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0" uniqueCount="229">
  <si>
    <t xml:space="preserve">参考表２　小規模企業表</t>
  </si>
  <si>
    <t xml:space="preserve">　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設備投資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5) Capital investment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設備投資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5) Capital investment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)</t>
    </r>
    <r>
      <rPr>
        <sz val="11"/>
        <rFont val="Noto Sans"/>
        <family val="2"/>
      </rPr>
      <t xml:space="preserve">　産業中分類別表</t>
    </r>
  </si>
  <si>
    <t xml:space="preserve">（金額単位：百万円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1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appliances 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achinery and equipment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設備投資を行った企業数（社）</t>
  </si>
  <si>
    <t xml:space="preserve">No. of enterprises that engaged in capital investment</t>
  </si>
  <si>
    <t xml:space="preserve">設備投資額</t>
  </si>
  <si>
    <t xml:space="preserve">Value of capital investment</t>
  </si>
  <si>
    <t xml:space="preserve">有形固定資産</t>
  </si>
  <si>
    <t xml:space="preserve">…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無形固定資産</t>
  </si>
  <si>
    <t xml:space="preserve">Intangible fixed assets</t>
  </si>
  <si>
    <t xml:space="preserve">投資目的別設備投資額</t>
  </si>
  <si>
    <t xml:space="preserve">Value of capital investment by purpose of investment</t>
  </si>
  <si>
    <t xml:space="preserve">省力化・合理化（直接部門）</t>
  </si>
  <si>
    <r>
      <rPr>
        <sz val="8"/>
        <rFont val="Times New Roman"/>
        <family val="1"/>
      </rPr>
      <t xml:space="preserve">Rationalization and labor-saving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direct departmental investment</t>
    </r>
    <r>
      <rPr>
        <sz val="8"/>
        <rFont val="Noto Sans"/>
        <family val="2"/>
      </rPr>
      <t xml:space="preserve">）</t>
    </r>
  </si>
  <si>
    <t xml:space="preserve">省力化・合理化（管理部門）</t>
  </si>
  <si>
    <r>
      <rPr>
        <sz val="7"/>
        <rFont val="Times New Roman"/>
        <family val="1"/>
      </rPr>
      <t xml:space="preserve">Rationalization and labor-saving </t>
    </r>
    <r>
      <rPr>
        <sz val="7"/>
        <rFont val="Noto Sans"/>
        <family val="2"/>
      </rPr>
      <t xml:space="preserve">（</t>
    </r>
    <r>
      <rPr>
        <sz val="7"/>
        <rFont val="Times New Roman"/>
        <family val="1"/>
      </rPr>
      <t xml:space="preserve">administration departmental investment</t>
    </r>
    <r>
      <rPr>
        <sz val="7"/>
        <rFont val="Noto Sans"/>
        <family val="2"/>
      </rPr>
      <t xml:space="preserve">）</t>
    </r>
  </si>
  <si>
    <t xml:space="preserve">新規事業部門への進出・事業転換・兼業部門の強化など多角化</t>
  </si>
  <si>
    <t xml:space="preserve">Diversification, e.g. expansion into new fields of business, change of business, strengthening of subsidiary business</t>
  </si>
  <si>
    <t xml:space="preserve">既存建物・設備機器等の維持・補修・更新</t>
  </si>
  <si>
    <t xml:space="preserve">Maintenance, repair and renewal of existing buildings, facilities and equipment, etc.</t>
  </si>
  <si>
    <t xml:space="preserve">既存事業部門の売上増大</t>
  </si>
  <si>
    <t xml:space="preserve">Expansion of sales of existing operations</t>
  </si>
  <si>
    <t xml:space="preserve">その他</t>
  </si>
  <si>
    <t xml:space="preserve">Other</t>
  </si>
  <si>
    <t xml:space="preserve">投資目的別設備投資構成比</t>
  </si>
  <si>
    <t xml:space="preserve">Component ratio of capital investment by purpose of invest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#\ ###\ ##0"/>
    <numFmt numFmtId="167" formatCode="0.0%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ＭＳ Ｐゴシック"/>
      <family val="3"/>
      <charset val="128"/>
    </font>
    <font>
      <sz val="6"/>
      <name val="Times New Roman"/>
      <family val="1"/>
    </font>
    <font>
      <sz val="7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6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6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4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  <cellStyle name="標準_NEW集計リスト表頭ﾃﾝﾌﾟﾚｰﾄ" xfId="22"/>
    <cellStyle name="標準_template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440</xdr:colOff>
      <xdr:row>0</xdr:row>
      <xdr:rowOff>9360</xdr:rowOff>
    </xdr:from>
    <xdr:to>
      <xdr:col>9</xdr:col>
      <xdr:colOff>2196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07880" y="9360"/>
          <a:ext cx="163476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 t="s">
        <v>1</v>
      </c>
      <c r="L1" s="6"/>
      <c r="M1" s="6"/>
      <c r="N1" s="6"/>
      <c r="O1" s="6"/>
      <c r="P1" s="6"/>
      <c r="Q1" s="6"/>
      <c r="R1" s="6"/>
      <c r="S1" s="7" t="s">
        <v>2</v>
      </c>
      <c r="T1" s="6"/>
      <c r="U1" s="6"/>
      <c r="V1" s="6"/>
      <c r="W1" s="6"/>
      <c r="X1" s="6"/>
      <c r="Y1" s="6"/>
      <c r="Z1" s="6"/>
      <c r="AA1" s="8"/>
      <c r="AK1" s="4" t="s">
        <v>0</v>
      </c>
      <c r="AU1" s="6"/>
      <c r="AV1" s="6"/>
      <c r="AW1" s="6"/>
      <c r="AX1" s="6"/>
      <c r="AY1" s="6"/>
      <c r="AZ1" s="6"/>
      <c r="BA1" s="6"/>
      <c r="BB1" s="7" t="s">
        <v>2</v>
      </c>
      <c r="BC1" s="6"/>
      <c r="BD1" s="6"/>
      <c r="BE1" s="6"/>
      <c r="BF1" s="6"/>
      <c r="BG1" s="6"/>
      <c r="BH1" s="6"/>
      <c r="BI1" s="8"/>
      <c r="BS1" s="4" t="s">
        <v>0</v>
      </c>
      <c r="CC1" s="6"/>
      <c r="CD1" s="6"/>
      <c r="CE1" s="6"/>
      <c r="CF1" s="6"/>
      <c r="CG1" s="6"/>
      <c r="CH1" s="6"/>
      <c r="CI1" s="7" t="s">
        <v>2</v>
      </c>
      <c r="CJ1" s="6"/>
      <c r="CK1" s="6"/>
      <c r="CL1" s="6"/>
      <c r="CM1" s="6"/>
      <c r="CN1" s="6"/>
      <c r="CO1" s="6"/>
      <c r="CP1" s="8"/>
      <c r="CZ1" s="4" t="s">
        <v>0</v>
      </c>
      <c r="DJ1" s="6"/>
      <c r="DK1" s="6"/>
      <c r="DL1" s="6"/>
      <c r="DM1" s="6"/>
      <c r="DN1" s="6"/>
      <c r="DO1" s="6"/>
      <c r="DP1" s="6"/>
      <c r="DQ1" s="7" t="s">
        <v>2</v>
      </c>
      <c r="DS1" s="6"/>
      <c r="DT1" s="6"/>
      <c r="DU1" s="6"/>
      <c r="DV1" s="6"/>
      <c r="DW1" s="6"/>
      <c r="DX1" s="8"/>
      <c r="EH1" s="4" t="s">
        <v>0</v>
      </c>
      <c r="ER1" s="6"/>
      <c r="ES1" s="6"/>
      <c r="ET1" s="6"/>
      <c r="EU1" s="6"/>
      <c r="EV1" s="6"/>
      <c r="EX1" s="7" t="s">
        <v>2</v>
      </c>
      <c r="EY1" s="6"/>
      <c r="FB1" s="6"/>
      <c r="FC1" s="6"/>
      <c r="FD1" s="8"/>
      <c r="FN1" s="4" t="s">
        <v>0</v>
      </c>
      <c r="FX1" s="6"/>
      <c r="FY1" s="6"/>
      <c r="FZ1" s="6"/>
      <c r="GA1" s="6"/>
      <c r="GB1" s="6"/>
      <c r="GC1" s="7" t="s">
        <v>2</v>
      </c>
      <c r="GD1" s="6"/>
      <c r="GE1" s="6"/>
      <c r="GF1" s="6"/>
      <c r="GH1" s="8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9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9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9"/>
      <c r="DJ2" s="6"/>
      <c r="DK2" s="6"/>
      <c r="DL2" s="6"/>
      <c r="DM2" s="6"/>
      <c r="DN2" s="6"/>
      <c r="DO2" s="6"/>
      <c r="DP2" s="6"/>
      <c r="DQ2" s="6"/>
      <c r="DS2" s="6"/>
      <c r="DT2" s="6"/>
      <c r="DU2" s="6"/>
      <c r="DV2" s="6"/>
      <c r="DW2" s="6"/>
      <c r="DX2" s="9"/>
      <c r="ER2" s="6"/>
      <c r="ES2" s="6"/>
      <c r="ET2" s="6"/>
      <c r="EU2" s="6"/>
      <c r="EV2" s="6"/>
      <c r="EX2" s="6"/>
      <c r="EY2" s="6"/>
      <c r="FB2" s="6"/>
      <c r="FC2" s="6"/>
      <c r="FD2" s="9"/>
      <c r="FX2" s="6"/>
      <c r="FY2" s="6"/>
      <c r="FZ2" s="6"/>
      <c r="GA2" s="6"/>
      <c r="GB2" s="6"/>
      <c r="GC2" s="6"/>
      <c r="GD2" s="6"/>
      <c r="GE2" s="6"/>
      <c r="GF2" s="6"/>
      <c r="GH2" s="9"/>
    </row>
    <row r="3" customFormat="false" ht="17.25" hidden="false" customHeight="true" outlineLevel="0" collapsed="false">
      <c r="A3" s="4" t="s">
        <v>3</v>
      </c>
      <c r="K3" s="10"/>
      <c r="L3" s="6"/>
      <c r="M3" s="6"/>
      <c r="N3" s="6"/>
      <c r="O3" s="6"/>
      <c r="P3" s="6"/>
      <c r="Q3" s="6"/>
      <c r="R3" s="6"/>
      <c r="S3" s="11" t="s">
        <v>4</v>
      </c>
      <c r="T3" s="6"/>
      <c r="U3" s="6"/>
      <c r="V3" s="6"/>
      <c r="W3" s="6"/>
      <c r="X3" s="6"/>
      <c r="Y3" s="6"/>
      <c r="Z3" s="6"/>
      <c r="AA3" s="8"/>
      <c r="AK3" s="4" t="s">
        <v>5</v>
      </c>
      <c r="AU3" s="6"/>
      <c r="AV3" s="6"/>
      <c r="AW3" s="6"/>
      <c r="AX3" s="6"/>
      <c r="AY3" s="6"/>
      <c r="AZ3" s="6"/>
      <c r="BA3" s="6"/>
      <c r="BB3" s="11" t="s">
        <v>6</v>
      </c>
      <c r="BC3" s="6"/>
      <c r="BD3" s="6"/>
      <c r="BE3" s="6"/>
      <c r="BF3" s="6"/>
      <c r="BG3" s="6"/>
      <c r="BH3" s="6"/>
      <c r="BI3" s="8"/>
      <c r="BS3" s="4" t="s">
        <v>5</v>
      </c>
      <c r="CC3" s="6"/>
      <c r="CD3" s="6"/>
      <c r="CE3" s="6"/>
      <c r="CF3" s="6"/>
      <c r="CG3" s="6"/>
      <c r="CH3" s="6"/>
      <c r="CI3" s="11" t="s">
        <v>6</v>
      </c>
      <c r="CJ3" s="6"/>
      <c r="CK3" s="6"/>
      <c r="CL3" s="6"/>
      <c r="CM3" s="6"/>
      <c r="CN3" s="6"/>
      <c r="CO3" s="6"/>
      <c r="CP3" s="8"/>
      <c r="CZ3" s="4" t="s">
        <v>5</v>
      </c>
      <c r="DJ3" s="6"/>
      <c r="DK3" s="6"/>
      <c r="DL3" s="6"/>
      <c r="DM3" s="6"/>
      <c r="DN3" s="6"/>
      <c r="DO3" s="6"/>
      <c r="DP3" s="6"/>
      <c r="DQ3" s="11" t="s">
        <v>6</v>
      </c>
      <c r="DS3" s="6"/>
      <c r="DT3" s="6"/>
      <c r="DU3" s="6"/>
      <c r="DV3" s="6"/>
      <c r="DW3" s="6"/>
      <c r="DX3" s="8"/>
      <c r="EH3" s="4" t="s">
        <v>5</v>
      </c>
      <c r="ER3" s="6"/>
      <c r="ES3" s="6"/>
      <c r="ET3" s="6"/>
      <c r="EU3" s="6"/>
      <c r="EV3" s="6"/>
      <c r="EX3" s="11" t="s">
        <v>6</v>
      </c>
      <c r="EY3" s="6"/>
      <c r="FB3" s="6"/>
      <c r="FC3" s="6"/>
      <c r="FD3" s="8"/>
      <c r="FN3" s="4" t="s">
        <v>5</v>
      </c>
      <c r="FX3" s="6"/>
      <c r="FY3" s="6"/>
      <c r="FZ3" s="6"/>
      <c r="GA3" s="6"/>
      <c r="GB3" s="6"/>
      <c r="GC3" s="11" t="s">
        <v>6</v>
      </c>
      <c r="GD3" s="6"/>
      <c r="GE3" s="6"/>
      <c r="GF3" s="6"/>
      <c r="GH3" s="8"/>
    </row>
    <row r="4" customFormat="false" ht="17.25" hidden="false" customHeight="true" outlineLevel="0" collapsed="false">
      <c r="A4" s="4" t="s">
        <v>7</v>
      </c>
      <c r="R4" s="12" t="s">
        <v>8</v>
      </c>
      <c r="S4" s="11" t="s">
        <v>9</v>
      </c>
      <c r="AJ4" s="13" t="s">
        <v>10</v>
      </c>
      <c r="AK4" s="4" t="s">
        <v>7</v>
      </c>
      <c r="AW4" s="12"/>
      <c r="BA4" s="12" t="s">
        <v>8</v>
      </c>
      <c r="BB4" s="11" t="s">
        <v>9</v>
      </c>
      <c r="BR4" s="13" t="s">
        <v>10</v>
      </c>
      <c r="BS4" s="4" t="s">
        <v>7</v>
      </c>
      <c r="CH4" s="12" t="s">
        <v>8</v>
      </c>
      <c r="CI4" s="11" t="s">
        <v>9</v>
      </c>
      <c r="CY4" s="13" t="s">
        <v>10</v>
      </c>
      <c r="CZ4" s="4" t="s">
        <v>7</v>
      </c>
      <c r="DP4" s="12" t="s">
        <v>8</v>
      </c>
      <c r="DQ4" s="11" t="s">
        <v>9</v>
      </c>
      <c r="DW4" s="12"/>
      <c r="EG4" s="13" t="s">
        <v>10</v>
      </c>
      <c r="EH4" s="4" t="s">
        <v>7</v>
      </c>
      <c r="EW4" s="12" t="s">
        <v>8</v>
      </c>
      <c r="EX4" s="11" t="s">
        <v>9</v>
      </c>
      <c r="FM4" s="13" t="s">
        <v>10</v>
      </c>
      <c r="FN4" s="4" t="s">
        <v>7</v>
      </c>
      <c r="GB4" s="12" t="s">
        <v>8</v>
      </c>
      <c r="GC4" s="11" t="s">
        <v>9</v>
      </c>
      <c r="GQ4" s="13" t="s">
        <v>10</v>
      </c>
    </row>
    <row r="5" s="30" customFormat="true" ht="13.5" hidden="false" customHeight="true" outlineLevel="0" collapsed="false">
      <c r="A5" s="14" t="s">
        <v>11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12</v>
      </c>
      <c r="L5" s="16" t="s">
        <v>13</v>
      </c>
      <c r="M5" s="16"/>
      <c r="N5" s="16"/>
      <c r="O5" s="16"/>
      <c r="P5" s="17" t="s">
        <v>14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5</v>
      </c>
      <c r="AB5" s="18"/>
      <c r="AC5" s="18"/>
      <c r="AD5" s="18"/>
      <c r="AE5" s="18"/>
      <c r="AF5" s="18"/>
      <c r="AG5" s="18"/>
      <c r="AH5" s="18"/>
      <c r="AI5" s="18"/>
      <c r="AJ5" s="18"/>
      <c r="AK5" s="14" t="s">
        <v>11</v>
      </c>
      <c r="AL5" s="14"/>
      <c r="AM5" s="14"/>
      <c r="AN5" s="14"/>
      <c r="AO5" s="14"/>
      <c r="AP5" s="14"/>
      <c r="AQ5" s="14"/>
      <c r="AR5" s="14"/>
      <c r="AS5" s="14"/>
      <c r="AT5" s="14"/>
      <c r="AU5" s="19"/>
      <c r="AV5" s="20"/>
      <c r="AW5" s="20"/>
      <c r="AX5" s="20"/>
      <c r="AY5" s="20"/>
      <c r="AZ5" s="20"/>
      <c r="BA5" s="21" t="s">
        <v>16</v>
      </c>
      <c r="BB5" s="22" t="s">
        <v>17</v>
      </c>
      <c r="BC5" s="23"/>
      <c r="BD5" s="20"/>
      <c r="BE5" s="20"/>
      <c r="BF5" s="20"/>
      <c r="BG5" s="20"/>
      <c r="BH5" s="24"/>
      <c r="BI5" s="18" t="s">
        <v>15</v>
      </c>
      <c r="BJ5" s="18"/>
      <c r="BK5" s="18"/>
      <c r="BL5" s="18"/>
      <c r="BM5" s="18"/>
      <c r="BN5" s="18"/>
      <c r="BO5" s="18"/>
      <c r="BP5" s="18"/>
      <c r="BQ5" s="18"/>
      <c r="BR5" s="18"/>
      <c r="BS5" s="14" t="s">
        <v>11</v>
      </c>
      <c r="BT5" s="14"/>
      <c r="BU5" s="14"/>
      <c r="BV5" s="14"/>
      <c r="BW5" s="14"/>
      <c r="BX5" s="14"/>
      <c r="BY5" s="14"/>
      <c r="BZ5" s="14"/>
      <c r="CA5" s="14"/>
      <c r="CB5" s="14"/>
      <c r="CC5" s="25" t="s">
        <v>18</v>
      </c>
      <c r="CD5" s="25"/>
      <c r="CE5" s="25"/>
      <c r="CF5" s="25"/>
      <c r="CG5" s="25"/>
      <c r="CH5" s="25"/>
      <c r="CI5" s="17" t="s">
        <v>19</v>
      </c>
      <c r="CJ5" s="17"/>
      <c r="CK5" s="17"/>
      <c r="CL5" s="17"/>
      <c r="CM5" s="17"/>
      <c r="CN5" s="17"/>
      <c r="CO5" s="17"/>
      <c r="CP5" s="18" t="s">
        <v>15</v>
      </c>
      <c r="CQ5" s="18"/>
      <c r="CR5" s="18"/>
      <c r="CS5" s="18"/>
      <c r="CT5" s="18"/>
      <c r="CU5" s="18"/>
      <c r="CV5" s="18"/>
      <c r="CW5" s="18"/>
      <c r="CX5" s="18"/>
      <c r="CY5" s="18"/>
      <c r="CZ5" s="14" t="s">
        <v>11</v>
      </c>
      <c r="DA5" s="14"/>
      <c r="DB5" s="14"/>
      <c r="DC5" s="14"/>
      <c r="DD5" s="14"/>
      <c r="DE5" s="14"/>
      <c r="DF5" s="14"/>
      <c r="DG5" s="14"/>
      <c r="DH5" s="14"/>
      <c r="DI5" s="14"/>
      <c r="DJ5" s="17" t="s">
        <v>20</v>
      </c>
      <c r="DK5" s="17"/>
      <c r="DL5" s="17"/>
      <c r="DM5" s="17"/>
      <c r="DN5" s="17"/>
      <c r="DO5" s="17"/>
      <c r="DP5" s="17"/>
      <c r="DQ5" s="25" t="s">
        <v>21</v>
      </c>
      <c r="DR5" s="25"/>
      <c r="DS5" s="25"/>
      <c r="DT5" s="25"/>
      <c r="DU5" s="25"/>
      <c r="DV5" s="25"/>
      <c r="DW5" s="25"/>
      <c r="DX5" s="18" t="s">
        <v>15</v>
      </c>
      <c r="DY5" s="18"/>
      <c r="DZ5" s="18"/>
      <c r="EA5" s="18"/>
      <c r="EB5" s="18"/>
      <c r="EC5" s="18"/>
      <c r="ED5" s="18"/>
      <c r="EE5" s="18"/>
      <c r="EF5" s="18"/>
      <c r="EG5" s="18"/>
      <c r="EH5" s="14" t="s">
        <v>11</v>
      </c>
      <c r="EI5" s="14"/>
      <c r="EJ5" s="14"/>
      <c r="EK5" s="14"/>
      <c r="EL5" s="14"/>
      <c r="EM5" s="14"/>
      <c r="EN5" s="14"/>
      <c r="EO5" s="14"/>
      <c r="EP5" s="14"/>
      <c r="EQ5" s="14"/>
      <c r="ER5" s="26" t="s">
        <v>22</v>
      </c>
      <c r="ES5" s="26"/>
      <c r="ET5" s="26"/>
      <c r="EU5" s="26"/>
      <c r="EV5" s="27" t="s">
        <v>23</v>
      </c>
      <c r="EW5" s="27"/>
      <c r="EX5" s="28" t="s">
        <v>24</v>
      </c>
      <c r="EY5" s="28"/>
      <c r="EZ5" s="29" t="s">
        <v>25</v>
      </c>
      <c r="FA5" s="29"/>
      <c r="FB5" s="29"/>
      <c r="FC5" s="29"/>
      <c r="FD5" s="18" t="s">
        <v>15</v>
      </c>
      <c r="FE5" s="18"/>
      <c r="FF5" s="18"/>
      <c r="FG5" s="18"/>
      <c r="FH5" s="18"/>
      <c r="FI5" s="18"/>
      <c r="FJ5" s="18"/>
      <c r="FK5" s="18"/>
      <c r="FL5" s="18"/>
      <c r="FM5" s="18"/>
      <c r="FN5" s="14" t="s">
        <v>11</v>
      </c>
      <c r="FO5" s="14"/>
      <c r="FP5" s="14"/>
      <c r="FQ5" s="14"/>
      <c r="FR5" s="14"/>
      <c r="FS5" s="14"/>
      <c r="FT5" s="14"/>
      <c r="FU5" s="14"/>
      <c r="FV5" s="14"/>
      <c r="FW5" s="14"/>
      <c r="FX5" s="26" t="s">
        <v>26</v>
      </c>
      <c r="FY5" s="26"/>
      <c r="FZ5" s="26"/>
      <c r="GA5" s="26"/>
      <c r="GB5" s="17" t="s">
        <v>27</v>
      </c>
      <c r="GC5" s="17"/>
      <c r="GD5" s="17"/>
      <c r="GE5" s="17"/>
      <c r="GF5" s="17"/>
      <c r="GG5" s="17"/>
      <c r="GH5" s="18" t="s">
        <v>15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1" customFormat="tru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  <c r="L6" s="31" t="s">
        <v>28</v>
      </c>
      <c r="M6" s="32" t="s">
        <v>29</v>
      </c>
      <c r="N6" s="32" t="s">
        <v>30</v>
      </c>
      <c r="O6" s="33" t="s">
        <v>31</v>
      </c>
      <c r="P6" s="31" t="s">
        <v>28</v>
      </c>
      <c r="Q6" s="32" t="s">
        <v>32</v>
      </c>
      <c r="R6" s="34" t="s">
        <v>33</v>
      </c>
      <c r="S6" s="34" t="s">
        <v>34</v>
      </c>
      <c r="T6" s="34" t="s">
        <v>35</v>
      </c>
      <c r="U6" s="32" t="s">
        <v>36</v>
      </c>
      <c r="V6" s="32" t="s">
        <v>37</v>
      </c>
      <c r="W6" s="32" t="s">
        <v>38</v>
      </c>
      <c r="X6" s="32" t="s">
        <v>39</v>
      </c>
      <c r="Y6" s="32" t="s">
        <v>40</v>
      </c>
      <c r="Z6" s="32" t="s">
        <v>41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35" t="s">
        <v>42</v>
      </c>
      <c r="AV6" s="34" t="s">
        <v>43</v>
      </c>
      <c r="AW6" s="34" t="s">
        <v>44</v>
      </c>
      <c r="AX6" s="34" t="s">
        <v>45</v>
      </c>
      <c r="AY6" s="34" t="s">
        <v>46</v>
      </c>
      <c r="AZ6" s="34" t="s">
        <v>47</v>
      </c>
      <c r="BA6" s="34" t="s">
        <v>48</v>
      </c>
      <c r="BB6" s="34" t="s">
        <v>49</v>
      </c>
      <c r="BC6" s="34" t="s">
        <v>50</v>
      </c>
      <c r="BD6" s="34" t="s">
        <v>51</v>
      </c>
      <c r="BE6" s="34" t="s">
        <v>52</v>
      </c>
      <c r="BF6" s="34" t="s">
        <v>53</v>
      </c>
      <c r="BG6" s="34" t="s">
        <v>54</v>
      </c>
      <c r="BH6" s="36" t="s">
        <v>55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31" t="s">
        <v>28</v>
      </c>
      <c r="CD6" s="37" t="n">
        <v>37</v>
      </c>
      <c r="CE6" s="37" t="n">
        <v>38</v>
      </c>
      <c r="CF6" s="37" t="n">
        <v>39</v>
      </c>
      <c r="CG6" s="37" t="n">
        <v>40</v>
      </c>
      <c r="CH6" s="33" t="n">
        <v>41</v>
      </c>
      <c r="CI6" s="31" t="s">
        <v>28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31" t="s">
        <v>28</v>
      </c>
      <c r="DK6" s="37" t="n">
        <v>50</v>
      </c>
      <c r="DL6" s="37" t="n">
        <v>51</v>
      </c>
      <c r="DM6" s="37" t="n">
        <v>52</v>
      </c>
      <c r="DN6" s="38" t="n">
        <v>53</v>
      </c>
      <c r="DO6" s="37" t="n">
        <v>54</v>
      </c>
      <c r="DP6" s="33" t="n">
        <v>55</v>
      </c>
      <c r="DQ6" s="31" t="s">
        <v>28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31" t="s">
        <v>28</v>
      </c>
      <c r="ES6" s="37" t="n">
        <v>68</v>
      </c>
      <c r="ET6" s="37" t="n">
        <v>69</v>
      </c>
      <c r="EU6" s="38" t="n">
        <v>70</v>
      </c>
      <c r="EV6" s="31" t="s">
        <v>28</v>
      </c>
      <c r="EW6" s="37" t="n">
        <v>72</v>
      </c>
      <c r="EX6" s="37" t="n">
        <v>73</v>
      </c>
      <c r="EY6" s="33" t="n">
        <v>74</v>
      </c>
      <c r="EZ6" s="40" t="s">
        <v>28</v>
      </c>
      <c r="FA6" s="37" t="n">
        <v>75</v>
      </c>
      <c r="FB6" s="37" t="n">
        <v>76</v>
      </c>
      <c r="FC6" s="39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31" t="s">
        <v>28</v>
      </c>
      <c r="FY6" s="37" t="n">
        <v>78</v>
      </c>
      <c r="FZ6" s="37" t="n">
        <v>79</v>
      </c>
      <c r="GA6" s="38" t="n">
        <v>80</v>
      </c>
      <c r="GB6" s="31" t="s">
        <v>28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59" customFormat="true" ht="3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31"/>
      <c r="M7" s="42" t="s">
        <v>56</v>
      </c>
      <c r="N7" s="43" t="s">
        <v>57</v>
      </c>
      <c r="O7" s="44" t="s">
        <v>58</v>
      </c>
      <c r="P7" s="31"/>
      <c r="Q7" s="45" t="s">
        <v>59</v>
      </c>
      <c r="R7" s="45" t="s">
        <v>60</v>
      </c>
      <c r="S7" s="43" t="s">
        <v>61</v>
      </c>
      <c r="T7" s="45" t="s">
        <v>62</v>
      </c>
      <c r="U7" s="46" t="s">
        <v>63</v>
      </c>
      <c r="V7" s="47" t="s">
        <v>64</v>
      </c>
      <c r="W7" s="47" t="s">
        <v>65</v>
      </c>
      <c r="X7" s="47" t="s">
        <v>66</v>
      </c>
      <c r="Y7" s="47" t="s">
        <v>67</v>
      </c>
      <c r="Z7" s="48" t="s">
        <v>68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49" t="s">
        <v>69</v>
      </c>
      <c r="AV7" s="49" t="s">
        <v>70</v>
      </c>
      <c r="AW7" s="49" t="s">
        <v>71</v>
      </c>
      <c r="AX7" s="49" t="s">
        <v>72</v>
      </c>
      <c r="AY7" s="49" t="s">
        <v>73</v>
      </c>
      <c r="AZ7" s="49" t="s">
        <v>74</v>
      </c>
      <c r="BA7" s="49" t="s">
        <v>75</v>
      </c>
      <c r="BB7" s="49" t="s">
        <v>76</v>
      </c>
      <c r="BC7" s="49" t="s">
        <v>77</v>
      </c>
      <c r="BD7" s="50" t="s">
        <v>78</v>
      </c>
      <c r="BE7" s="49" t="s">
        <v>79</v>
      </c>
      <c r="BF7" s="49" t="s">
        <v>80</v>
      </c>
      <c r="BG7" s="49" t="s">
        <v>81</v>
      </c>
      <c r="BH7" s="48" t="s">
        <v>82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31"/>
      <c r="CD7" s="47" t="s">
        <v>83</v>
      </c>
      <c r="CE7" s="47" t="s">
        <v>84</v>
      </c>
      <c r="CF7" s="47" t="s">
        <v>85</v>
      </c>
      <c r="CG7" s="47" t="s">
        <v>86</v>
      </c>
      <c r="CH7" s="51" t="s">
        <v>87</v>
      </c>
      <c r="CI7" s="31"/>
      <c r="CJ7" s="47" t="s">
        <v>88</v>
      </c>
      <c r="CK7" s="43" t="s">
        <v>89</v>
      </c>
      <c r="CL7" s="47" t="s">
        <v>90</v>
      </c>
      <c r="CM7" s="47" t="s">
        <v>91</v>
      </c>
      <c r="CN7" s="47" t="s">
        <v>92</v>
      </c>
      <c r="CO7" s="48" t="s">
        <v>93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31"/>
      <c r="DK7" s="43" t="s">
        <v>94</v>
      </c>
      <c r="DL7" s="43" t="s">
        <v>95</v>
      </c>
      <c r="DM7" s="43" t="s">
        <v>96</v>
      </c>
      <c r="DN7" s="52" t="s">
        <v>97</v>
      </c>
      <c r="DO7" s="43" t="s">
        <v>98</v>
      </c>
      <c r="DP7" s="44" t="s">
        <v>99</v>
      </c>
      <c r="DQ7" s="31"/>
      <c r="DR7" s="43" t="s">
        <v>100</v>
      </c>
      <c r="DS7" s="45" t="s">
        <v>101</v>
      </c>
      <c r="DT7" s="43" t="s">
        <v>102</v>
      </c>
      <c r="DU7" s="43" t="s">
        <v>103</v>
      </c>
      <c r="DV7" s="53" t="s">
        <v>104</v>
      </c>
      <c r="DW7" s="48" t="s">
        <v>105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31"/>
      <c r="ES7" s="50" t="s">
        <v>106</v>
      </c>
      <c r="ET7" s="54" t="s">
        <v>107</v>
      </c>
      <c r="EU7" s="53" t="s">
        <v>108</v>
      </c>
      <c r="EV7" s="31"/>
      <c r="EW7" s="55" t="s">
        <v>109</v>
      </c>
      <c r="EX7" s="49" t="s">
        <v>110</v>
      </c>
      <c r="EY7" s="56" t="s">
        <v>111</v>
      </c>
      <c r="EZ7" s="40"/>
      <c r="FA7" s="49" t="s">
        <v>112</v>
      </c>
      <c r="FB7" s="49" t="s">
        <v>113</v>
      </c>
      <c r="FC7" s="48" t="s">
        <v>114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31"/>
      <c r="FY7" s="57" t="s">
        <v>115</v>
      </c>
      <c r="FZ7" s="43" t="s">
        <v>116</v>
      </c>
      <c r="GA7" s="47" t="s">
        <v>117</v>
      </c>
      <c r="GB7" s="31"/>
      <c r="GC7" s="43" t="s">
        <v>118</v>
      </c>
      <c r="GD7" s="43" t="s">
        <v>119</v>
      </c>
      <c r="GE7" s="43" t="s">
        <v>120</v>
      </c>
      <c r="GF7" s="43" t="s">
        <v>121</v>
      </c>
      <c r="GG7" s="58" t="s">
        <v>122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59" customFormat="true" ht="34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60" t="s">
        <v>123</v>
      </c>
      <c r="L8" s="61" t="s">
        <v>123</v>
      </c>
      <c r="M8" s="62" t="s">
        <v>124</v>
      </c>
      <c r="N8" s="63" t="s">
        <v>125</v>
      </c>
      <c r="O8" s="64" t="s">
        <v>126</v>
      </c>
      <c r="P8" s="61" t="s">
        <v>123</v>
      </c>
      <c r="Q8" s="65" t="s">
        <v>127</v>
      </c>
      <c r="R8" s="66" t="s">
        <v>128</v>
      </c>
      <c r="S8" s="66" t="s">
        <v>129</v>
      </c>
      <c r="T8" s="67" t="s">
        <v>130</v>
      </c>
      <c r="U8" s="66" t="s">
        <v>131</v>
      </c>
      <c r="V8" s="68" t="s">
        <v>132</v>
      </c>
      <c r="W8" s="68" t="s">
        <v>133</v>
      </c>
      <c r="X8" s="66" t="s">
        <v>134</v>
      </c>
      <c r="Y8" s="65" t="s">
        <v>135</v>
      </c>
      <c r="Z8" s="69" t="s">
        <v>136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66" t="s">
        <v>137</v>
      </c>
      <c r="AV8" s="68" t="s">
        <v>138</v>
      </c>
      <c r="AW8" s="66" t="s">
        <v>139</v>
      </c>
      <c r="AX8" s="66" t="s">
        <v>140</v>
      </c>
      <c r="AY8" s="66" t="s">
        <v>141</v>
      </c>
      <c r="AZ8" s="66" t="s">
        <v>142</v>
      </c>
      <c r="BA8" s="68" t="s">
        <v>143</v>
      </c>
      <c r="BB8" s="66" t="s">
        <v>144</v>
      </c>
      <c r="BC8" s="66" t="s">
        <v>145</v>
      </c>
      <c r="BD8" s="67" t="s">
        <v>146</v>
      </c>
      <c r="BE8" s="67" t="s">
        <v>147</v>
      </c>
      <c r="BF8" s="67" t="s">
        <v>148</v>
      </c>
      <c r="BG8" s="70" t="s">
        <v>149</v>
      </c>
      <c r="BH8" s="64" t="s">
        <v>150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61" t="s">
        <v>123</v>
      </c>
      <c r="CD8" s="66" t="s">
        <v>151</v>
      </c>
      <c r="CE8" s="66" t="s">
        <v>152</v>
      </c>
      <c r="CF8" s="66" t="s">
        <v>153</v>
      </c>
      <c r="CG8" s="66" t="s">
        <v>154</v>
      </c>
      <c r="CH8" s="69" t="s">
        <v>155</v>
      </c>
      <c r="CI8" s="61" t="s">
        <v>123</v>
      </c>
      <c r="CJ8" s="66" t="s">
        <v>156</v>
      </c>
      <c r="CK8" s="66" t="s">
        <v>157</v>
      </c>
      <c r="CL8" s="66" t="s">
        <v>158</v>
      </c>
      <c r="CM8" s="66" t="s">
        <v>159</v>
      </c>
      <c r="CN8" s="66" t="s">
        <v>160</v>
      </c>
      <c r="CO8" s="68" t="s">
        <v>161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61" t="s">
        <v>123</v>
      </c>
      <c r="DK8" s="66" t="s">
        <v>162</v>
      </c>
      <c r="DL8" s="66" t="s">
        <v>163</v>
      </c>
      <c r="DM8" s="66" t="s">
        <v>164</v>
      </c>
      <c r="DN8" s="67" t="s">
        <v>165</v>
      </c>
      <c r="DO8" s="66" t="s">
        <v>166</v>
      </c>
      <c r="DP8" s="64" t="s">
        <v>167</v>
      </c>
      <c r="DQ8" s="61" t="s">
        <v>123</v>
      </c>
      <c r="DR8" s="71" t="s">
        <v>162</v>
      </c>
      <c r="DS8" s="72" t="s">
        <v>168</v>
      </c>
      <c r="DT8" s="66" t="s">
        <v>169</v>
      </c>
      <c r="DU8" s="66" t="s">
        <v>170</v>
      </c>
      <c r="DV8" s="71" t="s">
        <v>171</v>
      </c>
      <c r="DW8" s="64" t="s">
        <v>172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61" t="s">
        <v>123</v>
      </c>
      <c r="ES8" s="66" t="s">
        <v>173</v>
      </c>
      <c r="ET8" s="66" t="s">
        <v>174</v>
      </c>
      <c r="EU8" s="65" t="s">
        <v>175</v>
      </c>
      <c r="EV8" s="61" t="s">
        <v>123</v>
      </c>
      <c r="EW8" s="66" t="s">
        <v>176</v>
      </c>
      <c r="EX8" s="66" t="s">
        <v>177</v>
      </c>
      <c r="EY8" s="64" t="s">
        <v>178</v>
      </c>
      <c r="EZ8" s="73" t="s">
        <v>123</v>
      </c>
      <c r="FA8" s="68" t="s">
        <v>179</v>
      </c>
      <c r="FB8" s="71" t="s">
        <v>180</v>
      </c>
      <c r="FC8" s="64" t="s">
        <v>181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61" t="s">
        <v>123</v>
      </c>
      <c r="FY8" s="71" t="s">
        <v>182</v>
      </c>
      <c r="FZ8" s="66" t="s">
        <v>183</v>
      </c>
      <c r="GA8" s="65" t="s">
        <v>184</v>
      </c>
      <c r="GB8" s="61" t="s">
        <v>123</v>
      </c>
      <c r="GC8" s="66" t="s">
        <v>185</v>
      </c>
      <c r="GD8" s="66" t="s">
        <v>186</v>
      </c>
      <c r="GE8" s="71" t="s">
        <v>187</v>
      </c>
      <c r="GF8" s="66" t="s">
        <v>188</v>
      </c>
      <c r="GG8" s="74" t="s">
        <v>189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customFormat="false" ht="26.1" hidden="false" customHeight="true" outlineLevel="0" collapsed="false">
      <c r="A9" s="75" t="s">
        <v>190</v>
      </c>
      <c r="B9" s="75"/>
      <c r="C9" s="75"/>
      <c r="D9" s="75"/>
      <c r="E9" s="75"/>
      <c r="F9" s="75"/>
      <c r="G9" s="75"/>
      <c r="H9" s="75"/>
      <c r="I9" s="75"/>
      <c r="J9" s="75"/>
      <c r="K9" s="76" t="n">
        <v>2846517.00458916</v>
      </c>
      <c r="L9" s="77" t="n">
        <v>406140.31402</v>
      </c>
      <c r="M9" s="78" t="n">
        <v>184992.47541</v>
      </c>
      <c r="N9" s="78" t="n">
        <v>134786.62255</v>
      </c>
      <c r="O9" s="79" t="n">
        <v>86361.2160599997</v>
      </c>
      <c r="P9" s="80" t="n">
        <v>362950.736775098</v>
      </c>
      <c r="Q9" s="78" t="n">
        <v>34719.204376</v>
      </c>
      <c r="R9" s="78" t="n">
        <v>5896.44387599992</v>
      </c>
      <c r="S9" s="78" t="n">
        <v>36488.723919</v>
      </c>
      <c r="T9" s="78" t="n">
        <v>12898.83905</v>
      </c>
      <c r="U9" s="78" t="n">
        <v>21054.422737</v>
      </c>
      <c r="V9" s="81" t="n">
        <v>8017.29658300002</v>
      </c>
      <c r="W9" s="81" t="n">
        <v>24890.980573</v>
      </c>
      <c r="X9" s="81" t="n">
        <v>3224.94724779999</v>
      </c>
      <c r="Y9" s="81" t="n">
        <v>626.264179100001</v>
      </c>
      <c r="Z9" s="81" t="n">
        <v>18044.660075</v>
      </c>
      <c r="AA9" s="82" t="s">
        <v>191</v>
      </c>
      <c r="AB9" s="82"/>
      <c r="AC9" s="82"/>
      <c r="AD9" s="82"/>
      <c r="AE9" s="82"/>
      <c r="AF9" s="82"/>
      <c r="AG9" s="82"/>
      <c r="AH9" s="82"/>
      <c r="AI9" s="82"/>
      <c r="AJ9" s="82"/>
      <c r="AK9" s="75" t="s">
        <v>190</v>
      </c>
      <c r="AL9" s="75"/>
      <c r="AM9" s="75"/>
      <c r="AN9" s="75"/>
      <c r="AO9" s="75"/>
      <c r="AP9" s="75"/>
      <c r="AQ9" s="75"/>
      <c r="AR9" s="75"/>
      <c r="AS9" s="75"/>
      <c r="AT9" s="75"/>
      <c r="AU9" s="80" t="n">
        <v>3806.49261900003</v>
      </c>
      <c r="AV9" s="78" t="n">
        <v>4523.49245901939</v>
      </c>
      <c r="AW9" s="78" t="n">
        <v>16530.8484973343</v>
      </c>
      <c r="AX9" s="78" t="n">
        <v>10220.824671</v>
      </c>
      <c r="AY9" s="78" t="n">
        <v>5779.07155400002</v>
      </c>
      <c r="AZ9" s="78" t="n">
        <v>49986.52217</v>
      </c>
      <c r="BA9" s="78" t="n">
        <v>7764.98311500002</v>
      </c>
      <c r="BB9" s="78" t="n">
        <v>36222.365597</v>
      </c>
      <c r="BC9" s="78" t="n">
        <v>5724.14030800002</v>
      </c>
      <c r="BD9" s="78" t="n">
        <v>4381.36418478251</v>
      </c>
      <c r="BE9" s="78" t="n">
        <v>11813.0107280001</v>
      </c>
      <c r="BF9" s="78" t="n">
        <v>1354.658597</v>
      </c>
      <c r="BG9" s="78" t="n">
        <v>13273.4188690617</v>
      </c>
      <c r="BH9" s="79" t="n">
        <v>25707.76079</v>
      </c>
      <c r="BI9" s="82" t="s">
        <v>191</v>
      </c>
      <c r="BJ9" s="82"/>
      <c r="BK9" s="82"/>
      <c r="BL9" s="82"/>
      <c r="BM9" s="82"/>
      <c r="BN9" s="82"/>
      <c r="BO9" s="82"/>
      <c r="BP9" s="82"/>
      <c r="BQ9" s="82"/>
      <c r="BR9" s="82"/>
      <c r="BS9" s="75" t="s">
        <v>190</v>
      </c>
      <c r="BT9" s="75"/>
      <c r="BU9" s="75"/>
      <c r="BV9" s="75"/>
      <c r="BW9" s="75"/>
      <c r="BX9" s="75"/>
      <c r="BY9" s="75"/>
      <c r="BZ9" s="75"/>
      <c r="CA9" s="75"/>
      <c r="CB9" s="75"/>
      <c r="CC9" s="80" t="n">
        <v>25792.1343758123</v>
      </c>
      <c r="CD9" s="78" t="n">
        <v>878.721055</v>
      </c>
      <c r="CE9" s="81" t="n">
        <v>528.6484941</v>
      </c>
      <c r="CF9" s="81" t="n">
        <v>13984.1843511998</v>
      </c>
      <c r="CG9" s="81" t="n">
        <v>1279.73200824</v>
      </c>
      <c r="CH9" s="79" t="n">
        <v>9120.84846727242</v>
      </c>
      <c r="CI9" s="80" t="n">
        <v>49796.7745651252</v>
      </c>
      <c r="CJ9" s="81" t="n">
        <v>15416.667049</v>
      </c>
      <c r="CK9" s="78" t="n">
        <v>26294.3085539999</v>
      </c>
      <c r="CL9" s="78" t="n">
        <v>1894.28434609999</v>
      </c>
      <c r="CM9" s="78" t="n">
        <v>1633.49193722</v>
      </c>
      <c r="CN9" s="81" t="n">
        <v>4558.02267880533</v>
      </c>
      <c r="CO9" s="83" t="s">
        <v>192</v>
      </c>
      <c r="CP9" s="82" t="s">
        <v>191</v>
      </c>
      <c r="CQ9" s="82"/>
      <c r="CR9" s="82"/>
      <c r="CS9" s="82"/>
      <c r="CT9" s="82"/>
      <c r="CU9" s="82"/>
      <c r="CV9" s="82"/>
      <c r="CW9" s="82"/>
      <c r="CX9" s="82"/>
      <c r="CY9" s="82"/>
      <c r="CZ9" s="75" t="s">
        <v>190</v>
      </c>
      <c r="DA9" s="75"/>
      <c r="DB9" s="75"/>
      <c r="DC9" s="75"/>
      <c r="DD9" s="75"/>
      <c r="DE9" s="75"/>
      <c r="DF9" s="75"/>
      <c r="DG9" s="75"/>
      <c r="DH9" s="75"/>
      <c r="DI9" s="75"/>
      <c r="DJ9" s="80" t="n">
        <v>153993.154660588</v>
      </c>
      <c r="DK9" s="78" t="n">
        <v>2770.76234641522</v>
      </c>
      <c r="DL9" s="78" t="n">
        <v>13229.1743961461</v>
      </c>
      <c r="DM9" s="78" t="n">
        <v>37053.2899216209</v>
      </c>
      <c r="DN9" s="81" t="n">
        <v>35190.0721266186</v>
      </c>
      <c r="DO9" s="78" t="n">
        <v>27553.6568387903</v>
      </c>
      <c r="DP9" s="83" t="n">
        <v>38196.1990309965</v>
      </c>
      <c r="DQ9" s="80" t="n">
        <v>534826.318141236</v>
      </c>
      <c r="DR9" s="78" t="n">
        <v>946.714919585281</v>
      </c>
      <c r="DS9" s="78" t="n">
        <v>65858.0429361372</v>
      </c>
      <c r="DT9" s="78" t="n">
        <v>153990.467726368</v>
      </c>
      <c r="DU9" s="78" t="n">
        <v>77218.8383442953</v>
      </c>
      <c r="DV9" s="78" t="n">
        <v>179733.551750425</v>
      </c>
      <c r="DW9" s="83" t="n">
        <v>57078.7024644247</v>
      </c>
      <c r="DX9" s="82" t="s">
        <v>191</v>
      </c>
      <c r="DY9" s="82"/>
      <c r="DZ9" s="82"/>
      <c r="EA9" s="82"/>
      <c r="EB9" s="82"/>
      <c r="EC9" s="82"/>
      <c r="ED9" s="82"/>
      <c r="EE9" s="82"/>
      <c r="EF9" s="82"/>
      <c r="EG9" s="82"/>
      <c r="EH9" s="75" t="s">
        <v>190</v>
      </c>
      <c r="EI9" s="75"/>
      <c r="EJ9" s="75"/>
      <c r="EK9" s="75"/>
      <c r="EL9" s="75"/>
      <c r="EM9" s="75"/>
      <c r="EN9" s="75"/>
      <c r="EO9" s="75"/>
      <c r="EP9" s="75"/>
      <c r="EQ9" s="75"/>
      <c r="ER9" s="84" t="n">
        <v>294426.708868529</v>
      </c>
      <c r="ES9" s="85" t="n">
        <v>45882.6039550392</v>
      </c>
      <c r="ET9" s="85" t="n">
        <v>238827.092319908</v>
      </c>
      <c r="EU9" s="86" t="n">
        <v>9717.0125935813</v>
      </c>
      <c r="EV9" s="84" t="n">
        <v>146296.054573858</v>
      </c>
      <c r="EW9" s="85" t="n">
        <v>85072.0922803273</v>
      </c>
      <c r="EX9" s="85" t="n">
        <v>4387.12025359187</v>
      </c>
      <c r="EY9" s="87" t="n">
        <v>56836.8420399384</v>
      </c>
      <c r="EZ9" s="88" t="n">
        <v>424590.537961966</v>
      </c>
      <c r="FA9" s="85" t="n">
        <v>30742.554652</v>
      </c>
      <c r="FB9" s="85" t="n">
        <v>381647.971277245</v>
      </c>
      <c r="FC9" s="85" t="n">
        <v>12200.0120327212</v>
      </c>
      <c r="FD9" s="82" t="s">
        <v>191</v>
      </c>
      <c r="FE9" s="82"/>
      <c r="FF9" s="82"/>
      <c r="FG9" s="82"/>
      <c r="FH9" s="82"/>
      <c r="FI9" s="82"/>
      <c r="FJ9" s="82"/>
      <c r="FK9" s="82"/>
      <c r="FL9" s="82"/>
      <c r="FM9" s="82"/>
      <c r="FN9" s="75" t="s">
        <v>190</v>
      </c>
      <c r="FO9" s="75"/>
      <c r="FP9" s="75"/>
      <c r="FQ9" s="75"/>
      <c r="FR9" s="75"/>
      <c r="FS9" s="75"/>
      <c r="FT9" s="75"/>
      <c r="FU9" s="75"/>
      <c r="FV9" s="75"/>
      <c r="FW9" s="75"/>
      <c r="FX9" s="84" t="n">
        <v>341148.363363197</v>
      </c>
      <c r="FY9" s="85" t="n">
        <v>289609.969836394</v>
      </c>
      <c r="FZ9" s="85" t="n">
        <v>27710.0295636868</v>
      </c>
      <c r="GA9" s="86" t="n">
        <v>23828.3639631159</v>
      </c>
      <c r="GB9" s="84" t="n">
        <v>106555.90728375</v>
      </c>
      <c r="GC9" s="85" t="n">
        <v>7485.57124517897</v>
      </c>
      <c r="GD9" s="85" t="n">
        <v>56391.8477996732</v>
      </c>
      <c r="GE9" s="85" t="n">
        <v>17012.6697022797</v>
      </c>
      <c r="GF9" s="85" t="n">
        <v>4127.80102966807</v>
      </c>
      <c r="GG9" s="87" t="n">
        <v>21538.0175069503</v>
      </c>
      <c r="GH9" s="82" t="s">
        <v>191</v>
      </c>
      <c r="GI9" s="82"/>
      <c r="GJ9" s="82"/>
      <c r="GK9" s="82"/>
      <c r="GL9" s="82"/>
      <c r="GM9" s="82"/>
      <c r="GN9" s="82"/>
      <c r="GO9" s="82"/>
      <c r="GP9" s="82"/>
      <c r="GQ9" s="82"/>
    </row>
    <row r="10" customFormat="false" ht="26.1" hidden="false" customHeight="true" outlineLevel="0" collapsed="false">
      <c r="A10" s="89"/>
      <c r="B10" s="90" t="s">
        <v>193</v>
      </c>
      <c r="C10" s="90"/>
      <c r="D10" s="90"/>
      <c r="E10" s="90"/>
      <c r="F10" s="90"/>
      <c r="G10" s="90"/>
      <c r="H10" s="90"/>
      <c r="I10" s="90"/>
      <c r="J10" s="90"/>
      <c r="K10" s="91" t="n">
        <v>255563.781086881</v>
      </c>
      <c r="L10" s="92" t="n">
        <v>54881.7345950368</v>
      </c>
      <c r="M10" s="93" t="n">
        <v>30451.8736255681</v>
      </c>
      <c r="N10" s="93" t="n">
        <v>12049.8966830808</v>
      </c>
      <c r="O10" s="94" t="n">
        <v>12379.9642863878</v>
      </c>
      <c r="P10" s="95" t="n">
        <v>48962.7384110365</v>
      </c>
      <c r="Q10" s="93" t="n">
        <v>5010.13134620486</v>
      </c>
      <c r="R10" s="93" t="n">
        <v>1574.23369150161</v>
      </c>
      <c r="S10" s="93" t="n">
        <v>3958.77404330459</v>
      </c>
      <c r="T10" s="93" t="n">
        <v>855.285550010164</v>
      </c>
      <c r="U10" s="93" t="n">
        <v>2598.33556610162</v>
      </c>
      <c r="V10" s="96" t="n">
        <v>1277.85240841574</v>
      </c>
      <c r="W10" s="96" t="n">
        <v>3034.09172652109</v>
      </c>
      <c r="X10" s="96" t="n">
        <v>1040.2223621734</v>
      </c>
      <c r="Y10" s="96" t="n">
        <v>165.022242007507</v>
      </c>
      <c r="Z10" s="96" t="n">
        <v>2847.87303306326</v>
      </c>
      <c r="AA10" s="97" t="s">
        <v>194</v>
      </c>
      <c r="AB10" s="97"/>
      <c r="AC10" s="97"/>
      <c r="AD10" s="97"/>
      <c r="AE10" s="97"/>
      <c r="AF10" s="97"/>
      <c r="AG10" s="97"/>
      <c r="AH10" s="97"/>
      <c r="AI10" s="97"/>
      <c r="AJ10" s="98"/>
      <c r="AK10" s="89"/>
      <c r="AL10" s="90" t="s">
        <v>193</v>
      </c>
      <c r="AM10" s="90"/>
      <c r="AN10" s="90"/>
      <c r="AO10" s="90"/>
      <c r="AP10" s="90"/>
      <c r="AQ10" s="90"/>
      <c r="AR10" s="90"/>
      <c r="AS10" s="90"/>
      <c r="AT10" s="90"/>
      <c r="AU10" s="95" t="n">
        <v>542.070555246752</v>
      </c>
      <c r="AV10" s="93" t="n">
        <v>317.558167796509</v>
      </c>
      <c r="AW10" s="99" t="n">
        <v>2769.57593628348</v>
      </c>
      <c r="AX10" s="93" t="n">
        <v>2927.7729785282</v>
      </c>
      <c r="AY10" s="93" t="n">
        <v>656.673276663734</v>
      </c>
      <c r="AZ10" s="93" t="n">
        <v>5527.72742739989</v>
      </c>
      <c r="BA10" s="93" t="n">
        <v>872.803686172944</v>
      </c>
      <c r="BB10" s="93" t="n">
        <v>5168.01413204883</v>
      </c>
      <c r="BC10" s="93" t="n">
        <v>846.192313835482</v>
      </c>
      <c r="BD10" s="93" t="n">
        <v>683.244317128179</v>
      </c>
      <c r="BE10" s="93" t="n">
        <v>1469.15538692838</v>
      </c>
      <c r="BF10" s="93" t="n">
        <v>179.235835487121</v>
      </c>
      <c r="BG10" s="93" t="n">
        <v>2290.18824493217</v>
      </c>
      <c r="BH10" s="94" t="n">
        <v>2350.70418328104</v>
      </c>
      <c r="BI10" s="97" t="s">
        <v>194</v>
      </c>
      <c r="BJ10" s="97"/>
      <c r="BK10" s="97"/>
      <c r="BL10" s="97"/>
      <c r="BM10" s="97"/>
      <c r="BN10" s="97"/>
      <c r="BO10" s="97"/>
      <c r="BP10" s="97"/>
      <c r="BQ10" s="97"/>
      <c r="BR10" s="98"/>
      <c r="BS10" s="89"/>
      <c r="BT10" s="90" t="s">
        <v>193</v>
      </c>
      <c r="BU10" s="90"/>
      <c r="BV10" s="90"/>
      <c r="BW10" s="90"/>
      <c r="BX10" s="90"/>
      <c r="BY10" s="90"/>
      <c r="BZ10" s="90"/>
      <c r="CA10" s="90"/>
      <c r="CB10" s="90"/>
      <c r="CC10" s="95" t="n">
        <v>2556.11228824432</v>
      </c>
      <c r="CD10" s="93" t="n">
        <v>219.210657070806</v>
      </c>
      <c r="CE10" s="96" t="n">
        <v>234.016989575224</v>
      </c>
      <c r="CF10" s="96" t="n">
        <v>1214.41112763446</v>
      </c>
      <c r="CG10" s="96" t="n">
        <v>136.421530452885</v>
      </c>
      <c r="CH10" s="94" t="n">
        <v>752.051983510946</v>
      </c>
      <c r="CI10" s="95" t="n">
        <v>9131.39051208858</v>
      </c>
      <c r="CJ10" s="96" t="n">
        <v>1573.9462819613</v>
      </c>
      <c r="CK10" s="93" t="n">
        <v>6040.75281454841</v>
      </c>
      <c r="CL10" s="93" t="n">
        <v>256.872083360074</v>
      </c>
      <c r="CM10" s="93" t="n">
        <v>378.541964850652</v>
      </c>
      <c r="CN10" s="96" t="n">
        <v>881.277367368149</v>
      </c>
      <c r="CO10" s="100" t="s">
        <v>192</v>
      </c>
      <c r="CP10" s="97" t="s">
        <v>194</v>
      </c>
      <c r="CQ10" s="97"/>
      <c r="CR10" s="97"/>
      <c r="CS10" s="97"/>
      <c r="CT10" s="97"/>
      <c r="CU10" s="97"/>
      <c r="CV10" s="97"/>
      <c r="CW10" s="97"/>
      <c r="CX10" s="97"/>
      <c r="CY10" s="98"/>
      <c r="CZ10" s="89"/>
      <c r="DA10" s="90" t="s">
        <v>193</v>
      </c>
      <c r="DB10" s="90"/>
      <c r="DC10" s="90"/>
      <c r="DD10" s="90"/>
      <c r="DE10" s="90"/>
      <c r="DF10" s="90"/>
      <c r="DG10" s="90"/>
      <c r="DH10" s="90"/>
      <c r="DI10" s="90"/>
      <c r="DJ10" s="95" t="n">
        <v>14007.3516699894</v>
      </c>
      <c r="DK10" s="93" t="n">
        <v>235.434895504226</v>
      </c>
      <c r="DL10" s="93" t="n">
        <v>397.30825124091</v>
      </c>
      <c r="DM10" s="93" t="n">
        <v>2947.98289497578</v>
      </c>
      <c r="DN10" s="96" t="n">
        <v>3482.48238611123</v>
      </c>
      <c r="DO10" s="93" t="n">
        <v>3208.71119903946</v>
      </c>
      <c r="DP10" s="94" t="n">
        <v>3735.43204311781</v>
      </c>
      <c r="DQ10" s="95" t="n">
        <v>29556.0109755716</v>
      </c>
      <c r="DR10" s="93" t="n">
        <v>26.1474575735748</v>
      </c>
      <c r="DS10" s="93" t="n">
        <v>1560.70875820876</v>
      </c>
      <c r="DT10" s="93" t="n">
        <v>7254.89245456628</v>
      </c>
      <c r="DU10" s="93" t="n">
        <v>5479.88463976338</v>
      </c>
      <c r="DV10" s="93" t="n">
        <v>13565.3398700024</v>
      </c>
      <c r="DW10" s="94" t="n">
        <v>1669.03779545717</v>
      </c>
      <c r="DX10" s="97" t="s">
        <v>194</v>
      </c>
      <c r="DY10" s="97"/>
      <c r="DZ10" s="97"/>
      <c r="EA10" s="97"/>
      <c r="EB10" s="97"/>
      <c r="EC10" s="97"/>
      <c r="ED10" s="97"/>
      <c r="EE10" s="97"/>
      <c r="EF10" s="97"/>
      <c r="EG10" s="98"/>
      <c r="EH10" s="89"/>
      <c r="EI10" s="90" t="s">
        <v>193</v>
      </c>
      <c r="EJ10" s="90"/>
      <c r="EK10" s="90"/>
      <c r="EL10" s="90"/>
      <c r="EM10" s="90"/>
      <c r="EN10" s="90"/>
      <c r="EO10" s="90"/>
      <c r="EP10" s="90"/>
      <c r="EQ10" s="90"/>
      <c r="ER10" s="101" t="n">
        <v>25030.9993682626</v>
      </c>
      <c r="ES10" s="102" t="n">
        <v>1934.11270488576</v>
      </c>
      <c r="ET10" s="102" t="n">
        <v>21639.0717685486</v>
      </c>
      <c r="EU10" s="103" t="n">
        <v>1457.81489482831</v>
      </c>
      <c r="EV10" s="101" t="n">
        <v>14292.6209226408</v>
      </c>
      <c r="EW10" s="102" t="n">
        <v>7406.86279873945</v>
      </c>
      <c r="EX10" s="102" t="n">
        <v>436.898771419213</v>
      </c>
      <c r="EY10" s="104" t="n">
        <v>6448.85935248211</v>
      </c>
      <c r="EZ10" s="105" t="n">
        <v>25780.2525958725</v>
      </c>
      <c r="FA10" s="102" t="n">
        <v>4223.31872725124</v>
      </c>
      <c r="FB10" s="102" t="n">
        <v>21018.7025256694</v>
      </c>
      <c r="FC10" s="102" t="n">
        <v>538.231342951906</v>
      </c>
      <c r="FD10" s="97" t="s">
        <v>194</v>
      </c>
      <c r="FE10" s="97"/>
      <c r="FF10" s="97"/>
      <c r="FG10" s="97"/>
      <c r="FH10" s="97"/>
      <c r="FI10" s="97"/>
      <c r="FJ10" s="97"/>
      <c r="FK10" s="97"/>
      <c r="FL10" s="97"/>
      <c r="FM10" s="98"/>
      <c r="FN10" s="89"/>
      <c r="FO10" s="90" t="s">
        <v>193</v>
      </c>
      <c r="FP10" s="90"/>
      <c r="FQ10" s="90"/>
      <c r="FR10" s="90"/>
      <c r="FS10" s="90"/>
      <c r="FT10" s="90"/>
      <c r="FU10" s="90"/>
      <c r="FV10" s="90"/>
      <c r="FW10" s="90"/>
      <c r="FX10" s="101" t="n">
        <v>22137.7984244786</v>
      </c>
      <c r="FY10" s="102" t="n">
        <v>16613.1788734921</v>
      </c>
      <c r="FZ10" s="102" t="n">
        <v>1925.86244916817</v>
      </c>
      <c r="GA10" s="103" t="n">
        <v>3598.75710181829</v>
      </c>
      <c r="GB10" s="101" t="n">
        <v>9226.77132365906</v>
      </c>
      <c r="GC10" s="102" t="n">
        <v>1460.23260157691</v>
      </c>
      <c r="GD10" s="102" t="n">
        <v>4233.68729608574</v>
      </c>
      <c r="GE10" s="102" t="n">
        <v>1510.62884463099</v>
      </c>
      <c r="GF10" s="102" t="n">
        <v>304.415137629654</v>
      </c>
      <c r="GG10" s="104" t="n">
        <v>1717.80744373576</v>
      </c>
      <c r="GH10" s="97" t="s">
        <v>194</v>
      </c>
      <c r="GI10" s="97"/>
      <c r="GJ10" s="97"/>
      <c r="GK10" s="97"/>
      <c r="GL10" s="97"/>
      <c r="GM10" s="97"/>
      <c r="GN10" s="97"/>
      <c r="GO10" s="97"/>
      <c r="GP10" s="97"/>
      <c r="GQ10" s="98"/>
      <c r="GR10" s="106"/>
      <c r="GS10" s="106"/>
      <c r="GT10" s="106"/>
      <c r="GU10" s="106"/>
      <c r="GV10" s="106"/>
      <c r="GW10" s="106"/>
      <c r="GX10" s="106"/>
      <c r="GY10" s="106"/>
      <c r="GZ10" s="106"/>
      <c r="HA10" s="106"/>
      <c r="HB10" s="106"/>
      <c r="HC10" s="106"/>
      <c r="HD10" s="106"/>
      <c r="HE10" s="106"/>
      <c r="HF10" s="106"/>
      <c r="HG10" s="106"/>
      <c r="HH10" s="106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106"/>
      <c r="HX10" s="106"/>
      <c r="HY10" s="106"/>
      <c r="HZ10" s="106"/>
      <c r="IA10" s="106"/>
      <c r="IB10" s="106"/>
      <c r="IC10" s="106"/>
      <c r="ID10" s="106"/>
      <c r="IE10" s="106"/>
      <c r="IF10" s="106"/>
      <c r="IG10" s="106"/>
      <c r="IH10" s="106"/>
      <c r="II10" s="106"/>
      <c r="IJ10" s="106"/>
    </row>
    <row r="11" customFormat="false" ht="26.1" hidden="false" customHeight="true" outlineLevel="0" collapsed="false">
      <c r="A11" s="107" t="s">
        <v>195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8" t="n">
        <v>2528432.91610068</v>
      </c>
      <c r="L11" s="109" t="n">
        <v>558989.44917828</v>
      </c>
      <c r="M11" s="110" t="n">
        <v>377403.131206326</v>
      </c>
      <c r="N11" s="110" t="n">
        <v>125702.004967074</v>
      </c>
      <c r="O11" s="111" t="n">
        <v>55884.31300488</v>
      </c>
      <c r="P11" s="109" t="n">
        <v>426342.771655995</v>
      </c>
      <c r="Q11" s="110" t="n">
        <v>30278.5356694868</v>
      </c>
      <c r="R11" s="110" t="n">
        <v>20758.2496448087</v>
      </c>
      <c r="S11" s="110" t="n">
        <v>25234.7519327131</v>
      </c>
      <c r="T11" s="110" t="n">
        <v>6151.28792763597</v>
      </c>
      <c r="U11" s="110" t="n">
        <v>12922.9831439852</v>
      </c>
      <c r="V11" s="110" t="n">
        <v>9064.38500622646</v>
      </c>
      <c r="W11" s="110" t="n">
        <v>10126.2543129682</v>
      </c>
      <c r="X11" s="110" t="n">
        <v>19624.881150139</v>
      </c>
      <c r="Y11" s="110" t="n">
        <v>5192.46867610254</v>
      </c>
      <c r="Z11" s="110" t="n">
        <v>39329.7655137566</v>
      </c>
      <c r="AA11" s="112" t="s">
        <v>196</v>
      </c>
      <c r="AB11" s="112"/>
      <c r="AC11" s="112"/>
      <c r="AD11" s="112"/>
      <c r="AE11" s="112"/>
      <c r="AF11" s="112"/>
      <c r="AG11" s="112"/>
      <c r="AH11" s="112"/>
      <c r="AI11" s="112"/>
      <c r="AJ11" s="112"/>
      <c r="AK11" s="107" t="s">
        <v>195</v>
      </c>
      <c r="AL11" s="107"/>
      <c r="AM11" s="107"/>
      <c r="AN11" s="107"/>
      <c r="AO11" s="107"/>
      <c r="AP11" s="107"/>
      <c r="AQ11" s="107"/>
      <c r="AR11" s="107"/>
      <c r="AS11" s="107"/>
      <c r="AT11" s="107"/>
      <c r="AU11" s="109" t="n">
        <v>1940.2590768041</v>
      </c>
      <c r="AV11" s="110" t="n">
        <v>6136.87625514107</v>
      </c>
      <c r="AW11" s="110" t="n">
        <v>40345.2129938019</v>
      </c>
      <c r="AX11" s="110" t="n">
        <v>17128.1411131131</v>
      </c>
      <c r="AY11" s="110" t="n">
        <v>4690.57654760192</v>
      </c>
      <c r="AZ11" s="110" t="n">
        <v>40645.5279142411</v>
      </c>
      <c r="BA11" s="110" t="n">
        <v>15562.4841001358</v>
      </c>
      <c r="BB11" s="110" t="n">
        <v>50949.0578785204</v>
      </c>
      <c r="BC11" s="110" t="n">
        <v>7818.07737387393</v>
      </c>
      <c r="BD11" s="110" t="n">
        <v>4549.65454407473</v>
      </c>
      <c r="BE11" s="110" t="n">
        <v>11052.4752653869</v>
      </c>
      <c r="BF11" s="110" t="n">
        <v>5776.86223454901</v>
      </c>
      <c r="BG11" s="110" t="n">
        <v>28600.2827508718</v>
      </c>
      <c r="BH11" s="111" t="n">
        <v>12463.7206300568</v>
      </c>
      <c r="BI11" s="112" t="s">
        <v>196</v>
      </c>
      <c r="BJ11" s="112"/>
      <c r="BK11" s="112"/>
      <c r="BL11" s="112"/>
      <c r="BM11" s="112"/>
      <c r="BN11" s="112"/>
      <c r="BO11" s="112"/>
      <c r="BP11" s="112"/>
      <c r="BQ11" s="112"/>
      <c r="BR11" s="112"/>
      <c r="BS11" s="107" t="s">
        <v>195</v>
      </c>
      <c r="BT11" s="107"/>
      <c r="BU11" s="107"/>
      <c r="BV11" s="107"/>
      <c r="BW11" s="107"/>
      <c r="BX11" s="107"/>
      <c r="BY11" s="107"/>
      <c r="BZ11" s="107"/>
      <c r="CA11" s="107"/>
      <c r="CB11" s="107"/>
      <c r="CC11" s="109" t="n">
        <v>23189.3536543104</v>
      </c>
      <c r="CD11" s="110" t="n">
        <v>4701.73639761253</v>
      </c>
      <c r="CE11" s="110" t="n">
        <v>6439.51486101984</v>
      </c>
      <c r="CF11" s="110" t="n">
        <v>6675.88639748368</v>
      </c>
      <c r="CG11" s="110" t="n">
        <v>2804.21954402223</v>
      </c>
      <c r="CH11" s="111" t="n">
        <v>2567.99645417215</v>
      </c>
      <c r="CI11" s="109" t="n">
        <v>162391.188467463</v>
      </c>
      <c r="CJ11" s="113" t="n">
        <v>10294.6569599831</v>
      </c>
      <c r="CK11" s="110" t="n">
        <v>85915.0228104695</v>
      </c>
      <c r="CL11" s="110" t="n">
        <v>46951.2599508337</v>
      </c>
      <c r="CM11" s="110" t="n">
        <v>5191.96315705723</v>
      </c>
      <c r="CN11" s="110" t="n">
        <v>14038.2855891197</v>
      </c>
      <c r="CO11" s="114" t="s">
        <v>192</v>
      </c>
      <c r="CP11" s="112" t="s">
        <v>196</v>
      </c>
      <c r="CQ11" s="112"/>
      <c r="CR11" s="112"/>
      <c r="CS11" s="112"/>
      <c r="CT11" s="112"/>
      <c r="CU11" s="112"/>
      <c r="CV11" s="112"/>
      <c r="CW11" s="112"/>
      <c r="CX11" s="112"/>
      <c r="CY11" s="112"/>
      <c r="CZ11" s="107" t="s">
        <v>195</v>
      </c>
      <c r="DA11" s="107"/>
      <c r="DB11" s="107"/>
      <c r="DC11" s="107"/>
      <c r="DD11" s="107"/>
      <c r="DE11" s="107"/>
      <c r="DF11" s="107"/>
      <c r="DG11" s="107"/>
      <c r="DH11" s="107"/>
      <c r="DI11" s="107"/>
      <c r="DJ11" s="109" t="n">
        <v>174121.119091275</v>
      </c>
      <c r="DK11" s="110" t="n">
        <v>1330.01229170006</v>
      </c>
      <c r="DL11" s="110" t="n">
        <v>3496.31596193305</v>
      </c>
      <c r="DM11" s="110" t="n">
        <v>110847.60101441</v>
      </c>
      <c r="DN11" s="113" t="n">
        <v>20998.7420192187</v>
      </c>
      <c r="DO11" s="110" t="n">
        <v>12306.6349010608</v>
      </c>
      <c r="DP11" s="111" t="n">
        <v>25141.8129029527</v>
      </c>
      <c r="DQ11" s="109" t="n">
        <v>142473.011080685</v>
      </c>
      <c r="DR11" s="110" t="n">
        <v>67.3588732108716</v>
      </c>
      <c r="DS11" s="110" t="n">
        <v>1572.03898166567</v>
      </c>
      <c r="DT11" s="110" t="n">
        <v>17185.8144713948</v>
      </c>
      <c r="DU11" s="110" t="n">
        <v>25186.4733275287</v>
      </c>
      <c r="DV11" s="110" t="n">
        <v>95546.6362972872</v>
      </c>
      <c r="DW11" s="111" t="n">
        <v>2914.68912959822</v>
      </c>
      <c r="DX11" s="112" t="s">
        <v>196</v>
      </c>
      <c r="DY11" s="112"/>
      <c r="DZ11" s="112"/>
      <c r="EA11" s="112"/>
      <c r="EB11" s="112"/>
      <c r="EC11" s="112"/>
      <c r="ED11" s="112"/>
      <c r="EE11" s="112"/>
      <c r="EF11" s="112"/>
      <c r="EG11" s="112"/>
      <c r="EH11" s="107" t="s">
        <v>195</v>
      </c>
      <c r="EI11" s="107"/>
      <c r="EJ11" s="107"/>
      <c r="EK11" s="107"/>
      <c r="EL11" s="107"/>
      <c r="EM11" s="107"/>
      <c r="EN11" s="107"/>
      <c r="EO11" s="107"/>
      <c r="EP11" s="107"/>
      <c r="EQ11" s="107"/>
      <c r="ER11" s="115" t="n">
        <v>769797.317852018</v>
      </c>
      <c r="ES11" s="116" t="n">
        <v>57831.9978886943</v>
      </c>
      <c r="ET11" s="116" t="n">
        <v>682083.34979689</v>
      </c>
      <c r="EU11" s="117" t="n">
        <v>29881.9701664336</v>
      </c>
      <c r="EV11" s="115" t="n">
        <v>54035.9802217099</v>
      </c>
      <c r="EW11" s="116" t="n">
        <v>39161.3570868034</v>
      </c>
      <c r="EX11" s="116" t="n">
        <v>1703.39818900453</v>
      </c>
      <c r="EY11" s="118" t="n">
        <v>13171.2249459019</v>
      </c>
      <c r="EZ11" s="119" t="n">
        <v>80895.8774113291</v>
      </c>
      <c r="FA11" s="116" t="n">
        <v>19168.1674818879</v>
      </c>
      <c r="FB11" s="116" t="n">
        <v>61386.4113573893</v>
      </c>
      <c r="FC11" s="116" t="n">
        <v>341.29857205189</v>
      </c>
      <c r="FD11" s="112" t="s">
        <v>196</v>
      </c>
      <c r="FE11" s="112"/>
      <c r="FF11" s="112"/>
      <c r="FG11" s="112"/>
      <c r="FH11" s="112"/>
      <c r="FI11" s="112"/>
      <c r="FJ11" s="112"/>
      <c r="FK11" s="112"/>
      <c r="FL11" s="112"/>
      <c r="FM11" s="112"/>
      <c r="FN11" s="107" t="s">
        <v>195</v>
      </c>
      <c r="FO11" s="107"/>
      <c r="FP11" s="107"/>
      <c r="FQ11" s="107"/>
      <c r="FR11" s="107"/>
      <c r="FS11" s="107"/>
      <c r="FT11" s="107"/>
      <c r="FU11" s="107"/>
      <c r="FV11" s="107"/>
      <c r="FW11" s="107"/>
      <c r="FX11" s="115" t="n">
        <v>101115.857955744</v>
      </c>
      <c r="FY11" s="116" t="n">
        <v>20544.659839547</v>
      </c>
      <c r="FZ11" s="116" t="n">
        <v>7023.82124154982</v>
      </c>
      <c r="GA11" s="117" t="n">
        <v>73547.3768746472</v>
      </c>
      <c r="GB11" s="115" t="n">
        <v>35080.9895318676</v>
      </c>
      <c r="GC11" s="116" t="n">
        <v>7944.71106954108</v>
      </c>
      <c r="GD11" s="116" t="n">
        <v>11081.9852492264</v>
      </c>
      <c r="GE11" s="116" t="n">
        <v>7718.49968734816</v>
      </c>
      <c r="GF11" s="116" t="n">
        <v>1048.13949967273</v>
      </c>
      <c r="GG11" s="118" t="n">
        <v>7287.65402607929</v>
      </c>
      <c r="GH11" s="112" t="s">
        <v>196</v>
      </c>
      <c r="GI11" s="112"/>
      <c r="GJ11" s="112"/>
      <c r="GK11" s="112"/>
      <c r="GL11" s="112"/>
      <c r="GM11" s="112"/>
      <c r="GN11" s="112"/>
      <c r="GO11" s="112"/>
      <c r="GP11" s="112"/>
      <c r="GQ11" s="112"/>
    </row>
    <row r="12" customFormat="false" ht="26.1" hidden="false" customHeight="true" outlineLevel="0" collapsed="false">
      <c r="A12" s="120"/>
      <c r="B12" s="121" t="s">
        <v>197</v>
      </c>
      <c r="C12" s="121"/>
      <c r="D12" s="121"/>
      <c r="E12" s="121"/>
      <c r="F12" s="121"/>
      <c r="G12" s="121"/>
      <c r="H12" s="121"/>
      <c r="I12" s="121"/>
      <c r="J12" s="121"/>
      <c r="K12" s="108" t="s">
        <v>198</v>
      </c>
      <c r="L12" s="109" t="s">
        <v>198</v>
      </c>
      <c r="M12" s="110" t="s">
        <v>198</v>
      </c>
      <c r="N12" s="110" t="s">
        <v>198</v>
      </c>
      <c r="O12" s="111" t="s">
        <v>198</v>
      </c>
      <c r="P12" s="109" t="s">
        <v>198</v>
      </c>
      <c r="Q12" s="110" t="s">
        <v>198</v>
      </c>
      <c r="R12" s="110" t="s">
        <v>198</v>
      </c>
      <c r="S12" s="110" t="s">
        <v>198</v>
      </c>
      <c r="T12" s="110" t="s">
        <v>198</v>
      </c>
      <c r="U12" s="110" t="s">
        <v>198</v>
      </c>
      <c r="V12" s="110" t="s">
        <v>198</v>
      </c>
      <c r="W12" s="110" t="s">
        <v>198</v>
      </c>
      <c r="X12" s="110" t="s">
        <v>198</v>
      </c>
      <c r="Y12" s="110" t="s">
        <v>198</v>
      </c>
      <c r="Z12" s="110" t="s">
        <v>198</v>
      </c>
      <c r="AA12" s="122" t="s">
        <v>199</v>
      </c>
      <c r="AB12" s="122"/>
      <c r="AC12" s="122"/>
      <c r="AD12" s="122"/>
      <c r="AE12" s="122"/>
      <c r="AF12" s="122"/>
      <c r="AG12" s="122"/>
      <c r="AH12" s="122"/>
      <c r="AI12" s="122"/>
      <c r="AJ12" s="123"/>
      <c r="AK12" s="120"/>
      <c r="AL12" s="121" t="s">
        <v>197</v>
      </c>
      <c r="AM12" s="121"/>
      <c r="AN12" s="121"/>
      <c r="AO12" s="121"/>
      <c r="AP12" s="121"/>
      <c r="AQ12" s="121"/>
      <c r="AR12" s="121"/>
      <c r="AS12" s="121"/>
      <c r="AT12" s="121"/>
      <c r="AU12" s="109" t="s">
        <v>198</v>
      </c>
      <c r="AV12" s="110" t="s">
        <v>198</v>
      </c>
      <c r="AW12" s="110" t="s">
        <v>198</v>
      </c>
      <c r="AX12" s="110" t="s">
        <v>198</v>
      </c>
      <c r="AY12" s="110" t="s">
        <v>198</v>
      </c>
      <c r="AZ12" s="110" t="s">
        <v>198</v>
      </c>
      <c r="BA12" s="110" t="s">
        <v>198</v>
      </c>
      <c r="BB12" s="110" t="s">
        <v>198</v>
      </c>
      <c r="BC12" s="110" t="s">
        <v>198</v>
      </c>
      <c r="BD12" s="110" t="s">
        <v>198</v>
      </c>
      <c r="BE12" s="110" t="s">
        <v>198</v>
      </c>
      <c r="BF12" s="110" t="s">
        <v>198</v>
      </c>
      <c r="BG12" s="110" t="s">
        <v>198</v>
      </c>
      <c r="BH12" s="111" t="s">
        <v>198</v>
      </c>
      <c r="BI12" s="122" t="s">
        <v>199</v>
      </c>
      <c r="BJ12" s="122"/>
      <c r="BK12" s="122"/>
      <c r="BL12" s="122"/>
      <c r="BM12" s="122"/>
      <c r="BN12" s="122"/>
      <c r="BO12" s="122"/>
      <c r="BP12" s="122"/>
      <c r="BQ12" s="122"/>
      <c r="BR12" s="123"/>
      <c r="BS12" s="120"/>
      <c r="BT12" s="121" t="s">
        <v>197</v>
      </c>
      <c r="BU12" s="121"/>
      <c r="BV12" s="121"/>
      <c r="BW12" s="121"/>
      <c r="BX12" s="121"/>
      <c r="BY12" s="121"/>
      <c r="BZ12" s="121"/>
      <c r="CA12" s="121"/>
      <c r="CB12" s="121"/>
      <c r="CC12" s="109" t="s">
        <v>198</v>
      </c>
      <c r="CD12" s="110" t="s">
        <v>198</v>
      </c>
      <c r="CE12" s="110" t="s">
        <v>198</v>
      </c>
      <c r="CF12" s="110" t="s">
        <v>198</v>
      </c>
      <c r="CG12" s="110" t="s">
        <v>198</v>
      </c>
      <c r="CH12" s="111" t="s">
        <v>198</v>
      </c>
      <c r="CI12" s="109" t="s">
        <v>198</v>
      </c>
      <c r="CJ12" s="113" t="s">
        <v>198</v>
      </c>
      <c r="CK12" s="110" t="s">
        <v>198</v>
      </c>
      <c r="CL12" s="110" t="s">
        <v>198</v>
      </c>
      <c r="CM12" s="110" t="s">
        <v>198</v>
      </c>
      <c r="CN12" s="110" t="s">
        <v>198</v>
      </c>
      <c r="CO12" s="124" t="s">
        <v>198</v>
      </c>
      <c r="CP12" s="122" t="s">
        <v>199</v>
      </c>
      <c r="CQ12" s="122"/>
      <c r="CR12" s="122"/>
      <c r="CS12" s="122"/>
      <c r="CT12" s="122"/>
      <c r="CU12" s="122"/>
      <c r="CV12" s="122"/>
      <c r="CW12" s="122"/>
      <c r="CX12" s="122"/>
      <c r="CY12" s="123"/>
      <c r="CZ12" s="120"/>
      <c r="DA12" s="121" t="s">
        <v>197</v>
      </c>
      <c r="DB12" s="121"/>
      <c r="DC12" s="121"/>
      <c r="DD12" s="121"/>
      <c r="DE12" s="121"/>
      <c r="DF12" s="121"/>
      <c r="DG12" s="121"/>
      <c r="DH12" s="121"/>
      <c r="DI12" s="121"/>
      <c r="DJ12" s="109" t="s">
        <v>198</v>
      </c>
      <c r="DK12" s="110" t="s">
        <v>198</v>
      </c>
      <c r="DL12" s="110" t="s">
        <v>198</v>
      </c>
      <c r="DM12" s="110" t="s">
        <v>198</v>
      </c>
      <c r="DN12" s="113" t="s">
        <v>198</v>
      </c>
      <c r="DO12" s="110" t="s">
        <v>198</v>
      </c>
      <c r="DP12" s="111" t="s">
        <v>198</v>
      </c>
      <c r="DQ12" s="109" t="s">
        <v>198</v>
      </c>
      <c r="DR12" s="110" t="s">
        <v>198</v>
      </c>
      <c r="DS12" s="110" t="s">
        <v>198</v>
      </c>
      <c r="DT12" s="110" t="s">
        <v>198</v>
      </c>
      <c r="DU12" s="110" t="s">
        <v>198</v>
      </c>
      <c r="DV12" s="110" t="s">
        <v>198</v>
      </c>
      <c r="DW12" s="111" t="s">
        <v>198</v>
      </c>
      <c r="DX12" s="122" t="s">
        <v>199</v>
      </c>
      <c r="DY12" s="122"/>
      <c r="DZ12" s="122"/>
      <c r="EA12" s="122"/>
      <c r="EB12" s="122"/>
      <c r="EC12" s="122"/>
      <c r="ED12" s="122"/>
      <c r="EE12" s="122"/>
      <c r="EF12" s="122"/>
      <c r="EG12" s="123"/>
      <c r="EH12" s="120"/>
      <c r="EI12" s="121" t="s">
        <v>197</v>
      </c>
      <c r="EJ12" s="121"/>
      <c r="EK12" s="121"/>
      <c r="EL12" s="121"/>
      <c r="EM12" s="121"/>
      <c r="EN12" s="121"/>
      <c r="EO12" s="121"/>
      <c r="EP12" s="121"/>
      <c r="EQ12" s="121"/>
      <c r="ER12" s="115" t="s">
        <v>198</v>
      </c>
      <c r="ES12" s="116" t="s">
        <v>198</v>
      </c>
      <c r="ET12" s="116" t="s">
        <v>198</v>
      </c>
      <c r="EU12" s="117" t="s">
        <v>198</v>
      </c>
      <c r="EV12" s="115" t="s">
        <v>198</v>
      </c>
      <c r="EW12" s="116" t="s">
        <v>198</v>
      </c>
      <c r="EX12" s="116" t="s">
        <v>198</v>
      </c>
      <c r="EY12" s="118" t="s">
        <v>198</v>
      </c>
      <c r="EZ12" s="119" t="s">
        <v>198</v>
      </c>
      <c r="FA12" s="116" t="s">
        <v>198</v>
      </c>
      <c r="FB12" s="116" t="s">
        <v>198</v>
      </c>
      <c r="FC12" s="116" t="s">
        <v>198</v>
      </c>
      <c r="FD12" s="122" t="s">
        <v>199</v>
      </c>
      <c r="FE12" s="122"/>
      <c r="FF12" s="122"/>
      <c r="FG12" s="122"/>
      <c r="FH12" s="122"/>
      <c r="FI12" s="122"/>
      <c r="FJ12" s="122"/>
      <c r="FK12" s="122"/>
      <c r="FL12" s="122"/>
      <c r="FM12" s="123"/>
      <c r="FN12" s="120"/>
      <c r="FO12" s="121" t="s">
        <v>197</v>
      </c>
      <c r="FP12" s="121"/>
      <c r="FQ12" s="121"/>
      <c r="FR12" s="121"/>
      <c r="FS12" s="121"/>
      <c r="FT12" s="121"/>
      <c r="FU12" s="121"/>
      <c r="FV12" s="121"/>
      <c r="FW12" s="121"/>
      <c r="FX12" s="115" t="s">
        <v>198</v>
      </c>
      <c r="FY12" s="116" t="s">
        <v>198</v>
      </c>
      <c r="FZ12" s="116" t="s">
        <v>198</v>
      </c>
      <c r="GA12" s="117" t="s">
        <v>198</v>
      </c>
      <c r="GB12" s="115" t="s">
        <v>198</v>
      </c>
      <c r="GC12" s="116" t="s">
        <v>198</v>
      </c>
      <c r="GD12" s="116" t="s">
        <v>198</v>
      </c>
      <c r="GE12" s="116" t="s">
        <v>198</v>
      </c>
      <c r="GF12" s="116" t="s">
        <v>198</v>
      </c>
      <c r="GG12" s="118" t="s">
        <v>198</v>
      </c>
      <c r="GH12" s="122" t="s">
        <v>199</v>
      </c>
      <c r="GI12" s="122"/>
      <c r="GJ12" s="122"/>
      <c r="GK12" s="122"/>
      <c r="GL12" s="122"/>
      <c r="GM12" s="122"/>
      <c r="GN12" s="122"/>
      <c r="GO12" s="122"/>
      <c r="GP12" s="122"/>
      <c r="GQ12" s="123"/>
    </row>
    <row r="13" customFormat="false" ht="26.1" hidden="false" customHeight="true" outlineLevel="0" collapsed="false">
      <c r="A13" s="125"/>
      <c r="B13" s="126"/>
      <c r="C13" s="121" t="s">
        <v>200</v>
      </c>
      <c r="D13" s="121"/>
      <c r="E13" s="121"/>
      <c r="F13" s="121"/>
      <c r="G13" s="121"/>
      <c r="H13" s="121"/>
      <c r="I13" s="121"/>
      <c r="J13" s="121"/>
      <c r="K13" s="127" t="s">
        <v>198</v>
      </c>
      <c r="L13" s="128" t="s">
        <v>198</v>
      </c>
      <c r="M13" s="129" t="s">
        <v>198</v>
      </c>
      <c r="N13" s="129" t="s">
        <v>198</v>
      </c>
      <c r="O13" s="130" t="s">
        <v>198</v>
      </c>
      <c r="P13" s="128" t="s">
        <v>198</v>
      </c>
      <c r="Q13" s="129" t="s">
        <v>198</v>
      </c>
      <c r="R13" s="129" t="s">
        <v>198</v>
      </c>
      <c r="S13" s="129" t="s">
        <v>198</v>
      </c>
      <c r="T13" s="129" t="s">
        <v>198</v>
      </c>
      <c r="U13" s="129" t="s">
        <v>198</v>
      </c>
      <c r="V13" s="129" t="s">
        <v>198</v>
      </c>
      <c r="W13" s="129" t="s">
        <v>198</v>
      </c>
      <c r="X13" s="129" t="s">
        <v>198</v>
      </c>
      <c r="Y13" s="129" t="s">
        <v>198</v>
      </c>
      <c r="Z13" s="129" t="s">
        <v>198</v>
      </c>
      <c r="AA13" s="97" t="s">
        <v>201</v>
      </c>
      <c r="AB13" s="97"/>
      <c r="AC13" s="97"/>
      <c r="AD13" s="97"/>
      <c r="AE13" s="97"/>
      <c r="AF13" s="97"/>
      <c r="AG13" s="97"/>
      <c r="AH13" s="97"/>
      <c r="AI13" s="131"/>
      <c r="AJ13" s="123"/>
      <c r="AK13" s="125"/>
      <c r="AL13" s="126"/>
      <c r="AM13" s="121" t="s">
        <v>200</v>
      </c>
      <c r="AN13" s="121"/>
      <c r="AO13" s="121"/>
      <c r="AP13" s="121"/>
      <c r="AQ13" s="121"/>
      <c r="AR13" s="121"/>
      <c r="AS13" s="121"/>
      <c r="AT13" s="121"/>
      <c r="AU13" s="128" t="s">
        <v>198</v>
      </c>
      <c r="AV13" s="129" t="s">
        <v>198</v>
      </c>
      <c r="AW13" s="129" t="s">
        <v>198</v>
      </c>
      <c r="AX13" s="129" t="s">
        <v>198</v>
      </c>
      <c r="AY13" s="129" t="s">
        <v>198</v>
      </c>
      <c r="AZ13" s="129" t="s">
        <v>198</v>
      </c>
      <c r="BA13" s="129" t="s">
        <v>198</v>
      </c>
      <c r="BB13" s="129" t="s">
        <v>198</v>
      </c>
      <c r="BC13" s="129" t="s">
        <v>198</v>
      </c>
      <c r="BD13" s="129" t="s">
        <v>198</v>
      </c>
      <c r="BE13" s="129" t="s">
        <v>198</v>
      </c>
      <c r="BF13" s="129" t="s">
        <v>198</v>
      </c>
      <c r="BG13" s="129" t="s">
        <v>198</v>
      </c>
      <c r="BH13" s="130" t="s">
        <v>198</v>
      </c>
      <c r="BI13" s="97" t="s">
        <v>201</v>
      </c>
      <c r="BJ13" s="97"/>
      <c r="BK13" s="97"/>
      <c r="BL13" s="97"/>
      <c r="BM13" s="97"/>
      <c r="BN13" s="97"/>
      <c r="BO13" s="97"/>
      <c r="BP13" s="97"/>
      <c r="BQ13" s="131"/>
      <c r="BR13" s="123"/>
      <c r="BS13" s="125"/>
      <c r="BT13" s="126"/>
      <c r="BU13" s="121" t="s">
        <v>200</v>
      </c>
      <c r="BV13" s="121"/>
      <c r="BW13" s="121"/>
      <c r="BX13" s="121"/>
      <c r="BY13" s="121"/>
      <c r="BZ13" s="121"/>
      <c r="CA13" s="121"/>
      <c r="CB13" s="121"/>
      <c r="CC13" s="128" t="s">
        <v>198</v>
      </c>
      <c r="CD13" s="129" t="s">
        <v>198</v>
      </c>
      <c r="CE13" s="129" t="s">
        <v>198</v>
      </c>
      <c r="CF13" s="129" t="s">
        <v>198</v>
      </c>
      <c r="CG13" s="129" t="s">
        <v>198</v>
      </c>
      <c r="CH13" s="130" t="s">
        <v>198</v>
      </c>
      <c r="CI13" s="128" t="s">
        <v>198</v>
      </c>
      <c r="CJ13" s="132" t="s">
        <v>198</v>
      </c>
      <c r="CK13" s="129" t="s">
        <v>198</v>
      </c>
      <c r="CL13" s="129" t="s">
        <v>198</v>
      </c>
      <c r="CM13" s="129" t="s">
        <v>198</v>
      </c>
      <c r="CN13" s="129" t="s">
        <v>198</v>
      </c>
      <c r="CO13" s="133" t="s">
        <v>198</v>
      </c>
      <c r="CP13" s="97" t="s">
        <v>201</v>
      </c>
      <c r="CQ13" s="97"/>
      <c r="CR13" s="97"/>
      <c r="CS13" s="97"/>
      <c r="CT13" s="97"/>
      <c r="CU13" s="97"/>
      <c r="CV13" s="97"/>
      <c r="CW13" s="97"/>
      <c r="CX13" s="131"/>
      <c r="CY13" s="123"/>
      <c r="CZ13" s="125"/>
      <c r="DA13" s="126"/>
      <c r="DB13" s="121" t="s">
        <v>200</v>
      </c>
      <c r="DC13" s="121"/>
      <c r="DD13" s="121"/>
      <c r="DE13" s="121"/>
      <c r="DF13" s="121"/>
      <c r="DG13" s="121"/>
      <c r="DH13" s="121"/>
      <c r="DI13" s="121"/>
      <c r="DJ13" s="128" t="s">
        <v>198</v>
      </c>
      <c r="DK13" s="129" t="s">
        <v>198</v>
      </c>
      <c r="DL13" s="129" t="s">
        <v>198</v>
      </c>
      <c r="DM13" s="129" t="s">
        <v>198</v>
      </c>
      <c r="DN13" s="132" t="s">
        <v>198</v>
      </c>
      <c r="DO13" s="129" t="s">
        <v>198</v>
      </c>
      <c r="DP13" s="130" t="s">
        <v>198</v>
      </c>
      <c r="DQ13" s="128" t="s">
        <v>198</v>
      </c>
      <c r="DR13" s="129" t="s">
        <v>198</v>
      </c>
      <c r="DS13" s="129" t="s">
        <v>198</v>
      </c>
      <c r="DT13" s="129" t="s">
        <v>198</v>
      </c>
      <c r="DU13" s="129" t="s">
        <v>198</v>
      </c>
      <c r="DV13" s="129" t="s">
        <v>198</v>
      </c>
      <c r="DW13" s="130" t="s">
        <v>198</v>
      </c>
      <c r="DX13" s="97" t="s">
        <v>201</v>
      </c>
      <c r="DY13" s="97"/>
      <c r="DZ13" s="97"/>
      <c r="EA13" s="97"/>
      <c r="EB13" s="97"/>
      <c r="EC13" s="97"/>
      <c r="ED13" s="97"/>
      <c r="EE13" s="97"/>
      <c r="EF13" s="131"/>
      <c r="EG13" s="123"/>
      <c r="EH13" s="125"/>
      <c r="EI13" s="126"/>
      <c r="EJ13" s="121" t="s">
        <v>200</v>
      </c>
      <c r="EK13" s="121"/>
      <c r="EL13" s="121"/>
      <c r="EM13" s="121"/>
      <c r="EN13" s="121"/>
      <c r="EO13" s="121"/>
      <c r="EP13" s="121"/>
      <c r="EQ13" s="121"/>
      <c r="ER13" s="134" t="s">
        <v>198</v>
      </c>
      <c r="ES13" s="135" t="s">
        <v>198</v>
      </c>
      <c r="ET13" s="135" t="s">
        <v>198</v>
      </c>
      <c r="EU13" s="136" t="s">
        <v>198</v>
      </c>
      <c r="EV13" s="134" t="s">
        <v>198</v>
      </c>
      <c r="EW13" s="135" t="s">
        <v>198</v>
      </c>
      <c r="EX13" s="135" t="s">
        <v>198</v>
      </c>
      <c r="EY13" s="137" t="s">
        <v>198</v>
      </c>
      <c r="EZ13" s="138" t="s">
        <v>198</v>
      </c>
      <c r="FA13" s="135" t="s">
        <v>198</v>
      </c>
      <c r="FB13" s="135" t="s">
        <v>198</v>
      </c>
      <c r="FC13" s="135" t="s">
        <v>198</v>
      </c>
      <c r="FD13" s="97" t="s">
        <v>201</v>
      </c>
      <c r="FE13" s="97"/>
      <c r="FF13" s="97"/>
      <c r="FG13" s="97"/>
      <c r="FH13" s="97"/>
      <c r="FI13" s="97"/>
      <c r="FJ13" s="97"/>
      <c r="FK13" s="97"/>
      <c r="FL13" s="131"/>
      <c r="FM13" s="123"/>
      <c r="FN13" s="125"/>
      <c r="FO13" s="126"/>
      <c r="FP13" s="121" t="s">
        <v>200</v>
      </c>
      <c r="FQ13" s="121"/>
      <c r="FR13" s="121"/>
      <c r="FS13" s="121"/>
      <c r="FT13" s="121"/>
      <c r="FU13" s="121"/>
      <c r="FV13" s="121"/>
      <c r="FW13" s="121"/>
      <c r="FX13" s="134" t="s">
        <v>198</v>
      </c>
      <c r="FY13" s="135" t="s">
        <v>198</v>
      </c>
      <c r="FZ13" s="135" t="s">
        <v>198</v>
      </c>
      <c r="GA13" s="136" t="s">
        <v>198</v>
      </c>
      <c r="GB13" s="134" t="s">
        <v>198</v>
      </c>
      <c r="GC13" s="135" t="s">
        <v>198</v>
      </c>
      <c r="GD13" s="135" t="s">
        <v>198</v>
      </c>
      <c r="GE13" s="135" t="s">
        <v>198</v>
      </c>
      <c r="GF13" s="135" t="s">
        <v>198</v>
      </c>
      <c r="GG13" s="137" t="s">
        <v>198</v>
      </c>
      <c r="GH13" s="97" t="s">
        <v>201</v>
      </c>
      <c r="GI13" s="97"/>
      <c r="GJ13" s="97"/>
      <c r="GK13" s="97"/>
      <c r="GL13" s="97"/>
      <c r="GM13" s="97"/>
      <c r="GN13" s="97"/>
      <c r="GO13" s="97"/>
      <c r="GP13" s="131"/>
      <c r="GQ13" s="123"/>
    </row>
    <row r="14" customFormat="false" ht="26.1" hidden="false" customHeight="true" outlineLevel="0" collapsed="false">
      <c r="A14" s="125"/>
      <c r="B14" s="126"/>
      <c r="C14" s="121" t="s">
        <v>202</v>
      </c>
      <c r="D14" s="121"/>
      <c r="E14" s="121"/>
      <c r="F14" s="121"/>
      <c r="G14" s="121"/>
      <c r="H14" s="121"/>
      <c r="I14" s="121"/>
      <c r="J14" s="121"/>
      <c r="K14" s="127" t="s">
        <v>198</v>
      </c>
      <c r="L14" s="128" t="s">
        <v>198</v>
      </c>
      <c r="M14" s="129" t="s">
        <v>198</v>
      </c>
      <c r="N14" s="129" t="s">
        <v>198</v>
      </c>
      <c r="O14" s="130" t="s">
        <v>198</v>
      </c>
      <c r="P14" s="128" t="s">
        <v>198</v>
      </c>
      <c r="Q14" s="129" t="s">
        <v>198</v>
      </c>
      <c r="R14" s="129" t="s">
        <v>198</v>
      </c>
      <c r="S14" s="129" t="s">
        <v>198</v>
      </c>
      <c r="T14" s="129" t="s">
        <v>198</v>
      </c>
      <c r="U14" s="129" t="s">
        <v>198</v>
      </c>
      <c r="V14" s="129" t="s">
        <v>198</v>
      </c>
      <c r="W14" s="129" t="s">
        <v>198</v>
      </c>
      <c r="X14" s="129" t="s">
        <v>198</v>
      </c>
      <c r="Y14" s="129" t="s">
        <v>198</v>
      </c>
      <c r="Z14" s="129" t="s">
        <v>198</v>
      </c>
      <c r="AA14" s="139" t="s">
        <v>170</v>
      </c>
      <c r="AB14" s="139"/>
      <c r="AC14" s="139"/>
      <c r="AD14" s="139"/>
      <c r="AE14" s="139"/>
      <c r="AF14" s="139"/>
      <c r="AG14" s="139"/>
      <c r="AH14" s="139"/>
      <c r="AI14" s="131"/>
      <c r="AJ14" s="123"/>
      <c r="AK14" s="125"/>
      <c r="AL14" s="126"/>
      <c r="AM14" s="121" t="s">
        <v>202</v>
      </c>
      <c r="AN14" s="121"/>
      <c r="AO14" s="121"/>
      <c r="AP14" s="121"/>
      <c r="AQ14" s="121"/>
      <c r="AR14" s="121"/>
      <c r="AS14" s="121"/>
      <c r="AT14" s="121"/>
      <c r="AU14" s="128" t="s">
        <v>198</v>
      </c>
      <c r="AV14" s="129" t="s">
        <v>198</v>
      </c>
      <c r="AW14" s="129" t="s">
        <v>198</v>
      </c>
      <c r="AX14" s="129" t="s">
        <v>198</v>
      </c>
      <c r="AY14" s="129" t="s">
        <v>198</v>
      </c>
      <c r="AZ14" s="129" t="s">
        <v>198</v>
      </c>
      <c r="BA14" s="129" t="s">
        <v>198</v>
      </c>
      <c r="BB14" s="129" t="s">
        <v>198</v>
      </c>
      <c r="BC14" s="129" t="s">
        <v>198</v>
      </c>
      <c r="BD14" s="129" t="s">
        <v>198</v>
      </c>
      <c r="BE14" s="129" t="s">
        <v>198</v>
      </c>
      <c r="BF14" s="129" t="s">
        <v>198</v>
      </c>
      <c r="BG14" s="129" t="s">
        <v>198</v>
      </c>
      <c r="BH14" s="130" t="s">
        <v>198</v>
      </c>
      <c r="BI14" s="139" t="s">
        <v>170</v>
      </c>
      <c r="BJ14" s="139"/>
      <c r="BK14" s="139"/>
      <c r="BL14" s="139"/>
      <c r="BM14" s="139"/>
      <c r="BN14" s="139"/>
      <c r="BO14" s="139"/>
      <c r="BP14" s="139"/>
      <c r="BQ14" s="131"/>
      <c r="BR14" s="123"/>
      <c r="BS14" s="125"/>
      <c r="BT14" s="126"/>
      <c r="BU14" s="121" t="s">
        <v>202</v>
      </c>
      <c r="BV14" s="121"/>
      <c r="BW14" s="121"/>
      <c r="BX14" s="121"/>
      <c r="BY14" s="121"/>
      <c r="BZ14" s="121"/>
      <c r="CA14" s="121"/>
      <c r="CB14" s="121"/>
      <c r="CC14" s="128" t="s">
        <v>198</v>
      </c>
      <c r="CD14" s="129" t="s">
        <v>198</v>
      </c>
      <c r="CE14" s="129" t="s">
        <v>198</v>
      </c>
      <c r="CF14" s="129" t="s">
        <v>198</v>
      </c>
      <c r="CG14" s="129" t="s">
        <v>198</v>
      </c>
      <c r="CH14" s="130" t="s">
        <v>198</v>
      </c>
      <c r="CI14" s="128" t="s">
        <v>198</v>
      </c>
      <c r="CJ14" s="132" t="s">
        <v>198</v>
      </c>
      <c r="CK14" s="129" t="s">
        <v>198</v>
      </c>
      <c r="CL14" s="129" t="s">
        <v>198</v>
      </c>
      <c r="CM14" s="129" t="s">
        <v>198</v>
      </c>
      <c r="CN14" s="129" t="s">
        <v>198</v>
      </c>
      <c r="CO14" s="133" t="s">
        <v>198</v>
      </c>
      <c r="CP14" s="139" t="s">
        <v>170</v>
      </c>
      <c r="CQ14" s="139"/>
      <c r="CR14" s="139"/>
      <c r="CS14" s="139"/>
      <c r="CT14" s="139"/>
      <c r="CU14" s="139"/>
      <c r="CV14" s="139"/>
      <c r="CW14" s="139"/>
      <c r="CX14" s="131"/>
      <c r="CY14" s="123"/>
      <c r="CZ14" s="125"/>
      <c r="DA14" s="126"/>
      <c r="DB14" s="121" t="s">
        <v>202</v>
      </c>
      <c r="DC14" s="121"/>
      <c r="DD14" s="121"/>
      <c r="DE14" s="121"/>
      <c r="DF14" s="121"/>
      <c r="DG14" s="121"/>
      <c r="DH14" s="121"/>
      <c r="DI14" s="121"/>
      <c r="DJ14" s="128" t="s">
        <v>198</v>
      </c>
      <c r="DK14" s="129" t="s">
        <v>198</v>
      </c>
      <c r="DL14" s="129" t="s">
        <v>198</v>
      </c>
      <c r="DM14" s="129" t="s">
        <v>198</v>
      </c>
      <c r="DN14" s="132" t="s">
        <v>198</v>
      </c>
      <c r="DO14" s="129" t="s">
        <v>198</v>
      </c>
      <c r="DP14" s="130" t="s">
        <v>198</v>
      </c>
      <c r="DQ14" s="128" t="s">
        <v>198</v>
      </c>
      <c r="DR14" s="129" t="s">
        <v>198</v>
      </c>
      <c r="DS14" s="129" t="s">
        <v>198</v>
      </c>
      <c r="DT14" s="129" t="s">
        <v>198</v>
      </c>
      <c r="DU14" s="129" t="s">
        <v>198</v>
      </c>
      <c r="DV14" s="129" t="s">
        <v>198</v>
      </c>
      <c r="DW14" s="130" t="s">
        <v>198</v>
      </c>
      <c r="DX14" s="139" t="s">
        <v>170</v>
      </c>
      <c r="DY14" s="139"/>
      <c r="DZ14" s="139"/>
      <c r="EA14" s="139"/>
      <c r="EB14" s="139"/>
      <c r="EC14" s="139"/>
      <c r="ED14" s="139"/>
      <c r="EE14" s="139"/>
      <c r="EF14" s="131"/>
      <c r="EG14" s="123"/>
      <c r="EH14" s="125"/>
      <c r="EI14" s="126"/>
      <c r="EJ14" s="121" t="s">
        <v>202</v>
      </c>
      <c r="EK14" s="121"/>
      <c r="EL14" s="121"/>
      <c r="EM14" s="121"/>
      <c r="EN14" s="121"/>
      <c r="EO14" s="121"/>
      <c r="EP14" s="121"/>
      <c r="EQ14" s="121"/>
      <c r="ER14" s="134" t="s">
        <v>198</v>
      </c>
      <c r="ES14" s="135" t="s">
        <v>198</v>
      </c>
      <c r="ET14" s="135" t="s">
        <v>198</v>
      </c>
      <c r="EU14" s="136" t="s">
        <v>198</v>
      </c>
      <c r="EV14" s="134" t="s">
        <v>198</v>
      </c>
      <c r="EW14" s="135" t="s">
        <v>198</v>
      </c>
      <c r="EX14" s="135" t="s">
        <v>198</v>
      </c>
      <c r="EY14" s="137" t="s">
        <v>198</v>
      </c>
      <c r="EZ14" s="138" t="s">
        <v>198</v>
      </c>
      <c r="FA14" s="135" t="s">
        <v>198</v>
      </c>
      <c r="FB14" s="135" t="s">
        <v>198</v>
      </c>
      <c r="FC14" s="135" t="s">
        <v>198</v>
      </c>
      <c r="FD14" s="139" t="s">
        <v>170</v>
      </c>
      <c r="FE14" s="139"/>
      <c r="FF14" s="139"/>
      <c r="FG14" s="139"/>
      <c r="FH14" s="139"/>
      <c r="FI14" s="139"/>
      <c r="FJ14" s="139"/>
      <c r="FK14" s="139"/>
      <c r="FL14" s="131"/>
      <c r="FM14" s="123"/>
      <c r="FN14" s="125"/>
      <c r="FO14" s="126"/>
      <c r="FP14" s="121" t="s">
        <v>202</v>
      </c>
      <c r="FQ14" s="121"/>
      <c r="FR14" s="121"/>
      <c r="FS14" s="121"/>
      <c r="FT14" s="121"/>
      <c r="FU14" s="121"/>
      <c r="FV14" s="121"/>
      <c r="FW14" s="121"/>
      <c r="FX14" s="134" t="s">
        <v>198</v>
      </c>
      <c r="FY14" s="135" t="s">
        <v>198</v>
      </c>
      <c r="FZ14" s="135" t="s">
        <v>198</v>
      </c>
      <c r="GA14" s="136" t="s">
        <v>198</v>
      </c>
      <c r="GB14" s="134" t="s">
        <v>198</v>
      </c>
      <c r="GC14" s="135" t="s">
        <v>198</v>
      </c>
      <c r="GD14" s="135" t="s">
        <v>198</v>
      </c>
      <c r="GE14" s="135" t="s">
        <v>198</v>
      </c>
      <c r="GF14" s="135" t="s">
        <v>198</v>
      </c>
      <c r="GG14" s="137" t="s">
        <v>198</v>
      </c>
      <c r="GH14" s="139" t="s">
        <v>170</v>
      </c>
      <c r="GI14" s="139"/>
      <c r="GJ14" s="139"/>
      <c r="GK14" s="139"/>
      <c r="GL14" s="139"/>
      <c r="GM14" s="139"/>
      <c r="GN14" s="139"/>
      <c r="GO14" s="139"/>
      <c r="GP14" s="131"/>
      <c r="GQ14" s="123"/>
    </row>
    <row r="15" customFormat="false" ht="26.1" hidden="false" customHeight="true" outlineLevel="0" collapsed="false">
      <c r="A15" s="125"/>
      <c r="B15" s="126"/>
      <c r="C15" s="121" t="s">
        <v>203</v>
      </c>
      <c r="D15" s="121"/>
      <c r="E15" s="121"/>
      <c r="F15" s="121"/>
      <c r="G15" s="121"/>
      <c r="H15" s="121"/>
      <c r="I15" s="121"/>
      <c r="J15" s="121"/>
      <c r="K15" s="127" t="s">
        <v>198</v>
      </c>
      <c r="L15" s="128" t="s">
        <v>198</v>
      </c>
      <c r="M15" s="129" t="s">
        <v>198</v>
      </c>
      <c r="N15" s="129" t="s">
        <v>198</v>
      </c>
      <c r="O15" s="130" t="s">
        <v>198</v>
      </c>
      <c r="P15" s="128" t="s">
        <v>198</v>
      </c>
      <c r="Q15" s="129" t="s">
        <v>198</v>
      </c>
      <c r="R15" s="129" t="s">
        <v>198</v>
      </c>
      <c r="S15" s="129" t="s">
        <v>198</v>
      </c>
      <c r="T15" s="129" t="s">
        <v>198</v>
      </c>
      <c r="U15" s="129" t="s">
        <v>198</v>
      </c>
      <c r="V15" s="129" t="s">
        <v>198</v>
      </c>
      <c r="W15" s="129" t="s">
        <v>198</v>
      </c>
      <c r="X15" s="129" t="s">
        <v>198</v>
      </c>
      <c r="Y15" s="129" t="s">
        <v>198</v>
      </c>
      <c r="Z15" s="129" t="s">
        <v>198</v>
      </c>
      <c r="AA15" s="140" t="s">
        <v>204</v>
      </c>
      <c r="AB15" s="140"/>
      <c r="AC15" s="140"/>
      <c r="AD15" s="140"/>
      <c r="AE15" s="140"/>
      <c r="AF15" s="140"/>
      <c r="AG15" s="140"/>
      <c r="AH15" s="140"/>
      <c r="AI15" s="141"/>
      <c r="AJ15" s="142"/>
      <c r="AK15" s="125"/>
      <c r="AL15" s="126"/>
      <c r="AM15" s="121" t="s">
        <v>203</v>
      </c>
      <c r="AN15" s="121"/>
      <c r="AO15" s="121"/>
      <c r="AP15" s="121"/>
      <c r="AQ15" s="121"/>
      <c r="AR15" s="121"/>
      <c r="AS15" s="121"/>
      <c r="AT15" s="121"/>
      <c r="AU15" s="128" t="s">
        <v>198</v>
      </c>
      <c r="AV15" s="129" t="s">
        <v>198</v>
      </c>
      <c r="AW15" s="129" t="s">
        <v>198</v>
      </c>
      <c r="AX15" s="129" t="s">
        <v>198</v>
      </c>
      <c r="AY15" s="129" t="s">
        <v>198</v>
      </c>
      <c r="AZ15" s="129" t="s">
        <v>198</v>
      </c>
      <c r="BA15" s="129" t="s">
        <v>198</v>
      </c>
      <c r="BB15" s="129" t="s">
        <v>198</v>
      </c>
      <c r="BC15" s="129" t="s">
        <v>198</v>
      </c>
      <c r="BD15" s="129" t="s">
        <v>198</v>
      </c>
      <c r="BE15" s="129" t="s">
        <v>198</v>
      </c>
      <c r="BF15" s="129" t="s">
        <v>198</v>
      </c>
      <c r="BG15" s="129" t="s">
        <v>198</v>
      </c>
      <c r="BH15" s="130" t="s">
        <v>198</v>
      </c>
      <c r="BI15" s="140" t="s">
        <v>204</v>
      </c>
      <c r="BJ15" s="140"/>
      <c r="BK15" s="140"/>
      <c r="BL15" s="140"/>
      <c r="BM15" s="140"/>
      <c r="BN15" s="140"/>
      <c r="BO15" s="140"/>
      <c r="BP15" s="140"/>
      <c r="BQ15" s="141"/>
      <c r="BR15" s="142"/>
      <c r="BS15" s="125"/>
      <c r="BT15" s="126"/>
      <c r="BU15" s="121" t="s">
        <v>203</v>
      </c>
      <c r="BV15" s="121"/>
      <c r="BW15" s="121"/>
      <c r="BX15" s="121"/>
      <c r="BY15" s="121"/>
      <c r="BZ15" s="121"/>
      <c r="CA15" s="121"/>
      <c r="CB15" s="121"/>
      <c r="CC15" s="128" t="s">
        <v>198</v>
      </c>
      <c r="CD15" s="129" t="s">
        <v>198</v>
      </c>
      <c r="CE15" s="129" t="s">
        <v>198</v>
      </c>
      <c r="CF15" s="129" t="s">
        <v>198</v>
      </c>
      <c r="CG15" s="129" t="s">
        <v>198</v>
      </c>
      <c r="CH15" s="130" t="s">
        <v>198</v>
      </c>
      <c r="CI15" s="128" t="s">
        <v>198</v>
      </c>
      <c r="CJ15" s="132" t="s">
        <v>198</v>
      </c>
      <c r="CK15" s="129" t="s">
        <v>198</v>
      </c>
      <c r="CL15" s="129" t="s">
        <v>198</v>
      </c>
      <c r="CM15" s="129" t="s">
        <v>198</v>
      </c>
      <c r="CN15" s="129" t="s">
        <v>198</v>
      </c>
      <c r="CO15" s="133" t="s">
        <v>198</v>
      </c>
      <c r="CP15" s="140" t="s">
        <v>204</v>
      </c>
      <c r="CQ15" s="140"/>
      <c r="CR15" s="140"/>
      <c r="CS15" s="140"/>
      <c r="CT15" s="140"/>
      <c r="CU15" s="140"/>
      <c r="CV15" s="140"/>
      <c r="CW15" s="140"/>
      <c r="CX15" s="141"/>
      <c r="CY15" s="142"/>
      <c r="CZ15" s="125"/>
      <c r="DA15" s="126"/>
      <c r="DB15" s="121" t="s">
        <v>203</v>
      </c>
      <c r="DC15" s="121"/>
      <c r="DD15" s="121"/>
      <c r="DE15" s="121"/>
      <c r="DF15" s="121"/>
      <c r="DG15" s="121"/>
      <c r="DH15" s="121"/>
      <c r="DI15" s="121"/>
      <c r="DJ15" s="128" t="s">
        <v>198</v>
      </c>
      <c r="DK15" s="129" t="s">
        <v>198</v>
      </c>
      <c r="DL15" s="129" t="s">
        <v>198</v>
      </c>
      <c r="DM15" s="129" t="s">
        <v>198</v>
      </c>
      <c r="DN15" s="132" t="s">
        <v>198</v>
      </c>
      <c r="DO15" s="129" t="s">
        <v>198</v>
      </c>
      <c r="DP15" s="130" t="s">
        <v>198</v>
      </c>
      <c r="DQ15" s="128" t="s">
        <v>198</v>
      </c>
      <c r="DR15" s="129" t="s">
        <v>198</v>
      </c>
      <c r="DS15" s="129" t="s">
        <v>198</v>
      </c>
      <c r="DT15" s="129" t="s">
        <v>198</v>
      </c>
      <c r="DU15" s="129" t="s">
        <v>198</v>
      </c>
      <c r="DV15" s="129" t="s">
        <v>198</v>
      </c>
      <c r="DW15" s="130" t="s">
        <v>198</v>
      </c>
      <c r="DX15" s="140" t="s">
        <v>204</v>
      </c>
      <c r="DY15" s="140"/>
      <c r="DZ15" s="140"/>
      <c r="EA15" s="140"/>
      <c r="EB15" s="140"/>
      <c r="EC15" s="140"/>
      <c r="ED15" s="140"/>
      <c r="EE15" s="140"/>
      <c r="EF15" s="141"/>
      <c r="EG15" s="142"/>
      <c r="EH15" s="125"/>
      <c r="EI15" s="126"/>
      <c r="EJ15" s="121" t="s">
        <v>203</v>
      </c>
      <c r="EK15" s="121"/>
      <c r="EL15" s="121"/>
      <c r="EM15" s="121"/>
      <c r="EN15" s="121"/>
      <c r="EO15" s="121"/>
      <c r="EP15" s="121"/>
      <c r="EQ15" s="121"/>
      <c r="ER15" s="134" t="s">
        <v>198</v>
      </c>
      <c r="ES15" s="135" t="s">
        <v>198</v>
      </c>
      <c r="ET15" s="135" t="s">
        <v>198</v>
      </c>
      <c r="EU15" s="136" t="s">
        <v>198</v>
      </c>
      <c r="EV15" s="134" t="s">
        <v>198</v>
      </c>
      <c r="EW15" s="135" t="s">
        <v>198</v>
      </c>
      <c r="EX15" s="135" t="s">
        <v>198</v>
      </c>
      <c r="EY15" s="137" t="s">
        <v>198</v>
      </c>
      <c r="EZ15" s="138" t="s">
        <v>198</v>
      </c>
      <c r="FA15" s="135" t="s">
        <v>198</v>
      </c>
      <c r="FB15" s="135" t="s">
        <v>198</v>
      </c>
      <c r="FC15" s="135" t="s">
        <v>198</v>
      </c>
      <c r="FD15" s="140" t="s">
        <v>204</v>
      </c>
      <c r="FE15" s="140"/>
      <c r="FF15" s="140"/>
      <c r="FG15" s="140"/>
      <c r="FH15" s="140"/>
      <c r="FI15" s="140"/>
      <c r="FJ15" s="140"/>
      <c r="FK15" s="140"/>
      <c r="FL15" s="141"/>
      <c r="FM15" s="142"/>
      <c r="FN15" s="125"/>
      <c r="FO15" s="126"/>
      <c r="FP15" s="121" t="s">
        <v>203</v>
      </c>
      <c r="FQ15" s="121"/>
      <c r="FR15" s="121"/>
      <c r="FS15" s="121"/>
      <c r="FT15" s="121"/>
      <c r="FU15" s="121"/>
      <c r="FV15" s="121"/>
      <c r="FW15" s="121"/>
      <c r="FX15" s="134" t="s">
        <v>198</v>
      </c>
      <c r="FY15" s="135" t="s">
        <v>198</v>
      </c>
      <c r="FZ15" s="135" t="s">
        <v>198</v>
      </c>
      <c r="GA15" s="136" t="s">
        <v>198</v>
      </c>
      <c r="GB15" s="134" t="s">
        <v>198</v>
      </c>
      <c r="GC15" s="135" t="s">
        <v>198</v>
      </c>
      <c r="GD15" s="135" t="s">
        <v>198</v>
      </c>
      <c r="GE15" s="135" t="s">
        <v>198</v>
      </c>
      <c r="GF15" s="135" t="s">
        <v>198</v>
      </c>
      <c r="GG15" s="137" t="s">
        <v>198</v>
      </c>
      <c r="GH15" s="140" t="s">
        <v>204</v>
      </c>
      <c r="GI15" s="140"/>
      <c r="GJ15" s="140"/>
      <c r="GK15" s="140"/>
      <c r="GL15" s="140"/>
      <c r="GM15" s="140"/>
      <c r="GN15" s="140"/>
      <c r="GO15" s="140"/>
      <c r="GP15" s="141"/>
      <c r="GQ15" s="142"/>
    </row>
    <row r="16" customFormat="false" ht="26.1" hidden="false" customHeight="true" outlineLevel="0" collapsed="false">
      <c r="A16" s="125"/>
      <c r="B16" s="126"/>
      <c r="C16" s="121" t="s">
        <v>205</v>
      </c>
      <c r="D16" s="121"/>
      <c r="E16" s="121"/>
      <c r="F16" s="121"/>
      <c r="G16" s="121"/>
      <c r="H16" s="121"/>
      <c r="I16" s="121"/>
      <c r="J16" s="121"/>
      <c r="K16" s="127" t="s">
        <v>198</v>
      </c>
      <c r="L16" s="128" t="s">
        <v>198</v>
      </c>
      <c r="M16" s="129" t="s">
        <v>198</v>
      </c>
      <c r="N16" s="129" t="s">
        <v>198</v>
      </c>
      <c r="O16" s="130" t="s">
        <v>198</v>
      </c>
      <c r="P16" s="128" t="s">
        <v>198</v>
      </c>
      <c r="Q16" s="129" t="s">
        <v>198</v>
      </c>
      <c r="R16" s="129" t="s">
        <v>198</v>
      </c>
      <c r="S16" s="129" t="s">
        <v>198</v>
      </c>
      <c r="T16" s="129" t="s">
        <v>198</v>
      </c>
      <c r="U16" s="129" t="s">
        <v>198</v>
      </c>
      <c r="V16" s="129" t="s">
        <v>198</v>
      </c>
      <c r="W16" s="129" t="s">
        <v>198</v>
      </c>
      <c r="X16" s="129" t="s">
        <v>198</v>
      </c>
      <c r="Y16" s="129" t="s">
        <v>198</v>
      </c>
      <c r="Z16" s="129" t="s">
        <v>198</v>
      </c>
      <c r="AA16" s="139" t="s">
        <v>206</v>
      </c>
      <c r="AB16" s="139"/>
      <c r="AC16" s="139"/>
      <c r="AD16" s="139"/>
      <c r="AE16" s="139"/>
      <c r="AF16" s="139"/>
      <c r="AG16" s="139"/>
      <c r="AH16" s="139"/>
      <c r="AI16" s="131"/>
      <c r="AJ16" s="123"/>
      <c r="AK16" s="125"/>
      <c r="AL16" s="126"/>
      <c r="AM16" s="121" t="s">
        <v>205</v>
      </c>
      <c r="AN16" s="121"/>
      <c r="AO16" s="121"/>
      <c r="AP16" s="121"/>
      <c r="AQ16" s="121"/>
      <c r="AR16" s="121"/>
      <c r="AS16" s="121"/>
      <c r="AT16" s="121"/>
      <c r="AU16" s="128" t="s">
        <v>198</v>
      </c>
      <c r="AV16" s="129" t="s">
        <v>198</v>
      </c>
      <c r="AW16" s="129" t="s">
        <v>198</v>
      </c>
      <c r="AX16" s="129" t="s">
        <v>198</v>
      </c>
      <c r="AY16" s="129" t="s">
        <v>198</v>
      </c>
      <c r="AZ16" s="129" t="s">
        <v>198</v>
      </c>
      <c r="BA16" s="129" t="s">
        <v>198</v>
      </c>
      <c r="BB16" s="129" t="s">
        <v>198</v>
      </c>
      <c r="BC16" s="129" t="s">
        <v>198</v>
      </c>
      <c r="BD16" s="129" t="s">
        <v>198</v>
      </c>
      <c r="BE16" s="129" t="s">
        <v>198</v>
      </c>
      <c r="BF16" s="129" t="s">
        <v>198</v>
      </c>
      <c r="BG16" s="129" t="s">
        <v>198</v>
      </c>
      <c r="BH16" s="130" t="s">
        <v>198</v>
      </c>
      <c r="BI16" s="139" t="s">
        <v>206</v>
      </c>
      <c r="BJ16" s="139"/>
      <c r="BK16" s="139"/>
      <c r="BL16" s="139"/>
      <c r="BM16" s="139"/>
      <c r="BN16" s="139"/>
      <c r="BO16" s="139"/>
      <c r="BP16" s="139"/>
      <c r="BQ16" s="131"/>
      <c r="BR16" s="123"/>
      <c r="BS16" s="125"/>
      <c r="BT16" s="126"/>
      <c r="BU16" s="121" t="s">
        <v>205</v>
      </c>
      <c r="BV16" s="121"/>
      <c r="BW16" s="121"/>
      <c r="BX16" s="121"/>
      <c r="BY16" s="121"/>
      <c r="BZ16" s="121"/>
      <c r="CA16" s="121"/>
      <c r="CB16" s="121"/>
      <c r="CC16" s="128" t="s">
        <v>198</v>
      </c>
      <c r="CD16" s="129" t="s">
        <v>198</v>
      </c>
      <c r="CE16" s="129" t="s">
        <v>198</v>
      </c>
      <c r="CF16" s="129" t="s">
        <v>198</v>
      </c>
      <c r="CG16" s="129" t="s">
        <v>198</v>
      </c>
      <c r="CH16" s="130" t="s">
        <v>198</v>
      </c>
      <c r="CI16" s="128" t="s">
        <v>198</v>
      </c>
      <c r="CJ16" s="132" t="s">
        <v>198</v>
      </c>
      <c r="CK16" s="129" t="s">
        <v>198</v>
      </c>
      <c r="CL16" s="129" t="s">
        <v>198</v>
      </c>
      <c r="CM16" s="129" t="s">
        <v>198</v>
      </c>
      <c r="CN16" s="129" t="s">
        <v>198</v>
      </c>
      <c r="CO16" s="133" t="s">
        <v>198</v>
      </c>
      <c r="CP16" s="139" t="s">
        <v>206</v>
      </c>
      <c r="CQ16" s="139"/>
      <c r="CR16" s="139"/>
      <c r="CS16" s="139"/>
      <c r="CT16" s="139"/>
      <c r="CU16" s="139"/>
      <c r="CV16" s="139"/>
      <c r="CW16" s="139"/>
      <c r="CX16" s="131"/>
      <c r="CY16" s="123"/>
      <c r="CZ16" s="125"/>
      <c r="DA16" s="126"/>
      <c r="DB16" s="121" t="s">
        <v>205</v>
      </c>
      <c r="DC16" s="121"/>
      <c r="DD16" s="121"/>
      <c r="DE16" s="121"/>
      <c r="DF16" s="121"/>
      <c r="DG16" s="121"/>
      <c r="DH16" s="121"/>
      <c r="DI16" s="121"/>
      <c r="DJ16" s="128" t="s">
        <v>198</v>
      </c>
      <c r="DK16" s="129" t="s">
        <v>198</v>
      </c>
      <c r="DL16" s="129" t="s">
        <v>198</v>
      </c>
      <c r="DM16" s="129" t="s">
        <v>198</v>
      </c>
      <c r="DN16" s="132" t="s">
        <v>198</v>
      </c>
      <c r="DO16" s="129" t="s">
        <v>198</v>
      </c>
      <c r="DP16" s="130" t="s">
        <v>198</v>
      </c>
      <c r="DQ16" s="128" t="s">
        <v>198</v>
      </c>
      <c r="DR16" s="129" t="s">
        <v>198</v>
      </c>
      <c r="DS16" s="129" t="s">
        <v>198</v>
      </c>
      <c r="DT16" s="129" t="s">
        <v>198</v>
      </c>
      <c r="DU16" s="129" t="s">
        <v>198</v>
      </c>
      <c r="DV16" s="129" t="s">
        <v>198</v>
      </c>
      <c r="DW16" s="130" t="s">
        <v>198</v>
      </c>
      <c r="DX16" s="139" t="s">
        <v>206</v>
      </c>
      <c r="DY16" s="139"/>
      <c r="DZ16" s="139"/>
      <c r="EA16" s="139"/>
      <c r="EB16" s="139"/>
      <c r="EC16" s="139"/>
      <c r="ED16" s="139"/>
      <c r="EE16" s="139"/>
      <c r="EF16" s="131"/>
      <c r="EG16" s="123"/>
      <c r="EH16" s="125"/>
      <c r="EI16" s="126"/>
      <c r="EJ16" s="121" t="s">
        <v>205</v>
      </c>
      <c r="EK16" s="121"/>
      <c r="EL16" s="121"/>
      <c r="EM16" s="121"/>
      <c r="EN16" s="121"/>
      <c r="EO16" s="121"/>
      <c r="EP16" s="121"/>
      <c r="EQ16" s="121"/>
      <c r="ER16" s="134" t="s">
        <v>198</v>
      </c>
      <c r="ES16" s="135" t="s">
        <v>198</v>
      </c>
      <c r="ET16" s="135" t="s">
        <v>198</v>
      </c>
      <c r="EU16" s="136" t="s">
        <v>198</v>
      </c>
      <c r="EV16" s="134" t="s">
        <v>198</v>
      </c>
      <c r="EW16" s="135" t="s">
        <v>198</v>
      </c>
      <c r="EX16" s="135" t="s">
        <v>198</v>
      </c>
      <c r="EY16" s="137" t="s">
        <v>198</v>
      </c>
      <c r="EZ16" s="138" t="s">
        <v>198</v>
      </c>
      <c r="FA16" s="135" t="s">
        <v>198</v>
      </c>
      <c r="FB16" s="135" t="s">
        <v>198</v>
      </c>
      <c r="FC16" s="135" t="s">
        <v>198</v>
      </c>
      <c r="FD16" s="139" t="s">
        <v>206</v>
      </c>
      <c r="FE16" s="139"/>
      <c r="FF16" s="139"/>
      <c r="FG16" s="139"/>
      <c r="FH16" s="139"/>
      <c r="FI16" s="139"/>
      <c r="FJ16" s="139"/>
      <c r="FK16" s="139"/>
      <c r="FL16" s="131"/>
      <c r="FM16" s="123"/>
      <c r="FN16" s="125"/>
      <c r="FO16" s="126"/>
      <c r="FP16" s="121" t="s">
        <v>205</v>
      </c>
      <c r="FQ16" s="121"/>
      <c r="FR16" s="121"/>
      <c r="FS16" s="121"/>
      <c r="FT16" s="121"/>
      <c r="FU16" s="121"/>
      <c r="FV16" s="121"/>
      <c r="FW16" s="121"/>
      <c r="FX16" s="134" t="s">
        <v>198</v>
      </c>
      <c r="FY16" s="135" t="s">
        <v>198</v>
      </c>
      <c r="FZ16" s="135" t="s">
        <v>198</v>
      </c>
      <c r="GA16" s="136" t="s">
        <v>198</v>
      </c>
      <c r="GB16" s="134" t="s">
        <v>198</v>
      </c>
      <c r="GC16" s="135" t="s">
        <v>198</v>
      </c>
      <c r="GD16" s="135" t="s">
        <v>198</v>
      </c>
      <c r="GE16" s="135" t="s">
        <v>198</v>
      </c>
      <c r="GF16" s="135" t="s">
        <v>198</v>
      </c>
      <c r="GG16" s="137" t="s">
        <v>198</v>
      </c>
      <c r="GH16" s="139" t="s">
        <v>206</v>
      </c>
      <c r="GI16" s="139"/>
      <c r="GJ16" s="139"/>
      <c r="GK16" s="139"/>
      <c r="GL16" s="139"/>
      <c r="GM16" s="139"/>
      <c r="GN16" s="139"/>
      <c r="GO16" s="139"/>
      <c r="GP16" s="131"/>
      <c r="GQ16" s="123"/>
    </row>
    <row r="17" customFormat="false" ht="26.1" hidden="false" customHeight="true" outlineLevel="0" collapsed="false">
      <c r="A17" s="125"/>
      <c r="B17" s="126"/>
      <c r="C17" s="121" t="s">
        <v>207</v>
      </c>
      <c r="D17" s="121"/>
      <c r="E17" s="121"/>
      <c r="F17" s="121"/>
      <c r="G17" s="121"/>
      <c r="H17" s="121"/>
      <c r="I17" s="121"/>
      <c r="J17" s="121"/>
      <c r="K17" s="127" t="s">
        <v>198</v>
      </c>
      <c r="L17" s="128" t="s">
        <v>198</v>
      </c>
      <c r="M17" s="129" t="s">
        <v>198</v>
      </c>
      <c r="N17" s="129" t="s">
        <v>198</v>
      </c>
      <c r="O17" s="130" t="s">
        <v>198</v>
      </c>
      <c r="P17" s="128" t="s">
        <v>198</v>
      </c>
      <c r="Q17" s="129" t="s">
        <v>198</v>
      </c>
      <c r="R17" s="129" t="s">
        <v>198</v>
      </c>
      <c r="S17" s="129" t="s">
        <v>198</v>
      </c>
      <c r="T17" s="129" t="s">
        <v>198</v>
      </c>
      <c r="U17" s="129" t="s">
        <v>198</v>
      </c>
      <c r="V17" s="129" t="s">
        <v>198</v>
      </c>
      <c r="W17" s="129" t="s">
        <v>198</v>
      </c>
      <c r="X17" s="129" t="s">
        <v>198</v>
      </c>
      <c r="Y17" s="129" t="s">
        <v>198</v>
      </c>
      <c r="Z17" s="129" t="s">
        <v>198</v>
      </c>
      <c r="AA17" s="139" t="s">
        <v>208</v>
      </c>
      <c r="AB17" s="139"/>
      <c r="AC17" s="139"/>
      <c r="AD17" s="139"/>
      <c r="AE17" s="139"/>
      <c r="AF17" s="139"/>
      <c r="AG17" s="139"/>
      <c r="AH17" s="139"/>
      <c r="AI17" s="131"/>
      <c r="AJ17" s="123"/>
      <c r="AK17" s="125"/>
      <c r="AL17" s="126"/>
      <c r="AM17" s="121" t="s">
        <v>207</v>
      </c>
      <c r="AN17" s="121"/>
      <c r="AO17" s="121"/>
      <c r="AP17" s="121"/>
      <c r="AQ17" s="121"/>
      <c r="AR17" s="121"/>
      <c r="AS17" s="121"/>
      <c r="AT17" s="121"/>
      <c r="AU17" s="128" t="s">
        <v>198</v>
      </c>
      <c r="AV17" s="129" t="s">
        <v>198</v>
      </c>
      <c r="AW17" s="129" t="s">
        <v>198</v>
      </c>
      <c r="AX17" s="129" t="s">
        <v>198</v>
      </c>
      <c r="AY17" s="129" t="s">
        <v>198</v>
      </c>
      <c r="AZ17" s="129" t="s">
        <v>198</v>
      </c>
      <c r="BA17" s="129" t="s">
        <v>198</v>
      </c>
      <c r="BB17" s="129" t="s">
        <v>198</v>
      </c>
      <c r="BC17" s="129" t="s">
        <v>198</v>
      </c>
      <c r="BD17" s="129" t="s">
        <v>198</v>
      </c>
      <c r="BE17" s="129" t="s">
        <v>198</v>
      </c>
      <c r="BF17" s="129" t="s">
        <v>198</v>
      </c>
      <c r="BG17" s="129" t="s">
        <v>198</v>
      </c>
      <c r="BH17" s="130" t="s">
        <v>198</v>
      </c>
      <c r="BI17" s="139" t="s">
        <v>208</v>
      </c>
      <c r="BJ17" s="139"/>
      <c r="BK17" s="139"/>
      <c r="BL17" s="139"/>
      <c r="BM17" s="139"/>
      <c r="BN17" s="139"/>
      <c r="BO17" s="139"/>
      <c r="BP17" s="139"/>
      <c r="BQ17" s="131"/>
      <c r="BR17" s="123"/>
      <c r="BS17" s="125"/>
      <c r="BT17" s="126"/>
      <c r="BU17" s="121" t="s">
        <v>207</v>
      </c>
      <c r="BV17" s="121"/>
      <c r="BW17" s="121"/>
      <c r="BX17" s="121"/>
      <c r="BY17" s="121"/>
      <c r="BZ17" s="121"/>
      <c r="CA17" s="121"/>
      <c r="CB17" s="121"/>
      <c r="CC17" s="128" t="s">
        <v>198</v>
      </c>
      <c r="CD17" s="129" t="s">
        <v>198</v>
      </c>
      <c r="CE17" s="129" t="s">
        <v>198</v>
      </c>
      <c r="CF17" s="129" t="s">
        <v>198</v>
      </c>
      <c r="CG17" s="129" t="s">
        <v>198</v>
      </c>
      <c r="CH17" s="130" t="s">
        <v>198</v>
      </c>
      <c r="CI17" s="128" t="s">
        <v>198</v>
      </c>
      <c r="CJ17" s="132" t="s">
        <v>198</v>
      </c>
      <c r="CK17" s="129" t="s">
        <v>198</v>
      </c>
      <c r="CL17" s="129" t="s">
        <v>198</v>
      </c>
      <c r="CM17" s="129" t="s">
        <v>198</v>
      </c>
      <c r="CN17" s="129" t="s">
        <v>198</v>
      </c>
      <c r="CO17" s="133" t="s">
        <v>198</v>
      </c>
      <c r="CP17" s="139" t="s">
        <v>208</v>
      </c>
      <c r="CQ17" s="139"/>
      <c r="CR17" s="139"/>
      <c r="CS17" s="139"/>
      <c r="CT17" s="139"/>
      <c r="CU17" s="139"/>
      <c r="CV17" s="139"/>
      <c r="CW17" s="139"/>
      <c r="CX17" s="131"/>
      <c r="CY17" s="123"/>
      <c r="CZ17" s="125"/>
      <c r="DA17" s="126"/>
      <c r="DB17" s="121" t="s">
        <v>207</v>
      </c>
      <c r="DC17" s="121"/>
      <c r="DD17" s="121"/>
      <c r="DE17" s="121"/>
      <c r="DF17" s="121"/>
      <c r="DG17" s="121"/>
      <c r="DH17" s="121"/>
      <c r="DI17" s="121"/>
      <c r="DJ17" s="128" t="s">
        <v>198</v>
      </c>
      <c r="DK17" s="129" t="s">
        <v>198</v>
      </c>
      <c r="DL17" s="129" t="s">
        <v>198</v>
      </c>
      <c r="DM17" s="129" t="s">
        <v>198</v>
      </c>
      <c r="DN17" s="132" t="s">
        <v>198</v>
      </c>
      <c r="DO17" s="129" t="s">
        <v>198</v>
      </c>
      <c r="DP17" s="130" t="s">
        <v>198</v>
      </c>
      <c r="DQ17" s="128" t="s">
        <v>198</v>
      </c>
      <c r="DR17" s="129" t="s">
        <v>198</v>
      </c>
      <c r="DS17" s="129" t="s">
        <v>198</v>
      </c>
      <c r="DT17" s="129" t="s">
        <v>198</v>
      </c>
      <c r="DU17" s="129" t="s">
        <v>198</v>
      </c>
      <c r="DV17" s="129" t="s">
        <v>198</v>
      </c>
      <c r="DW17" s="130" t="s">
        <v>198</v>
      </c>
      <c r="DX17" s="139" t="s">
        <v>208</v>
      </c>
      <c r="DY17" s="139"/>
      <c r="DZ17" s="139"/>
      <c r="EA17" s="139"/>
      <c r="EB17" s="139"/>
      <c r="EC17" s="139"/>
      <c r="ED17" s="139"/>
      <c r="EE17" s="139"/>
      <c r="EF17" s="131"/>
      <c r="EG17" s="123"/>
      <c r="EH17" s="125"/>
      <c r="EI17" s="126"/>
      <c r="EJ17" s="121" t="s">
        <v>207</v>
      </c>
      <c r="EK17" s="121"/>
      <c r="EL17" s="121"/>
      <c r="EM17" s="121"/>
      <c r="EN17" s="121"/>
      <c r="EO17" s="121"/>
      <c r="EP17" s="121"/>
      <c r="EQ17" s="121"/>
      <c r="ER17" s="134" t="s">
        <v>198</v>
      </c>
      <c r="ES17" s="135" t="s">
        <v>198</v>
      </c>
      <c r="ET17" s="135" t="s">
        <v>198</v>
      </c>
      <c r="EU17" s="136" t="s">
        <v>198</v>
      </c>
      <c r="EV17" s="134" t="s">
        <v>198</v>
      </c>
      <c r="EW17" s="135" t="s">
        <v>198</v>
      </c>
      <c r="EX17" s="135" t="s">
        <v>198</v>
      </c>
      <c r="EY17" s="137" t="s">
        <v>198</v>
      </c>
      <c r="EZ17" s="138" t="s">
        <v>198</v>
      </c>
      <c r="FA17" s="135" t="s">
        <v>198</v>
      </c>
      <c r="FB17" s="135" t="s">
        <v>198</v>
      </c>
      <c r="FC17" s="135" t="s">
        <v>198</v>
      </c>
      <c r="FD17" s="139" t="s">
        <v>208</v>
      </c>
      <c r="FE17" s="139"/>
      <c r="FF17" s="139"/>
      <c r="FG17" s="139"/>
      <c r="FH17" s="139"/>
      <c r="FI17" s="139"/>
      <c r="FJ17" s="139"/>
      <c r="FK17" s="139"/>
      <c r="FL17" s="131"/>
      <c r="FM17" s="123"/>
      <c r="FN17" s="125"/>
      <c r="FO17" s="126"/>
      <c r="FP17" s="121" t="s">
        <v>207</v>
      </c>
      <c r="FQ17" s="121"/>
      <c r="FR17" s="121"/>
      <c r="FS17" s="121"/>
      <c r="FT17" s="121"/>
      <c r="FU17" s="121"/>
      <c r="FV17" s="121"/>
      <c r="FW17" s="121"/>
      <c r="FX17" s="134" t="s">
        <v>198</v>
      </c>
      <c r="FY17" s="135" t="s">
        <v>198</v>
      </c>
      <c r="FZ17" s="135" t="s">
        <v>198</v>
      </c>
      <c r="GA17" s="136" t="s">
        <v>198</v>
      </c>
      <c r="GB17" s="134" t="s">
        <v>198</v>
      </c>
      <c r="GC17" s="135" t="s">
        <v>198</v>
      </c>
      <c r="GD17" s="135" t="s">
        <v>198</v>
      </c>
      <c r="GE17" s="135" t="s">
        <v>198</v>
      </c>
      <c r="GF17" s="135" t="s">
        <v>198</v>
      </c>
      <c r="GG17" s="137" t="s">
        <v>198</v>
      </c>
      <c r="GH17" s="139" t="s">
        <v>208</v>
      </c>
      <c r="GI17" s="139"/>
      <c r="GJ17" s="139"/>
      <c r="GK17" s="139"/>
      <c r="GL17" s="139"/>
      <c r="GM17" s="139"/>
      <c r="GN17" s="139"/>
      <c r="GO17" s="139"/>
      <c r="GP17" s="131"/>
      <c r="GQ17" s="123"/>
    </row>
    <row r="18" customFormat="false" ht="26.1" hidden="false" customHeight="true" outlineLevel="0" collapsed="false">
      <c r="A18" s="125"/>
      <c r="B18" s="143"/>
      <c r="C18" s="121" t="s">
        <v>209</v>
      </c>
      <c r="D18" s="121"/>
      <c r="E18" s="121"/>
      <c r="F18" s="121"/>
      <c r="G18" s="121"/>
      <c r="H18" s="121"/>
      <c r="I18" s="121"/>
      <c r="J18" s="121"/>
      <c r="K18" s="127" t="s">
        <v>198</v>
      </c>
      <c r="L18" s="128" t="s">
        <v>198</v>
      </c>
      <c r="M18" s="129" t="s">
        <v>198</v>
      </c>
      <c r="N18" s="129" t="s">
        <v>198</v>
      </c>
      <c r="O18" s="130" t="s">
        <v>198</v>
      </c>
      <c r="P18" s="128" t="s">
        <v>198</v>
      </c>
      <c r="Q18" s="129" t="s">
        <v>198</v>
      </c>
      <c r="R18" s="129" t="s">
        <v>198</v>
      </c>
      <c r="S18" s="129" t="s">
        <v>198</v>
      </c>
      <c r="T18" s="129" t="s">
        <v>198</v>
      </c>
      <c r="U18" s="129" t="s">
        <v>198</v>
      </c>
      <c r="V18" s="129" t="s">
        <v>198</v>
      </c>
      <c r="W18" s="129" t="s">
        <v>198</v>
      </c>
      <c r="X18" s="129" t="s">
        <v>198</v>
      </c>
      <c r="Y18" s="129" t="s">
        <v>198</v>
      </c>
      <c r="Z18" s="129" t="s">
        <v>198</v>
      </c>
      <c r="AA18" s="139" t="s">
        <v>210</v>
      </c>
      <c r="AB18" s="139"/>
      <c r="AC18" s="139"/>
      <c r="AD18" s="139"/>
      <c r="AE18" s="139"/>
      <c r="AF18" s="139"/>
      <c r="AG18" s="139"/>
      <c r="AH18" s="139"/>
      <c r="AI18" s="144"/>
      <c r="AJ18" s="123"/>
      <c r="AK18" s="125"/>
      <c r="AL18" s="143"/>
      <c r="AM18" s="121" t="s">
        <v>209</v>
      </c>
      <c r="AN18" s="121"/>
      <c r="AO18" s="121"/>
      <c r="AP18" s="121"/>
      <c r="AQ18" s="121"/>
      <c r="AR18" s="121"/>
      <c r="AS18" s="121"/>
      <c r="AT18" s="121"/>
      <c r="AU18" s="128" t="s">
        <v>198</v>
      </c>
      <c r="AV18" s="129" t="s">
        <v>198</v>
      </c>
      <c r="AW18" s="129" t="s">
        <v>198</v>
      </c>
      <c r="AX18" s="129" t="s">
        <v>198</v>
      </c>
      <c r="AY18" s="129" t="s">
        <v>198</v>
      </c>
      <c r="AZ18" s="129" t="s">
        <v>198</v>
      </c>
      <c r="BA18" s="129" t="s">
        <v>198</v>
      </c>
      <c r="BB18" s="129" t="s">
        <v>198</v>
      </c>
      <c r="BC18" s="129" t="s">
        <v>198</v>
      </c>
      <c r="BD18" s="129" t="s">
        <v>198</v>
      </c>
      <c r="BE18" s="129" t="s">
        <v>198</v>
      </c>
      <c r="BF18" s="129" t="s">
        <v>198</v>
      </c>
      <c r="BG18" s="129" t="s">
        <v>198</v>
      </c>
      <c r="BH18" s="130" t="s">
        <v>198</v>
      </c>
      <c r="BI18" s="139" t="s">
        <v>210</v>
      </c>
      <c r="BJ18" s="139"/>
      <c r="BK18" s="139"/>
      <c r="BL18" s="139"/>
      <c r="BM18" s="139"/>
      <c r="BN18" s="139"/>
      <c r="BO18" s="139"/>
      <c r="BP18" s="139"/>
      <c r="BQ18" s="144"/>
      <c r="BR18" s="123"/>
      <c r="BS18" s="125"/>
      <c r="BT18" s="143"/>
      <c r="BU18" s="121" t="s">
        <v>209</v>
      </c>
      <c r="BV18" s="121"/>
      <c r="BW18" s="121"/>
      <c r="BX18" s="121"/>
      <c r="BY18" s="121"/>
      <c r="BZ18" s="121"/>
      <c r="CA18" s="121"/>
      <c r="CB18" s="121"/>
      <c r="CC18" s="128" t="s">
        <v>198</v>
      </c>
      <c r="CD18" s="129" t="s">
        <v>198</v>
      </c>
      <c r="CE18" s="129" t="s">
        <v>198</v>
      </c>
      <c r="CF18" s="129" t="s">
        <v>198</v>
      </c>
      <c r="CG18" s="129" t="s">
        <v>198</v>
      </c>
      <c r="CH18" s="130" t="s">
        <v>198</v>
      </c>
      <c r="CI18" s="128" t="s">
        <v>198</v>
      </c>
      <c r="CJ18" s="132" t="s">
        <v>198</v>
      </c>
      <c r="CK18" s="129" t="s">
        <v>198</v>
      </c>
      <c r="CL18" s="129" t="s">
        <v>198</v>
      </c>
      <c r="CM18" s="129" t="s">
        <v>198</v>
      </c>
      <c r="CN18" s="129" t="s">
        <v>198</v>
      </c>
      <c r="CO18" s="133" t="s">
        <v>198</v>
      </c>
      <c r="CP18" s="139" t="s">
        <v>210</v>
      </c>
      <c r="CQ18" s="139"/>
      <c r="CR18" s="139"/>
      <c r="CS18" s="139"/>
      <c r="CT18" s="139"/>
      <c r="CU18" s="139"/>
      <c r="CV18" s="139"/>
      <c r="CW18" s="139"/>
      <c r="CX18" s="144"/>
      <c r="CY18" s="123"/>
      <c r="CZ18" s="125"/>
      <c r="DA18" s="143"/>
      <c r="DB18" s="121" t="s">
        <v>209</v>
      </c>
      <c r="DC18" s="121"/>
      <c r="DD18" s="121"/>
      <c r="DE18" s="121"/>
      <c r="DF18" s="121"/>
      <c r="DG18" s="121"/>
      <c r="DH18" s="121"/>
      <c r="DI18" s="121"/>
      <c r="DJ18" s="128" t="s">
        <v>198</v>
      </c>
      <c r="DK18" s="129" t="s">
        <v>198</v>
      </c>
      <c r="DL18" s="129" t="s">
        <v>198</v>
      </c>
      <c r="DM18" s="129" t="s">
        <v>198</v>
      </c>
      <c r="DN18" s="132" t="s">
        <v>198</v>
      </c>
      <c r="DO18" s="129" t="s">
        <v>198</v>
      </c>
      <c r="DP18" s="130" t="s">
        <v>198</v>
      </c>
      <c r="DQ18" s="128" t="s">
        <v>198</v>
      </c>
      <c r="DR18" s="129" t="s">
        <v>198</v>
      </c>
      <c r="DS18" s="129" t="s">
        <v>198</v>
      </c>
      <c r="DT18" s="129" t="s">
        <v>198</v>
      </c>
      <c r="DU18" s="129" t="s">
        <v>198</v>
      </c>
      <c r="DV18" s="129" t="s">
        <v>198</v>
      </c>
      <c r="DW18" s="130" t="s">
        <v>198</v>
      </c>
      <c r="DX18" s="139" t="s">
        <v>210</v>
      </c>
      <c r="DY18" s="139"/>
      <c r="DZ18" s="139"/>
      <c r="EA18" s="139"/>
      <c r="EB18" s="139"/>
      <c r="EC18" s="139"/>
      <c r="ED18" s="139"/>
      <c r="EE18" s="139"/>
      <c r="EF18" s="144"/>
      <c r="EG18" s="123"/>
      <c r="EH18" s="125"/>
      <c r="EI18" s="143"/>
      <c r="EJ18" s="121" t="s">
        <v>209</v>
      </c>
      <c r="EK18" s="121"/>
      <c r="EL18" s="121"/>
      <c r="EM18" s="121"/>
      <c r="EN18" s="121"/>
      <c r="EO18" s="121"/>
      <c r="EP18" s="121"/>
      <c r="EQ18" s="121"/>
      <c r="ER18" s="134" t="s">
        <v>198</v>
      </c>
      <c r="ES18" s="135" t="s">
        <v>198</v>
      </c>
      <c r="ET18" s="135" t="s">
        <v>198</v>
      </c>
      <c r="EU18" s="136" t="s">
        <v>198</v>
      </c>
      <c r="EV18" s="134" t="s">
        <v>198</v>
      </c>
      <c r="EW18" s="135" t="s">
        <v>198</v>
      </c>
      <c r="EX18" s="135" t="s">
        <v>198</v>
      </c>
      <c r="EY18" s="137" t="s">
        <v>198</v>
      </c>
      <c r="EZ18" s="138" t="s">
        <v>198</v>
      </c>
      <c r="FA18" s="135" t="s">
        <v>198</v>
      </c>
      <c r="FB18" s="135" t="s">
        <v>198</v>
      </c>
      <c r="FC18" s="135" t="s">
        <v>198</v>
      </c>
      <c r="FD18" s="139" t="s">
        <v>210</v>
      </c>
      <c r="FE18" s="139"/>
      <c r="FF18" s="139"/>
      <c r="FG18" s="139"/>
      <c r="FH18" s="139"/>
      <c r="FI18" s="139"/>
      <c r="FJ18" s="139"/>
      <c r="FK18" s="139"/>
      <c r="FL18" s="144"/>
      <c r="FM18" s="123"/>
      <c r="FN18" s="125"/>
      <c r="FO18" s="143"/>
      <c r="FP18" s="121" t="s">
        <v>209</v>
      </c>
      <c r="FQ18" s="121"/>
      <c r="FR18" s="121"/>
      <c r="FS18" s="121"/>
      <c r="FT18" s="121"/>
      <c r="FU18" s="121"/>
      <c r="FV18" s="121"/>
      <c r="FW18" s="121"/>
      <c r="FX18" s="134" t="s">
        <v>198</v>
      </c>
      <c r="FY18" s="135" t="s">
        <v>198</v>
      </c>
      <c r="FZ18" s="135" t="s">
        <v>198</v>
      </c>
      <c r="GA18" s="136" t="s">
        <v>198</v>
      </c>
      <c r="GB18" s="134" t="s">
        <v>198</v>
      </c>
      <c r="GC18" s="135" t="s">
        <v>198</v>
      </c>
      <c r="GD18" s="135" t="s">
        <v>198</v>
      </c>
      <c r="GE18" s="135" t="s">
        <v>198</v>
      </c>
      <c r="GF18" s="135" t="s">
        <v>198</v>
      </c>
      <c r="GG18" s="137" t="s">
        <v>198</v>
      </c>
      <c r="GH18" s="139" t="s">
        <v>210</v>
      </c>
      <c r="GI18" s="139"/>
      <c r="GJ18" s="139"/>
      <c r="GK18" s="139"/>
      <c r="GL18" s="139"/>
      <c r="GM18" s="139"/>
      <c r="GN18" s="139"/>
      <c r="GO18" s="139"/>
      <c r="GP18" s="144"/>
      <c r="GQ18" s="123"/>
    </row>
    <row r="19" customFormat="false" ht="26.1" hidden="false" customHeight="true" outlineLevel="0" collapsed="false">
      <c r="A19" s="89"/>
      <c r="B19" s="145" t="s">
        <v>211</v>
      </c>
      <c r="C19" s="145"/>
      <c r="D19" s="145"/>
      <c r="E19" s="145"/>
      <c r="F19" s="145"/>
      <c r="G19" s="145"/>
      <c r="H19" s="145"/>
      <c r="I19" s="145"/>
      <c r="J19" s="145"/>
      <c r="K19" s="91" t="s">
        <v>198</v>
      </c>
      <c r="L19" s="95" t="s">
        <v>198</v>
      </c>
      <c r="M19" s="93" t="s">
        <v>198</v>
      </c>
      <c r="N19" s="93" t="s">
        <v>198</v>
      </c>
      <c r="O19" s="94" t="s">
        <v>198</v>
      </c>
      <c r="P19" s="95" t="s">
        <v>198</v>
      </c>
      <c r="Q19" s="93" t="s">
        <v>198</v>
      </c>
      <c r="R19" s="93" t="s">
        <v>198</v>
      </c>
      <c r="S19" s="93" t="s">
        <v>198</v>
      </c>
      <c r="T19" s="93" t="s">
        <v>198</v>
      </c>
      <c r="U19" s="93" t="s">
        <v>198</v>
      </c>
      <c r="V19" s="93" t="s">
        <v>198</v>
      </c>
      <c r="W19" s="93" t="s">
        <v>198</v>
      </c>
      <c r="X19" s="93" t="s">
        <v>198</v>
      </c>
      <c r="Y19" s="93" t="s">
        <v>198</v>
      </c>
      <c r="Z19" s="93" t="s">
        <v>198</v>
      </c>
      <c r="AA19" s="139" t="s">
        <v>212</v>
      </c>
      <c r="AB19" s="139"/>
      <c r="AC19" s="139"/>
      <c r="AD19" s="139"/>
      <c r="AE19" s="139"/>
      <c r="AF19" s="139"/>
      <c r="AG19" s="139"/>
      <c r="AH19" s="139"/>
      <c r="AI19" s="139"/>
      <c r="AJ19" s="98"/>
      <c r="AK19" s="89"/>
      <c r="AL19" s="145" t="s">
        <v>211</v>
      </c>
      <c r="AM19" s="145"/>
      <c r="AN19" s="145"/>
      <c r="AO19" s="145"/>
      <c r="AP19" s="145"/>
      <c r="AQ19" s="145"/>
      <c r="AR19" s="145"/>
      <c r="AS19" s="145"/>
      <c r="AT19" s="145"/>
      <c r="AU19" s="95" t="s">
        <v>198</v>
      </c>
      <c r="AV19" s="93" t="s">
        <v>198</v>
      </c>
      <c r="AW19" s="93" t="s">
        <v>198</v>
      </c>
      <c r="AX19" s="93" t="s">
        <v>198</v>
      </c>
      <c r="AY19" s="93" t="s">
        <v>198</v>
      </c>
      <c r="AZ19" s="93" t="s">
        <v>198</v>
      </c>
      <c r="BA19" s="93" t="s">
        <v>198</v>
      </c>
      <c r="BB19" s="93" t="s">
        <v>198</v>
      </c>
      <c r="BC19" s="93" t="s">
        <v>198</v>
      </c>
      <c r="BD19" s="93" t="s">
        <v>198</v>
      </c>
      <c r="BE19" s="93" t="s">
        <v>198</v>
      </c>
      <c r="BF19" s="93" t="s">
        <v>198</v>
      </c>
      <c r="BG19" s="93" t="s">
        <v>198</v>
      </c>
      <c r="BH19" s="94" t="s">
        <v>198</v>
      </c>
      <c r="BI19" s="139" t="s">
        <v>212</v>
      </c>
      <c r="BJ19" s="139"/>
      <c r="BK19" s="139"/>
      <c r="BL19" s="139"/>
      <c r="BM19" s="139"/>
      <c r="BN19" s="139"/>
      <c r="BO19" s="139"/>
      <c r="BP19" s="139"/>
      <c r="BQ19" s="139"/>
      <c r="BR19" s="98"/>
      <c r="BS19" s="89"/>
      <c r="BT19" s="145" t="s">
        <v>211</v>
      </c>
      <c r="BU19" s="145"/>
      <c r="BV19" s="145"/>
      <c r="BW19" s="145"/>
      <c r="BX19" s="145"/>
      <c r="BY19" s="145"/>
      <c r="BZ19" s="145"/>
      <c r="CA19" s="145"/>
      <c r="CB19" s="145"/>
      <c r="CC19" s="95" t="s">
        <v>198</v>
      </c>
      <c r="CD19" s="93" t="s">
        <v>198</v>
      </c>
      <c r="CE19" s="93" t="s">
        <v>198</v>
      </c>
      <c r="CF19" s="93" t="s">
        <v>198</v>
      </c>
      <c r="CG19" s="93" t="s">
        <v>198</v>
      </c>
      <c r="CH19" s="94" t="s">
        <v>198</v>
      </c>
      <c r="CI19" s="95" t="s">
        <v>198</v>
      </c>
      <c r="CJ19" s="96" t="s">
        <v>198</v>
      </c>
      <c r="CK19" s="93" t="s">
        <v>198</v>
      </c>
      <c r="CL19" s="93" t="s">
        <v>198</v>
      </c>
      <c r="CM19" s="93" t="s">
        <v>198</v>
      </c>
      <c r="CN19" s="93" t="s">
        <v>198</v>
      </c>
      <c r="CO19" s="146" t="s">
        <v>198</v>
      </c>
      <c r="CP19" s="139" t="s">
        <v>212</v>
      </c>
      <c r="CQ19" s="139"/>
      <c r="CR19" s="139"/>
      <c r="CS19" s="139"/>
      <c r="CT19" s="139"/>
      <c r="CU19" s="139"/>
      <c r="CV19" s="139"/>
      <c r="CW19" s="139"/>
      <c r="CX19" s="139"/>
      <c r="CY19" s="98"/>
      <c r="CZ19" s="89"/>
      <c r="DA19" s="145" t="s">
        <v>211</v>
      </c>
      <c r="DB19" s="145"/>
      <c r="DC19" s="145"/>
      <c r="DD19" s="145"/>
      <c r="DE19" s="145"/>
      <c r="DF19" s="145"/>
      <c r="DG19" s="145"/>
      <c r="DH19" s="145"/>
      <c r="DI19" s="145"/>
      <c r="DJ19" s="95" t="s">
        <v>198</v>
      </c>
      <c r="DK19" s="93" t="s">
        <v>198</v>
      </c>
      <c r="DL19" s="93" t="s">
        <v>198</v>
      </c>
      <c r="DM19" s="93" t="s">
        <v>198</v>
      </c>
      <c r="DN19" s="96" t="s">
        <v>198</v>
      </c>
      <c r="DO19" s="93" t="s">
        <v>198</v>
      </c>
      <c r="DP19" s="94" t="s">
        <v>198</v>
      </c>
      <c r="DQ19" s="95" t="s">
        <v>198</v>
      </c>
      <c r="DR19" s="93" t="s">
        <v>198</v>
      </c>
      <c r="DS19" s="93" t="s">
        <v>198</v>
      </c>
      <c r="DT19" s="93" t="s">
        <v>198</v>
      </c>
      <c r="DU19" s="93" t="s">
        <v>198</v>
      </c>
      <c r="DV19" s="93" t="s">
        <v>198</v>
      </c>
      <c r="DW19" s="94" t="s">
        <v>198</v>
      </c>
      <c r="DX19" s="139" t="s">
        <v>212</v>
      </c>
      <c r="DY19" s="139"/>
      <c r="DZ19" s="139"/>
      <c r="EA19" s="139"/>
      <c r="EB19" s="139"/>
      <c r="EC19" s="139"/>
      <c r="ED19" s="139"/>
      <c r="EE19" s="139"/>
      <c r="EF19" s="139"/>
      <c r="EG19" s="98"/>
      <c r="EH19" s="89"/>
      <c r="EI19" s="145" t="s">
        <v>211</v>
      </c>
      <c r="EJ19" s="145"/>
      <c r="EK19" s="145"/>
      <c r="EL19" s="145"/>
      <c r="EM19" s="145"/>
      <c r="EN19" s="145"/>
      <c r="EO19" s="145"/>
      <c r="EP19" s="145"/>
      <c r="EQ19" s="145"/>
      <c r="ER19" s="101" t="s">
        <v>198</v>
      </c>
      <c r="ES19" s="102" t="s">
        <v>198</v>
      </c>
      <c r="ET19" s="102" t="s">
        <v>198</v>
      </c>
      <c r="EU19" s="103" t="s">
        <v>198</v>
      </c>
      <c r="EV19" s="101" t="s">
        <v>198</v>
      </c>
      <c r="EW19" s="102" t="s">
        <v>198</v>
      </c>
      <c r="EX19" s="102" t="s">
        <v>198</v>
      </c>
      <c r="EY19" s="104" t="s">
        <v>198</v>
      </c>
      <c r="EZ19" s="105" t="s">
        <v>198</v>
      </c>
      <c r="FA19" s="102" t="s">
        <v>198</v>
      </c>
      <c r="FB19" s="102" t="s">
        <v>198</v>
      </c>
      <c r="FC19" s="102" t="s">
        <v>198</v>
      </c>
      <c r="FD19" s="139" t="s">
        <v>212</v>
      </c>
      <c r="FE19" s="139"/>
      <c r="FF19" s="139"/>
      <c r="FG19" s="139"/>
      <c r="FH19" s="139"/>
      <c r="FI19" s="139"/>
      <c r="FJ19" s="139"/>
      <c r="FK19" s="139"/>
      <c r="FL19" s="139"/>
      <c r="FM19" s="98"/>
      <c r="FN19" s="89"/>
      <c r="FO19" s="145" t="s">
        <v>211</v>
      </c>
      <c r="FP19" s="145"/>
      <c r="FQ19" s="145"/>
      <c r="FR19" s="145"/>
      <c r="FS19" s="145"/>
      <c r="FT19" s="145"/>
      <c r="FU19" s="145"/>
      <c r="FV19" s="145"/>
      <c r="FW19" s="145"/>
      <c r="FX19" s="101" t="s">
        <v>198</v>
      </c>
      <c r="FY19" s="102" t="s">
        <v>198</v>
      </c>
      <c r="FZ19" s="102" t="s">
        <v>198</v>
      </c>
      <c r="GA19" s="103" t="s">
        <v>198</v>
      </c>
      <c r="GB19" s="101" t="s">
        <v>198</v>
      </c>
      <c r="GC19" s="102" t="s">
        <v>198</v>
      </c>
      <c r="GD19" s="102" t="s">
        <v>198</v>
      </c>
      <c r="GE19" s="102" t="s">
        <v>198</v>
      </c>
      <c r="GF19" s="102" t="s">
        <v>198</v>
      </c>
      <c r="GG19" s="104" t="s">
        <v>198</v>
      </c>
      <c r="GH19" s="139" t="s">
        <v>212</v>
      </c>
      <c r="GI19" s="139"/>
      <c r="GJ19" s="139"/>
      <c r="GK19" s="139"/>
      <c r="GL19" s="139"/>
      <c r="GM19" s="139"/>
      <c r="GN19" s="139"/>
      <c r="GO19" s="139"/>
      <c r="GP19" s="139"/>
      <c r="GQ19" s="98"/>
    </row>
    <row r="20" s="148" customFormat="true" ht="26.1" hidden="false" customHeight="true" outlineLevel="0" collapsed="false">
      <c r="A20" s="107" t="s">
        <v>213</v>
      </c>
      <c r="B20" s="107"/>
      <c r="C20" s="107"/>
      <c r="D20" s="107"/>
      <c r="E20" s="107"/>
      <c r="F20" s="107"/>
      <c r="G20" s="107"/>
      <c r="H20" s="107"/>
      <c r="I20" s="107"/>
      <c r="J20" s="107"/>
      <c r="K20" s="108" t="s">
        <v>198</v>
      </c>
      <c r="L20" s="109" t="s">
        <v>198</v>
      </c>
      <c r="M20" s="110" t="s">
        <v>198</v>
      </c>
      <c r="N20" s="110" t="s">
        <v>198</v>
      </c>
      <c r="O20" s="111" t="s">
        <v>198</v>
      </c>
      <c r="P20" s="109" t="s">
        <v>198</v>
      </c>
      <c r="Q20" s="110" t="s">
        <v>198</v>
      </c>
      <c r="R20" s="110" t="s">
        <v>198</v>
      </c>
      <c r="S20" s="110" t="s">
        <v>198</v>
      </c>
      <c r="T20" s="110" t="s">
        <v>198</v>
      </c>
      <c r="U20" s="110" t="s">
        <v>198</v>
      </c>
      <c r="V20" s="110" t="s">
        <v>198</v>
      </c>
      <c r="W20" s="110" t="s">
        <v>198</v>
      </c>
      <c r="X20" s="110" t="s">
        <v>198</v>
      </c>
      <c r="Y20" s="110" t="s">
        <v>198</v>
      </c>
      <c r="Z20" s="110" t="s">
        <v>198</v>
      </c>
      <c r="AA20" s="147" t="s">
        <v>214</v>
      </c>
      <c r="AB20" s="147"/>
      <c r="AC20" s="147"/>
      <c r="AD20" s="147"/>
      <c r="AE20" s="147"/>
      <c r="AF20" s="147"/>
      <c r="AG20" s="147"/>
      <c r="AH20" s="147"/>
      <c r="AI20" s="147"/>
      <c r="AJ20" s="147"/>
      <c r="AK20" s="107" t="s">
        <v>213</v>
      </c>
      <c r="AL20" s="107"/>
      <c r="AM20" s="107"/>
      <c r="AN20" s="107"/>
      <c r="AO20" s="107"/>
      <c r="AP20" s="107"/>
      <c r="AQ20" s="107"/>
      <c r="AR20" s="107"/>
      <c r="AS20" s="107"/>
      <c r="AT20" s="107"/>
      <c r="AU20" s="109" t="s">
        <v>198</v>
      </c>
      <c r="AV20" s="110" t="s">
        <v>198</v>
      </c>
      <c r="AW20" s="110" t="s">
        <v>198</v>
      </c>
      <c r="AX20" s="110" t="s">
        <v>198</v>
      </c>
      <c r="AY20" s="110" t="s">
        <v>198</v>
      </c>
      <c r="AZ20" s="110" t="s">
        <v>198</v>
      </c>
      <c r="BA20" s="110" t="s">
        <v>198</v>
      </c>
      <c r="BB20" s="110" t="s">
        <v>198</v>
      </c>
      <c r="BC20" s="110" t="s">
        <v>198</v>
      </c>
      <c r="BD20" s="110" t="s">
        <v>198</v>
      </c>
      <c r="BE20" s="110" t="s">
        <v>198</v>
      </c>
      <c r="BF20" s="110" t="s">
        <v>198</v>
      </c>
      <c r="BG20" s="110" t="s">
        <v>198</v>
      </c>
      <c r="BH20" s="111" t="s">
        <v>198</v>
      </c>
      <c r="BI20" s="147" t="s">
        <v>214</v>
      </c>
      <c r="BJ20" s="147"/>
      <c r="BK20" s="147"/>
      <c r="BL20" s="147"/>
      <c r="BM20" s="147"/>
      <c r="BN20" s="147"/>
      <c r="BO20" s="147"/>
      <c r="BP20" s="147"/>
      <c r="BQ20" s="147"/>
      <c r="BR20" s="147"/>
      <c r="BS20" s="107" t="s">
        <v>213</v>
      </c>
      <c r="BT20" s="107"/>
      <c r="BU20" s="107"/>
      <c r="BV20" s="107"/>
      <c r="BW20" s="107"/>
      <c r="BX20" s="107"/>
      <c r="BY20" s="107"/>
      <c r="BZ20" s="107"/>
      <c r="CA20" s="107"/>
      <c r="CB20" s="107"/>
      <c r="CC20" s="109" t="s">
        <v>198</v>
      </c>
      <c r="CD20" s="110" t="s">
        <v>198</v>
      </c>
      <c r="CE20" s="110" t="s">
        <v>198</v>
      </c>
      <c r="CF20" s="110" t="s">
        <v>198</v>
      </c>
      <c r="CG20" s="110" t="s">
        <v>198</v>
      </c>
      <c r="CH20" s="111" t="s">
        <v>198</v>
      </c>
      <c r="CI20" s="109" t="s">
        <v>198</v>
      </c>
      <c r="CJ20" s="113" t="s">
        <v>198</v>
      </c>
      <c r="CK20" s="110" t="s">
        <v>198</v>
      </c>
      <c r="CL20" s="110" t="s">
        <v>198</v>
      </c>
      <c r="CM20" s="110" t="s">
        <v>198</v>
      </c>
      <c r="CN20" s="110" t="s">
        <v>198</v>
      </c>
      <c r="CO20" s="124" t="s">
        <v>198</v>
      </c>
      <c r="CP20" s="147" t="s">
        <v>214</v>
      </c>
      <c r="CQ20" s="147"/>
      <c r="CR20" s="147"/>
      <c r="CS20" s="147"/>
      <c r="CT20" s="147"/>
      <c r="CU20" s="147"/>
      <c r="CV20" s="147"/>
      <c r="CW20" s="147"/>
      <c r="CX20" s="147"/>
      <c r="CY20" s="147"/>
      <c r="CZ20" s="107" t="s">
        <v>213</v>
      </c>
      <c r="DA20" s="107"/>
      <c r="DB20" s="107"/>
      <c r="DC20" s="107"/>
      <c r="DD20" s="107"/>
      <c r="DE20" s="107"/>
      <c r="DF20" s="107"/>
      <c r="DG20" s="107"/>
      <c r="DH20" s="107"/>
      <c r="DI20" s="107"/>
      <c r="DJ20" s="109" t="s">
        <v>198</v>
      </c>
      <c r="DK20" s="110" t="s">
        <v>198</v>
      </c>
      <c r="DL20" s="110" t="s">
        <v>198</v>
      </c>
      <c r="DM20" s="110" t="s">
        <v>198</v>
      </c>
      <c r="DN20" s="113" t="s">
        <v>198</v>
      </c>
      <c r="DO20" s="110" t="s">
        <v>198</v>
      </c>
      <c r="DP20" s="111" t="s">
        <v>198</v>
      </c>
      <c r="DQ20" s="109" t="s">
        <v>198</v>
      </c>
      <c r="DR20" s="110" t="s">
        <v>198</v>
      </c>
      <c r="DS20" s="110" t="s">
        <v>198</v>
      </c>
      <c r="DT20" s="110" t="s">
        <v>198</v>
      </c>
      <c r="DU20" s="110" t="s">
        <v>198</v>
      </c>
      <c r="DV20" s="110" t="s">
        <v>198</v>
      </c>
      <c r="DW20" s="111" t="s">
        <v>198</v>
      </c>
      <c r="DX20" s="147" t="s">
        <v>214</v>
      </c>
      <c r="DY20" s="147"/>
      <c r="DZ20" s="147"/>
      <c r="EA20" s="147"/>
      <c r="EB20" s="147"/>
      <c r="EC20" s="147"/>
      <c r="ED20" s="147"/>
      <c r="EE20" s="147"/>
      <c r="EF20" s="147"/>
      <c r="EG20" s="147"/>
      <c r="EH20" s="107" t="s">
        <v>213</v>
      </c>
      <c r="EI20" s="107"/>
      <c r="EJ20" s="107"/>
      <c r="EK20" s="107"/>
      <c r="EL20" s="107"/>
      <c r="EM20" s="107"/>
      <c r="EN20" s="107"/>
      <c r="EO20" s="107"/>
      <c r="EP20" s="107"/>
      <c r="EQ20" s="107"/>
      <c r="ER20" s="115" t="s">
        <v>198</v>
      </c>
      <c r="ES20" s="116" t="s">
        <v>198</v>
      </c>
      <c r="ET20" s="116" t="s">
        <v>198</v>
      </c>
      <c r="EU20" s="117" t="s">
        <v>198</v>
      </c>
      <c r="EV20" s="115" t="s">
        <v>198</v>
      </c>
      <c r="EW20" s="116" t="s">
        <v>198</v>
      </c>
      <c r="EX20" s="116" t="s">
        <v>198</v>
      </c>
      <c r="EY20" s="118" t="s">
        <v>198</v>
      </c>
      <c r="EZ20" s="119" t="s">
        <v>198</v>
      </c>
      <c r="FA20" s="116" t="s">
        <v>198</v>
      </c>
      <c r="FB20" s="116" t="s">
        <v>198</v>
      </c>
      <c r="FC20" s="116" t="s">
        <v>198</v>
      </c>
      <c r="FD20" s="147" t="s">
        <v>214</v>
      </c>
      <c r="FE20" s="147"/>
      <c r="FF20" s="147"/>
      <c r="FG20" s="147"/>
      <c r="FH20" s="147"/>
      <c r="FI20" s="147"/>
      <c r="FJ20" s="147"/>
      <c r="FK20" s="147"/>
      <c r="FL20" s="147"/>
      <c r="FM20" s="147"/>
      <c r="FN20" s="107" t="s">
        <v>213</v>
      </c>
      <c r="FO20" s="107"/>
      <c r="FP20" s="107"/>
      <c r="FQ20" s="107"/>
      <c r="FR20" s="107"/>
      <c r="FS20" s="107"/>
      <c r="FT20" s="107"/>
      <c r="FU20" s="107"/>
      <c r="FV20" s="107"/>
      <c r="FW20" s="107"/>
      <c r="FX20" s="115" t="s">
        <v>198</v>
      </c>
      <c r="FY20" s="116" t="s">
        <v>198</v>
      </c>
      <c r="FZ20" s="116" t="s">
        <v>198</v>
      </c>
      <c r="GA20" s="117" t="s">
        <v>198</v>
      </c>
      <c r="GB20" s="115" t="s">
        <v>198</v>
      </c>
      <c r="GC20" s="116" t="s">
        <v>198</v>
      </c>
      <c r="GD20" s="116" t="s">
        <v>198</v>
      </c>
      <c r="GE20" s="116" t="s">
        <v>198</v>
      </c>
      <c r="GF20" s="116" t="s">
        <v>198</v>
      </c>
      <c r="GG20" s="118" t="s">
        <v>198</v>
      </c>
      <c r="GH20" s="147" t="s">
        <v>214</v>
      </c>
      <c r="GI20" s="147"/>
      <c r="GJ20" s="147"/>
      <c r="GK20" s="147"/>
      <c r="GL20" s="147"/>
      <c r="GM20" s="147"/>
      <c r="GN20" s="147"/>
      <c r="GO20" s="147"/>
      <c r="GP20" s="147"/>
      <c r="GQ20" s="147"/>
    </row>
    <row r="21" customFormat="false" ht="26.1" hidden="false" customHeight="true" outlineLevel="0" collapsed="false">
      <c r="A21" s="125"/>
      <c r="B21" s="121" t="s">
        <v>215</v>
      </c>
      <c r="C21" s="121"/>
      <c r="D21" s="121"/>
      <c r="E21" s="121"/>
      <c r="F21" s="121"/>
      <c r="G21" s="121"/>
      <c r="H21" s="121"/>
      <c r="I21" s="121"/>
      <c r="J21" s="121"/>
      <c r="K21" s="127" t="s">
        <v>198</v>
      </c>
      <c r="L21" s="128" t="s">
        <v>198</v>
      </c>
      <c r="M21" s="129" t="s">
        <v>198</v>
      </c>
      <c r="N21" s="129" t="s">
        <v>198</v>
      </c>
      <c r="O21" s="130" t="s">
        <v>198</v>
      </c>
      <c r="P21" s="128" t="s">
        <v>198</v>
      </c>
      <c r="Q21" s="129" t="s">
        <v>198</v>
      </c>
      <c r="R21" s="129" t="s">
        <v>198</v>
      </c>
      <c r="S21" s="129" t="s">
        <v>198</v>
      </c>
      <c r="T21" s="129" t="s">
        <v>198</v>
      </c>
      <c r="U21" s="129" t="s">
        <v>198</v>
      </c>
      <c r="V21" s="129" t="s">
        <v>198</v>
      </c>
      <c r="W21" s="129" t="s">
        <v>198</v>
      </c>
      <c r="X21" s="129" t="s">
        <v>198</v>
      </c>
      <c r="Y21" s="129" t="s">
        <v>198</v>
      </c>
      <c r="Z21" s="129" t="s">
        <v>198</v>
      </c>
      <c r="AA21" s="97" t="s">
        <v>216</v>
      </c>
      <c r="AB21" s="97"/>
      <c r="AC21" s="97"/>
      <c r="AD21" s="97"/>
      <c r="AE21" s="97"/>
      <c r="AF21" s="97"/>
      <c r="AG21" s="97"/>
      <c r="AH21" s="97"/>
      <c r="AI21" s="97"/>
      <c r="AJ21" s="149"/>
      <c r="AK21" s="125"/>
      <c r="AL21" s="121" t="s">
        <v>215</v>
      </c>
      <c r="AM21" s="121"/>
      <c r="AN21" s="121"/>
      <c r="AO21" s="121"/>
      <c r="AP21" s="121"/>
      <c r="AQ21" s="121"/>
      <c r="AR21" s="121"/>
      <c r="AS21" s="121"/>
      <c r="AT21" s="121"/>
      <c r="AU21" s="128" t="s">
        <v>198</v>
      </c>
      <c r="AV21" s="129" t="s">
        <v>198</v>
      </c>
      <c r="AW21" s="129" t="s">
        <v>198</v>
      </c>
      <c r="AX21" s="129" t="s">
        <v>198</v>
      </c>
      <c r="AY21" s="129" t="s">
        <v>198</v>
      </c>
      <c r="AZ21" s="129" t="s">
        <v>198</v>
      </c>
      <c r="BA21" s="129" t="s">
        <v>198</v>
      </c>
      <c r="BB21" s="129" t="s">
        <v>198</v>
      </c>
      <c r="BC21" s="129" t="s">
        <v>198</v>
      </c>
      <c r="BD21" s="129" t="s">
        <v>198</v>
      </c>
      <c r="BE21" s="129" t="s">
        <v>198</v>
      </c>
      <c r="BF21" s="129" t="s">
        <v>198</v>
      </c>
      <c r="BG21" s="129" t="s">
        <v>198</v>
      </c>
      <c r="BH21" s="130" t="s">
        <v>198</v>
      </c>
      <c r="BI21" s="97" t="s">
        <v>216</v>
      </c>
      <c r="BJ21" s="97"/>
      <c r="BK21" s="97"/>
      <c r="BL21" s="97"/>
      <c r="BM21" s="97"/>
      <c r="BN21" s="97"/>
      <c r="BO21" s="97"/>
      <c r="BP21" s="97"/>
      <c r="BQ21" s="97"/>
      <c r="BR21" s="149"/>
      <c r="BS21" s="125"/>
      <c r="BT21" s="121" t="s">
        <v>215</v>
      </c>
      <c r="BU21" s="121"/>
      <c r="BV21" s="121"/>
      <c r="BW21" s="121"/>
      <c r="BX21" s="121"/>
      <c r="BY21" s="121"/>
      <c r="BZ21" s="121"/>
      <c r="CA21" s="121"/>
      <c r="CB21" s="121"/>
      <c r="CC21" s="128" t="s">
        <v>198</v>
      </c>
      <c r="CD21" s="129" t="s">
        <v>198</v>
      </c>
      <c r="CE21" s="129" t="s">
        <v>198</v>
      </c>
      <c r="CF21" s="129" t="s">
        <v>198</v>
      </c>
      <c r="CG21" s="129" t="s">
        <v>198</v>
      </c>
      <c r="CH21" s="130" t="s">
        <v>198</v>
      </c>
      <c r="CI21" s="128" t="s">
        <v>198</v>
      </c>
      <c r="CJ21" s="132" t="s">
        <v>198</v>
      </c>
      <c r="CK21" s="129" t="s">
        <v>198</v>
      </c>
      <c r="CL21" s="129" t="s">
        <v>198</v>
      </c>
      <c r="CM21" s="129" t="s">
        <v>198</v>
      </c>
      <c r="CN21" s="129" t="s">
        <v>198</v>
      </c>
      <c r="CO21" s="133" t="s">
        <v>198</v>
      </c>
      <c r="CP21" s="97" t="s">
        <v>216</v>
      </c>
      <c r="CQ21" s="97"/>
      <c r="CR21" s="97"/>
      <c r="CS21" s="97"/>
      <c r="CT21" s="97"/>
      <c r="CU21" s="97"/>
      <c r="CV21" s="97"/>
      <c r="CW21" s="97"/>
      <c r="CX21" s="97"/>
      <c r="CY21" s="149"/>
      <c r="CZ21" s="125"/>
      <c r="DA21" s="121" t="s">
        <v>215</v>
      </c>
      <c r="DB21" s="121"/>
      <c r="DC21" s="121"/>
      <c r="DD21" s="121"/>
      <c r="DE21" s="121"/>
      <c r="DF21" s="121"/>
      <c r="DG21" s="121"/>
      <c r="DH21" s="121"/>
      <c r="DI21" s="121"/>
      <c r="DJ21" s="128" t="s">
        <v>198</v>
      </c>
      <c r="DK21" s="129" t="s">
        <v>198</v>
      </c>
      <c r="DL21" s="129" t="s">
        <v>198</v>
      </c>
      <c r="DM21" s="129" t="s">
        <v>198</v>
      </c>
      <c r="DN21" s="132" t="s">
        <v>198</v>
      </c>
      <c r="DO21" s="129" t="s">
        <v>198</v>
      </c>
      <c r="DP21" s="130" t="s">
        <v>198</v>
      </c>
      <c r="DQ21" s="128" t="s">
        <v>198</v>
      </c>
      <c r="DR21" s="129" t="s">
        <v>198</v>
      </c>
      <c r="DS21" s="129" t="s">
        <v>198</v>
      </c>
      <c r="DT21" s="129" t="s">
        <v>198</v>
      </c>
      <c r="DU21" s="129" t="s">
        <v>198</v>
      </c>
      <c r="DV21" s="129" t="s">
        <v>198</v>
      </c>
      <c r="DW21" s="130" t="s">
        <v>198</v>
      </c>
      <c r="DX21" s="97" t="s">
        <v>216</v>
      </c>
      <c r="DY21" s="97"/>
      <c r="DZ21" s="97"/>
      <c r="EA21" s="97"/>
      <c r="EB21" s="97"/>
      <c r="EC21" s="97"/>
      <c r="ED21" s="97"/>
      <c r="EE21" s="97"/>
      <c r="EF21" s="97"/>
      <c r="EG21" s="149"/>
      <c r="EH21" s="125"/>
      <c r="EI21" s="121" t="s">
        <v>215</v>
      </c>
      <c r="EJ21" s="121"/>
      <c r="EK21" s="121"/>
      <c r="EL21" s="121"/>
      <c r="EM21" s="121"/>
      <c r="EN21" s="121"/>
      <c r="EO21" s="121"/>
      <c r="EP21" s="121"/>
      <c r="EQ21" s="121"/>
      <c r="ER21" s="134" t="s">
        <v>198</v>
      </c>
      <c r="ES21" s="135" t="s">
        <v>198</v>
      </c>
      <c r="ET21" s="135" t="s">
        <v>198</v>
      </c>
      <c r="EU21" s="136" t="s">
        <v>198</v>
      </c>
      <c r="EV21" s="134" t="s">
        <v>198</v>
      </c>
      <c r="EW21" s="135" t="s">
        <v>198</v>
      </c>
      <c r="EX21" s="135" t="s">
        <v>198</v>
      </c>
      <c r="EY21" s="137" t="s">
        <v>198</v>
      </c>
      <c r="EZ21" s="138" t="s">
        <v>198</v>
      </c>
      <c r="FA21" s="135" t="s">
        <v>198</v>
      </c>
      <c r="FB21" s="135" t="s">
        <v>198</v>
      </c>
      <c r="FC21" s="135" t="s">
        <v>198</v>
      </c>
      <c r="FD21" s="97" t="s">
        <v>216</v>
      </c>
      <c r="FE21" s="97"/>
      <c r="FF21" s="97"/>
      <c r="FG21" s="97"/>
      <c r="FH21" s="97"/>
      <c r="FI21" s="97"/>
      <c r="FJ21" s="97"/>
      <c r="FK21" s="97"/>
      <c r="FL21" s="97"/>
      <c r="FM21" s="149"/>
      <c r="FN21" s="125"/>
      <c r="FO21" s="121" t="s">
        <v>215</v>
      </c>
      <c r="FP21" s="121"/>
      <c r="FQ21" s="121"/>
      <c r="FR21" s="121"/>
      <c r="FS21" s="121"/>
      <c r="FT21" s="121"/>
      <c r="FU21" s="121"/>
      <c r="FV21" s="121"/>
      <c r="FW21" s="121"/>
      <c r="FX21" s="134" t="s">
        <v>198</v>
      </c>
      <c r="FY21" s="135" t="s">
        <v>198</v>
      </c>
      <c r="FZ21" s="135" t="s">
        <v>198</v>
      </c>
      <c r="GA21" s="136" t="s">
        <v>198</v>
      </c>
      <c r="GB21" s="134" t="s">
        <v>198</v>
      </c>
      <c r="GC21" s="135" t="s">
        <v>198</v>
      </c>
      <c r="GD21" s="135" t="s">
        <v>198</v>
      </c>
      <c r="GE21" s="135" t="s">
        <v>198</v>
      </c>
      <c r="GF21" s="135" t="s">
        <v>198</v>
      </c>
      <c r="GG21" s="137" t="s">
        <v>198</v>
      </c>
      <c r="GH21" s="97" t="s">
        <v>216</v>
      </c>
      <c r="GI21" s="97"/>
      <c r="GJ21" s="97"/>
      <c r="GK21" s="97"/>
      <c r="GL21" s="97"/>
      <c r="GM21" s="97"/>
      <c r="GN21" s="97"/>
      <c r="GO21" s="97"/>
      <c r="GP21" s="97"/>
      <c r="GQ21" s="149"/>
    </row>
    <row r="22" customFormat="false" ht="26.1" hidden="false" customHeight="true" outlineLevel="0" collapsed="false">
      <c r="A22" s="125"/>
      <c r="B22" s="121" t="s">
        <v>217</v>
      </c>
      <c r="C22" s="121"/>
      <c r="D22" s="121"/>
      <c r="E22" s="121"/>
      <c r="F22" s="121"/>
      <c r="G22" s="121"/>
      <c r="H22" s="121"/>
      <c r="I22" s="121"/>
      <c r="J22" s="121"/>
      <c r="K22" s="127" t="s">
        <v>198</v>
      </c>
      <c r="L22" s="128" t="s">
        <v>198</v>
      </c>
      <c r="M22" s="129" t="s">
        <v>198</v>
      </c>
      <c r="N22" s="129" t="s">
        <v>198</v>
      </c>
      <c r="O22" s="130" t="s">
        <v>198</v>
      </c>
      <c r="P22" s="128" t="s">
        <v>198</v>
      </c>
      <c r="Q22" s="129" t="s">
        <v>198</v>
      </c>
      <c r="R22" s="129" t="s">
        <v>198</v>
      </c>
      <c r="S22" s="129" t="s">
        <v>198</v>
      </c>
      <c r="T22" s="129" t="s">
        <v>198</v>
      </c>
      <c r="U22" s="129" t="s">
        <v>198</v>
      </c>
      <c r="V22" s="129" t="s">
        <v>198</v>
      </c>
      <c r="W22" s="129" t="s">
        <v>198</v>
      </c>
      <c r="X22" s="129" t="s">
        <v>198</v>
      </c>
      <c r="Y22" s="129" t="s">
        <v>198</v>
      </c>
      <c r="Z22" s="129" t="s">
        <v>198</v>
      </c>
      <c r="AA22" s="150" t="s">
        <v>218</v>
      </c>
      <c r="AB22" s="150"/>
      <c r="AC22" s="150"/>
      <c r="AD22" s="150"/>
      <c r="AE22" s="150"/>
      <c r="AF22" s="150"/>
      <c r="AG22" s="150"/>
      <c r="AH22" s="150"/>
      <c r="AI22" s="150"/>
      <c r="AJ22" s="149"/>
      <c r="AK22" s="125"/>
      <c r="AL22" s="121" t="s">
        <v>217</v>
      </c>
      <c r="AM22" s="121"/>
      <c r="AN22" s="121"/>
      <c r="AO22" s="121"/>
      <c r="AP22" s="121"/>
      <c r="AQ22" s="121"/>
      <c r="AR22" s="121"/>
      <c r="AS22" s="121"/>
      <c r="AT22" s="121"/>
      <c r="AU22" s="128" t="s">
        <v>198</v>
      </c>
      <c r="AV22" s="129" t="s">
        <v>198</v>
      </c>
      <c r="AW22" s="129" t="s">
        <v>198</v>
      </c>
      <c r="AX22" s="129" t="s">
        <v>198</v>
      </c>
      <c r="AY22" s="129" t="s">
        <v>198</v>
      </c>
      <c r="AZ22" s="129" t="s">
        <v>198</v>
      </c>
      <c r="BA22" s="129" t="s">
        <v>198</v>
      </c>
      <c r="BB22" s="129" t="s">
        <v>198</v>
      </c>
      <c r="BC22" s="129" t="s">
        <v>198</v>
      </c>
      <c r="BD22" s="129" t="s">
        <v>198</v>
      </c>
      <c r="BE22" s="129" t="s">
        <v>198</v>
      </c>
      <c r="BF22" s="129" t="s">
        <v>198</v>
      </c>
      <c r="BG22" s="129" t="s">
        <v>198</v>
      </c>
      <c r="BH22" s="130" t="s">
        <v>198</v>
      </c>
      <c r="BI22" s="150" t="s">
        <v>218</v>
      </c>
      <c r="BJ22" s="150"/>
      <c r="BK22" s="150"/>
      <c r="BL22" s="150"/>
      <c r="BM22" s="150"/>
      <c r="BN22" s="150"/>
      <c r="BO22" s="150"/>
      <c r="BP22" s="150"/>
      <c r="BQ22" s="150"/>
      <c r="BR22" s="149"/>
      <c r="BS22" s="125"/>
      <c r="BT22" s="121" t="s">
        <v>217</v>
      </c>
      <c r="BU22" s="121"/>
      <c r="BV22" s="121"/>
      <c r="BW22" s="121"/>
      <c r="BX22" s="121"/>
      <c r="BY22" s="121"/>
      <c r="BZ22" s="121"/>
      <c r="CA22" s="121"/>
      <c r="CB22" s="121"/>
      <c r="CC22" s="128" t="s">
        <v>198</v>
      </c>
      <c r="CD22" s="129" t="s">
        <v>198</v>
      </c>
      <c r="CE22" s="129" t="s">
        <v>198</v>
      </c>
      <c r="CF22" s="129" t="s">
        <v>198</v>
      </c>
      <c r="CG22" s="129" t="s">
        <v>198</v>
      </c>
      <c r="CH22" s="130" t="s">
        <v>198</v>
      </c>
      <c r="CI22" s="128" t="s">
        <v>198</v>
      </c>
      <c r="CJ22" s="132" t="s">
        <v>198</v>
      </c>
      <c r="CK22" s="129" t="s">
        <v>198</v>
      </c>
      <c r="CL22" s="129" t="s">
        <v>198</v>
      </c>
      <c r="CM22" s="129" t="s">
        <v>198</v>
      </c>
      <c r="CN22" s="129" t="s">
        <v>198</v>
      </c>
      <c r="CO22" s="133" t="s">
        <v>198</v>
      </c>
      <c r="CP22" s="150" t="s">
        <v>218</v>
      </c>
      <c r="CQ22" s="150"/>
      <c r="CR22" s="150"/>
      <c r="CS22" s="150"/>
      <c r="CT22" s="150"/>
      <c r="CU22" s="150"/>
      <c r="CV22" s="150"/>
      <c r="CW22" s="150"/>
      <c r="CX22" s="150"/>
      <c r="CY22" s="149"/>
      <c r="CZ22" s="125"/>
      <c r="DA22" s="121" t="s">
        <v>217</v>
      </c>
      <c r="DB22" s="121"/>
      <c r="DC22" s="121"/>
      <c r="DD22" s="121"/>
      <c r="DE22" s="121"/>
      <c r="DF22" s="121"/>
      <c r="DG22" s="121"/>
      <c r="DH22" s="121"/>
      <c r="DI22" s="121"/>
      <c r="DJ22" s="128" t="s">
        <v>198</v>
      </c>
      <c r="DK22" s="129" t="s">
        <v>198</v>
      </c>
      <c r="DL22" s="129" t="s">
        <v>198</v>
      </c>
      <c r="DM22" s="129" t="s">
        <v>198</v>
      </c>
      <c r="DN22" s="132" t="s">
        <v>198</v>
      </c>
      <c r="DO22" s="129" t="s">
        <v>198</v>
      </c>
      <c r="DP22" s="130" t="s">
        <v>198</v>
      </c>
      <c r="DQ22" s="128" t="s">
        <v>198</v>
      </c>
      <c r="DR22" s="129" t="s">
        <v>198</v>
      </c>
      <c r="DS22" s="129" t="s">
        <v>198</v>
      </c>
      <c r="DT22" s="129" t="s">
        <v>198</v>
      </c>
      <c r="DU22" s="129" t="s">
        <v>198</v>
      </c>
      <c r="DV22" s="129" t="s">
        <v>198</v>
      </c>
      <c r="DW22" s="130" t="s">
        <v>198</v>
      </c>
      <c r="DX22" s="150" t="s">
        <v>218</v>
      </c>
      <c r="DY22" s="150"/>
      <c r="DZ22" s="150"/>
      <c r="EA22" s="150"/>
      <c r="EB22" s="150"/>
      <c r="EC22" s="150"/>
      <c r="ED22" s="150"/>
      <c r="EE22" s="150"/>
      <c r="EF22" s="150"/>
      <c r="EG22" s="149"/>
      <c r="EH22" s="125"/>
      <c r="EI22" s="121" t="s">
        <v>217</v>
      </c>
      <c r="EJ22" s="121"/>
      <c r="EK22" s="121"/>
      <c r="EL22" s="121"/>
      <c r="EM22" s="121"/>
      <c r="EN22" s="121"/>
      <c r="EO22" s="121"/>
      <c r="EP22" s="121"/>
      <c r="EQ22" s="121"/>
      <c r="ER22" s="134" t="s">
        <v>198</v>
      </c>
      <c r="ES22" s="135" t="s">
        <v>198</v>
      </c>
      <c r="ET22" s="135" t="s">
        <v>198</v>
      </c>
      <c r="EU22" s="136" t="s">
        <v>198</v>
      </c>
      <c r="EV22" s="134" t="s">
        <v>198</v>
      </c>
      <c r="EW22" s="135" t="s">
        <v>198</v>
      </c>
      <c r="EX22" s="135" t="s">
        <v>198</v>
      </c>
      <c r="EY22" s="137" t="s">
        <v>198</v>
      </c>
      <c r="EZ22" s="138" t="s">
        <v>198</v>
      </c>
      <c r="FA22" s="135" t="s">
        <v>198</v>
      </c>
      <c r="FB22" s="135" t="s">
        <v>198</v>
      </c>
      <c r="FC22" s="135" t="s">
        <v>198</v>
      </c>
      <c r="FD22" s="150" t="s">
        <v>218</v>
      </c>
      <c r="FE22" s="150"/>
      <c r="FF22" s="150"/>
      <c r="FG22" s="150"/>
      <c r="FH22" s="150"/>
      <c r="FI22" s="150"/>
      <c r="FJ22" s="150"/>
      <c r="FK22" s="150"/>
      <c r="FL22" s="150"/>
      <c r="FM22" s="149"/>
      <c r="FN22" s="125"/>
      <c r="FO22" s="121" t="s">
        <v>217</v>
      </c>
      <c r="FP22" s="121"/>
      <c r="FQ22" s="121"/>
      <c r="FR22" s="121"/>
      <c r="FS22" s="121"/>
      <c r="FT22" s="121"/>
      <c r="FU22" s="121"/>
      <c r="FV22" s="121"/>
      <c r="FW22" s="121"/>
      <c r="FX22" s="134" t="s">
        <v>198</v>
      </c>
      <c r="FY22" s="135" t="s">
        <v>198</v>
      </c>
      <c r="FZ22" s="135" t="s">
        <v>198</v>
      </c>
      <c r="GA22" s="136" t="s">
        <v>198</v>
      </c>
      <c r="GB22" s="134" t="s">
        <v>198</v>
      </c>
      <c r="GC22" s="135" t="s">
        <v>198</v>
      </c>
      <c r="GD22" s="135" t="s">
        <v>198</v>
      </c>
      <c r="GE22" s="135" t="s">
        <v>198</v>
      </c>
      <c r="GF22" s="135" t="s">
        <v>198</v>
      </c>
      <c r="GG22" s="137" t="s">
        <v>198</v>
      </c>
      <c r="GH22" s="150" t="s">
        <v>218</v>
      </c>
      <c r="GI22" s="150"/>
      <c r="GJ22" s="150"/>
      <c r="GK22" s="150"/>
      <c r="GL22" s="150"/>
      <c r="GM22" s="150"/>
      <c r="GN22" s="150"/>
      <c r="GO22" s="150"/>
      <c r="GP22" s="150"/>
      <c r="GQ22" s="149"/>
    </row>
    <row r="23" customFormat="false" ht="26.1" hidden="false" customHeight="true" outlineLevel="0" collapsed="false">
      <c r="A23" s="125"/>
      <c r="B23" s="151" t="s">
        <v>219</v>
      </c>
      <c r="C23" s="151"/>
      <c r="D23" s="151"/>
      <c r="E23" s="151"/>
      <c r="F23" s="151"/>
      <c r="G23" s="151"/>
      <c r="H23" s="151"/>
      <c r="I23" s="151"/>
      <c r="J23" s="151"/>
      <c r="K23" s="127" t="s">
        <v>198</v>
      </c>
      <c r="L23" s="128" t="s">
        <v>198</v>
      </c>
      <c r="M23" s="129" t="s">
        <v>198</v>
      </c>
      <c r="N23" s="129" t="s">
        <v>198</v>
      </c>
      <c r="O23" s="130" t="s">
        <v>198</v>
      </c>
      <c r="P23" s="128" t="s">
        <v>198</v>
      </c>
      <c r="Q23" s="129" t="s">
        <v>198</v>
      </c>
      <c r="R23" s="129" t="s">
        <v>198</v>
      </c>
      <c r="S23" s="129" t="s">
        <v>198</v>
      </c>
      <c r="T23" s="129" t="s">
        <v>198</v>
      </c>
      <c r="U23" s="129" t="s">
        <v>198</v>
      </c>
      <c r="V23" s="129" t="s">
        <v>198</v>
      </c>
      <c r="W23" s="129" t="s">
        <v>198</v>
      </c>
      <c r="X23" s="129" t="s">
        <v>198</v>
      </c>
      <c r="Y23" s="129" t="s">
        <v>198</v>
      </c>
      <c r="Z23" s="129" t="s">
        <v>198</v>
      </c>
      <c r="AA23" s="152" t="s">
        <v>220</v>
      </c>
      <c r="AB23" s="152"/>
      <c r="AC23" s="152"/>
      <c r="AD23" s="152"/>
      <c r="AE23" s="152"/>
      <c r="AF23" s="152"/>
      <c r="AG23" s="152"/>
      <c r="AH23" s="152"/>
      <c r="AI23" s="152"/>
      <c r="AJ23" s="149"/>
      <c r="AK23" s="125"/>
      <c r="AL23" s="151" t="s">
        <v>219</v>
      </c>
      <c r="AM23" s="151"/>
      <c r="AN23" s="151"/>
      <c r="AO23" s="151"/>
      <c r="AP23" s="151"/>
      <c r="AQ23" s="151"/>
      <c r="AR23" s="151"/>
      <c r="AS23" s="151"/>
      <c r="AT23" s="151"/>
      <c r="AU23" s="128" t="s">
        <v>198</v>
      </c>
      <c r="AV23" s="129" t="s">
        <v>198</v>
      </c>
      <c r="AW23" s="129" t="s">
        <v>198</v>
      </c>
      <c r="AX23" s="129" t="s">
        <v>198</v>
      </c>
      <c r="AY23" s="129" t="s">
        <v>198</v>
      </c>
      <c r="AZ23" s="129" t="s">
        <v>198</v>
      </c>
      <c r="BA23" s="129" t="s">
        <v>198</v>
      </c>
      <c r="BB23" s="129" t="s">
        <v>198</v>
      </c>
      <c r="BC23" s="129" t="s">
        <v>198</v>
      </c>
      <c r="BD23" s="129" t="s">
        <v>198</v>
      </c>
      <c r="BE23" s="129" t="s">
        <v>198</v>
      </c>
      <c r="BF23" s="129" t="s">
        <v>198</v>
      </c>
      <c r="BG23" s="129" t="s">
        <v>198</v>
      </c>
      <c r="BH23" s="130" t="s">
        <v>198</v>
      </c>
      <c r="BI23" s="152" t="s">
        <v>220</v>
      </c>
      <c r="BJ23" s="152"/>
      <c r="BK23" s="152"/>
      <c r="BL23" s="152"/>
      <c r="BM23" s="152"/>
      <c r="BN23" s="152"/>
      <c r="BO23" s="152"/>
      <c r="BP23" s="152"/>
      <c r="BQ23" s="152"/>
      <c r="BR23" s="149"/>
      <c r="BS23" s="125"/>
      <c r="BT23" s="151" t="s">
        <v>219</v>
      </c>
      <c r="BU23" s="151"/>
      <c r="BV23" s="151"/>
      <c r="BW23" s="151"/>
      <c r="BX23" s="151"/>
      <c r="BY23" s="151"/>
      <c r="BZ23" s="151"/>
      <c r="CA23" s="151"/>
      <c r="CB23" s="151"/>
      <c r="CC23" s="128" t="s">
        <v>198</v>
      </c>
      <c r="CD23" s="129" t="s">
        <v>198</v>
      </c>
      <c r="CE23" s="129" t="s">
        <v>198</v>
      </c>
      <c r="CF23" s="129" t="s">
        <v>198</v>
      </c>
      <c r="CG23" s="129" t="s">
        <v>198</v>
      </c>
      <c r="CH23" s="130" t="s">
        <v>198</v>
      </c>
      <c r="CI23" s="128" t="s">
        <v>198</v>
      </c>
      <c r="CJ23" s="132" t="s">
        <v>198</v>
      </c>
      <c r="CK23" s="129" t="s">
        <v>198</v>
      </c>
      <c r="CL23" s="129" t="s">
        <v>198</v>
      </c>
      <c r="CM23" s="129" t="s">
        <v>198</v>
      </c>
      <c r="CN23" s="129" t="s">
        <v>198</v>
      </c>
      <c r="CO23" s="133" t="s">
        <v>198</v>
      </c>
      <c r="CP23" s="152" t="s">
        <v>220</v>
      </c>
      <c r="CQ23" s="152"/>
      <c r="CR23" s="152"/>
      <c r="CS23" s="152"/>
      <c r="CT23" s="152"/>
      <c r="CU23" s="152"/>
      <c r="CV23" s="152"/>
      <c r="CW23" s="152"/>
      <c r="CX23" s="152"/>
      <c r="CY23" s="149"/>
      <c r="CZ23" s="125"/>
      <c r="DA23" s="151" t="s">
        <v>219</v>
      </c>
      <c r="DB23" s="151"/>
      <c r="DC23" s="151"/>
      <c r="DD23" s="151"/>
      <c r="DE23" s="151"/>
      <c r="DF23" s="151"/>
      <c r="DG23" s="151"/>
      <c r="DH23" s="151"/>
      <c r="DI23" s="151"/>
      <c r="DJ23" s="128" t="s">
        <v>198</v>
      </c>
      <c r="DK23" s="129" t="s">
        <v>198</v>
      </c>
      <c r="DL23" s="129" t="s">
        <v>198</v>
      </c>
      <c r="DM23" s="129" t="s">
        <v>198</v>
      </c>
      <c r="DN23" s="132" t="s">
        <v>198</v>
      </c>
      <c r="DO23" s="129" t="s">
        <v>198</v>
      </c>
      <c r="DP23" s="130" t="s">
        <v>198</v>
      </c>
      <c r="DQ23" s="128" t="s">
        <v>198</v>
      </c>
      <c r="DR23" s="129" t="s">
        <v>198</v>
      </c>
      <c r="DS23" s="129" t="s">
        <v>198</v>
      </c>
      <c r="DT23" s="129" t="s">
        <v>198</v>
      </c>
      <c r="DU23" s="129" t="s">
        <v>198</v>
      </c>
      <c r="DV23" s="129" t="s">
        <v>198</v>
      </c>
      <c r="DW23" s="130" t="s">
        <v>198</v>
      </c>
      <c r="DX23" s="152" t="s">
        <v>220</v>
      </c>
      <c r="DY23" s="152"/>
      <c r="DZ23" s="152"/>
      <c r="EA23" s="152"/>
      <c r="EB23" s="152"/>
      <c r="EC23" s="152"/>
      <c r="ED23" s="152"/>
      <c r="EE23" s="152"/>
      <c r="EF23" s="152"/>
      <c r="EG23" s="149"/>
      <c r="EH23" s="125"/>
      <c r="EI23" s="151" t="s">
        <v>219</v>
      </c>
      <c r="EJ23" s="151"/>
      <c r="EK23" s="151"/>
      <c r="EL23" s="151"/>
      <c r="EM23" s="151"/>
      <c r="EN23" s="151"/>
      <c r="EO23" s="151"/>
      <c r="EP23" s="151"/>
      <c r="EQ23" s="151"/>
      <c r="ER23" s="134" t="s">
        <v>198</v>
      </c>
      <c r="ES23" s="135" t="s">
        <v>198</v>
      </c>
      <c r="ET23" s="135" t="s">
        <v>198</v>
      </c>
      <c r="EU23" s="136" t="s">
        <v>198</v>
      </c>
      <c r="EV23" s="134" t="s">
        <v>198</v>
      </c>
      <c r="EW23" s="135" t="s">
        <v>198</v>
      </c>
      <c r="EX23" s="135" t="s">
        <v>198</v>
      </c>
      <c r="EY23" s="137" t="s">
        <v>198</v>
      </c>
      <c r="EZ23" s="138" t="s">
        <v>198</v>
      </c>
      <c r="FA23" s="135" t="s">
        <v>198</v>
      </c>
      <c r="FB23" s="135" t="s">
        <v>198</v>
      </c>
      <c r="FC23" s="135" t="s">
        <v>198</v>
      </c>
      <c r="FD23" s="152" t="s">
        <v>220</v>
      </c>
      <c r="FE23" s="152"/>
      <c r="FF23" s="152"/>
      <c r="FG23" s="152"/>
      <c r="FH23" s="152"/>
      <c r="FI23" s="152"/>
      <c r="FJ23" s="152"/>
      <c r="FK23" s="152"/>
      <c r="FL23" s="152"/>
      <c r="FM23" s="149"/>
      <c r="FN23" s="125"/>
      <c r="FO23" s="151" t="s">
        <v>219</v>
      </c>
      <c r="FP23" s="151"/>
      <c r="FQ23" s="151"/>
      <c r="FR23" s="151"/>
      <c r="FS23" s="151"/>
      <c r="FT23" s="151"/>
      <c r="FU23" s="151"/>
      <c r="FV23" s="151"/>
      <c r="FW23" s="151"/>
      <c r="FX23" s="134" t="s">
        <v>198</v>
      </c>
      <c r="FY23" s="135" t="s">
        <v>198</v>
      </c>
      <c r="FZ23" s="135" t="s">
        <v>198</v>
      </c>
      <c r="GA23" s="136" t="s">
        <v>198</v>
      </c>
      <c r="GB23" s="134" t="s">
        <v>198</v>
      </c>
      <c r="GC23" s="135" t="s">
        <v>198</v>
      </c>
      <c r="GD23" s="135" t="s">
        <v>198</v>
      </c>
      <c r="GE23" s="135" t="s">
        <v>198</v>
      </c>
      <c r="GF23" s="135" t="s">
        <v>198</v>
      </c>
      <c r="GG23" s="137" t="s">
        <v>198</v>
      </c>
      <c r="GH23" s="152" t="s">
        <v>220</v>
      </c>
      <c r="GI23" s="152"/>
      <c r="GJ23" s="152"/>
      <c r="GK23" s="152"/>
      <c r="GL23" s="152"/>
      <c r="GM23" s="152"/>
      <c r="GN23" s="152"/>
      <c r="GO23" s="152"/>
      <c r="GP23" s="152"/>
      <c r="GQ23" s="149"/>
    </row>
    <row r="24" customFormat="false" ht="26.1" hidden="false" customHeight="true" outlineLevel="0" collapsed="false">
      <c r="A24" s="125"/>
      <c r="B24" s="153" t="s">
        <v>221</v>
      </c>
      <c r="C24" s="153"/>
      <c r="D24" s="153"/>
      <c r="E24" s="153"/>
      <c r="F24" s="153"/>
      <c r="G24" s="153"/>
      <c r="H24" s="153"/>
      <c r="I24" s="153"/>
      <c r="J24" s="153"/>
      <c r="K24" s="127" t="s">
        <v>198</v>
      </c>
      <c r="L24" s="128" t="s">
        <v>198</v>
      </c>
      <c r="M24" s="129" t="s">
        <v>198</v>
      </c>
      <c r="N24" s="129" t="s">
        <v>198</v>
      </c>
      <c r="O24" s="130" t="s">
        <v>198</v>
      </c>
      <c r="P24" s="128" t="s">
        <v>198</v>
      </c>
      <c r="Q24" s="129" t="s">
        <v>198</v>
      </c>
      <c r="R24" s="129" t="s">
        <v>198</v>
      </c>
      <c r="S24" s="129" t="s">
        <v>198</v>
      </c>
      <c r="T24" s="129" t="s">
        <v>198</v>
      </c>
      <c r="U24" s="129" t="s">
        <v>198</v>
      </c>
      <c r="V24" s="129" t="s">
        <v>198</v>
      </c>
      <c r="W24" s="129" t="s">
        <v>198</v>
      </c>
      <c r="X24" s="129" t="s">
        <v>198</v>
      </c>
      <c r="Y24" s="129" t="s">
        <v>198</v>
      </c>
      <c r="Z24" s="129" t="s">
        <v>198</v>
      </c>
      <c r="AA24" s="150" t="s">
        <v>222</v>
      </c>
      <c r="AB24" s="150"/>
      <c r="AC24" s="150"/>
      <c r="AD24" s="150"/>
      <c r="AE24" s="150"/>
      <c r="AF24" s="150"/>
      <c r="AG24" s="150"/>
      <c r="AH24" s="150"/>
      <c r="AI24" s="150"/>
      <c r="AJ24" s="149"/>
      <c r="AK24" s="125"/>
      <c r="AL24" s="153" t="s">
        <v>221</v>
      </c>
      <c r="AM24" s="153"/>
      <c r="AN24" s="153"/>
      <c r="AO24" s="153"/>
      <c r="AP24" s="153"/>
      <c r="AQ24" s="153"/>
      <c r="AR24" s="153"/>
      <c r="AS24" s="153"/>
      <c r="AT24" s="153"/>
      <c r="AU24" s="128" t="s">
        <v>198</v>
      </c>
      <c r="AV24" s="129" t="s">
        <v>198</v>
      </c>
      <c r="AW24" s="129" t="s">
        <v>198</v>
      </c>
      <c r="AX24" s="129" t="s">
        <v>198</v>
      </c>
      <c r="AY24" s="129" t="s">
        <v>198</v>
      </c>
      <c r="AZ24" s="129" t="s">
        <v>198</v>
      </c>
      <c r="BA24" s="129" t="s">
        <v>198</v>
      </c>
      <c r="BB24" s="129" t="s">
        <v>198</v>
      </c>
      <c r="BC24" s="129" t="s">
        <v>198</v>
      </c>
      <c r="BD24" s="129" t="s">
        <v>198</v>
      </c>
      <c r="BE24" s="129" t="s">
        <v>198</v>
      </c>
      <c r="BF24" s="129" t="s">
        <v>198</v>
      </c>
      <c r="BG24" s="129" t="s">
        <v>198</v>
      </c>
      <c r="BH24" s="130" t="s">
        <v>198</v>
      </c>
      <c r="BI24" s="150" t="s">
        <v>222</v>
      </c>
      <c r="BJ24" s="150"/>
      <c r="BK24" s="150"/>
      <c r="BL24" s="150"/>
      <c r="BM24" s="150"/>
      <c r="BN24" s="150"/>
      <c r="BO24" s="150"/>
      <c r="BP24" s="150"/>
      <c r="BQ24" s="150"/>
      <c r="BR24" s="149"/>
      <c r="BS24" s="125"/>
      <c r="BT24" s="153" t="s">
        <v>221</v>
      </c>
      <c r="BU24" s="153"/>
      <c r="BV24" s="153"/>
      <c r="BW24" s="153"/>
      <c r="BX24" s="153"/>
      <c r="BY24" s="153"/>
      <c r="BZ24" s="153"/>
      <c r="CA24" s="153"/>
      <c r="CB24" s="153"/>
      <c r="CC24" s="128" t="s">
        <v>198</v>
      </c>
      <c r="CD24" s="129" t="s">
        <v>198</v>
      </c>
      <c r="CE24" s="129" t="s">
        <v>198</v>
      </c>
      <c r="CF24" s="129" t="s">
        <v>198</v>
      </c>
      <c r="CG24" s="129" t="s">
        <v>198</v>
      </c>
      <c r="CH24" s="130" t="s">
        <v>198</v>
      </c>
      <c r="CI24" s="128" t="s">
        <v>198</v>
      </c>
      <c r="CJ24" s="132" t="s">
        <v>198</v>
      </c>
      <c r="CK24" s="129" t="s">
        <v>198</v>
      </c>
      <c r="CL24" s="129" t="s">
        <v>198</v>
      </c>
      <c r="CM24" s="129" t="s">
        <v>198</v>
      </c>
      <c r="CN24" s="129" t="s">
        <v>198</v>
      </c>
      <c r="CO24" s="133" t="s">
        <v>198</v>
      </c>
      <c r="CP24" s="150" t="s">
        <v>222</v>
      </c>
      <c r="CQ24" s="150"/>
      <c r="CR24" s="150"/>
      <c r="CS24" s="150"/>
      <c r="CT24" s="150"/>
      <c r="CU24" s="150"/>
      <c r="CV24" s="150"/>
      <c r="CW24" s="150"/>
      <c r="CX24" s="150"/>
      <c r="CY24" s="149"/>
      <c r="CZ24" s="125"/>
      <c r="DA24" s="153" t="s">
        <v>221</v>
      </c>
      <c r="DB24" s="153"/>
      <c r="DC24" s="153"/>
      <c r="DD24" s="153"/>
      <c r="DE24" s="153"/>
      <c r="DF24" s="153"/>
      <c r="DG24" s="153"/>
      <c r="DH24" s="153"/>
      <c r="DI24" s="153"/>
      <c r="DJ24" s="128" t="s">
        <v>198</v>
      </c>
      <c r="DK24" s="129" t="s">
        <v>198</v>
      </c>
      <c r="DL24" s="129" t="s">
        <v>198</v>
      </c>
      <c r="DM24" s="129" t="s">
        <v>198</v>
      </c>
      <c r="DN24" s="132" t="s">
        <v>198</v>
      </c>
      <c r="DO24" s="129" t="s">
        <v>198</v>
      </c>
      <c r="DP24" s="130" t="s">
        <v>198</v>
      </c>
      <c r="DQ24" s="128" t="s">
        <v>198</v>
      </c>
      <c r="DR24" s="129" t="s">
        <v>198</v>
      </c>
      <c r="DS24" s="129" t="s">
        <v>198</v>
      </c>
      <c r="DT24" s="129" t="s">
        <v>198</v>
      </c>
      <c r="DU24" s="129" t="s">
        <v>198</v>
      </c>
      <c r="DV24" s="129" t="s">
        <v>198</v>
      </c>
      <c r="DW24" s="130" t="s">
        <v>198</v>
      </c>
      <c r="DX24" s="150" t="s">
        <v>222</v>
      </c>
      <c r="DY24" s="150"/>
      <c r="DZ24" s="150"/>
      <c r="EA24" s="150"/>
      <c r="EB24" s="150"/>
      <c r="EC24" s="150"/>
      <c r="ED24" s="150"/>
      <c r="EE24" s="150"/>
      <c r="EF24" s="150"/>
      <c r="EG24" s="149"/>
      <c r="EH24" s="125"/>
      <c r="EI24" s="153" t="s">
        <v>221</v>
      </c>
      <c r="EJ24" s="153"/>
      <c r="EK24" s="153"/>
      <c r="EL24" s="153"/>
      <c r="EM24" s="153"/>
      <c r="EN24" s="153"/>
      <c r="EO24" s="153"/>
      <c r="EP24" s="153"/>
      <c r="EQ24" s="153"/>
      <c r="ER24" s="134" t="s">
        <v>198</v>
      </c>
      <c r="ES24" s="135" t="s">
        <v>198</v>
      </c>
      <c r="ET24" s="135" t="s">
        <v>198</v>
      </c>
      <c r="EU24" s="136" t="s">
        <v>198</v>
      </c>
      <c r="EV24" s="134" t="s">
        <v>198</v>
      </c>
      <c r="EW24" s="135" t="s">
        <v>198</v>
      </c>
      <c r="EX24" s="135" t="s">
        <v>198</v>
      </c>
      <c r="EY24" s="137" t="s">
        <v>198</v>
      </c>
      <c r="EZ24" s="138" t="s">
        <v>198</v>
      </c>
      <c r="FA24" s="135" t="s">
        <v>198</v>
      </c>
      <c r="FB24" s="135" t="s">
        <v>198</v>
      </c>
      <c r="FC24" s="135" t="s">
        <v>198</v>
      </c>
      <c r="FD24" s="150" t="s">
        <v>222</v>
      </c>
      <c r="FE24" s="150"/>
      <c r="FF24" s="150"/>
      <c r="FG24" s="150"/>
      <c r="FH24" s="150"/>
      <c r="FI24" s="150"/>
      <c r="FJ24" s="150"/>
      <c r="FK24" s="150"/>
      <c r="FL24" s="150"/>
      <c r="FM24" s="149"/>
      <c r="FN24" s="125"/>
      <c r="FO24" s="153" t="s">
        <v>221</v>
      </c>
      <c r="FP24" s="153"/>
      <c r="FQ24" s="153"/>
      <c r="FR24" s="153"/>
      <c r="FS24" s="153"/>
      <c r="FT24" s="153"/>
      <c r="FU24" s="153"/>
      <c r="FV24" s="153"/>
      <c r="FW24" s="153"/>
      <c r="FX24" s="134" t="s">
        <v>198</v>
      </c>
      <c r="FY24" s="135" t="s">
        <v>198</v>
      </c>
      <c r="FZ24" s="135" t="s">
        <v>198</v>
      </c>
      <c r="GA24" s="136" t="s">
        <v>198</v>
      </c>
      <c r="GB24" s="134" t="s">
        <v>198</v>
      </c>
      <c r="GC24" s="135" t="s">
        <v>198</v>
      </c>
      <c r="GD24" s="135" t="s">
        <v>198</v>
      </c>
      <c r="GE24" s="135" t="s">
        <v>198</v>
      </c>
      <c r="GF24" s="135" t="s">
        <v>198</v>
      </c>
      <c r="GG24" s="137" t="s">
        <v>198</v>
      </c>
      <c r="GH24" s="150" t="s">
        <v>222</v>
      </c>
      <c r="GI24" s="150"/>
      <c r="GJ24" s="150"/>
      <c r="GK24" s="150"/>
      <c r="GL24" s="150"/>
      <c r="GM24" s="150"/>
      <c r="GN24" s="150"/>
      <c r="GO24" s="150"/>
      <c r="GP24" s="150"/>
      <c r="GQ24" s="149"/>
    </row>
    <row r="25" customFormat="false" ht="26.1" hidden="false" customHeight="true" outlineLevel="0" collapsed="false">
      <c r="A25" s="125"/>
      <c r="B25" s="121" t="s">
        <v>223</v>
      </c>
      <c r="C25" s="121"/>
      <c r="D25" s="121"/>
      <c r="E25" s="121"/>
      <c r="F25" s="121"/>
      <c r="G25" s="121"/>
      <c r="H25" s="121"/>
      <c r="I25" s="121"/>
      <c r="J25" s="121"/>
      <c r="K25" s="127" t="s">
        <v>198</v>
      </c>
      <c r="L25" s="128" t="s">
        <v>198</v>
      </c>
      <c r="M25" s="129" t="s">
        <v>198</v>
      </c>
      <c r="N25" s="129" t="s">
        <v>198</v>
      </c>
      <c r="O25" s="130" t="s">
        <v>198</v>
      </c>
      <c r="P25" s="128" t="s">
        <v>198</v>
      </c>
      <c r="Q25" s="129" t="s">
        <v>198</v>
      </c>
      <c r="R25" s="129" t="s">
        <v>198</v>
      </c>
      <c r="S25" s="129" t="s">
        <v>198</v>
      </c>
      <c r="T25" s="129" t="s">
        <v>198</v>
      </c>
      <c r="U25" s="129" t="s">
        <v>198</v>
      </c>
      <c r="V25" s="129" t="s">
        <v>198</v>
      </c>
      <c r="W25" s="129" t="s">
        <v>198</v>
      </c>
      <c r="X25" s="129" t="s">
        <v>198</v>
      </c>
      <c r="Y25" s="129" t="s">
        <v>198</v>
      </c>
      <c r="Z25" s="129" t="s">
        <v>198</v>
      </c>
      <c r="AA25" s="97" t="s">
        <v>224</v>
      </c>
      <c r="AB25" s="97"/>
      <c r="AC25" s="97"/>
      <c r="AD25" s="97"/>
      <c r="AE25" s="97"/>
      <c r="AF25" s="97"/>
      <c r="AG25" s="97"/>
      <c r="AH25" s="97"/>
      <c r="AI25" s="97"/>
      <c r="AJ25" s="123"/>
      <c r="AK25" s="125"/>
      <c r="AL25" s="121" t="s">
        <v>223</v>
      </c>
      <c r="AM25" s="121"/>
      <c r="AN25" s="121"/>
      <c r="AO25" s="121"/>
      <c r="AP25" s="121"/>
      <c r="AQ25" s="121"/>
      <c r="AR25" s="121"/>
      <c r="AS25" s="121"/>
      <c r="AT25" s="121"/>
      <c r="AU25" s="128" t="s">
        <v>198</v>
      </c>
      <c r="AV25" s="129" t="s">
        <v>198</v>
      </c>
      <c r="AW25" s="129" t="s">
        <v>198</v>
      </c>
      <c r="AX25" s="129" t="s">
        <v>198</v>
      </c>
      <c r="AY25" s="129" t="s">
        <v>198</v>
      </c>
      <c r="AZ25" s="129" t="s">
        <v>198</v>
      </c>
      <c r="BA25" s="129" t="s">
        <v>198</v>
      </c>
      <c r="BB25" s="129" t="s">
        <v>198</v>
      </c>
      <c r="BC25" s="129" t="s">
        <v>198</v>
      </c>
      <c r="BD25" s="129" t="s">
        <v>198</v>
      </c>
      <c r="BE25" s="129" t="s">
        <v>198</v>
      </c>
      <c r="BF25" s="129" t="s">
        <v>198</v>
      </c>
      <c r="BG25" s="129" t="s">
        <v>198</v>
      </c>
      <c r="BH25" s="130" t="s">
        <v>198</v>
      </c>
      <c r="BI25" s="97" t="s">
        <v>224</v>
      </c>
      <c r="BJ25" s="97"/>
      <c r="BK25" s="97"/>
      <c r="BL25" s="97"/>
      <c r="BM25" s="97"/>
      <c r="BN25" s="97"/>
      <c r="BO25" s="97"/>
      <c r="BP25" s="97"/>
      <c r="BQ25" s="97"/>
      <c r="BR25" s="123"/>
      <c r="BS25" s="125"/>
      <c r="BT25" s="121" t="s">
        <v>223</v>
      </c>
      <c r="BU25" s="121"/>
      <c r="BV25" s="121"/>
      <c r="BW25" s="121"/>
      <c r="BX25" s="121"/>
      <c r="BY25" s="121"/>
      <c r="BZ25" s="121"/>
      <c r="CA25" s="121"/>
      <c r="CB25" s="121"/>
      <c r="CC25" s="128" t="s">
        <v>198</v>
      </c>
      <c r="CD25" s="129" t="s">
        <v>198</v>
      </c>
      <c r="CE25" s="129" t="s">
        <v>198</v>
      </c>
      <c r="CF25" s="129" t="s">
        <v>198</v>
      </c>
      <c r="CG25" s="129" t="s">
        <v>198</v>
      </c>
      <c r="CH25" s="130" t="s">
        <v>198</v>
      </c>
      <c r="CI25" s="128" t="s">
        <v>198</v>
      </c>
      <c r="CJ25" s="132" t="s">
        <v>198</v>
      </c>
      <c r="CK25" s="129" t="s">
        <v>198</v>
      </c>
      <c r="CL25" s="129" t="s">
        <v>198</v>
      </c>
      <c r="CM25" s="129" t="s">
        <v>198</v>
      </c>
      <c r="CN25" s="129" t="s">
        <v>198</v>
      </c>
      <c r="CO25" s="133" t="s">
        <v>198</v>
      </c>
      <c r="CP25" s="97" t="s">
        <v>224</v>
      </c>
      <c r="CQ25" s="97"/>
      <c r="CR25" s="97"/>
      <c r="CS25" s="97"/>
      <c r="CT25" s="97"/>
      <c r="CU25" s="97"/>
      <c r="CV25" s="97"/>
      <c r="CW25" s="97"/>
      <c r="CX25" s="97"/>
      <c r="CY25" s="123"/>
      <c r="CZ25" s="125"/>
      <c r="DA25" s="121" t="s">
        <v>223</v>
      </c>
      <c r="DB25" s="121"/>
      <c r="DC25" s="121"/>
      <c r="DD25" s="121"/>
      <c r="DE25" s="121"/>
      <c r="DF25" s="121"/>
      <c r="DG25" s="121"/>
      <c r="DH25" s="121"/>
      <c r="DI25" s="121"/>
      <c r="DJ25" s="128" t="s">
        <v>198</v>
      </c>
      <c r="DK25" s="129" t="s">
        <v>198</v>
      </c>
      <c r="DL25" s="129" t="s">
        <v>198</v>
      </c>
      <c r="DM25" s="129" t="s">
        <v>198</v>
      </c>
      <c r="DN25" s="132" t="s">
        <v>198</v>
      </c>
      <c r="DO25" s="129" t="s">
        <v>198</v>
      </c>
      <c r="DP25" s="130" t="s">
        <v>198</v>
      </c>
      <c r="DQ25" s="128" t="s">
        <v>198</v>
      </c>
      <c r="DR25" s="129" t="s">
        <v>198</v>
      </c>
      <c r="DS25" s="129" t="s">
        <v>198</v>
      </c>
      <c r="DT25" s="129" t="s">
        <v>198</v>
      </c>
      <c r="DU25" s="129" t="s">
        <v>198</v>
      </c>
      <c r="DV25" s="129" t="s">
        <v>198</v>
      </c>
      <c r="DW25" s="130" t="s">
        <v>198</v>
      </c>
      <c r="DX25" s="97" t="s">
        <v>224</v>
      </c>
      <c r="DY25" s="97"/>
      <c r="DZ25" s="97"/>
      <c r="EA25" s="97"/>
      <c r="EB25" s="97"/>
      <c r="EC25" s="97"/>
      <c r="ED25" s="97"/>
      <c r="EE25" s="97"/>
      <c r="EF25" s="97"/>
      <c r="EG25" s="123"/>
      <c r="EH25" s="125"/>
      <c r="EI25" s="121" t="s">
        <v>223</v>
      </c>
      <c r="EJ25" s="121"/>
      <c r="EK25" s="121"/>
      <c r="EL25" s="121"/>
      <c r="EM25" s="121"/>
      <c r="EN25" s="121"/>
      <c r="EO25" s="121"/>
      <c r="EP25" s="121"/>
      <c r="EQ25" s="121"/>
      <c r="ER25" s="134" t="s">
        <v>198</v>
      </c>
      <c r="ES25" s="135" t="s">
        <v>198</v>
      </c>
      <c r="ET25" s="135" t="s">
        <v>198</v>
      </c>
      <c r="EU25" s="136" t="s">
        <v>198</v>
      </c>
      <c r="EV25" s="134" t="s">
        <v>198</v>
      </c>
      <c r="EW25" s="135" t="s">
        <v>198</v>
      </c>
      <c r="EX25" s="135" t="s">
        <v>198</v>
      </c>
      <c r="EY25" s="137" t="s">
        <v>198</v>
      </c>
      <c r="EZ25" s="138" t="s">
        <v>198</v>
      </c>
      <c r="FA25" s="135" t="s">
        <v>198</v>
      </c>
      <c r="FB25" s="135" t="s">
        <v>198</v>
      </c>
      <c r="FC25" s="135" t="s">
        <v>198</v>
      </c>
      <c r="FD25" s="97" t="s">
        <v>224</v>
      </c>
      <c r="FE25" s="97"/>
      <c r="FF25" s="97"/>
      <c r="FG25" s="97"/>
      <c r="FH25" s="97"/>
      <c r="FI25" s="97"/>
      <c r="FJ25" s="97"/>
      <c r="FK25" s="97"/>
      <c r="FL25" s="97"/>
      <c r="FM25" s="123"/>
      <c r="FN25" s="125"/>
      <c r="FO25" s="121" t="s">
        <v>223</v>
      </c>
      <c r="FP25" s="121"/>
      <c r="FQ25" s="121"/>
      <c r="FR25" s="121"/>
      <c r="FS25" s="121"/>
      <c r="FT25" s="121"/>
      <c r="FU25" s="121"/>
      <c r="FV25" s="121"/>
      <c r="FW25" s="121"/>
      <c r="FX25" s="134" t="s">
        <v>198</v>
      </c>
      <c r="FY25" s="135" t="s">
        <v>198</v>
      </c>
      <c r="FZ25" s="135" t="s">
        <v>198</v>
      </c>
      <c r="GA25" s="136" t="s">
        <v>198</v>
      </c>
      <c r="GB25" s="134" t="s">
        <v>198</v>
      </c>
      <c r="GC25" s="135" t="s">
        <v>198</v>
      </c>
      <c r="GD25" s="135" t="s">
        <v>198</v>
      </c>
      <c r="GE25" s="135" t="s">
        <v>198</v>
      </c>
      <c r="GF25" s="135" t="s">
        <v>198</v>
      </c>
      <c r="GG25" s="137" t="s">
        <v>198</v>
      </c>
      <c r="GH25" s="97" t="s">
        <v>224</v>
      </c>
      <c r="GI25" s="97"/>
      <c r="GJ25" s="97"/>
      <c r="GK25" s="97"/>
      <c r="GL25" s="97"/>
      <c r="GM25" s="97"/>
      <c r="GN25" s="97"/>
      <c r="GO25" s="97"/>
      <c r="GP25" s="97"/>
      <c r="GQ25" s="123"/>
    </row>
    <row r="26" customFormat="false" ht="26.1" hidden="false" customHeight="true" outlineLevel="0" collapsed="false">
      <c r="A26" s="89"/>
      <c r="B26" s="145" t="s">
        <v>225</v>
      </c>
      <c r="C26" s="145"/>
      <c r="D26" s="145"/>
      <c r="E26" s="145"/>
      <c r="F26" s="145"/>
      <c r="G26" s="145"/>
      <c r="H26" s="145"/>
      <c r="I26" s="145"/>
      <c r="J26" s="145"/>
      <c r="K26" s="91" t="s">
        <v>198</v>
      </c>
      <c r="L26" s="95" t="s">
        <v>198</v>
      </c>
      <c r="M26" s="93" t="s">
        <v>198</v>
      </c>
      <c r="N26" s="93" t="s">
        <v>198</v>
      </c>
      <c r="O26" s="94" t="s">
        <v>198</v>
      </c>
      <c r="P26" s="95" t="s">
        <v>198</v>
      </c>
      <c r="Q26" s="93" t="s">
        <v>198</v>
      </c>
      <c r="R26" s="93" t="s">
        <v>198</v>
      </c>
      <c r="S26" s="93" t="s">
        <v>198</v>
      </c>
      <c r="T26" s="93" t="s">
        <v>198</v>
      </c>
      <c r="U26" s="93" t="s">
        <v>198</v>
      </c>
      <c r="V26" s="93" t="s">
        <v>198</v>
      </c>
      <c r="W26" s="93" t="s">
        <v>198</v>
      </c>
      <c r="X26" s="93" t="s">
        <v>198</v>
      </c>
      <c r="Y26" s="93" t="s">
        <v>198</v>
      </c>
      <c r="Z26" s="93" t="s">
        <v>198</v>
      </c>
      <c r="AA26" s="139" t="s">
        <v>226</v>
      </c>
      <c r="AB26" s="139"/>
      <c r="AC26" s="139"/>
      <c r="AD26" s="139"/>
      <c r="AE26" s="139"/>
      <c r="AF26" s="139"/>
      <c r="AG26" s="139"/>
      <c r="AH26" s="139"/>
      <c r="AI26" s="139"/>
      <c r="AJ26" s="98"/>
      <c r="AK26" s="89"/>
      <c r="AL26" s="145" t="s">
        <v>225</v>
      </c>
      <c r="AM26" s="145"/>
      <c r="AN26" s="145"/>
      <c r="AO26" s="145"/>
      <c r="AP26" s="145"/>
      <c r="AQ26" s="145"/>
      <c r="AR26" s="145"/>
      <c r="AS26" s="145"/>
      <c r="AT26" s="145"/>
      <c r="AU26" s="95" t="s">
        <v>198</v>
      </c>
      <c r="AV26" s="93" t="s">
        <v>198</v>
      </c>
      <c r="AW26" s="93" t="s">
        <v>198</v>
      </c>
      <c r="AX26" s="93" t="s">
        <v>198</v>
      </c>
      <c r="AY26" s="93" t="s">
        <v>198</v>
      </c>
      <c r="AZ26" s="93" t="s">
        <v>198</v>
      </c>
      <c r="BA26" s="93" t="s">
        <v>198</v>
      </c>
      <c r="BB26" s="93" t="s">
        <v>198</v>
      </c>
      <c r="BC26" s="93" t="s">
        <v>198</v>
      </c>
      <c r="BD26" s="93" t="s">
        <v>198</v>
      </c>
      <c r="BE26" s="93" t="s">
        <v>198</v>
      </c>
      <c r="BF26" s="93" t="s">
        <v>198</v>
      </c>
      <c r="BG26" s="93" t="s">
        <v>198</v>
      </c>
      <c r="BH26" s="94" t="s">
        <v>198</v>
      </c>
      <c r="BI26" s="139" t="s">
        <v>226</v>
      </c>
      <c r="BJ26" s="139"/>
      <c r="BK26" s="139"/>
      <c r="BL26" s="139"/>
      <c r="BM26" s="139"/>
      <c r="BN26" s="139"/>
      <c r="BO26" s="139"/>
      <c r="BP26" s="139"/>
      <c r="BQ26" s="139"/>
      <c r="BR26" s="98"/>
      <c r="BS26" s="89"/>
      <c r="BT26" s="145" t="s">
        <v>225</v>
      </c>
      <c r="BU26" s="145"/>
      <c r="BV26" s="145"/>
      <c r="BW26" s="145"/>
      <c r="BX26" s="145"/>
      <c r="BY26" s="145"/>
      <c r="BZ26" s="145"/>
      <c r="CA26" s="145"/>
      <c r="CB26" s="145"/>
      <c r="CC26" s="95" t="s">
        <v>198</v>
      </c>
      <c r="CD26" s="93" t="s">
        <v>198</v>
      </c>
      <c r="CE26" s="93" t="s">
        <v>198</v>
      </c>
      <c r="CF26" s="93" t="s">
        <v>198</v>
      </c>
      <c r="CG26" s="93" t="s">
        <v>198</v>
      </c>
      <c r="CH26" s="94" t="s">
        <v>198</v>
      </c>
      <c r="CI26" s="95" t="s">
        <v>198</v>
      </c>
      <c r="CJ26" s="96" t="s">
        <v>198</v>
      </c>
      <c r="CK26" s="93" t="s">
        <v>198</v>
      </c>
      <c r="CL26" s="93" t="s">
        <v>198</v>
      </c>
      <c r="CM26" s="93" t="s">
        <v>198</v>
      </c>
      <c r="CN26" s="93" t="s">
        <v>198</v>
      </c>
      <c r="CO26" s="146" t="s">
        <v>198</v>
      </c>
      <c r="CP26" s="139" t="s">
        <v>226</v>
      </c>
      <c r="CQ26" s="139"/>
      <c r="CR26" s="139"/>
      <c r="CS26" s="139"/>
      <c r="CT26" s="139"/>
      <c r="CU26" s="139"/>
      <c r="CV26" s="139"/>
      <c r="CW26" s="139"/>
      <c r="CX26" s="139"/>
      <c r="CY26" s="98"/>
      <c r="CZ26" s="89"/>
      <c r="DA26" s="145" t="s">
        <v>225</v>
      </c>
      <c r="DB26" s="145"/>
      <c r="DC26" s="145"/>
      <c r="DD26" s="145"/>
      <c r="DE26" s="145"/>
      <c r="DF26" s="145"/>
      <c r="DG26" s="145"/>
      <c r="DH26" s="145"/>
      <c r="DI26" s="145"/>
      <c r="DJ26" s="95" t="s">
        <v>198</v>
      </c>
      <c r="DK26" s="93" t="s">
        <v>198</v>
      </c>
      <c r="DL26" s="93" t="s">
        <v>198</v>
      </c>
      <c r="DM26" s="93" t="s">
        <v>198</v>
      </c>
      <c r="DN26" s="96" t="s">
        <v>198</v>
      </c>
      <c r="DO26" s="93" t="s">
        <v>198</v>
      </c>
      <c r="DP26" s="94" t="s">
        <v>198</v>
      </c>
      <c r="DQ26" s="95" t="s">
        <v>198</v>
      </c>
      <c r="DR26" s="93" t="s">
        <v>198</v>
      </c>
      <c r="DS26" s="93" t="s">
        <v>198</v>
      </c>
      <c r="DT26" s="93" t="s">
        <v>198</v>
      </c>
      <c r="DU26" s="93" t="s">
        <v>198</v>
      </c>
      <c r="DV26" s="93" t="s">
        <v>198</v>
      </c>
      <c r="DW26" s="94" t="s">
        <v>198</v>
      </c>
      <c r="DX26" s="139" t="s">
        <v>226</v>
      </c>
      <c r="DY26" s="139"/>
      <c r="DZ26" s="139"/>
      <c r="EA26" s="139"/>
      <c r="EB26" s="139"/>
      <c r="EC26" s="139"/>
      <c r="ED26" s="139"/>
      <c r="EE26" s="139"/>
      <c r="EF26" s="139"/>
      <c r="EG26" s="98"/>
      <c r="EH26" s="89"/>
      <c r="EI26" s="145" t="s">
        <v>225</v>
      </c>
      <c r="EJ26" s="145"/>
      <c r="EK26" s="145"/>
      <c r="EL26" s="145"/>
      <c r="EM26" s="145"/>
      <c r="EN26" s="145"/>
      <c r="EO26" s="145"/>
      <c r="EP26" s="145"/>
      <c r="EQ26" s="145"/>
      <c r="ER26" s="101" t="s">
        <v>198</v>
      </c>
      <c r="ES26" s="102" t="s">
        <v>198</v>
      </c>
      <c r="ET26" s="102" t="s">
        <v>198</v>
      </c>
      <c r="EU26" s="103" t="s">
        <v>198</v>
      </c>
      <c r="EV26" s="101" t="s">
        <v>198</v>
      </c>
      <c r="EW26" s="102" t="s">
        <v>198</v>
      </c>
      <c r="EX26" s="102" t="s">
        <v>198</v>
      </c>
      <c r="EY26" s="104" t="s">
        <v>198</v>
      </c>
      <c r="EZ26" s="105" t="s">
        <v>198</v>
      </c>
      <c r="FA26" s="102" t="s">
        <v>198</v>
      </c>
      <c r="FB26" s="102" t="s">
        <v>198</v>
      </c>
      <c r="FC26" s="102" t="s">
        <v>198</v>
      </c>
      <c r="FD26" s="139" t="s">
        <v>226</v>
      </c>
      <c r="FE26" s="139"/>
      <c r="FF26" s="139"/>
      <c r="FG26" s="139"/>
      <c r="FH26" s="139"/>
      <c r="FI26" s="139"/>
      <c r="FJ26" s="139"/>
      <c r="FK26" s="139"/>
      <c r="FL26" s="139"/>
      <c r="FM26" s="98"/>
      <c r="FN26" s="89"/>
      <c r="FO26" s="145" t="s">
        <v>225</v>
      </c>
      <c r="FP26" s="145"/>
      <c r="FQ26" s="145"/>
      <c r="FR26" s="145"/>
      <c r="FS26" s="145"/>
      <c r="FT26" s="145"/>
      <c r="FU26" s="145"/>
      <c r="FV26" s="145"/>
      <c r="FW26" s="145"/>
      <c r="FX26" s="101" t="s">
        <v>198</v>
      </c>
      <c r="FY26" s="102" t="s">
        <v>198</v>
      </c>
      <c r="FZ26" s="102" t="s">
        <v>198</v>
      </c>
      <c r="GA26" s="103" t="s">
        <v>198</v>
      </c>
      <c r="GB26" s="101" t="s">
        <v>198</v>
      </c>
      <c r="GC26" s="102" t="s">
        <v>198</v>
      </c>
      <c r="GD26" s="102" t="s">
        <v>198</v>
      </c>
      <c r="GE26" s="102" t="s">
        <v>198</v>
      </c>
      <c r="GF26" s="102" t="s">
        <v>198</v>
      </c>
      <c r="GG26" s="104" t="s">
        <v>198</v>
      </c>
      <c r="GH26" s="139" t="s">
        <v>226</v>
      </c>
      <c r="GI26" s="139"/>
      <c r="GJ26" s="139"/>
      <c r="GK26" s="139"/>
      <c r="GL26" s="139"/>
      <c r="GM26" s="139"/>
      <c r="GN26" s="139"/>
      <c r="GO26" s="139"/>
      <c r="GP26" s="139"/>
      <c r="GQ26" s="98"/>
    </row>
    <row r="27" customFormat="false" ht="26.1" hidden="false" customHeight="true" outlineLevel="0" collapsed="false">
      <c r="A27" s="154" t="s">
        <v>227</v>
      </c>
      <c r="B27" s="154"/>
      <c r="C27" s="154"/>
      <c r="D27" s="154"/>
      <c r="E27" s="154"/>
      <c r="F27" s="154"/>
      <c r="G27" s="154"/>
      <c r="H27" s="154"/>
      <c r="I27" s="154"/>
      <c r="J27" s="154"/>
      <c r="K27" s="155" t="s">
        <v>198</v>
      </c>
      <c r="L27" s="156" t="s">
        <v>198</v>
      </c>
      <c r="M27" s="157" t="s">
        <v>198</v>
      </c>
      <c r="N27" s="157" t="s">
        <v>198</v>
      </c>
      <c r="O27" s="158" t="s">
        <v>198</v>
      </c>
      <c r="P27" s="156" t="s">
        <v>198</v>
      </c>
      <c r="Q27" s="157" t="s">
        <v>198</v>
      </c>
      <c r="R27" s="157" t="s">
        <v>198</v>
      </c>
      <c r="S27" s="157" t="s">
        <v>198</v>
      </c>
      <c r="T27" s="157" t="s">
        <v>198</v>
      </c>
      <c r="U27" s="157" t="s">
        <v>198</v>
      </c>
      <c r="V27" s="157" t="s">
        <v>198</v>
      </c>
      <c r="W27" s="157" t="s">
        <v>198</v>
      </c>
      <c r="X27" s="157" t="s">
        <v>198</v>
      </c>
      <c r="Y27" s="157" t="s">
        <v>198</v>
      </c>
      <c r="Z27" s="157" t="s">
        <v>198</v>
      </c>
      <c r="AA27" s="159" t="s">
        <v>228</v>
      </c>
      <c r="AB27" s="159"/>
      <c r="AC27" s="159"/>
      <c r="AD27" s="159"/>
      <c r="AE27" s="159"/>
      <c r="AF27" s="159"/>
      <c r="AG27" s="159"/>
      <c r="AH27" s="159"/>
      <c r="AI27" s="159"/>
      <c r="AJ27" s="159"/>
      <c r="AK27" s="154" t="s">
        <v>227</v>
      </c>
      <c r="AL27" s="154"/>
      <c r="AM27" s="154"/>
      <c r="AN27" s="154"/>
      <c r="AO27" s="154"/>
      <c r="AP27" s="154"/>
      <c r="AQ27" s="154"/>
      <c r="AR27" s="154"/>
      <c r="AS27" s="154"/>
      <c r="AT27" s="154"/>
      <c r="AU27" s="156" t="s">
        <v>198</v>
      </c>
      <c r="AV27" s="157" t="s">
        <v>198</v>
      </c>
      <c r="AW27" s="157" t="s">
        <v>198</v>
      </c>
      <c r="AX27" s="157" t="s">
        <v>198</v>
      </c>
      <c r="AY27" s="157" t="s">
        <v>198</v>
      </c>
      <c r="AZ27" s="157" t="s">
        <v>198</v>
      </c>
      <c r="BA27" s="157" t="s">
        <v>198</v>
      </c>
      <c r="BB27" s="157" t="s">
        <v>198</v>
      </c>
      <c r="BC27" s="157" t="s">
        <v>198</v>
      </c>
      <c r="BD27" s="157" t="s">
        <v>198</v>
      </c>
      <c r="BE27" s="157" t="s">
        <v>198</v>
      </c>
      <c r="BF27" s="157" t="s">
        <v>198</v>
      </c>
      <c r="BG27" s="157" t="s">
        <v>198</v>
      </c>
      <c r="BH27" s="158" t="s">
        <v>198</v>
      </c>
      <c r="BI27" s="159" t="s">
        <v>228</v>
      </c>
      <c r="BJ27" s="159"/>
      <c r="BK27" s="159"/>
      <c r="BL27" s="159"/>
      <c r="BM27" s="159"/>
      <c r="BN27" s="159"/>
      <c r="BO27" s="159"/>
      <c r="BP27" s="159"/>
      <c r="BQ27" s="159"/>
      <c r="BR27" s="159"/>
      <c r="BS27" s="154" t="s">
        <v>227</v>
      </c>
      <c r="BT27" s="154"/>
      <c r="BU27" s="154"/>
      <c r="BV27" s="154"/>
      <c r="BW27" s="154"/>
      <c r="BX27" s="154"/>
      <c r="BY27" s="154"/>
      <c r="BZ27" s="154"/>
      <c r="CA27" s="154"/>
      <c r="CB27" s="154"/>
      <c r="CC27" s="156" t="s">
        <v>198</v>
      </c>
      <c r="CD27" s="157" t="s">
        <v>198</v>
      </c>
      <c r="CE27" s="157" t="s">
        <v>198</v>
      </c>
      <c r="CF27" s="157" t="s">
        <v>198</v>
      </c>
      <c r="CG27" s="157" t="s">
        <v>198</v>
      </c>
      <c r="CH27" s="158" t="s">
        <v>198</v>
      </c>
      <c r="CI27" s="156" t="s">
        <v>198</v>
      </c>
      <c r="CJ27" s="160" t="s">
        <v>198</v>
      </c>
      <c r="CK27" s="157" t="s">
        <v>198</v>
      </c>
      <c r="CL27" s="157" t="s">
        <v>198</v>
      </c>
      <c r="CM27" s="157" t="s">
        <v>198</v>
      </c>
      <c r="CN27" s="157" t="s">
        <v>198</v>
      </c>
      <c r="CO27" s="161" t="s">
        <v>198</v>
      </c>
      <c r="CP27" s="159" t="s">
        <v>228</v>
      </c>
      <c r="CQ27" s="159"/>
      <c r="CR27" s="159"/>
      <c r="CS27" s="159"/>
      <c r="CT27" s="159"/>
      <c r="CU27" s="159"/>
      <c r="CV27" s="159"/>
      <c r="CW27" s="159"/>
      <c r="CX27" s="159"/>
      <c r="CY27" s="159"/>
      <c r="CZ27" s="154" t="s">
        <v>227</v>
      </c>
      <c r="DA27" s="154"/>
      <c r="DB27" s="154"/>
      <c r="DC27" s="154"/>
      <c r="DD27" s="154"/>
      <c r="DE27" s="154"/>
      <c r="DF27" s="154"/>
      <c r="DG27" s="154"/>
      <c r="DH27" s="154"/>
      <c r="DI27" s="154"/>
      <c r="DJ27" s="156" t="s">
        <v>198</v>
      </c>
      <c r="DK27" s="157" t="s">
        <v>198</v>
      </c>
      <c r="DL27" s="157" t="s">
        <v>198</v>
      </c>
      <c r="DM27" s="157" t="s">
        <v>198</v>
      </c>
      <c r="DN27" s="160" t="s">
        <v>198</v>
      </c>
      <c r="DO27" s="157" t="s">
        <v>198</v>
      </c>
      <c r="DP27" s="158" t="s">
        <v>198</v>
      </c>
      <c r="DQ27" s="156" t="s">
        <v>198</v>
      </c>
      <c r="DR27" s="157" t="s">
        <v>198</v>
      </c>
      <c r="DS27" s="157" t="s">
        <v>198</v>
      </c>
      <c r="DT27" s="157" t="s">
        <v>198</v>
      </c>
      <c r="DU27" s="157" t="s">
        <v>198</v>
      </c>
      <c r="DV27" s="157" t="s">
        <v>198</v>
      </c>
      <c r="DW27" s="158" t="s">
        <v>198</v>
      </c>
      <c r="DX27" s="159" t="s">
        <v>228</v>
      </c>
      <c r="DY27" s="159"/>
      <c r="DZ27" s="159"/>
      <c r="EA27" s="159"/>
      <c r="EB27" s="159"/>
      <c r="EC27" s="159"/>
      <c r="ED27" s="159"/>
      <c r="EE27" s="159"/>
      <c r="EF27" s="159"/>
      <c r="EG27" s="159"/>
      <c r="EH27" s="154" t="s">
        <v>227</v>
      </c>
      <c r="EI27" s="154"/>
      <c r="EJ27" s="154"/>
      <c r="EK27" s="154"/>
      <c r="EL27" s="154"/>
      <c r="EM27" s="154"/>
      <c r="EN27" s="154"/>
      <c r="EO27" s="154"/>
      <c r="EP27" s="154"/>
      <c r="EQ27" s="154"/>
      <c r="ER27" s="156" t="s">
        <v>198</v>
      </c>
      <c r="ES27" s="157" t="s">
        <v>198</v>
      </c>
      <c r="ET27" s="157" t="s">
        <v>198</v>
      </c>
      <c r="EU27" s="160" t="s">
        <v>198</v>
      </c>
      <c r="EV27" s="156" t="s">
        <v>198</v>
      </c>
      <c r="EW27" s="157" t="s">
        <v>198</v>
      </c>
      <c r="EX27" s="157" t="s">
        <v>198</v>
      </c>
      <c r="EY27" s="158" t="s">
        <v>198</v>
      </c>
      <c r="EZ27" s="162" t="s">
        <v>198</v>
      </c>
      <c r="FA27" s="157" t="s">
        <v>198</v>
      </c>
      <c r="FB27" s="157" t="s">
        <v>198</v>
      </c>
      <c r="FC27" s="157" t="s">
        <v>198</v>
      </c>
      <c r="FD27" s="159" t="s">
        <v>228</v>
      </c>
      <c r="FE27" s="159"/>
      <c r="FF27" s="159"/>
      <c r="FG27" s="159"/>
      <c r="FH27" s="159"/>
      <c r="FI27" s="159"/>
      <c r="FJ27" s="159"/>
      <c r="FK27" s="159"/>
      <c r="FL27" s="159"/>
      <c r="FM27" s="159"/>
      <c r="FN27" s="154" t="s">
        <v>227</v>
      </c>
      <c r="FO27" s="154"/>
      <c r="FP27" s="154"/>
      <c r="FQ27" s="154"/>
      <c r="FR27" s="154"/>
      <c r="FS27" s="154"/>
      <c r="FT27" s="154"/>
      <c r="FU27" s="154"/>
      <c r="FV27" s="154"/>
      <c r="FW27" s="154"/>
      <c r="FX27" s="156" t="s">
        <v>198</v>
      </c>
      <c r="FY27" s="157" t="s">
        <v>198</v>
      </c>
      <c r="FZ27" s="157" t="s">
        <v>198</v>
      </c>
      <c r="GA27" s="160" t="s">
        <v>198</v>
      </c>
      <c r="GB27" s="156" t="s">
        <v>198</v>
      </c>
      <c r="GC27" s="157" t="s">
        <v>198</v>
      </c>
      <c r="GD27" s="157" t="s">
        <v>198</v>
      </c>
      <c r="GE27" s="157" t="s">
        <v>198</v>
      </c>
      <c r="GF27" s="157" t="s">
        <v>198</v>
      </c>
      <c r="GG27" s="158" t="s">
        <v>198</v>
      </c>
      <c r="GH27" s="159" t="s">
        <v>228</v>
      </c>
      <c r="GI27" s="159"/>
      <c r="GJ27" s="159"/>
      <c r="GK27" s="159"/>
      <c r="GL27" s="159"/>
      <c r="GM27" s="159"/>
      <c r="GN27" s="159"/>
      <c r="GO27" s="159"/>
      <c r="GP27" s="159"/>
      <c r="GQ27" s="159"/>
    </row>
    <row r="28" customFormat="false" ht="26.1" hidden="false" customHeight="true" outlineLevel="0" collapsed="false">
      <c r="A28" s="163"/>
      <c r="B28" s="164" t="s">
        <v>215</v>
      </c>
      <c r="C28" s="164"/>
      <c r="D28" s="164"/>
      <c r="E28" s="164"/>
      <c r="F28" s="164"/>
      <c r="G28" s="164"/>
      <c r="H28" s="164"/>
      <c r="I28" s="164"/>
      <c r="J28" s="164"/>
      <c r="K28" s="165" t="s">
        <v>198</v>
      </c>
      <c r="L28" s="166" t="s">
        <v>198</v>
      </c>
      <c r="M28" s="167" t="s">
        <v>198</v>
      </c>
      <c r="N28" s="167" t="s">
        <v>198</v>
      </c>
      <c r="O28" s="168" t="s">
        <v>198</v>
      </c>
      <c r="P28" s="169" t="s">
        <v>198</v>
      </c>
      <c r="Q28" s="167" t="s">
        <v>198</v>
      </c>
      <c r="R28" s="167" t="s">
        <v>198</v>
      </c>
      <c r="S28" s="167" t="s">
        <v>198</v>
      </c>
      <c r="T28" s="167" t="s">
        <v>198</v>
      </c>
      <c r="U28" s="167" t="s">
        <v>198</v>
      </c>
      <c r="V28" s="167" t="s">
        <v>198</v>
      </c>
      <c r="W28" s="167" t="s">
        <v>198</v>
      </c>
      <c r="X28" s="167" t="s">
        <v>198</v>
      </c>
      <c r="Y28" s="167" t="s">
        <v>198</v>
      </c>
      <c r="Z28" s="167" t="s">
        <v>198</v>
      </c>
      <c r="AA28" s="170" t="s">
        <v>216</v>
      </c>
      <c r="AB28" s="170"/>
      <c r="AC28" s="170"/>
      <c r="AD28" s="170"/>
      <c r="AE28" s="170"/>
      <c r="AF28" s="170"/>
      <c r="AG28" s="170"/>
      <c r="AH28" s="170"/>
      <c r="AI28" s="170"/>
      <c r="AJ28" s="123"/>
      <c r="AK28" s="163"/>
      <c r="AL28" s="164" t="s">
        <v>215</v>
      </c>
      <c r="AM28" s="164"/>
      <c r="AN28" s="164"/>
      <c r="AO28" s="164"/>
      <c r="AP28" s="164"/>
      <c r="AQ28" s="164"/>
      <c r="AR28" s="164"/>
      <c r="AS28" s="164"/>
      <c r="AT28" s="164"/>
      <c r="AU28" s="169" t="s">
        <v>198</v>
      </c>
      <c r="AV28" s="167" t="s">
        <v>198</v>
      </c>
      <c r="AW28" s="167" t="s">
        <v>198</v>
      </c>
      <c r="AX28" s="167" t="s">
        <v>198</v>
      </c>
      <c r="AY28" s="167" t="s">
        <v>198</v>
      </c>
      <c r="AZ28" s="167" t="s">
        <v>198</v>
      </c>
      <c r="BA28" s="167" t="s">
        <v>198</v>
      </c>
      <c r="BB28" s="167" t="s">
        <v>198</v>
      </c>
      <c r="BC28" s="167" t="s">
        <v>198</v>
      </c>
      <c r="BD28" s="167" t="s">
        <v>198</v>
      </c>
      <c r="BE28" s="167" t="s">
        <v>198</v>
      </c>
      <c r="BF28" s="167" t="s">
        <v>198</v>
      </c>
      <c r="BG28" s="167" t="s">
        <v>198</v>
      </c>
      <c r="BH28" s="168" t="s">
        <v>198</v>
      </c>
      <c r="BI28" s="170" t="s">
        <v>216</v>
      </c>
      <c r="BJ28" s="170"/>
      <c r="BK28" s="170"/>
      <c r="BL28" s="170"/>
      <c r="BM28" s="170"/>
      <c r="BN28" s="170"/>
      <c r="BO28" s="170"/>
      <c r="BP28" s="170"/>
      <c r="BQ28" s="170"/>
      <c r="BR28" s="123"/>
      <c r="BS28" s="163"/>
      <c r="BT28" s="164" t="s">
        <v>215</v>
      </c>
      <c r="BU28" s="164"/>
      <c r="BV28" s="164"/>
      <c r="BW28" s="164"/>
      <c r="BX28" s="164"/>
      <c r="BY28" s="164"/>
      <c r="BZ28" s="164"/>
      <c r="CA28" s="164"/>
      <c r="CB28" s="164"/>
      <c r="CC28" s="169" t="s">
        <v>198</v>
      </c>
      <c r="CD28" s="167" t="s">
        <v>198</v>
      </c>
      <c r="CE28" s="167" t="s">
        <v>198</v>
      </c>
      <c r="CF28" s="167" t="s">
        <v>198</v>
      </c>
      <c r="CG28" s="167" t="s">
        <v>198</v>
      </c>
      <c r="CH28" s="168" t="s">
        <v>198</v>
      </c>
      <c r="CI28" s="169" t="s">
        <v>198</v>
      </c>
      <c r="CJ28" s="171" t="s">
        <v>198</v>
      </c>
      <c r="CK28" s="167" t="s">
        <v>198</v>
      </c>
      <c r="CL28" s="167" t="s">
        <v>198</v>
      </c>
      <c r="CM28" s="167" t="s">
        <v>198</v>
      </c>
      <c r="CN28" s="167" t="s">
        <v>198</v>
      </c>
      <c r="CO28" s="172" t="s">
        <v>198</v>
      </c>
      <c r="CP28" s="170" t="s">
        <v>216</v>
      </c>
      <c r="CQ28" s="170"/>
      <c r="CR28" s="170"/>
      <c r="CS28" s="170"/>
      <c r="CT28" s="170"/>
      <c r="CU28" s="170"/>
      <c r="CV28" s="170"/>
      <c r="CW28" s="170"/>
      <c r="CX28" s="170"/>
      <c r="CY28" s="123"/>
      <c r="CZ28" s="163"/>
      <c r="DA28" s="164" t="s">
        <v>215</v>
      </c>
      <c r="DB28" s="164"/>
      <c r="DC28" s="164"/>
      <c r="DD28" s="164"/>
      <c r="DE28" s="164"/>
      <c r="DF28" s="164"/>
      <c r="DG28" s="164"/>
      <c r="DH28" s="164"/>
      <c r="DI28" s="164"/>
      <c r="DJ28" s="169" t="s">
        <v>198</v>
      </c>
      <c r="DK28" s="167" t="s">
        <v>198</v>
      </c>
      <c r="DL28" s="167" t="s">
        <v>198</v>
      </c>
      <c r="DM28" s="167" t="s">
        <v>198</v>
      </c>
      <c r="DN28" s="171" t="s">
        <v>198</v>
      </c>
      <c r="DO28" s="167" t="s">
        <v>198</v>
      </c>
      <c r="DP28" s="168" t="s">
        <v>198</v>
      </c>
      <c r="DQ28" s="169" t="s">
        <v>198</v>
      </c>
      <c r="DR28" s="167" t="s">
        <v>198</v>
      </c>
      <c r="DS28" s="167" t="s">
        <v>198</v>
      </c>
      <c r="DT28" s="167" t="s">
        <v>198</v>
      </c>
      <c r="DU28" s="167" t="s">
        <v>198</v>
      </c>
      <c r="DV28" s="167" t="s">
        <v>198</v>
      </c>
      <c r="DW28" s="168" t="s">
        <v>198</v>
      </c>
      <c r="DX28" s="170" t="s">
        <v>216</v>
      </c>
      <c r="DY28" s="170"/>
      <c r="DZ28" s="170"/>
      <c r="EA28" s="170"/>
      <c r="EB28" s="170"/>
      <c r="EC28" s="170"/>
      <c r="ED28" s="170"/>
      <c r="EE28" s="170"/>
      <c r="EF28" s="170"/>
      <c r="EG28" s="123"/>
      <c r="EH28" s="163"/>
      <c r="EI28" s="164" t="s">
        <v>215</v>
      </c>
      <c r="EJ28" s="164"/>
      <c r="EK28" s="164"/>
      <c r="EL28" s="164"/>
      <c r="EM28" s="164"/>
      <c r="EN28" s="164"/>
      <c r="EO28" s="164"/>
      <c r="EP28" s="164"/>
      <c r="EQ28" s="164"/>
      <c r="ER28" s="169" t="s">
        <v>198</v>
      </c>
      <c r="ES28" s="167" t="s">
        <v>198</v>
      </c>
      <c r="ET28" s="167" t="s">
        <v>198</v>
      </c>
      <c r="EU28" s="171" t="s">
        <v>198</v>
      </c>
      <c r="EV28" s="169" t="s">
        <v>198</v>
      </c>
      <c r="EW28" s="167" t="s">
        <v>198</v>
      </c>
      <c r="EX28" s="167" t="s">
        <v>198</v>
      </c>
      <c r="EY28" s="168" t="s">
        <v>198</v>
      </c>
      <c r="EZ28" s="173" t="s">
        <v>198</v>
      </c>
      <c r="FA28" s="167" t="s">
        <v>198</v>
      </c>
      <c r="FB28" s="167" t="s">
        <v>198</v>
      </c>
      <c r="FC28" s="167" t="s">
        <v>198</v>
      </c>
      <c r="FD28" s="170" t="s">
        <v>216</v>
      </c>
      <c r="FE28" s="170"/>
      <c r="FF28" s="170"/>
      <c r="FG28" s="170"/>
      <c r="FH28" s="170"/>
      <c r="FI28" s="170"/>
      <c r="FJ28" s="170"/>
      <c r="FK28" s="170"/>
      <c r="FL28" s="170"/>
      <c r="FM28" s="123"/>
      <c r="FN28" s="163"/>
      <c r="FO28" s="164" t="s">
        <v>215</v>
      </c>
      <c r="FP28" s="164"/>
      <c r="FQ28" s="164"/>
      <c r="FR28" s="164"/>
      <c r="FS28" s="164"/>
      <c r="FT28" s="164"/>
      <c r="FU28" s="164"/>
      <c r="FV28" s="164"/>
      <c r="FW28" s="164"/>
      <c r="FX28" s="169" t="s">
        <v>198</v>
      </c>
      <c r="FY28" s="167" t="s">
        <v>198</v>
      </c>
      <c r="FZ28" s="167" t="s">
        <v>198</v>
      </c>
      <c r="GA28" s="171" t="s">
        <v>198</v>
      </c>
      <c r="GB28" s="169" t="s">
        <v>198</v>
      </c>
      <c r="GC28" s="167" t="s">
        <v>198</v>
      </c>
      <c r="GD28" s="167" t="s">
        <v>198</v>
      </c>
      <c r="GE28" s="167" t="s">
        <v>198</v>
      </c>
      <c r="GF28" s="167" t="s">
        <v>198</v>
      </c>
      <c r="GG28" s="168" t="s">
        <v>198</v>
      </c>
      <c r="GH28" s="170" t="s">
        <v>216</v>
      </c>
      <c r="GI28" s="170"/>
      <c r="GJ28" s="170"/>
      <c r="GK28" s="170"/>
      <c r="GL28" s="170"/>
      <c r="GM28" s="170"/>
      <c r="GN28" s="170"/>
      <c r="GO28" s="170"/>
      <c r="GP28" s="170"/>
      <c r="GQ28" s="123"/>
    </row>
    <row r="29" customFormat="false" ht="26.1" hidden="false" customHeight="true" outlineLevel="0" collapsed="false">
      <c r="A29" s="163"/>
      <c r="B29" s="164" t="s">
        <v>217</v>
      </c>
      <c r="C29" s="164"/>
      <c r="D29" s="164"/>
      <c r="E29" s="164"/>
      <c r="F29" s="164"/>
      <c r="G29" s="164"/>
      <c r="H29" s="164"/>
      <c r="I29" s="164"/>
      <c r="J29" s="164"/>
      <c r="K29" s="165" t="s">
        <v>198</v>
      </c>
      <c r="L29" s="169" t="s">
        <v>198</v>
      </c>
      <c r="M29" s="167" t="s">
        <v>198</v>
      </c>
      <c r="N29" s="167" t="s">
        <v>198</v>
      </c>
      <c r="O29" s="168" t="s">
        <v>198</v>
      </c>
      <c r="P29" s="169" t="s">
        <v>198</v>
      </c>
      <c r="Q29" s="167" t="s">
        <v>198</v>
      </c>
      <c r="R29" s="167" t="s">
        <v>198</v>
      </c>
      <c r="S29" s="167" t="s">
        <v>198</v>
      </c>
      <c r="T29" s="167" t="s">
        <v>198</v>
      </c>
      <c r="U29" s="167" t="s">
        <v>198</v>
      </c>
      <c r="V29" s="167" t="s">
        <v>198</v>
      </c>
      <c r="W29" s="167" t="s">
        <v>198</v>
      </c>
      <c r="X29" s="167" t="s">
        <v>198</v>
      </c>
      <c r="Y29" s="167" t="s">
        <v>198</v>
      </c>
      <c r="Z29" s="167" t="s">
        <v>198</v>
      </c>
      <c r="AA29" s="174" t="s">
        <v>218</v>
      </c>
      <c r="AB29" s="174"/>
      <c r="AC29" s="174"/>
      <c r="AD29" s="174"/>
      <c r="AE29" s="174"/>
      <c r="AF29" s="174"/>
      <c r="AG29" s="174"/>
      <c r="AH29" s="174"/>
      <c r="AI29" s="174"/>
      <c r="AJ29" s="123"/>
      <c r="AK29" s="163"/>
      <c r="AL29" s="164" t="s">
        <v>217</v>
      </c>
      <c r="AM29" s="164"/>
      <c r="AN29" s="164"/>
      <c r="AO29" s="164"/>
      <c r="AP29" s="164"/>
      <c r="AQ29" s="164"/>
      <c r="AR29" s="164"/>
      <c r="AS29" s="164"/>
      <c r="AT29" s="164"/>
      <c r="AU29" s="169" t="s">
        <v>198</v>
      </c>
      <c r="AV29" s="167" t="s">
        <v>198</v>
      </c>
      <c r="AW29" s="167" t="s">
        <v>198</v>
      </c>
      <c r="AX29" s="167" t="s">
        <v>198</v>
      </c>
      <c r="AY29" s="167" t="s">
        <v>198</v>
      </c>
      <c r="AZ29" s="167" t="s">
        <v>198</v>
      </c>
      <c r="BA29" s="167" t="s">
        <v>198</v>
      </c>
      <c r="BB29" s="167" t="s">
        <v>198</v>
      </c>
      <c r="BC29" s="167" t="s">
        <v>198</v>
      </c>
      <c r="BD29" s="167" t="s">
        <v>198</v>
      </c>
      <c r="BE29" s="167" t="s">
        <v>198</v>
      </c>
      <c r="BF29" s="167" t="s">
        <v>198</v>
      </c>
      <c r="BG29" s="167" t="s">
        <v>198</v>
      </c>
      <c r="BH29" s="168" t="s">
        <v>198</v>
      </c>
      <c r="BI29" s="174" t="s">
        <v>218</v>
      </c>
      <c r="BJ29" s="174"/>
      <c r="BK29" s="174"/>
      <c r="BL29" s="174"/>
      <c r="BM29" s="174"/>
      <c r="BN29" s="174"/>
      <c r="BO29" s="174"/>
      <c r="BP29" s="174"/>
      <c r="BQ29" s="174"/>
      <c r="BR29" s="123"/>
      <c r="BS29" s="163"/>
      <c r="BT29" s="164" t="s">
        <v>217</v>
      </c>
      <c r="BU29" s="164"/>
      <c r="BV29" s="164"/>
      <c r="BW29" s="164"/>
      <c r="BX29" s="164"/>
      <c r="BY29" s="164"/>
      <c r="BZ29" s="164"/>
      <c r="CA29" s="164"/>
      <c r="CB29" s="164"/>
      <c r="CC29" s="169" t="s">
        <v>198</v>
      </c>
      <c r="CD29" s="167" t="s">
        <v>198</v>
      </c>
      <c r="CE29" s="167" t="s">
        <v>198</v>
      </c>
      <c r="CF29" s="167" t="s">
        <v>198</v>
      </c>
      <c r="CG29" s="167" t="s">
        <v>198</v>
      </c>
      <c r="CH29" s="168" t="s">
        <v>198</v>
      </c>
      <c r="CI29" s="169" t="s">
        <v>198</v>
      </c>
      <c r="CJ29" s="171" t="s">
        <v>198</v>
      </c>
      <c r="CK29" s="167" t="s">
        <v>198</v>
      </c>
      <c r="CL29" s="167" t="s">
        <v>198</v>
      </c>
      <c r="CM29" s="167" t="s">
        <v>198</v>
      </c>
      <c r="CN29" s="167" t="s">
        <v>198</v>
      </c>
      <c r="CO29" s="172" t="s">
        <v>198</v>
      </c>
      <c r="CP29" s="174" t="s">
        <v>218</v>
      </c>
      <c r="CQ29" s="174"/>
      <c r="CR29" s="174"/>
      <c r="CS29" s="174"/>
      <c r="CT29" s="174"/>
      <c r="CU29" s="174"/>
      <c r="CV29" s="174"/>
      <c r="CW29" s="174"/>
      <c r="CX29" s="174"/>
      <c r="CY29" s="123"/>
      <c r="CZ29" s="163"/>
      <c r="DA29" s="164" t="s">
        <v>217</v>
      </c>
      <c r="DB29" s="164"/>
      <c r="DC29" s="164"/>
      <c r="DD29" s="164"/>
      <c r="DE29" s="164"/>
      <c r="DF29" s="164"/>
      <c r="DG29" s="164"/>
      <c r="DH29" s="164"/>
      <c r="DI29" s="164"/>
      <c r="DJ29" s="169" t="s">
        <v>198</v>
      </c>
      <c r="DK29" s="167" t="s">
        <v>198</v>
      </c>
      <c r="DL29" s="167" t="s">
        <v>198</v>
      </c>
      <c r="DM29" s="167" t="s">
        <v>198</v>
      </c>
      <c r="DN29" s="171" t="s">
        <v>198</v>
      </c>
      <c r="DO29" s="167" t="s">
        <v>198</v>
      </c>
      <c r="DP29" s="168" t="s">
        <v>198</v>
      </c>
      <c r="DQ29" s="169" t="s">
        <v>198</v>
      </c>
      <c r="DR29" s="167" t="s">
        <v>198</v>
      </c>
      <c r="DS29" s="167" t="s">
        <v>198</v>
      </c>
      <c r="DT29" s="167" t="s">
        <v>198</v>
      </c>
      <c r="DU29" s="167" t="s">
        <v>198</v>
      </c>
      <c r="DV29" s="167" t="s">
        <v>198</v>
      </c>
      <c r="DW29" s="168" t="s">
        <v>198</v>
      </c>
      <c r="DX29" s="174" t="s">
        <v>218</v>
      </c>
      <c r="DY29" s="174"/>
      <c r="DZ29" s="174"/>
      <c r="EA29" s="174"/>
      <c r="EB29" s="174"/>
      <c r="EC29" s="174"/>
      <c r="ED29" s="174"/>
      <c r="EE29" s="174"/>
      <c r="EF29" s="174"/>
      <c r="EG29" s="123"/>
      <c r="EH29" s="163"/>
      <c r="EI29" s="164" t="s">
        <v>217</v>
      </c>
      <c r="EJ29" s="164"/>
      <c r="EK29" s="164"/>
      <c r="EL29" s="164"/>
      <c r="EM29" s="164"/>
      <c r="EN29" s="164"/>
      <c r="EO29" s="164"/>
      <c r="EP29" s="164"/>
      <c r="EQ29" s="164"/>
      <c r="ER29" s="169" t="s">
        <v>198</v>
      </c>
      <c r="ES29" s="167" t="s">
        <v>198</v>
      </c>
      <c r="ET29" s="167" t="s">
        <v>198</v>
      </c>
      <c r="EU29" s="171" t="s">
        <v>198</v>
      </c>
      <c r="EV29" s="169" t="s">
        <v>198</v>
      </c>
      <c r="EW29" s="167" t="s">
        <v>198</v>
      </c>
      <c r="EX29" s="167" t="s">
        <v>198</v>
      </c>
      <c r="EY29" s="168" t="s">
        <v>198</v>
      </c>
      <c r="EZ29" s="173" t="s">
        <v>198</v>
      </c>
      <c r="FA29" s="167" t="s">
        <v>198</v>
      </c>
      <c r="FB29" s="167" t="s">
        <v>198</v>
      </c>
      <c r="FC29" s="167" t="s">
        <v>198</v>
      </c>
      <c r="FD29" s="174" t="s">
        <v>218</v>
      </c>
      <c r="FE29" s="174"/>
      <c r="FF29" s="174"/>
      <c r="FG29" s="174"/>
      <c r="FH29" s="174"/>
      <c r="FI29" s="174"/>
      <c r="FJ29" s="174"/>
      <c r="FK29" s="174"/>
      <c r="FL29" s="174"/>
      <c r="FM29" s="123"/>
      <c r="FN29" s="163"/>
      <c r="FO29" s="164" t="s">
        <v>217</v>
      </c>
      <c r="FP29" s="164"/>
      <c r="FQ29" s="164"/>
      <c r="FR29" s="164"/>
      <c r="FS29" s="164"/>
      <c r="FT29" s="164"/>
      <c r="FU29" s="164"/>
      <c r="FV29" s="164"/>
      <c r="FW29" s="164"/>
      <c r="FX29" s="169" t="s">
        <v>198</v>
      </c>
      <c r="FY29" s="167" t="s">
        <v>198</v>
      </c>
      <c r="FZ29" s="167" t="s">
        <v>198</v>
      </c>
      <c r="GA29" s="171" t="s">
        <v>198</v>
      </c>
      <c r="GB29" s="169" t="s">
        <v>198</v>
      </c>
      <c r="GC29" s="167" t="s">
        <v>198</v>
      </c>
      <c r="GD29" s="167" t="s">
        <v>198</v>
      </c>
      <c r="GE29" s="167" t="s">
        <v>198</v>
      </c>
      <c r="GF29" s="167" t="s">
        <v>198</v>
      </c>
      <c r="GG29" s="168" t="s">
        <v>198</v>
      </c>
      <c r="GH29" s="174" t="s">
        <v>218</v>
      </c>
      <c r="GI29" s="174"/>
      <c r="GJ29" s="174"/>
      <c r="GK29" s="174"/>
      <c r="GL29" s="174"/>
      <c r="GM29" s="174"/>
      <c r="GN29" s="174"/>
      <c r="GO29" s="174"/>
      <c r="GP29" s="174"/>
      <c r="GQ29" s="123"/>
    </row>
    <row r="30" customFormat="false" ht="26.1" hidden="false" customHeight="true" outlineLevel="0" collapsed="false">
      <c r="A30" s="163"/>
      <c r="B30" s="175" t="s">
        <v>219</v>
      </c>
      <c r="C30" s="175"/>
      <c r="D30" s="175"/>
      <c r="E30" s="175"/>
      <c r="F30" s="175"/>
      <c r="G30" s="175"/>
      <c r="H30" s="175"/>
      <c r="I30" s="175"/>
      <c r="J30" s="175"/>
      <c r="K30" s="165" t="s">
        <v>198</v>
      </c>
      <c r="L30" s="169" t="s">
        <v>198</v>
      </c>
      <c r="M30" s="167" t="s">
        <v>198</v>
      </c>
      <c r="N30" s="167" t="s">
        <v>198</v>
      </c>
      <c r="O30" s="168" t="s">
        <v>198</v>
      </c>
      <c r="P30" s="169" t="s">
        <v>198</v>
      </c>
      <c r="Q30" s="167" t="s">
        <v>198</v>
      </c>
      <c r="R30" s="167" t="s">
        <v>198</v>
      </c>
      <c r="S30" s="167" t="s">
        <v>198</v>
      </c>
      <c r="T30" s="167" t="s">
        <v>198</v>
      </c>
      <c r="U30" s="167" t="s">
        <v>198</v>
      </c>
      <c r="V30" s="167" t="s">
        <v>198</v>
      </c>
      <c r="W30" s="167" t="s">
        <v>198</v>
      </c>
      <c r="X30" s="167" t="s">
        <v>198</v>
      </c>
      <c r="Y30" s="167" t="s">
        <v>198</v>
      </c>
      <c r="Z30" s="167" t="s">
        <v>198</v>
      </c>
      <c r="AA30" s="176" t="s">
        <v>220</v>
      </c>
      <c r="AB30" s="176"/>
      <c r="AC30" s="176"/>
      <c r="AD30" s="176"/>
      <c r="AE30" s="176"/>
      <c r="AF30" s="176"/>
      <c r="AG30" s="176"/>
      <c r="AH30" s="176"/>
      <c r="AI30" s="176"/>
      <c r="AJ30" s="123"/>
      <c r="AK30" s="163"/>
      <c r="AL30" s="175" t="s">
        <v>219</v>
      </c>
      <c r="AM30" s="175"/>
      <c r="AN30" s="175"/>
      <c r="AO30" s="175"/>
      <c r="AP30" s="175"/>
      <c r="AQ30" s="175"/>
      <c r="AR30" s="175"/>
      <c r="AS30" s="175"/>
      <c r="AT30" s="175"/>
      <c r="AU30" s="169" t="s">
        <v>198</v>
      </c>
      <c r="AV30" s="167" t="s">
        <v>198</v>
      </c>
      <c r="AW30" s="167" t="s">
        <v>198</v>
      </c>
      <c r="AX30" s="167" t="s">
        <v>198</v>
      </c>
      <c r="AY30" s="167" t="s">
        <v>198</v>
      </c>
      <c r="AZ30" s="167" t="s">
        <v>198</v>
      </c>
      <c r="BA30" s="167" t="s">
        <v>198</v>
      </c>
      <c r="BB30" s="167" t="s">
        <v>198</v>
      </c>
      <c r="BC30" s="167" t="s">
        <v>198</v>
      </c>
      <c r="BD30" s="167" t="s">
        <v>198</v>
      </c>
      <c r="BE30" s="167" t="s">
        <v>198</v>
      </c>
      <c r="BF30" s="167" t="s">
        <v>198</v>
      </c>
      <c r="BG30" s="167" t="s">
        <v>198</v>
      </c>
      <c r="BH30" s="168" t="s">
        <v>198</v>
      </c>
      <c r="BI30" s="176" t="s">
        <v>220</v>
      </c>
      <c r="BJ30" s="176"/>
      <c r="BK30" s="176"/>
      <c r="BL30" s="176"/>
      <c r="BM30" s="176"/>
      <c r="BN30" s="176"/>
      <c r="BO30" s="176"/>
      <c r="BP30" s="176"/>
      <c r="BQ30" s="176"/>
      <c r="BR30" s="123"/>
      <c r="BS30" s="163"/>
      <c r="BT30" s="175" t="s">
        <v>219</v>
      </c>
      <c r="BU30" s="175"/>
      <c r="BV30" s="175"/>
      <c r="BW30" s="175"/>
      <c r="BX30" s="175"/>
      <c r="BY30" s="175"/>
      <c r="BZ30" s="175"/>
      <c r="CA30" s="175"/>
      <c r="CB30" s="175"/>
      <c r="CC30" s="169" t="s">
        <v>198</v>
      </c>
      <c r="CD30" s="167" t="s">
        <v>198</v>
      </c>
      <c r="CE30" s="167" t="s">
        <v>198</v>
      </c>
      <c r="CF30" s="167" t="s">
        <v>198</v>
      </c>
      <c r="CG30" s="167" t="s">
        <v>198</v>
      </c>
      <c r="CH30" s="168" t="s">
        <v>198</v>
      </c>
      <c r="CI30" s="169" t="s">
        <v>198</v>
      </c>
      <c r="CJ30" s="171" t="s">
        <v>198</v>
      </c>
      <c r="CK30" s="167" t="s">
        <v>198</v>
      </c>
      <c r="CL30" s="167" t="s">
        <v>198</v>
      </c>
      <c r="CM30" s="167" t="s">
        <v>198</v>
      </c>
      <c r="CN30" s="167" t="s">
        <v>198</v>
      </c>
      <c r="CO30" s="172" t="s">
        <v>198</v>
      </c>
      <c r="CP30" s="176" t="s">
        <v>220</v>
      </c>
      <c r="CQ30" s="176"/>
      <c r="CR30" s="176"/>
      <c r="CS30" s="176"/>
      <c r="CT30" s="176"/>
      <c r="CU30" s="176"/>
      <c r="CV30" s="176"/>
      <c r="CW30" s="176"/>
      <c r="CX30" s="176"/>
      <c r="CY30" s="123"/>
      <c r="CZ30" s="163"/>
      <c r="DA30" s="175" t="s">
        <v>219</v>
      </c>
      <c r="DB30" s="175"/>
      <c r="DC30" s="175"/>
      <c r="DD30" s="175"/>
      <c r="DE30" s="175"/>
      <c r="DF30" s="175"/>
      <c r="DG30" s="175"/>
      <c r="DH30" s="175"/>
      <c r="DI30" s="175"/>
      <c r="DJ30" s="169" t="s">
        <v>198</v>
      </c>
      <c r="DK30" s="167" t="s">
        <v>198</v>
      </c>
      <c r="DL30" s="167" t="s">
        <v>198</v>
      </c>
      <c r="DM30" s="167" t="s">
        <v>198</v>
      </c>
      <c r="DN30" s="171" t="s">
        <v>198</v>
      </c>
      <c r="DO30" s="167" t="s">
        <v>198</v>
      </c>
      <c r="DP30" s="168" t="s">
        <v>198</v>
      </c>
      <c r="DQ30" s="169" t="s">
        <v>198</v>
      </c>
      <c r="DR30" s="167" t="s">
        <v>198</v>
      </c>
      <c r="DS30" s="167" t="s">
        <v>198</v>
      </c>
      <c r="DT30" s="167" t="s">
        <v>198</v>
      </c>
      <c r="DU30" s="167" t="s">
        <v>198</v>
      </c>
      <c r="DV30" s="167" t="s">
        <v>198</v>
      </c>
      <c r="DW30" s="168" t="s">
        <v>198</v>
      </c>
      <c r="DX30" s="176" t="s">
        <v>220</v>
      </c>
      <c r="DY30" s="176"/>
      <c r="DZ30" s="176"/>
      <c r="EA30" s="176"/>
      <c r="EB30" s="176"/>
      <c r="EC30" s="176"/>
      <c r="ED30" s="176"/>
      <c r="EE30" s="176"/>
      <c r="EF30" s="176"/>
      <c r="EG30" s="123"/>
      <c r="EH30" s="163"/>
      <c r="EI30" s="175" t="s">
        <v>219</v>
      </c>
      <c r="EJ30" s="175"/>
      <c r="EK30" s="175"/>
      <c r="EL30" s="175"/>
      <c r="EM30" s="175"/>
      <c r="EN30" s="175"/>
      <c r="EO30" s="175"/>
      <c r="EP30" s="175"/>
      <c r="EQ30" s="175"/>
      <c r="ER30" s="169" t="s">
        <v>198</v>
      </c>
      <c r="ES30" s="167" t="s">
        <v>198</v>
      </c>
      <c r="ET30" s="167" t="s">
        <v>198</v>
      </c>
      <c r="EU30" s="171" t="s">
        <v>198</v>
      </c>
      <c r="EV30" s="169" t="s">
        <v>198</v>
      </c>
      <c r="EW30" s="167" t="s">
        <v>198</v>
      </c>
      <c r="EX30" s="167" t="s">
        <v>198</v>
      </c>
      <c r="EY30" s="168" t="s">
        <v>198</v>
      </c>
      <c r="EZ30" s="173" t="s">
        <v>198</v>
      </c>
      <c r="FA30" s="167" t="s">
        <v>198</v>
      </c>
      <c r="FB30" s="167" t="s">
        <v>198</v>
      </c>
      <c r="FC30" s="167" t="s">
        <v>198</v>
      </c>
      <c r="FD30" s="176" t="s">
        <v>220</v>
      </c>
      <c r="FE30" s="176"/>
      <c r="FF30" s="176"/>
      <c r="FG30" s="176"/>
      <c r="FH30" s="176"/>
      <c r="FI30" s="176"/>
      <c r="FJ30" s="176"/>
      <c r="FK30" s="176"/>
      <c r="FL30" s="176"/>
      <c r="FM30" s="123"/>
      <c r="FN30" s="163"/>
      <c r="FO30" s="175" t="s">
        <v>219</v>
      </c>
      <c r="FP30" s="175"/>
      <c r="FQ30" s="175"/>
      <c r="FR30" s="175"/>
      <c r="FS30" s="175"/>
      <c r="FT30" s="175"/>
      <c r="FU30" s="175"/>
      <c r="FV30" s="175"/>
      <c r="FW30" s="175"/>
      <c r="FX30" s="169" t="s">
        <v>198</v>
      </c>
      <c r="FY30" s="167" t="s">
        <v>198</v>
      </c>
      <c r="FZ30" s="167" t="s">
        <v>198</v>
      </c>
      <c r="GA30" s="171" t="s">
        <v>198</v>
      </c>
      <c r="GB30" s="169" t="s">
        <v>198</v>
      </c>
      <c r="GC30" s="167" t="s">
        <v>198</v>
      </c>
      <c r="GD30" s="167" t="s">
        <v>198</v>
      </c>
      <c r="GE30" s="167" t="s">
        <v>198</v>
      </c>
      <c r="GF30" s="167" t="s">
        <v>198</v>
      </c>
      <c r="GG30" s="168" t="s">
        <v>198</v>
      </c>
      <c r="GH30" s="176" t="s">
        <v>220</v>
      </c>
      <c r="GI30" s="176"/>
      <c r="GJ30" s="176"/>
      <c r="GK30" s="176"/>
      <c r="GL30" s="176"/>
      <c r="GM30" s="176"/>
      <c r="GN30" s="176"/>
      <c r="GO30" s="176"/>
      <c r="GP30" s="176"/>
      <c r="GQ30" s="123"/>
    </row>
    <row r="31" customFormat="false" ht="26.1" hidden="false" customHeight="true" outlineLevel="0" collapsed="false">
      <c r="A31" s="163"/>
      <c r="B31" s="177" t="s">
        <v>221</v>
      </c>
      <c r="C31" s="177"/>
      <c r="D31" s="177"/>
      <c r="E31" s="177"/>
      <c r="F31" s="177"/>
      <c r="G31" s="177"/>
      <c r="H31" s="177"/>
      <c r="I31" s="177"/>
      <c r="J31" s="177"/>
      <c r="K31" s="165" t="s">
        <v>198</v>
      </c>
      <c r="L31" s="169" t="s">
        <v>198</v>
      </c>
      <c r="M31" s="167" t="s">
        <v>198</v>
      </c>
      <c r="N31" s="167" t="s">
        <v>198</v>
      </c>
      <c r="O31" s="168" t="s">
        <v>198</v>
      </c>
      <c r="P31" s="169" t="s">
        <v>198</v>
      </c>
      <c r="Q31" s="167" t="s">
        <v>198</v>
      </c>
      <c r="R31" s="167" t="s">
        <v>198</v>
      </c>
      <c r="S31" s="167" t="s">
        <v>198</v>
      </c>
      <c r="T31" s="167" t="s">
        <v>198</v>
      </c>
      <c r="U31" s="167" t="s">
        <v>198</v>
      </c>
      <c r="V31" s="167" t="s">
        <v>198</v>
      </c>
      <c r="W31" s="167" t="s">
        <v>198</v>
      </c>
      <c r="X31" s="167" t="s">
        <v>198</v>
      </c>
      <c r="Y31" s="167" t="s">
        <v>198</v>
      </c>
      <c r="Z31" s="167" t="s">
        <v>198</v>
      </c>
      <c r="AA31" s="174" t="s">
        <v>222</v>
      </c>
      <c r="AB31" s="174"/>
      <c r="AC31" s="174"/>
      <c r="AD31" s="174"/>
      <c r="AE31" s="174"/>
      <c r="AF31" s="174"/>
      <c r="AG31" s="174"/>
      <c r="AH31" s="174"/>
      <c r="AI31" s="174"/>
      <c r="AJ31" s="123"/>
      <c r="AK31" s="163"/>
      <c r="AL31" s="177" t="s">
        <v>221</v>
      </c>
      <c r="AM31" s="177"/>
      <c r="AN31" s="177"/>
      <c r="AO31" s="177"/>
      <c r="AP31" s="177"/>
      <c r="AQ31" s="177"/>
      <c r="AR31" s="177"/>
      <c r="AS31" s="177"/>
      <c r="AT31" s="177"/>
      <c r="AU31" s="169" t="s">
        <v>198</v>
      </c>
      <c r="AV31" s="167" t="s">
        <v>198</v>
      </c>
      <c r="AW31" s="167" t="s">
        <v>198</v>
      </c>
      <c r="AX31" s="167" t="s">
        <v>198</v>
      </c>
      <c r="AY31" s="167" t="s">
        <v>198</v>
      </c>
      <c r="AZ31" s="167" t="s">
        <v>198</v>
      </c>
      <c r="BA31" s="167" t="s">
        <v>198</v>
      </c>
      <c r="BB31" s="167" t="s">
        <v>198</v>
      </c>
      <c r="BC31" s="167" t="s">
        <v>198</v>
      </c>
      <c r="BD31" s="167" t="s">
        <v>198</v>
      </c>
      <c r="BE31" s="167" t="s">
        <v>198</v>
      </c>
      <c r="BF31" s="167" t="s">
        <v>198</v>
      </c>
      <c r="BG31" s="167" t="s">
        <v>198</v>
      </c>
      <c r="BH31" s="168" t="s">
        <v>198</v>
      </c>
      <c r="BI31" s="174" t="s">
        <v>222</v>
      </c>
      <c r="BJ31" s="174"/>
      <c r="BK31" s="174"/>
      <c r="BL31" s="174"/>
      <c r="BM31" s="174"/>
      <c r="BN31" s="174"/>
      <c r="BO31" s="174"/>
      <c r="BP31" s="174"/>
      <c r="BQ31" s="174"/>
      <c r="BR31" s="123"/>
      <c r="BS31" s="163"/>
      <c r="BT31" s="177" t="s">
        <v>221</v>
      </c>
      <c r="BU31" s="177"/>
      <c r="BV31" s="177"/>
      <c r="BW31" s="177"/>
      <c r="BX31" s="177"/>
      <c r="BY31" s="177"/>
      <c r="BZ31" s="177"/>
      <c r="CA31" s="177"/>
      <c r="CB31" s="177"/>
      <c r="CC31" s="169" t="s">
        <v>198</v>
      </c>
      <c r="CD31" s="167" t="s">
        <v>198</v>
      </c>
      <c r="CE31" s="167" t="s">
        <v>198</v>
      </c>
      <c r="CF31" s="167" t="s">
        <v>198</v>
      </c>
      <c r="CG31" s="167" t="s">
        <v>198</v>
      </c>
      <c r="CH31" s="168" t="s">
        <v>198</v>
      </c>
      <c r="CI31" s="169" t="s">
        <v>198</v>
      </c>
      <c r="CJ31" s="171" t="s">
        <v>198</v>
      </c>
      <c r="CK31" s="167" t="s">
        <v>198</v>
      </c>
      <c r="CL31" s="167" t="s">
        <v>198</v>
      </c>
      <c r="CM31" s="167" t="s">
        <v>198</v>
      </c>
      <c r="CN31" s="167" t="s">
        <v>198</v>
      </c>
      <c r="CO31" s="172" t="s">
        <v>198</v>
      </c>
      <c r="CP31" s="174" t="s">
        <v>222</v>
      </c>
      <c r="CQ31" s="174"/>
      <c r="CR31" s="174"/>
      <c r="CS31" s="174"/>
      <c r="CT31" s="174"/>
      <c r="CU31" s="174"/>
      <c r="CV31" s="174"/>
      <c r="CW31" s="174"/>
      <c r="CX31" s="174"/>
      <c r="CY31" s="123"/>
      <c r="CZ31" s="163"/>
      <c r="DA31" s="177" t="s">
        <v>221</v>
      </c>
      <c r="DB31" s="177"/>
      <c r="DC31" s="177"/>
      <c r="DD31" s="177"/>
      <c r="DE31" s="177"/>
      <c r="DF31" s="177"/>
      <c r="DG31" s="177"/>
      <c r="DH31" s="177"/>
      <c r="DI31" s="177"/>
      <c r="DJ31" s="169" t="s">
        <v>198</v>
      </c>
      <c r="DK31" s="167" t="s">
        <v>198</v>
      </c>
      <c r="DL31" s="167" t="s">
        <v>198</v>
      </c>
      <c r="DM31" s="167" t="s">
        <v>198</v>
      </c>
      <c r="DN31" s="171" t="s">
        <v>198</v>
      </c>
      <c r="DO31" s="167" t="s">
        <v>198</v>
      </c>
      <c r="DP31" s="168" t="s">
        <v>198</v>
      </c>
      <c r="DQ31" s="169" t="s">
        <v>198</v>
      </c>
      <c r="DR31" s="167" t="s">
        <v>198</v>
      </c>
      <c r="DS31" s="167" t="s">
        <v>198</v>
      </c>
      <c r="DT31" s="167" t="s">
        <v>198</v>
      </c>
      <c r="DU31" s="167" t="s">
        <v>198</v>
      </c>
      <c r="DV31" s="167" t="s">
        <v>198</v>
      </c>
      <c r="DW31" s="168" t="s">
        <v>198</v>
      </c>
      <c r="DX31" s="174" t="s">
        <v>222</v>
      </c>
      <c r="DY31" s="174"/>
      <c r="DZ31" s="174"/>
      <c r="EA31" s="174"/>
      <c r="EB31" s="174"/>
      <c r="EC31" s="174"/>
      <c r="ED31" s="174"/>
      <c r="EE31" s="174"/>
      <c r="EF31" s="174"/>
      <c r="EG31" s="123"/>
      <c r="EH31" s="163"/>
      <c r="EI31" s="177" t="s">
        <v>221</v>
      </c>
      <c r="EJ31" s="177"/>
      <c r="EK31" s="177"/>
      <c r="EL31" s="177"/>
      <c r="EM31" s="177"/>
      <c r="EN31" s="177"/>
      <c r="EO31" s="177"/>
      <c r="EP31" s="177"/>
      <c r="EQ31" s="177"/>
      <c r="ER31" s="169" t="s">
        <v>198</v>
      </c>
      <c r="ES31" s="167" t="s">
        <v>198</v>
      </c>
      <c r="ET31" s="167" t="s">
        <v>198</v>
      </c>
      <c r="EU31" s="171" t="s">
        <v>198</v>
      </c>
      <c r="EV31" s="169" t="s">
        <v>198</v>
      </c>
      <c r="EW31" s="167" t="s">
        <v>198</v>
      </c>
      <c r="EX31" s="167" t="s">
        <v>198</v>
      </c>
      <c r="EY31" s="168" t="s">
        <v>198</v>
      </c>
      <c r="EZ31" s="173" t="s">
        <v>198</v>
      </c>
      <c r="FA31" s="167" t="s">
        <v>198</v>
      </c>
      <c r="FB31" s="167" t="s">
        <v>198</v>
      </c>
      <c r="FC31" s="167" t="s">
        <v>198</v>
      </c>
      <c r="FD31" s="174" t="s">
        <v>222</v>
      </c>
      <c r="FE31" s="174"/>
      <c r="FF31" s="174"/>
      <c r="FG31" s="174"/>
      <c r="FH31" s="174"/>
      <c r="FI31" s="174"/>
      <c r="FJ31" s="174"/>
      <c r="FK31" s="174"/>
      <c r="FL31" s="174"/>
      <c r="FM31" s="123"/>
      <c r="FN31" s="163"/>
      <c r="FO31" s="177" t="s">
        <v>221</v>
      </c>
      <c r="FP31" s="177"/>
      <c r="FQ31" s="177"/>
      <c r="FR31" s="177"/>
      <c r="FS31" s="177"/>
      <c r="FT31" s="177"/>
      <c r="FU31" s="177"/>
      <c r="FV31" s="177"/>
      <c r="FW31" s="177"/>
      <c r="FX31" s="169" t="s">
        <v>198</v>
      </c>
      <c r="FY31" s="167" t="s">
        <v>198</v>
      </c>
      <c r="FZ31" s="167" t="s">
        <v>198</v>
      </c>
      <c r="GA31" s="171" t="s">
        <v>198</v>
      </c>
      <c r="GB31" s="169" t="s">
        <v>198</v>
      </c>
      <c r="GC31" s="167" t="s">
        <v>198</v>
      </c>
      <c r="GD31" s="167" t="s">
        <v>198</v>
      </c>
      <c r="GE31" s="167" t="s">
        <v>198</v>
      </c>
      <c r="GF31" s="167" t="s">
        <v>198</v>
      </c>
      <c r="GG31" s="168" t="s">
        <v>198</v>
      </c>
      <c r="GH31" s="174" t="s">
        <v>222</v>
      </c>
      <c r="GI31" s="174"/>
      <c r="GJ31" s="174"/>
      <c r="GK31" s="174"/>
      <c r="GL31" s="174"/>
      <c r="GM31" s="174"/>
      <c r="GN31" s="174"/>
      <c r="GO31" s="174"/>
      <c r="GP31" s="174"/>
      <c r="GQ31" s="123"/>
    </row>
    <row r="32" customFormat="false" ht="26.1" hidden="false" customHeight="true" outlineLevel="0" collapsed="false">
      <c r="A32" s="163"/>
      <c r="B32" s="164" t="s">
        <v>223</v>
      </c>
      <c r="C32" s="164"/>
      <c r="D32" s="164"/>
      <c r="E32" s="164"/>
      <c r="F32" s="164"/>
      <c r="G32" s="164"/>
      <c r="H32" s="164"/>
      <c r="I32" s="164"/>
      <c r="J32" s="164"/>
      <c r="K32" s="165" t="s">
        <v>198</v>
      </c>
      <c r="L32" s="169" t="s">
        <v>198</v>
      </c>
      <c r="M32" s="167" t="s">
        <v>198</v>
      </c>
      <c r="N32" s="167" t="s">
        <v>198</v>
      </c>
      <c r="O32" s="168" t="s">
        <v>198</v>
      </c>
      <c r="P32" s="169" t="s">
        <v>198</v>
      </c>
      <c r="Q32" s="167" t="s">
        <v>198</v>
      </c>
      <c r="R32" s="167" t="s">
        <v>198</v>
      </c>
      <c r="S32" s="167" t="s">
        <v>198</v>
      </c>
      <c r="T32" s="167" t="s">
        <v>198</v>
      </c>
      <c r="U32" s="167" t="s">
        <v>198</v>
      </c>
      <c r="V32" s="167" t="s">
        <v>198</v>
      </c>
      <c r="W32" s="167" t="s">
        <v>198</v>
      </c>
      <c r="X32" s="167" t="s">
        <v>198</v>
      </c>
      <c r="Y32" s="167" t="s">
        <v>198</v>
      </c>
      <c r="Z32" s="167" t="s">
        <v>198</v>
      </c>
      <c r="AA32" s="170" t="s">
        <v>224</v>
      </c>
      <c r="AB32" s="170"/>
      <c r="AC32" s="170"/>
      <c r="AD32" s="170"/>
      <c r="AE32" s="170"/>
      <c r="AF32" s="170"/>
      <c r="AG32" s="170"/>
      <c r="AH32" s="170"/>
      <c r="AI32" s="170"/>
      <c r="AJ32" s="123"/>
      <c r="AK32" s="163"/>
      <c r="AL32" s="164" t="s">
        <v>223</v>
      </c>
      <c r="AM32" s="164"/>
      <c r="AN32" s="164"/>
      <c r="AO32" s="164"/>
      <c r="AP32" s="164"/>
      <c r="AQ32" s="164"/>
      <c r="AR32" s="164"/>
      <c r="AS32" s="164"/>
      <c r="AT32" s="164"/>
      <c r="AU32" s="169" t="s">
        <v>198</v>
      </c>
      <c r="AV32" s="167" t="s">
        <v>198</v>
      </c>
      <c r="AW32" s="167" t="s">
        <v>198</v>
      </c>
      <c r="AX32" s="167" t="s">
        <v>198</v>
      </c>
      <c r="AY32" s="167" t="s">
        <v>198</v>
      </c>
      <c r="AZ32" s="167" t="s">
        <v>198</v>
      </c>
      <c r="BA32" s="167" t="s">
        <v>198</v>
      </c>
      <c r="BB32" s="167" t="s">
        <v>198</v>
      </c>
      <c r="BC32" s="167" t="s">
        <v>198</v>
      </c>
      <c r="BD32" s="167" t="s">
        <v>198</v>
      </c>
      <c r="BE32" s="167" t="s">
        <v>198</v>
      </c>
      <c r="BF32" s="167" t="s">
        <v>198</v>
      </c>
      <c r="BG32" s="167" t="s">
        <v>198</v>
      </c>
      <c r="BH32" s="168" t="s">
        <v>198</v>
      </c>
      <c r="BI32" s="170" t="s">
        <v>224</v>
      </c>
      <c r="BJ32" s="170"/>
      <c r="BK32" s="170"/>
      <c r="BL32" s="170"/>
      <c r="BM32" s="170"/>
      <c r="BN32" s="170"/>
      <c r="BO32" s="170"/>
      <c r="BP32" s="170"/>
      <c r="BQ32" s="170"/>
      <c r="BR32" s="123"/>
      <c r="BS32" s="163"/>
      <c r="BT32" s="164" t="s">
        <v>223</v>
      </c>
      <c r="BU32" s="164"/>
      <c r="BV32" s="164"/>
      <c r="BW32" s="164"/>
      <c r="BX32" s="164"/>
      <c r="BY32" s="164"/>
      <c r="BZ32" s="164"/>
      <c r="CA32" s="164"/>
      <c r="CB32" s="164"/>
      <c r="CC32" s="169" t="s">
        <v>198</v>
      </c>
      <c r="CD32" s="167" t="s">
        <v>198</v>
      </c>
      <c r="CE32" s="167" t="s">
        <v>198</v>
      </c>
      <c r="CF32" s="167" t="s">
        <v>198</v>
      </c>
      <c r="CG32" s="167" t="s">
        <v>198</v>
      </c>
      <c r="CH32" s="168" t="s">
        <v>198</v>
      </c>
      <c r="CI32" s="169" t="s">
        <v>198</v>
      </c>
      <c r="CJ32" s="171" t="s">
        <v>198</v>
      </c>
      <c r="CK32" s="167" t="s">
        <v>198</v>
      </c>
      <c r="CL32" s="167" t="s">
        <v>198</v>
      </c>
      <c r="CM32" s="167" t="s">
        <v>198</v>
      </c>
      <c r="CN32" s="167" t="s">
        <v>198</v>
      </c>
      <c r="CO32" s="172" t="s">
        <v>198</v>
      </c>
      <c r="CP32" s="170" t="s">
        <v>224</v>
      </c>
      <c r="CQ32" s="170"/>
      <c r="CR32" s="170"/>
      <c r="CS32" s="170"/>
      <c r="CT32" s="170"/>
      <c r="CU32" s="170"/>
      <c r="CV32" s="170"/>
      <c r="CW32" s="170"/>
      <c r="CX32" s="170"/>
      <c r="CY32" s="123"/>
      <c r="CZ32" s="163"/>
      <c r="DA32" s="164" t="s">
        <v>223</v>
      </c>
      <c r="DB32" s="164"/>
      <c r="DC32" s="164"/>
      <c r="DD32" s="164"/>
      <c r="DE32" s="164"/>
      <c r="DF32" s="164"/>
      <c r="DG32" s="164"/>
      <c r="DH32" s="164"/>
      <c r="DI32" s="164"/>
      <c r="DJ32" s="169" t="s">
        <v>198</v>
      </c>
      <c r="DK32" s="167" t="s">
        <v>198</v>
      </c>
      <c r="DL32" s="167" t="s">
        <v>198</v>
      </c>
      <c r="DM32" s="167" t="s">
        <v>198</v>
      </c>
      <c r="DN32" s="171" t="s">
        <v>198</v>
      </c>
      <c r="DO32" s="167" t="s">
        <v>198</v>
      </c>
      <c r="DP32" s="168" t="s">
        <v>198</v>
      </c>
      <c r="DQ32" s="169" t="s">
        <v>198</v>
      </c>
      <c r="DR32" s="167" t="s">
        <v>198</v>
      </c>
      <c r="DS32" s="167" t="s">
        <v>198</v>
      </c>
      <c r="DT32" s="167" t="s">
        <v>198</v>
      </c>
      <c r="DU32" s="167" t="s">
        <v>198</v>
      </c>
      <c r="DV32" s="167" t="s">
        <v>198</v>
      </c>
      <c r="DW32" s="168" t="s">
        <v>198</v>
      </c>
      <c r="DX32" s="170" t="s">
        <v>224</v>
      </c>
      <c r="DY32" s="170"/>
      <c r="DZ32" s="170"/>
      <c r="EA32" s="170"/>
      <c r="EB32" s="170"/>
      <c r="EC32" s="170"/>
      <c r="ED32" s="170"/>
      <c r="EE32" s="170"/>
      <c r="EF32" s="170"/>
      <c r="EG32" s="123"/>
      <c r="EH32" s="163"/>
      <c r="EI32" s="164" t="s">
        <v>223</v>
      </c>
      <c r="EJ32" s="164"/>
      <c r="EK32" s="164"/>
      <c r="EL32" s="164"/>
      <c r="EM32" s="164"/>
      <c r="EN32" s="164"/>
      <c r="EO32" s="164"/>
      <c r="EP32" s="164"/>
      <c r="EQ32" s="164"/>
      <c r="ER32" s="169" t="s">
        <v>198</v>
      </c>
      <c r="ES32" s="167" t="s">
        <v>198</v>
      </c>
      <c r="ET32" s="167" t="s">
        <v>198</v>
      </c>
      <c r="EU32" s="171" t="s">
        <v>198</v>
      </c>
      <c r="EV32" s="169" t="s">
        <v>198</v>
      </c>
      <c r="EW32" s="167" t="s">
        <v>198</v>
      </c>
      <c r="EX32" s="167" t="s">
        <v>198</v>
      </c>
      <c r="EY32" s="168" t="s">
        <v>198</v>
      </c>
      <c r="EZ32" s="173" t="s">
        <v>198</v>
      </c>
      <c r="FA32" s="167" t="s">
        <v>198</v>
      </c>
      <c r="FB32" s="167" t="s">
        <v>198</v>
      </c>
      <c r="FC32" s="167" t="s">
        <v>198</v>
      </c>
      <c r="FD32" s="170" t="s">
        <v>224</v>
      </c>
      <c r="FE32" s="170"/>
      <c r="FF32" s="170"/>
      <c r="FG32" s="170"/>
      <c r="FH32" s="170"/>
      <c r="FI32" s="170"/>
      <c r="FJ32" s="170"/>
      <c r="FK32" s="170"/>
      <c r="FL32" s="170"/>
      <c r="FM32" s="123"/>
      <c r="FN32" s="163"/>
      <c r="FO32" s="164" t="s">
        <v>223</v>
      </c>
      <c r="FP32" s="164"/>
      <c r="FQ32" s="164"/>
      <c r="FR32" s="164"/>
      <c r="FS32" s="164"/>
      <c r="FT32" s="164"/>
      <c r="FU32" s="164"/>
      <c r="FV32" s="164"/>
      <c r="FW32" s="164"/>
      <c r="FX32" s="169" t="s">
        <v>198</v>
      </c>
      <c r="FY32" s="167" t="s">
        <v>198</v>
      </c>
      <c r="FZ32" s="167" t="s">
        <v>198</v>
      </c>
      <c r="GA32" s="171" t="s">
        <v>198</v>
      </c>
      <c r="GB32" s="169" t="s">
        <v>198</v>
      </c>
      <c r="GC32" s="167" t="s">
        <v>198</v>
      </c>
      <c r="GD32" s="167" t="s">
        <v>198</v>
      </c>
      <c r="GE32" s="167" t="s">
        <v>198</v>
      </c>
      <c r="GF32" s="167" t="s">
        <v>198</v>
      </c>
      <c r="GG32" s="168" t="s">
        <v>198</v>
      </c>
      <c r="GH32" s="170" t="s">
        <v>224</v>
      </c>
      <c r="GI32" s="170"/>
      <c r="GJ32" s="170"/>
      <c r="GK32" s="170"/>
      <c r="GL32" s="170"/>
      <c r="GM32" s="170"/>
      <c r="GN32" s="170"/>
      <c r="GO32" s="170"/>
      <c r="GP32" s="170"/>
      <c r="GQ32" s="123"/>
    </row>
    <row r="33" customFormat="false" ht="26.1" hidden="false" customHeight="true" outlineLevel="0" collapsed="false">
      <c r="A33" s="178"/>
      <c r="B33" s="179" t="s">
        <v>225</v>
      </c>
      <c r="C33" s="179"/>
      <c r="D33" s="179"/>
      <c r="E33" s="179"/>
      <c r="F33" s="179"/>
      <c r="G33" s="179"/>
      <c r="H33" s="179"/>
      <c r="I33" s="179"/>
      <c r="J33" s="179"/>
      <c r="K33" s="180" t="s">
        <v>198</v>
      </c>
      <c r="L33" s="181" t="s">
        <v>198</v>
      </c>
      <c r="M33" s="182" t="s">
        <v>198</v>
      </c>
      <c r="N33" s="182" t="s">
        <v>198</v>
      </c>
      <c r="O33" s="183" t="s">
        <v>198</v>
      </c>
      <c r="P33" s="181" t="s">
        <v>198</v>
      </c>
      <c r="Q33" s="182" t="s">
        <v>198</v>
      </c>
      <c r="R33" s="182" t="s">
        <v>198</v>
      </c>
      <c r="S33" s="182" t="s">
        <v>198</v>
      </c>
      <c r="T33" s="182" t="s">
        <v>198</v>
      </c>
      <c r="U33" s="182" t="s">
        <v>198</v>
      </c>
      <c r="V33" s="182" t="s">
        <v>198</v>
      </c>
      <c r="W33" s="182" t="s">
        <v>198</v>
      </c>
      <c r="X33" s="182" t="s">
        <v>198</v>
      </c>
      <c r="Y33" s="182" t="s">
        <v>198</v>
      </c>
      <c r="Z33" s="182" t="s">
        <v>198</v>
      </c>
      <c r="AA33" s="184" t="s">
        <v>226</v>
      </c>
      <c r="AB33" s="184"/>
      <c r="AC33" s="184"/>
      <c r="AD33" s="184"/>
      <c r="AE33" s="184"/>
      <c r="AF33" s="184"/>
      <c r="AG33" s="184"/>
      <c r="AH33" s="184"/>
      <c r="AI33" s="184"/>
      <c r="AJ33" s="185"/>
      <c r="AK33" s="178"/>
      <c r="AL33" s="179" t="s">
        <v>225</v>
      </c>
      <c r="AM33" s="179"/>
      <c r="AN33" s="179"/>
      <c r="AO33" s="179"/>
      <c r="AP33" s="179"/>
      <c r="AQ33" s="179"/>
      <c r="AR33" s="179"/>
      <c r="AS33" s="179"/>
      <c r="AT33" s="179"/>
      <c r="AU33" s="181" t="s">
        <v>198</v>
      </c>
      <c r="AV33" s="182" t="s">
        <v>198</v>
      </c>
      <c r="AW33" s="182" t="s">
        <v>198</v>
      </c>
      <c r="AX33" s="182" t="s">
        <v>198</v>
      </c>
      <c r="AY33" s="182" t="s">
        <v>198</v>
      </c>
      <c r="AZ33" s="182" t="s">
        <v>198</v>
      </c>
      <c r="BA33" s="182" t="s">
        <v>198</v>
      </c>
      <c r="BB33" s="182" t="s">
        <v>198</v>
      </c>
      <c r="BC33" s="182" t="s">
        <v>198</v>
      </c>
      <c r="BD33" s="182" t="s">
        <v>198</v>
      </c>
      <c r="BE33" s="182" t="s">
        <v>198</v>
      </c>
      <c r="BF33" s="182" t="s">
        <v>198</v>
      </c>
      <c r="BG33" s="182" t="s">
        <v>198</v>
      </c>
      <c r="BH33" s="183" t="s">
        <v>198</v>
      </c>
      <c r="BI33" s="184" t="s">
        <v>226</v>
      </c>
      <c r="BJ33" s="184"/>
      <c r="BK33" s="184"/>
      <c r="BL33" s="184"/>
      <c r="BM33" s="184"/>
      <c r="BN33" s="184"/>
      <c r="BO33" s="184"/>
      <c r="BP33" s="184"/>
      <c r="BQ33" s="184"/>
      <c r="BR33" s="185"/>
      <c r="BS33" s="178"/>
      <c r="BT33" s="179" t="s">
        <v>225</v>
      </c>
      <c r="BU33" s="179"/>
      <c r="BV33" s="179"/>
      <c r="BW33" s="179"/>
      <c r="BX33" s="179"/>
      <c r="BY33" s="179"/>
      <c r="BZ33" s="179"/>
      <c r="CA33" s="179"/>
      <c r="CB33" s="179"/>
      <c r="CC33" s="181" t="s">
        <v>198</v>
      </c>
      <c r="CD33" s="182" t="s">
        <v>198</v>
      </c>
      <c r="CE33" s="182" t="s">
        <v>198</v>
      </c>
      <c r="CF33" s="182" t="s">
        <v>198</v>
      </c>
      <c r="CG33" s="182" t="s">
        <v>198</v>
      </c>
      <c r="CH33" s="183" t="s">
        <v>198</v>
      </c>
      <c r="CI33" s="181" t="s">
        <v>198</v>
      </c>
      <c r="CJ33" s="186" t="s">
        <v>198</v>
      </c>
      <c r="CK33" s="182" t="s">
        <v>198</v>
      </c>
      <c r="CL33" s="182" t="s">
        <v>198</v>
      </c>
      <c r="CM33" s="182" t="s">
        <v>198</v>
      </c>
      <c r="CN33" s="182" t="s">
        <v>198</v>
      </c>
      <c r="CO33" s="187" t="s">
        <v>198</v>
      </c>
      <c r="CP33" s="184" t="s">
        <v>226</v>
      </c>
      <c r="CQ33" s="184"/>
      <c r="CR33" s="184"/>
      <c r="CS33" s="184"/>
      <c r="CT33" s="184"/>
      <c r="CU33" s="184"/>
      <c r="CV33" s="184"/>
      <c r="CW33" s="184"/>
      <c r="CX33" s="184"/>
      <c r="CY33" s="185"/>
      <c r="CZ33" s="178"/>
      <c r="DA33" s="179" t="s">
        <v>225</v>
      </c>
      <c r="DB33" s="179"/>
      <c r="DC33" s="179"/>
      <c r="DD33" s="179"/>
      <c r="DE33" s="179"/>
      <c r="DF33" s="179"/>
      <c r="DG33" s="179"/>
      <c r="DH33" s="179"/>
      <c r="DI33" s="179"/>
      <c r="DJ33" s="181" t="s">
        <v>198</v>
      </c>
      <c r="DK33" s="182" t="s">
        <v>198</v>
      </c>
      <c r="DL33" s="182" t="s">
        <v>198</v>
      </c>
      <c r="DM33" s="182" t="s">
        <v>198</v>
      </c>
      <c r="DN33" s="186" t="s">
        <v>198</v>
      </c>
      <c r="DO33" s="182" t="s">
        <v>198</v>
      </c>
      <c r="DP33" s="183" t="s">
        <v>198</v>
      </c>
      <c r="DQ33" s="181" t="s">
        <v>198</v>
      </c>
      <c r="DR33" s="182" t="s">
        <v>198</v>
      </c>
      <c r="DS33" s="182" t="s">
        <v>198</v>
      </c>
      <c r="DT33" s="182" t="s">
        <v>198</v>
      </c>
      <c r="DU33" s="182" t="s">
        <v>198</v>
      </c>
      <c r="DV33" s="182" t="s">
        <v>198</v>
      </c>
      <c r="DW33" s="183" t="s">
        <v>198</v>
      </c>
      <c r="DX33" s="184" t="s">
        <v>226</v>
      </c>
      <c r="DY33" s="184"/>
      <c r="DZ33" s="184"/>
      <c r="EA33" s="184"/>
      <c r="EB33" s="184"/>
      <c r="EC33" s="184"/>
      <c r="ED33" s="184"/>
      <c r="EE33" s="184"/>
      <c r="EF33" s="184"/>
      <c r="EG33" s="185"/>
      <c r="EH33" s="178"/>
      <c r="EI33" s="179" t="s">
        <v>225</v>
      </c>
      <c r="EJ33" s="179"/>
      <c r="EK33" s="179"/>
      <c r="EL33" s="179"/>
      <c r="EM33" s="179"/>
      <c r="EN33" s="179"/>
      <c r="EO33" s="179"/>
      <c r="EP33" s="179"/>
      <c r="EQ33" s="179"/>
      <c r="ER33" s="181" t="s">
        <v>198</v>
      </c>
      <c r="ES33" s="182" t="s">
        <v>198</v>
      </c>
      <c r="ET33" s="182" t="s">
        <v>198</v>
      </c>
      <c r="EU33" s="186" t="s">
        <v>198</v>
      </c>
      <c r="EV33" s="181" t="s">
        <v>198</v>
      </c>
      <c r="EW33" s="182" t="s">
        <v>198</v>
      </c>
      <c r="EX33" s="182" t="s">
        <v>198</v>
      </c>
      <c r="EY33" s="183" t="s">
        <v>198</v>
      </c>
      <c r="EZ33" s="188" t="s">
        <v>198</v>
      </c>
      <c r="FA33" s="182" t="s">
        <v>198</v>
      </c>
      <c r="FB33" s="182" t="s">
        <v>198</v>
      </c>
      <c r="FC33" s="182" t="s">
        <v>198</v>
      </c>
      <c r="FD33" s="184" t="s">
        <v>226</v>
      </c>
      <c r="FE33" s="184"/>
      <c r="FF33" s="184"/>
      <c r="FG33" s="184"/>
      <c r="FH33" s="184"/>
      <c r="FI33" s="184"/>
      <c r="FJ33" s="184"/>
      <c r="FK33" s="184"/>
      <c r="FL33" s="184"/>
      <c r="FM33" s="185"/>
      <c r="FN33" s="178"/>
      <c r="FO33" s="179" t="s">
        <v>225</v>
      </c>
      <c r="FP33" s="179"/>
      <c r="FQ33" s="179"/>
      <c r="FR33" s="179"/>
      <c r="FS33" s="179"/>
      <c r="FT33" s="179"/>
      <c r="FU33" s="179"/>
      <c r="FV33" s="179"/>
      <c r="FW33" s="179"/>
      <c r="FX33" s="181" t="s">
        <v>198</v>
      </c>
      <c r="FY33" s="182" t="s">
        <v>198</v>
      </c>
      <c r="FZ33" s="182" t="s">
        <v>198</v>
      </c>
      <c r="GA33" s="186" t="s">
        <v>198</v>
      </c>
      <c r="GB33" s="181" t="s">
        <v>198</v>
      </c>
      <c r="GC33" s="182" t="s">
        <v>198</v>
      </c>
      <c r="GD33" s="182" t="s">
        <v>198</v>
      </c>
      <c r="GE33" s="182" t="s">
        <v>198</v>
      </c>
      <c r="GF33" s="182" t="s">
        <v>198</v>
      </c>
      <c r="GG33" s="183" t="s">
        <v>198</v>
      </c>
      <c r="GH33" s="184" t="s">
        <v>226</v>
      </c>
      <c r="GI33" s="184"/>
      <c r="GJ33" s="184"/>
      <c r="GK33" s="184"/>
      <c r="GL33" s="184"/>
      <c r="GM33" s="184"/>
      <c r="GN33" s="184"/>
      <c r="GO33" s="184"/>
      <c r="GP33" s="184"/>
      <c r="GQ33" s="185"/>
    </row>
    <row r="34" s="191" customFormat="true" ht="11.85" hidden="false" customHeight="true" outlineLevel="0" collapsed="false">
      <c r="A34" s="189"/>
      <c r="B34" s="1"/>
      <c r="C34" s="1"/>
      <c r="D34" s="1"/>
      <c r="E34" s="1"/>
      <c r="F34" s="1"/>
      <c r="G34" s="1"/>
      <c r="H34" s="1"/>
      <c r="I34" s="1"/>
      <c r="J34" s="1"/>
      <c r="K34" s="190"/>
      <c r="L34" s="190"/>
      <c r="M34" s="190"/>
      <c r="N34" s="190"/>
      <c r="O34" s="190"/>
      <c r="P34" s="190"/>
      <c r="Q34" s="190"/>
      <c r="AA34" s="192"/>
      <c r="AB34" s="193"/>
      <c r="AC34" s="193"/>
      <c r="AD34" s="193"/>
      <c r="AE34" s="193"/>
      <c r="AF34" s="193"/>
      <c r="AG34" s="193"/>
      <c r="AH34" s="193"/>
      <c r="AI34" s="193"/>
      <c r="AJ34" s="193"/>
      <c r="AK34" s="189"/>
      <c r="AL34" s="1"/>
      <c r="AM34" s="1"/>
      <c r="AN34" s="1"/>
      <c r="AO34" s="1"/>
      <c r="AP34" s="1"/>
      <c r="AQ34" s="1"/>
      <c r="AR34" s="1"/>
      <c r="AS34" s="1"/>
      <c r="AT34" s="1"/>
      <c r="AV34" s="190"/>
      <c r="AW34" s="190"/>
      <c r="BC34" s="190"/>
      <c r="BD34" s="190"/>
      <c r="BE34" s="190"/>
      <c r="BF34" s="190"/>
      <c r="BG34" s="190"/>
      <c r="BH34" s="190"/>
      <c r="BI34" s="192"/>
      <c r="BJ34" s="193"/>
      <c r="BK34" s="193"/>
      <c r="BL34" s="193"/>
      <c r="BM34" s="193"/>
      <c r="BN34" s="193"/>
      <c r="BO34" s="193"/>
      <c r="BP34" s="193"/>
      <c r="BQ34" s="193"/>
      <c r="BR34" s="193"/>
      <c r="BS34" s="189"/>
      <c r="BT34" s="1"/>
      <c r="BU34" s="1"/>
      <c r="BV34" s="1"/>
      <c r="BW34" s="1"/>
      <c r="BX34" s="1"/>
      <c r="BY34" s="1"/>
      <c r="BZ34" s="1"/>
      <c r="CA34" s="1"/>
      <c r="CB34" s="1"/>
      <c r="CC34" s="190"/>
      <c r="CI34" s="190"/>
      <c r="CJ34" s="190"/>
      <c r="CP34" s="192"/>
      <c r="CQ34" s="193"/>
      <c r="CR34" s="193"/>
      <c r="CS34" s="193"/>
      <c r="CT34" s="193"/>
      <c r="CU34" s="193"/>
      <c r="CV34" s="193"/>
      <c r="CW34" s="193"/>
      <c r="CX34" s="193"/>
      <c r="CY34" s="193"/>
      <c r="CZ34" s="189"/>
      <c r="DA34" s="1"/>
      <c r="DB34" s="1"/>
      <c r="DC34" s="1"/>
      <c r="DD34" s="1"/>
      <c r="DE34" s="1"/>
      <c r="DF34" s="1"/>
      <c r="DG34" s="1"/>
      <c r="DH34" s="1"/>
      <c r="DI34" s="1"/>
      <c r="DP34" s="190"/>
      <c r="DQ34" s="190"/>
      <c r="DR34" s="190"/>
      <c r="DS34" s="190"/>
      <c r="DT34" s="190"/>
      <c r="DU34" s="190"/>
      <c r="DV34" s="190"/>
      <c r="DX34" s="192"/>
      <c r="DY34" s="193"/>
      <c r="DZ34" s="193"/>
      <c r="EA34" s="193"/>
      <c r="EB34" s="193"/>
      <c r="EC34" s="193"/>
      <c r="ED34" s="193"/>
      <c r="EE34" s="193"/>
      <c r="EF34" s="193"/>
      <c r="EG34" s="193"/>
      <c r="EH34" s="189"/>
      <c r="EI34" s="1"/>
      <c r="EJ34" s="1"/>
      <c r="EK34" s="1"/>
      <c r="EL34" s="1"/>
      <c r="EM34" s="1"/>
      <c r="EN34" s="1"/>
      <c r="EO34" s="1"/>
      <c r="EP34" s="1"/>
      <c r="EQ34" s="1"/>
      <c r="ER34" s="190"/>
      <c r="ES34" s="190"/>
      <c r="ET34" s="190"/>
      <c r="EU34" s="190"/>
      <c r="EV34" s="190"/>
      <c r="FD34" s="192"/>
      <c r="FE34" s="193"/>
      <c r="FF34" s="193"/>
      <c r="FG34" s="193"/>
      <c r="FH34" s="193"/>
      <c r="FI34" s="193"/>
      <c r="FJ34" s="193"/>
      <c r="FK34" s="193"/>
      <c r="FL34" s="193"/>
      <c r="FM34" s="193"/>
      <c r="FN34" s="189"/>
      <c r="FO34" s="1"/>
      <c r="FP34" s="1"/>
      <c r="FQ34" s="1"/>
      <c r="FR34" s="1"/>
      <c r="FS34" s="1"/>
      <c r="FT34" s="1"/>
      <c r="FU34" s="1"/>
      <c r="FV34" s="1"/>
      <c r="FW34" s="1"/>
      <c r="FX34" s="190"/>
      <c r="FY34" s="190"/>
      <c r="FZ34" s="190"/>
      <c r="GA34" s="190"/>
      <c r="GB34" s="190"/>
      <c r="GC34" s="190"/>
      <c r="GH34" s="192"/>
      <c r="GI34" s="193"/>
      <c r="GJ34" s="193"/>
      <c r="GK34" s="193"/>
      <c r="GL34" s="193"/>
      <c r="GM34" s="193"/>
      <c r="GN34" s="193"/>
      <c r="GO34" s="193"/>
      <c r="GP34" s="193"/>
      <c r="GQ34" s="193"/>
      <c r="GR34" s="190"/>
      <c r="GS34" s="190"/>
      <c r="GT34" s="190"/>
      <c r="GU34" s="190"/>
      <c r="GV34" s="190"/>
      <c r="GW34" s="190"/>
      <c r="HH34" s="190"/>
      <c r="HI34" s="190"/>
      <c r="HJ34" s="190"/>
      <c r="HK34" s="190"/>
      <c r="HL34" s="190"/>
      <c r="HM34" s="190"/>
      <c r="HN34" s="190"/>
    </row>
    <row r="35" s="191" customFormat="true" ht="27.95" hidden="false" customHeight="true" outlineLevel="0" collapsed="false">
      <c r="A35" s="189"/>
      <c r="B35" s="1"/>
      <c r="C35" s="1"/>
      <c r="D35" s="1"/>
      <c r="E35" s="1"/>
      <c r="F35" s="1"/>
      <c r="G35" s="1"/>
      <c r="H35" s="1"/>
      <c r="I35" s="1"/>
      <c r="J35" s="1"/>
      <c r="K35" s="190"/>
      <c r="L35" s="190"/>
      <c r="M35" s="190"/>
      <c r="N35" s="190"/>
      <c r="O35" s="190"/>
      <c r="P35" s="190"/>
      <c r="Q35" s="190"/>
      <c r="AA35" s="192"/>
      <c r="AB35" s="193"/>
      <c r="AC35" s="193"/>
      <c r="AD35" s="193"/>
      <c r="AE35" s="193"/>
      <c r="AF35" s="193"/>
      <c r="AG35" s="193"/>
      <c r="AH35" s="193"/>
      <c r="AI35" s="193"/>
      <c r="AJ35" s="193"/>
      <c r="AK35" s="189"/>
      <c r="AL35" s="1"/>
      <c r="AM35" s="1"/>
      <c r="AN35" s="1"/>
      <c r="AO35" s="1"/>
      <c r="AP35" s="1"/>
      <c r="AQ35" s="1"/>
      <c r="AR35" s="1"/>
      <c r="AS35" s="1"/>
      <c r="AT35" s="1"/>
      <c r="AV35" s="190"/>
      <c r="AW35" s="190"/>
      <c r="BC35" s="190"/>
      <c r="BD35" s="190"/>
      <c r="BE35" s="190"/>
      <c r="BF35" s="190"/>
      <c r="BG35" s="190"/>
      <c r="BH35" s="190"/>
      <c r="BI35" s="192"/>
      <c r="BJ35" s="193"/>
      <c r="BK35" s="193"/>
      <c r="BL35" s="193"/>
      <c r="BM35" s="193"/>
      <c r="BN35" s="193"/>
      <c r="BO35" s="193"/>
      <c r="BP35" s="193"/>
      <c r="BQ35" s="193"/>
      <c r="BR35" s="193"/>
      <c r="BS35" s="189"/>
      <c r="BT35" s="1"/>
      <c r="BU35" s="1"/>
      <c r="BV35" s="1"/>
      <c r="BW35" s="1"/>
      <c r="BX35" s="1"/>
      <c r="BY35" s="1"/>
      <c r="BZ35" s="1"/>
      <c r="CA35" s="1"/>
      <c r="CB35" s="1"/>
      <c r="CC35" s="190"/>
      <c r="CI35" s="190"/>
      <c r="CJ35" s="190"/>
      <c r="CP35" s="192"/>
      <c r="CQ35" s="193"/>
      <c r="CR35" s="193"/>
      <c r="CS35" s="193"/>
      <c r="CT35" s="193"/>
      <c r="CU35" s="193"/>
      <c r="CV35" s="193"/>
      <c r="CW35" s="193"/>
      <c r="CX35" s="193"/>
      <c r="CY35" s="193"/>
      <c r="CZ35" s="189"/>
      <c r="DA35" s="1"/>
      <c r="DB35" s="1"/>
      <c r="DC35" s="1"/>
      <c r="DD35" s="1"/>
      <c r="DE35" s="1"/>
      <c r="DF35" s="1"/>
      <c r="DG35" s="1"/>
      <c r="DH35" s="1"/>
      <c r="DI35" s="1"/>
      <c r="DP35" s="190"/>
      <c r="DQ35" s="190"/>
      <c r="DR35" s="190"/>
      <c r="DS35" s="190"/>
      <c r="DT35" s="190"/>
      <c r="DU35" s="190"/>
      <c r="DV35" s="190"/>
      <c r="DX35" s="192"/>
      <c r="DY35" s="193"/>
      <c r="DZ35" s="193"/>
      <c r="EA35" s="193"/>
      <c r="EB35" s="193"/>
      <c r="EC35" s="193"/>
      <c r="ED35" s="193"/>
      <c r="EE35" s="193"/>
      <c r="EF35" s="193"/>
      <c r="EG35" s="193"/>
      <c r="EH35" s="189"/>
      <c r="EI35" s="1"/>
      <c r="EJ35" s="1"/>
      <c r="EK35" s="1"/>
      <c r="EL35" s="1"/>
      <c r="EM35" s="1"/>
      <c r="EN35" s="1"/>
      <c r="EO35" s="1"/>
      <c r="EP35" s="1"/>
      <c r="EQ35" s="1"/>
      <c r="ER35" s="190"/>
      <c r="ES35" s="190"/>
      <c r="ET35" s="190"/>
      <c r="EU35" s="190"/>
      <c r="EV35" s="190"/>
      <c r="FD35" s="192"/>
      <c r="FE35" s="193"/>
      <c r="FF35" s="193"/>
      <c r="FG35" s="193"/>
      <c r="FH35" s="193"/>
      <c r="FI35" s="193"/>
      <c r="FJ35" s="193"/>
      <c r="FK35" s="193"/>
      <c r="FL35" s="193"/>
      <c r="FM35" s="193"/>
      <c r="FN35" s="189"/>
      <c r="FO35" s="1"/>
      <c r="FP35" s="1"/>
      <c r="FQ35" s="1"/>
      <c r="FR35" s="1"/>
      <c r="FS35" s="1"/>
      <c r="FT35" s="1"/>
      <c r="FU35" s="1"/>
      <c r="FV35" s="1"/>
      <c r="FW35" s="1"/>
      <c r="FX35" s="190"/>
      <c r="FY35" s="190"/>
      <c r="FZ35" s="190"/>
      <c r="GA35" s="190"/>
      <c r="GB35" s="190"/>
      <c r="GC35" s="190"/>
      <c r="GH35" s="192"/>
      <c r="GI35" s="193"/>
      <c r="GJ35" s="193"/>
      <c r="GK35" s="193"/>
      <c r="GL35" s="193"/>
      <c r="GM35" s="193"/>
      <c r="GN35" s="193"/>
      <c r="GO35" s="193"/>
      <c r="GP35" s="193"/>
      <c r="GQ35" s="193"/>
      <c r="GR35" s="190"/>
      <c r="GS35" s="190"/>
      <c r="GT35" s="190"/>
      <c r="GU35" s="190"/>
      <c r="GV35" s="190"/>
      <c r="GW35" s="190"/>
      <c r="HH35" s="190"/>
      <c r="HI35" s="190"/>
      <c r="HJ35" s="190"/>
      <c r="HK35" s="190"/>
      <c r="HL35" s="190"/>
      <c r="HM35" s="190"/>
      <c r="HN35" s="190"/>
    </row>
    <row r="36" s="191" customFormat="true" ht="27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90"/>
      <c r="L36" s="190"/>
      <c r="M36" s="190"/>
      <c r="N36" s="190"/>
      <c r="O36" s="190"/>
      <c r="P36" s="190"/>
      <c r="Q36" s="190"/>
      <c r="AA36" s="194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90"/>
      <c r="AW36" s="190"/>
      <c r="BC36" s="190"/>
      <c r="BD36" s="190"/>
      <c r="BE36" s="190"/>
      <c r="BF36" s="190"/>
      <c r="BG36" s="190"/>
      <c r="BH36" s="190"/>
      <c r="BI36" s="194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90"/>
      <c r="CI36" s="190"/>
      <c r="CJ36" s="190"/>
      <c r="CP36" s="194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90"/>
      <c r="DQ36" s="190"/>
      <c r="DR36" s="190"/>
      <c r="DS36" s="190"/>
      <c r="DT36" s="190"/>
      <c r="DU36" s="190"/>
      <c r="DV36" s="190"/>
      <c r="DX36" s="194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90"/>
      <c r="ES36" s="190"/>
      <c r="ET36" s="190"/>
      <c r="EU36" s="190"/>
      <c r="EV36" s="190"/>
      <c r="FD36" s="194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90"/>
      <c r="FY36" s="190"/>
      <c r="FZ36" s="190"/>
      <c r="GA36" s="190"/>
      <c r="GB36" s="190"/>
      <c r="GC36" s="190"/>
      <c r="GH36" s="194"/>
      <c r="GI36" s="3"/>
      <c r="GJ36" s="3"/>
      <c r="GK36" s="3"/>
      <c r="GL36" s="3"/>
      <c r="GM36" s="3"/>
      <c r="GN36" s="3"/>
      <c r="GO36" s="3"/>
      <c r="GP36" s="3"/>
      <c r="GQ36" s="3"/>
      <c r="GR36" s="190"/>
      <c r="GS36" s="190"/>
      <c r="GT36" s="190"/>
      <c r="GU36" s="190"/>
      <c r="GV36" s="190"/>
      <c r="GW36" s="190"/>
      <c r="HH36" s="190"/>
      <c r="HI36" s="190"/>
      <c r="HJ36" s="190"/>
      <c r="HK36" s="190"/>
      <c r="HL36" s="190"/>
      <c r="HM36" s="190"/>
      <c r="HN36" s="190"/>
    </row>
    <row r="37" s="191" customFormat="true" ht="27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90"/>
      <c r="L37" s="190"/>
      <c r="M37" s="190"/>
      <c r="N37" s="190"/>
      <c r="O37" s="190"/>
      <c r="P37" s="190"/>
      <c r="Q37" s="190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90"/>
      <c r="AW37" s="190"/>
      <c r="BC37" s="190"/>
      <c r="BD37" s="190"/>
      <c r="BE37" s="190"/>
      <c r="BF37" s="190"/>
      <c r="BG37" s="190"/>
      <c r="BH37" s="190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90"/>
      <c r="CI37" s="190"/>
      <c r="CJ37" s="190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90"/>
      <c r="DQ37" s="190"/>
      <c r="DR37" s="190"/>
      <c r="DS37" s="190"/>
      <c r="DT37" s="190"/>
      <c r="DU37" s="190"/>
      <c r="DV37" s="190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90"/>
      <c r="ES37" s="190"/>
      <c r="ET37" s="190"/>
      <c r="EU37" s="190"/>
      <c r="EV37" s="190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90"/>
      <c r="FY37" s="190"/>
      <c r="FZ37" s="190"/>
      <c r="GA37" s="190"/>
      <c r="GB37" s="190"/>
      <c r="GC37" s="190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190"/>
      <c r="GS37" s="190"/>
      <c r="GT37" s="190"/>
      <c r="GU37" s="190"/>
      <c r="GV37" s="190"/>
      <c r="GW37" s="190"/>
      <c r="HH37" s="190"/>
      <c r="HI37" s="190"/>
      <c r="HJ37" s="190"/>
      <c r="HK37" s="190"/>
      <c r="HL37" s="190"/>
      <c r="HM37" s="190"/>
      <c r="HN37" s="190"/>
    </row>
    <row r="38" s="191" customFormat="true" ht="27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90"/>
      <c r="L38" s="190"/>
      <c r="M38" s="190"/>
      <c r="N38" s="190"/>
      <c r="O38" s="190"/>
      <c r="P38" s="190"/>
      <c r="Q38" s="190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90"/>
      <c r="AW38" s="190"/>
      <c r="BC38" s="190"/>
      <c r="BD38" s="190"/>
      <c r="BE38" s="190"/>
      <c r="BF38" s="190"/>
      <c r="BG38" s="190"/>
      <c r="BH38" s="190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90"/>
      <c r="CI38" s="190"/>
      <c r="CJ38" s="190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90"/>
      <c r="DQ38" s="190"/>
      <c r="DR38" s="190"/>
      <c r="DS38" s="190"/>
      <c r="DT38" s="190"/>
      <c r="DU38" s="190"/>
      <c r="DV38" s="190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90"/>
      <c r="ES38" s="190"/>
      <c r="ET38" s="190"/>
      <c r="EU38" s="190"/>
      <c r="EV38" s="190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90"/>
      <c r="FY38" s="190"/>
      <c r="FZ38" s="190"/>
      <c r="GA38" s="190"/>
      <c r="GB38" s="190"/>
      <c r="GC38" s="190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190"/>
      <c r="GS38" s="190"/>
      <c r="GT38" s="190"/>
      <c r="GU38" s="190"/>
      <c r="GV38" s="190"/>
      <c r="GW38" s="190"/>
      <c r="HH38" s="190"/>
      <c r="HI38" s="190"/>
      <c r="HJ38" s="190"/>
      <c r="HK38" s="190"/>
      <c r="HL38" s="190"/>
      <c r="HM38" s="190"/>
      <c r="HN38" s="190"/>
    </row>
    <row r="39" s="191" customFormat="true" ht="27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90"/>
      <c r="L39" s="190"/>
      <c r="M39" s="190"/>
      <c r="N39" s="190"/>
      <c r="O39" s="190"/>
      <c r="P39" s="190"/>
      <c r="Q39" s="190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90"/>
      <c r="AW39" s="190"/>
      <c r="BC39" s="190"/>
      <c r="BD39" s="190"/>
      <c r="BE39" s="190"/>
      <c r="BF39" s="190"/>
      <c r="BG39" s="190"/>
      <c r="BH39" s="190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90"/>
      <c r="CI39" s="190"/>
      <c r="CJ39" s="190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90"/>
      <c r="DQ39" s="190"/>
      <c r="DR39" s="190"/>
      <c r="DS39" s="190"/>
      <c r="DT39" s="190"/>
      <c r="DU39" s="190"/>
      <c r="DV39" s="190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90"/>
      <c r="ES39" s="190"/>
      <c r="ET39" s="190"/>
      <c r="EU39" s="190"/>
      <c r="EV39" s="190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90"/>
      <c r="FY39" s="190"/>
      <c r="FZ39" s="190"/>
      <c r="GA39" s="190"/>
      <c r="GB39" s="190"/>
      <c r="GC39" s="190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190"/>
      <c r="GS39" s="190"/>
      <c r="GT39" s="190"/>
      <c r="GU39" s="190"/>
      <c r="GV39" s="190"/>
      <c r="GW39" s="190"/>
      <c r="HH39" s="190"/>
      <c r="HI39" s="190"/>
      <c r="HJ39" s="190"/>
      <c r="HK39" s="190"/>
      <c r="HL39" s="190"/>
      <c r="HM39" s="190"/>
      <c r="HN39" s="190"/>
    </row>
    <row r="40" s="191" customFormat="true" ht="27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90"/>
      <c r="L40" s="190"/>
      <c r="M40" s="190"/>
      <c r="N40" s="190"/>
      <c r="O40" s="190"/>
      <c r="P40" s="190"/>
      <c r="Q40" s="195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90"/>
      <c r="AW40" s="190"/>
      <c r="BC40" s="190"/>
      <c r="BD40" s="190"/>
      <c r="BE40" s="190"/>
      <c r="BF40" s="190"/>
      <c r="BG40" s="190"/>
      <c r="BH40" s="190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90"/>
      <c r="CI40" s="190"/>
      <c r="CJ40" s="190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90"/>
      <c r="DQ40" s="190"/>
      <c r="DR40" s="190"/>
      <c r="DS40" s="190"/>
      <c r="DT40" s="190"/>
      <c r="DU40" s="190"/>
      <c r="DV40" s="190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90"/>
      <c r="ES40" s="190"/>
      <c r="ET40" s="190"/>
      <c r="EU40" s="190"/>
      <c r="EV40" s="190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90"/>
      <c r="FY40" s="190"/>
      <c r="FZ40" s="190"/>
      <c r="GA40" s="190"/>
      <c r="GB40" s="190"/>
      <c r="GC40" s="190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190"/>
      <c r="GS40" s="190"/>
      <c r="GT40" s="190"/>
      <c r="GU40" s="190"/>
      <c r="GV40" s="190"/>
      <c r="GW40" s="190"/>
      <c r="HH40" s="190"/>
      <c r="HI40" s="190"/>
      <c r="HJ40" s="190"/>
      <c r="HK40" s="190"/>
      <c r="HL40" s="190"/>
      <c r="HM40" s="190"/>
      <c r="HN40" s="190"/>
    </row>
    <row r="41" s="191" customFormat="true" ht="27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90"/>
      <c r="L41" s="190"/>
      <c r="M41" s="190"/>
      <c r="N41" s="190"/>
      <c r="O41" s="190"/>
      <c r="P41" s="190"/>
      <c r="Q41" s="190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90"/>
      <c r="AW41" s="190"/>
      <c r="BC41" s="190"/>
      <c r="BD41" s="190"/>
      <c r="BE41" s="190"/>
      <c r="BF41" s="190"/>
      <c r="BG41" s="190"/>
      <c r="BH41" s="190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90"/>
      <c r="CI41" s="190"/>
      <c r="CJ41" s="190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90"/>
      <c r="DQ41" s="190"/>
      <c r="DR41" s="190"/>
      <c r="DS41" s="190"/>
      <c r="DT41" s="190"/>
      <c r="DU41" s="190"/>
      <c r="DV41" s="190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90"/>
      <c r="ES41" s="190"/>
      <c r="ET41" s="190"/>
      <c r="EU41" s="190"/>
      <c r="EV41" s="190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90"/>
      <c r="FY41" s="190"/>
      <c r="FZ41" s="190"/>
      <c r="GA41" s="190"/>
      <c r="GB41" s="190"/>
      <c r="GC41" s="190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190"/>
      <c r="GS41" s="190"/>
      <c r="GT41" s="190"/>
      <c r="GU41" s="190"/>
      <c r="GV41" s="190"/>
      <c r="GW41" s="190"/>
      <c r="HH41" s="190"/>
      <c r="HI41" s="190"/>
      <c r="HJ41" s="190"/>
      <c r="HK41" s="190"/>
      <c r="HL41" s="190"/>
      <c r="HM41" s="190"/>
      <c r="HN41" s="190"/>
    </row>
    <row r="42" s="191" customFormat="true" ht="27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90"/>
      <c r="L42" s="190"/>
      <c r="M42" s="190"/>
      <c r="N42" s="190"/>
      <c r="O42" s="190"/>
      <c r="P42" s="190"/>
      <c r="Q42" s="196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90"/>
      <c r="AW42" s="190"/>
      <c r="BC42" s="190"/>
      <c r="BD42" s="190"/>
      <c r="BE42" s="190"/>
      <c r="BF42" s="190"/>
      <c r="BG42" s="190"/>
      <c r="BH42" s="190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90"/>
      <c r="CI42" s="190"/>
      <c r="CJ42" s="190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90"/>
      <c r="DQ42" s="190"/>
      <c r="DR42" s="190"/>
      <c r="DS42" s="190"/>
      <c r="DT42" s="190"/>
      <c r="DU42" s="190"/>
      <c r="DV42" s="190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90"/>
      <c r="ES42" s="190"/>
      <c r="ET42" s="190"/>
      <c r="EU42" s="190"/>
      <c r="EV42" s="190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90"/>
      <c r="FY42" s="190"/>
      <c r="FZ42" s="190"/>
      <c r="GA42" s="190"/>
      <c r="GB42" s="190"/>
      <c r="GC42" s="190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190"/>
      <c r="GS42" s="190"/>
      <c r="GT42" s="190"/>
      <c r="GU42" s="190"/>
      <c r="GV42" s="190"/>
      <c r="GW42" s="190"/>
      <c r="HH42" s="190"/>
      <c r="HI42" s="190"/>
      <c r="HJ42" s="190"/>
      <c r="HK42" s="190"/>
      <c r="HL42" s="190"/>
      <c r="HM42" s="190"/>
      <c r="HN42" s="190"/>
    </row>
    <row r="43" s="191" customFormat="true" ht="27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90"/>
      <c r="L43" s="190"/>
      <c r="M43" s="190"/>
      <c r="N43" s="190"/>
      <c r="O43" s="190"/>
      <c r="P43" s="190"/>
      <c r="Q43" s="190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90"/>
      <c r="AW43" s="190"/>
      <c r="BC43" s="190"/>
      <c r="BD43" s="190"/>
      <c r="BE43" s="190"/>
      <c r="BF43" s="190"/>
      <c r="BG43" s="190"/>
      <c r="BH43" s="190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90"/>
      <c r="CI43" s="190"/>
      <c r="CJ43" s="190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90"/>
      <c r="DQ43" s="190"/>
      <c r="DR43" s="190"/>
      <c r="DS43" s="190"/>
      <c r="DT43" s="190"/>
      <c r="DU43" s="190"/>
      <c r="DV43" s="190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90"/>
      <c r="ES43" s="190"/>
      <c r="ET43" s="190"/>
      <c r="EU43" s="190"/>
      <c r="EV43" s="190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90"/>
      <c r="FY43" s="190"/>
      <c r="FZ43" s="190"/>
      <c r="GA43" s="190"/>
      <c r="GB43" s="190"/>
      <c r="GC43" s="190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190"/>
      <c r="GS43" s="190"/>
      <c r="GT43" s="190"/>
      <c r="GU43" s="190"/>
      <c r="GV43" s="190"/>
      <c r="GW43" s="190"/>
      <c r="HH43" s="190"/>
      <c r="HI43" s="190"/>
      <c r="HJ43" s="190"/>
      <c r="HK43" s="190"/>
      <c r="HL43" s="190"/>
      <c r="HM43" s="190"/>
      <c r="HN43" s="190"/>
    </row>
    <row r="44" s="191" customFormat="true" ht="27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90"/>
      <c r="L44" s="190"/>
      <c r="M44" s="190"/>
      <c r="N44" s="190"/>
      <c r="O44" s="190"/>
      <c r="P44" s="190"/>
      <c r="Q44" s="190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90"/>
      <c r="AW44" s="190"/>
      <c r="BC44" s="190"/>
      <c r="BD44" s="190"/>
      <c r="BE44" s="190"/>
      <c r="BF44" s="190"/>
      <c r="BG44" s="190"/>
      <c r="BH44" s="190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90"/>
      <c r="CI44" s="190"/>
      <c r="CJ44" s="190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90"/>
      <c r="DQ44" s="190"/>
      <c r="DR44" s="190"/>
      <c r="DS44" s="190"/>
      <c r="DT44" s="190"/>
      <c r="DU44" s="190"/>
      <c r="DV44" s="190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90"/>
      <c r="ES44" s="190"/>
      <c r="ET44" s="190"/>
      <c r="EU44" s="190"/>
      <c r="EV44" s="190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90"/>
      <c r="FY44" s="190"/>
      <c r="FZ44" s="190"/>
      <c r="GA44" s="190"/>
      <c r="GB44" s="190"/>
      <c r="GC44" s="190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190"/>
      <c r="GS44" s="190"/>
      <c r="GT44" s="190"/>
      <c r="GU44" s="190"/>
      <c r="GV44" s="190"/>
      <c r="GW44" s="190"/>
      <c r="HH44" s="190"/>
      <c r="HI44" s="190"/>
      <c r="HJ44" s="190"/>
      <c r="HK44" s="190"/>
      <c r="HL44" s="190"/>
      <c r="HM44" s="190"/>
      <c r="HN44" s="190"/>
    </row>
    <row r="45" s="191" customFormat="true" ht="27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90"/>
      <c r="L45" s="190"/>
      <c r="M45" s="190"/>
      <c r="N45" s="190"/>
      <c r="O45" s="190"/>
      <c r="P45" s="190"/>
      <c r="Q45" s="190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90"/>
      <c r="AW45" s="190"/>
      <c r="BC45" s="190"/>
      <c r="BD45" s="190"/>
      <c r="BE45" s="190"/>
      <c r="BF45" s="190"/>
      <c r="BG45" s="190"/>
      <c r="BH45" s="190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90"/>
      <c r="CI45" s="190"/>
      <c r="CJ45" s="190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90"/>
      <c r="DQ45" s="190"/>
      <c r="DR45" s="190"/>
      <c r="DS45" s="190"/>
      <c r="DT45" s="190"/>
      <c r="DU45" s="190"/>
      <c r="DV45" s="190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90"/>
      <c r="ES45" s="190"/>
      <c r="ET45" s="190"/>
      <c r="EU45" s="190"/>
      <c r="EV45" s="190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90"/>
      <c r="FY45" s="190"/>
      <c r="FZ45" s="190"/>
      <c r="GA45" s="190"/>
      <c r="GB45" s="190"/>
      <c r="GC45" s="190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90"/>
      <c r="GS45" s="190"/>
      <c r="GT45" s="190"/>
      <c r="GU45" s="190"/>
      <c r="GV45" s="190"/>
      <c r="GW45" s="190"/>
      <c r="HH45" s="190"/>
      <c r="HI45" s="190"/>
      <c r="HJ45" s="190"/>
      <c r="HK45" s="190"/>
      <c r="HL45" s="190"/>
      <c r="HM45" s="190"/>
      <c r="HN45" s="190"/>
    </row>
    <row r="46" s="191" customFormat="true" ht="27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90"/>
      <c r="L46" s="190"/>
      <c r="M46" s="190"/>
      <c r="N46" s="190"/>
      <c r="O46" s="190"/>
      <c r="P46" s="190"/>
      <c r="Q46" s="190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90"/>
      <c r="AW46" s="190"/>
      <c r="BC46" s="190"/>
      <c r="BD46" s="190"/>
      <c r="BE46" s="190"/>
      <c r="BF46" s="190"/>
      <c r="BG46" s="190"/>
      <c r="BH46" s="190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90"/>
      <c r="CI46" s="190"/>
      <c r="CJ46" s="190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90"/>
      <c r="DQ46" s="190"/>
      <c r="DR46" s="190"/>
      <c r="DS46" s="190"/>
      <c r="DT46" s="190"/>
      <c r="DU46" s="190"/>
      <c r="DV46" s="190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90"/>
      <c r="ES46" s="190"/>
      <c r="ET46" s="190"/>
      <c r="EU46" s="190"/>
      <c r="EV46" s="190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90"/>
      <c r="FY46" s="190"/>
      <c r="FZ46" s="190"/>
      <c r="GA46" s="190"/>
      <c r="GB46" s="190"/>
      <c r="GC46" s="190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90"/>
      <c r="GS46" s="190"/>
      <c r="GT46" s="190"/>
      <c r="GU46" s="190"/>
      <c r="GV46" s="190"/>
      <c r="GW46" s="190"/>
      <c r="HH46" s="190"/>
      <c r="HI46" s="190"/>
      <c r="HJ46" s="190"/>
      <c r="HK46" s="190"/>
      <c r="HL46" s="190"/>
      <c r="HM46" s="190"/>
      <c r="HN46" s="190"/>
    </row>
    <row r="47" s="191" customFormat="true" ht="27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90"/>
      <c r="L47" s="190"/>
      <c r="M47" s="190"/>
      <c r="N47" s="190"/>
      <c r="O47" s="190"/>
      <c r="P47" s="190"/>
      <c r="Q47" s="190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90"/>
      <c r="AW47" s="190"/>
      <c r="BC47" s="190"/>
      <c r="BD47" s="190"/>
      <c r="BE47" s="190"/>
      <c r="BF47" s="190"/>
      <c r="BG47" s="190"/>
      <c r="BH47" s="190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90"/>
      <c r="CI47" s="190"/>
      <c r="CJ47" s="190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90"/>
      <c r="DQ47" s="190"/>
      <c r="DR47" s="190"/>
      <c r="DS47" s="190"/>
      <c r="DT47" s="190"/>
      <c r="DU47" s="190"/>
      <c r="DV47" s="190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90"/>
      <c r="ES47" s="190"/>
      <c r="ET47" s="190"/>
      <c r="EU47" s="190"/>
      <c r="EV47" s="190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90"/>
      <c r="FY47" s="190"/>
      <c r="FZ47" s="190"/>
      <c r="GA47" s="190"/>
      <c r="GB47" s="190"/>
      <c r="GC47" s="190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90"/>
      <c r="GS47" s="190"/>
      <c r="GT47" s="190"/>
      <c r="GU47" s="190"/>
      <c r="GV47" s="190"/>
      <c r="GW47" s="190"/>
      <c r="HH47" s="190"/>
      <c r="HI47" s="190"/>
      <c r="HJ47" s="190"/>
      <c r="HK47" s="190"/>
      <c r="HL47" s="190"/>
      <c r="HM47" s="190"/>
      <c r="HN47" s="190"/>
    </row>
    <row r="48" s="191" customFormat="true" ht="27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90"/>
      <c r="L48" s="190"/>
      <c r="M48" s="190"/>
      <c r="N48" s="190"/>
      <c r="O48" s="190"/>
      <c r="P48" s="190"/>
      <c r="Q48" s="190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90"/>
      <c r="AW48" s="190"/>
      <c r="BC48" s="190"/>
      <c r="BD48" s="190"/>
      <c r="BE48" s="190"/>
      <c r="BF48" s="190"/>
      <c r="BG48" s="190"/>
      <c r="BH48" s="190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90"/>
      <c r="CI48" s="190"/>
      <c r="CJ48" s="190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90"/>
      <c r="DQ48" s="190"/>
      <c r="DR48" s="190"/>
      <c r="DS48" s="190"/>
      <c r="DT48" s="190"/>
      <c r="DU48" s="190"/>
      <c r="DV48" s="190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90"/>
      <c r="ES48" s="190"/>
      <c r="ET48" s="190"/>
      <c r="EU48" s="190"/>
      <c r="EV48" s="190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90"/>
      <c r="FY48" s="190"/>
      <c r="FZ48" s="190"/>
      <c r="GA48" s="190"/>
      <c r="GB48" s="190"/>
      <c r="GC48" s="190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90"/>
      <c r="GS48" s="190"/>
      <c r="GT48" s="190"/>
      <c r="GU48" s="190"/>
      <c r="GV48" s="190"/>
      <c r="GW48" s="190"/>
      <c r="HH48" s="190"/>
      <c r="HI48" s="190"/>
      <c r="HJ48" s="190"/>
      <c r="HK48" s="190"/>
      <c r="HL48" s="190"/>
      <c r="HM48" s="190"/>
      <c r="HN48" s="190"/>
    </row>
    <row r="49" s="191" customFormat="true" ht="27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90"/>
      <c r="L49" s="190"/>
      <c r="M49" s="190"/>
      <c r="N49" s="190"/>
      <c r="O49" s="190"/>
      <c r="P49" s="190"/>
      <c r="Q49" s="19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90"/>
      <c r="AW49" s="190"/>
      <c r="BC49" s="190"/>
      <c r="BD49" s="190"/>
      <c r="BE49" s="190"/>
      <c r="BF49" s="190"/>
      <c r="BG49" s="190"/>
      <c r="BH49" s="190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90"/>
      <c r="CI49" s="190"/>
      <c r="CJ49" s="190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90"/>
      <c r="DQ49" s="190"/>
      <c r="DR49" s="190"/>
      <c r="DS49" s="190"/>
      <c r="DT49" s="190"/>
      <c r="DU49" s="190"/>
      <c r="DV49" s="190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90"/>
      <c r="ES49" s="190"/>
      <c r="ET49" s="190"/>
      <c r="EU49" s="190"/>
      <c r="EV49" s="190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90"/>
      <c r="FY49" s="190"/>
      <c r="FZ49" s="190"/>
      <c r="GA49" s="190"/>
      <c r="GB49" s="190"/>
      <c r="GC49" s="190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90"/>
      <c r="GS49" s="190"/>
      <c r="GT49" s="190"/>
      <c r="GU49" s="190"/>
      <c r="GV49" s="190"/>
      <c r="GW49" s="190"/>
      <c r="HH49" s="190"/>
      <c r="HI49" s="190"/>
      <c r="HJ49" s="190"/>
      <c r="HK49" s="190"/>
      <c r="HL49" s="190"/>
      <c r="HM49" s="190"/>
      <c r="HN49" s="190"/>
    </row>
    <row r="50" s="191" customFormat="true" ht="27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90"/>
      <c r="L50" s="190"/>
      <c r="M50" s="190"/>
      <c r="N50" s="190"/>
      <c r="O50" s="190"/>
      <c r="P50" s="190"/>
      <c r="Q50" s="190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90"/>
      <c r="AW50" s="190"/>
      <c r="BC50" s="190"/>
      <c r="BD50" s="190"/>
      <c r="BE50" s="190"/>
      <c r="BF50" s="190"/>
      <c r="BG50" s="190"/>
      <c r="BH50" s="190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90"/>
      <c r="CI50" s="190"/>
      <c r="CJ50" s="190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90"/>
      <c r="DQ50" s="190"/>
      <c r="DR50" s="190"/>
      <c r="DS50" s="190"/>
      <c r="DT50" s="190"/>
      <c r="DU50" s="190"/>
      <c r="DV50" s="190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90"/>
      <c r="ES50" s="190"/>
      <c r="ET50" s="190"/>
      <c r="EU50" s="190"/>
      <c r="EV50" s="190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90"/>
      <c r="FY50" s="190"/>
      <c r="FZ50" s="190"/>
      <c r="GA50" s="190"/>
      <c r="GB50" s="190"/>
      <c r="GC50" s="190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90"/>
      <c r="GS50" s="190"/>
      <c r="GT50" s="190"/>
      <c r="GU50" s="190"/>
      <c r="GV50" s="190"/>
      <c r="GW50" s="190"/>
      <c r="HH50" s="190"/>
      <c r="HI50" s="190"/>
      <c r="HJ50" s="190"/>
      <c r="HK50" s="190"/>
      <c r="HL50" s="190"/>
      <c r="HM50" s="190"/>
      <c r="HN50" s="190"/>
    </row>
    <row r="51" s="191" customFormat="true" ht="27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90"/>
      <c r="L51" s="190"/>
      <c r="M51" s="190"/>
      <c r="N51" s="190"/>
      <c r="O51" s="190"/>
      <c r="P51" s="190"/>
      <c r="Q51" s="190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90"/>
      <c r="AW51" s="190"/>
      <c r="BC51" s="190"/>
      <c r="BD51" s="190"/>
      <c r="BE51" s="190"/>
      <c r="BF51" s="190"/>
      <c r="BG51" s="190"/>
      <c r="BH51" s="190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90"/>
      <c r="CI51" s="190"/>
      <c r="CJ51" s="190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90"/>
      <c r="DQ51" s="190"/>
      <c r="DR51" s="190"/>
      <c r="DS51" s="190"/>
      <c r="DT51" s="190"/>
      <c r="DU51" s="190"/>
      <c r="DV51" s="190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90"/>
      <c r="ES51" s="190"/>
      <c r="ET51" s="190"/>
      <c r="EU51" s="190"/>
      <c r="EV51" s="190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90"/>
      <c r="FY51" s="190"/>
      <c r="FZ51" s="190"/>
      <c r="GA51" s="190"/>
      <c r="GB51" s="190"/>
      <c r="GC51" s="190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90"/>
      <c r="GS51" s="190"/>
      <c r="GT51" s="190"/>
      <c r="GU51" s="190"/>
      <c r="GV51" s="190"/>
      <c r="GW51" s="190"/>
      <c r="HH51" s="190"/>
      <c r="HI51" s="190"/>
      <c r="HJ51" s="190"/>
      <c r="HK51" s="190"/>
      <c r="HL51" s="190"/>
      <c r="HM51" s="190"/>
      <c r="HN51" s="190"/>
    </row>
    <row r="52" s="191" customFormat="true" ht="27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90"/>
      <c r="L52" s="190"/>
      <c r="M52" s="190"/>
      <c r="N52" s="190"/>
      <c r="O52" s="190"/>
      <c r="P52" s="190"/>
      <c r="Q52" s="195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90"/>
      <c r="AW52" s="190"/>
      <c r="BC52" s="190"/>
      <c r="BD52" s="190"/>
      <c r="BE52" s="190"/>
      <c r="BF52" s="190"/>
      <c r="BG52" s="190"/>
      <c r="BH52" s="190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90"/>
      <c r="CI52" s="190"/>
      <c r="CJ52" s="190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90"/>
      <c r="DQ52" s="190"/>
      <c r="DR52" s="190"/>
      <c r="DS52" s="190"/>
      <c r="DT52" s="190"/>
      <c r="DU52" s="190"/>
      <c r="DV52" s="190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90"/>
      <c r="ES52" s="190"/>
      <c r="ET52" s="190"/>
      <c r="EU52" s="190"/>
      <c r="EV52" s="190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90"/>
      <c r="FY52" s="190"/>
      <c r="FZ52" s="190"/>
      <c r="GA52" s="190"/>
      <c r="GB52" s="190"/>
      <c r="GC52" s="190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90"/>
      <c r="GS52" s="190"/>
      <c r="GT52" s="190"/>
      <c r="GU52" s="190"/>
      <c r="GV52" s="190"/>
      <c r="GW52" s="190"/>
      <c r="HH52" s="190"/>
      <c r="HI52" s="190"/>
      <c r="HJ52" s="190"/>
      <c r="HK52" s="190"/>
      <c r="HL52" s="190"/>
      <c r="HM52" s="190"/>
      <c r="HN52" s="190"/>
    </row>
    <row r="53" s="191" customFormat="true" ht="27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90"/>
      <c r="L53" s="190"/>
      <c r="M53" s="190"/>
      <c r="N53" s="190"/>
      <c r="O53" s="190"/>
      <c r="P53" s="190"/>
      <c r="Q53" s="190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90"/>
      <c r="AW53" s="190"/>
      <c r="BC53" s="190"/>
      <c r="BD53" s="190"/>
      <c r="BE53" s="190"/>
      <c r="BF53" s="190"/>
      <c r="BG53" s="190"/>
      <c r="BH53" s="190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90"/>
      <c r="CI53" s="190"/>
      <c r="CJ53" s="190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90"/>
      <c r="DQ53" s="190"/>
      <c r="DR53" s="190"/>
      <c r="DS53" s="190"/>
      <c r="DT53" s="190"/>
      <c r="DU53" s="190"/>
      <c r="DV53" s="190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90"/>
      <c r="ES53" s="190"/>
      <c r="ET53" s="190"/>
      <c r="EU53" s="190"/>
      <c r="EV53" s="190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90"/>
      <c r="FY53" s="190"/>
      <c r="FZ53" s="190"/>
      <c r="GA53" s="190"/>
      <c r="GB53" s="190"/>
      <c r="GC53" s="190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90"/>
      <c r="GS53" s="190"/>
      <c r="GT53" s="190"/>
      <c r="GU53" s="190"/>
      <c r="GV53" s="190"/>
      <c r="GW53" s="190"/>
      <c r="HH53" s="190"/>
      <c r="HI53" s="190"/>
      <c r="HJ53" s="190"/>
      <c r="HK53" s="190"/>
      <c r="HL53" s="190"/>
      <c r="HM53" s="190"/>
      <c r="HN53" s="190"/>
    </row>
    <row r="54" s="191" customFormat="true" ht="27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90"/>
      <c r="L54" s="190"/>
      <c r="M54" s="190"/>
      <c r="N54" s="190"/>
      <c r="O54" s="190"/>
      <c r="P54" s="190"/>
      <c r="Q54" s="196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90"/>
      <c r="AW54" s="190"/>
      <c r="BC54" s="190"/>
      <c r="BD54" s="190"/>
      <c r="BE54" s="190"/>
      <c r="BF54" s="190"/>
      <c r="BG54" s="190"/>
      <c r="BH54" s="190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90"/>
      <c r="CI54" s="190"/>
      <c r="CJ54" s="190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90"/>
      <c r="DQ54" s="190"/>
      <c r="DR54" s="190"/>
      <c r="DS54" s="190"/>
      <c r="DT54" s="190"/>
      <c r="DU54" s="190"/>
      <c r="DV54" s="190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90"/>
      <c r="ES54" s="190"/>
      <c r="ET54" s="190"/>
      <c r="EU54" s="190"/>
      <c r="EV54" s="190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90"/>
      <c r="FY54" s="190"/>
      <c r="FZ54" s="190"/>
      <c r="GA54" s="190"/>
      <c r="GB54" s="190"/>
      <c r="GC54" s="190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90"/>
      <c r="GS54" s="190"/>
      <c r="GT54" s="190"/>
      <c r="GU54" s="190"/>
      <c r="GV54" s="190"/>
      <c r="GW54" s="190"/>
      <c r="HH54" s="190"/>
      <c r="HI54" s="190"/>
      <c r="HJ54" s="190"/>
      <c r="HK54" s="190"/>
      <c r="HL54" s="190"/>
      <c r="HM54" s="190"/>
      <c r="HN54" s="190"/>
    </row>
    <row r="55" s="191" customFormat="true" ht="27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90"/>
      <c r="L55" s="190"/>
      <c r="M55" s="190"/>
      <c r="N55" s="190"/>
      <c r="O55" s="190"/>
      <c r="P55" s="190"/>
      <c r="Q55" s="190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90"/>
      <c r="AW55" s="190"/>
      <c r="BC55" s="190"/>
      <c r="BD55" s="190"/>
      <c r="BE55" s="190"/>
      <c r="BF55" s="190"/>
      <c r="BG55" s="190"/>
      <c r="BH55" s="190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90"/>
      <c r="CI55" s="190"/>
      <c r="CJ55" s="190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90"/>
      <c r="DQ55" s="190"/>
      <c r="DR55" s="190"/>
      <c r="DS55" s="190"/>
      <c r="DT55" s="190"/>
      <c r="DU55" s="190"/>
      <c r="DV55" s="190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90"/>
      <c r="ES55" s="190"/>
      <c r="ET55" s="190"/>
      <c r="EU55" s="190"/>
      <c r="EV55" s="190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90"/>
      <c r="FY55" s="190"/>
      <c r="FZ55" s="190"/>
      <c r="GA55" s="190"/>
      <c r="GB55" s="190"/>
      <c r="GC55" s="190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90"/>
      <c r="GS55" s="190"/>
      <c r="GT55" s="190"/>
      <c r="GU55" s="190"/>
      <c r="GV55" s="190"/>
      <c r="GW55" s="190"/>
      <c r="HH55" s="190"/>
      <c r="HI55" s="190"/>
      <c r="HJ55" s="190"/>
      <c r="HK55" s="190"/>
      <c r="HL55" s="190"/>
      <c r="HM55" s="190"/>
      <c r="HN55" s="190"/>
    </row>
    <row r="56" s="191" customFormat="true" ht="27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90"/>
      <c r="L56" s="190"/>
      <c r="M56" s="190"/>
      <c r="N56" s="190"/>
      <c r="O56" s="190"/>
      <c r="P56" s="190"/>
      <c r="Q56" s="190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90"/>
      <c r="AW56" s="190"/>
      <c r="BC56" s="190"/>
      <c r="BD56" s="190"/>
      <c r="BE56" s="190"/>
      <c r="BF56" s="190"/>
      <c r="BG56" s="190"/>
      <c r="BH56" s="190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90"/>
      <c r="CI56" s="190"/>
      <c r="CJ56" s="190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90"/>
      <c r="DQ56" s="190"/>
      <c r="DR56" s="190"/>
      <c r="DS56" s="190"/>
      <c r="DT56" s="190"/>
      <c r="DU56" s="190"/>
      <c r="DV56" s="190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90"/>
      <c r="ES56" s="190"/>
      <c r="ET56" s="190"/>
      <c r="EU56" s="190"/>
      <c r="EV56" s="190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90"/>
      <c r="FY56" s="190"/>
      <c r="FZ56" s="190"/>
      <c r="GA56" s="190"/>
      <c r="GB56" s="190"/>
      <c r="GC56" s="190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90"/>
      <c r="GS56" s="190"/>
      <c r="GT56" s="190"/>
      <c r="GU56" s="190"/>
      <c r="GV56" s="190"/>
      <c r="GW56" s="190"/>
      <c r="HH56" s="190"/>
      <c r="HI56" s="190"/>
      <c r="HJ56" s="190"/>
      <c r="HK56" s="190"/>
      <c r="HL56" s="190"/>
      <c r="HM56" s="190"/>
      <c r="HN56" s="190"/>
    </row>
    <row r="57" s="191" customFormat="true" ht="27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90"/>
      <c r="L57" s="190"/>
      <c r="M57" s="190"/>
      <c r="N57" s="190"/>
      <c r="O57" s="190"/>
      <c r="P57" s="190"/>
      <c r="Q57" s="190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90"/>
      <c r="AW57" s="190"/>
      <c r="BC57" s="190"/>
      <c r="BD57" s="190"/>
      <c r="BE57" s="190"/>
      <c r="BF57" s="190"/>
      <c r="BG57" s="190"/>
      <c r="BH57" s="190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90"/>
      <c r="CI57" s="190"/>
      <c r="CJ57" s="190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90"/>
      <c r="DQ57" s="190"/>
      <c r="DR57" s="190"/>
      <c r="DS57" s="190"/>
      <c r="DT57" s="190"/>
      <c r="DU57" s="190"/>
      <c r="DV57" s="190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90"/>
      <c r="ES57" s="190"/>
      <c r="ET57" s="190"/>
      <c r="EU57" s="190"/>
      <c r="EV57" s="190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90"/>
      <c r="FY57" s="190"/>
      <c r="FZ57" s="190"/>
      <c r="GA57" s="190"/>
      <c r="GB57" s="190"/>
      <c r="GC57" s="190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90"/>
      <c r="GS57" s="190"/>
      <c r="GT57" s="190"/>
      <c r="GU57" s="190"/>
      <c r="GV57" s="190"/>
      <c r="GW57" s="190"/>
      <c r="HH57" s="190"/>
      <c r="HI57" s="190"/>
      <c r="HJ57" s="190"/>
      <c r="HK57" s="190"/>
      <c r="HL57" s="190"/>
      <c r="HM57" s="190"/>
      <c r="HN57" s="190"/>
    </row>
    <row r="58" s="191" customFormat="true" ht="27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90"/>
      <c r="L58" s="190"/>
      <c r="M58" s="190"/>
      <c r="N58" s="190"/>
      <c r="O58" s="190"/>
      <c r="P58" s="190"/>
      <c r="Q58" s="190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90"/>
      <c r="AW58" s="190"/>
      <c r="BC58" s="190"/>
      <c r="BD58" s="190"/>
      <c r="BE58" s="190"/>
      <c r="BF58" s="190"/>
      <c r="BG58" s="190"/>
      <c r="BH58" s="190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90"/>
      <c r="CI58" s="190"/>
      <c r="CJ58" s="190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90"/>
      <c r="DQ58" s="190"/>
      <c r="DR58" s="190"/>
      <c r="DS58" s="190"/>
      <c r="DT58" s="190"/>
      <c r="DU58" s="190"/>
      <c r="DV58" s="190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90"/>
      <c r="ES58" s="190"/>
      <c r="ET58" s="190"/>
      <c r="EU58" s="190"/>
      <c r="EV58" s="190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90"/>
      <c r="FY58" s="190"/>
      <c r="FZ58" s="190"/>
      <c r="GA58" s="190"/>
      <c r="GB58" s="190"/>
      <c r="GC58" s="190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90"/>
      <c r="GS58" s="190"/>
      <c r="GT58" s="190"/>
      <c r="GU58" s="190"/>
      <c r="GV58" s="190"/>
      <c r="GW58" s="190"/>
      <c r="HH58" s="190"/>
      <c r="HI58" s="190"/>
      <c r="HJ58" s="190"/>
      <c r="HK58" s="190"/>
      <c r="HL58" s="190"/>
      <c r="HM58" s="190"/>
      <c r="HN58" s="190"/>
    </row>
    <row r="59" s="191" customFormat="true" ht="27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90"/>
      <c r="L59" s="190"/>
      <c r="M59" s="190"/>
      <c r="N59" s="190"/>
      <c r="O59" s="190"/>
      <c r="P59" s="190"/>
      <c r="Q59" s="190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90"/>
      <c r="AW59" s="190"/>
      <c r="BC59" s="190"/>
      <c r="BD59" s="190"/>
      <c r="BE59" s="190"/>
      <c r="BF59" s="190"/>
      <c r="BG59" s="190"/>
      <c r="BH59" s="190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90"/>
      <c r="CI59" s="190"/>
      <c r="CJ59" s="190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90"/>
      <c r="DQ59" s="190"/>
      <c r="DR59" s="190"/>
      <c r="DS59" s="190"/>
      <c r="DT59" s="190"/>
      <c r="DU59" s="190"/>
      <c r="DV59" s="190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90"/>
      <c r="ES59" s="190"/>
      <c r="ET59" s="190"/>
      <c r="EU59" s="190"/>
      <c r="EV59" s="190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90"/>
      <c r="FY59" s="190"/>
      <c r="FZ59" s="190"/>
      <c r="GA59" s="190"/>
      <c r="GB59" s="190"/>
      <c r="GC59" s="190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90"/>
      <c r="GS59" s="190"/>
      <c r="GT59" s="190"/>
      <c r="GU59" s="190"/>
      <c r="GV59" s="190"/>
      <c r="GW59" s="190"/>
      <c r="HH59" s="190"/>
      <c r="HI59" s="190"/>
      <c r="HJ59" s="190"/>
      <c r="HK59" s="190"/>
      <c r="HL59" s="190"/>
      <c r="HM59" s="190"/>
      <c r="HN59" s="190"/>
    </row>
    <row r="60" s="191" customFormat="true" ht="27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90"/>
      <c r="L60" s="190"/>
      <c r="M60" s="190"/>
      <c r="N60" s="190"/>
      <c r="O60" s="190"/>
      <c r="P60" s="190"/>
      <c r="Q60" s="190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90"/>
      <c r="AW60" s="190"/>
      <c r="BC60" s="190"/>
      <c r="BD60" s="190"/>
      <c r="BE60" s="190"/>
      <c r="BF60" s="190"/>
      <c r="BG60" s="190"/>
      <c r="BH60" s="190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90"/>
      <c r="CI60" s="190"/>
      <c r="CJ60" s="190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90"/>
      <c r="DQ60" s="190"/>
      <c r="DR60" s="190"/>
      <c r="DS60" s="190"/>
      <c r="DT60" s="190"/>
      <c r="DU60" s="190"/>
      <c r="DV60" s="190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90"/>
      <c r="ES60" s="190"/>
      <c r="ET60" s="190"/>
      <c r="EU60" s="190"/>
      <c r="EV60" s="190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90"/>
      <c r="FY60" s="190"/>
      <c r="FZ60" s="190"/>
      <c r="GA60" s="190"/>
      <c r="GB60" s="190"/>
      <c r="GC60" s="190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90"/>
      <c r="GS60" s="190"/>
      <c r="GT60" s="190"/>
      <c r="GU60" s="190"/>
      <c r="GV60" s="190"/>
      <c r="GW60" s="190"/>
      <c r="HH60" s="190"/>
      <c r="HI60" s="190"/>
      <c r="HJ60" s="190"/>
      <c r="HK60" s="190"/>
      <c r="HL60" s="190"/>
      <c r="HM60" s="190"/>
      <c r="HN60" s="190"/>
    </row>
    <row r="61" s="191" customFormat="true" ht="27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90"/>
      <c r="L61" s="190"/>
      <c r="M61" s="190"/>
      <c r="N61" s="190"/>
      <c r="O61" s="190"/>
      <c r="P61" s="190"/>
      <c r="Q61" s="190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90"/>
      <c r="AW61" s="190"/>
      <c r="BC61" s="190"/>
      <c r="BD61" s="190"/>
      <c r="BE61" s="190"/>
      <c r="BF61" s="190"/>
      <c r="BG61" s="190"/>
      <c r="BH61" s="190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90"/>
      <c r="CI61" s="190"/>
      <c r="CJ61" s="190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90"/>
      <c r="DQ61" s="190"/>
      <c r="DR61" s="190"/>
      <c r="DS61" s="190"/>
      <c r="DT61" s="190"/>
      <c r="DU61" s="190"/>
      <c r="DV61" s="190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90"/>
      <c r="ES61" s="190"/>
      <c r="ET61" s="190"/>
      <c r="EU61" s="190"/>
      <c r="EV61" s="190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90"/>
      <c r="FY61" s="190"/>
      <c r="FZ61" s="190"/>
      <c r="GA61" s="190"/>
      <c r="GB61" s="190"/>
      <c r="GC61" s="190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90"/>
      <c r="GS61" s="190"/>
      <c r="GT61" s="190"/>
      <c r="GU61" s="190"/>
      <c r="GV61" s="190"/>
      <c r="GW61" s="190"/>
      <c r="HH61" s="190"/>
      <c r="HI61" s="190"/>
      <c r="HJ61" s="190"/>
      <c r="HK61" s="190"/>
      <c r="HL61" s="190"/>
      <c r="HM61" s="190"/>
      <c r="HN61" s="190"/>
    </row>
    <row r="62" s="191" customFormat="true" ht="27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90"/>
      <c r="L62" s="190"/>
      <c r="M62" s="190"/>
      <c r="N62" s="190"/>
      <c r="O62" s="190"/>
      <c r="P62" s="190"/>
      <c r="Q62" s="190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90"/>
      <c r="AW62" s="190"/>
      <c r="BC62" s="190"/>
      <c r="BD62" s="190"/>
      <c r="BE62" s="190"/>
      <c r="BF62" s="190"/>
      <c r="BG62" s="190"/>
      <c r="BH62" s="190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90"/>
      <c r="CI62" s="190"/>
      <c r="CJ62" s="190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90"/>
      <c r="DQ62" s="190"/>
      <c r="DR62" s="190"/>
      <c r="DS62" s="190"/>
      <c r="DT62" s="190"/>
      <c r="DU62" s="190"/>
      <c r="DV62" s="190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90"/>
      <c r="ES62" s="190"/>
      <c r="ET62" s="190"/>
      <c r="EU62" s="190"/>
      <c r="EV62" s="190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90"/>
      <c r="FY62" s="190"/>
      <c r="FZ62" s="190"/>
      <c r="GA62" s="190"/>
      <c r="GB62" s="190"/>
      <c r="GC62" s="190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90"/>
      <c r="GS62" s="190"/>
      <c r="GT62" s="190"/>
      <c r="GU62" s="190"/>
      <c r="GV62" s="190"/>
      <c r="GW62" s="190"/>
      <c r="HH62" s="190"/>
      <c r="HI62" s="190"/>
      <c r="HJ62" s="190"/>
      <c r="HK62" s="190"/>
      <c r="HL62" s="190"/>
      <c r="HM62" s="190"/>
      <c r="HN62" s="190"/>
    </row>
    <row r="63" s="191" customFormat="true" ht="27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90"/>
      <c r="L63" s="190"/>
      <c r="M63" s="190"/>
      <c r="N63" s="190"/>
      <c r="O63" s="190"/>
      <c r="P63" s="190"/>
      <c r="Q63" s="190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90"/>
      <c r="AW63" s="190"/>
      <c r="BC63" s="190"/>
      <c r="BD63" s="190"/>
      <c r="BE63" s="190"/>
      <c r="BF63" s="190"/>
      <c r="BG63" s="190"/>
      <c r="BH63" s="190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90"/>
      <c r="CI63" s="190"/>
      <c r="CJ63" s="190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90"/>
      <c r="DQ63" s="190"/>
      <c r="DR63" s="190"/>
      <c r="DS63" s="190"/>
      <c r="DT63" s="190"/>
      <c r="DU63" s="190"/>
      <c r="DV63" s="190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90"/>
      <c r="ES63" s="190"/>
      <c r="ET63" s="190"/>
      <c r="EU63" s="190"/>
      <c r="EV63" s="190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90"/>
      <c r="FY63" s="190"/>
      <c r="FZ63" s="190"/>
      <c r="GA63" s="190"/>
      <c r="GB63" s="190"/>
      <c r="GC63" s="190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90"/>
      <c r="GS63" s="190"/>
      <c r="GT63" s="190"/>
      <c r="GU63" s="190"/>
      <c r="GV63" s="190"/>
      <c r="GW63" s="190"/>
      <c r="HH63" s="190"/>
      <c r="HI63" s="190"/>
      <c r="HJ63" s="190"/>
      <c r="HK63" s="190"/>
      <c r="HL63" s="190"/>
      <c r="HM63" s="190"/>
      <c r="HN63" s="190"/>
    </row>
    <row r="64" s="191" customFormat="true" ht="27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90"/>
      <c r="L64" s="190"/>
      <c r="M64" s="190"/>
      <c r="N64" s="190"/>
      <c r="O64" s="190"/>
      <c r="P64" s="190"/>
      <c r="Q64" s="190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90"/>
      <c r="AW64" s="190"/>
      <c r="BC64" s="190"/>
      <c r="BD64" s="190"/>
      <c r="BE64" s="190"/>
      <c r="BF64" s="190"/>
      <c r="BG64" s="190"/>
      <c r="BH64" s="190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90"/>
      <c r="CI64" s="190"/>
      <c r="CJ64" s="190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90"/>
      <c r="DQ64" s="190"/>
      <c r="DR64" s="190"/>
      <c r="DS64" s="190"/>
      <c r="DT64" s="190"/>
      <c r="DU64" s="190"/>
      <c r="DV64" s="190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90"/>
      <c r="ES64" s="190"/>
      <c r="ET64" s="190"/>
      <c r="EU64" s="190"/>
      <c r="EV64" s="190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90"/>
      <c r="FY64" s="190"/>
      <c r="FZ64" s="190"/>
      <c r="GA64" s="190"/>
      <c r="GB64" s="190"/>
      <c r="GC64" s="190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90"/>
      <c r="GS64" s="190"/>
      <c r="GT64" s="190"/>
      <c r="GU64" s="190"/>
      <c r="GV64" s="190"/>
      <c r="GW64" s="190"/>
      <c r="HH64" s="190"/>
      <c r="HI64" s="190"/>
      <c r="HJ64" s="190"/>
      <c r="HK64" s="190"/>
      <c r="HL64" s="190"/>
      <c r="HM64" s="190"/>
      <c r="HN64" s="190"/>
    </row>
    <row r="65" s="191" customFormat="true" ht="27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90"/>
      <c r="L65" s="190"/>
      <c r="M65" s="190"/>
      <c r="N65" s="190"/>
      <c r="O65" s="190"/>
      <c r="P65" s="190"/>
      <c r="Q65" s="190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90"/>
      <c r="AW65" s="190"/>
      <c r="BC65" s="190"/>
      <c r="BD65" s="190"/>
      <c r="BE65" s="190"/>
      <c r="BF65" s="190"/>
      <c r="BG65" s="190"/>
      <c r="BH65" s="190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90"/>
      <c r="CI65" s="190"/>
      <c r="CJ65" s="190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90"/>
      <c r="DQ65" s="190"/>
      <c r="DR65" s="190"/>
      <c r="DS65" s="190"/>
      <c r="DT65" s="190"/>
      <c r="DU65" s="190"/>
      <c r="DV65" s="190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90"/>
      <c r="ES65" s="190"/>
      <c r="ET65" s="190"/>
      <c r="EU65" s="190"/>
      <c r="EV65" s="190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90"/>
      <c r="FY65" s="190"/>
      <c r="FZ65" s="190"/>
      <c r="GA65" s="190"/>
      <c r="GB65" s="190"/>
      <c r="GC65" s="190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90"/>
      <c r="GS65" s="190"/>
      <c r="GT65" s="190"/>
      <c r="GU65" s="190"/>
      <c r="GV65" s="190"/>
      <c r="GW65" s="190"/>
      <c r="HH65" s="190"/>
      <c r="HI65" s="190"/>
      <c r="HJ65" s="190"/>
      <c r="HK65" s="190"/>
      <c r="HL65" s="190"/>
      <c r="HM65" s="190"/>
      <c r="HN65" s="190"/>
    </row>
    <row r="66" s="191" customFormat="true" ht="27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90"/>
      <c r="L66" s="190"/>
      <c r="M66" s="190"/>
      <c r="N66" s="190"/>
      <c r="O66" s="190"/>
      <c r="P66" s="190"/>
      <c r="Q66" s="190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90"/>
      <c r="AW66" s="190"/>
      <c r="BC66" s="190"/>
      <c r="BD66" s="190"/>
      <c r="BE66" s="190"/>
      <c r="BF66" s="190"/>
      <c r="BG66" s="190"/>
      <c r="BH66" s="190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90"/>
      <c r="CI66" s="190"/>
      <c r="CJ66" s="190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90"/>
      <c r="DQ66" s="190"/>
      <c r="DR66" s="190"/>
      <c r="DS66" s="190"/>
      <c r="DT66" s="190"/>
      <c r="DU66" s="190"/>
      <c r="DV66" s="190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90"/>
      <c r="ES66" s="190"/>
      <c r="ET66" s="190"/>
      <c r="EU66" s="190"/>
      <c r="EV66" s="190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90"/>
      <c r="FY66" s="190"/>
      <c r="FZ66" s="190"/>
      <c r="GA66" s="190"/>
      <c r="GB66" s="190"/>
      <c r="GC66" s="190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90"/>
      <c r="GS66" s="190"/>
      <c r="GT66" s="190"/>
      <c r="GU66" s="190"/>
      <c r="GV66" s="190"/>
      <c r="GW66" s="190"/>
      <c r="HH66" s="190"/>
      <c r="HI66" s="190"/>
      <c r="HJ66" s="190"/>
      <c r="HK66" s="190"/>
      <c r="HL66" s="190"/>
      <c r="HM66" s="190"/>
      <c r="HN66" s="190"/>
    </row>
    <row r="67" s="191" customFormat="true" ht="27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90"/>
      <c r="L67" s="190"/>
      <c r="M67" s="190"/>
      <c r="N67" s="190"/>
      <c r="O67" s="190"/>
      <c r="P67" s="190"/>
      <c r="Q67" s="190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90"/>
      <c r="AW67" s="190"/>
      <c r="BC67" s="190"/>
      <c r="BD67" s="190"/>
      <c r="BE67" s="190"/>
      <c r="BF67" s="190"/>
      <c r="BG67" s="190"/>
      <c r="BH67" s="190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90"/>
      <c r="CI67" s="190"/>
      <c r="CJ67" s="190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90"/>
      <c r="DQ67" s="190"/>
      <c r="DR67" s="190"/>
      <c r="DS67" s="190"/>
      <c r="DT67" s="190"/>
      <c r="DU67" s="190"/>
      <c r="DV67" s="190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90"/>
      <c r="ES67" s="190"/>
      <c r="ET67" s="190"/>
      <c r="EU67" s="190"/>
      <c r="EV67" s="190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90"/>
      <c r="FY67" s="190"/>
      <c r="FZ67" s="190"/>
      <c r="GA67" s="190"/>
      <c r="GB67" s="190"/>
      <c r="GC67" s="190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90"/>
      <c r="GS67" s="190"/>
      <c r="GT67" s="190"/>
      <c r="GU67" s="190"/>
      <c r="GV67" s="190"/>
      <c r="GW67" s="190"/>
      <c r="HH67" s="190"/>
      <c r="HI67" s="190"/>
      <c r="HJ67" s="190"/>
      <c r="HK67" s="190"/>
      <c r="HL67" s="190"/>
      <c r="HM67" s="190"/>
      <c r="HN67" s="190"/>
    </row>
    <row r="68" s="191" customFormat="true" ht="27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90"/>
      <c r="L68" s="190"/>
      <c r="M68" s="190"/>
      <c r="N68" s="190"/>
      <c r="O68" s="190"/>
      <c r="P68" s="190"/>
      <c r="Q68" s="195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90"/>
      <c r="AW68" s="190"/>
      <c r="BC68" s="190"/>
      <c r="BD68" s="190"/>
      <c r="BE68" s="190"/>
      <c r="BF68" s="190"/>
      <c r="BG68" s="190"/>
      <c r="BH68" s="190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90"/>
      <c r="CI68" s="190"/>
      <c r="CJ68" s="190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90"/>
      <c r="DQ68" s="190"/>
      <c r="DR68" s="190"/>
      <c r="DS68" s="190"/>
      <c r="DT68" s="190"/>
      <c r="DU68" s="190"/>
      <c r="DV68" s="190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90"/>
      <c r="ES68" s="190"/>
      <c r="ET68" s="190"/>
      <c r="EU68" s="190"/>
      <c r="EV68" s="190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90"/>
      <c r="FY68" s="190"/>
      <c r="FZ68" s="190"/>
      <c r="GA68" s="190"/>
      <c r="GB68" s="190"/>
      <c r="GC68" s="190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90"/>
      <c r="GS68" s="190"/>
      <c r="GT68" s="190"/>
      <c r="GU68" s="190"/>
      <c r="GV68" s="190"/>
      <c r="GW68" s="190"/>
      <c r="HH68" s="190"/>
      <c r="HI68" s="190"/>
      <c r="HJ68" s="190"/>
      <c r="HK68" s="190"/>
      <c r="HL68" s="190"/>
      <c r="HM68" s="190"/>
      <c r="HN68" s="190"/>
    </row>
    <row r="69" s="191" customFormat="true" ht="27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90"/>
      <c r="L69" s="190"/>
      <c r="M69" s="190"/>
      <c r="N69" s="190"/>
      <c r="O69" s="190"/>
      <c r="P69" s="190"/>
      <c r="Q69" s="190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90"/>
      <c r="AW69" s="190"/>
      <c r="BC69" s="190"/>
      <c r="BD69" s="190"/>
      <c r="BE69" s="190"/>
      <c r="BF69" s="190"/>
      <c r="BG69" s="190"/>
      <c r="BH69" s="190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90"/>
      <c r="CI69" s="190"/>
      <c r="CJ69" s="190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90"/>
      <c r="DQ69" s="190"/>
      <c r="DR69" s="190"/>
      <c r="DS69" s="190"/>
      <c r="DT69" s="190"/>
      <c r="DU69" s="190"/>
      <c r="DV69" s="190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90"/>
      <c r="ES69" s="190"/>
      <c r="ET69" s="190"/>
      <c r="EU69" s="190"/>
      <c r="EV69" s="190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90"/>
      <c r="FY69" s="190"/>
      <c r="FZ69" s="190"/>
      <c r="GA69" s="190"/>
      <c r="GB69" s="190"/>
      <c r="GC69" s="190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90"/>
      <c r="GS69" s="190"/>
      <c r="GT69" s="190"/>
      <c r="GU69" s="190"/>
      <c r="GV69" s="190"/>
      <c r="GW69" s="190"/>
      <c r="HH69" s="190"/>
      <c r="HI69" s="190"/>
      <c r="HJ69" s="190"/>
      <c r="HK69" s="190"/>
      <c r="HL69" s="190"/>
      <c r="HM69" s="190"/>
      <c r="HN69" s="190"/>
    </row>
    <row r="70" s="191" customFormat="true" ht="27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90"/>
      <c r="L70" s="190"/>
      <c r="M70" s="190"/>
      <c r="N70" s="190"/>
      <c r="O70" s="190"/>
      <c r="P70" s="190"/>
      <c r="Q70" s="196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90"/>
      <c r="AW70" s="190"/>
      <c r="BC70" s="190"/>
      <c r="BD70" s="190"/>
      <c r="BE70" s="190"/>
      <c r="BF70" s="190"/>
      <c r="BG70" s="190"/>
      <c r="BH70" s="190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90"/>
      <c r="CI70" s="190"/>
      <c r="CJ70" s="190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90"/>
      <c r="DQ70" s="190"/>
      <c r="DR70" s="190"/>
      <c r="DS70" s="190"/>
      <c r="DT70" s="190"/>
      <c r="DU70" s="190"/>
      <c r="DV70" s="190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90"/>
      <c r="ES70" s="190"/>
      <c r="ET70" s="190"/>
      <c r="EU70" s="190"/>
      <c r="EV70" s="190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90"/>
      <c r="FY70" s="190"/>
      <c r="FZ70" s="190"/>
      <c r="GA70" s="190"/>
      <c r="GB70" s="190"/>
      <c r="GC70" s="190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90"/>
      <c r="GS70" s="190"/>
      <c r="GT70" s="190"/>
      <c r="GU70" s="190"/>
      <c r="GV70" s="190"/>
      <c r="GW70" s="190"/>
      <c r="HH70" s="190"/>
      <c r="HI70" s="190"/>
      <c r="HJ70" s="190"/>
      <c r="HK70" s="190"/>
      <c r="HL70" s="190"/>
      <c r="HM70" s="190"/>
      <c r="HN70" s="190"/>
    </row>
    <row r="71" s="191" customFormat="true" ht="27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90"/>
      <c r="L71" s="190"/>
      <c r="M71" s="190"/>
      <c r="N71" s="190"/>
      <c r="O71" s="190"/>
      <c r="P71" s="190"/>
      <c r="Q71" s="190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90"/>
      <c r="AW71" s="190"/>
      <c r="BC71" s="190"/>
      <c r="BD71" s="190"/>
      <c r="BE71" s="190"/>
      <c r="BF71" s="190"/>
      <c r="BG71" s="190"/>
      <c r="BH71" s="190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90"/>
      <c r="CI71" s="190"/>
      <c r="CJ71" s="190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90"/>
      <c r="DQ71" s="190"/>
      <c r="DR71" s="190"/>
      <c r="DS71" s="190"/>
      <c r="DT71" s="190"/>
      <c r="DU71" s="190"/>
      <c r="DV71" s="190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90"/>
      <c r="ES71" s="190"/>
      <c r="ET71" s="190"/>
      <c r="EU71" s="190"/>
      <c r="EV71" s="190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90"/>
      <c r="FY71" s="190"/>
      <c r="FZ71" s="190"/>
      <c r="GA71" s="190"/>
      <c r="GB71" s="190"/>
      <c r="GC71" s="190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90"/>
      <c r="GS71" s="190"/>
      <c r="GT71" s="190"/>
      <c r="GU71" s="190"/>
      <c r="GV71" s="190"/>
      <c r="GW71" s="190"/>
      <c r="HH71" s="190"/>
      <c r="HI71" s="190"/>
      <c r="HJ71" s="190"/>
      <c r="HK71" s="190"/>
      <c r="HL71" s="190"/>
      <c r="HM71" s="190"/>
      <c r="HN71" s="190"/>
    </row>
    <row r="72" s="191" customFormat="true" ht="27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90"/>
      <c r="L72" s="190"/>
      <c r="M72" s="190"/>
      <c r="N72" s="190"/>
      <c r="O72" s="190"/>
      <c r="P72" s="190"/>
      <c r="Q72" s="190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90"/>
      <c r="AW72" s="190"/>
      <c r="BC72" s="190"/>
      <c r="BD72" s="190"/>
      <c r="BE72" s="190"/>
      <c r="BF72" s="190"/>
      <c r="BG72" s="190"/>
      <c r="BH72" s="190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90"/>
      <c r="CI72" s="190"/>
      <c r="CJ72" s="190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90"/>
      <c r="DQ72" s="190"/>
      <c r="DR72" s="190"/>
      <c r="DS72" s="190"/>
      <c r="DT72" s="190"/>
      <c r="DU72" s="190"/>
      <c r="DV72" s="190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90"/>
      <c r="ES72" s="190"/>
      <c r="ET72" s="190"/>
      <c r="EU72" s="190"/>
      <c r="EV72" s="190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90"/>
      <c r="FY72" s="190"/>
      <c r="FZ72" s="190"/>
      <c r="GA72" s="190"/>
      <c r="GB72" s="190"/>
      <c r="GC72" s="190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90"/>
      <c r="GS72" s="190"/>
      <c r="GT72" s="190"/>
      <c r="GU72" s="190"/>
      <c r="GV72" s="190"/>
      <c r="GW72" s="190"/>
      <c r="HH72" s="190"/>
      <c r="HI72" s="190"/>
      <c r="HJ72" s="190"/>
      <c r="HK72" s="190"/>
      <c r="HL72" s="190"/>
      <c r="HM72" s="190"/>
      <c r="HN72" s="190"/>
    </row>
    <row r="73" s="191" customFormat="true" ht="27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90"/>
      <c r="L73" s="190"/>
      <c r="M73" s="190"/>
      <c r="N73" s="190"/>
      <c r="O73" s="190"/>
      <c r="P73" s="190"/>
      <c r="Q73" s="190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90"/>
      <c r="AW73" s="190"/>
      <c r="BC73" s="190"/>
      <c r="BD73" s="190"/>
      <c r="BE73" s="190"/>
      <c r="BF73" s="190"/>
      <c r="BG73" s="190"/>
      <c r="BH73" s="190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90"/>
      <c r="CI73" s="190"/>
      <c r="CJ73" s="190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90"/>
      <c r="DQ73" s="190"/>
      <c r="DR73" s="190"/>
      <c r="DS73" s="190"/>
      <c r="DT73" s="190"/>
      <c r="DU73" s="190"/>
      <c r="DV73" s="190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90"/>
      <c r="ES73" s="190"/>
      <c r="ET73" s="190"/>
      <c r="EU73" s="190"/>
      <c r="EV73" s="190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90"/>
      <c r="FY73" s="190"/>
      <c r="FZ73" s="190"/>
      <c r="GA73" s="190"/>
      <c r="GB73" s="190"/>
      <c r="GC73" s="190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90"/>
      <c r="GS73" s="190"/>
      <c r="GT73" s="190"/>
      <c r="GU73" s="190"/>
      <c r="GV73" s="190"/>
      <c r="GW73" s="190"/>
      <c r="HH73" s="190"/>
      <c r="HI73" s="190"/>
      <c r="HJ73" s="190"/>
      <c r="HK73" s="190"/>
      <c r="HL73" s="190"/>
      <c r="HM73" s="190"/>
      <c r="HN73" s="190"/>
    </row>
    <row r="74" s="191" customFormat="true" ht="27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90"/>
      <c r="L74" s="190"/>
      <c r="M74" s="190"/>
      <c r="N74" s="190"/>
      <c r="O74" s="190"/>
      <c r="P74" s="190"/>
      <c r="Q74" s="190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90"/>
      <c r="AW74" s="190"/>
      <c r="BC74" s="190"/>
      <c r="BD74" s="190"/>
      <c r="BE74" s="190"/>
      <c r="BF74" s="190"/>
      <c r="BG74" s="190"/>
      <c r="BH74" s="190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90"/>
      <c r="CI74" s="190"/>
      <c r="CJ74" s="190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90"/>
      <c r="DQ74" s="190"/>
      <c r="DR74" s="190"/>
      <c r="DS74" s="190"/>
      <c r="DT74" s="190"/>
      <c r="DU74" s="190"/>
      <c r="DV74" s="190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90"/>
      <c r="ES74" s="190"/>
      <c r="ET74" s="190"/>
      <c r="EU74" s="190"/>
      <c r="EV74" s="190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90"/>
      <c r="FY74" s="190"/>
      <c r="FZ74" s="190"/>
      <c r="GA74" s="190"/>
      <c r="GB74" s="190"/>
      <c r="GC74" s="190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90"/>
      <c r="GS74" s="190"/>
      <c r="GT74" s="190"/>
      <c r="GU74" s="190"/>
      <c r="GV74" s="190"/>
      <c r="GW74" s="190"/>
      <c r="HH74" s="190"/>
      <c r="HI74" s="190"/>
      <c r="HJ74" s="190"/>
      <c r="HK74" s="190"/>
      <c r="HL74" s="190"/>
      <c r="HM74" s="190"/>
      <c r="HN74" s="190"/>
    </row>
    <row r="75" s="191" customFormat="true" ht="27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90"/>
      <c r="L75" s="190"/>
      <c r="M75" s="190"/>
      <c r="N75" s="190"/>
      <c r="O75" s="190"/>
      <c r="P75" s="190"/>
      <c r="Q75" s="190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90"/>
      <c r="AW75" s="190"/>
      <c r="BC75" s="190"/>
      <c r="BD75" s="190"/>
      <c r="BE75" s="190"/>
      <c r="BF75" s="190"/>
      <c r="BG75" s="190"/>
      <c r="BH75" s="190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90"/>
      <c r="CI75" s="190"/>
      <c r="CJ75" s="190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90"/>
      <c r="DQ75" s="190"/>
      <c r="DR75" s="190"/>
      <c r="DS75" s="190"/>
      <c r="DT75" s="190"/>
      <c r="DU75" s="190"/>
      <c r="DV75" s="190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90"/>
      <c r="ES75" s="190"/>
      <c r="ET75" s="190"/>
      <c r="EU75" s="190"/>
      <c r="EV75" s="190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90"/>
      <c r="FY75" s="190"/>
      <c r="FZ75" s="190"/>
      <c r="GA75" s="190"/>
      <c r="GB75" s="190"/>
      <c r="GC75" s="190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90"/>
      <c r="GS75" s="190"/>
      <c r="GT75" s="190"/>
      <c r="GU75" s="190"/>
      <c r="GV75" s="190"/>
      <c r="GW75" s="190"/>
      <c r="HH75" s="190"/>
      <c r="HI75" s="190"/>
      <c r="HJ75" s="190"/>
      <c r="HK75" s="190"/>
      <c r="HL75" s="190"/>
      <c r="HM75" s="190"/>
      <c r="HN75" s="190"/>
    </row>
    <row r="76" s="191" customFormat="true" ht="27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90"/>
      <c r="L76" s="190"/>
      <c r="M76" s="190"/>
      <c r="N76" s="190"/>
      <c r="O76" s="190"/>
      <c r="P76" s="190"/>
      <c r="Q76" s="190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90"/>
      <c r="AW76" s="190"/>
      <c r="BC76" s="190"/>
      <c r="BD76" s="190"/>
      <c r="BE76" s="190"/>
      <c r="BF76" s="190"/>
      <c r="BG76" s="190"/>
      <c r="BH76" s="190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90"/>
      <c r="CI76" s="190"/>
      <c r="CJ76" s="190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90"/>
      <c r="DQ76" s="190"/>
      <c r="DR76" s="190"/>
      <c r="DS76" s="190"/>
      <c r="DT76" s="190"/>
      <c r="DU76" s="190"/>
      <c r="DV76" s="190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90"/>
      <c r="ES76" s="190"/>
      <c r="ET76" s="190"/>
      <c r="EU76" s="190"/>
      <c r="EV76" s="190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90"/>
      <c r="FY76" s="190"/>
      <c r="FZ76" s="190"/>
      <c r="GA76" s="190"/>
      <c r="GB76" s="190"/>
      <c r="GC76" s="190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90"/>
      <c r="GS76" s="190"/>
      <c r="GT76" s="190"/>
      <c r="GU76" s="190"/>
      <c r="GV76" s="190"/>
      <c r="GW76" s="190"/>
      <c r="HH76" s="190"/>
      <c r="HI76" s="190"/>
      <c r="HJ76" s="190"/>
      <c r="HK76" s="190"/>
      <c r="HL76" s="190"/>
      <c r="HM76" s="190"/>
      <c r="HN76" s="190"/>
    </row>
    <row r="77" s="191" customFormat="true" ht="27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90"/>
      <c r="L77" s="190"/>
      <c r="M77" s="190"/>
      <c r="N77" s="190"/>
      <c r="O77" s="190"/>
      <c r="P77" s="190"/>
      <c r="Q77" s="190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90"/>
      <c r="AW77" s="190"/>
      <c r="BC77" s="190"/>
      <c r="BD77" s="190"/>
      <c r="BE77" s="190"/>
      <c r="BF77" s="190"/>
      <c r="BG77" s="190"/>
      <c r="BH77" s="190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90"/>
      <c r="CI77" s="190"/>
      <c r="CJ77" s="190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90"/>
      <c r="DQ77" s="190"/>
      <c r="DR77" s="190"/>
      <c r="DS77" s="190"/>
      <c r="DT77" s="190"/>
      <c r="DU77" s="190"/>
      <c r="DV77" s="190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90"/>
      <c r="ES77" s="190"/>
      <c r="ET77" s="190"/>
      <c r="EU77" s="190"/>
      <c r="EV77" s="190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90"/>
      <c r="FY77" s="190"/>
      <c r="FZ77" s="190"/>
      <c r="GA77" s="190"/>
      <c r="GB77" s="190"/>
      <c r="GC77" s="190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90"/>
      <c r="GS77" s="190"/>
      <c r="GT77" s="190"/>
      <c r="GU77" s="190"/>
      <c r="GV77" s="190"/>
      <c r="GW77" s="190"/>
      <c r="HH77" s="190"/>
      <c r="HI77" s="190"/>
      <c r="HJ77" s="190"/>
      <c r="HK77" s="190"/>
      <c r="HL77" s="190"/>
      <c r="HM77" s="190"/>
      <c r="HN77" s="190"/>
    </row>
    <row r="78" s="191" customFormat="true" ht="27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90"/>
      <c r="L78" s="190"/>
      <c r="M78" s="190"/>
      <c r="N78" s="190"/>
      <c r="O78" s="190"/>
      <c r="P78" s="190"/>
      <c r="Q78" s="190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90"/>
      <c r="AW78" s="190"/>
      <c r="BC78" s="190"/>
      <c r="BD78" s="190"/>
      <c r="BE78" s="190"/>
      <c r="BF78" s="190"/>
      <c r="BG78" s="190"/>
      <c r="BH78" s="190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90"/>
      <c r="CI78" s="190"/>
      <c r="CJ78" s="190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90"/>
      <c r="DQ78" s="190"/>
      <c r="DR78" s="190"/>
      <c r="DS78" s="190"/>
      <c r="DT78" s="190"/>
      <c r="DU78" s="190"/>
      <c r="DV78" s="190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90"/>
      <c r="ES78" s="190"/>
      <c r="ET78" s="190"/>
      <c r="EU78" s="190"/>
      <c r="EV78" s="190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90"/>
      <c r="FY78" s="190"/>
      <c r="FZ78" s="190"/>
      <c r="GA78" s="190"/>
      <c r="GB78" s="190"/>
      <c r="GC78" s="190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90"/>
      <c r="GS78" s="190"/>
      <c r="GT78" s="190"/>
      <c r="GU78" s="190"/>
      <c r="GV78" s="190"/>
      <c r="GW78" s="190"/>
      <c r="HH78" s="190"/>
      <c r="HI78" s="190"/>
      <c r="HJ78" s="190"/>
      <c r="HK78" s="190"/>
      <c r="HL78" s="190"/>
      <c r="HM78" s="190"/>
      <c r="HN78" s="190"/>
    </row>
    <row r="79" s="191" customFormat="true" ht="27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90"/>
      <c r="L79" s="190"/>
      <c r="M79" s="190"/>
      <c r="N79" s="190"/>
      <c r="O79" s="190"/>
      <c r="P79" s="190"/>
      <c r="Q79" s="190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90"/>
      <c r="AW79" s="190"/>
      <c r="BC79" s="190"/>
      <c r="BD79" s="190"/>
      <c r="BE79" s="190"/>
      <c r="BF79" s="190"/>
      <c r="BG79" s="190"/>
      <c r="BH79" s="190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90"/>
      <c r="CI79" s="190"/>
      <c r="CJ79" s="190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90"/>
      <c r="DQ79" s="190"/>
      <c r="DR79" s="190"/>
      <c r="DS79" s="190"/>
      <c r="DT79" s="190"/>
      <c r="DU79" s="190"/>
      <c r="DV79" s="190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90"/>
      <c r="ES79" s="190"/>
      <c r="ET79" s="190"/>
      <c r="EU79" s="190"/>
      <c r="EV79" s="190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90"/>
      <c r="FY79" s="190"/>
      <c r="FZ79" s="190"/>
      <c r="GA79" s="190"/>
      <c r="GB79" s="190"/>
      <c r="GC79" s="190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90"/>
      <c r="GS79" s="190"/>
      <c r="GT79" s="190"/>
      <c r="GU79" s="190"/>
      <c r="GV79" s="190"/>
      <c r="GW79" s="190"/>
      <c r="HH79" s="190"/>
      <c r="HI79" s="190"/>
      <c r="HJ79" s="190"/>
      <c r="HK79" s="190"/>
      <c r="HL79" s="190"/>
      <c r="HM79" s="190"/>
      <c r="HN79" s="190"/>
    </row>
    <row r="80" customFormat="false" ht="27.95" hidden="false" customHeight="true" outlineLevel="0" collapsed="false">
      <c r="K80" s="197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197"/>
      <c r="X80" s="197"/>
      <c r="Y80" s="197"/>
      <c r="Z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CC80" s="197"/>
      <c r="CD80" s="197"/>
      <c r="CE80" s="197"/>
      <c r="CF80" s="197"/>
      <c r="CG80" s="197"/>
      <c r="CH80" s="197"/>
      <c r="CI80" s="197"/>
      <c r="CJ80" s="197"/>
      <c r="CK80" s="197"/>
      <c r="CL80" s="197"/>
      <c r="CM80" s="197"/>
      <c r="CN80" s="197"/>
      <c r="CO80" s="197"/>
      <c r="DJ80" s="197"/>
      <c r="DK80" s="197"/>
      <c r="DL80" s="197"/>
      <c r="DM80" s="197"/>
      <c r="DN80" s="197"/>
      <c r="DO80" s="197"/>
      <c r="DP80" s="197"/>
      <c r="DQ80" s="197"/>
      <c r="DR80" s="197"/>
      <c r="DS80" s="197"/>
      <c r="DT80" s="197"/>
      <c r="DU80" s="197"/>
      <c r="DV80" s="197"/>
      <c r="DW80" s="197"/>
      <c r="ER80" s="197"/>
      <c r="ES80" s="197"/>
      <c r="ET80" s="197"/>
      <c r="EU80" s="197"/>
      <c r="EV80" s="197"/>
      <c r="EW80" s="197"/>
      <c r="EX80" s="197"/>
      <c r="EY80" s="197"/>
      <c r="EZ80" s="197"/>
      <c r="FA80" s="197"/>
      <c r="FB80" s="197"/>
      <c r="FC80" s="197"/>
      <c r="FX80" s="197"/>
      <c r="FY80" s="197"/>
      <c r="FZ80" s="197"/>
      <c r="GA80" s="197"/>
      <c r="GB80" s="197"/>
      <c r="GC80" s="197"/>
      <c r="GD80" s="197"/>
      <c r="GE80" s="197"/>
      <c r="GF80" s="197"/>
      <c r="GG80" s="197"/>
    </row>
    <row r="81" customFormat="false" ht="27.95" hidden="false" customHeight="true" outlineLevel="0" collapsed="false">
      <c r="K81" s="197"/>
      <c r="L81" s="197"/>
      <c r="M81" s="197"/>
      <c r="N81" s="197"/>
      <c r="O81" s="197"/>
      <c r="P81" s="197"/>
      <c r="Q81" s="197"/>
      <c r="R81" s="197"/>
      <c r="S81" s="197"/>
      <c r="T81" s="197"/>
      <c r="U81" s="197"/>
      <c r="V81" s="197"/>
      <c r="W81" s="197"/>
      <c r="X81" s="197"/>
      <c r="Y81" s="197"/>
      <c r="Z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CC81" s="197"/>
      <c r="CD81" s="197"/>
      <c r="CE81" s="197"/>
      <c r="CF81" s="197"/>
      <c r="CG81" s="197"/>
      <c r="CH81" s="197"/>
      <c r="CI81" s="197"/>
      <c r="CJ81" s="197"/>
      <c r="CK81" s="197"/>
      <c r="CL81" s="197"/>
      <c r="CM81" s="197"/>
      <c r="CN81" s="197"/>
      <c r="CO81" s="197"/>
      <c r="DJ81" s="197"/>
      <c r="DK81" s="197"/>
      <c r="DL81" s="197"/>
      <c r="DM81" s="197"/>
      <c r="DN81" s="197"/>
      <c r="DO81" s="197"/>
      <c r="DP81" s="197"/>
      <c r="DQ81" s="197"/>
      <c r="DR81" s="197"/>
      <c r="DS81" s="197"/>
      <c r="DT81" s="197"/>
      <c r="DU81" s="197"/>
      <c r="DV81" s="197"/>
      <c r="DW81" s="197"/>
      <c r="ER81" s="197"/>
      <c r="ES81" s="197"/>
      <c r="ET81" s="197"/>
      <c r="EU81" s="197"/>
      <c r="EV81" s="197"/>
      <c r="EW81" s="197"/>
      <c r="EX81" s="197"/>
      <c r="EY81" s="197"/>
      <c r="EZ81" s="197"/>
      <c r="FA81" s="197"/>
      <c r="FB81" s="197"/>
      <c r="FC81" s="197"/>
      <c r="FX81" s="197"/>
      <c r="FY81" s="197"/>
      <c r="FZ81" s="197"/>
      <c r="GA81" s="197"/>
      <c r="GB81" s="197"/>
      <c r="GC81" s="197"/>
      <c r="GD81" s="197"/>
      <c r="GE81" s="197"/>
      <c r="GF81" s="197"/>
      <c r="GG81" s="197"/>
    </row>
    <row r="82" customFormat="false" ht="27.95" hidden="false" customHeight="true" outlineLevel="0" collapsed="false"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97"/>
      <c r="Y82" s="197"/>
      <c r="Z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CC82" s="197"/>
      <c r="CD82" s="197"/>
      <c r="CE82" s="197"/>
      <c r="CF82" s="197"/>
      <c r="CG82" s="197"/>
      <c r="CH82" s="197"/>
      <c r="CI82" s="197"/>
      <c r="CJ82" s="197"/>
      <c r="CK82" s="197"/>
      <c r="CL82" s="197"/>
      <c r="CM82" s="197"/>
      <c r="CN82" s="197"/>
      <c r="CO82" s="197"/>
      <c r="DJ82" s="197"/>
      <c r="DK82" s="197"/>
      <c r="DL82" s="197"/>
      <c r="DM82" s="197"/>
      <c r="DN82" s="197"/>
      <c r="DO82" s="197"/>
      <c r="DP82" s="197"/>
      <c r="DQ82" s="197"/>
      <c r="DR82" s="197"/>
      <c r="DS82" s="197"/>
      <c r="DT82" s="197"/>
      <c r="DU82" s="197"/>
      <c r="DV82" s="197"/>
      <c r="DW82" s="197"/>
      <c r="ER82" s="197"/>
      <c r="ES82" s="197"/>
      <c r="ET82" s="197"/>
      <c r="EU82" s="197"/>
      <c r="EV82" s="197"/>
      <c r="EW82" s="197"/>
      <c r="EX82" s="197"/>
      <c r="EY82" s="197"/>
      <c r="EZ82" s="197"/>
      <c r="FA82" s="197"/>
      <c r="FB82" s="197"/>
      <c r="FC82" s="197"/>
      <c r="FX82" s="197"/>
      <c r="FY82" s="197"/>
      <c r="FZ82" s="197"/>
      <c r="GA82" s="197"/>
      <c r="GB82" s="197"/>
      <c r="GC82" s="197"/>
      <c r="GD82" s="197"/>
      <c r="GE82" s="197"/>
      <c r="GF82" s="197"/>
      <c r="GG82" s="197"/>
    </row>
    <row r="83" customFormat="false" ht="27.95" hidden="false" customHeight="true" outlineLevel="0" collapsed="false">
      <c r="K83" s="197"/>
      <c r="L83" s="197"/>
      <c r="M83" s="197"/>
      <c r="N83" s="197"/>
      <c r="O83" s="197"/>
      <c r="P83" s="197"/>
      <c r="Q83" s="197"/>
      <c r="R83" s="197"/>
      <c r="S83" s="197"/>
      <c r="T83" s="197"/>
      <c r="U83" s="197"/>
      <c r="V83" s="197"/>
      <c r="W83" s="197"/>
      <c r="X83" s="197"/>
      <c r="Y83" s="197"/>
      <c r="Z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CC83" s="197"/>
      <c r="CD83" s="197"/>
      <c r="CE83" s="197"/>
      <c r="CF83" s="197"/>
      <c r="CG83" s="197"/>
      <c r="CH83" s="197"/>
      <c r="CI83" s="197"/>
      <c r="CJ83" s="197"/>
      <c r="CK83" s="197"/>
      <c r="CL83" s="197"/>
      <c r="CM83" s="197"/>
      <c r="CN83" s="197"/>
      <c r="CO83" s="197"/>
      <c r="DJ83" s="197"/>
      <c r="DK83" s="197"/>
      <c r="DL83" s="197"/>
      <c r="DM83" s="197"/>
      <c r="DN83" s="197"/>
      <c r="DO83" s="197"/>
      <c r="DP83" s="197"/>
      <c r="DQ83" s="197"/>
      <c r="DR83" s="197"/>
      <c r="DS83" s="197"/>
      <c r="DT83" s="197"/>
      <c r="DU83" s="197"/>
      <c r="DV83" s="197"/>
      <c r="DW83" s="197"/>
      <c r="ER83" s="197"/>
      <c r="ES83" s="197"/>
      <c r="ET83" s="197"/>
      <c r="EU83" s="197"/>
      <c r="EV83" s="197"/>
      <c r="EW83" s="197"/>
      <c r="EX83" s="197"/>
      <c r="EY83" s="197"/>
      <c r="EZ83" s="197"/>
      <c r="FA83" s="197"/>
      <c r="FB83" s="197"/>
      <c r="FC83" s="197"/>
      <c r="FX83" s="197"/>
      <c r="FY83" s="197"/>
      <c r="FZ83" s="197"/>
      <c r="GA83" s="197"/>
      <c r="GB83" s="197"/>
      <c r="GC83" s="197"/>
      <c r="GD83" s="197"/>
      <c r="GE83" s="197"/>
      <c r="GF83" s="197"/>
      <c r="GG83" s="197"/>
    </row>
    <row r="84" customFormat="false" ht="27.95" hidden="false" customHeight="true" outlineLevel="0" collapsed="false">
      <c r="K84" s="197"/>
      <c r="L84" s="197"/>
      <c r="M84" s="197"/>
      <c r="N84" s="197"/>
      <c r="O84" s="197"/>
      <c r="P84" s="197"/>
      <c r="Q84" s="197"/>
      <c r="R84" s="197"/>
      <c r="S84" s="197"/>
      <c r="T84" s="197"/>
      <c r="U84" s="197"/>
      <c r="V84" s="197"/>
      <c r="W84" s="197"/>
      <c r="X84" s="197"/>
      <c r="Y84" s="197"/>
      <c r="Z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CC84" s="197"/>
      <c r="CD84" s="197"/>
      <c r="CE84" s="197"/>
      <c r="CF84" s="197"/>
      <c r="CG84" s="197"/>
      <c r="CH84" s="197"/>
      <c r="CI84" s="197"/>
      <c r="CJ84" s="197"/>
      <c r="CK84" s="197"/>
      <c r="CL84" s="197"/>
      <c r="CM84" s="197"/>
      <c r="CN84" s="197"/>
      <c r="CO84" s="197"/>
      <c r="DJ84" s="197"/>
      <c r="DK84" s="197"/>
      <c r="DL84" s="197"/>
      <c r="DM84" s="197"/>
      <c r="DN84" s="197"/>
      <c r="DO84" s="197"/>
      <c r="DP84" s="197"/>
      <c r="DQ84" s="197"/>
      <c r="DR84" s="197"/>
      <c r="DS84" s="197"/>
      <c r="DT84" s="197"/>
      <c r="DU84" s="197"/>
      <c r="DV84" s="197"/>
      <c r="DW84" s="197"/>
      <c r="ER84" s="197"/>
      <c r="ES84" s="197"/>
      <c r="ET84" s="197"/>
      <c r="EU84" s="197"/>
      <c r="EV84" s="197"/>
      <c r="EW84" s="197"/>
      <c r="EX84" s="197"/>
      <c r="EY84" s="197"/>
      <c r="EZ84" s="197"/>
      <c r="FA84" s="197"/>
      <c r="FB84" s="197"/>
      <c r="FC84" s="197"/>
      <c r="FX84" s="197"/>
      <c r="FY84" s="197"/>
      <c r="FZ84" s="197"/>
      <c r="GA84" s="197"/>
      <c r="GB84" s="197"/>
      <c r="GC84" s="197"/>
      <c r="GD84" s="197"/>
      <c r="GE84" s="197"/>
      <c r="GF84" s="197"/>
      <c r="GG84" s="197"/>
    </row>
    <row r="85" customFormat="false" ht="27.95" hidden="false" customHeight="true" outlineLevel="0" collapsed="false">
      <c r="K85" s="197"/>
      <c r="L85" s="197"/>
      <c r="M85" s="197"/>
      <c r="N85" s="197"/>
      <c r="O85" s="197"/>
      <c r="P85" s="197"/>
      <c r="Q85" s="197"/>
      <c r="R85" s="197"/>
      <c r="S85" s="197"/>
      <c r="T85" s="197"/>
      <c r="U85" s="197"/>
      <c r="V85" s="197"/>
      <c r="W85" s="197"/>
      <c r="X85" s="197"/>
      <c r="Y85" s="197"/>
      <c r="Z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CC85" s="197"/>
      <c r="CD85" s="197"/>
      <c r="CE85" s="197"/>
      <c r="CF85" s="197"/>
      <c r="CG85" s="197"/>
      <c r="CH85" s="197"/>
      <c r="CI85" s="197"/>
      <c r="CJ85" s="197"/>
      <c r="CK85" s="197"/>
      <c r="CL85" s="197"/>
      <c r="CM85" s="197"/>
      <c r="CN85" s="197"/>
      <c r="CO85" s="197"/>
      <c r="DJ85" s="197"/>
      <c r="DK85" s="197"/>
      <c r="DL85" s="197"/>
      <c r="DM85" s="197"/>
      <c r="DN85" s="197"/>
      <c r="DO85" s="197"/>
      <c r="DP85" s="197"/>
      <c r="DQ85" s="197"/>
      <c r="DR85" s="197"/>
      <c r="DS85" s="197"/>
      <c r="DT85" s="197"/>
      <c r="DU85" s="197"/>
      <c r="DV85" s="197"/>
      <c r="DW85" s="197"/>
      <c r="ER85" s="197"/>
      <c r="ES85" s="197"/>
      <c r="ET85" s="197"/>
      <c r="EU85" s="197"/>
      <c r="EV85" s="197"/>
      <c r="EW85" s="197"/>
      <c r="EX85" s="197"/>
      <c r="EY85" s="197"/>
      <c r="EZ85" s="197"/>
      <c r="FA85" s="197"/>
      <c r="FB85" s="197"/>
      <c r="FC85" s="197"/>
      <c r="FX85" s="197"/>
      <c r="FY85" s="197"/>
      <c r="FZ85" s="197"/>
      <c r="GA85" s="197"/>
      <c r="GB85" s="197"/>
      <c r="GC85" s="197"/>
      <c r="GD85" s="197"/>
      <c r="GE85" s="197"/>
      <c r="GF85" s="197"/>
      <c r="GG85" s="197"/>
    </row>
    <row r="86" customFormat="false" ht="27.95" hidden="false" customHeight="true" outlineLevel="0" collapsed="false">
      <c r="K86" s="197"/>
      <c r="L86" s="197"/>
      <c r="M86" s="197"/>
      <c r="N86" s="197"/>
      <c r="O86" s="197"/>
      <c r="P86" s="197"/>
      <c r="Q86" s="197"/>
      <c r="R86" s="197"/>
      <c r="S86" s="197"/>
      <c r="T86" s="197"/>
      <c r="U86" s="197"/>
      <c r="V86" s="197"/>
      <c r="W86" s="197"/>
      <c r="X86" s="197"/>
      <c r="Y86" s="197"/>
      <c r="Z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CC86" s="197"/>
      <c r="CD86" s="197"/>
      <c r="CE86" s="197"/>
      <c r="CF86" s="197"/>
      <c r="CG86" s="197"/>
      <c r="CH86" s="197"/>
      <c r="CI86" s="197"/>
      <c r="CJ86" s="197"/>
      <c r="CK86" s="197"/>
      <c r="CL86" s="197"/>
      <c r="CM86" s="197"/>
      <c r="CN86" s="197"/>
      <c r="CO86" s="197"/>
      <c r="DJ86" s="197"/>
      <c r="DK86" s="197"/>
      <c r="DL86" s="197"/>
      <c r="DM86" s="197"/>
      <c r="DN86" s="197"/>
      <c r="DO86" s="197"/>
      <c r="DP86" s="197"/>
      <c r="DQ86" s="197"/>
      <c r="DR86" s="197"/>
      <c r="DS86" s="197"/>
      <c r="DT86" s="197"/>
      <c r="DU86" s="197"/>
      <c r="DV86" s="197"/>
      <c r="DW86" s="197"/>
      <c r="ER86" s="197"/>
      <c r="ES86" s="197"/>
      <c r="ET86" s="197"/>
      <c r="EU86" s="197"/>
      <c r="EV86" s="197"/>
      <c r="EW86" s="197"/>
      <c r="EX86" s="197"/>
      <c r="EY86" s="197"/>
      <c r="EZ86" s="197"/>
      <c r="FA86" s="197"/>
      <c r="FB86" s="197"/>
      <c r="FC86" s="197"/>
      <c r="FX86" s="197"/>
      <c r="FY86" s="197"/>
      <c r="FZ86" s="197"/>
      <c r="GA86" s="197"/>
      <c r="GB86" s="197"/>
      <c r="GC86" s="197"/>
      <c r="GD86" s="197"/>
      <c r="GE86" s="197"/>
      <c r="GF86" s="197"/>
      <c r="GG86" s="197"/>
    </row>
    <row r="87" customFormat="false" ht="27.95" hidden="false" customHeight="true" outlineLevel="0" collapsed="false">
      <c r="K87" s="197"/>
      <c r="L87" s="197"/>
      <c r="M87" s="197"/>
      <c r="N87" s="197"/>
      <c r="O87" s="197"/>
      <c r="P87" s="197"/>
      <c r="Q87" s="197"/>
      <c r="R87" s="197"/>
      <c r="S87" s="197"/>
      <c r="T87" s="197"/>
      <c r="U87" s="197"/>
      <c r="V87" s="197"/>
      <c r="W87" s="197"/>
      <c r="X87" s="197"/>
      <c r="Y87" s="197"/>
      <c r="Z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CC87" s="197"/>
      <c r="CD87" s="197"/>
      <c r="CE87" s="197"/>
      <c r="CF87" s="197"/>
      <c r="CG87" s="197"/>
      <c r="CH87" s="197"/>
      <c r="CI87" s="197"/>
      <c r="CJ87" s="197"/>
      <c r="CK87" s="197"/>
      <c r="CL87" s="197"/>
      <c r="CM87" s="197"/>
      <c r="CN87" s="197"/>
      <c r="CO87" s="197"/>
      <c r="DJ87" s="197"/>
      <c r="DK87" s="197"/>
      <c r="DL87" s="197"/>
      <c r="DM87" s="197"/>
      <c r="DN87" s="197"/>
      <c r="DO87" s="197"/>
      <c r="DP87" s="197"/>
      <c r="DQ87" s="197"/>
      <c r="DR87" s="197"/>
      <c r="DS87" s="197"/>
      <c r="DT87" s="197"/>
      <c r="DU87" s="197"/>
      <c r="DV87" s="197"/>
      <c r="DW87" s="197"/>
      <c r="ER87" s="197"/>
      <c r="ES87" s="197"/>
      <c r="ET87" s="197"/>
      <c r="EU87" s="197"/>
      <c r="EV87" s="197"/>
      <c r="EW87" s="197"/>
      <c r="EX87" s="197"/>
      <c r="EY87" s="197"/>
      <c r="EZ87" s="197"/>
      <c r="FA87" s="197"/>
      <c r="FB87" s="197"/>
      <c r="FC87" s="197"/>
      <c r="FX87" s="197"/>
      <c r="FY87" s="197"/>
      <c r="FZ87" s="197"/>
      <c r="GA87" s="197"/>
      <c r="GB87" s="197"/>
      <c r="GC87" s="197"/>
      <c r="GD87" s="197"/>
      <c r="GE87" s="197"/>
      <c r="GF87" s="197"/>
      <c r="GG87" s="197"/>
    </row>
    <row r="88" customFormat="false" ht="27.95" hidden="false" customHeight="true" outlineLevel="0" collapsed="false">
      <c r="K88" s="197"/>
      <c r="L88" s="197"/>
      <c r="M88" s="197"/>
      <c r="N88" s="197"/>
      <c r="O88" s="197"/>
      <c r="P88" s="197"/>
      <c r="Q88" s="197"/>
      <c r="R88" s="197"/>
      <c r="S88" s="197"/>
      <c r="T88" s="197"/>
      <c r="U88" s="197"/>
      <c r="V88" s="197"/>
      <c r="W88" s="197"/>
      <c r="X88" s="197"/>
      <c r="Y88" s="197"/>
      <c r="Z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CC88" s="197"/>
      <c r="CD88" s="197"/>
      <c r="CE88" s="197"/>
      <c r="CF88" s="197"/>
      <c r="CG88" s="197"/>
      <c r="CH88" s="197"/>
      <c r="CI88" s="197"/>
      <c r="CJ88" s="197"/>
      <c r="CK88" s="197"/>
      <c r="CL88" s="197"/>
      <c r="CM88" s="197"/>
      <c r="CN88" s="197"/>
      <c r="CO88" s="197"/>
      <c r="DJ88" s="197"/>
      <c r="DK88" s="197"/>
      <c r="DL88" s="197"/>
      <c r="DM88" s="197"/>
      <c r="DN88" s="197"/>
      <c r="DO88" s="197"/>
      <c r="DP88" s="197"/>
      <c r="DQ88" s="197"/>
      <c r="DR88" s="197"/>
      <c r="DS88" s="197"/>
      <c r="DT88" s="197"/>
      <c r="DU88" s="197"/>
      <c r="DV88" s="197"/>
      <c r="DW88" s="197"/>
      <c r="ER88" s="197"/>
      <c r="ES88" s="197"/>
      <c r="ET88" s="197"/>
      <c r="EU88" s="197"/>
      <c r="EV88" s="197"/>
      <c r="EW88" s="197"/>
      <c r="EX88" s="197"/>
      <c r="EY88" s="197"/>
      <c r="EZ88" s="197"/>
      <c r="FA88" s="197"/>
      <c r="FB88" s="197"/>
      <c r="FC88" s="197"/>
      <c r="FX88" s="197"/>
      <c r="FY88" s="197"/>
      <c r="FZ88" s="197"/>
      <c r="GA88" s="197"/>
      <c r="GB88" s="197"/>
      <c r="GC88" s="197"/>
      <c r="GD88" s="197"/>
      <c r="GE88" s="197"/>
      <c r="GF88" s="197"/>
      <c r="GG88" s="197"/>
    </row>
    <row r="89" customFormat="false" ht="27.95" hidden="false" customHeight="true" outlineLevel="0" collapsed="false">
      <c r="K89" s="197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197"/>
      <c r="X89" s="197"/>
      <c r="Y89" s="197"/>
      <c r="Z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CC89" s="197"/>
      <c r="CD89" s="197"/>
      <c r="CE89" s="197"/>
      <c r="CF89" s="197"/>
      <c r="CG89" s="197"/>
      <c r="CH89" s="197"/>
      <c r="CI89" s="197"/>
      <c r="CJ89" s="197"/>
      <c r="CK89" s="197"/>
      <c r="CL89" s="197"/>
      <c r="CM89" s="197"/>
      <c r="CN89" s="197"/>
      <c r="CO89" s="197"/>
      <c r="DJ89" s="197"/>
      <c r="DK89" s="197"/>
      <c r="DL89" s="197"/>
      <c r="DM89" s="197"/>
      <c r="DN89" s="197"/>
      <c r="DO89" s="197"/>
      <c r="DP89" s="197"/>
      <c r="DQ89" s="197"/>
      <c r="DR89" s="197"/>
      <c r="DS89" s="197"/>
      <c r="DT89" s="197"/>
      <c r="DU89" s="197"/>
      <c r="DV89" s="197"/>
      <c r="DW89" s="197"/>
      <c r="ER89" s="197"/>
      <c r="ES89" s="197"/>
      <c r="ET89" s="197"/>
      <c r="EU89" s="197"/>
      <c r="EV89" s="197"/>
      <c r="EW89" s="197"/>
      <c r="EX89" s="197"/>
      <c r="EY89" s="197"/>
      <c r="EZ89" s="197"/>
      <c r="FA89" s="197"/>
      <c r="FB89" s="197"/>
      <c r="FC89" s="197"/>
      <c r="FX89" s="197"/>
      <c r="FY89" s="197"/>
      <c r="FZ89" s="197"/>
      <c r="GA89" s="197"/>
      <c r="GB89" s="197"/>
      <c r="GC89" s="197"/>
      <c r="GD89" s="197"/>
      <c r="GE89" s="197"/>
      <c r="GF89" s="197"/>
      <c r="GG89" s="197"/>
    </row>
    <row r="90" customFormat="false" ht="27.95" hidden="false" customHeight="true" outlineLevel="0" collapsed="false">
      <c r="K90" s="197"/>
      <c r="L90" s="197"/>
      <c r="M90" s="197"/>
      <c r="N90" s="197"/>
      <c r="O90" s="197"/>
      <c r="P90" s="197"/>
      <c r="Q90" s="197"/>
      <c r="R90" s="197"/>
      <c r="S90" s="197"/>
      <c r="T90" s="197"/>
      <c r="U90" s="197"/>
      <c r="V90" s="197"/>
      <c r="W90" s="197"/>
      <c r="X90" s="197"/>
      <c r="Y90" s="197"/>
      <c r="Z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CC90" s="197"/>
      <c r="CD90" s="197"/>
      <c r="CE90" s="197"/>
      <c r="CF90" s="197"/>
      <c r="CG90" s="197"/>
      <c r="CH90" s="197"/>
      <c r="CI90" s="197"/>
      <c r="CJ90" s="197"/>
      <c r="CK90" s="197"/>
      <c r="CL90" s="197"/>
      <c r="CM90" s="197"/>
      <c r="CN90" s="197"/>
      <c r="CO90" s="197"/>
      <c r="DJ90" s="197"/>
      <c r="DK90" s="197"/>
      <c r="DL90" s="197"/>
      <c r="DM90" s="197"/>
      <c r="DN90" s="197"/>
      <c r="DO90" s="197"/>
      <c r="DP90" s="197"/>
      <c r="DQ90" s="197"/>
      <c r="DR90" s="197"/>
      <c r="DS90" s="197"/>
      <c r="DT90" s="197"/>
      <c r="DU90" s="197"/>
      <c r="DV90" s="197"/>
      <c r="DW90" s="197"/>
      <c r="ER90" s="197"/>
      <c r="ES90" s="197"/>
      <c r="ET90" s="197"/>
      <c r="EU90" s="197"/>
      <c r="EV90" s="197"/>
      <c r="EW90" s="197"/>
      <c r="EX90" s="197"/>
      <c r="EY90" s="197"/>
      <c r="EZ90" s="197"/>
      <c r="FA90" s="197"/>
      <c r="FB90" s="197"/>
      <c r="FC90" s="197"/>
      <c r="FX90" s="197"/>
      <c r="FY90" s="197"/>
      <c r="FZ90" s="197"/>
      <c r="GA90" s="197"/>
      <c r="GB90" s="197"/>
      <c r="GC90" s="197"/>
      <c r="GD90" s="197"/>
      <c r="GE90" s="197"/>
      <c r="GF90" s="197"/>
      <c r="GG90" s="197"/>
    </row>
    <row r="91" customFormat="false" ht="27.95" hidden="false" customHeight="true" outlineLevel="0" collapsed="false">
      <c r="K91" s="197"/>
      <c r="L91" s="197"/>
      <c r="M91" s="197"/>
      <c r="N91" s="197"/>
      <c r="O91" s="197"/>
      <c r="P91" s="197"/>
      <c r="Q91" s="197"/>
      <c r="R91" s="197"/>
      <c r="S91" s="197"/>
      <c r="T91" s="197"/>
      <c r="U91" s="197"/>
      <c r="V91" s="197"/>
      <c r="W91" s="197"/>
      <c r="X91" s="197"/>
      <c r="Y91" s="197"/>
      <c r="Z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CC91" s="197"/>
      <c r="CD91" s="197"/>
      <c r="CE91" s="197"/>
      <c r="CF91" s="197"/>
      <c r="CG91" s="197"/>
      <c r="CH91" s="197"/>
      <c r="CI91" s="197"/>
      <c r="CJ91" s="197"/>
      <c r="CK91" s="197"/>
      <c r="CL91" s="197"/>
      <c r="CM91" s="197"/>
      <c r="CN91" s="197"/>
      <c r="CO91" s="197"/>
      <c r="DJ91" s="197"/>
      <c r="DK91" s="197"/>
      <c r="DL91" s="197"/>
      <c r="DM91" s="197"/>
      <c r="DN91" s="197"/>
      <c r="DO91" s="197"/>
      <c r="DP91" s="197"/>
      <c r="DQ91" s="197"/>
      <c r="DR91" s="197"/>
      <c r="DS91" s="197"/>
      <c r="DT91" s="197"/>
      <c r="DU91" s="197"/>
      <c r="DV91" s="197"/>
      <c r="DW91" s="197"/>
      <c r="ER91" s="197"/>
      <c r="ES91" s="197"/>
      <c r="ET91" s="197"/>
      <c r="EU91" s="197"/>
      <c r="EV91" s="197"/>
      <c r="EW91" s="197"/>
      <c r="EX91" s="197"/>
      <c r="EY91" s="197"/>
      <c r="EZ91" s="197"/>
      <c r="FA91" s="197"/>
      <c r="FB91" s="197"/>
      <c r="FC91" s="197"/>
      <c r="FX91" s="197"/>
      <c r="FY91" s="197"/>
      <c r="FZ91" s="197"/>
      <c r="GA91" s="197"/>
      <c r="GB91" s="197"/>
      <c r="GC91" s="197"/>
      <c r="GD91" s="197"/>
      <c r="GE91" s="197"/>
      <c r="GF91" s="197"/>
      <c r="GG91" s="197"/>
    </row>
    <row r="92" customFormat="false" ht="27.95" hidden="false" customHeight="true" outlineLevel="0" collapsed="false"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7"/>
      <c r="Y92" s="197"/>
      <c r="Z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CC92" s="197"/>
      <c r="CD92" s="197"/>
      <c r="CE92" s="197"/>
      <c r="CF92" s="197"/>
      <c r="CG92" s="197"/>
      <c r="CH92" s="197"/>
      <c r="CI92" s="197"/>
      <c r="CJ92" s="197"/>
      <c r="CK92" s="197"/>
      <c r="CL92" s="197"/>
      <c r="CM92" s="197"/>
      <c r="CN92" s="197"/>
      <c r="CO92" s="197"/>
      <c r="DJ92" s="197"/>
      <c r="DK92" s="197"/>
      <c r="DL92" s="197"/>
      <c r="DM92" s="197"/>
      <c r="DN92" s="197"/>
      <c r="DO92" s="197"/>
      <c r="DP92" s="197"/>
      <c r="DQ92" s="197"/>
      <c r="DR92" s="197"/>
      <c r="DS92" s="197"/>
      <c r="DT92" s="197"/>
      <c r="DU92" s="197"/>
      <c r="DV92" s="197"/>
      <c r="DW92" s="197"/>
      <c r="ER92" s="197"/>
      <c r="ES92" s="197"/>
      <c r="ET92" s="197"/>
      <c r="EU92" s="197"/>
      <c r="EV92" s="197"/>
      <c r="EW92" s="197"/>
      <c r="EX92" s="197"/>
      <c r="EY92" s="197"/>
      <c r="EZ92" s="197"/>
      <c r="FA92" s="197"/>
      <c r="FB92" s="197"/>
      <c r="FC92" s="197"/>
      <c r="FX92" s="197"/>
      <c r="FY92" s="197"/>
      <c r="FZ92" s="197"/>
      <c r="GA92" s="197"/>
      <c r="GB92" s="197"/>
      <c r="GC92" s="197"/>
      <c r="GD92" s="197"/>
      <c r="GE92" s="197"/>
      <c r="GF92" s="197"/>
      <c r="GG92" s="197"/>
    </row>
    <row r="93" customFormat="false" ht="27.95" hidden="false" customHeight="true" outlineLevel="0" collapsed="false"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7"/>
      <c r="Y93" s="197"/>
      <c r="Z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CC93" s="197"/>
      <c r="CD93" s="197"/>
      <c r="CE93" s="197"/>
      <c r="CF93" s="197"/>
      <c r="CG93" s="197"/>
      <c r="CH93" s="197"/>
      <c r="CI93" s="197"/>
      <c r="CJ93" s="197"/>
      <c r="CK93" s="197"/>
      <c r="CL93" s="197"/>
      <c r="CM93" s="197"/>
      <c r="CN93" s="197"/>
      <c r="CO93" s="197"/>
      <c r="DJ93" s="197"/>
      <c r="DK93" s="197"/>
      <c r="DL93" s="197"/>
      <c r="DM93" s="197"/>
      <c r="DN93" s="197"/>
      <c r="DO93" s="197"/>
      <c r="DP93" s="197"/>
      <c r="DQ93" s="197"/>
      <c r="DR93" s="197"/>
      <c r="DS93" s="197"/>
      <c r="DT93" s="197"/>
      <c r="DU93" s="197"/>
      <c r="DV93" s="197"/>
      <c r="DW93" s="197"/>
      <c r="ER93" s="197"/>
      <c r="ES93" s="197"/>
      <c r="ET93" s="197"/>
      <c r="EU93" s="197"/>
      <c r="EV93" s="197"/>
      <c r="EW93" s="197"/>
      <c r="EX93" s="197"/>
      <c r="EY93" s="197"/>
      <c r="EZ93" s="197"/>
      <c r="FA93" s="197"/>
      <c r="FB93" s="197"/>
      <c r="FC93" s="197"/>
      <c r="FX93" s="197"/>
      <c r="FY93" s="197"/>
      <c r="FZ93" s="197"/>
      <c r="GA93" s="197"/>
      <c r="GB93" s="197"/>
      <c r="GC93" s="197"/>
      <c r="GD93" s="197"/>
      <c r="GE93" s="197"/>
      <c r="GF93" s="197"/>
      <c r="GG93" s="197"/>
    </row>
    <row r="94" customFormat="false" ht="27.95" hidden="false" customHeight="true" outlineLevel="0" collapsed="false">
      <c r="K94" s="197"/>
      <c r="L94" s="197"/>
      <c r="M94" s="197"/>
      <c r="N94" s="197"/>
      <c r="O94" s="197"/>
      <c r="P94" s="197"/>
      <c r="Q94" s="197"/>
      <c r="R94" s="197"/>
      <c r="S94" s="197"/>
      <c r="T94" s="197"/>
      <c r="U94" s="197"/>
      <c r="V94" s="197"/>
      <c r="W94" s="197"/>
      <c r="X94" s="197"/>
      <c r="Y94" s="197"/>
      <c r="Z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CC94" s="197"/>
      <c r="CD94" s="197"/>
      <c r="CE94" s="197"/>
      <c r="CF94" s="197"/>
      <c r="CG94" s="197"/>
      <c r="CH94" s="197"/>
      <c r="CI94" s="197"/>
      <c r="CJ94" s="197"/>
      <c r="CK94" s="197"/>
      <c r="CL94" s="197"/>
      <c r="CM94" s="197"/>
      <c r="CN94" s="197"/>
      <c r="CO94" s="197"/>
      <c r="DJ94" s="197"/>
      <c r="DK94" s="197"/>
      <c r="DL94" s="197"/>
      <c r="DM94" s="197"/>
      <c r="DN94" s="197"/>
      <c r="DO94" s="197"/>
      <c r="DP94" s="197"/>
      <c r="DQ94" s="197"/>
      <c r="DR94" s="197"/>
      <c r="DS94" s="197"/>
      <c r="DT94" s="197"/>
      <c r="DU94" s="197"/>
      <c r="DV94" s="197"/>
      <c r="DW94" s="197"/>
      <c r="ER94" s="197"/>
      <c r="ES94" s="197"/>
      <c r="ET94" s="197"/>
      <c r="EU94" s="197"/>
      <c r="EV94" s="197"/>
      <c r="EW94" s="197"/>
      <c r="EX94" s="197"/>
      <c r="EY94" s="197"/>
      <c r="EZ94" s="197"/>
      <c r="FA94" s="197"/>
      <c r="FB94" s="197"/>
      <c r="FC94" s="197"/>
      <c r="FX94" s="197"/>
      <c r="FY94" s="197"/>
      <c r="FZ94" s="197"/>
      <c r="GA94" s="197"/>
      <c r="GB94" s="197"/>
      <c r="GC94" s="197"/>
      <c r="GD94" s="197"/>
      <c r="GE94" s="197"/>
      <c r="GF94" s="197"/>
      <c r="GG94" s="197"/>
    </row>
    <row r="95" customFormat="false" ht="27.95" hidden="false" customHeight="true" outlineLevel="0" collapsed="false">
      <c r="K95" s="197"/>
      <c r="L95" s="197"/>
      <c r="M95" s="197"/>
      <c r="N95" s="197"/>
      <c r="O95" s="197"/>
      <c r="P95" s="197"/>
      <c r="Q95" s="197"/>
      <c r="R95" s="197"/>
      <c r="S95" s="197"/>
      <c r="T95" s="197"/>
      <c r="U95" s="197"/>
      <c r="V95" s="197"/>
      <c r="W95" s="197"/>
      <c r="X95" s="197"/>
      <c r="Y95" s="197"/>
      <c r="Z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CC95" s="197"/>
      <c r="CD95" s="197"/>
      <c r="CE95" s="197"/>
      <c r="CF95" s="197"/>
      <c r="CG95" s="197"/>
      <c r="CH95" s="197"/>
      <c r="CI95" s="197"/>
      <c r="CJ95" s="197"/>
      <c r="CK95" s="197"/>
      <c r="CL95" s="197"/>
      <c r="CM95" s="197"/>
      <c r="CN95" s="197"/>
      <c r="CO95" s="197"/>
      <c r="DJ95" s="197"/>
      <c r="DK95" s="197"/>
      <c r="DL95" s="197"/>
      <c r="DM95" s="197"/>
      <c r="DN95" s="197"/>
      <c r="DO95" s="197"/>
      <c r="DP95" s="197"/>
      <c r="DQ95" s="197"/>
      <c r="DR95" s="197"/>
      <c r="DS95" s="197"/>
      <c r="DT95" s="197"/>
      <c r="DU95" s="197"/>
      <c r="DV95" s="197"/>
      <c r="DW95" s="197"/>
      <c r="ER95" s="197"/>
      <c r="ES95" s="197"/>
      <c r="ET95" s="197"/>
      <c r="EU95" s="197"/>
      <c r="EV95" s="197"/>
      <c r="EW95" s="197"/>
      <c r="EX95" s="197"/>
      <c r="EY95" s="197"/>
      <c r="EZ95" s="197"/>
      <c r="FA95" s="197"/>
      <c r="FB95" s="197"/>
      <c r="FC95" s="197"/>
      <c r="FX95" s="197"/>
      <c r="FY95" s="197"/>
      <c r="FZ95" s="197"/>
      <c r="GA95" s="197"/>
      <c r="GB95" s="197"/>
      <c r="GC95" s="197"/>
      <c r="GD95" s="197"/>
      <c r="GE95" s="197"/>
      <c r="GF95" s="197"/>
      <c r="GG95" s="197"/>
    </row>
    <row r="96" customFormat="false" ht="27.95" hidden="false" customHeight="true" outlineLevel="0" collapsed="false">
      <c r="K96" s="197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  <c r="W96" s="197"/>
      <c r="X96" s="197"/>
      <c r="Y96" s="197"/>
      <c r="Z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CC96" s="197"/>
      <c r="CD96" s="197"/>
      <c r="CE96" s="197"/>
      <c r="CF96" s="197"/>
      <c r="CG96" s="197"/>
      <c r="CH96" s="197"/>
      <c r="CI96" s="197"/>
      <c r="CJ96" s="197"/>
      <c r="CK96" s="197"/>
      <c r="CL96" s="197"/>
      <c r="CM96" s="197"/>
      <c r="CN96" s="197"/>
      <c r="CO96" s="197"/>
      <c r="DJ96" s="197"/>
      <c r="DK96" s="197"/>
      <c r="DL96" s="197"/>
      <c r="DM96" s="197"/>
      <c r="DN96" s="197"/>
      <c r="DO96" s="197"/>
      <c r="DP96" s="197"/>
      <c r="DQ96" s="197"/>
      <c r="DR96" s="197"/>
      <c r="DS96" s="197"/>
      <c r="DT96" s="197"/>
      <c r="DU96" s="197"/>
      <c r="DV96" s="197"/>
      <c r="DW96" s="197"/>
      <c r="ER96" s="197"/>
      <c r="ES96" s="197"/>
      <c r="ET96" s="197"/>
      <c r="EU96" s="197"/>
      <c r="EV96" s="197"/>
      <c r="EW96" s="197"/>
      <c r="EX96" s="197"/>
      <c r="EY96" s="197"/>
      <c r="EZ96" s="197"/>
      <c r="FA96" s="197"/>
      <c r="FB96" s="197"/>
      <c r="FC96" s="197"/>
      <c r="FX96" s="197"/>
      <c r="FY96" s="197"/>
      <c r="FZ96" s="197"/>
      <c r="GA96" s="197"/>
      <c r="GB96" s="197"/>
      <c r="GC96" s="197"/>
      <c r="GD96" s="197"/>
      <c r="GE96" s="197"/>
      <c r="GF96" s="197"/>
      <c r="GG96" s="197"/>
    </row>
    <row r="97" customFormat="false" ht="27.95" hidden="false" customHeight="true" outlineLevel="0" collapsed="false">
      <c r="K97" s="197"/>
      <c r="L97" s="197"/>
      <c r="M97" s="197"/>
      <c r="N97" s="197"/>
      <c r="O97" s="197"/>
      <c r="P97" s="197"/>
      <c r="Q97" s="197"/>
      <c r="R97" s="197"/>
      <c r="S97" s="197"/>
      <c r="T97" s="197"/>
      <c r="U97" s="197"/>
      <c r="V97" s="197"/>
      <c r="W97" s="197"/>
      <c r="X97" s="197"/>
      <c r="Y97" s="197"/>
      <c r="Z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CC97" s="197"/>
      <c r="CD97" s="197"/>
      <c r="CE97" s="197"/>
      <c r="CF97" s="197"/>
      <c r="CG97" s="197"/>
      <c r="CH97" s="197"/>
      <c r="CI97" s="197"/>
      <c r="CJ97" s="197"/>
      <c r="CK97" s="197"/>
      <c r="CL97" s="197"/>
      <c r="CM97" s="197"/>
      <c r="CN97" s="197"/>
      <c r="CO97" s="197"/>
      <c r="DJ97" s="197"/>
      <c r="DK97" s="197"/>
      <c r="DL97" s="197"/>
      <c r="DM97" s="197"/>
      <c r="DN97" s="197"/>
      <c r="DO97" s="197"/>
      <c r="DP97" s="197"/>
      <c r="DQ97" s="197"/>
      <c r="DR97" s="197"/>
      <c r="DS97" s="197"/>
      <c r="DT97" s="197"/>
      <c r="DU97" s="197"/>
      <c r="DV97" s="197"/>
      <c r="DW97" s="197"/>
      <c r="ER97" s="197"/>
      <c r="ES97" s="197"/>
      <c r="ET97" s="197"/>
      <c r="EU97" s="197"/>
      <c r="EV97" s="197"/>
      <c r="EW97" s="197"/>
      <c r="EX97" s="197"/>
      <c r="EY97" s="197"/>
      <c r="EZ97" s="197"/>
      <c r="FA97" s="197"/>
      <c r="FB97" s="197"/>
      <c r="FC97" s="197"/>
      <c r="FX97" s="197"/>
      <c r="FY97" s="197"/>
      <c r="FZ97" s="197"/>
      <c r="GA97" s="197"/>
      <c r="GB97" s="197"/>
      <c r="GC97" s="197"/>
      <c r="GD97" s="197"/>
      <c r="GE97" s="197"/>
      <c r="GF97" s="197"/>
      <c r="GG97" s="197"/>
    </row>
    <row r="98" customFormat="false" ht="27.95" hidden="false" customHeight="true" outlineLevel="0" collapsed="false">
      <c r="K98" s="197"/>
      <c r="L98" s="197"/>
      <c r="M98" s="197"/>
      <c r="N98" s="197"/>
      <c r="O98" s="197"/>
      <c r="P98" s="197"/>
      <c r="Q98" s="197"/>
      <c r="R98" s="197"/>
      <c r="S98" s="197"/>
      <c r="T98" s="197"/>
      <c r="U98" s="197"/>
      <c r="V98" s="197"/>
      <c r="W98" s="197"/>
      <c r="X98" s="197"/>
      <c r="Y98" s="197"/>
      <c r="Z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CC98" s="197"/>
      <c r="CD98" s="197"/>
      <c r="CE98" s="197"/>
      <c r="CF98" s="197"/>
      <c r="CG98" s="197"/>
      <c r="CH98" s="197"/>
      <c r="CI98" s="197"/>
      <c r="CJ98" s="197"/>
      <c r="CK98" s="197"/>
      <c r="CL98" s="197"/>
      <c r="CM98" s="197"/>
      <c r="CN98" s="197"/>
      <c r="CO98" s="197"/>
      <c r="DJ98" s="197"/>
      <c r="DK98" s="197"/>
      <c r="DL98" s="197"/>
      <c r="DM98" s="197"/>
      <c r="DN98" s="197"/>
      <c r="DO98" s="197"/>
      <c r="DP98" s="197"/>
      <c r="DQ98" s="197"/>
      <c r="DR98" s="197"/>
      <c r="DS98" s="197"/>
      <c r="DT98" s="197"/>
      <c r="DU98" s="197"/>
      <c r="DV98" s="197"/>
      <c r="DW98" s="197"/>
      <c r="ER98" s="197"/>
      <c r="ES98" s="197"/>
      <c r="ET98" s="197"/>
      <c r="EU98" s="197"/>
      <c r="EV98" s="197"/>
      <c r="EW98" s="197"/>
      <c r="EX98" s="197"/>
      <c r="EY98" s="197"/>
      <c r="EZ98" s="197"/>
      <c r="FA98" s="197"/>
      <c r="FB98" s="197"/>
      <c r="FC98" s="197"/>
      <c r="FX98" s="197"/>
      <c r="FY98" s="197"/>
      <c r="FZ98" s="197"/>
      <c r="GA98" s="197"/>
      <c r="GB98" s="197"/>
      <c r="GC98" s="197"/>
      <c r="GD98" s="197"/>
      <c r="GE98" s="197"/>
      <c r="GF98" s="197"/>
      <c r="GG98" s="197"/>
    </row>
    <row r="99" customFormat="false" ht="27.95" hidden="false" customHeight="true" outlineLevel="0" collapsed="false">
      <c r="K99" s="197"/>
      <c r="L99" s="197"/>
      <c r="M99" s="197"/>
      <c r="N99" s="197"/>
      <c r="O99" s="197"/>
      <c r="P99" s="197"/>
      <c r="Q99" s="197"/>
      <c r="R99" s="197"/>
      <c r="S99" s="197"/>
      <c r="T99" s="197"/>
      <c r="U99" s="197"/>
      <c r="V99" s="197"/>
      <c r="W99" s="197"/>
      <c r="X99" s="197"/>
      <c r="Y99" s="197"/>
      <c r="Z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CC99" s="197"/>
      <c r="CD99" s="197"/>
      <c r="CE99" s="197"/>
      <c r="CF99" s="197"/>
      <c r="CG99" s="197"/>
      <c r="CH99" s="197"/>
      <c r="CI99" s="197"/>
      <c r="CJ99" s="197"/>
      <c r="CK99" s="197"/>
      <c r="CL99" s="197"/>
      <c r="CM99" s="197"/>
      <c r="CN99" s="197"/>
      <c r="CO99" s="197"/>
      <c r="DJ99" s="197"/>
      <c r="DK99" s="197"/>
      <c r="DL99" s="197"/>
      <c r="DM99" s="197"/>
      <c r="DN99" s="197"/>
      <c r="DO99" s="197"/>
      <c r="DP99" s="197"/>
      <c r="DQ99" s="197"/>
      <c r="DR99" s="197"/>
      <c r="DS99" s="197"/>
      <c r="DT99" s="197"/>
      <c r="DU99" s="197"/>
      <c r="DV99" s="197"/>
      <c r="DW99" s="197"/>
      <c r="ER99" s="197"/>
      <c r="ES99" s="197"/>
      <c r="ET99" s="197"/>
      <c r="EU99" s="197"/>
      <c r="EV99" s="197"/>
      <c r="EW99" s="197"/>
      <c r="EX99" s="197"/>
      <c r="EY99" s="197"/>
      <c r="EZ99" s="197"/>
      <c r="FA99" s="197"/>
      <c r="FB99" s="197"/>
      <c r="FC99" s="197"/>
      <c r="FX99" s="197"/>
      <c r="FY99" s="197"/>
      <c r="FZ99" s="197"/>
      <c r="GA99" s="197"/>
      <c r="GB99" s="197"/>
      <c r="GC99" s="197"/>
      <c r="GD99" s="197"/>
      <c r="GE99" s="197"/>
      <c r="GF99" s="197"/>
      <c r="GG99" s="197"/>
    </row>
    <row r="100" customFormat="false" ht="14.25" hidden="false" customHeight="false" outlineLevel="0" collapsed="false">
      <c r="K100" s="197"/>
      <c r="L100" s="197"/>
      <c r="M100" s="197"/>
      <c r="N100" s="197"/>
      <c r="O100" s="197"/>
      <c r="P100" s="197"/>
      <c r="Q100" s="197"/>
      <c r="R100" s="197"/>
      <c r="S100" s="197"/>
      <c r="T100" s="197"/>
      <c r="U100" s="197"/>
      <c r="V100" s="197"/>
      <c r="W100" s="197"/>
      <c r="X100" s="197"/>
      <c r="Y100" s="197"/>
      <c r="Z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CC100" s="197"/>
      <c r="CD100" s="197"/>
      <c r="CE100" s="197"/>
      <c r="CF100" s="197"/>
      <c r="CG100" s="197"/>
      <c r="CH100" s="197"/>
      <c r="CI100" s="197"/>
      <c r="CJ100" s="197"/>
      <c r="CK100" s="197"/>
      <c r="CL100" s="197"/>
      <c r="CM100" s="197"/>
      <c r="CN100" s="197"/>
      <c r="CO100" s="197"/>
      <c r="DJ100" s="197"/>
      <c r="DK100" s="197"/>
      <c r="DL100" s="197"/>
      <c r="DM100" s="197"/>
      <c r="DN100" s="197"/>
      <c r="DO100" s="197"/>
      <c r="DP100" s="197"/>
      <c r="DQ100" s="197"/>
      <c r="DR100" s="197"/>
      <c r="DS100" s="197"/>
      <c r="DT100" s="197"/>
      <c r="DU100" s="197"/>
      <c r="DV100" s="197"/>
      <c r="DW100" s="197"/>
      <c r="ER100" s="197"/>
      <c r="ES100" s="197"/>
      <c r="ET100" s="197"/>
      <c r="EU100" s="197"/>
      <c r="EV100" s="197"/>
      <c r="EW100" s="197"/>
      <c r="EX100" s="197"/>
      <c r="EY100" s="197"/>
      <c r="EZ100" s="197"/>
      <c r="FA100" s="197"/>
      <c r="FB100" s="197"/>
      <c r="FC100" s="197"/>
      <c r="FX100" s="197"/>
      <c r="FY100" s="197"/>
      <c r="FZ100" s="197"/>
      <c r="GA100" s="197"/>
      <c r="GB100" s="197"/>
      <c r="GC100" s="197"/>
      <c r="GD100" s="197"/>
      <c r="GE100" s="197"/>
      <c r="GF100" s="197"/>
      <c r="GG100" s="197"/>
    </row>
    <row r="101" customFormat="false" ht="14.25" hidden="false" customHeight="false" outlineLevel="0" collapsed="false"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7"/>
      <c r="Y101" s="197"/>
      <c r="Z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CC101" s="197"/>
      <c r="CD101" s="197"/>
      <c r="CE101" s="197"/>
      <c r="CF101" s="197"/>
      <c r="CG101" s="197"/>
      <c r="CH101" s="197"/>
      <c r="CI101" s="197"/>
      <c r="CJ101" s="197"/>
      <c r="CK101" s="197"/>
      <c r="CL101" s="197"/>
      <c r="CM101" s="197"/>
      <c r="CN101" s="197"/>
      <c r="CO101" s="197"/>
      <c r="DJ101" s="197"/>
      <c r="DK101" s="197"/>
      <c r="DL101" s="197"/>
      <c r="DM101" s="197"/>
      <c r="DN101" s="197"/>
      <c r="DO101" s="197"/>
      <c r="DP101" s="197"/>
      <c r="DQ101" s="197"/>
      <c r="DR101" s="197"/>
      <c r="DS101" s="197"/>
      <c r="DT101" s="197"/>
      <c r="DU101" s="197"/>
      <c r="DV101" s="197"/>
      <c r="DW101" s="197"/>
      <c r="ER101" s="197"/>
      <c r="ES101" s="197"/>
      <c r="ET101" s="197"/>
      <c r="EU101" s="197"/>
      <c r="EV101" s="197"/>
      <c r="EW101" s="197"/>
      <c r="EX101" s="197"/>
      <c r="EY101" s="197"/>
      <c r="EZ101" s="197"/>
      <c r="FA101" s="197"/>
      <c r="FB101" s="197"/>
      <c r="FC101" s="197"/>
      <c r="FX101" s="197"/>
      <c r="FY101" s="197"/>
      <c r="FZ101" s="197"/>
      <c r="GA101" s="197"/>
      <c r="GB101" s="197"/>
      <c r="GC101" s="197"/>
      <c r="GD101" s="197"/>
      <c r="GE101" s="197"/>
      <c r="GF101" s="197"/>
      <c r="GG101" s="197"/>
    </row>
    <row r="102" customFormat="false" ht="14.25" hidden="false" customHeight="false" outlineLevel="0" collapsed="false">
      <c r="K102" s="197"/>
      <c r="L102" s="197"/>
      <c r="M102" s="197"/>
      <c r="N102" s="197"/>
      <c r="O102" s="197"/>
      <c r="P102" s="197"/>
      <c r="Q102" s="197"/>
      <c r="R102" s="197"/>
      <c r="S102" s="197"/>
      <c r="T102" s="197"/>
      <c r="U102" s="197"/>
      <c r="V102" s="197"/>
      <c r="W102" s="197"/>
      <c r="X102" s="197"/>
      <c r="Y102" s="197"/>
      <c r="Z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CC102" s="197"/>
      <c r="CD102" s="197"/>
      <c r="CE102" s="197"/>
      <c r="CF102" s="197"/>
      <c r="CG102" s="197"/>
      <c r="CH102" s="197"/>
      <c r="CI102" s="197"/>
      <c r="CJ102" s="197"/>
      <c r="CK102" s="197"/>
      <c r="CL102" s="197"/>
      <c r="CM102" s="197"/>
      <c r="CN102" s="197"/>
      <c r="CO102" s="197"/>
      <c r="DJ102" s="197"/>
      <c r="DK102" s="197"/>
      <c r="DL102" s="197"/>
      <c r="DM102" s="197"/>
      <c r="DN102" s="197"/>
      <c r="DO102" s="197"/>
      <c r="DP102" s="197"/>
      <c r="DQ102" s="197"/>
      <c r="DR102" s="197"/>
      <c r="DS102" s="197"/>
      <c r="DT102" s="197"/>
      <c r="DU102" s="197"/>
      <c r="DV102" s="197"/>
      <c r="DW102" s="197"/>
      <c r="ER102" s="197"/>
      <c r="ES102" s="197"/>
      <c r="ET102" s="197"/>
      <c r="EU102" s="197"/>
      <c r="EV102" s="197"/>
      <c r="EW102" s="197"/>
      <c r="EX102" s="197"/>
      <c r="EY102" s="197"/>
      <c r="EZ102" s="197"/>
      <c r="FA102" s="197"/>
      <c r="FB102" s="197"/>
      <c r="FC102" s="197"/>
      <c r="FX102" s="197"/>
      <c r="FY102" s="197"/>
      <c r="FZ102" s="197"/>
      <c r="GA102" s="197"/>
      <c r="GB102" s="197"/>
      <c r="GC102" s="197"/>
      <c r="GD102" s="197"/>
      <c r="GE102" s="197"/>
      <c r="GF102" s="197"/>
      <c r="GG102" s="197"/>
    </row>
    <row r="103" customFormat="false" ht="14.25" hidden="false" customHeight="false" outlineLevel="0" collapsed="false">
      <c r="K103" s="197"/>
      <c r="L103" s="197"/>
      <c r="M103" s="197"/>
      <c r="N103" s="197"/>
      <c r="O103" s="197"/>
      <c r="P103" s="197"/>
      <c r="Q103" s="197"/>
      <c r="R103" s="197"/>
      <c r="S103" s="197"/>
      <c r="T103" s="197"/>
      <c r="U103" s="197"/>
      <c r="V103" s="197"/>
      <c r="W103" s="197"/>
      <c r="X103" s="197"/>
      <c r="Y103" s="197"/>
      <c r="Z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CC103" s="197"/>
      <c r="CD103" s="197"/>
      <c r="CE103" s="197"/>
      <c r="CF103" s="197"/>
      <c r="CG103" s="197"/>
      <c r="CH103" s="197"/>
      <c r="CI103" s="197"/>
      <c r="CJ103" s="197"/>
      <c r="CK103" s="197"/>
      <c r="CL103" s="197"/>
      <c r="CM103" s="197"/>
      <c r="CN103" s="197"/>
      <c r="CO103" s="197"/>
      <c r="DJ103" s="197"/>
      <c r="DK103" s="197"/>
      <c r="DL103" s="197"/>
      <c r="DM103" s="197"/>
      <c r="DN103" s="197"/>
      <c r="DO103" s="197"/>
      <c r="DP103" s="197"/>
      <c r="DQ103" s="197"/>
      <c r="DR103" s="197"/>
      <c r="DS103" s="197"/>
      <c r="DT103" s="197"/>
      <c r="DU103" s="197"/>
      <c r="DV103" s="197"/>
      <c r="DW103" s="197"/>
      <c r="ER103" s="197"/>
      <c r="ES103" s="197"/>
      <c r="ET103" s="197"/>
      <c r="EU103" s="197"/>
      <c r="EV103" s="197"/>
      <c r="EW103" s="197"/>
      <c r="EX103" s="197"/>
      <c r="EY103" s="197"/>
      <c r="EZ103" s="197"/>
      <c r="FA103" s="197"/>
      <c r="FB103" s="197"/>
      <c r="FC103" s="197"/>
      <c r="FX103" s="197"/>
      <c r="FY103" s="197"/>
      <c r="FZ103" s="197"/>
      <c r="GA103" s="197"/>
      <c r="GB103" s="197"/>
      <c r="GC103" s="197"/>
      <c r="GD103" s="197"/>
      <c r="GE103" s="197"/>
      <c r="GF103" s="197"/>
      <c r="GG103" s="197"/>
    </row>
    <row r="104" customFormat="false" ht="14.25" hidden="false" customHeight="false" outlineLevel="0" collapsed="false">
      <c r="K104" s="197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  <c r="W104" s="197"/>
      <c r="X104" s="197"/>
      <c r="Y104" s="197"/>
      <c r="Z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CC104" s="197"/>
      <c r="CD104" s="197"/>
      <c r="CE104" s="197"/>
      <c r="CF104" s="197"/>
      <c r="CG104" s="197"/>
      <c r="CH104" s="197"/>
      <c r="CI104" s="197"/>
      <c r="CJ104" s="197"/>
      <c r="CK104" s="197"/>
      <c r="CL104" s="197"/>
      <c r="CM104" s="197"/>
      <c r="CN104" s="197"/>
      <c r="CO104" s="197"/>
      <c r="DJ104" s="197"/>
      <c r="DK104" s="197"/>
      <c r="DL104" s="197"/>
      <c r="DM104" s="197"/>
      <c r="DN104" s="197"/>
      <c r="DO104" s="197"/>
      <c r="DP104" s="197"/>
      <c r="DQ104" s="197"/>
      <c r="DR104" s="197"/>
      <c r="DS104" s="197"/>
      <c r="DT104" s="197"/>
      <c r="DU104" s="197"/>
      <c r="DV104" s="197"/>
      <c r="DW104" s="197"/>
      <c r="ER104" s="197"/>
      <c r="ES104" s="197"/>
      <c r="ET104" s="197"/>
      <c r="EU104" s="197"/>
      <c r="EV104" s="197"/>
      <c r="EW104" s="197"/>
      <c r="EX104" s="197"/>
      <c r="EY104" s="197"/>
      <c r="EZ104" s="197"/>
      <c r="FA104" s="197"/>
      <c r="FB104" s="197"/>
      <c r="FC104" s="197"/>
      <c r="FX104" s="197"/>
      <c r="FY104" s="197"/>
      <c r="FZ104" s="197"/>
      <c r="GA104" s="197"/>
      <c r="GB104" s="197"/>
      <c r="GC104" s="197"/>
      <c r="GD104" s="197"/>
      <c r="GE104" s="197"/>
      <c r="GF104" s="197"/>
      <c r="GG104" s="197"/>
    </row>
  </sheetData>
  <mergeCells count="336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C13:J13"/>
    <mergeCell ref="AA13:AH13"/>
    <mergeCell ref="AM13:AT13"/>
    <mergeCell ref="BI13:BP13"/>
    <mergeCell ref="BU13:CB13"/>
    <mergeCell ref="CP13:CW13"/>
    <mergeCell ref="DB13:DI13"/>
    <mergeCell ref="DX13:EE13"/>
    <mergeCell ref="EJ13:EQ13"/>
    <mergeCell ref="FD13:FK13"/>
    <mergeCell ref="FP13:FW13"/>
    <mergeCell ref="GH13:GO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C15:J15"/>
    <mergeCell ref="AA15:AH15"/>
    <mergeCell ref="AM15:AT15"/>
    <mergeCell ref="BI15:BP15"/>
    <mergeCell ref="BU15:CB15"/>
    <mergeCell ref="CP15:CW15"/>
    <mergeCell ref="DB15:DI15"/>
    <mergeCell ref="DX15:EE15"/>
    <mergeCell ref="EJ15:EQ15"/>
    <mergeCell ref="FD15:FK15"/>
    <mergeCell ref="FP15:FW15"/>
    <mergeCell ref="GH15:GO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A27:J27"/>
    <mergeCell ref="AA27:AJ27"/>
    <mergeCell ref="AK27:AT27"/>
    <mergeCell ref="BI27:BR27"/>
    <mergeCell ref="BS27:CB27"/>
    <mergeCell ref="CP27:CY27"/>
    <mergeCell ref="CZ27:DI27"/>
    <mergeCell ref="DX27:EG27"/>
    <mergeCell ref="EH27:EQ27"/>
    <mergeCell ref="FD27:FM27"/>
    <mergeCell ref="FN27:FW27"/>
    <mergeCell ref="GH27:GQ27"/>
    <mergeCell ref="B28:J28"/>
    <mergeCell ref="AA28:AI28"/>
    <mergeCell ref="AL28:AT28"/>
    <mergeCell ref="BI28:BQ28"/>
    <mergeCell ref="BT28:CB28"/>
    <mergeCell ref="CP28:CX28"/>
    <mergeCell ref="DA28:DI28"/>
    <mergeCell ref="DX28:EF28"/>
    <mergeCell ref="EI28:EQ28"/>
    <mergeCell ref="FD28:FL28"/>
    <mergeCell ref="FO28:FW28"/>
    <mergeCell ref="GH28:GP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B33:J33"/>
    <mergeCell ref="AA33:AI33"/>
    <mergeCell ref="AL33:AT33"/>
    <mergeCell ref="BI33:BQ33"/>
    <mergeCell ref="BT33:CB33"/>
    <mergeCell ref="CP33:CX33"/>
    <mergeCell ref="DA33:DI33"/>
    <mergeCell ref="DX33:EF33"/>
    <mergeCell ref="EI33:EQ33"/>
    <mergeCell ref="FD33:FL33"/>
    <mergeCell ref="FO33:FW33"/>
    <mergeCell ref="GH33:GP3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 t="s">
        <v>1</v>
      </c>
      <c r="L1" s="6"/>
      <c r="M1" s="6"/>
      <c r="N1" s="6"/>
      <c r="O1" s="6"/>
      <c r="P1" s="6"/>
      <c r="Q1" s="6"/>
      <c r="R1" s="6"/>
      <c r="S1" s="7" t="s">
        <v>2</v>
      </c>
      <c r="T1" s="6"/>
      <c r="U1" s="6"/>
      <c r="V1" s="6"/>
      <c r="W1" s="6"/>
      <c r="X1" s="6"/>
      <c r="Y1" s="6"/>
      <c r="Z1" s="6"/>
      <c r="AA1" s="8"/>
      <c r="AK1" s="4" t="s">
        <v>0</v>
      </c>
      <c r="AU1" s="6"/>
      <c r="AV1" s="6"/>
      <c r="AW1" s="6"/>
      <c r="AX1" s="6"/>
      <c r="AY1" s="6"/>
      <c r="AZ1" s="6"/>
      <c r="BA1" s="6"/>
      <c r="BB1" s="7" t="s">
        <v>2</v>
      </c>
      <c r="BC1" s="6"/>
      <c r="BD1" s="6"/>
      <c r="BE1" s="6"/>
      <c r="BF1" s="6"/>
      <c r="BG1" s="6"/>
      <c r="BH1" s="6"/>
      <c r="BI1" s="8"/>
      <c r="BS1" s="4" t="s">
        <v>0</v>
      </c>
      <c r="CC1" s="6"/>
      <c r="CD1" s="6"/>
      <c r="CE1" s="6"/>
      <c r="CF1" s="6"/>
      <c r="CG1" s="6"/>
      <c r="CH1" s="6"/>
      <c r="CI1" s="7" t="s">
        <v>2</v>
      </c>
      <c r="CJ1" s="6"/>
      <c r="CK1" s="6"/>
      <c r="CL1" s="6"/>
      <c r="CM1" s="6"/>
      <c r="CN1" s="6"/>
      <c r="CO1" s="6"/>
      <c r="CP1" s="8"/>
      <c r="CZ1" s="4" t="s">
        <v>0</v>
      </c>
      <c r="DJ1" s="6"/>
      <c r="DK1" s="6"/>
      <c r="DL1" s="6"/>
      <c r="DM1" s="6"/>
      <c r="DN1" s="6"/>
      <c r="DO1" s="6"/>
      <c r="DP1" s="6"/>
      <c r="DQ1" s="7" t="s">
        <v>2</v>
      </c>
      <c r="DS1" s="6"/>
      <c r="DT1" s="6"/>
      <c r="DU1" s="6"/>
      <c r="DV1" s="6"/>
      <c r="DW1" s="6"/>
      <c r="DX1" s="8"/>
      <c r="EH1" s="4" t="s">
        <v>0</v>
      </c>
      <c r="ER1" s="6"/>
      <c r="ES1" s="6"/>
      <c r="ET1" s="6"/>
      <c r="EU1" s="6"/>
      <c r="EV1" s="6"/>
      <c r="EX1" s="7" t="s">
        <v>2</v>
      </c>
      <c r="EY1" s="6"/>
      <c r="FB1" s="6"/>
      <c r="FC1" s="6"/>
      <c r="FD1" s="8"/>
      <c r="FN1" s="4" t="s">
        <v>0</v>
      </c>
      <c r="FX1" s="6"/>
      <c r="FY1" s="6"/>
      <c r="FZ1" s="6"/>
      <c r="GA1" s="6"/>
      <c r="GB1" s="6"/>
      <c r="GC1" s="7" t="s">
        <v>2</v>
      </c>
      <c r="GD1" s="6"/>
      <c r="GE1" s="6"/>
      <c r="GF1" s="6"/>
      <c r="GH1" s="8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9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9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9"/>
      <c r="DJ2" s="6"/>
      <c r="DK2" s="6"/>
      <c r="DL2" s="6"/>
      <c r="DM2" s="6"/>
      <c r="DN2" s="6"/>
      <c r="DO2" s="6"/>
      <c r="DP2" s="6"/>
      <c r="DQ2" s="6"/>
      <c r="DS2" s="6"/>
      <c r="DT2" s="6"/>
      <c r="DU2" s="6"/>
      <c r="DV2" s="6"/>
      <c r="DW2" s="6"/>
      <c r="DX2" s="9"/>
      <c r="ER2" s="6"/>
      <c r="ES2" s="6"/>
      <c r="ET2" s="6"/>
      <c r="EU2" s="6"/>
      <c r="EV2" s="6"/>
      <c r="EX2" s="6"/>
      <c r="EY2" s="6"/>
      <c r="FB2" s="6"/>
      <c r="FC2" s="6"/>
      <c r="FD2" s="9"/>
      <c r="FX2" s="6"/>
      <c r="FY2" s="6"/>
      <c r="FZ2" s="6"/>
      <c r="GA2" s="6"/>
      <c r="GB2" s="6"/>
      <c r="GC2" s="6"/>
      <c r="GD2" s="6"/>
      <c r="GE2" s="6"/>
      <c r="GF2" s="6"/>
      <c r="GH2" s="9"/>
    </row>
    <row r="3" customFormat="false" ht="17.25" hidden="false" customHeight="true" outlineLevel="0" collapsed="false">
      <c r="A3" s="4" t="s">
        <v>3</v>
      </c>
      <c r="K3" s="10"/>
      <c r="L3" s="6"/>
      <c r="M3" s="6"/>
      <c r="N3" s="6"/>
      <c r="O3" s="6"/>
      <c r="P3" s="6"/>
      <c r="Q3" s="6"/>
      <c r="R3" s="6"/>
      <c r="S3" s="11" t="s">
        <v>4</v>
      </c>
      <c r="T3" s="6"/>
      <c r="U3" s="6"/>
      <c r="V3" s="6"/>
      <c r="W3" s="6"/>
      <c r="X3" s="6"/>
      <c r="Y3" s="6"/>
      <c r="Z3" s="6"/>
      <c r="AA3" s="8"/>
      <c r="AK3" s="4" t="s">
        <v>5</v>
      </c>
      <c r="AU3" s="6"/>
      <c r="AV3" s="6"/>
      <c r="AW3" s="6"/>
      <c r="AX3" s="6"/>
      <c r="AY3" s="6"/>
      <c r="AZ3" s="6"/>
      <c r="BA3" s="6"/>
      <c r="BB3" s="11" t="s">
        <v>6</v>
      </c>
      <c r="BC3" s="6"/>
      <c r="BD3" s="6"/>
      <c r="BE3" s="6"/>
      <c r="BF3" s="6"/>
      <c r="BG3" s="6"/>
      <c r="BH3" s="6"/>
      <c r="BI3" s="8"/>
      <c r="BS3" s="4" t="s">
        <v>5</v>
      </c>
      <c r="CC3" s="6"/>
      <c r="CD3" s="6"/>
      <c r="CE3" s="6"/>
      <c r="CF3" s="6"/>
      <c r="CG3" s="6"/>
      <c r="CH3" s="6"/>
      <c r="CI3" s="11" t="s">
        <v>6</v>
      </c>
      <c r="CJ3" s="6"/>
      <c r="CK3" s="6"/>
      <c r="CL3" s="6"/>
      <c r="CM3" s="6"/>
      <c r="CN3" s="6"/>
      <c r="CO3" s="6"/>
      <c r="CP3" s="8"/>
      <c r="CZ3" s="4" t="s">
        <v>5</v>
      </c>
      <c r="DJ3" s="6"/>
      <c r="DK3" s="6"/>
      <c r="DL3" s="6"/>
      <c r="DM3" s="6"/>
      <c r="DN3" s="6"/>
      <c r="DO3" s="6"/>
      <c r="DP3" s="6"/>
      <c r="DQ3" s="11" t="s">
        <v>6</v>
      </c>
      <c r="DS3" s="6"/>
      <c r="DT3" s="6"/>
      <c r="DU3" s="6"/>
      <c r="DV3" s="6"/>
      <c r="DW3" s="6"/>
      <c r="DX3" s="8"/>
      <c r="EH3" s="4" t="s">
        <v>5</v>
      </c>
      <c r="ER3" s="6"/>
      <c r="ES3" s="6"/>
      <c r="ET3" s="6"/>
      <c r="EU3" s="6"/>
      <c r="EV3" s="6"/>
      <c r="EX3" s="11" t="s">
        <v>6</v>
      </c>
      <c r="EY3" s="6"/>
      <c r="FB3" s="6"/>
      <c r="FC3" s="6"/>
      <c r="FD3" s="8"/>
      <c r="FN3" s="4" t="s">
        <v>5</v>
      </c>
      <c r="FX3" s="6"/>
      <c r="FY3" s="6"/>
      <c r="FZ3" s="6"/>
      <c r="GA3" s="6"/>
      <c r="GB3" s="6"/>
      <c r="GC3" s="11" t="s">
        <v>6</v>
      </c>
      <c r="GD3" s="6"/>
      <c r="GE3" s="6"/>
      <c r="GF3" s="6"/>
      <c r="GH3" s="8"/>
    </row>
    <row r="4" customFormat="false" ht="17.25" hidden="false" customHeight="true" outlineLevel="0" collapsed="false">
      <c r="A4" s="4" t="s">
        <v>7</v>
      </c>
      <c r="R4" s="12" t="s">
        <v>8</v>
      </c>
      <c r="S4" s="11" t="s">
        <v>9</v>
      </c>
      <c r="AJ4" s="13" t="s">
        <v>10</v>
      </c>
      <c r="AK4" s="4" t="s">
        <v>7</v>
      </c>
      <c r="AW4" s="12"/>
      <c r="BA4" s="12" t="s">
        <v>8</v>
      </c>
      <c r="BB4" s="11" t="s">
        <v>9</v>
      </c>
      <c r="BR4" s="13" t="s">
        <v>10</v>
      </c>
      <c r="BS4" s="4" t="s">
        <v>7</v>
      </c>
      <c r="CH4" s="12" t="s">
        <v>8</v>
      </c>
      <c r="CI4" s="11" t="s">
        <v>9</v>
      </c>
      <c r="CY4" s="13" t="s">
        <v>10</v>
      </c>
      <c r="CZ4" s="4" t="s">
        <v>7</v>
      </c>
      <c r="DP4" s="12" t="s">
        <v>8</v>
      </c>
      <c r="DQ4" s="11" t="s">
        <v>9</v>
      </c>
      <c r="DW4" s="12"/>
      <c r="EG4" s="13" t="s">
        <v>10</v>
      </c>
      <c r="EH4" s="4" t="s">
        <v>7</v>
      </c>
      <c r="EW4" s="12" t="s">
        <v>8</v>
      </c>
      <c r="EX4" s="11" t="s">
        <v>9</v>
      </c>
      <c r="FM4" s="13" t="s">
        <v>10</v>
      </c>
      <c r="FN4" s="4" t="s">
        <v>7</v>
      </c>
      <c r="GB4" s="12" t="s">
        <v>8</v>
      </c>
      <c r="GC4" s="11" t="s">
        <v>9</v>
      </c>
      <c r="GQ4" s="13" t="s">
        <v>10</v>
      </c>
    </row>
    <row r="5" s="30" customFormat="true" ht="13.5" hidden="false" customHeight="true" outlineLevel="0" collapsed="false">
      <c r="A5" s="14" t="s">
        <v>11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12</v>
      </c>
      <c r="L5" s="16" t="s">
        <v>13</v>
      </c>
      <c r="M5" s="16"/>
      <c r="N5" s="16"/>
      <c r="O5" s="16"/>
      <c r="P5" s="17" t="s">
        <v>14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5</v>
      </c>
      <c r="AB5" s="18"/>
      <c r="AC5" s="18"/>
      <c r="AD5" s="18"/>
      <c r="AE5" s="18"/>
      <c r="AF5" s="18"/>
      <c r="AG5" s="18"/>
      <c r="AH5" s="18"/>
      <c r="AI5" s="18"/>
      <c r="AJ5" s="18"/>
      <c r="AK5" s="14" t="s">
        <v>11</v>
      </c>
      <c r="AL5" s="14"/>
      <c r="AM5" s="14"/>
      <c r="AN5" s="14"/>
      <c r="AO5" s="14"/>
      <c r="AP5" s="14"/>
      <c r="AQ5" s="14"/>
      <c r="AR5" s="14"/>
      <c r="AS5" s="14"/>
      <c r="AT5" s="14"/>
      <c r="AU5" s="19"/>
      <c r="AV5" s="20"/>
      <c r="AW5" s="20"/>
      <c r="AX5" s="20"/>
      <c r="AY5" s="20"/>
      <c r="AZ5" s="20"/>
      <c r="BA5" s="21" t="s">
        <v>16</v>
      </c>
      <c r="BB5" s="22" t="s">
        <v>17</v>
      </c>
      <c r="BC5" s="23"/>
      <c r="BD5" s="20"/>
      <c r="BE5" s="20"/>
      <c r="BF5" s="20"/>
      <c r="BG5" s="20"/>
      <c r="BH5" s="24"/>
      <c r="BI5" s="18" t="s">
        <v>15</v>
      </c>
      <c r="BJ5" s="18"/>
      <c r="BK5" s="18"/>
      <c r="BL5" s="18"/>
      <c r="BM5" s="18"/>
      <c r="BN5" s="18"/>
      <c r="BO5" s="18"/>
      <c r="BP5" s="18"/>
      <c r="BQ5" s="18"/>
      <c r="BR5" s="18"/>
      <c r="BS5" s="14" t="s">
        <v>11</v>
      </c>
      <c r="BT5" s="14"/>
      <c r="BU5" s="14"/>
      <c r="BV5" s="14"/>
      <c r="BW5" s="14"/>
      <c r="BX5" s="14"/>
      <c r="BY5" s="14"/>
      <c r="BZ5" s="14"/>
      <c r="CA5" s="14"/>
      <c r="CB5" s="14"/>
      <c r="CC5" s="25" t="s">
        <v>18</v>
      </c>
      <c r="CD5" s="25"/>
      <c r="CE5" s="25"/>
      <c r="CF5" s="25"/>
      <c r="CG5" s="25"/>
      <c r="CH5" s="25"/>
      <c r="CI5" s="17" t="s">
        <v>19</v>
      </c>
      <c r="CJ5" s="17"/>
      <c r="CK5" s="17"/>
      <c r="CL5" s="17"/>
      <c r="CM5" s="17"/>
      <c r="CN5" s="17"/>
      <c r="CO5" s="17"/>
      <c r="CP5" s="18" t="s">
        <v>15</v>
      </c>
      <c r="CQ5" s="18"/>
      <c r="CR5" s="18"/>
      <c r="CS5" s="18"/>
      <c r="CT5" s="18"/>
      <c r="CU5" s="18"/>
      <c r="CV5" s="18"/>
      <c r="CW5" s="18"/>
      <c r="CX5" s="18"/>
      <c r="CY5" s="18"/>
      <c r="CZ5" s="14" t="s">
        <v>11</v>
      </c>
      <c r="DA5" s="14"/>
      <c r="DB5" s="14"/>
      <c r="DC5" s="14"/>
      <c r="DD5" s="14"/>
      <c r="DE5" s="14"/>
      <c r="DF5" s="14"/>
      <c r="DG5" s="14"/>
      <c r="DH5" s="14"/>
      <c r="DI5" s="14"/>
      <c r="DJ5" s="17" t="s">
        <v>20</v>
      </c>
      <c r="DK5" s="17"/>
      <c r="DL5" s="17"/>
      <c r="DM5" s="17"/>
      <c r="DN5" s="17"/>
      <c r="DO5" s="17"/>
      <c r="DP5" s="17"/>
      <c r="DQ5" s="25" t="s">
        <v>21</v>
      </c>
      <c r="DR5" s="25"/>
      <c r="DS5" s="25"/>
      <c r="DT5" s="25"/>
      <c r="DU5" s="25"/>
      <c r="DV5" s="25"/>
      <c r="DW5" s="25"/>
      <c r="DX5" s="18" t="s">
        <v>15</v>
      </c>
      <c r="DY5" s="18"/>
      <c r="DZ5" s="18"/>
      <c r="EA5" s="18"/>
      <c r="EB5" s="18"/>
      <c r="EC5" s="18"/>
      <c r="ED5" s="18"/>
      <c r="EE5" s="18"/>
      <c r="EF5" s="18"/>
      <c r="EG5" s="18"/>
      <c r="EH5" s="14" t="s">
        <v>11</v>
      </c>
      <c r="EI5" s="14"/>
      <c r="EJ5" s="14"/>
      <c r="EK5" s="14"/>
      <c r="EL5" s="14"/>
      <c r="EM5" s="14"/>
      <c r="EN5" s="14"/>
      <c r="EO5" s="14"/>
      <c r="EP5" s="14"/>
      <c r="EQ5" s="14"/>
      <c r="ER5" s="26" t="s">
        <v>22</v>
      </c>
      <c r="ES5" s="26"/>
      <c r="ET5" s="26"/>
      <c r="EU5" s="26"/>
      <c r="EV5" s="27" t="s">
        <v>23</v>
      </c>
      <c r="EW5" s="27"/>
      <c r="EX5" s="28" t="s">
        <v>24</v>
      </c>
      <c r="EY5" s="28"/>
      <c r="EZ5" s="29" t="s">
        <v>25</v>
      </c>
      <c r="FA5" s="29"/>
      <c r="FB5" s="29"/>
      <c r="FC5" s="29"/>
      <c r="FD5" s="18" t="s">
        <v>15</v>
      </c>
      <c r="FE5" s="18"/>
      <c r="FF5" s="18"/>
      <c r="FG5" s="18"/>
      <c r="FH5" s="18"/>
      <c r="FI5" s="18"/>
      <c r="FJ5" s="18"/>
      <c r="FK5" s="18"/>
      <c r="FL5" s="18"/>
      <c r="FM5" s="18"/>
      <c r="FN5" s="14" t="s">
        <v>11</v>
      </c>
      <c r="FO5" s="14"/>
      <c r="FP5" s="14"/>
      <c r="FQ5" s="14"/>
      <c r="FR5" s="14"/>
      <c r="FS5" s="14"/>
      <c r="FT5" s="14"/>
      <c r="FU5" s="14"/>
      <c r="FV5" s="14"/>
      <c r="FW5" s="14"/>
      <c r="FX5" s="26" t="s">
        <v>26</v>
      </c>
      <c r="FY5" s="26"/>
      <c r="FZ5" s="26"/>
      <c r="GA5" s="26"/>
      <c r="GB5" s="17" t="s">
        <v>27</v>
      </c>
      <c r="GC5" s="17"/>
      <c r="GD5" s="17"/>
      <c r="GE5" s="17"/>
      <c r="GF5" s="17"/>
      <c r="GG5" s="17"/>
      <c r="GH5" s="18" t="s">
        <v>15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1" customFormat="tru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  <c r="L6" s="31" t="s">
        <v>28</v>
      </c>
      <c r="M6" s="32" t="s">
        <v>29</v>
      </c>
      <c r="N6" s="32" t="s">
        <v>30</v>
      </c>
      <c r="O6" s="33" t="s">
        <v>31</v>
      </c>
      <c r="P6" s="31" t="s">
        <v>28</v>
      </c>
      <c r="Q6" s="32" t="s">
        <v>32</v>
      </c>
      <c r="R6" s="34" t="s">
        <v>33</v>
      </c>
      <c r="S6" s="34" t="s">
        <v>34</v>
      </c>
      <c r="T6" s="34" t="s">
        <v>35</v>
      </c>
      <c r="U6" s="32" t="s">
        <v>36</v>
      </c>
      <c r="V6" s="32" t="s">
        <v>37</v>
      </c>
      <c r="W6" s="32" t="s">
        <v>38</v>
      </c>
      <c r="X6" s="32" t="s">
        <v>39</v>
      </c>
      <c r="Y6" s="32" t="s">
        <v>40</v>
      </c>
      <c r="Z6" s="32" t="s">
        <v>41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35" t="s">
        <v>42</v>
      </c>
      <c r="AV6" s="34" t="s">
        <v>43</v>
      </c>
      <c r="AW6" s="34" t="s">
        <v>44</v>
      </c>
      <c r="AX6" s="34" t="s">
        <v>45</v>
      </c>
      <c r="AY6" s="34" t="s">
        <v>46</v>
      </c>
      <c r="AZ6" s="34" t="s">
        <v>47</v>
      </c>
      <c r="BA6" s="34" t="s">
        <v>48</v>
      </c>
      <c r="BB6" s="34" t="s">
        <v>49</v>
      </c>
      <c r="BC6" s="34" t="s">
        <v>50</v>
      </c>
      <c r="BD6" s="34" t="s">
        <v>51</v>
      </c>
      <c r="BE6" s="34" t="s">
        <v>52</v>
      </c>
      <c r="BF6" s="34" t="s">
        <v>53</v>
      </c>
      <c r="BG6" s="34" t="s">
        <v>54</v>
      </c>
      <c r="BH6" s="36" t="s">
        <v>55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31" t="s">
        <v>28</v>
      </c>
      <c r="CD6" s="37" t="n">
        <v>37</v>
      </c>
      <c r="CE6" s="37" t="n">
        <v>38</v>
      </c>
      <c r="CF6" s="37" t="n">
        <v>39</v>
      </c>
      <c r="CG6" s="37" t="n">
        <v>40</v>
      </c>
      <c r="CH6" s="33" t="n">
        <v>41</v>
      </c>
      <c r="CI6" s="31" t="s">
        <v>28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31" t="s">
        <v>28</v>
      </c>
      <c r="DK6" s="37" t="n">
        <v>50</v>
      </c>
      <c r="DL6" s="37" t="n">
        <v>51</v>
      </c>
      <c r="DM6" s="37" t="n">
        <v>52</v>
      </c>
      <c r="DN6" s="38" t="n">
        <v>53</v>
      </c>
      <c r="DO6" s="37" t="n">
        <v>54</v>
      </c>
      <c r="DP6" s="33" t="n">
        <v>55</v>
      </c>
      <c r="DQ6" s="31" t="s">
        <v>28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31" t="s">
        <v>28</v>
      </c>
      <c r="ES6" s="37" t="n">
        <v>68</v>
      </c>
      <c r="ET6" s="37" t="n">
        <v>69</v>
      </c>
      <c r="EU6" s="38" t="n">
        <v>70</v>
      </c>
      <c r="EV6" s="31" t="s">
        <v>28</v>
      </c>
      <c r="EW6" s="37" t="n">
        <v>72</v>
      </c>
      <c r="EX6" s="37" t="n">
        <v>73</v>
      </c>
      <c r="EY6" s="33" t="n">
        <v>74</v>
      </c>
      <c r="EZ6" s="40" t="s">
        <v>28</v>
      </c>
      <c r="FA6" s="37" t="n">
        <v>75</v>
      </c>
      <c r="FB6" s="37" t="n">
        <v>76</v>
      </c>
      <c r="FC6" s="39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31" t="s">
        <v>28</v>
      </c>
      <c r="FY6" s="37" t="n">
        <v>78</v>
      </c>
      <c r="FZ6" s="37" t="n">
        <v>79</v>
      </c>
      <c r="GA6" s="38" t="n">
        <v>80</v>
      </c>
      <c r="GB6" s="31" t="s">
        <v>28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59" customFormat="true" ht="3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31"/>
      <c r="M7" s="42" t="s">
        <v>56</v>
      </c>
      <c r="N7" s="43" t="s">
        <v>57</v>
      </c>
      <c r="O7" s="44" t="s">
        <v>58</v>
      </c>
      <c r="P7" s="31"/>
      <c r="Q7" s="45" t="s">
        <v>59</v>
      </c>
      <c r="R7" s="45" t="s">
        <v>60</v>
      </c>
      <c r="S7" s="43" t="s">
        <v>61</v>
      </c>
      <c r="T7" s="45" t="s">
        <v>62</v>
      </c>
      <c r="U7" s="46" t="s">
        <v>63</v>
      </c>
      <c r="V7" s="47" t="s">
        <v>64</v>
      </c>
      <c r="W7" s="47" t="s">
        <v>65</v>
      </c>
      <c r="X7" s="47" t="s">
        <v>66</v>
      </c>
      <c r="Y7" s="47" t="s">
        <v>67</v>
      </c>
      <c r="Z7" s="48" t="s">
        <v>68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49" t="s">
        <v>69</v>
      </c>
      <c r="AV7" s="49" t="s">
        <v>70</v>
      </c>
      <c r="AW7" s="49" t="s">
        <v>71</v>
      </c>
      <c r="AX7" s="49" t="s">
        <v>72</v>
      </c>
      <c r="AY7" s="49" t="s">
        <v>73</v>
      </c>
      <c r="AZ7" s="49" t="s">
        <v>74</v>
      </c>
      <c r="BA7" s="49" t="s">
        <v>75</v>
      </c>
      <c r="BB7" s="49" t="s">
        <v>76</v>
      </c>
      <c r="BC7" s="49" t="s">
        <v>77</v>
      </c>
      <c r="BD7" s="50" t="s">
        <v>78</v>
      </c>
      <c r="BE7" s="49" t="s">
        <v>79</v>
      </c>
      <c r="BF7" s="49" t="s">
        <v>80</v>
      </c>
      <c r="BG7" s="49" t="s">
        <v>81</v>
      </c>
      <c r="BH7" s="48" t="s">
        <v>82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31"/>
      <c r="CD7" s="47" t="s">
        <v>83</v>
      </c>
      <c r="CE7" s="47" t="s">
        <v>84</v>
      </c>
      <c r="CF7" s="47" t="s">
        <v>85</v>
      </c>
      <c r="CG7" s="47" t="s">
        <v>86</v>
      </c>
      <c r="CH7" s="51" t="s">
        <v>87</v>
      </c>
      <c r="CI7" s="31"/>
      <c r="CJ7" s="47" t="s">
        <v>88</v>
      </c>
      <c r="CK7" s="43" t="s">
        <v>89</v>
      </c>
      <c r="CL7" s="47" t="s">
        <v>90</v>
      </c>
      <c r="CM7" s="47" t="s">
        <v>91</v>
      </c>
      <c r="CN7" s="47" t="s">
        <v>92</v>
      </c>
      <c r="CO7" s="48" t="s">
        <v>93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31"/>
      <c r="DK7" s="43" t="s">
        <v>94</v>
      </c>
      <c r="DL7" s="43" t="s">
        <v>95</v>
      </c>
      <c r="DM7" s="43" t="s">
        <v>96</v>
      </c>
      <c r="DN7" s="52" t="s">
        <v>97</v>
      </c>
      <c r="DO7" s="43" t="s">
        <v>98</v>
      </c>
      <c r="DP7" s="44" t="s">
        <v>99</v>
      </c>
      <c r="DQ7" s="31"/>
      <c r="DR7" s="43" t="s">
        <v>100</v>
      </c>
      <c r="DS7" s="45" t="s">
        <v>101</v>
      </c>
      <c r="DT7" s="43" t="s">
        <v>102</v>
      </c>
      <c r="DU7" s="43" t="s">
        <v>103</v>
      </c>
      <c r="DV7" s="53" t="s">
        <v>104</v>
      </c>
      <c r="DW7" s="48" t="s">
        <v>105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31"/>
      <c r="ES7" s="50" t="s">
        <v>106</v>
      </c>
      <c r="ET7" s="54" t="s">
        <v>107</v>
      </c>
      <c r="EU7" s="53" t="s">
        <v>108</v>
      </c>
      <c r="EV7" s="31"/>
      <c r="EW7" s="55" t="s">
        <v>109</v>
      </c>
      <c r="EX7" s="49" t="s">
        <v>110</v>
      </c>
      <c r="EY7" s="56" t="s">
        <v>111</v>
      </c>
      <c r="EZ7" s="40"/>
      <c r="FA7" s="49" t="s">
        <v>112</v>
      </c>
      <c r="FB7" s="49" t="s">
        <v>113</v>
      </c>
      <c r="FC7" s="48" t="s">
        <v>114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31"/>
      <c r="FY7" s="57" t="s">
        <v>115</v>
      </c>
      <c r="FZ7" s="43" t="s">
        <v>116</v>
      </c>
      <c r="GA7" s="47" t="s">
        <v>117</v>
      </c>
      <c r="GB7" s="31"/>
      <c r="GC7" s="43" t="s">
        <v>118</v>
      </c>
      <c r="GD7" s="43" t="s">
        <v>119</v>
      </c>
      <c r="GE7" s="43" t="s">
        <v>120</v>
      </c>
      <c r="GF7" s="43" t="s">
        <v>121</v>
      </c>
      <c r="GG7" s="58" t="s">
        <v>122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59" customFormat="true" ht="34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60" t="s">
        <v>123</v>
      </c>
      <c r="L8" s="61" t="s">
        <v>123</v>
      </c>
      <c r="M8" s="62" t="s">
        <v>124</v>
      </c>
      <c r="N8" s="63" t="s">
        <v>125</v>
      </c>
      <c r="O8" s="64" t="s">
        <v>126</v>
      </c>
      <c r="P8" s="61" t="s">
        <v>123</v>
      </c>
      <c r="Q8" s="65" t="s">
        <v>127</v>
      </c>
      <c r="R8" s="66" t="s">
        <v>128</v>
      </c>
      <c r="S8" s="66" t="s">
        <v>129</v>
      </c>
      <c r="T8" s="67" t="s">
        <v>130</v>
      </c>
      <c r="U8" s="66" t="s">
        <v>131</v>
      </c>
      <c r="V8" s="68" t="s">
        <v>132</v>
      </c>
      <c r="W8" s="68" t="s">
        <v>133</v>
      </c>
      <c r="X8" s="66" t="s">
        <v>134</v>
      </c>
      <c r="Y8" s="65" t="s">
        <v>135</v>
      </c>
      <c r="Z8" s="69" t="s">
        <v>136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66" t="s">
        <v>137</v>
      </c>
      <c r="AV8" s="68" t="s">
        <v>138</v>
      </c>
      <c r="AW8" s="66" t="s">
        <v>139</v>
      </c>
      <c r="AX8" s="66" t="s">
        <v>140</v>
      </c>
      <c r="AY8" s="66" t="s">
        <v>141</v>
      </c>
      <c r="AZ8" s="66" t="s">
        <v>142</v>
      </c>
      <c r="BA8" s="68" t="s">
        <v>143</v>
      </c>
      <c r="BB8" s="66" t="s">
        <v>144</v>
      </c>
      <c r="BC8" s="66" t="s">
        <v>145</v>
      </c>
      <c r="BD8" s="67" t="s">
        <v>146</v>
      </c>
      <c r="BE8" s="67" t="s">
        <v>147</v>
      </c>
      <c r="BF8" s="67" t="s">
        <v>148</v>
      </c>
      <c r="BG8" s="70" t="s">
        <v>149</v>
      </c>
      <c r="BH8" s="64" t="s">
        <v>150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61" t="s">
        <v>123</v>
      </c>
      <c r="CD8" s="66" t="s">
        <v>151</v>
      </c>
      <c r="CE8" s="66" t="s">
        <v>152</v>
      </c>
      <c r="CF8" s="66" t="s">
        <v>153</v>
      </c>
      <c r="CG8" s="66" t="s">
        <v>154</v>
      </c>
      <c r="CH8" s="69" t="s">
        <v>155</v>
      </c>
      <c r="CI8" s="61" t="s">
        <v>123</v>
      </c>
      <c r="CJ8" s="66" t="s">
        <v>156</v>
      </c>
      <c r="CK8" s="66" t="s">
        <v>157</v>
      </c>
      <c r="CL8" s="66" t="s">
        <v>158</v>
      </c>
      <c r="CM8" s="66" t="s">
        <v>159</v>
      </c>
      <c r="CN8" s="66" t="s">
        <v>160</v>
      </c>
      <c r="CO8" s="68" t="s">
        <v>161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61" t="s">
        <v>123</v>
      </c>
      <c r="DK8" s="66" t="s">
        <v>162</v>
      </c>
      <c r="DL8" s="66" t="s">
        <v>163</v>
      </c>
      <c r="DM8" s="66" t="s">
        <v>164</v>
      </c>
      <c r="DN8" s="67" t="s">
        <v>165</v>
      </c>
      <c r="DO8" s="66" t="s">
        <v>166</v>
      </c>
      <c r="DP8" s="64" t="s">
        <v>167</v>
      </c>
      <c r="DQ8" s="61" t="s">
        <v>123</v>
      </c>
      <c r="DR8" s="71" t="s">
        <v>162</v>
      </c>
      <c r="DS8" s="72" t="s">
        <v>168</v>
      </c>
      <c r="DT8" s="66" t="s">
        <v>169</v>
      </c>
      <c r="DU8" s="66" t="s">
        <v>170</v>
      </c>
      <c r="DV8" s="71" t="s">
        <v>171</v>
      </c>
      <c r="DW8" s="64" t="s">
        <v>172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61" t="s">
        <v>123</v>
      </c>
      <c r="ES8" s="66" t="s">
        <v>173</v>
      </c>
      <c r="ET8" s="66" t="s">
        <v>174</v>
      </c>
      <c r="EU8" s="65" t="s">
        <v>175</v>
      </c>
      <c r="EV8" s="61" t="s">
        <v>123</v>
      </c>
      <c r="EW8" s="66" t="s">
        <v>176</v>
      </c>
      <c r="EX8" s="66" t="s">
        <v>177</v>
      </c>
      <c r="EY8" s="64" t="s">
        <v>178</v>
      </c>
      <c r="EZ8" s="73" t="s">
        <v>123</v>
      </c>
      <c r="FA8" s="68" t="s">
        <v>179</v>
      </c>
      <c r="FB8" s="71" t="s">
        <v>180</v>
      </c>
      <c r="FC8" s="64" t="s">
        <v>181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61" t="s">
        <v>123</v>
      </c>
      <c r="FY8" s="71" t="s">
        <v>182</v>
      </c>
      <c r="FZ8" s="66" t="s">
        <v>183</v>
      </c>
      <c r="GA8" s="65" t="s">
        <v>184</v>
      </c>
      <c r="GB8" s="61" t="s">
        <v>123</v>
      </c>
      <c r="GC8" s="66" t="s">
        <v>185</v>
      </c>
      <c r="GD8" s="66" t="s">
        <v>186</v>
      </c>
      <c r="GE8" s="71" t="s">
        <v>187</v>
      </c>
      <c r="GF8" s="66" t="s">
        <v>188</v>
      </c>
      <c r="GG8" s="74" t="s">
        <v>189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customFormat="false" ht="26.1" hidden="false" customHeight="true" outlineLevel="0" collapsed="false">
      <c r="A9" s="75" t="s">
        <v>190</v>
      </c>
      <c r="B9" s="75"/>
      <c r="C9" s="75"/>
      <c r="D9" s="75"/>
      <c r="E9" s="75"/>
      <c r="F9" s="75"/>
      <c r="G9" s="75"/>
      <c r="H9" s="75"/>
      <c r="I9" s="75"/>
      <c r="J9" s="75"/>
      <c r="K9" s="76" t="n">
        <v>2845643.84032889</v>
      </c>
      <c r="L9" s="77" t="n">
        <v>406140.314019999</v>
      </c>
      <c r="M9" s="78" t="n">
        <v>184992.475409999</v>
      </c>
      <c r="N9" s="78" t="n">
        <v>134786.62255</v>
      </c>
      <c r="O9" s="83" t="n">
        <v>86361.21606</v>
      </c>
      <c r="P9" s="80" t="n">
        <v>362951.973763461</v>
      </c>
      <c r="Q9" s="78" t="n">
        <v>34719.2043759998</v>
      </c>
      <c r="R9" s="78" t="n">
        <v>5896.44387600006</v>
      </c>
      <c r="S9" s="78" t="n">
        <v>36488.7239189999</v>
      </c>
      <c r="T9" s="78" t="n">
        <v>12898.8390499999</v>
      </c>
      <c r="U9" s="78" t="n">
        <v>21054.422737</v>
      </c>
      <c r="V9" s="81" t="n">
        <v>8017.29658299997</v>
      </c>
      <c r="W9" s="81" t="n">
        <v>24890.9805729999</v>
      </c>
      <c r="X9" s="81" t="n">
        <v>3224.94724779999</v>
      </c>
      <c r="Y9" s="81" t="n">
        <v>626.2641791</v>
      </c>
      <c r="Z9" s="81" t="n">
        <v>18044.6600750001</v>
      </c>
      <c r="AA9" s="82" t="s">
        <v>191</v>
      </c>
      <c r="AB9" s="82"/>
      <c r="AC9" s="82"/>
      <c r="AD9" s="82"/>
      <c r="AE9" s="82"/>
      <c r="AF9" s="82"/>
      <c r="AG9" s="82"/>
      <c r="AH9" s="82"/>
      <c r="AI9" s="82"/>
      <c r="AJ9" s="82"/>
      <c r="AK9" s="75" t="s">
        <v>190</v>
      </c>
      <c r="AL9" s="75"/>
      <c r="AM9" s="75"/>
      <c r="AN9" s="75"/>
      <c r="AO9" s="75"/>
      <c r="AP9" s="75"/>
      <c r="AQ9" s="75"/>
      <c r="AR9" s="75"/>
      <c r="AS9" s="75"/>
      <c r="AT9" s="75"/>
      <c r="AU9" s="80" t="n">
        <v>3806.49261900002</v>
      </c>
      <c r="AV9" s="78" t="n">
        <v>4523.41986608113</v>
      </c>
      <c r="AW9" s="78" t="n">
        <v>16533.2770435647</v>
      </c>
      <c r="AX9" s="78" t="n">
        <v>10220.824671</v>
      </c>
      <c r="AY9" s="78" t="n">
        <v>5779.07155399999</v>
      </c>
      <c r="AZ9" s="78" t="n">
        <v>49986.5221699997</v>
      </c>
      <c r="BA9" s="78" t="n">
        <v>7764.983115</v>
      </c>
      <c r="BB9" s="78" t="n">
        <v>36222.365597</v>
      </c>
      <c r="BC9" s="78" t="n">
        <v>5724.14030800003</v>
      </c>
      <c r="BD9" s="78" t="n">
        <v>4380.37825227492</v>
      </c>
      <c r="BE9" s="78" t="n">
        <v>11813.0107279999</v>
      </c>
      <c r="BF9" s="78" t="n">
        <v>1354.658597</v>
      </c>
      <c r="BG9" s="78" t="n">
        <v>13273.2858366409</v>
      </c>
      <c r="BH9" s="83" t="n">
        <v>25707.7607900001</v>
      </c>
      <c r="BI9" s="82" t="s">
        <v>191</v>
      </c>
      <c r="BJ9" s="82"/>
      <c r="BK9" s="82"/>
      <c r="BL9" s="82"/>
      <c r="BM9" s="82"/>
      <c r="BN9" s="82"/>
      <c r="BO9" s="82"/>
      <c r="BP9" s="82"/>
      <c r="BQ9" s="82"/>
      <c r="BR9" s="82"/>
      <c r="BS9" s="75" t="s">
        <v>190</v>
      </c>
      <c r="BT9" s="75"/>
      <c r="BU9" s="75"/>
      <c r="BV9" s="75"/>
      <c r="BW9" s="75"/>
      <c r="BX9" s="75"/>
      <c r="BY9" s="75"/>
      <c r="BZ9" s="75"/>
      <c r="CA9" s="75"/>
      <c r="CB9" s="75"/>
      <c r="CC9" s="80" t="n">
        <v>25788.7890900937</v>
      </c>
      <c r="CD9" s="78" t="n">
        <v>878.721055000001</v>
      </c>
      <c r="CE9" s="81" t="n">
        <v>528.648494100002</v>
      </c>
      <c r="CF9" s="81" t="n">
        <v>13984.1843511997</v>
      </c>
      <c r="CG9" s="81" t="n">
        <v>1279.73200824</v>
      </c>
      <c r="CH9" s="83" t="n">
        <v>9117.50318155399</v>
      </c>
      <c r="CI9" s="80" t="n">
        <v>49797.4865739193</v>
      </c>
      <c r="CJ9" s="81" t="n">
        <v>15416.6670489997</v>
      </c>
      <c r="CK9" s="78" t="n">
        <v>26294.3085539997</v>
      </c>
      <c r="CL9" s="78" t="n">
        <v>1894.28434609999</v>
      </c>
      <c r="CM9" s="78" t="n">
        <v>1633.49193721999</v>
      </c>
      <c r="CN9" s="81" t="n">
        <v>4558.73468759996</v>
      </c>
      <c r="CO9" s="83" t="s">
        <v>192</v>
      </c>
      <c r="CP9" s="82" t="s">
        <v>191</v>
      </c>
      <c r="CQ9" s="82"/>
      <c r="CR9" s="82"/>
      <c r="CS9" s="82"/>
      <c r="CT9" s="82"/>
      <c r="CU9" s="82"/>
      <c r="CV9" s="82"/>
      <c r="CW9" s="82"/>
      <c r="CX9" s="82"/>
      <c r="CY9" s="82"/>
      <c r="CZ9" s="75" t="s">
        <v>190</v>
      </c>
      <c r="DA9" s="75"/>
      <c r="DB9" s="75"/>
      <c r="DC9" s="75"/>
      <c r="DD9" s="75"/>
      <c r="DE9" s="75"/>
      <c r="DF9" s="75"/>
      <c r="DG9" s="75"/>
      <c r="DH9" s="75"/>
      <c r="DI9" s="75"/>
      <c r="DJ9" s="80" t="n">
        <v>153933.61732448</v>
      </c>
      <c r="DK9" s="78" t="n">
        <v>2780.0994814</v>
      </c>
      <c r="DL9" s="78" t="n">
        <v>13229.3604499103</v>
      </c>
      <c r="DM9" s="78" t="n">
        <v>37012.4605509175</v>
      </c>
      <c r="DN9" s="81" t="n">
        <v>35164.7462088755</v>
      </c>
      <c r="DO9" s="78" t="n">
        <v>27553.6835421365</v>
      </c>
      <c r="DP9" s="83" t="n">
        <v>38193.2670912402</v>
      </c>
      <c r="DQ9" s="80" t="n">
        <v>533985.385387366</v>
      </c>
      <c r="DR9" s="78" t="n">
        <v>943.488245988145</v>
      </c>
      <c r="DS9" s="78" t="n">
        <v>65857.708826412</v>
      </c>
      <c r="DT9" s="78" t="n">
        <v>153778.241801068</v>
      </c>
      <c r="DU9" s="78" t="n">
        <v>77221.1206717118</v>
      </c>
      <c r="DV9" s="78" t="n">
        <v>179605.350440535</v>
      </c>
      <c r="DW9" s="83" t="n">
        <v>56579.4754016521</v>
      </c>
      <c r="DX9" s="82" t="s">
        <v>191</v>
      </c>
      <c r="DY9" s="82"/>
      <c r="DZ9" s="82"/>
      <c r="EA9" s="82"/>
      <c r="EB9" s="82"/>
      <c r="EC9" s="82"/>
      <c r="ED9" s="82"/>
      <c r="EE9" s="82"/>
      <c r="EF9" s="82"/>
      <c r="EG9" s="82"/>
      <c r="EH9" s="75" t="s">
        <v>190</v>
      </c>
      <c r="EI9" s="75"/>
      <c r="EJ9" s="75"/>
      <c r="EK9" s="75"/>
      <c r="EL9" s="75"/>
      <c r="EM9" s="75"/>
      <c r="EN9" s="75"/>
      <c r="EO9" s="75"/>
      <c r="EP9" s="75"/>
      <c r="EQ9" s="75"/>
      <c r="ER9" s="84" t="n">
        <v>294420.952750309</v>
      </c>
      <c r="ES9" s="85" t="n">
        <v>45882.3685132732</v>
      </c>
      <c r="ET9" s="85" t="n">
        <v>238822.266047929</v>
      </c>
      <c r="EU9" s="86" t="n">
        <v>9716.31818910625</v>
      </c>
      <c r="EV9" s="84" t="n">
        <v>146336.269661819</v>
      </c>
      <c r="EW9" s="85" t="n">
        <v>85111.1652985318</v>
      </c>
      <c r="EX9" s="85" t="n">
        <v>4386.80668191541</v>
      </c>
      <c r="EY9" s="87" t="n">
        <v>56838.2976813721</v>
      </c>
      <c r="EZ9" s="88" t="n">
        <v>424618.681369597</v>
      </c>
      <c r="FA9" s="85" t="n">
        <v>30742.5546519999</v>
      </c>
      <c r="FB9" s="85" t="n">
        <v>381648.016826842</v>
      </c>
      <c r="FC9" s="85" t="n">
        <v>12228.1098907549</v>
      </c>
      <c r="FD9" s="82" t="s">
        <v>191</v>
      </c>
      <c r="FE9" s="82"/>
      <c r="FF9" s="82"/>
      <c r="FG9" s="82"/>
      <c r="FH9" s="82"/>
      <c r="FI9" s="82"/>
      <c r="FJ9" s="82"/>
      <c r="FK9" s="82"/>
      <c r="FL9" s="82"/>
      <c r="FM9" s="82"/>
      <c r="FN9" s="75" t="s">
        <v>190</v>
      </c>
      <c r="FO9" s="75"/>
      <c r="FP9" s="75"/>
      <c r="FQ9" s="75"/>
      <c r="FR9" s="75"/>
      <c r="FS9" s="75"/>
      <c r="FT9" s="75"/>
      <c r="FU9" s="75"/>
      <c r="FV9" s="75"/>
      <c r="FW9" s="75"/>
      <c r="FX9" s="84" t="n">
        <v>341148.3049814</v>
      </c>
      <c r="FY9" s="85" t="n">
        <v>289614.886630126</v>
      </c>
      <c r="FZ9" s="85" t="n">
        <v>27705.2896231319</v>
      </c>
      <c r="GA9" s="86" t="n">
        <v>23828.1287281423</v>
      </c>
      <c r="GB9" s="84" t="n">
        <v>106522.06540645</v>
      </c>
      <c r="GC9" s="85" t="n">
        <v>7486.37877262351</v>
      </c>
      <c r="GD9" s="85" t="n">
        <v>56375.8340105195</v>
      </c>
      <c r="GE9" s="85" t="n">
        <v>17010.4796516275</v>
      </c>
      <c r="GF9" s="85" t="n">
        <v>4122.11550016918</v>
      </c>
      <c r="GG9" s="87" t="n">
        <v>21527.2574715101</v>
      </c>
      <c r="GH9" s="82" t="s">
        <v>191</v>
      </c>
      <c r="GI9" s="82"/>
      <c r="GJ9" s="82"/>
      <c r="GK9" s="82"/>
      <c r="GL9" s="82"/>
      <c r="GM9" s="82"/>
      <c r="GN9" s="82"/>
      <c r="GO9" s="82"/>
      <c r="GP9" s="82"/>
      <c r="GQ9" s="82"/>
    </row>
    <row r="10" customFormat="false" ht="26.1" hidden="false" customHeight="true" outlineLevel="0" collapsed="false">
      <c r="A10" s="89"/>
      <c r="B10" s="90" t="s">
        <v>193</v>
      </c>
      <c r="C10" s="90"/>
      <c r="D10" s="90"/>
      <c r="E10" s="90"/>
      <c r="F10" s="90"/>
      <c r="G10" s="90"/>
      <c r="H10" s="90"/>
      <c r="I10" s="90"/>
      <c r="J10" s="90"/>
      <c r="K10" s="91" t="n">
        <v>255107.51424142</v>
      </c>
      <c r="L10" s="92" t="n">
        <v>54689.7010164078</v>
      </c>
      <c r="M10" s="93" t="n">
        <v>30584.3578068324</v>
      </c>
      <c r="N10" s="93" t="n">
        <v>12188.1359366104</v>
      </c>
      <c r="O10" s="94" t="n">
        <v>11917.2072729651</v>
      </c>
      <c r="P10" s="95" t="n">
        <v>48909.1995284993</v>
      </c>
      <c r="Q10" s="93" t="n">
        <v>4982.16350067074</v>
      </c>
      <c r="R10" s="93" t="n">
        <v>1559.80203493627</v>
      </c>
      <c r="S10" s="93" t="n">
        <v>3948.94995555556</v>
      </c>
      <c r="T10" s="93" t="n">
        <v>822.731025052058</v>
      </c>
      <c r="U10" s="93" t="n">
        <v>2587.33800490343</v>
      </c>
      <c r="V10" s="96" t="n">
        <v>1289.72624012748</v>
      </c>
      <c r="W10" s="96" t="n">
        <v>3022.99303286547</v>
      </c>
      <c r="X10" s="96" t="n">
        <v>1022.36273579573</v>
      </c>
      <c r="Y10" s="96" t="n">
        <v>143.361919189983</v>
      </c>
      <c r="Z10" s="96" t="n">
        <v>2799.80436053396</v>
      </c>
      <c r="AA10" s="97" t="s">
        <v>194</v>
      </c>
      <c r="AB10" s="97"/>
      <c r="AC10" s="97"/>
      <c r="AD10" s="97"/>
      <c r="AE10" s="97"/>
      <c r="AF10" s="97"/>
      <c r="AG10" s="97"/>
      <c r="AH10" s="97"/>
      <c r="AI10" s="97"/>
      <c r="AJ10" s="98"/>
      <c r="AK10" s="89"/>
      <c r="AL10" s="90" t="s">
        <v>193</v>
      </c>
      <c r="AM10" s="90"/>
      <c r="AN10" s="90"/>
      <c r="AO10" s="90"/>
      <c r="AP10" s="90"/>
      <c r="AQ10" s="90"/>
      <c r="AR10" s="90"/>
      <c r="AS10" s="90"/>
      <c r="AT10" s="90"/>
      <c r="AU10" s="95" t="n">
        <v>539.349121423443</v>
      </c>
      <c r="AV10" s="93" t="n">
        <v>318.67650148493</v>
      </c>
      <c r="AW10" s="99" t="n">
        <v>2770.64403106597</v>
      </c>
      <c r="AX10" s="93" t="n">
        <v>3111.69556310297</v>
      </c>
      <c r="AY10" s="93" t="n">
        <v>631.304374947651</v>
      </c>
      <c r="AZ10" s="93" t="n">
        <v>5508.37276959409</v>
      </c>
      <c r="BA10" s="93" t="n">
        <v>881.463269843235</v>
      </c>
      <c r="BB10" s="93" t="n">
        <v>5158.77784503182</v>
      </c>
      <c r="BC10" s="93" t="n">
        <v>848.576219923817</v>
      </c>
      <c r="BD10" s="93" t="n">
        <v>674.689116850577</v>
      </c>
      <c r="BE10" s="93" t="n">
        <v>1399.47617923648</v>
      </c>
      <c r="BF10" s="93" t="n">
        <v>185.567157682585</v>
      </c>
      <c r="BG10" s="93" t="n">
        <v>2363.67220347819</v>
      </c>
      <c r="BH10" s="94" t="n">
        <v>2337.70236520288</v>
      </c>
      <c r="BI10" s="97" t="s">
        <v>194</v>
      </c>
      <c r="BJ10" s="97"/>
      <c r="BK10" s="97"/>
      <c r="BL10" s="97"/>
      <c r="BM10" s="97"/>
      <c r="BN10" s="97"/>
      <c r="BO10" s="97"/>
      <c r="BP10" s="97"/>
      <c r="BQ10" s="97"/>
      <c r="BR10" s="98"/>
      <c r="BS10" s="89"/>
      <c r="BT10" s="90" t="s">
        <v>193</v>
      </c>
      <c r="BU10" s="90"/>
      <c r="BV10" s="90"/>
      <c r="BW10" s="90"/>
      <c r="BX10" s="90"/>
      <c r="BY10" s="90"/>
      <c r="BZ10" s="90"/>
      <c r="CA10" s="90"/>
      <c r="CB10" s="90"/>
      <c r="CC10" s="95" t="n">
        <v>2560.08619337045</v>
      </c>
      <c r="CD10" s="93" t="n">
        <v>217.885022845867</v>
      </c>
      <c r="CE10" s="96" t="n">
        <v>240.042755764487</v>
      </c>
      <c r="CF10" s="96" t="n">
        <v>1222.76834083894</v>
      </c>
      <c r="CG10" s="96" t="n">
        <v>135.169976988112</v>
      </c>
      <c r="CH10" s="94" t="n">
        <v>744.220096933043</v>
      </c>
      <c r="CI10" s="95" t="n">
        <v>9153.31544404771</v>
      </c>
      <c r="CJ10" s="96" t="n">
        <v>1578.2208827899</v>
      </c>
      <c r="CK10" s="93" t="n">
        <v>6045.65506957519</v>
      </c>
      <c r="CL10" s="93" t="n">
        <v>252.904211030689</v>
      </c>
      <c r="CM10" s="93" t="n">
        <v>377.085422206611</v>
      </c>
      <c r="CN10" s="96" t="n">
        <v>899.449858445316</v>
      </c>
      <c r="CO10" s="100" t="s">
        <v>192</v>
      </c>
      <c r="CP10" s="97" t="s">
        <v>194</v>
      </c>
      <c r="CQ10" s="97"/>
      <c r="CR10" s="97"/>
      <c r="CS10" s="97"/>
      <c r="CT10" s="97"/>
      <c r="CU10" s="97"/>
      <c r="CV10" s="97"/>
      <c r="CW10" s="97"/>
      <c r="CX10" s="97"/>
      <c r="CY10" s="98"/>
      <c r="CZ10" s="89"/>
      <c r="DA10" s="90" t="s">
        <v>193</v>
      </c>
      <c r="DB10" s="90"/>
      <c r="DC10" s="90"/>
      <c r="DD10" s="90"/>
      <c r="DE10" s="90"/>
      <c r="DF10" s="90"/>
      <c r="DG10" s="90"/>
      <c r="DH10" s="90"/>
      <c r="DI10" s="90"/>
      <c r="DJ10" s="95" t="n">
        <v>14009.3292688024</v>
      </c>
      <c r="DK10" s="93" t="n">
        <v>235.019032220791</v>
      </c>
      <c r="DL10" s="93" t="n">
        <v>407.413554499753</v>
      </c>
      <c r="DM10" s="93" t="n">
        <v>2942.54159642427</v>
      </c>
      <c r="DN10" s="96" t="n">
        <v>3479.70802037767</v>
      </c>
      <c r="DO10" s="93" t="n">
        <v>3234.72248303815</v>
      </c>
      <c r="DP10" s="94" t="n">
        <v>3709.92458224175</v>
      </c>
      <c r="DQ10" s="95" t="n">
        <v>29246.1529690003</v>
      </c>
      <c r="DR10" s="93" t="n">
        <v>24.3813460002271</v>
      </c>
      <c r="DS10" s="93" t="n">
        <v>1575.22678562405</v>
      </c>
      <c r="DT10" s="93" t="n">
        <v>7244.93650154071</v>
      </c>
      <c r="DU10" s="93" t="n">
        <v>5521.42254401016</v>
      </c>
      <c r="DV10" s="93" t="n">
        <v>13511.7643169094</v>
      </c>
      <c r="DW10" s="94" t="n">
        <v>1368.42147491584</v>
      </c>
      <c r="DX10" s="97" t="s">
        <v>194</v>
      </c>
      <c r="DY10" s="97"/>
      <c r="DZ10" s="97"/>
      <c r="EA10" s="97"/>
      <c r="EB10" s="97"/>
      <c r="EC10" s="97"/>
      <c r="ED10" s="97"/>
      <c r="EE10" s="97"/>
      <c r="EF10" s="97"/>
      <c r="EG10" s="98"/>
      <c r="EH10" s="89"/>
      <c r="EI10" s="90" t="s">
        <v>193</v>
      </c>
      <c r="EJ10" s="90"/>
      <c r="EK10" s="90"/>
      <c r="EL10" s="90"/>
      <c r="EM10" s="90"/>
      <c r="EN10" s="90"/>
      <c r="EO10" s="90"/>
      <c r="EP10" s="90"/>
      <c r="EQ10" s="90"/>
      <c r="ER10" s="101" t="n">
        <v>25050.0429749055</v>
      </c>
      <c r="ES10" s="102" t="n">
        <v>1957.25272651452</v>
      </c>
      <c r="ET10" s="102" t="n">
        <v>21637.716785812</v>
      </c>
      <c r="EU10" s="103" t="n">
        <v>1455.07346257902</v>
      </c>
      <c r="EV10" s="101" t="n">
        <v>14283.9290050913</v>
      </c>
      <c r="EW10" s="102" t="n">
        <v>7368.70167123764</v>
      </c>
      <c r="EX10" s="102" t="n">
        <v>437.478773039213</v>
      </c>
      <c r="EY10" s="104" t="n">
        <v>6477.7485608144</v>
      </c>
      <c r="EZ10" s="105" t="n">
        <v>25831.593637992</v>
      </c>
      <c r="FA10" s="102" t="n">
        <v>4233.6486223311</v>
      </c>
      <c r="FB10" s="102" t="n">
        <v>21017.2205099808</v>
      </c>
      <c r="FC10" s="102" t="n">
        <v>580.724505680105</v>
      </c>
      <c r="FD10" s="97" t="s">
        <v>194</v>
      </c>
      <c r="FE10" s="97"/>
      <c r="FF10" s="97"/>
      <c r="FG10" s="97"/>
      <c r="FH10" s="97"/>
      <c r="FI10" s="97"/>
      <c r="FJ10" s="97"/>
      <c r="FK10" s="97"/>
      <c r="FL10" s="97"/>
      <c r="FM10" s="98"/>
      <c r="FN10" s="89"/>
      <c r="FO10" s="90" t="s">
        <v>193</v>
      </c>
      <c r="FP10" s="90"/>
      <c r="FQ10" s="90"/>
      <c r="FR10" s="90"/>
      <c r="FS10" s="90"/>
      <c r="FT10" s="90"/>
      <c r="FU10" s="90"/>
      <c r="FV10" s="90"/>
      <c r="FW10" s="90"/>
      <c r="FX10" s="101" t="n">
        <v>22146.5409607173</v>
      </c>
      <c r="FY10" s="102" t="n">
        <v>16614.097048353</v>
      </c>
      <c r="FZ10" s="102" t="n">
        <v>1915.22221643988</v>
      </c>
      <c r="GA10" s="103" t="n">
        <v>3617.22169592443</v>
      </c>
      <c r="GB10" s="101" t="n">
        <v>9227.62324258623</v>
      </c>
      <c r="GC10" s="102" t="n">
        <v>1429.74383970191</v>
      </c>
      <c r="GD10" s="102" t="n">
        <v>4215.19184237202</v>
      </c>
      <c r="GE10" s="102" t="n">
        <v>1547.10834303828</v>
      </c>
      <c r="GF10" s="102" t="n">
        <v>305.576371434592</v>
      </c>
      <c r="GG10" s="104" t="n">
        <v>1730.00284603943</v>
      </c>
      <c r="GH10" s="97" t="s">
        <v>194</v>
      </c>
      <c r="GI10" s="97"/>
      <c r="GJ10" s="97"/>
      <c r="GK10" s="97"/>
      <c r="GL10" s="97"/>
      <c r="GM10" s="97"/>
      <c r="GN10" s="97"/>
      <c r="GO10" s="97"/>
      <c r="GP10" s="97"/>
      <c r="GQ10" s="98"/>
      <c r="GR10" s="106"/>
      <c r="GS10" s="106"/>
      <c r="GT10" s="106"/>
      <c r="GU10" s="106"/>
      <c r="GV10" s="106"/>
      <c r="GW10" s="106"/>
      <c r="GX10" s="106"/>
      <c r="GY10" s="106"/>
      <c r="GZ10" s="106"/>
      <c r="HA10" s="106"/>
      <c r="HB10" s="106"/>
      <c r="HC10" s="106"/>
      <c r="HD10" s="106"/>
      <c r="HE10" s="106"/>
      <c r="HF10" s="106"/>
      <c r="HG10" s="106"/>
      <c r="HH10" s="106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106"/>
      <c r="HX10" s="106"/>
      <c r="HY10" s="106"/>
      <c r="HZ10" s="106"/>
      <c r="IA10" s="106"/>
      <c r="IB10" s="106"/>
      <c r="IC10" s="106"/>
      <c r="ID10" s="106"/>
      <c r="IE10" s="106"/>
      <c r="IF10" s="106"/>
      <c r="IG10" s="106"/>
      <c r="IH10" s="106"/>
      <c r="II10" s="106"/>
      <c r="IJ10" s="106"/>
    </row>
    <row r="11" customFormat="false" ht="26.1" hidden="false" customHeight="true" outlineLevel="0" collapsed="false">
      <c r="A11" s="107" t="s">
        <v>195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8" t="n">
        <v>2442560.87543079</v>
      </c>
      <c r="L11" s="109" t="n">
        <v>569582.241772122</v>
      </c>
      <c r="M11" s="110" t="n">
        <v>383520.81143693</v>
      </c>
      <c r="N11" s="110" t="n">
        <v>130678.978976624</v>
      </c>
      <c r="O11" s="111" t="n">
        <v>55382.4513585682</v>
      </c>
      <c r="P11" s="109" t="n">
        <v>429505.482212209</v>
      </c>
      <c r="Q11" s="110" t="n">
        <v>30216.1612992453</v>
      </c>
      <c r="R11" s="110" t="n">
        <v>20308.5899687922</v>
      </c>
      <c r="S11" s="110" t="n">
        <v>25181.8482548782</v>
      </c>
      <c r="T11" s="110" t="n">
        <v>5274.31594493178</v>
      </c>
      <c r="U11" s="110" t="n">
        <v>12788.506624531</v>
      </c>
      <c r="V11" s="110" t="n">
        <v>9034.41833077658</v>
      </c>
      <c r="W11" s="110" t="n">
        <v>10108.6539339218</v>
      </c>
      <c r="X11" s="110" t="n">
        <v>19255.0344148841</v>
      </c>
      <c r="Y11" s="110" t="n">
        <v>4417.3421967947</v>
      </c>
      <c r="Z11" s="110" t="n">
        <v>38705.3492848117</v>
      </c>
      <c r="AA11" s="112" t="s">
        <v>196</v>
      </c>
      <c r="AB11" s="112"/>
      <c r="AC11" s="112"/>
      <c r="AD11" s="112"/>
      <c r="AE11" s="112"/>
      <c r="AF11" s="112"/>
      <c r="AG11" s="112"/>
      <c r="AH11" s="112"/>
      <c r="AI11" s="112"/>
      <c r="AJ11" s="112"/>
      <c r="AK11" s="107" t="s">
        <v>195</v>
      </c>
      <c r="AL11" s="107"/>
      <c r="AM11" s="107"/>
      <c r="AN11" s="107"/>
      <c r="AO11" s="107"/>
      <c r="AP11" s="107"/>
      <c r="AQ11" s="107"/>
      <c r="AR11" s="107"/>
      <c r="AS11" s="107"/>
      <c r="AT11" s="107"/>
      <c r="AU11" s="109" t="n">
        <v>1943.70561452301</v>
      </c>
      <c r="AV11" s="110" t="n">
        <v>6037.90028148547</v>
      </c>
      <c r="AW11" s="110" t="n">
        <v>40231.5639415531</v>
      </c>
      <c r="AX11" s="110" t="n">
        <v>17262.5714402213</v>
      </c>
      <c r="AY11" s="110" t="n">
        <v>4433.27921302217</v>
      </c>
      <c r="AZ11" s="110" t="n">
        <v>40431.3115691932</v>
      </c>
      <c r="BA11" s="110" t="n">
        <v>16079.5278449837</v>
      </c>
      <c r="BB11" s="110" t="n">
        <v>51249.3301742581</v>
      </c>
      <c r="BC11" s="110" t="n">
        <v>7556.35976307944</v>
      </c>
      <c r="BD11" s="110" t="n">
        <v>4464.42720163546</v>
      </c>
      <c r="BE11" s="110" t="n">
        <v>10410.7417220457</v>
      </c>
      <c r="BF11" s="110" t="n">
        <v>5925.72872699817</v>
      </c>
      <c r="BG11" s="110" t="n">
        <v>35818.0653168659</v>
      </c>
      <c r="BH11" s="111" t="n">
        <v>12370.7491487768</v>
      </c>
      <c r="BI11" s="112" t="s">
        <v>196</v>
      </c>
      <c r="BJ11" s="112"/>
      <c r="BK11" s="112"/>
      <c r="BL11" s="112"/>
      <c r="BM11" s="112"/>
      <c r="BN11" s="112"/>
      <c r="BO11" s="112"/>
      <c r="BP11" s="112"/>
      <c r="BQ11" s="112"/>
      <c r="BR11" s="112"/>
      <c r="BS11" s="107" t="s">
        <v>195</v>
      </c>
      <c r="BT11" s="107"/>
      <c r="BU11" s="107"/>
      <c r="BV11" s="107"/>
      <c r="BW11" s="107"/>
      <c r="BX11" s="107"/>
      <c r="BY11" s="107"/>
      <c r="BZ11" s="107"/>
      <c r="CA11" s="107"/>
      <c r="CB11" s="107"/>
      <c r="CC11" s="109" t="n">
        <v>22999.1613323442</v>
      </c>
      <c r="CD11" s="110" t="n">
        <v>4695.05373734765</v>
      </c>
      <c r="CE11" s="110" t="n">
        <v>6510.28982932714</v>
      </c>
      <c r="CF11" s="110" t="n">
        <v>6829.29777761559</v>
      </c>
      <c r="CG11" s="110" t="n">
        <v>2407.2916336149</v>
      </c>
      <c r="CH11" s="111" t="n">
        <v>2557.22835443896</v>
      </c>
      <c r="CI11" s="109" t="n">
        <v>160054.01939022</v>
      </c>
      <c r="CJ11" s="113" t="n">
        <v>10368.0542035217</v>
      </c>
      <c r="CK11" s="110" t="n">
        <v>84929.7336061764</v>
      </c>
      <c r="CL11" s="110" t="n">
        <v>45702.8931660221</v>
      </c>
      <c r="CM11" s="110" t="n">
        <v>5260.72873702441</v>
      </c>
      <c r="CN11" s="110" t="n">
        <v>13792.6096774752</v>
      </c>
      <c r="CO11" s="114" t="s">
        <v>192</v>
      </c>
      <c r="CP11" s="112" t="s">
        <v>196</v>
      </c>
      <c r="CQ11" s="112"/>
      <c r="CR11" s="112"/>
      <c r="CS11" s="112"/>
      <c r="CT11" s="112"/>
      <c r="CU11" s="112"/>
      <c r="CV11" s="112"/>
      <c r="CW11" s="112"/>
      <c r="CX11" s="112"/>
      <c r="CY11" s="112"/>
      <c r="CZ11" s="107" t="s">
        <v>195</v>
      </c>
      <c r="DA11" s="107"/>
      <c r="DB11" s="107"/>
      <c r="DC11" s="107"/>
      <c r="DD11" s="107"/>
      <c r="DE11" s="107"/>
      <c r="DF11" s="107"/>
      <c r="DG11" s="107"/>
      <c r="DH11" s="107"/>
      <c r="DI11" s="107"/>
      <c r="DJ11" s="109" t="n">
        <v>72708.1423914233</v>
      </c>
      <c r="DK11" s="110" t="n">
        <v>1374.66538250575</v>
      </c>
      <c r="DL11" s="110" t="n">
        <v>3630.939747016</v>
      </c>
      <c r="DM11" s="110" t="n">
        <v>9167.94502957109</v>
      </c>
      <c r="DN11" s="113" t="n">
        <v>20623.7382693508</v>
      </c>
      <c r="DO11" s="110" t="n">
        <v>12365.8534181879</v>
      </c>
      <c r="DP11" s="111" t="n">
        <v>25545.0005447918</v>
      </c>
      <c r="DQ11" s="109" t="n">
        <v>141817.90501647</v>
      </c>
      <c r="DR11" s="110" t="n">
        <v>64.6723071521773</v>
      </c>
      <c r="DS11" s="110" t="n">
        <v>1585.92200724773</v>
      </c>
      <c r="DT11" s="110" t="n">
        <v>16844.1638837054</v>
      </c>
      <c r="DU11" s="110" t="n">
        <v>25477.5650778029</v>
      </c>
      <c r="DV11" s="110" t="n">
        <v>95853.8811132212</v>
      </c>
      <c r="DW11" s="111" t="n">
        <v>1991.70062734051</v>
      </c>
      <c r="DX11" s="112" t="s">
        <v>196</v>
      </c>
      <c r="DY11" s="112"/>
      <c r="DZ11" s="112"/>
      <c r="EA11" s="112"/>
      <c r="EB11" s="112"/>
      <c r="EC11" s="112"/>
      <c r="ED11" s="112"/>
      <c r="EE11" s="112"/>
      <c r="EF11" s="112"/>
      <c r="EG11" s="112"/>
      <c r="EH11" s="107" t="s">
        <v>195</v>
      </c>
      <c r="EI11" s="107"/>
      <c r="EJ11" s="107"/>
      <c r="EK11" s="107"/>
      <c r="EL11" s="107"/>
      <c r="EM11" s="107"/>
      <c r="EN11" s="107"/>
      <c r="EO11" s="107"/>
      <c r="EP11" s="107"/>
      <c r="EQ11" s="107"/>
      <c r="ER11" s="115" t="n">
        <v>773765.608928456</v>
      </c>
      <c r="ES11" s="116" t="n">
        <v>58492.8643492212</v>
      </c>
      <c r="ET11" s="116" t="n">
        <v>685209.735463528</v>
      </c>
      <c r="EU11" s="117" t="n">
        <v>30063.009115707</v>
      </c>
      <c r="EV11" s="115" t="n">
        <v>53900.0656609116</v>
      </c>
      <c r="EW11" s="116" t="n">
        <v>38911.3257270635</v>
      </c>
      <c r="EX11" s="116" t="n">
        <v>1720.58112683291</v>
      </c>
      <c r="EY11" s="118" t="n">
        <v>13268.1588070152</v>
      </c>
      <c r="EZ11" s="119" t="n">
        <v>80980.5881985809</v>
      </c>
      <c r="FA11" s="116" t="n">
        <v>19221.9494333204</v>
      </c>
      <c r="FB11" s="116" t="n">
        <v>61405.2201060592</v>
      </c>
      <c r="FC11" s="116" t="n">
        <v>353.418659201312</v>
      </c>
      <c r="FD11" s="112" t="s">
        <v>196</v>
      </c>
      <c r="FE11" s="112"/>
      <c r="FF11" s="112"/>
      <c r="FG11" s="112"/>
      <c r="FH11" s="112"/>
      <c r="FI11" s="112"/>
      <c r="FJ11" s="112"/>
      <c r="FK11" s="112"/>
      <c r="FL11" s="112"/>
      <c r="FM11" s="112"/>
      <c r="FN11" s="107" t="s">
        <v>195</v>
      </c>
      <c r="FO11" s="107"/>
      <c r="FP11" s="107"/>
      <c r="FQ11" s="107"/>
      <c r="FR11" s="107"/>
      <c r="FS11" s="107"/>
      <c r="FT11" s="107"/>
      <c r="FU11" s="107"/>
      <c r="FV11" s="107"/>
      <c r="FW11" s="107"/>
      <c r="FX11" s="115" t="n">
        <v>102039.677093358</v>
      </c>
      <c r="FY11" s="116" t="n">
        <v>21583.3845464563</v>
      </c>
      <c r="FZ11" s="116" t="n">
        <v>7029.85190668134</v>
      </c>
      <c r="GA11" s="117" t="n">
        <v>73426.4406402208</v>
      </c>
      <c r="GB11" s="115" t="n">
        <v>35207.9834346923</v>
      </c>
      <c r="GC11" s="116" t="n">
        <v>7764.30098664647</v>
      </c>
      <c r="GD11" s="116" t="n">
        <v>11275.5064904927</v>
      </c>
      <c r="GE11" s="116" t="n">
        <v>7759.46078444901</v>
      </c>
      <c r="GF11" s="116" t="n">
        <v>1061.62820513062</v>
      </c>
      <c r="GG11" s="118" t="n">
        <v>7347.0869679735</v>
      </c>
      <c r="GH11" s="112" t="s">
        <v>196</v>
      </c>
      <c r="GI11" s="112"/>
      <c r="GJ11" s="112"/>
      <c r="GK11" s="112"/>
      <c r="GL11" s="112"/>
      <c r="GM11" s="112"/>
      <c r="GN11" s="112"/>
      <c r="GO11" s="112"/>
      <c r="GP11" s="112"/>
      <c r="GQ11" s="112"/>
    </row>
    <row r="12" customFormat="false" ht="26.1" hidden="false" customHeight="true" outlineLevel="0" collapsed="false">
      <c r="A12" s="120"/>
      <c r="B12" s="121" t="s">
        <v>197</v>
      </c>
      <c r="C12" s="121"/>
      <c r="D12" s="121"/>
      <c r="E12" s="121"/>
      <c r="F12" s="121"/>
      <c r="G12" s="121"/>
      <c r="H12" s="121"/>
      <c r="I12" s="121"/>
      <c r="J12" s="121"/>
      <c r="K12" s="108" t="s">
        <v>198</v>
      </c>
      <c r="L12" s="109" t="s">
        <v>198</v>
      </c>
      <c r="M12" s="110" t="s">
        <v>198</v>
      </c>
      <c r="N12" s="110" t="s">
        <v>198</v>
      </c>
      <c r="O12" s="111" t="s">
        <v>198</v>
      </c>
      <c r="P12" s="109" t="s">
        <v>198</v>
      </c>
      <c r="Q12" s="110" t="s">
        <v>198</v>
      </c>
      <c r="R12" s="110" t="s">
        <v>198</v>
      </c>
      <c r="S12" s="110" t="s">
        <v>198</v>
      </c>
      <c r="T12" s="110" t="s">
        <v>198</v>
      </c>
      <c r="U12" s="110" t="s">
        <v>198</v>
      </c>
      <c r="V12" s="110" t="s">
        <v>198</v>
      </c>
      <c r="W12" s="110" t="s">
        <v>198</v>
      </c>
      <c r="X12" s="110" t="s">
        <v>198</v>
      </c>
      <c r="Y12" s="110" t="s">
        <v>198</v>
      </c>
      <c r="Z12" s="110" t="s">
        <v>198</v>
      </c>
      <c r="AA12" s="122" t="s">
        <v>199</v>
      </c>
      <c r="AB12" s="122"/>
      <c r="AC12" s="122"/>
      <c r="AD12" s="122"/>
      <c r="AE12" s="122"/>
      <c r="AF12" s="122"/>
      <c r="AG12" s="122"/>
      <c r="AH12" s="122"/>
      <c r="AI12" s="122"/>
      <c r="AJ12" s="123"/>
      <c r="AK12" s="120"/>
      <c r="AL12" s="121" t="s">
        <v>197</v>
      </c>
      <c r="AM12" s="121"/>
      <c r="AN12" s="121"/>
      <c r="AO12" s="121"/>
      <c r="AP12" s="121"/>
      <c r="AQ12" s="121"/>
      <c r="AR12" s="121"/>
      <c r="AS12" s="121"/>
      <c r="AT12" s="121"/>
      <c r="AU12" s="109" t="s">
        <v>198</v>
      </c>
      <c r="AV12" s="110" t="s">
        <v>198</v>
      </c>
      <c r="AW12" s="110" t="s">
        <v>198</v>
      </c>
      <c r="AX12" s="110" t="s">
        <v>198</v>
      </c>
      <c r="AY12" s="110" t="s">
        <v>198</v>
      </c>
      <c r="AZ12" s="110" t="s">
        <v>198</v>
      </c>
      <c r="BA12" s="110" t="s">
        <v>198</v>
      </c>
      <c r="BB12" s="110" t="s">
        <v>198</v>
      </c>
      <c r="BC12" s="110" t="s">
        <v>198</v>
      </c>
      <c r="BD12" s="110" t="s">
        <v>198</v>
      </c>
      <c r="BE12" s="110" t="s">
        <v>198</v>
      </c>
      <c r="BF12" s="110" t="s">
        <v>198</v>
      </c>
      <c r="BG12" s="110" t="s">
        <v>198</v>
      </c>
      <c r="BH12" s="111" t="s">
        <v>198</v>
      </c>
      <c r="BI12" s="122" t="s">
        <v>199</v>
      </c>
      <c r="BJ12" s="122"/>
      <c r="BK12" s="122"/>
      <c r="BL12" s="122"/>
      <c r="BM12" s="122"/>
      <c r="BN12" s="122"/>
      <c r="BO12" s="122"/>
      <c r="BP12" s="122"/>
      <c r="BQ12" s="122"/>
      <c r="BR12" s="123"/>
      <c r="BS12" s="120"/>
      <c r="BT12" s="121" t="s">
        <v>197</v>
      </c>
      <c r="BU12" s="121"/>
      <c r="BV12" s="121"/>
      <c r="BW12" s="121"/>
      <c r="BX12" s="121"/>
      <c r="BY12" s="121"/>
      <c r="BZ12" s="121"/>
      <c r="CA12" s="121"/>
      <c r="CB12" s="121"/>
      <c r="CC12" s="109" t="s">
        <v>198</v>
      </c>
      <c r="CD12" s="110" t="s">
        <v>198</v>
      </c>
      <c r="CE12" s="110" t="s">
        <v>198</v>
      </c>
      <c r="CF12" s="110" t="s">
        <v>198</v>
      </c>
      <c r="CG12" s="110" t="s">
        <v>198</v>
      </c>
      <c r="CH12" s="111" t="s">
        <v>198</v>
      </c>
      <c r="CI12" s="109" t="s">
        <v>198</v>
      </c>
      <c r="CJ12" s="113" t="s">
        <v>198</v>
      </c>
      <c r="CK12" s="110" t="s">
        <v>198</v>
      </c>
      <c r="CL12" s="110" t="s">
        <v>198</v>
      </c>
      <c r="CM12" s="110" t="s">
        <v>198</v>
      </c>
      <c r="CN12" s="110" t="s">
        <v>198</v>
      </c>
      <c r="CO12" s="124" t="s">
        <v>198</v>
      </c>
      <c r="CP12" s="122" t="s">
        <v>199</v>
      </c>
      <c r="CQ12" s="122"/>
      <c r="CR12" s="122"/>
      <c r="CS12" s="122"/>
      <c r="CT12" s="122"/>
      <c r="CU12" s="122"/>
      <c r="CV12" s="122"/>
      <c r="CW12" s="122"/>
      <c r="CX12" s="122"/>
      <c r="CY12" s="123"/>
      <c r="CZ12" s="120"/>
      <c r="DA12" s="121" t="s">
        <v>197</v>
      </c>
      <c r="DB12" s="121"/>
      <c r="DC12" s="121"/>
      <c r="DD12" s="121"/>
      <c r="DE12" s="121"/>
      <c r="DF12" s="121"/>
      <c r="DG12" s="121"/>
      <c r="DH12" s="121"/>
      <c r="DI12" s="121"/>
      <c r="DJ12" s="109" t="s">
        <v>198</v>
      </c>
      <c r="DK12" s="110" t="s">
        <v>198</v>
      </c>
      <c r="DL12" s="110" t="s">
        <v>198</v>
      </c>
      <c r="DM12" s="110" t="s">
        <v>198</v>
      </c>
      <c r="DN12" s="113" t="s">
        <v>198</v>
      </c>
      <c r="DO12" s="110" t="s">
        <v>198</v>
      </c>
      <c r="DP12" s="111" t="s">
        <v>198</v>
      </c>
      <c r="DQ12" s="109" t="s">
        <v>198</v>
      </c>
      <c r="DR12" s="110" t="s">
        <v>198</v>
      </c>
      <c r="DS12" s="110" t="s">
        <v>198</v>
      </c>
      <c r="DT12" s="110" t="s">
        <v>198</v>
      </c>
      <c r="DU12" s="110" t="s">
        <v>198</v>
      </c>
      <c r="DV12" s="110" t="s">
        <v>198</v>
      </c>
      <c r="DW12" s="111" t="s">
        <v>198</v>
      </c>
      <c r="DX12" s="122" t="s">
        <v>199</v>
      </c>
      <c r="DY12" s="122"/>
      <c r="DZ12" s="122"/>
      <c r="EA12" s="122"/>
      <c r="EB12" s="122"/>
      <c r="EC12" s="122"/>
      <c r="ED12" s="122"/>
      <c r="EE12" s="122"/>
      <c r="EF12" s="122"/>
      <c r="EG12" s="123"/>
      <c r="EH12" s="120"/>
      <c r="EI12" s="121" t="s">
        <v>197</v>
      </c>
      <c r="EJ12" s="121"/>
      <c r="EK12" s="121"/>
      <c r="EL12" s="121"/>
      <c r="EM12" s="121"/>
      <c r="EN12" s="121"/>
      <c r="EO12" s="121"/>
      <c r="EP12" s="121"/>
      <c r="EQ12" s="121"/>
      <c r="ER12" s="115" t="s">
        <v>198</v>
      </c>
      <c r="ES12" s="116" t="s">
        <v>198</v>
      </c>
      <c r="ET12" s="116" t="s">
        <v>198</v>
      </c>
      <c r="EU12" s="117" t="s">
        <v>198</v>
      </c>
      <c r="EV12" s="115" t="s">
        <v>198</v>
      </c>
      <c r="EW12" s="116" t="s">
        <v>198</v>
      </c>
      <c r="EX12" s="116" t="s">
        <v>198</v>
      </c>
      <c r="EY12" s="118" t="s">
        <v>198</v>
      </c>
      <c r="EZ12" s="119" t="s">
        <v>198</v>
      </c>
      <c r="FA12" s="116" t="s">
        <v>198</v>
      </c>
      <c r="FB12" s="116" t="s">
        <v>198</v>
      </c>
      <c r="FC12" s="116" t="s">
        <v>198</v>
      </c>
      <c r="FD12" s="122" t="s">
        <v>199</v>
      </c>
      <c r="FE12" s="122"/>
      <c r="FF12" s="122"/>
      <c r="FG12" s="122"/>
      <c r="FH12" s="122"/>
      <c r="FI12" s="122"/>
      <c r="FJ12" s="122"/>
      <c r="FK12" s="122"/>
      <c r="FL12" s="122"/>
      <c r="FM12" s="123"/>
      <c r="FN12" s="120"/>
      <c r="FO12" s="121" t="s">
        <v>197</v>
      </c>
      <c r="FP12" s="121"/>
      <c r="FQ12" s="121"/>
      <c r="FR12" s="121"/>
      <c r="FS12" s="121"/>
      <c r="FT12" s="121"/>
      <c r="FU12" s="121"/>
      <c r="FV12" s="121"/>
      <c r="FW12" s="121"/>
      <c r="FX12" s="115" t="s">
        <v>198</v>
      </c>
      <c r="FY12" s="116" t="s">
        <v>198</v>
      </c>
      <c r="FZ12" s="116" t="s">
        <v>198</v>
      </c>
      <c r="GA12" s="117" t="s">
        <v>198</v>
      </c>
      <c r="GB12" s="115" t="s">
        <v>198</v>
      </c>
      <c r="GC12" s="116" t="s">
        <v>198</v>
      </c>
      <c r="GD12" s="116" t="s">
        <v>198</v>
      </c>
      <c r="GE12" s="116" t="s">
        <v>198</v>
      </c>
      <c r="GF12" s="116" t="s">
        <v>198</v>
      </c>
      <c r="GG12" s="118" t="s">
        <v>198</v>
      </c>
      <c r="GH12" s="122" t="s">
        <v>199</v>
      </c>
      <c r="GI12" s="122"/>
      <c r="GJ12" s="122"/>
      <c r="GK12" s="122"/>
      <c r="GL12" s="122"/>
      <c r="GM12" s="122"/>
      <c r="GN12" s="122"/>
      <c r="GO12" s="122"/>
      <c r="GP12" s="122"/>
      <c r="GQ12" s="123"/>
    </row>
    <row r="13" customFormat="false" ht="26.1" hidden="false" customHeight="true" outlineLevel="0" collapsed="false">
      <c r="A13" s="125"/>
      <c r="B13" s="126"/>
      <c r="C13" s="121" t="s">
        <v>200</v>
      </c>
      <c r="D13" s="121"/>
      <c r="E13" s="121"/>
      <c r="F13" s="121"/>
      <c r="G13" s="121"/>
      <c r="H13" s="121"/>
      <c r="I13" s="121"/>
      <c r="J13" s="121"/>
      <c r="K13" s="127" t="s">
        <v>198</v>
      </c>
      <c r="L13" s="128" t="s">
        <v>198</v>
      </c>
      <c r="M13" s="129" t="s">
        <v>198</v>
      </c>
      <c r="N13" s="129" t="s">
        <v>198</v>
      </c>
      <c r="O13" s="130" t="s">
        <v>198</v>
      </c>
      <c r="P13" s="128" t="s">
        <v>198</v>
      </c>
      <c r="Q13" s="129" t="s">
        <v>198</v>
      </c>
      <c r="R13" s="129" t="s">
        <v>198</v>
      </c>
      <c r="S13" s="129" t="s">
        <v>198</v>
      </c>
      <c r="T13" s="129" t="s">
        <v>198</v>
      </c>
      <c r="U13" s="129" t="s">
        <v>198</v>
      </c>
      <c r="V13" s="129" t="s">
        <v>198</v>
      </c>
      <c r="W13" s="129" t="s">
        <v>198</v>
      </c>
      <c r="X13" s="129" t="s">
        <v>198</v>
      </c>
      <c r="Y13" s="129" t="s">
        <v>198</v>
      </c>
      <c r="Z13" s="129" t="s">
        <v>198</v>
      </c>
      <c r="AA13" s="97" t="s">
        <v>201</v>
      </c>
      <c r="AB13" s="97"/>
      <c r="AC13" s="97"/>
      <c r="AD13" s="97"/>
      <c r="AE13" s="97"/>
      <c r="AF13" s="97"/>
      <c r="AG13" s="97"/>
      <c r="AH13" s="97"/>
      <c r="AI13" s="131"/>
      <c r="AJ13" s="123"/>
      <c r="AK13" s="125"/>
      <c r="AL13" s="126"/>
      <c r="AM13" s="121" t="s">
        <v>200</v>
      </c>
      <c r="AN13" s="121"/>
      <c r="AO13" s="121"/>
      <c r="AP13" s="121"/>
      <c r="AQ13" s="121"/>
      <c r="AR13" s="121"/>
      <c r="AS13" s="121"/>
      <c r="AT13" s="121"/>
      <c r="AU13" s="128" t="s">
        <v>198</v>
      </c>
      <c r="AV13" s="129" t="s">
        <v>198</v>
      </c>
      <c r="AW13" s="129" t="s">
        <v>198</v>
      </c>
      <c r="AX13" s="129" t="s">
        <v>198</v>
      </c>
      <c r="AY13" s="129" t="s">
        <v>198</v>
      </c>
      <c r="AZ13" s="129" t="s">
        <v>198</v>
      </c>
      <c r="BA13" s="129" t="s">
        <v>198</v>
      </c>
      <c r="BB13" s="129" t="s">
        <v>198</v>
      </c>
      <c r="BC13" s="129" t="s">
        <v>198</v>
      </c>
      <c r="BD13" s="129" t="s">
        <v>198</v>
      </c>
      <c r="BE13" s="129" t="s">
        <v>198</v>
      </c>
      <c r="BF13" s="129" t="s">
        <v>198</v>
      </c>
      <c r="BG13" s="129" t="s">
        <v>198</v>
      </c>
      <c r="BH13" s="130" t="s">
        <v>198</v>
      </c>
      <c r="BI13" s="97" t="s">
        <v>201</v>
      </c>
      <c r="BJ13" s="97"/>
      <c r="BK13" s="97"/>
      <c r="BL13" s="97"/>
      <c r="BM13" s="97"/>
      <c r="BN13" s="97"/>
      <c r="BO13" s="97"/>
      <c r="BP13" s="97"/>
      <c r="BQ13" s="131"/>
      <c r="BR13" s="123"/>
      <c r="BS13" s="125"/>
      <c r="BT13" s="126"/>
      <c r="BU13" s="121" t="s">
        <v>200</v>
      </c>
      <c r="BV13" s="121"/>
      <c r="BW13" s="121"/>
      <c r="BX13" s="121"/>
      <c r="BY13" s="121"/>
      <c r="BZ13" s="121"/>
      <c r="CA13" s="121"/>
      <c r="CB13" s="121"/>
      <c r="CC13" s="128" t="s">
        <v>198</v>
      </c>
      <c r="CD13" s="129" t="s">
        <v>198</v>
      </c>
      <c r="CE13" s="129" t="s">
        <v>198</v>
      </c>
      <c r="CF13" s="129" t="s">
        <v>198</v>
      </c>
      <c r="CG13" s="129" t="s">
        <v>198</v>
      </c>
      <c r="CH13" s="130" t="s">
        <v>198</v>
      </c>
      <c r="CI13" s="128" t="s">
        <v>198</v>
      </c>
      <c r="CJ13" s="132" t="s">
        <v>198</v>
      </c>
      <c r="CK13" s="129" t="s">
        <v>198</v>
      </c>
      <c r="CL13" s="129" t="s">
        <v>198</v>
      </c>
      <c r="CM13" s="129" t="s">
        <v>198</v>
      </c>
      <c r="CN13" s="129" t="s">
        <v>198</v>
      </c>
      <c r="CO13" s="133" t="s">
        <v>198</v>
      </c>
      <c r="CP13" s="97" t="s">
        <v>201</v>
      </c>
      <c r="CQ13" s="97"/>
      <c r="CR13" s="97"/>
      <c r="CS13" s="97"/>
      <c r="CT13" s="97"/>
      <c r="CU13" s="97"/>
      <c r="CV13" s="97"/>
      <c r="CW13" s="97"/>
      <c r="CX13" s="131"/>
      <c r="CY13" s="123"/>
      <c r="CZ13" s="125"/>
      <c r="DA13" s="126"/>
      <c r="DB13" s="121" t="s">
        <v>200</v>
      </c>
      <c r="DC13" s="121"/>
      <c r="DD13" s="121"/>
      <c r="DE13" s="121"/>
      <c r="DF13" s="121"/>
      <c r="DG13" s="121"/>
      <c r="DH13" s="121"/>
      <c r="DI13" s="121"/>
      <c r="DJ13" s="128" t="s">
        <v>198</v>
      </c>
      <c r="DK13" s="129" t="s">
        <v>198</v>
      </c>
      <c r="DL13" s="129" t="s">
        <v>198</v>
      </c>
      <c r="DM13" s="129" t="s">
        <v>198</v>
      </c>
      <c r="DN13" s="132" t="s">
        <v>198</v>
      </c>
      <c r="DO13" s="129" t="s">
        <v>198</v>
      </c>
      <c r="DP13" s="130" t="s">
        <v>198</v>
      </c>
      <c r="DQ13" s="128" t="s">
        <v>198</v>
      </c>
      <c r="DR13" s="129" t="s">
        <v>198</v>
      </c>
      <c r="DS13" s="129" t="s">
        <v>198</v>
      </c>
      <c r="DT13" s="129" t="s">
        <v>198</v>
      </c>
      <c r="DU13" s="129" t="s">
        <v>198</v>
      </c>
      <c r="DV13" s="129" t="s">
        <v>198</v>
      </c>
      <c r="DW13" s="130" t="s">
        <v>198</v>
      </c>
      <c r="DX13" s="97" t="s">
        <v>201</v>
      </c>
      <c r="DY13" s="97"/>
      <c r="DZ13" s="97"/>
      <c r="EA13" s="97"/>
      <c r="EB13" s="97"/>
      <c r="EC13" s="97"/>
      <c r="ED13" s="97"/>
      <c r="EE13" s="97"/>
      <c r="EF13" s="131"/>
      <c r="EG13" s="123"/>
      <c r="EH13" s="125"/>
      <c r="EI13" s="126"/>
      <c r="EJ13" s="121" t="s">
        <v>200</v>
      </c>
      <c r="EK13" s="121"/>
      <c r="EL13" s="121"/>
      <c r="EM13" s="121"/>
      <c r="EN13" s="121"/>
      <c r="EO13" s="121"/>
      <c r="EP13" s="121"/>
      <c r="EQ13" s="121"/>
      <c r="ER13" s="134" t="s">
        <v>198</v>
      </c>
      <c r="ES13" s="135" t="s">
        <v>198</v>
      </c>
      <c r="ET13" s="135" t="s">
        <v>198</v>
      </c>
      <c r="EU13" s="136" t="s">
        <v>198</v>
      </c>
      <c r="EV13" s="134" t="s">
        <v>198</v>
      </c>
      <c r="EW13" s="135" t="s">
        <v>198</v>
      </c>
      <c r="EX13" s="135" t="s">
        <v>198</v>
      </c>
      <c r="EY13" s="137" t="s">
        <v>198</v>
      </c>
      <c r="EZ13" s="138" t="s">
        <v>198</v>
      </c>
      <c r="FA13" s="135" t="s">
        <v>198</v>
      </c>
      <c r="FB13" s="135" t="s">
        <v>198</v>
      </c>
      <c r="FC13" s="135" t="s">
        <v>198</v>
      </c>
      <c r="FD13" s="97" t="s">
        <v>201</v>
      </c>
      <c r="FE13" s="97"/>
      <c r="FF13" s="97"/>
      <c r="FG13" s="97"/>
      <c r="FH13" s="97"/>
      <c r="FI13" s="97"/>
      <c r="FJ13" s="97"/>
      <c r="FK13" s="97"/>
      <c r="FL13" s="131"/>
      <c r="FM13" s="123"/>
      <c r="FN13" s="125"/>
      <c r="FO13" s="126"/>
      <c r="FP13" s="121" t="s">
        <v>200</v>
      </c>
      <c r="FQ13" s="121"/>
      <c r="FR13" s="121"/>
      <c r="FS13" s="121"/>
      <c r="FT13" s="121"/>
      <c r="FU13" s="121"/>
      <c r="FV13" s="121"/>
      <c r="FW13" s="121"/>
      <c r="FX13" s="134" t="s">
        <v>198</v>
      </c>
      <c r="FY13" s="135" t="s">
        <v>198</v>
      </c>
      <c r="FZ13" s="135" t="s">
        <v>198</v>
      </c>
      <c r="GA13" s="136" t="s">
        <v>198</v>
      </c>
      <c r="GB13" s="134" t="s">
        <v>198</v>
      </c>
      <c r="GC13" s="135" t="s">
        <v>198</v>
      </c>
      <c r="GD13" s="135" t="s">
        <v>198</v>
      </c>
      <c r="GE13" s="135" t="s">
        <v>198</v>
      </c>
      <c r="GF13" s="135" t="s">
        <v>198</v>
      </c>
      <c r="GG13" s="137" t="s">
        <v>198</v>
      </c>
      <c r="GH13" s="97" t="s">
        <v>201</v>
      </c>
      <c r="GI13" s="97"/>
      <c r="GJ13" s="97"/>
      <c r="GK13" s="97"/>
      <c r="GL13" s="97"/>
      <c r="GM13" s="97"/>
      <c r="GN13" s="97"/>
      <c r="GO13" s="97"/>
      <c r="GP13" s="131"/>
      <c r="GQ13" s="123"/>
    </row>
    <row r="14" customFormat="false" ht="26.1" hidden="false" customHeight="true" outlineLevel="0" collapsed="false">
      <c r="A14" s="125"/>
      <c r="B14" s="126"/>
      <c r="C14" s="121" t="s">
        <v>202</v>
      </c>
      <c r="D14" s="121"/>
      <c r="E14" s="121"/>
      <c r="F14" s="121"/>
      <c r="G14" s="121"/>
      <c r="H14" s="121"/>
      <c r="I14" s="121"/>
      <c r="J14" s="121"/>
      <c r="K14" s="127" t="s">
        <v>198</v>
      </c>
      <c r="L14" s="128" t="s">
        <v>198</v>
      </c>
      <c r="M14" s="129" t="s">
        <v>198</v>
      </c>
      <c r="N14" s="129" t="s">
        <v>198</v>
      </c>
      <c r="O14" s="130" t="s">
        <v>198</v>
      </c>
      <c r="P14" s="128" t="s">
        <v>198</v>
      </c>
      <c r="Q14" s="129" t="s">
        <v>198</v>
      </c>
      <c r="R14" s="129" t="s">
        <v>198</v>
      </c>
      <c r="S14" s="129" t="s">
        <v>198</v>
      </c>
      <c r="T14" s="129" t="s">
        <v>198</v>
      </c>
      <c r="U14" s="129" t="s">
        <v>198</v>
      </c>
      <c r="V14" s="129" t="s">
        <v>198</v>
      </c>
      <c r="W14" s="129" t="s">
        <v>198</v>
      </c>
      <c r="X14" s="129" t="s">
        <v>198</v>
      </c>
      <c r="Y14" s="129" t="s">
        <v>198</v>
      </c>
      <c r="Z14" s="129" t="s">
        <v>198</v>
      </c>
      <c r="AA14" s="139" t="s">
        <v>170</v>
      </c>
      <c r="AB14" s="139"/>
      <c r="AC14" s="139"/>
      <c r="AD14" s="139"/>
      <c r="AE14" s="139"/>
      <c r="AF14" s="139"/>
      <c r="AG14" s="139"/>
      <c r="AH14" s="139"/>
      <c r="AI14" s="131"/>
      <c r="AJ14" s="123"/>
      <c r="AK14" s="125"/>
      <c r="AL14" s="126"/>
      <c r="AM14" s="121" t="s">
        <v>202</v>
      </c>
      <c r="AN14" s="121"/>
      <c r="AO14" s="121"/>
      <c r="AP14" s="121"/>
      <c r="AQ14" s="121"/>
      <c r="AR14" s="121"/>
      <c r="AS14" s="121"/>
      <c r="AT14" s="121"/>
      <c r="AU14" s="128" t="s">
        <v>198</v>
      </c>
      <c r="AV14" s="129" t="s">
        <v>198</v>
      </c>
      <c r="AW14" s="129" t="s">
        <v>198</v>
      </c>
      <c r="AX14" s="129" t="s">
        <v>198</v>
      </c>
      <c r="AY14" s="129" t="s">
        <v>198</v>
      </c>
      <c r="AZ14" s="129" t="s">
        <v>198</v>
      </c>
      <c r="BA14" s="129" t="s">
        <v>198</v>
      </c>
      <c r="BB14" s="129" t="s">
        <v>198</v>
      </c>
      <c r="BC14" s="129" t="s">
        <v>198</v>
      </c>
      <c r="BD14" s="129" t="s">
        <v>198</v>
      </c>
      <c r="BE14" s="129" t="s">
        <v>198</v>
      </c>
      <c r="BF14" s="129" t="s">
        <v>198</v>
      </c>
      <c r="BG14" s="129" t="s">
        <v>198</v>
      </c>
      <c r="BH14" s="130" t="s">
        <v>198</v>
      </c>
      <c r="BI14" s="139" t="s">
        <v>170</v>
      </c>
      <c r="BJ14" s="139"/>
      <c r="BK14" s="139"/>
      <c r="BL14" s="139"/>
      <c r="BM14" s="139"/>
      <c r="BN14" s="139"/>
      <c r="BO14" s="139"/>
      <c r="BP14" s="139"/>
      <c r="BQ14" s="131"/>
      <c r="BR14" s="123"/>
      <c r="BS14" s="125"/>
      <c r="BT14" s="126"/>
      <c r="BU14" s="121" t="s">
        <v>202</v>
      </c>
      <c r="BV14" s="121"/>
      <c r="BW14" s="121"/>
      <c r="BX14" s="121"/>
      <c r="BY14" s="121"/>
      <c r="BZ14" s="121"/>
      <c r="CA14" s="121"/>
      <c r="CB14" s="121"/>
      <c r="CC14" s="128" t="s">
        <v>198</v>
      </c>
      <c r="CD14" s="129" t="s">
        <v>198</v>
      </c>
      <c r="CE14" s="129" t="s">
        <v>198</v>
      </c>
      <c r="CF14" s="129" t="s">
        <v>198</v>
      </c>
      <c r="CG14" s="129" t="s">
        <v>198</v>
      </c>
      <c r="CH14" s="130" t="s">
        <v>198</v>
      </c>
      <c r="CI14" s="128" t="s">
        <v>198</v>
      </c>
      <c r="CJ14" s="132" t="s">
        <v>198</v>
      </c>
      <c r="CK14" s="129" t="s">
        <v>198</v>
      </c>
      <c r="CL14" s="129" t="s">
        <v>198</v>
      </c>
      <c r="CM14" s="129" t="s">
        <v>198</v>
      </c>
      <c r="CN14" s="129" t="s">
        <v>198</v>
      </c>
      <c r="CO14" s="133" t="s">
        <v>198</v>
      </c>
      <c r="CP14" s="139" t="s">
        <v>170</v>
      </c>
      <c r="CQ14" s="139"/>
      <c r="CR14" s="139"/>
      <c r="CS14" s="139"/>
      <c r="CT14" s="139"/>
      <c r="CU14" s="139"/>
      <c r="CV14" s="139"/>
      <c r="CW14" s="139"/>
      <c r="CX14" s="131"/>
      <c r="CY14" s="123"/>
      <c r="CZ14" s="125"/>
      <c r="DA14" s="126"/>
      <c r="DB14" s="121" t="s">
        <v>202</v>
      </c>
      <c r="DC14" s="121"/>
      <c r="DD14" s="121"/>
      <c r="DE14" s="121"/>
      <c r="DF14" s="121"/>
      <c r="DG14" s="121"/>
      <c r="DH14" s="121"/>
      <c r="DI14" s="121"/>
      <c r="DJ14" s="128" t="s">
        <v>198</v>
      </c>
      <c r="DK14" s="129" t="s">
        <v>198</v>
      </c>
      <c r="DL14" s="129" t="s">
        <v>198</v>
      </c>
      <c r="DM14" s="129" t="s">
        <v>198</v>
      </c>
      <c r="DN14" s="132" t="s">
        <v>198</v>
      </c>
      <c r="DO14" s="129" t="s">
        <v>198</v>
      </c>
      <c r="DP14" s="130" t="s">
        <v>198</v>
      </c>
      <c r="DQ14" s="128" t="s">
        <v>198</v>
      </c>
      <c r="DR14" s="129" t="s">
        <v>198</v>
      </c>
      <c r="DS14" s="129" t="s">
        <v>198</v>
      </c>
      <c r="DT14" s="129" t="s">
        <v>198</v>
      </c>
      <c r="DU14" s="129" t="s">
        <v>198</v>
      </c>
      <c r="DV14" s="129" t="s">
        <v>198</v>
      </c>
      <c r="DW14" s="130" t="s">
        <v>198</v>
      </c>
      <c r="DX14" s="139" t="s">
        <v>170</v>
      </c>
      <c r="DY14" s="139"/>
      <c r="DZ14" s="139"/>
      <c r="EA14" s="139"/>
      <c r="EB14" s="139"/>
      <c r="EC14" s="139"/>
      <c r="ED14" s="139"/>
      <c r="EE14" s="139"/>
      <c r="EF14" s="131"/>
      <c r="EG14" s="123"/>
      <c r="EH14" s="125"/>
      <c r="EI14" s="126"/>
      <c r="EJ14" s="121" t="s">
        <v>202</v>
      </c>
      <c r="EK14" s="121"/>
      <c r="EL14" s="121"/>
      <c r="EM14" s="121"/>
      <c r="EN14" s="121"/>
      <c r="EO14" s="121"/>
      <c r="EP14" s="121"/>
      <c r="EQ14" s="121"/>
      <c r="ER14" s="134" t="s">
        <v>198</v>
      </c>
      <c r="ES14" s="135" t="s">
        <v>198</v>
      </c>
      <c r="ET14" s="135" t="s">
        <v>198</v>
      </c>
      <c r="EU14" s="136" t="s">
        <v>198</v>
      </c>
      <c r="EV14" s="134" t="s">
        <v>198</v>
      </c>
      <c r="EW14" s="135" t="s">
        <v>198</v>
      </c>
      <c r="EX14" s="135" t="s">
        <v>198</v>
      </c>
      <c r="EY14" s="137" t="s">
        <v>198</v>
      </c>
      <c r="EZ14" s="138" t="s">
        <v>198</v>
      </c>
      <c r="FA14" s="135" t="s">
        <v>198</v>
      </c>
      <c r="FB14" s="135" t="s">
        <v>198</v>
      </c>
      <c r="FC14" s="135" t="s">
        <v>198</v>
      </c>
      <c r="FD14" s="139" t="s">
        <v>170</v>
      </c>
      <c r="FE14" s="139"/>
      <c r="FF14" s="139"/>
      <c r="FG14" s="139"/>
      <c r="FH14" s="139"/>
      <c r="FI14" s="139"/>
      <c r="FJ14" s="139"/>
      <c r="FK14" s="139"/>
      <c r="FL14" s="131"/>
      <c r="FM14" s="123"/>
      <c r="FN14" s="125"/>
      <c r="FO14" s="126"/>
      <c r="FP14" s="121" t="s">
        <v>202</v>
      </c>
      <c r="FQ14" s="121"/>
      <c r="FR14" s="121"/>
      <c r="FS14" s="121"/>
      <c r="FT14" s="121"/>
      <c r="FU14" s="121"/>
      <c r="FV14" s="121"/>
      <c r="FW14" s="121"/>
      <c r="FX14" s="134" t="s">
        <v>198</v>
      </c>
      <c r="FY14" s="135" t="s">
        <v>198</v>
      </c>
      <c r="FZ14" s="135" t="s">
        <v>198</v>
      </c>
      <c r="GA14" s="136" t="s">
        <v>198</v>
      </c>
      <c r="GB14" s="134" t="s">
        <v>198</v>
      </c>
      <c r="GC14" s="135" t="s">
        <v>198</v>
      </c>
      <c r="GD14" s="135" t="s">
        <v>198</v>
      </c>
      <c r="GE14" s="135" t="s">
        <v>198</v>
      </c>
      <c r="GF14" s="135" t="s">
        <v>198</v>
      </c>
      <c r="GG14" s="137" t="s">
        <v>198</v>
      </c>
      <c r="GH14" s="139" t="s">
        <v>170</v>
      </c>
      <c r="GI14" s="139"/>
      <c r="GJ14" s="139"/>
      <c r="GK14" s="139"/>
      <c r="GL14" s="139"/>
      <c r="GM14" s="139"/>
      <c r="GN14" s="139"/>
      <c r="GO14" s="139"/>
      <c r="GP14" s="131"/>
      <c r="GQ14" s="123"/>
    </row>
    <row r="15" customFormat="false" ht="26.1" hidden="false" customHeight="true" outlineLevel="0" collapsed="false">
      <c r="A15" s="125"/>
      <c r="B15" s="126"/>
      <c r="C15" s="121" t="s">
        <v>203</v>
      </c>
      <c r="D15" s="121"/>
      <c r="E15" s="121"/>
      <c r="F15" s="121"/>
      <c r="G15" s="121"/>
      <c r="H15" s="121"/>
      <c r="I15" s="121"/>
      <c r="J15" s="121"/>
      <c r="K15" s="127" t="s">
        <v>198</v>
      </c>
      <c r="L15" s="128" t="s">
        <v>198</v>
      </c>
      <c r="M15" s="129" t="s">
        <v>198</v>
      </c>
      <c r="N15" s="129" t="s">
        <v>198</v>
      </c>
      <c r="O15" s="130" t="s">
        <v>198</v>
      </c>
      <c r="P15" s="128" t="s">
        <v>198</v>
      </c>
      <c r="Q15" s="129" t="s">
        <v>198</v>
      </c>
      <c r="R15" s="129" t="s">
        <v>198</v>
      </c>
      <c r="S15" s="129" t="s">
        <v>198</v>
      </c>
      <c r="T15" s="129" t="s">
        <v>198</v>
      </c>
      <c r="U15" s="129" t="s">
        <v>198</v>
      </c>
      <c r="V15" s="129" t="s">
        <v>198</v>
      </c>
      <c r="W15" s="129" t="s">
        <v>198</v>
      </c>
      <c r="X15" s="129" t="s">
        <v>198</v>
      </c>
      <c r="Y15" s="129" t="s">
        <v>198</v>
      </c>
      <c r="Z15" s="129" t="s">
        <v>198</v>
      </c>
      <c r="AA15" s="140" t="s">
        <v>204</v>
      </c>
      <c r="AB15" s="140"/>
      <c r="AC15" s="140"/>
      <c r="AD15" s="140"/>
      <c r="AE15" s="140"/>
      <c r="AF15" s="140"/>
      <c r="AG15" s="140"/>
      <c r="AH15" s="140"/>
      <c r="AI15" s="141"/>
      <c r="AJ15" s="142"/>
      <c r="AK15" s="125"/>
      <c r="AL15" s="126"/>
      <c r="AM15" s="121" t="s">
        <v>203</v>
      </c>
      <c r="AN15" s="121"/>
      <c r="AO15" s="121"/>
      <c r="AP15" s="121"/>
      <c r="AQ15" s="121"/>
      <c r="AR15" s="121"/>
      <c r="AS15" s="121"/>
      <c r="AT15" s="121"/>
      <c r="AU15" s="128" t="s">
        <v>198</v>
      </c>
      <c r="AV15" s="129" t="s">
        <v>198</v>
      </c>
      <c r="AW15" s="129" t="s">
        <v>198</v>
      </c>
      <c r="AX15" s="129" t="s">
        <v>198</v>
      </c>
      <c r="AY15" s="129" t="s">
        <v>198</v>
      </c>
      <c r="AZ15" s="129" t="s">
        <v>198</v>
      </c>
      <c r="BA15" s="129" t="s">
        <v>198</v>
      </c>
      <c r="BB15" s="129" t="s">
        <v>198</v>
      </c>
      <c r="BC15" s="129" t="s">
        <v>198</v>
      </c>
      <c r="BD15" s="129" t="s">
        <v>198</v>
      </c>
      <c r="BE15" s="129" t="s">
        <v>198</v>
      </c>
      <c r="BF15" s="129" t="s">
        <v>198</v>
      </c>
      <c r="BG15" s="129" t="s">
        <v>198</v>
      </c>
      <c r="BH15" s="130" t="s">
        <v>198</v>
      </c>
      <c r="BI15" s="140" t="s">
        <v>204</v>
      </c>
      <c r="BJ15" s="140"/>
      <c r="BK15" s="140"/>
      <c r="BL15" s="140"/>
      <c r="BM15" s="140"/>
      <c r="BN15" s="140"/>
      <c r="BO15" s="140"/>
      <c r="BP15" s="140"/>
      <c r="BQ15" s="141"/>
      <c r="BR15" s="142"/>
      <c r="BS15" s="125"/>
      <c r="BT15" s="126"/>
      <c r="BU15" s="121" t="s">
        <v>203</v>
      </c>
      <c r="BV15" s="121"/>
      <c r="BW15" s="121"/>
      <c r="BX15" s="121"/>
      <c r="BY15" s="121"/>
      <c r="BZ15" s="121"/>
      <c r="CA15" s="121"/>
      <c r="CB15" s="121"/>
      <c r="CC15" s="128" t="s">
        <v>198</v>
      </c>
      <c r="CD15" s="129" t="s">
        <v>198</v>
      </c>
      <c r="CE15" s="129" t="s">
        <v>198</v>
      </c>
      <c r="CF15" s="129" t="s">
        <v>198</v>
      </c>
      <c r="CG15" s="129" t="s">
        <v>198</v>
      </c>
      <c r="CH15" s="130" t="s">
        <v>198</v>
      </c>
      <c r="CI15" s="128" t="s">
        <v>198</v>
      </c>
      <c r="CJ15" s="132" t="s">
        <v>198</v>
      </c>
      <c r="CK15" s="129" t="s">
        <v>198</v>
      </c>
      <c r="CL15" s="129" t="s">
        <v>198</v>
      </c>
      <c r="CM15" s="129" t="s">
        <v>198</v>
      </c>
      <c r="CN15" s="129" t="s">
        <v>198</v>
      </c>
      <c r="CO15" s="133" t="s">
        <v>198</v>
      </c>
      <c r="CP15" s="140" t="s">
        <v>204</v>
      </c>
      <c r="CQ15" s="140"/>
      <c r="CR15" s="140"/>
      <c r="CS15" s="140"/>
      <c r="CT15" s="140"/>
      <c r="CU15" s="140"/>
      <c r="CV15" s="140"/>
      <c r="CW15" s="140"/>
      <c r="CX15" s="141"/>
      <c r="CY15" s="142"/>
      <c r="CZ15" s="125"/>
      <c r="DA15" s="126"/>
      <c r="DB15" s="121" t="s">
        <v>203</v>
      </c>
      <c r="DC15" s="121"/>
      <c r="DD15" s="121"/>
      <c r="DE15" s="121"/>
      <c r="DF15" s="121"/>
      <c r="DG15" s="121"/>
      <c r="DH15" s="121"/>
      <c r="DI15" s="121"/>
      <c r="DJ15" s="128" t="s">
        <v>198</v>
      </c>
      <c r="DK15" s="129" t="s">
        <v>198</v>
      </c>
      <c r="DL15" s="129" t="s">
        <v>198</v>
      </c>
      <c r="DM15" s="129" t="s">
        <v>198</v>
      </c>
      <c r="DN15" s="132" t="s">
        <v>198</v>
      </c>
      <c r="DO15" s="129" t="s">
        <v>198</v>
      </c>
      <c r="DP15" s="130" t="s">
        <v>198</v>
      </c>
      <c r="DQ15" s="128" t="s">
        <v>198</v>
      </c>
      <c r="DR15" s="129" t="s">
        <v>198</v>
      </c>
      <c r="DS15" s="129" t="s">
        <v>198</v>
      </c>
      <c r="DT15" s="129" t="s">
        <v>198</v>
      </c>
      <c r="DU15" s="129" t="s">
        <v>198</v>
      </c>
      <c r="DV15" s="129" t="s">
        <v>198</v>
      </c>
      <c r="DW15" s="130" t="s">
        <v>198</v>
      </c>
      <c r="DX15" s="140" t="s">
        <v>204</v>
      </c>
      <c r="DY15" s="140"/>
      <c r="DZ15" s="140"/>
      <c r="EA15" s="140"/>
      <c r="EB15" s="140"/>
      <c r="EC15" s="140"/>
      <c r="ED15" s="140"/>
      <c r="EE15" s="140"/>
      <c r="EF15" s="141"/>
      <c r="EG15" s="142"/>
      <c r="EH15" s="125"/>
      <c r="EI15" s="126"/>
      <c r="EJ15" s="121" t="s">
        <v>203</v>
      </c>
      <c r="EK15" s="121"/>
      <c r="EL15" s="121"/>
      <c r="EM15" s="121"/>
      <c r="EN15" s="121"/>
      <c r="EO15" s="121"/>
      <c r="EP15" s="121"/>
      <c r="EQ15" s="121"/>
      <c r="ER15" s="134" t="s">
        <v>198</v>
      </c>
      <c r="ES15" s="135" t="s">
        <v>198</v>
      </c>
      <c r="ET15" s="135" t="s">
        <v>198</v>
      </c>
      <c r="EU15" s="136" t="s">
        <v>198</v>
      </c>
      <c r="EV15" s="134" t="s">
        <v>198</v>
      </c>
      <c r="EW15" s="135" t="s">
        <v>198</v>
      </c>
      <c r="EX15" s="135" t="s">
        <v>198</v>
      </c>
      <c r="EY15" s="137" t="s">
        <v>198</v>
      </c>
      <c r="EZ15" s="138" t="s">
        <v>198</v>
      </c>
      <c r="FA15" s="135" t="s">
        <v>198</v>
      </c>
      <c r="FB15" s="135" t="s">
        <v>198</v>
      </c>
      <c r="FC15" s="135" t="s">
        <v>198</v>
      </c>
      <c r="FD15" s="140" t="s">
        <v>204</v>
      </c>
      <c r="FE15" s="140"/>
      <c r="FF15" s="140"/>
      <c r="FG15" s="140"/>
      <c r="FH15" s="140"/>
      <c r="FI15" s="140"/>
      <c r="FJ15" s="140"/>
      <c r="FK15" s="140"/>
      <c r="FL15" s="141"/>
      <c r="FM15" s="142"/>
      <c r="FN15" s="125"/>
      <c r="FO15" s="126"/>
      <c r="FP15" s="121" t="s">
        <v>203</v>
      </c>
      <c r="FQ15" s="121"/>
      <c r="FR15" s="121"/>
      <c r="FS15" s="121"/>
      <c r="FT15" s="121"/>
      <c r="FU15" s="121"/>
      <c r="FV15" s="121"/>
      <c r="FW15" s="121"/>
      <c r="FX15" s="134" t="s">
        <v>198</v>
      </c>
      <c r="FY15" s="135" t="s">
        <v>198</v>
      </c>
      <c r="FZ15" s="135" t="s">
        <v>198</v>
      </c>
      <c r="GA15" s="136" t="s">
        <v>198</v>
      </c>
      <c r="GB15" s="134" t="s">
        <v>198</v>
      </c>
      <c r="GC15" s="135" t="s">
        <v>198</v>
      </c>
      <c r="GD15" s="135" t="s">
        <v>198</v>
      </c>
      <c r="GE15" s="135" t="s">
        <v>198</v>
      </c>
      <c r="GF15" s="135" t="s">
        <v>198</v>
      </c>
      <c r="GG15" s="137" t="s">
        <v>198</v>
      </c>
      <c r="GH15" s="140" t="s">
        <v>204</v>
      </c>
      <c r="GI15" s="140"/>
      <c r="GJ15" s="140"/>
      <c r="GK15" s="140"/>
      <c r="GL15" s="140"/>
      <c r="GM15" s="140"/>
      <c r="GN15" s="140"/>
      <c r="GO15" s="140"/>
      <c r="GP15" s="141"/>
      <c r="GQ15" s="142"/>
    </row>
    <row r="16" customFormat="false" ht="26.1" hidden="false" customHeight="true" outlineLevel="0" collapsed="false">
      <c r="A16" s="125"/>
      <c r="B16" s="126"/>
      <c r="C16" s="121" t="s">
        <v>205</v>
      </c>
      <c r="D16" s="121"/>
      <c r="E16" s="121"/>
      <c r="F16" s="121"/>
      <c r="G16" s="121"/>
      <c r="H16" s="121"/>
      <c r="I16" s="121"/>
      <c r="J16" s="121"/>
      <c r="K16" s="127" t="s">
        <v>198</v>
      </c>
      <c r="L16" s="128" t="s">
        <v>198</v>
      </c>
      <c r="M16" s="129" t="s">
        <v>198</v>
      </c>
      <c r="N16" s="129" t="s">
        <v>198</v>
      </c>
      <c r="O16" s="130" t="s">
        <v>198</v>
      </c>
      <c r="P16" s="128" t="s">
        <v>198</v>
      </c>
      <c r="Q16" s="129" t="s">
        <v>198</v>
      </c>
      <c r="R16" s="129" t="s">
        <v>198</v>
      </c>
      <c r="S16" s="129" t="s">
        <v>198</v>
      </c>
      <c r="T16" s="129" t="s">
        <v>198</v>
      </c>
      <c r="U16" s="129" t="s">
        <v>198</v>
      </c>
      <c r="V16" s="129" t="s">
        <v>198</v>
      </c>
      <c r="W16" s="129" t="s">
        <v>198</v>
      </c>
      <c r="X16" s="129" t="s">
        <v>198</v>
      </c>
      <c r="Y16" s="129" t="s">
        <v>198</v>
      </c>
      <c r="Z16" s="129" t="s">
        <v>198</v>
      </c>
      <c r="AA16" s="139" t="s">
        <v>206</v>
      </c>
      <c r="AB16" s="139"/>
      <c r="AC16" s="139"/>
      <c r="AD16" s="139"/>
      <c r="AE16" s="139"/>
      <c r="AF16" s="139"/>
      <c r="AG16" s="139"/>
      <c r="AH16" s="139"/>
      <c r="AI16" s="131"/>
      <c r="AJ16" s="123"/>
      <c r="AK16" s="125"/>
      <c r="AL16" s="126"/>
      <c r="AM16" s="121" t="s">
        <v>205</v>
      </c>
      <c r="AN16" s="121"/>
      <c r="AO16" s="121"/>
      <c r="AP16" s="121"/>
      <c r="AQ16" s="121"/>
      <c r="AR16" s="121"/>
      <c r="AS16" s="121"/>
      <c r="AT16" s="121"/>
      <c r="AU16" s="128" t="s">
        <v>198</v>
      </c>
      <c r="AV16" s="129" t="s">
        <v>198</v>
      </c>
      <c r="AW16" s="129" t="s">
        <v>198</v>
      </c>
      <c r="AX16" s="129" t="s">
        <v>198</v>
      </c>
      <c r="AY16" s="129" t="s">
        <v>198</v>
      </c>
      <c r="AZ16" s="129" t="s">
        <v>198</v>
      </c>
      <c r="BA16" s="129" t="s">
        <v>198</v>
      </c>
      <c r="BB16" s="129" t="s">
        <v>198</v>
      </c>
      <c r="BC16" s="129" t="s">
        <v>198</v>
      </c>
      <c r="BD16" s="129" t="s">
        <v>198</v>
      </c>
      <c r="BE16" s="129" t="s">
        <v>198</v>
      </c>
      <c r="BF16" s="129" t="s">
        <v>198</v>
      </c>
      <c r="BG16" s="129" t="s">
        <v>198</v>
      </c>
      <c r="BH16" s="130" t="s">
        <v>198</v>
      </c>
      <c r="BI16" s="139" t="s">
        <v>206</v>
      </c>
      <c r="BJ16" s="139"/>
      <c r="BK16" s="139"/>
      <c r="BL16" s="139"/>
      <c r="BM16" s="139"/>
      <c r="BN16" s="139"/>
      <c r="BO16" s="139"/>
      <c r="BP16" s="139"/>
      <c r="BQ16" s="131"/>
      <c r="BR16" s="123"/>
      <c r="BS16" s="125"/>
      <c r="BT16" s="126"/>
      <c r="BU16" s="121" t="s">
        <v>205</v>
      </c>
      <c r="BV16" s="121"/>
      <c r="BW16" s="121"/>
      <c r="BX16" s="121"/>
      <c r="BY16" s="121"/>
      <c r="BZ16" s="121"/>
      <c r="CA16" s="121"/>
      <c r="CB16" s="121"/>
      <c r="CC16" s="128" t="s">
        <v>198</v>
      </c>
      <c r="CD16" s="129" t="s">
        <v>198</v>
      </c>
      <c r="CE16" s="129" t="s">
        <v>198</v>
      </c>
      <c r="CF16" s="129" t="s">
        <v>198</v>
      </c>
      <c r="CG16" s="129" t="s">
        <v>198</v>
      </c>
      <c r="CH16" s="130" t="s">
        <v>198</v>
      </c>
      <c r="CI16" s="128" t="s">
        <v>198</v>
      </c>
      <c r="CJ16" s="132" t="s">
        <v>198</v>
      </c>
      <c r="CK16" s="129" t="s">
        <v>198</v>
      </c>
      <c r="CL16" s="129" t="s">
        <v>198</v>
      </c>
      <c r="CM16" s="129" t="s">
        <v>198</v>
      </c>
      <c r="CN16" s="129" t="s">
        <v>198</v>
      </c>
      <c r="CO16" s="133" t="s">
        <v>198</v>
      </c>
      <c r="CP16" s="139" t="s">
        <v>206</v>
      </c>
      <c r="CQ16" s="139"/>
      <c r="CR16" s="139"/>
      <c r="CS16" s="139"/>
      <c r="CT16" s="139"/>
      <c r="CU16" s="139"/>
      <c r="CV16" s="139"/>
      <c r="CW16" s="139"/>
      <c r="CX16" s="131"/>
      <c r="CY16" s="123"/>
      <c r="CZ16" s="125"/>
      <c r="DA16" s="126"/>
      <c r="DB16" s="121" t="s">
        <v>205</v>
      </c>
      <c r="DC16" s="121"/>
      <c r="DD16" s="121"/>
      <c r="DE16" s="121"/>
      <c r="DF16" s="121"/>
      <c r="DG16" s="121"/>
      <c r="DH16" s="121"/>
      <c r="DI16" s="121"/>
      <c r="DJ16" s="128" t="s">
        <v>198</v>
      </c>
      <c r="DK16" s="129" t="s">
        <v>198</v>
      </c>
      <c r="DL16" s="129" t="s">
        <v>198</v>
      </c>
      <c r="DM16" s="129" t="s">
        <v>198</v>
      </c>
      <c r="DN16" s="132" t="s">
        <v>198</v>
      </c>
      <c r="DO16" s="129" t="s">
        <v>198</v>
      </c>
      <c r="DP16" s="130" t="s">
        <v>198</v>
      </c>
      <c r="DQ16" s="128" t="s">
        <v>198</v>
      </c>
      <c r="DR16" s="129" t="s">
        <v>198</v>
      </c>
      <c r="DS16" s="129" t="s">
        <v>198</v>
      </c>
      <c r="DT16" s="129" t="s">
        <v>198</v>
      </c>
      <c r="DU16" s="129" t="s">
        <v>198</v>
      </c>
      <c r="DV16" s="129" t="s">
        <v>198</v>
      </c>
      <c r="DW16" s="130" t="s">
        <v>198</v>
      </c>
      <c r="DX16" s="139" t="s">
        <v>206</v>
      </c>
      <c r="DY16" s="139"/>
      <c r="DZ16" s="139"/>
      <c r="EA16" s="139"/>
      <c r="EB16" s="139"/>
      <c r="EC16" s="139"/>
      <c r="ED16" s="139"/>
      <c r="EE16" s="139"/>
      <c r="EF16" s="131"/>
      <c r="EG16" s="123"/>
      <c r="EH16" s="125"/>
      <c r="EI16" s="126"/>
      <c r="EJ16" s="121" t="s">
        <v>205</v>
      </c>
      <c r="EK16" s="121"/>
      <c r="EL16" s="121"/>
      <c r="EM16" s="121"/>
      <c r="EN16" s="121"/>
      <c r="EO16" s="121"/>
      <c r="EP16" s="121"/>
      <c r="EQ16" s="121"/>
      <c r="ER16" s="134" t="s">
        <v>198</v>
      </c>
      <c r="ES16" s="135" t="s">
        <v>198</v>
      </c>
      <c r="ET16" s="135" t="s">
        <v>198</v>
      </c>
      <c r="EU16" s="136" t="s">
        <v>198</v>
      </c>
      <c r="EV16" s="134" t="s">
        <v>198</v>
      </c>
      <c r="EW16" s="135" t="s">
        <v>198</v>
      </c>
      <c r="EX16" s="135" t="s">
        <v>198</v>
      </c>
      <c r="EY16" s="137" t="s">
        <v>198</v>
      </c>
      <c r="EZ16" s="138" t="s">
        <v>198</v>
      </c>
      <c r="FA16" s="135" t="s">
        <v>198</v>
      </c>
      <c r="FB16" s="135" t="s">
        <v>198</v>
      </c>
      <c r="FC16" s="135" t="s">
        <v>198</v>
      </c>
      <c r="FD16" s="139" t="s">
        <v>206</v>
      </c>
      <c r="FE16" s="139"/>
      <c r="FF16" s="139"/>
      <c r="FG16" s="139"/>
      <c r="FH16" s="139"/>
      <c r="FI16" s="139"/>
      <c r="FJ16" s="139"/>
      <c r="FK16" s="139"/>
      <c r="FL16" s="131"/>
      <c r="FM16" s="123"/>
      <c r="FN16" s="125"/>
      <c r="FO16" s="126"/>
      <c r="FP16" s="121" t="s">
        <v>205</v>
      </c>
      <c r="FQ16" s="121"/>
      <c r="FR16" s="121"/>
      <c r="FS16" s="121"/>
      <c r="FT16" s="121"/>
      <c r="FU16" s="121"/>
      <c r="FV16" s="121"/>
      <c r="FW16" s="121"/>
      <c r="FX16" s="134" t="s">
        <v>198</v>
      </c>
      <c r="FY16" s="135" t="s">
        <v>198</v>
      </c>
      <c r="FZ16" s="135" t="s">
        <v>198</v>
      </c>
      <c r="GA16" s="136" t="s">
        <v>198</v>
      </c>
      <c r="GB16" s="134" t="s">
        <v>198</v>
      </c>
      <c r="GC16" s="135" t="s">
        <v>198</v>
      </c>
      <c r="GD16" s="135" t="s">
        <v>198</v>
      </c>
      <c r="GE16" s="135" t="s">
        <v>198</v>
      </c>
      <c r="GF16" s="135" t="s">
        <v>198</v>
      </c>
      <c r="GG16" s="137" t="s">
        <v>198</v>
      </c>
      <c r="GH16" s="139" t="s">
        <v>206</v>
      </c>
      <c r="GI16" s="139"/>
      <c r="GJ16" s="139"/>
      <c r="GK16" s="139"/>
      <c r="GL16" s="139"/>
      <c r="GM16" s="139"/>
      <c r="GN16" s="139"/>
      <c r="GO16" s="139"/>
      <c r="GP16" s="131"/>
      <c r="GQ16" s="123"/>
    </row>
    <row r="17" customFormat="false" ht="26.1" hidden="false" customHeight="true" outlineLevel="0" collapsed="false">
      <c r="A17" s="125"/>
      <c r="B17" s="126"/>
      <c r="C17" s="121" t="s">
        <v>207</v>
      </c>
      <c r="D17" s="121"/>
      <c r="E17" s="121"/>
      <c r="F17" s="121"/>
      <c r="G17" s="121"/>
      <c r="H17" s="121"/>
      <c r="I17" s="121"/>
      <c r="J17" s="121"/>
      <c r="K17" s="127" t="s">
        <v>198</v>
      </c>
      <c r="L17" s="128" t="s">
        <v>198</v>
      </c>
      <c r="M17" s="129" t="s">
        <v>198</v>
      </c>
      <c r="N17" s="129" t="s">
        <v>198</v>
      </c>
      <c r="O17" s="130" t="s">
        <v>198</v>
      </c>
      <c r="P17" s="128" t="s">
        <v>198</v>
      </c>
      <c r="Q17" s="129" t="s">
        <v>198</v>
      </c>
      <c r="R17" s="129" t="s">
        <v>198</v>
      </c>
      <c r="S17" s="129" t="s">
        <v>198</v>
      </c>
      <c r="T17" s="129" t="s">
        <v>198</v>
      </c>
      <c r="U17" s="129" t="s">
        <v>198</v>
      </c>
      <c r="V17" s="129" t="s">
        <v>198</v>
      </c>
      <c r="W17" s="129" t="s">
        <v>198</v>
      </c>
      <c r="X17" s="129" t="s">
        <v>198</v>
      </c>
      <c r="Y17" s="129" t="s">
        <v>198</v>
      </c>
      <c r="Z17" s="129" t="s">
        <v>198</v>
      </c>
      <c r="AA17" s="139" t="s">
        <v>208</v>
      </c>
      <c r="AB17" s="139"/>
      <c r="AC17" s="139"/>
      <c r="AD17" s="139"/>
      <c r="AE17" s="139"/>
      <c r="AF17" s="139"/>
      <c r="AG17" s="139"/>
      <c r="AH17" s="139"/>
      <c r="AI17" s="131"/>
      <c r="AJ17" s="123"/>
      <c r="AK17" s="125"/>
      <c r="AL17" s="126"/>
      <c r="AM17" s="121" t="s">
        <v>207</v>
      </c>
      <c r="AN17" s="121"/>
      <c r="AO17" s="121"/>
      <c r="AP17" s="121"/>
      <c r="AQ17" s="121"/>
      <c r="AR17" s="121"/>
      <c r="AS17" s="121"/>
      <c r="AT17" s="121"/>
      <c r="AU17" s="128" t="s">
        <v>198</v>
      </c>
      <c r="AV17" s="129" t="s">
        <v>198</v>
      </c>
      <c r="AW17" s="129" t="s">
        <v>198</v>
      </c>
      <c r="AX17" s="129" t="s">
        <v>198</v>
      </c>
      <c r="AY17" s="129" t="s">
        <v>198</v>
      </c>
      <c r="AZ17" s="129" t="s">
        <v>198</v>
      </c>
      <c r="BA17" s="129" t="s">
        <v>198</v>
      </c>
      <c r="BB17" s="129" t="s">
        <v>198</v>
      </c>
      <c r="BC17" s="129" t="s">
        <v>198</v>
      </c>
      <c r="BD17" s="129" t="s">
        <v>198</v>
      </c>
      <c r="BE17" s="129" t="s">
        <v>198</v>
      </c>
      <c r="BF17" s="129" t="s">
        <v>198</v>
      </c>
      <c r="BG17" s="129" t="s">
        <v>198</v>
      </c>
      <c r="BH17" s="130" t="s">
        <v>198</v>
      </c>
      <c r="BI17" s="139" t="s">
        <v>208</v>
      </c>
      <c r="BJ17" s="139"/>
      <c r="BK17" s="139"/>
      <c r="BL17" s="139"/>
      <c r="BM17" s="139"/>
      <c r="BN17" s="139"/>
      <c r="BO17" s="139"/>
      <c r="BP17" s="139"/>
      <c r="BQ17" s="131"/>
      <c r="BR17" s="123"/>
      <c r="BS17" s="125"/>
      <c r="BT17" s="126"/>
      <c r="BU17" s="121" t="s">
        <v>207</v>
      </c>
      <c r="BV17" s="121"/>
      <c r="BW17" s="121"/>
      <c r="BX17" s="121"/>
      <c r="BY17" s="121"/>
      <c r="BZ17" s="121"/>
      <c r="CA17" s="121"/>
      <c r="CB17" s="121"/>
      <c r="CC17" s="128" t="s">
        <v>198</v>
      </c>
      <c r="CD17" s="129" t="s">
        <v>198</v>
      </c>
      <c r="CE17" s="129" t="s">
        <v>198</v>
      </c>
      <c r="CF17" s="129" t="s">
        <v>198</v>
      </c>
      <c r="CG17" s="129" t="s">
        <v>198</v>
      </c>
      <c r="CH17" s="130" t="s">
        <v>198</v>
      </c>
      <c r="CI17" s="128" t="s">
        <v>198</v>
      </c>
      <c r="CJ17" s="132" t="s">
        <v>198</v>
      </c>
      <c r="CK17" s="129" t="s">
        <v>198</v>
      </c>
      <c r="CL17" s="129" t="s">
        <v>198</v>
      </c>
      <c r="CM17" s="129" t="s">
        <v>198</v>
      </c>
      <c r="CN17" s="129" t="s">
        <v>198</v>
      </c>
      <c r="CO17" s="133" t="s">
        <v>198</v>
      </c>
      <c r="CP17" s="139" t="s">
        <v>208</v>
      </c>
      <c r="CQ17" s="139"/>
      <c r="CR17" s="139"/>
      <c r="CS17" s="139"/>
      <c r="CT17" s="139"/>
      <c r="CU17" s="139"/>
      <c r="CV17" s="139"/>
      <c r="CW17" s="139"/>
      <c r="CX17" s="131"/>
      <c r="CY17" s="123"/>
      <c r="CZ17" s="125"/>
      <c r="DA17" s="126"/>
      <c r="DB17" s="121" t="s">
        <v>207</v>
      </c>
      <c r="DC17" s="121"/>
      <c r="DD17" s="121"/>
      <c r="DE17" s="121"/>
      <c r="DF17" s="121"/>
      <c r="DG17" s="121"/>
      <c r="DH17" s="121"/>
      <c r="DI17" s="121"/>
      <c r="DJ17" s="128" t="s">
        <v>198</v>
      </c>
      <c r="DK17" s="129" t="s">
        <v>198</v>
      </c>
      <c r="DL17" s="129" t="s">
        <v>198</v>
      </c>
      <c r="DM17" s="129" t="s">
        <v>198</v>
      </c>
      <c r="DN17" s="132" t="s">
        <v>198</v>
      </c>
      <c r="DO17" s="129" t="s">
        <v>198</v>
      </c>
      <c r="DP17" s="130" t="s">
        <v>198</v>
      </c>
      <c r="DQ17" s="128" t="s">
        <v>198</v>
      </c>
      <c r="DR17" s="129" t="s">
        <v>198</v>
      </c>
      <c r="DS17" s="129" t="s">
        <v>198</v>
      </c>
      <c r="DT17" s="129" t="s">
        <v>198</v>
      </c>
      <c r="DU17" s="129" t="s">
        <v>198</v>
      </c>
      <c r="DV17" s="129" t="s">
        <v>198</v>
      </c>
      <c r="DW17" s="130" t="s">
        <v>198</v>
      </c>
      <c r="DX17" s="139" t="s">
        <v>208</v>
      </c>
      <c r="DY17" s="139"/>
      <c r="DZ17" s="139"/>
      <c r="EA17" s="139"/>
      <c r="EB17" s="139"/>
      <c r="EC17" s="139"/>
      <c r="ED17" s="139"/>
      <c r="EE17" s="139"/>
      <c r="EF17" s="131"/>
      <c r="EG17" s="123"/>
      <c r="EH17" s="125"/>
      <c r="EI17" s="126"/>
      <c r="EJ17" s="121" t="s">
        <v>207</v>
      </c>
      <c r="EK17" s="121"/>
      <c r="EL17" s="121"/>
      <c r="EM17" s="121"/>
      <c r="EN17" s="121"/>
      <c r="EO17" s="121"/>
      <c r="EP17" s="121"/>
      <c r="EQ17" s="121"/>
      <c r="ER17" s="134" t="s">
        <v>198</v>
      </c>
      <c r="ES17" s="135" t="s">
        <v>198</v>
      </c>
      <c r="ET17" s="135" t="s">
        <v>198</v>
      </c>
      <c r="EU17" s="136" t="s">
        <v>198</v>
      </c>
      <c r="EV17" s="134" t="s">
        <v>198</v>
      </c>
      <c r="EW17" s="135" t="s">
        <v>198</v>
      </c>
      <c r="EX17" s="135" t="s">
        <v>198</v>
      </c>
      <c r="EY17" s="137" t="s">
        <v>198</v>
      </c>
      <c r="EZ17" s="138" t="s">
        <v>198</v>
      </c>
      <c r="FA17" s="135" t="s">
        <v>198</v>
      </c>
      <c r="FB17" s="135" t="s">
        <v>198</v>
      </c>
      <c r="FC17" s="135" t="s">
        <v>198</v>
      </c>
      <c r="FD17" s="139" t="s">
        <v>208</v>
      </c>
      <c r="FE17" s="139"/>
      <c r="FF17" s="139"/>
      <c r="FG17" s="139"/>
      <c r="FH17" s="139"/>
      <c r="FI17" s="139"/>
      <c r="FJ17" s="139"/>
      <c r="FK17" s="139"/>
      <c r="FL17" s="131"/>
      <c r="FM17" s="123"/>
      <c r="FN17" s="125"/>
      <c r="FO17" s="126"/>
      <c r="FP17" s="121" t="s">
        <v>207</v>
      </c>
      <c r="FQ17" s="121"/>
      <c r="FR17" s="121"/>
      <c r="FS17" s="121"/>
      <c r="FT17" s="121"/>
      <c r="FU17" s="121"/>
      <c r="FV17" s="121"/>
      <c r="FW17" s="121"/>
      <c r="FX17" s="134" t="s">
        <v>198</v>
      </c>
      <c r="FY17" s="135" t="s">
        <v>198</v>
      </c>
      <c r="FZ17" s="135" t="s">
        <v>198</v>
      </c>
      <c r="GA17" s="136" t="s">
        <v>198</v>
      </c>
      <c r="GB17" s="134" t="s">
        <v>198</v>
      </c>
      <c r="GC17" s="135" t="s">
        <v>198</v>
      </c>
      <c r="GD17" s="135" t="s">
        <v>198</v>
      </c>
      <c r="GE17" s="135" t="s">
        <v>198</v>
      </c>
      <c r="GF17" s="135" t="s">
        <v>198</v>
      </c>
      <c r="GG17" s="137" t="s">
        <v>198</v>
      </c>
      <c r="GH17" s="139" t="s">
        <v>208</v>
      </c>
      <c r="GI17" s="139"/>
      <c r="GJ17" s="139"/>
      <c r="GK17" s="139"/>
      <c r="GL17" s="139"/>
      <c r="GM17" s="139"/>
      <c r="GN17" s="139"/>
      <c r="GO17" s="139"/>
      <c r="GP17" s="131"/>
      <c r="GQ17" s="123"/>
    </row>
    <row r="18" customFormat="false" ht="26.1" hidden="false" customHeight="true" outlineLevel="0" collapsed="false">
      <c r="A18" s="125"/>
      <c r="B18" s="143"/>
      <c r="C18" s="121" t="s">
        <v>209</v>
      </c>
      <c r="D18" s="121"/>
      <c r="E18" s="121"/>
      <c r="F18" s="121"/>
      <c r="G18" s="121"/>
      <c r="H18" s="121"/>
      <c r="I18" s="121"/>
      <c r="J18" s="121"/>
      <c r="K18" s="127" t="s">
        <v>198</v>
      </c>
      <c r="L18" s="128" t="s">
        <v>198</v>
      </c>
      <c r="M18" s="129" t="s">
        <v>198</v>
      </c>
      <c r="N18" s="129" t="s">
        <v>198</v>
      </c>
      <c r="O18" s="130" t="s">
        <v>198</v>
      </c>
      <c r="P18" s="128" t="s">
        <v>198</v>
      </c>
      <c r="Q18" s="129" t="s">
        <v>198</v>
      </c>
      <c r="R18" s="129" t="s">
        <v>198</v>
      </c>
      <c r="S18" s="129" t="s">
        <v>198</v>
      </c>
      <c r="T18" s="129" t="s">
        <v>198</v>
      </c>
      <c r="U18" s="129" t="s">
        <v>198</v>
      </c>
      <c r="V18" s="129" t="s">
        <v>198</v>
      </c>
      <c r="W18" s="129" t="s">
        <v>198</v>
      </c>
      <c r="X18" s="129" t="s">
        <v>198</v>
      </c>
      <c r="Y18" s="129" t="s">
        <v>198</v>
      </c>
      <c r="Z18" s="129" t="s">
        <v>198</v>
      </c>
      <c r="AA18" s="139" t="s">
        <v>210</v>
      </c>
      <c r="AB18" s="139"/>
      <c r="AC18" s="139"/>
      <c r="AD18" s="139"/>
      <c r="AE18" s="139"/>
      <c r="AF18" s="139"/>
      <c r="AG18" s="139"/>
      <c r="AH18" s="139"/>
      <c r="AI18" s="144"/>
      <c r="AJ18" s="123"/>
      <c r="AK18" s="125"/>
      <c r="AL18" s="143"/>
      <c r="AM18" s="121" t="s">
        <v>209</v>
      </c>
      <c r="AN18" s="121"/>
      <c r="AO18" s="121"/>
      <c r="AP18" s="121"/>
      <c r="AQ18" s="121"/>
      <c r="AR18" s="121"/>
      <c r="AS18" s="121"/>
      <c r="AT18" s="121"/>
      <c r="AU18" s="128" t="s">
        <v>198</v>
      </c>
      <c r="AV18" s="129" t="s">
        <v>198</v>
      </c>
      <c r="AW18" s="129" t="s">
        <v>198</v>
      </c>
      <c r="AX18" s="129" t="s">
        <v>198</v>
      </c>
      <c r="AY18" s="129" t="s">
        <v>198</v>
      </c>
      <c r="AZ18" s="129" t="s">
        <v>198</v>
      </c>
      <c r="BA18" s="129" t="s">
        <v>198</v>
      </c>
      <c r="BB18" s="129" t="s">
        <v>198</v>
      </c>
      <c r="BC18" s="129" t="s">
        <v>198</v>
      </c>
      <c r="BD18" s="129" t="s">
        <v>198</v>
      </c>
      <c r="BE18" s="129" t="s">
        <v>198</v>
      </c>
      <c r="BF18" s="129" t="s">
        <v>198</v>
      </c>
      <c r="BG18" s="129" t="s">
        <v>198</v>
      </c>
      <c r="BH18" s="130" t="s">
        <v>198</v>
      </c>
      <c r="BI18" s="139" t="s">
        <v>210</v>
      </c>
      <c r="BJ18" s="139"/>
      <c r="BK18" s="139"/>
      <c r="BL18" s="139"/>
      <c r="BM18" s="139"/>
      <c r="BN18" s="139"/>
      <c r="BO18" s="139"/>
      <c r="BP18" s="139"/>
      <c r="BQ18" s="144"/>
      <c r="BR18" s="123"/>
      <c r="BS18" s="125"/>
      <c r="BT18" s="143"/>
      <c r="BU18" s="121" t="s">
        <v>209</v>
      </c>
      <c r="BV18" s="121"/>
      <c r="BW18" s="121"/>
      <c r="BX18" s="121"/>
      <c r="BY18" s="121"/>
      <c r="BZ18" s="121"/>
      <c r="CA18" s="121"/>
      <c r="CB18" s="121"/>
      <c r="CC18" s="128" t="s">
        <v>198</v>
      </c>
      <c r="CD18" s="129" t="s">
        <v>198</v>
      </c>
      <c r="CE18" s="129" t="s">
        <v>198</v>
      </c>
      <c r="CF18" s="129" t="s">
        <v>198</v>
      </c>
      <c r="CG18" s="129" t="s">
        <v>198</v>
      </c>
      <c r="CH18" s="130" t="s">
        <v>198</v>
      </c>
      <c r="CI18" s="128" t="s">
        <v>198</v>
      </c>
      <c r="CJ18" s="132" t="s">
        <v>198</v>
      </c>
      <c r="CK18" s="129" t="s">
        <v>198</v>
      </c>
      <c r="CL18" s="129" t="s">
        <v>198</v>
      </c>
      <c r="CM18" s="129" t="s">
        <v>198</v>
      </c>
      <c r="CN18" s="129" t="s">
        <v>198</v>
      </c>
      <c r="CO18" s="133" t="s">
        <v>198</v>
      </c>
      <c r="CP18" s="139" t="s">
        <v>210</v>
      </c>
      <c r="CQ18" s="139"/>
      <c r="CR18" s="139"/>
      <c r="CS18" s="139"/>
      <c r="CT18" s="139"/>
      <c r="CU18" s="139"/>
      <c r="CV18" s="139"/>
      <c r="CW18" s="139"/>
      <c r="CX18" s="144"/>
      <c r="CY18" s="123"/>
      <c r="CZ18" s="125"/>
      <c r="DA18" s="143"/>
      <c r="DB18" s="121" t="s">
        <v>209</v>
      </c>
      <c r="DC18" s="121"/>
      <c r="DD18" s="121"/>
      <c r="DE18" s="121"/>
      <c r="DF18" s="121"/>
      <c r="DG18" s="121"/>
      <c r="DH18" s="121"/>
      <c r="DI18" s="121"/>
      <c r="DJ18" s="128" t="s">
        <v>198</v>
      </c>
      <c r="DK18" s="129" t="s">
        <v>198</v>
      </c>
      <c r="DL18" s="129" t="s">
        <v>198</v>
      </c>
      <c r="DM18" s="129" t="s">
        <v>198</v>
      </c>
      <c r="DN18" s="132" t="s">
        <v>198</v>
      </c>
      <c r="DO18" s="129" t="s">
        <v>198</v>
      </c>
      <c r="DP18" s="130" t="s">
        <v>198</v>
      </c>
      <c r="DQ18" s="128" t="s">
        <v>198</v>
      </c>
      <c r="DR18" s="129" t="s">
        <v>198</v>
      </c>
      <c r="DS18" s="129" t="s">
        <v>198</v>
      </c>
      <c r="DT18" s="129" t="s">
        <v>198</v>
      </c>
      <c r="DU18" s="129" t="s">
        <v>198</v>
      </c>
      <c r="DV18" s="129" t="s">
        <v>198</v>
      </c>
      <c r="DW18" s="130" t="s">
        <v>198</v>
      </c>
      <c r="DX18" s="139" t="s">
        <v>210</v>
      </c>
      <c r="DY18" s="139"/>
      <c r="DZ18" s="139"/>
      <c r="EA18" s="139"/>
      <c r="EB18" s="139"/>
      <c r="EC18" s="139"/>
      <c r="ED18" s="139"/>
      <c r="EE18" s="139"/>
      <c r="EF18" s="144"/>
      <c r="EG18" s="123"/>
      <c r="EH18" s="125"/>
      <c r="EI18" s="143"/>
      <c r="EJ18" s="121" t="s">
        <v>209</v>
      </c>
      <c r="EK18" s="121"/>
      <c r="EL18" s="121"/>
      <c r="EM18" s="121"/>
      <c r="EN18" s="121"/>
      <c r="EO18" s="121"/>
      <c r="EP18" s="121"/>
      <c r="EQ18" s="121"/>
      <c r="ER18" s="134" t="s">
        <v>198</v>
      </c>
      <c r="ES18" s="135" t="s">
        <v>198</v>
      </c>
      <c r="ET18" s="135" t="s">
        <v>198</v>
      </c>
      <c r="EU18" s="136" t="s">
        <v>198</v>
      </c>
      <c r="EV18" s="134" t="s">
        <v>198</v>
      </c>
      <c r="EW18" s="135" t="s">
        <v>198</v>
      </c>
      <c r="EX18" s="135" t="s">
        <v>198</v>
      </c>
      <c r="EY18" s="137" t="s">
        <v>198</v>
      </c>
      <c r="EZ18" s="138" t="s">
        <v>198</v>
      </c>
      <c r="FA18" s="135" t="s">
        <v>198</v>
      </c>
      <c r="FB18" s="135" t="s">
        <v>198</v>
      </c>
      <c r="FC18" s="135" t="s">
        <v>198</v>
      </c>
      <c r="FD18" s="139" t="s">
        <v>210</v>
      </c>
      <c r="FE18" s="139"/>
      <c r="FF18" s="139"/>
      <c r="FG18" s="139"/>
      <c r="FH18" s="139"/>
      <c r="FI18" s="139"/>
      <c r="FJ18" s="139"/>
      <c r="FK18" s="139"/>
      <c r="FL18" s="144"/>
      <c r="FM18" s="123"/>
      <c r="FN18" s="125"/>
      <c r="FO18" s="143"/>
      <c r="FP18" s="121" t="s">
        <v>209</v>
      </c>
      <c r="FQ18" s="121"/>
      <c r="FR18" s="121"/>
      <c r="FS18" s="121"/>
      <c r="FT18" s="121"/>
      <c r="FU18" s="121"/>
      <c r="FV18" s="121"/>
      <c r="FW18" s="121"/>
      <c r="FX18" s="134" t="s">
        <v>198</v>
      </c>
      <c r="FY18" s="135" t="s">
        <v>198</v>
      </c>
      <c r="FZ18" s="135" t="s">
        <v>198</v>
      </c>
      <c r="GA18" s="136" t="s">
        <v>198</v>
      </c>
      <c r="GB18" s="134" t="s">
        <v>198</v>
      </c>
      <c r="GC18" s="135" t="s">
        <v>198</v>
      </c>
      <c r="GD18" s="135" t="s">
        <v>198</v>
      </c>
      <c r="GE18" s="135" t="s">
        <v>198</v>
      </c>
      <c r="GF18" s="135" t="s">
        <v>198</v>
      </c>
      <c r="GG18" s="137" t="s">
        <v>198</v>
      </c>
      <c r="GH18" s="139" t="s">
        <v>210</v>
      </c>
      <c r="GI18" s="139"/>
      <c r="GJ18" s="139"/>
      <c r="GK18" s="139"/>
      <c r="GL18" s="139"/>
      <c r="GM18" s="139"/>
      <c r="GN18" s="139"/>
      <c r="GO18" s="139"/>
      <c r="GP18" s="144"/>
      <c r="GQ18" s="123"/>
    </row>
    <row r="19" customFormat="false" ht="26.1" hidden="false" customHeight="true" outlineLevel="0" collapsed="false">
      <c r="A19" s="89"/>
      <c r="B19" s="145" t="s">
        <v>211</v>
      </c>
      <c r="C19" s="145"/>
      <c r="D19" s="145"/>
      <c r="E19" s="145"/>
      <c r="F19" s="145"/>
      <c r="G19" s="145"/>
      <c r="H19" s="145"/>
      <c r="I19" s="145"/>
      <c r="J19" s="145"/>
      <c r="K19" s="91" t="s">
        <v>198</v>
      </c>
      <c r="L19" s="95" t="s">
        <v>198</v>
      </c>
      <c r="M19" s="93" t="s">
        <v>198</v>
      </c>
      <c r="N19" s="93" t="s">
        <v>198</v>
      </c>
      <c r="O19" s="94" t="s">
        <v>198</v>
      </c>
      <c r="P19" s="95" t="s">
        <v>198</v>
      </c>
      <c r="Q19" s="93" t="s">
        <v>198</v>
      </c>
      <c r="R19" s="93" t="s">
        <v>198</v>
      </c>
      <c r="S19" s="93" t="s">
        <v>198</v>
      </c>
      <c r="T19" s="93" t="s">
        <v>198</v>
      </c>
      <c r="U19" s="93" t="s">
        <v>198</v>
      </c>
      <c r="V19" s="93" t="s">
        <v>198</v>
      </c>
      <c r="W19" s="93" t="s">
        <v>198</v>
      </c>
      <c r="X19" s="93" t="s">
        <v>198</v>
      </c>
      <c r="Y19" s="93" t="s">
        <v>198</v>
      </c>
      <c r="Z19" s="93" t="s">
        <v>198</v>
      </c>
      <c r="AA19" s="139" t="s">
        <v>212</v>
      </c>
      <c r="AB19" s="139"/>
      <c r="AC19" s="139"/>
      <c r="AD19" s="139"/>
      <c r="AE19" s="139"/>
      <c r="AF19" s="139"/>
      <c r="AG19" s="139"/>
      <c r="AH19" s="139"/>
      <c r="AI19" s="139"/>
      <c r="AJ19" s="98"/>
      <c r="AK19" s="89"/>
      <c r="AL19" s="145" t="s">
        <v>211</v>
      </c>
      <c r="AM19" s="145"/>
      <c r="AN19" s="145"/>
      <c r="AO19" s="145"/>
      <c r="AP19" s="145"/>
      <c r="AQ19" s="145"/>
      <c r="AR19" s="145"/>
      <c r="AS19" s="145"/>
      <c r="AT19" s="145"/>
      <c r="AU19" s="95" t="s">
        <v>198</v>
      </c>
      <c r="AV19" s="93" t="s">
        <v>198</v>
      </c>
      <c r="AW19" s="93" t="s">
        <v>198</v>
      </c>
      <c r="AX19" s="93" t="s">
        <v>198</v>
      </c>
      <c r="AY19" s="93" t="s">
        <v>198</v>
      </c>
      <c r="AZ19" s="93" t="s">
        <v>198</v>
      </c>
      <c r="BA19" s="93" t="s">
        <v>198</v>
      </c>
      <c r="BB19" s="93" t="s">
        <v>198</v>
      </c>
      <c r="BC19" s="93" t="s">
        <v>198</v>
      </c>
      <c r="BD19" s="93" t="s">
        <v>198</v>
      </c>
      <c r="BE19" s="93" t="s">
        <v>198</v>
      </c>
      <c r="BF19" s="93" t="s">
        <v>198</v>
      </c>
      <c r="BG19" s="93" t="s">
        <v>198</v>
      </c>
      <c r="BH19" s="94" t="s">
        <v>198</v>
      </c>
      <c r="BI19" s="139" t="s">
        <v>212</v>
      </c>
      <c r="BJ19" s="139"/>
      <c r="BK19" s="139"/>
      <c r="BL19" s="139"/>
      <c r="BM19" s="139"/>
      <c r="BN19" s="139"/>
      <c r="BO19" s="139"/>
      <c r="BP19" s="139"/>
      <c r="BQ19" s="139"/>
      <c r="BR19" s="98"/>
      <c r="BS19" s="89"/>
      <c r="BT19" s="145" t="s">
        <v>211</v>
      </c>
      <c r="BU19" s="145"/>
      <c r="BV19" s="145"/>
      <c r="BW19" s="145"/>
      <c r="BX19" s="145"/>
      <c r="BY19" s="145"/>
      <c r="BZ19" s="145"/>
      <c r="CA19" s="145"/>
      <c r="CB19" s="145"/>
      <c r="CC19" s="95" t="s">
        <v>198</v>
      </c>
      <c r="CD19" s="93" t="s">
        <v>198</v>
      </c>
      <c r="CE19" s="93" t="s">
        <v>198</v>
      </c>
      <c r="CF19" s="93" t="s">
        <v>198</v>
      </c>
      <c r="CG19" s="93" t="s">
        <v>198</v>
      </c>
      <c r="CH19" s="94" t="s">
        <v>198</v>
      </c>
      <c r="CI19" s="95" t="s">
        <v>198</v>
      </c>
      <c r="CJ19" s="96" t="s">
        <v>198</v>
      </c>
      <c r="CK19" s="93" t="s">
        <v>198</v>
      </c>
      <c r="CL19" s="93" t="s">
        <v>198</v>
      </c>
      <c r="CM19" s="93" t="s">
        <v>198</v>
      </c>
      <c r="CN19" s="93" t="s">
        <v>198</v>
      </c>
      <c r="CO19" s="146" t="s">
        <v>198</v>
      </c>
      <c r="CP19" s="139" t="s">
        <v>212</v>
      </c>
      <c r="CQ19" s="139"/>
      <c r="CR19" s="139"/>
      <c r="CS19" s="139"/>
      <c r="CT19" s="139"/>
      <c r="CU19" s="139"/>
      <c r="CV19" s="139"/>
      <c r="CW19" s="139"/>
      <c r="CX19" s="139"/>
      <c r="CY19" s="98"/>
      <c r="CZ19" s="89"/>
      <c r="DA19" s="145" t="s">
        <v>211</v>
      </c>
      <c r="DB19" s="145"/>
      <c r="DC19" s="145"/>
      <c r="DD19" s="145"/>
      <c r="DE19" s="145"/>
      <c r="DF19" s="145"/>
      <c r="DG19" s="145"/>
      <c r="DH19" s="145"/>
      <c r="DI19" s="145"/>
      <c r="DJ19" s="95" t="s">
        <v>198</v>
      </c>
      <c r="DK19" s="93" t="s">
        <v>198</v>
      </c>
      <c r="DL19" s="93" t="s">
        <v>198</v>
      </c>
      <c r="DM19" s="93" t="s">
        <v>198</v>
      </c>
      <c r="DN19" s="96" t="s">
        <v>198</v>
      </c>
      <c r="DO19" s="93" t="s">
        <v>198</v>
      </c>
      <c r="DP19" s="94" t="s">
        <v>198</v>
      </c>
      <c r="DQ19" s="95" t="s">
        <v>198</v>
      </c>
      <c r="DR19" s="93" t="s">
        <v>198</v>
      </c>
      <c r="DS19" s="93" t="s">
        <v>198</v>
      </c>
      <c r="DT19" s="93" t="s">
        <v>198</v>
      </c>
      <c r="DU19" s="93" t="s">
        <v>198</v>
      </c>
      <c r="DV19" s="93" t="s">
        <v>198</v>
      </c>
      <c r="DW19" s="94" t="s">
        <v>198</v>
      </c>
      <c r="DX19" s="139" t="s">
        <v>212</v>
      </c>
      <c r="DY19" s="139"/>
      <c r="DZ19" s="139"/>
      <c r="EA19" s="139"/>
      <c r="EB19" s="139"/>
      <c r="EC19" s="139"/>
      <c r="ED19" s="139"/>
      <c r="EE19" s="139"/>
      <c r="EF19" s="139"/>
      <c r="EG19" s="98"/>
      <c r="EH19" s="89"/>
      <c r="EI19" s="145" t="s">
        <v>211</v>
      </c>
      <c r="EJ19" s="145"/>
      <c r="EK19" s="145"/>
      <c r="EL19" s="145"/>
      <c r="EM19" s="145"/>
      <c r="EN19" s="145"/>
      <c r="EO19" s="145"/>
      <c r="EP19" s="145"/>
      <c r="EQ19" s="145"/>
      <c r="ER19" s="101" t="s">
        <v>198</v>
      </c>
      <c r="ES19" s="102" t="s">
        <v>198</v>
      </c>
      <c r="ET19" s="102" t="s">
        <v>198</v>
      </c>
      <c r="EU19" s="103" t="s">
        <v>198</v>
      </c>
      <c r="EV19" s="101" t="s">
        <v>198</v>
      </c>
      <c r="EW19" s="102" t="s">
        <v>198</v>
      </c>
      <c r="EX19" s="102" t="s">
        <v>198</v>
      </c>
      <c r="EY19" s="104" t="s">
        <v>198</v>
      </c>
      <c r="EZ19" s="105" t="s">
        <v>198</v>
      </c>
      <c r="FA19" s="102" t="s">
        <v>198</v>
      </c>
      <c r="FB19" s="102" t="s">
        <v>198</v>
      </c>
      <c r="FC19" s="102" t="s">
        <v>198</v>
      </c>
      <c r="FD19" s="139" t="s">
        <v>212</v>
      </c>
      <c r="FE19" s="139"/>
      <c r="FF19" s="139"/>
      <c r="FG19" s="139"/>
      <c r="FH19" s="139"/>
      <c r="FI19" s="139"/>
      <c r="FJ19" s="139"/>
      <c r="FK19" s="139"/>
      <c r="FL19" s="139"/>
      <c r="FM19" s="98"/>
      <c r="FN19" s="89"/>
      <c r="FO19" s="145" t="s">
        <v>211</v>
      </c>
      <c r="FP19" s="145"/>
      <c r="FQ19" s="145"/>
      <c r="FR19" s="145"/>
      <c r="FS19" s="145"/>
      <c r="FT19" s="145"/>
      <c r="FU19" s="145"/>
      <c r="FV19" s="145"/>
      <c r="FW19" s="145"/>
      <c r="FX19" s="101" t="s">
        <v>198</v>
      </c>
      <c r="FY19" s="102" t="s">
        <v>198</v>
      </c>
      <c r="FZ19" s="102" t="s">
        <v>198</v>
      </c>
      <c r="GA19" s="103" t="s">
        <v>198</v>
      </c>
      <c r="GB19" s="101" t="s">
        <v>198</v>
      </c>
      <c r="GC19" s="102" t="s">
        <v>198</v>
      </c>
      <c r="GD19" s="102" t="s">
        <v>198</v>
      </c>
      <c r="GE19" s="102" t="s">
        <v>198</v>
      </c>
      <c r="GF19" s="102" t="s">
        <v>198</v>
      </c>
      <c r="GG19" s="104" t="s">
        <v>198</v>
      </c>
      <c r="GH19" s="139" t="s">
        <v>212</v>
      </c>
      <c r="GI19" s="139"/>
      <c r="GJ19" s="139"/>
      <c r="GK19" s="139"/>
      <c r="GL19" s="139"/>
      <c r="GM19" s="139"/>
      <c r="GN19" s="139"/>
      <c r="GO19" s="139"/>
      <c r="GP19" s="139"/>
      <c r="GQ19" s="98"/>
    </row>
    <row r="20" s="148" customFormat="true" ht="26.1" hidden="false" customHeight="true" outlineLevel="0" collapsed="false">
      <c r="A20" s="107" t="s">
        <v>213</v>
      </c>
      <c r="B20" s="107"/>
      <c r="C20" s="107"/>
      <c r="D20" s="107"/>
      <c r="E20" s="107"/>
      <c r="F20" s="107"/>
      <c r="G20" s="107"/>
      <c r="H20" s="107"/>
      <c r="I20" s="107"/>
      <c r="J20" s="107"/>
      <c r="K20" s="108" t="s">
        <v>198</v>
      </c>
      <c r="L20" s="109" t="s">
        <v>198</v>
      </c>
      <c r="M20" s="110" t="s">
        <v>198</v>
      </c>
      <c r="N20" s="110" t="s">
        <v>198</v>
      </c>
      <c r="O20" s="111" t="s">
        <v>198</v>
      </c>
      <c r="P20" s="109" t="s">
        <v>198</v>
      </c>
      <c r="Q20" s="110" t="s">
        <v>198</v>
      </c>
      <c r="R20" s="110" t="s">
        <v>198</v>
      </c>
      <c r="S20" s="110" t="s">
        <v>198</v>
      </c>
      <c r="T20" s="110" t="s">
        <v>198</v>
      </c>
      <c r="U20" s="110" t="s">
        <v>198</v>
      </c>
      <c r="V20" s="110" t="s">
        <v>198</v>
      </c>
      <c r="W20" s="110" t="s">
        <v>198</v>
      </c>
      <c r="X20" s="110" t="s">
        <v>198</v>
      </c>
      <c r="Y20" s="110" t="s">
        <v>198</v>
      </c>
      <c r="Z20" s="110" t="s">
        <v>198</v>
      </c>
      <c r="AA20" s="147" t="s">
        <v>214</v>
      </c>
      <c r="AB20" s="147"/>
      <c r="AC20" s="147"/>
      <c r="AD20" s="147"/>
      <c r="AE20" s="147"/>
      <c r="AF20" s="147"/>
      <c r="AG20" s="147"/>
      <c r="AH20" s="147"/>
      <c r="AI20" s="147"/>
      <c r="AJ20" s="147"/>
      <c r="AK20" s="107" t="s">
        <v>213</v>
      </c>
      <c r="AL20" s="107"/>
      <c r="AM20" s="107"/>
      <c r="AN20" s="107"/>
      <c r="AO20" s="107"/>
      <c r="AP20" s="107"/>
      <c r="AQ20" s="107"/>
      <c r="AR20" s="107"/>
      <c r="AS20" s="107"/>
      <c r="AT20" s="107"/>
      <c r="AU20" s="109" t="s">
        <v>198</v>
      </c>
      <c r="AV20" s="110" t="s">
        <v>198</v>
      </c>
      <c r="AW20" s="110" t="s">
        <v>198</v>
      </c>
      <c r="AX20" s="110" t="s">
        <v>198</v>
      </c>
      <c r="AY20" s="110" t="s">
        <v>198</v>
      </c>
      <c r="AZ20" s="110" t="s">
        <v>198</v>
      </c>
      <c r="BA20" s="110" t="s">
        <v>198</v>
      </c>
      <c r="BB20" s="110" t="s">
        <v>198</v>
      </c>
      <c r="BC20" s="110" t="s">
        <v>198</v>
      </c>
      <c r="BD20" s="110" t="s">
        <v>198</v>
      </c>
      <c r="BE20" s="110" t="s">
        <v>198</v>
      </c>
      <c r="BF20" s="110" t="s">
        <v>198</v>
      </c>
      <c r="BG20" s="110" t="s">
        <v>198</v>
      </c>
      <c r="BH20" s="111" t="s">
        <v>198</v>
      </c>
      <c r="BI20" s="147" t="s">
        <v>214</v>
      </c>
      <c r="BJ20" s="147"/>
      <c r="BK20" s="147"/>
      <c r="BL20" s="147"/>
      <c r="BM20" s="147"/>
      <c r="BN20" s="147"/>
      <c r="BO20" s="147"/>
      <c r="BP20" s="147"/>
      <c r="BQ20" s="147"/>
      <c r="BR20" s="147"/>
      <c r="BS20" s="107" t="s">
        <v>213</v>
      </c>
      <c r="BT20" s="107"/>
      <c r="BU20" s="107"/>
      <c r="BV20" s="107"/>
      <c r="BW20" s="107"/>
      <c r="BX20" s="107"/>
      <c r="BY20" s="107"/>
      <c r="BZ20" s="107"/>
      <c r="CA20" s="107"/>
      <c r="CB20" s="107"/>
      <c r="CC20" s="109" t="s">
        <v>198</v>
      </c>
      <c r="CD20" s="110" t="s">
        <v>198</v>
      </c>
      <c r="CE20" s="110" t="s">
        <v>198</v>
      </c>
      <c r="CF20" s="110" t="s">
        <v>198</v>
      </c>
      <c r="CG20" s="110" t="s">
        <v>198</v>
      </c>
      <c r="CH20" s="111" t="s">
        <v>198</v>
      </c>
      <c r="CI20" s="109" t="s">
        <v>198</v>
      </c>
      <c r="CJ20" s="113" t="s">
        <v>198</v>
      </c>
      <c r="CK20" s="110" t="s">
        <v>198</v>
      </c>
      <c r="CL20" s="110" t="s">
        <v>198</v>
      </c>
      <c r="CM20" s="110" t="s">
        <v>198</v>
      </c>
      <c r="CN20" s="110" t="s">
        <v>198</v>
      </c>
      <c r="CO20" s="124" t="s">
        <v>198</v>
      </c>
      <c r="CP20" s="147" t="s">
        <v>214</v>
      </c>
      <c r="CQ20" s="147"/>
      <c r="CR20" s="147"/>
      <c r="CS20" s="147"/>
      <c r="CT20" s="147"/>
      <c r="CU20" s="147"/>
      <c r="CV20" s="147"/>
      <c r="CW20" s="147"/>
      <c r="CX20" s="147"/>
      <c r="CY20" s="147"/>
      <c r="CZ20" s="107" t="s">
        <v>213</v>
      </c>
      <c r="DA20" s="107"/>
      <c r="DB20" s="107"/>
      <c r="DC20" s="107"/>
      <c r="DD20" s="107"/>
      <c r="DE20" s="107"/>
      <c r="DF20" s="107"/>
      <c r="DG20" s="107"/>
      <c r="DH20" s="107"/>
      <c r="DI20" s="107"/>
      <c r="DJ20" s="109" t="s">
        <v>198</v>
      </c>
      <c r="DK20" s="110" t="s">
        <v>198</v>
      </c>
      <c r="DL20" s="110" t="s">
        <v>198</v>
      </c>
      <c r="DM20" s="110" t="s">
        <v>198</v>
      </c>
      <c r="DN20" s="113" t="s">
        <v>198</v>
      </c>
      <c r="DO20" s="110" t="s">
        <v>198</v>
      </c>
      <c r="DP20" s="111" t="s">
        <v>198</v>
      </c>
      <c r="DQ20" s="109" t="s">
        <v>198</v>
      </c>
      <c r="DR20" s="110" t="s">
        <v>198</v>
      </c>
      <c r="DS20" s="110" t="s">
        <v>198</v>
      </c>
      <c r="DT20" s="110" t="s">
        <v>198</v>
      </c>
      <c r="DU20" s="110" t="s">
        <v>198</v>
      </c>
      <c r="DV20" s="110" t="s">
        <v>198</v>
      </c>
      <c r="DW20" s="111" t="s">
        <v>198</v>
      </c>
      <c r="DX20" s="147" t="s">
        <v>214</v>
      </c>
      <c r="DY20" s="147"/>
      <c r="DZ20" s="147"/>
      <c r="EA20" s="147"/>
      <c r="EB20" s="147"/>
      <c r="EC20" s="147"/>
      <c r="ED20" s="147"/>
      <c r="EE20" s="147"/>
      <c r="EF20" s="147"/>
      <c r="EG20" s="147"/>
      <c r="EH20" s="107" t="s">
        <v>213</v>
      </c>
      <c r="EI20" s="107"/>
      <c r="EJ20" s="107"/>
      <c r="EK20" s="107"/>
      <c r="EL20" s="107"/>
      <c r="EM20" s="107"/>
      <c r="EN20" s="107"/>
      <c r="EO20" s="107"/>
      <c r="EP20" s="107"/>
      <c r="EQ20" s="107"/>
      <c r="ER20" s="115" t="s">
        <v>198</v>
      </c>
      <c r="ES20" s="116" t="s">
        <v>198</v>
      </c>
      <c r="ET20" s="116" t="s">
        <v>198</v>
      </c>
      <c r="EU20" s="117" t="s">
        <v>198</v>
      </c>
      <c r="EV20" s="115" t="s">
        <v>198</v>
      </c>
      <c r="EW20" s="116" t="s">
        <v>198</v>
      </c>
      <c r="EX20" s="116" t="s">
        <v>198</v>
      </c>
      <c r="EY20" s="118" t="s">
        <v>198</v>
      </c>
      <c r="EZ20" s="119" t="s">
        <v>198</v>
      </c>
      <c r="FA20" s="116" t="s">
        <v>198</v>
      </c>
      <c r="FB20" s="116" t="s">
        <v>198</v>
      </c>
      <c r="FC20" s="116" t="s">
        <v>198</v>
      </c>
      <c r="FD20" s="147" t="s">
        <v>214</v>
      </c>
      <c r="FE20" s="147"/>
      <c r="FF20" s="147"/>
      <c r="FG20" s="147"/>
      <c r="FH20" s="147"/>
      <c r="FI20" s="147"/>
      <c r="FJ20" s="147"/>
      <c r="FK20" s="147"/>
      <c r="FL20" s="147"/>
      <c r="FM20" s="147"/>
      <c r="FN20" s="107" t="s">
        <v>213</v>
      </c>
      <c r="FO20" s="107"/>
      <c r="FP20" s="107"/>
      <c r="FQ20" s="107"/>
      <c r="FR20" s="107"/>
      <c r="FS20" s="107"/>
      <c r="FT20" s="107"/>
      <c r="FU20" s="107"/>
      <c r="FV20" s="107"/>
      <c r="FW20" s="107"/>
      <c r="FX20" s="115" t="s">
        <v>198</v>
      </c>
      <c r="FY20" s="116" t="s">
        <v>198</v>
      </c>
      <c r="FZ20" s="116" t="s">
        <v>198</v>
      </c>
      <c r="GA20" s="117" t="s">
        <v>198</v>
      </c>
      <c r="GB20" s="115" t="s">
        <v>198</v>
      </c>
      <c r="GC20" s="116" t="s">
        <v>198</v>
      </c>
      <c r="GD20" s="116" t="s">
        <v>198</v>
      </c>
      <c r="GE20" s="116" t="s">
        <v>198</v>
      </c>
      <c r="GF20" s="116" t="s">
        <v>198</v>
      </c>
      <c r="GG20" s="118" t="s">
        <v>198</v>
      </c>
      <c r="GH20" s="147" t="s">
        <v>214</v>
      </c>
      <c r="GI20" s="147"/>
      <c r="GJ20" s="147"/>
      <c r="GK20" s="147"/>
      <c r="GL20" s="147"/>
      <c r="GM20" s="147"/>
      <c r="GN20" s="147"/>
      <c r="GO20" s="147"/>
      <c r="GP20" s="147"/>
      <c r="GQ20" s="147"/>
    </row>
    <row r="21" customFormat="false" ht="26.1" hidden="false" customHeight="true" outlineLevel="0" collapsed="false">
      <c r="A21" s="125"/>
      <c r="B21" s="121" t="s">
        <v>215</v>
      </c>
      <c r="C21" s="121"/>
      <c r="D21" s="121"/>
      <c r="E21" s="121"/>
      <c r="F21" s="121"/>
      <c r="G21" s="121"/>
      <c r="H21" s="121"/>
      <c r="I21" s="121"/>
      <c r="J21" s="121"/>
      <c r="K21" s="127" t="s">
        <v>198</v>
      </c>
      <c r="L21" s="128" t="s">
        <v>198</v>
      </c>
      <c r="M21" s="129" t="s">
        <v>198</v>
      </c>
      <c r="N21" s="129" t="s">
        <v>198</v>
      </c>
      <c r="O21" s="130" t="s">
        <v>198</v>
      </c>
      <c r="P21" s="128" t="s">
        <v>198</v>
      </c>
      <c r="Q21" s="129" t="s">
        <v>198</v>
      </c>
      <c r="R21" s="129" t="s">
        <v>198</v>
      </c>
      <c r="S21" s="129" t="s">
        <v>198</v>
      </c>
      <c r="T21" s="129" t="s">
        <v>198</v>
      </c>
      <c r="U21" s="129" t="s">
        <v>198</v>
      </c>
      <c r="V21" s="129" t="s">
        <v>198</v>
      </c>
      <c r="W21" s="129" t="s">
        <v>198</v>
      </c>
      <c r="X21" s="129" t="s">
        <v>198</v>
      </c>
      <c r="Y21" s="129" t="s">
        <v>198</v>
      </c>
      <c r="Z21" s="129" t="s">
        <v>198</v>
      </c>
      <c r="AA21" s="97" t="s">
        <v>216</v>
      </c>
      <c r="AB21" s="97"/>
      <c r="AC21" s="97"/>
      <c r="AD21" s="97"/>
      <c r="AE21" s="97"/>
      <c r="AF21" s="97"/>
      <c r="AG21" s="97"/>
      <c r="AH21" s="97"/>
      <c r="AI21" s="97"/>
      <c r="AJ21" s="149"/>
      <c r="AK21" s="125"/>
      <c r="AL21" s="121" t="s">
        <v>215</v>
      </c>
      <c r="AM21" s="121"/>
      <c r="AN21" s="121"/>
      <c r="AO21" s="121"/>
      <c r="AP21" s="121"/>
      <c r="AQ21" s="121"/>
      <c r="AR21" s="121"/>
      <c r="AS21" s="121"/>
      <c r="AT21" s="121"/>
      <c r="AU21" s="128" t="s">
        <v>198</v>
      </c>
      <c r="AV21" s="129" t="s">
        <v>198</v>
      </c>
      <c r="AW21" s="129" t="s">
        <v>198</v>
      </c>
      <c r="AX21" s="129" t="s">
        <v>198</v>
      </c>
      <c r="AY21" s="129" t="s">
        <v>198</v>
      </c>
      <c r="AZ21" s="129" t="s">
        <v>198</v>
      </c>
      <c r="BA21" s="129" t="s">
        <v>198</v>
      </c>
      <c r="BB21" s="129" t="s">
        <v>198</v>
      </c>
      <c r="BC21" s="129" t="s">
        <v>198</v>
      </c>
      <c r="BD21" s="129" t="s">
        <v>198</v>
      </c>
      <c r="BE21" s="129" t="s">
        <v>198</v>
      </c>
      <c r="BF21" s="129" t="s">
        <v>198</v>
      </c>
      <c r="BG21" s="129" t="s">
        <v>198</v>
      </c>
      <c r="BH21" s="130" t="s">
        <v>198</v>
      </c>
      <c r="BI21" s="97" t="s">
        <v>216</v>
      </c>
      <c r="BJ21" s="97"/>
      <c r="BK21" s="97"/>
      <c r="BL21" s="97"/>
      <c r="BM21" s="97"/>
      <c r="BN21" s="97"/>
      <c r="BO21" s="97"/>
      <c r="BP21" s="97"/>
      <c r="BQ21" s="97"/>
      <c r="BR21" s="149"/>
      <c r="BS21" s="125"/>
      <c r="BT21" s="121" t="s">
        <v>215</v>
      </c>
      <c r="BU21" s="121"/>
      <c r="BV21" s="121"/>
      <c r="BW21" s="121"/>
      <c r="BX21" s="121"/>
      <c r="BY21" s="121"/>
      <c r="BZ21" s="121"/>
      <c r="CA21" s="121"/>
      <c r="CB21" s="121"/>
      <c r="CC21" s="128" t="s">
        <v>198</v>
      </c>
      <c r="CD21" s="129" t="s">
        <v>198</v>
      </c>
      <c r="CE21" s="129" t="s">
        <v>198</v>
      </c>
      <c r="CF21" s="129" t="s">
        <v>198</v>
      </c>
      <c r="CG21" s="129" t="s">
        <v>198</v>
      </c>
      <c r="CH21" s="130" t="s">
        <v>198</v>
      </c>
      <c r="CI21" s="128" t="s">
        <v>198</v>
      </c>
      <c r="CJ21" s="132" t="s">
        <v>198</v>
      </c>
      <c r="CK21" s="129" t="s">
        <v>198</v>
      </c>
      <c r="CL21" s="129" t="s">
        <v>198</v>
      </c>
      <c r="CM21" s="129" t="s">
        <v>198</v>
      </c>
      <c r="CN21" s="129" t="s">
        <v>198</v>
      </c>
      <c r="CO21" s="133" t="s">
        <v>198</v>
      </c>
      <c r="CP21" s="97" t="s">
        <v>216</v>
      </c>
      <c r="CQ21" s="97"/>
      <c r="CR21" s="97"/>
      <c r="CS21" s="97"/>
      <c r="CT21" s="97"/>
      <c r="CU21" s="97"/>
      <c r="CV21" s="97"/>
      <c r="CW21" s="97"/>
      <c r="CX21" s="97"/>
      <c r="CY21" s="149"/>
      <c r="CZ21" s="125"/>
      <c r="DA21" s="121" t="s">
        <v>215</v>
      </c>
      <c r="DB21" s="121"/>
      <c r="DC21" s="121"/>
      <c r="DD21" s="121"/>
      <c r="DE21" s="121"/>
      <c r="DF21" s="121"/>
      <c r="DG21" s="121"/>
      <c r="DH21" s="121"/>
      <c r="DI21" s="121"/>
      <c r="DJ21" s="128" t="s">
        <v>198</v>
      </c>
      <c r="DK21" s="129" t="s">
        <v>198</v>
      </c>
      <c r="DL21" s="129" t="s">
        <v>198</v>
      </c>
      <c r="DM21" s="129" t="s">
        <v>198</v>
      </c>
      <c r="DN21" s="132" t="s">
        <v>198</v>
      </c>
      <c r="DO21" s="129" t="s">
        <v>198</v>
      </c>
      <c r="DP21" s="130" t="s">
        <v>198</v>
      </c>
      <c r="DQ21" s="128" t="s">
        <v>198</v>
      </c>
      <c r="DR21" s="129" t="s">
        <v>198</v>
      </c>
      <c r="DS21" s="129" t="s">
        <v>198</v>
      </c>
      <c r="DT21" s="129" t="s">
        <v>198</v>
      </c>
      <c r="DU21" s="129" t="s">
        <v>198</v>
      </c>
      <c r="DV21" s="129" t="s">
        <v>198</v>
      </c>
      <c r="DW21" s="130" t="s">
        <v>198</v>
      </c>
      <c r="DX21" s="97" t="s">
        <v>216</v>
      </c>
      <c r="DY21" s="97"/>
      <c r="DZ21" s="97"/>
      <c r="EA21" s="97"/>
      <c r="EB21" s="97"/>
      <c r="EC21" s="97"/>
      <c r="ED21" s="97"/>
      <c r="EE21" s="97"/>
      <c r="EF21" s="97"/>
      <c r="EG21" s="149"/>
      <c r="EH21" s="125"/>
      <c r="EI21" s="121" t="s">
        <v>215</v>
      </c>
      <c r="EJ21" s="121"/>
      <c r="EK21" s="121"/>
      <c r="EL21" s="121"/>
      <c r="EM21" s="121"/>
      <c r="EN21" s="121"/>
      <c r="EO21" s="121"/>
      <c r="EP21" s="121"/>
      <c r="EQ21" s="121"/>
      <c r="ER21" s="134" t="s">
        <v>198</v>
      </c>
      <c r="ES21" s="135" t="s">
        <v>198</v>
      </c>
      <c r="ET21" s="135" t="s">
        <v>198</v>
      </c>
      <c r="EU21" s="136" t="s">
        <v>198</v>
      </c>
      <c r="EV21" s="134" t="s">
        <v>198</v>
      </c>
      <c r="EW21" s="135" t="s">
        <v>198</v>
      </c>
      <c r="EX21" s="135" t="s">
        <v>198</v>
      </c>
      <c r="EY21" s="137" t="s">
        <v>198</v>
      </c>
      <c r="EZ21" s="138" t="s">
        <v>198</v>
      </c>
      <c r="FA21" s="135" t="s">
        <v>198</v>
      </c>
      <c r="FB21" s="135" t="s">
        <v>198</v>
      </c>
      <c r="FC21" s="135" t="s">
        <v>198</v>
      </c>
      <c r="FD21" s="97" t="s">
        <v>216</v>
      </c>
      <c r="FE21" s="97"/>
      <c r="FF21" s="97"/>
      <c r="FG21" s="97"/>
      <c r="FH21" s="97"/>
      <c r="FI21" s="97"/>
      <c r="FJ21" s="97"/>
      <c r="FK21" s="97"/>
      <c r="FL21" s="97"/>
      <c r="FM21" s="149"/>
      <c r="FN21" s="125"/>
      <c r="FO21" s="121" t="s">
        <v>215</v>
      </c>
      <c r="FP21" s="121"/>
      <c r="FQ21" s="121"/>
      <c r="FR21" s="121"/>
      <c r="FS21" s="121"/>
      <c r="FT21" s="121"/>
      <c r="FU21" s="121"/>
      <c r="FV21" s="121"/>
      <c r="FW21" s="121"/>
      <c r="FX21" s="134" t="s">
        <v>198</v>
      </c>
      <c r="FY21" s="135" t="s">
        <v>198</v>
      </c>
      <c r="FZ21" s="135" t="s">
        <v>198</v>
      </c>
      <c r="GA21" s="136" t="s">
        <v>198</v>
      </c>
      <c r="GB21" s="134" t="s">
        <v>198</v>
      </c>
      <c r="GC21" s="135" t="s">
        <v>198</v>
      </c>
      <c r="GD21" s="135" t="s">
        <v>198</v>
      </c>
      <c r="GE21" s="135" t="s">
        <v>198</v>
      </c>
      <c r="GF21" s="135" t="s">
        <v>198</v>
      </c>
      <c r="GG21" s="137" t="s">
        <v>198</v>
      </c>
      <c r="GH21" s="97" t="s">
        <v>216</v>
      </c>
      <c r="GI21" s="97"/>
      <c r="GJ21" s="97"/>
      <c r="GK21" s="97"/>
      <c r="GL21" s="97"/>
      <c r="GM21" s="97"/>
      <c r="GN21" s="97"/>
      <c r="GO21" s="97"/>
      <c r="GP21" s="97"/>
      <c r="GQ21" s="149"/>
    </row>
    <row r="22" customFormat="false" ht="26.1" hidden="false" customHeight="true" outlineLevel="0" collapsed="false">
      <c r="A22" s="125"/>
      <c r="B22" s="121" t="s">
        <v>217</v>
      </c>
      <c r="C22" s="121"/>
      <c r="D22" s="121"/>
      <c r="E22" s="121"/>
      <c r="F22" s="121"/>
      <c r="G22" s="121"/>
      <c r="H22" s="121"/>
      <c r="I22" s="121"/>
      <c r="J22" s="121"/>
      <c r="K22" s="127" t="s">
        <v>198</v>
      </c>
      <c r="L22" s="128" t="s">
        <v>198</v>
      </c>
      <c r="M22" s="129" t="s">
        <v>198</v>
      </c>
      <c r="N22" s="129" t="s">
        <v>198</v>
      </c>
      <c r="O22" s="130" t="s">
        <v>198</v>
      </c>
      <c r="P22" s="128" t="s">
        <v>198</v>
      </c>
      <c r="Q22" s="129" t="s">
        <v>198</v>
      </c>
      <c r="R22" s="129" t="s">
        <v>198</v>
      </c>
      <c r="S22" s="129" t="s">
        <v>198</v>
      </c>
      <c r="T22" s="129" t="s">
        <v>198</v>
      </c>
      <c r="U22" s="129" t="s">
        <v>198</v>
      </c>
      <c r="V22" s="129" t="s">
        <v>198</v>
      </c>
      <c r="W22" s="129" t="s">
        <v>198</v>
      </c>
      <c r="X22" s="129" t="s">
        <v>198</v>
      </c>
      <c r="Y22" s="129" t="s">
        <v>198</v>
      </c>
      <c r="Z22" s="129" t="s">
        <v>198</v>
      </c>
      <c r="AA22" s="150" t="s">
        <v>218</v>
      </c>
      <c r="AB22" s="150"/>
      <c r="AC22" s="150"/>
      <c r="AD22" s="150"/>
      <c r="AE22" s="150"/>
      <c r="AF22" s="150"/>
      <c r="AG22" s="150"/>
      <c r="AH22" s="150"/>
      <c r="AI22" s="150"/>
      <c r="AJ22" s="149"/>
      <c r="AK22" s="125"/>
      <c r="AL22" s="121" t="s">
        <v>217</v>
      </c>
      <c r="AM22" s="121"/>
      <c r="AN22" s="121"/>
      <c r="AO22" s="121"/>
      <c r="AP22" s="121"/>
      <c r="AQ22" s="121"/>
      <c r="AR22" s="121"/>
      <c r="AS22" s="121"/>
      <c r="AT22" s="121"/>
      <c r="AU22" s="128" t="s">
        <v>198</v>
      </c>
      <c r="AV22" s="129" t="s">
        <v>198</v>
      </c>
      <c r="AW22" s="129" t="s">
        <v>198</v>
      </c>
      <c r="AX22" s="129" t="s">
        <v>198</v>
      </c>
      <c r="AY22" s="129" t="s">
        <v>198</v>
      </c>
      <c r="AZ22" s="129" t="s">
        <v>198</v>
      </c>
      <c r="BA22" s="129" t="s">
        <v>198</v>
      </c>
      <c r="BB22" s="129" t="s">
        <v>198</v>
      </c>
      <c r="BC22" s="129" t="s">
        <v>198</v>
      </c>
      <c r="BD22" s="129" t="s">
        <v>198</v>
      </c>
      <c r="BE22" s="129" t="s">
        <v>198</v>
      </c>
      <c r="BF22" s="129" t="s">
        <v>198</v>
      </c>
      <c r="BG22" s="129" t="s">
        <v>198</v>
      </c>
      <c r="BH22" s="130" t="s">
        <v>198</v>
      </c>
      <c r="BI22" s="150" t="s">
        <v>218</v>
      </c>
      <c r="BJ22" s="150"/>
      <c r="BK22" s="150"/>
      <c r="BL22" s="150"/>
      <c r="BM22" s="150"/>
      <c r="BN22" s="150"/>
      <c r="BO22" s="150"/>
      <c r="BP22" s="150"/>
      <c r="BQ22" s="150"/>
      <c r="BR22" s="149"/>
      <c r="BS22" s="125"/>
      <c r="BT22" s="121" t="s">
        <v>217</v>
      </c>
      <c r="BU22" s="121"/>
      <c r="BV22" s="121"/>
      <c r="BW22" s="121"/>
      <c r="BX22" s="121"/>
      <c r="BY22" s="121"/>
      <c r="BZ22" s="121"/>
      <c r="CA22" s="121"/>
      <c r="CB22" s="121"/>
      <c r="CC22" s="128" t="s">
        <v>198</v>
      </c>
      <c r="CD22" s="129" t="s">
        <v>198</v>
      </c>
      <c r="CE22" s="129" t="s">
        <v>198</v>
      </c>
      <c r="CF22" s="129" t="s">
        <v>198</v>
      </c>
      <c r="CG22" s="129" t="s">
        <v>198</v>
      </c>
      <c r="CH22" s="130" t="s">
        <v>198</v>
      </c>
      <c r="CI22" s="128" t="s">
        <v>198</v>
      </c>
      <c r="CJ22" s="132" t="s">
        <v>198</v>
      </c>
      <c r="CK22" s="129" t="s">
        <v>198</v>
      </c>
      <c r="CL22" s="129" t="s">
        <v>198</v>
      </c>
      <c r="CM22" s="129" t="s">
        <v>198</v>
      </c>
      <c r="CN22" s="129" t="s">
        <v>198</v>
      </c>
      <c r="CO22" s="133" t="s">
        <v>198</v>
      </c>
      <c r="CP22" s="150" t="s">
        <v>218</v>
      </c>
      <c r="CQ22" s="150"/>
      <c r="CR22" s="150"/>
      <c r="CS22" s="150"/>
      <c r="CT22" s="150"/>
      <c r="CU22" s="150"/>
      <c r="CV22" s="150"/>
      <c r="CW22" s="150"/>
      <c r="CX22" s="150"/>
      <c r="CY22" s="149"/>
      <c r="CZ22" s="125"/>
      <c r="DA22" s="121" t="s">
        <v>217</v>
      </c>
      <c r="DB22" s="121"/>
      <c r="DC22" s="121"/>
      <c r="DD22" s="121"/>
      <c r="DE22" s="121"/>
      <c r="DF22" s="121"/>
      <c r="DG22" s="121"/>
      <c r="DH22" s="121"/>
      <c r="DI22" s="121"/>
      <c r="DJ22" s="128" t="s">
        <v>198</v>
      </c>
      <c r="DK22" s="129" t="s">
        <v>198</v>
      </c>
      <c r="DL22" s="129" t="s">
        <v>198</v>
      </c>
      <c r="DM22" s="129" t="s">
        <v>198</v>
      </c>
      <c r="DN22" s="132" t="s">
        <v>198</v>
      </c>
      <c r="DO22" s="129" t="s">
        <v>198</v>
      </c>
      <c r="DP22" s="130" t="s">
        <v>198</v>
      </c>
      <c r="DQ22" s="128" t="s">
        <v>198</v>
      </c>
      <c r="DR22" s="129" t="s">
        <v>198</v>
      </c>
      <c r="DS22" s="129" t="s">
        <v>198</v>
      </c>
      <c r="DT22" s="129" t="s">
        <v>198</v>
      </c>
      <c r="DU22" s="129" t="s">
        <v>198</v>
      </c>
      <c r="DV22" s="129" t="s">
        <v>198</v>
      </c>
      <c r="DW22" s="130" t="s">
        <v>198</v>
      </c>
      <c r="DX22" s="150" t="s">
        <v>218</v>
      </c>
      <c r="DY22" s="150"/>
      <c r="DZ22" s="150"/>
      <c r="EA22" s="150"/>
      <c r="EB22" s="150"/>
      <c r="EC22" s="150"/>
      <c r="ED22" s="150"/>
      <c r="EE22" s="150"/>
      <c r="EF22" s="150"/>
      <c r="EG22" s="149"/>
      <c r="EH22" s="125"/>
      <c r="EI22" s="121" t="s">
        <v>217</v>
      </c>
      <c r="EJ22" s="121"/>
      <c r="EK22" s="121"/>
      <c r="EL22" s="121"/>
      <c r="EM22" s="121"/>
      <c r="EN22" s="121"/>
      <c r="EO22" s="121"/>
      <c r="EP22" s="121"/>
      <c r="EQ22" s="121"/>
      <c r="ER22" s="134" t="s">
        <v>198</v>
      </c>
      <c r="ES22" s="135" t="s">
        <v>198</v>
      </c>
      <c r="ET22" s="135" t="s">
        <v>198</v>
      </c>
      <c r="EU22" s="136" t="s">
        <v>198</v>
      </c>
      <c r="EV22" s="134" t="s">
        <v>198</v>
      </c>
      <c r="EW22" s="135" t="s">
        <v>198</v>
      </c>
      <c r="EX22" s="135" t="s">
        <v>198</v>
      </c>
      <c r="EY22" s="137" t="s">
        <v>198</v>
      </c>
      <c r="EZ22" s="138" t="s">
        <v>198</v>
      </c>
      <c r="FA22" s="135" t="s">
        <v>198</v>
      </c>
      <c r="FB22" s="135" t="s">
        <v>198</v>
      </c>
      <c r="FC22" s="135" t="s">
        <v>198</v>
      </c>
      <c r="FD22" s="150" t="s">
        <v>218</v>
      </c>
      <c r="FE22" s="150"/>
      <c r="FF22" s="150"/>
      <c r="FG22" s="150"/>
      <c r="FH22" s="150"/>
      <c r="FI22" s="150"/>
      <c r="FJ22" s="150"/>
      <c r="FK22" s="150"/>
      <c r="FL22" s="150"/>
      <c r="FM22" s="149"/>
      <c r="FN22" s="125"/>
      <c r="FO22" s="121" t="s">
        <v>217</v>
      </c>
      <c r="FP22" s="121"/>
      <c r="FQ22" s="121"/>
      <c r="FR22" s="121"/>
      <c r="FS22" s="121"/>
      <c r="FT22" s="121"/>
      <c r="FU22" s="121"/>
      <c r="FV22" s="121"/>
      <c r="FW22" s="121"/>
      <c r="FX22" s="134" t="s">
        <v>198</v>
      </c>
      <c r="FY22" s="135" t="s">
        <v>198</v>
      </c>
      <c r="FZ22" s="135" t="s">
        <v>198</v>
      </c>
      <c r="GA22" s="136" t="s">
        <v>198</v>
      </c>
      <c r="GB22" s="134" t="s">
        <v>198</v>
      </c>
      <c r="GC22" s="135" t="s">
        <v>198</v>
      </c>
      <c r="GD22" s="135" t="s">
        <v>198</v>
      </c>
      <c r="GE22" s="135" t="s">
        <v>198</v>
      </c>
      <c r="GF22" s="135" t="s">
        <v>198</v>
      </c>
      <c r="GG22" s="137" t="s">
        <v>198</v>
      </c>
      <c r="GH22" s="150" t="s">
        <v>218</v>
      </c>
      <c r="GI22" s="150"/>
      <c r="GJ22" s="150"/>
      <c r="GK22" s="150"/>
      <c r="GL22" s="150"/>
      <c r="GM22" s="150"/>
      <c r="GN22" s="150"/>
      <c r="GO22" s="150"/>
      <c r="GP22" s="150"/>
      <c r="GQ22" s="149"/>
    </row>
    <row r="23" customFormat="false" ht="26.1" hidden="false" customHeight="true" outlineLevel="0" collapsed="false">
      <c r="A23" s="125"/>
      <c r="B23" s="151" t="s">
        <v>219</v>
      </c>
      <c r="C23" s="151"/>
      <c r="D23" s="151"/>
      <c r="E23" s="151"/>
      <c r="F23" s="151"/>
      <c r="G23" s="151"/>
      <c r="H23" s="151"/>
      <c r="I23" s="151"/>
      <c r="J23" s="151"/>
      <c r="K23" s="127" t="s">
        <v>198</v>
      </c>
      <c r="L23" s="128" t="s">
        <v>198</v>
      </c>
      <c r="M23" s="129" t="s">
        <v>198</v>
      </c>
      <c r="N23" s="129" t="s">
        <v>198</v>
      </c>
      <c r="O23" s="130" t="s">
        <v>198</v>
      </c>
      <c r="P23" s="128" t="s">
        <v>198</v>
      </c>
      <c r="Q23" s="129" t="s">
        <v>198</v>
      </c>
      <c r="R23" s="129" t="s">
        <v>198</v>
      </c>
      <c r="S23" s="129" t="s">
        <v>198</v>
      </c>
      <c r="T23" s="129" t="s">
        <v>198</v>
      </c>
      <c r="U23" s="129" t="s">
        <v>198</v>
      </c>
      <c r="V23" s="129" t="s">
        <v>198</v>
      </c>
      <c r="W23" s="129" t="s">
        <v>198</v>
      </c>
      <c r="X23" s="129" t="s">
        <v>198</v>
      </c>
      <c r="Y23" s="129" t="s">
        <v>198</v>
      </c>
      <c r="Z23" s="129" t="s">
        <v>198</v>
      </c>
      <c r="AA23" s="152" t="s">
        <v>220</v>
      </c>
      <c r="AB23" s="152"/>
      <c r="AC23" s="152"/>
      <c r="AD23" s="152"/>
      <c r="AE23" s="152"/>
      <c r="AF23" s="152"/>
      <c r="AG23" s="152"/>
      <c r="AH23" s="152"/>
      <c r="AI23" s="152"/>
      <c r="AJ23" s="149"/>
      <c r="AK23" s="125"/>
      <c r="AL23" s="151" t="s">
        <v>219</v>
      </c>
      <c r="AM23" s="151"/>
      <c r="AN23" s="151"/>
      <c r="AO23" s="151"/>
      <c r="AP23" s="151"/>
      <c r="AQ23" s="151"/>
      <c r="AR23" s="151"/>
      <c r="AS23" s="151"/>
      <c r="AT23" s="151"/>
      <c r="AU23" s="128" t="s">
        <v>198</v>
      </c>
      <c r="AV23" s="129" t="s">
        <v>198</v>
      </c>
      <c r="AW23" s="129" t="s">
        <v>198</v>
      </c>
      <c r="AX23" s="129" t="s">
        <v>198</v>
      </c>
      <c r="AY23" s="129" t="s">
        <v>198</v>
      </c>
      <c r="AZ23" s="129" t="s">
        <v>198</v>
      </c>
      <c r="BA23" s="129" t="s">
        <v>198</v>
      </c>
      <c r="BB23" s="129" t="s">
        <v>198</v>
      </c>
      <c r="BC23" s="129" t="s">
        <v>198</v>
      </c>
      <c r="BD23" s="129" t="s">
        <v>198</v>
      </c>
      <c r="BE23" s="129" t="s">
        <v>198</v>
      </c>
      <c r="BF23" s="129" t="s">
        <v>198</v>
      </c>
      <c r="BG23" s="129" t="s">
        <v>198</v>
      </c>
      <c r="BH23" s="130" t="s">
        <v>198</v>
      </c>
      <c r="BI23" s="152" t="s">
        <v>220</v>
      </c>
      <c r="BJ23" s="152"/>
      <c r="BK23" s="152"/>
      <c r="BL23" s="152"/>
      <c r="BM23" s="152"/>
      <c r="BN23" s="152"/>
      <c r="BO23" s="152"/>
      <c r="BP23" s="152"/>
      <c r="BQ23" s="152"/>
      <c r="BR23" s="149"/>
      <c r="BS23" s="125"/>
      <c r="BT23" s="151" t="s">
        <v>219</v>
      </c>
      <c r="BU23" s="151"/>
      <c r="BV23" s="151"/>
      <c r="BW23" s="151"/>
      <c r="BX23" s="151"/>
      <c r="BY23" s="151"/>
      <c r="BZ23" s="151"/>
      <c r="CA23" s="151"/>
      <c r="CB23" s="151"/>
      <c r="CC23" s="128" t="s">
        <v>198</v>
      </c>
      <c r="CD23" s="129" t="s">
        <v>198</v>
      </c>
      <c r="CE23" s="129" t="s">
        <v>198</v>
      </c>
      <c r="CF23" s="129" t="s">
        <v>198</v>
      </c>
      <c r="CG23" s="129" t="s">
        <v>198</v>
      </c>
      <c r="CH23" s="130" t="s">
        <v>198</v>
      </c>
      <c r="CI23" s="128" t="s">
        <v>198</v>
      </c>
      <c r="CJ23" s="132" t="s">
        <v>198</v>
      </c>
      <c r="CK23" s="129" t="s">
        <v>198</v>
      </c>
      <c r="CL23" s="129" t="s">
        <v>198</v>
      </c>
      <c r="CM23" s="129" t="s">
        <v>198</v>
      </c>
      <c r="CN23" s="129" t="s">
        <v>198</v>
      </c>
      <c r="CO23" s="133" t="s">
        <v>198</v>
      </c>
      <c r="CP23" s="152" t="s">
        <v>220</v>
      </c>
      <c r="CQ23" s="152"/>
      <c r="CR23" s="152"/>
      <c r="CS23" s="152"/>
      <c r="CT23" s="152"/>
      <c r="CU23" s="152"/>
      <c r="CV23" s="152"/>
      <c r="CW23" s="152"/>
      <c r="CX23" s="152"/>
      <c r="CY23" s="149"/>
      <c r="CZ23" s="125"/>
      <c r="DA23" s="151" t="s">
        <v>219</v>
      </c>
      <c r="DB23" s="151"/>
      <c r="DC23" s="151"/>
      <c r="DD23" s="151"/>
      <c r="DE23" s="151"/>
      <c r="DF23" s="151"/>
      <c r="DG23" s="151"/>
      <c r="DH23" s="151"/>
      <c r="DI23" s="151"/>
      <c r="DJ23" s="128" t="s">
        <v>198</v>
      </c>
      <c r="DK23" s="129" t="s">
        <v>198</v>
      </c>
      <c r="DL23" s="129" t="s">
        <v>198</v>
      </c>
      <c r="DM23" s="129" t="s">
        <v>198</v>
      </c>
      <c r="DN23" s="132" t="s">
        <v>198</v>
      </c>
      <c r="DO23" s="129" t="s">
        <v>198</v>
      </c>
      <c r="DP23" s="130" t="s">
        <v>198</v>
      </c>
      <c r="DQ23" s="128" t="s">
        <v>198</v>
      </c>
      <c r="DR23" s="129" t="s">
        <v>198</v>
      </c>
      <c r="DS23" s="129" t="s">
        <v>198</v>
      </c>
      <c r="DT23" s="129" t="s">
        <v>198</v>
      </c>
      <c r="DU23" s="129" t="s">
        <v>198</v>
      </c>
      <c r="DV23" s="129" t="s">
        <v>198</v>
      </c>
      <c r="DW23" s="130" t="s">
        <v>198</v>
      </c>
      <c r="DX23" s="152" t="s">
        <v>220</v>
      </c>
      <c r="DY23" s="152"/>
      <c r="DZ23" s="152"/>
      <c r="EA23" s="152"/>
      <c r="EB23" s="152"/>
      <c r="EC23" s="152"/>
      <c r="ED23" s="152"/>
      <c r="EE23" s="152"/>
      <c r="EF23" s="152"/>
      <c r="EG23" s="149"/>
      <c r="EH23" s="125"/>
      <c r="EI23" s="151" t="s">
        <v>219</v>
      </c>
      <c r="EJ23" s="151"/>
      <c r="EK23" s="151"/>
      <c r="EL23" s="151"/>
      <c r="EM23" s="151"/>
      <c r="EN23" s="151"/>
      <c r="EO23" s="151"/>
      <c r="EP23" s="151"/>
      <c r="EQ23" s="151"/>
      <c r="ER23" s="134" t="s">
        <v>198</v>
      </c>
      <c r="ES23" s="135" t="s">
        <v>198</v>
      </c>
      <c r="ET23" s="135" t="s">
        <v>198</v>
      </c>
      <c r="EU23" s="136" t="s">
        <v>198</v>
      </c>
      <c r="EV23" s="134" t="s">
        <v>198</v>
      </c>
      <c r="EW23" s="135" t="s">
        <v>198</v>
      </c>
      <c r="EX23" s="135" t="s">
        <v>198</v>
      </c>
      <c r="EY23" s="137" t="s">
        <v>198</v>
      </c>
      <c r="EZ23" s="138" t="s">
        <v>198</v>
      </c>
      <c r="FA23" s="135" t="s">
        <v>198</v>
      </c>
      <c r="FB23" s="135" t="s">
        <v>198</v>
      </c>
      <c r="FC23" s="135" t="s">
        <v>198</v>
      </c>
      <c r="FD23" s="152" t="s">
        <v>220</v>
      </c>
      <c r="FE23" s="152"/>
      <c r="FF23" s="152"/>
      <c r="FG23" s="152"/>
      <c r="FH23" s="152"/>
      <c r="FI23" s="152"/>
      <c r="FJ23" s="152"/>
      <c r="FK23" s="152"/>
      <c r="FL23" s="152"/>
      <c r="FM23" s="149"/>
      <c r="FN23" s="125"/>
      <c r="FO23" s="151" t="s">
        <v>219</v>
      </c>
      <c r="FP23" s="151"/>
      <c r="FQ23" s="151"/>
      <c r="FR23" s="151"/>
      <c r="FS23" s="151"/>
      <c r="FT23" s="151"/>
      <c r="FU23" s="151"/>
      <c r="FV23" s="151"/>
      <c r="FW23" s="151"/>
      <c r="FX23" s="134" t="s">
        <v>198</v>
      </c>
      <c r="FY23" s="135" t="s">
        <v>198</v>
      </c>
      <c r="FZ23" s="135" t="s">
        <v>198</v>
      </c>
      <c r="GA23" s="136" t="s">
        <v>198</v>
      </c>
      <c r="GB23" s="134" t="s">
        <v>198</v>
      </c>
      <c r="GC23" s="135" t="s">
        <v>198</v>
      </c>
      <c r="GD23" s="135" t="s">
        <v>198</v>
      </c>
      <c r="GE23" s="135" t="s">
        <v>198</v>
      </c>
      <c r="GF23" s="135" t="s">
        <v>198</v>
      </c>
      <c r="GG23" s="137" t="s">
        <v>198</v>
      </c>
      <c r="GH23" s="152" t="s">
        <v>220</v>
      </c>
      <c r="GI23" s="152"/>
      <c r="GJ23" s="152"/>
      <c r="GK23" s="152"/>
      <c r="GL23" s="152"/>
      <c r="GM23" s="152"/>
      <c r="GN23" s="152"/>
      <c r="GO23" s="152"/>
      <c r="GP23" s="152"/>
      <c r="GQ23" s="149"/>
    </row>
    <row r="24" customFormat="false" ht="26.1" hidden="false" customHeight="true" outlineLevel="0" collapsed="false">
      <c r="A24" s="125"/>
      <c r="B24" s="153" t="s">
        <v>221</v>
      </c>
      <c r="C24" s="153"/>
      <c r="D24" s="153"/>
      <c r="E24" s="153"/>
      <c r="F24" s="153"/>
      <c r="G24" s="153"/>
      <c r="H24" s="153"/>
      <c r="I24" s="153"/>
      <c r="J24" s="153"/>
      <c r="K24" s="127" t="s">
        <v>198</v>
      </c>
      <c r="L24" s="128" t="s">
        <v>198</v>
      </c>
      <c r="M24" s="129" t="s">
        <v>198</v>
      </c>
      <c r="N24" s="129" t="s">
        <v>198</v>
      </c>
      <c r="O24" s="130" t="s">
        <v>198</v>
      </c>
      <c r="P24" s="128" t="s">
        <v>198</v>
      </c>
      <c r="Q24" s="129" t="s">
        <v>198</v>
      </c>
      <c r="R24" s="129" t="s">
        <v>198</v>
      </c>
      <c r="S24" s="129" t="s">
        <v>198</v>
      </c>
      <c r="T24" s="129" t="s">
        <v>198</v>
      </c>
      <c r="U24" s="129" t="s">
        <v>198</v>
      </c>
      <c r="V24" s="129" t="s">
        <v>198</v>
      </c>
      <c r="W24" s="129" t="s">
        <v>198</v>
      </c>
      <c r="X24" s="129" t="s">
        <v>198</v>
      </c>
      <c r="Y24" s="129" t="s">
        <v>198</v>
      </c>
      <c r="Z24" s="129" t="s">
        <v>198</v>
      </c>
      <c r="AA24" s="150" t="s">
        <v>222</v>
      </c>
      <c r="AB24" s="150"/>
      <c r="AC24" s="150"/>
      <c r="AD24" s="150"/>
      <c r="AE24" s="150"/>
      <c r="AF24" s="150"/>
      <c r="AG24" s="150"/>
      <c r="AH24" s="150"/>
      <c r="AI24" s="150"/>
      <c r="AJ24" s="149"/>
      <c r="AK24" s="125"/>
      <c r="AL24" s="153" t="s">
        <v>221</v>
      </c>
      <c r="AM24" s="153"/>
      <c r="AN24" s="153"/>
      <c r="AO24" s="153"/>
      <c r="AP24" s="153"/>
      <c r="AQ24" s="153"/>
      <c r="AR24" s="153"/>
      <c r="AS24" s="153"/>
      <c r="AT24" s="153"/>
      <c r="AU24" s="128" t="s">
        <v>198</v>
      </c>
      <c r="AV24" s="129" t="s">
        <v>198</v>
      </c>
      <c r="AW24" s="129" t="s">
        <v>198</v>
      </c>
      <c r="AX24" s="129" t="s">
        <v>198</v>
      </c>
      <c r="AY24" s="129" t="s">
        <v>198</v>
      </c>
      <c r="AZ24" s="129" t="s">
        <v>198</v>
      </c>
      <c r="BA24" s="129" t="s">
        <v>198</v>
      </c>
      <c r="BB24" s="129" t="s">
        <v>198</v>
      </c>
      <c r="BC24" s="129" t="s">
        <v>198</v>
      </c>
      <c r="BD24" s="129" t="s">
        <v>198</v>
      </c>
      <c r="BE24" s="129" t="s">
        <v>198</v>
      </c>
      <c r="BF24" s="129" t="s">
        <v>198</v>
      </c>
      <c r="BG24" s="129" t="s">
        <v>198</v>
      </c>
      <c r="BH24" s="130" t="s">
        <v>198</v>
      </c>
      <c r="BI24" s="150" t="s">
        <v>222</v>
      </c>
      <c r="BJ24" s="150"/>
      <c r="BK24" s="150"/>
      <c r="BL24" s="150"/>
      <c r="BM24" s="150"/>
      <c r="BN24" s="150"/>
      <c r="BO24" s="150"/>
      <c r="BP24" s="150"/>
      <c r="BQ24" s="150"/>
      <c r="BR24" s="149"/>
      <c r="BS24" s="125"/>
      <c r="BT24" s="153" t="s">
        <v>221</v>
      </c>
      <c r="BU24" s="153"/>
      <c r="BV24" s="153"/>
      <c r="BW24" s="153"/>
      <c r="BX24" s="153"/>
      <c r="BY24" s="153"/>
      <c r="BZ24" s="153"/>
      <c r="CA24" s="153"/>
      <c r="CB24" s="153"/>
      <c r="CC24" s="128" t="s">
        <v>198</v>
      </c>
      <c r="CD24" s="129" t="s">
        <v>198</v>
      </c>
      <c r="CE24" s="129" t="s">
        <v>198</v>
      </c>
      <c r="CF24" s="129" t="s">
        <v>198</v>
      </c>
      <c r="CG24" s="129" t="s">
        <v>198</v>
      </c>
      <c r="CH24" s="130" t="s">
        <v>198</v>
      </c>
      <c r="CI24" s="128" t="s">
        <v>198</v>
      </c>
      <c r="CJ24" s="132" t="s">
        <v>198</v>
      </c>
      <c r="CK24" s="129" t="s">
        <v>198</v>
      </c>
      <c r="CL24" s="129" t="s">
        <v>198</v>
      </c>
      <c r="CM24" s="129" t="s">
        <v>198</v>
      </c>
      <c r="CN24" s="129" t="s">
        <v>198</v>
      </c>
      <c r="CO24" s="133" t="s">
        <v>198</v>
      </c>
      <c r="CP24" s="150" t="s">
        <v>222</v>
      </c>
      <c r="CQ24" s="150"/>
      <c r="CR24" s="150"/>
      <c r="CS24" s="150"/>
      <c r="CT24" s="150"/>
      <c r="CU24" s="150"/>
      <c r="CV24" s="150"/>
      <c r="CW24" s="150"/>
      <c r="CX24" s="150"/>
      <c r="CY24" s="149"/>
      <c r="CZ24" s="125"/>
      <c r="DA24" s="153" t="s">
        <v>221</v>
      </c>
      <c r="DB24" s="153"/>
      <c r="DC24" s="153"/>
      <c r="DD24" s="153"/>
      <c r="DE24" s="153"/>
      <c r="DF24" s="153"/>
      <c r="DG24" s="153"/>
      <c r="DH24" s="153"/>
      <c r="DI24" s="153"/>
      <c r="DJ24" s="128" t="s">
        <v>198</v>
      </c>
      <c r="DK24" s="129" t="s">
        <v>198</v>
      </c>
      <c r="DL24" s="129" t="s">
        <v>198</v>
      </c>
      <c r="DM24" s="129" t="s">
        <v>198</v>
      </c>
      <c r="DN24" s="132" t="s">
        <v>198</v>
      </c>
      <c r="DO24" s="129" t="s">
        <v>198</v>
      </c>
      <c r="DP24" s="130" t="s">
        <v>198</v>
      </c>
      <c r="DQ24" s="128" t="s">
        <v>198</v>
      </c>
      <c r="DR24" s="129" t="s">
        <v>198</v>
      </c>
      <c r="DS24" s="129" t="s">
        <v>198</v>
      </c>
      <c r="DT24" s="129" t="s">
        <v>198</v>
      </c>
      <c r="DU24" s="129" t="s">
        <v>198</v>
      </c>
      <c r="DV24" s="129" t="s">
        <v>198</v>
      </c>
      <c r="DW24" s="130" t="s">
        <v>198</v>
      </c>
      <c r="DX24" s="150" t="s">
        <v>222</v>
      </c>
      <c r="DY24" s="150"/>
      <c r="DZ24" s="150"/>
      <c r="EA24" s="150"/>
      <c r="EB24" s="150"/>
      <c r="EC24" s="150"/>
      <c r="ED24" s="150"/>
      <c r="EE24" s="150"/>
      <c r="EF24" s="150"/>
      <c r="EG24" s="149"/>
      <c r="EH24" s="125"/>
      <c r="EI24" s="153" t="s">
        <v>221</v>
      </c>
      <c r="EJ24" s="153"/>
      <c r="EK24" s="153"/>
      <c r="EL24" s="153"/>
      <c r="EM24" s="153"/>
      <c r="EN24" s="153"/>
      <c r="EO24" s="153"/>
      <c r="EP24" s="153"/>
      <c r="EQ24" s="153"/>
      <c r="ER24" s="134" t="s">
        <v>198</v>
      </c>
      <c r="ES24" s="135" t="s">
        <v>198</v>
      </c>
      <c r="ET24" s="135" t="s">
        <v>198</v>
      </c>
      <c r="EU24" s="136" t="s">
        <v>198</v>
      </c>
      <c r="EV24" s="134" t="s">
        <v>198</v>
      </c>
      <c r="EW24" s="135" t="s">
        <v>198</v>
      </c>
      <c r="EX24" s="135" t="s">
        <v>198</v>
      </c>
      <c r="EY24" s="137" t="s">
        <v>198</v>
      </c>
      <c r="EZ24" s="138" t="s">
        <v>198</v>
      </c>
      <c r="FA24" s="135" t="s">
        <v>198</v>
      </c>
      <c r="FB24" s="135" t="s">
        <v>198</v>
      </c>
      <c r="FC24" s="135" t="s">
        <v>198</v>
      </c>
      <c r="FD24" s="150" t="s">
        <v>222</v>
      </c>
      <c r="FE24" s="150"/>
      <c r="FF24" s="150"/>
      <c r="FG24" s="150"/>
      <c r="FH24" s="150"/>
      <c r="FI24" s="150"/>
      <c r="FJ24" s="150"/>
      <c r="FK24" s="150"/>
      <c r="FL24" s="150"/>
      <c r="FM24" s="149"/>
      <c r="FN24" s="125"/>
      <c r="FO24" s="153" t="s">
        <v>221</v>
      </c>
      <c r="FP24" s="153"/>
      <c r="FQ24" s="153"/>
      <c r="FR24" s="153"/>
      <c r="FS24" s="153"/>
      <c r="FT24" s="153"/>
      <c r="FU24" s="153"/>
      <c r="FV24" s="153"/>
      <c r="FW24" s="153"/>
      <c r="FX24" s="134" t="s">
        <v>198</v>
      </c>
      <c r="FY24" s="135" t="s">
        <v>198</v>
      </c>
      <c r="FZ24" s="135" t="s">
        <v>198</v>
      </c>
      <c r="GA24" s="136" t="s">
        <v>198</v>
      </c>
      <c r="GB24" s="134" t="s">
        <v>198</v>
      </c>
      <c r="GC24" s="135" t="s">
        <v>198</v>
      </c>
      <c r="GD24" s="135" t="s">
        <v>198</v>
      </c>
      <c r="GE24" s="135" t="s">
        <v>198</v>
      </c>
      <c r="GF24" s="135" t="s">
        <v>198</v>
      </c>
      <c r="GG24" s="137" t="s">
        <v>198</v>
      </c>
      <c r="GH24" s="150" t="s">
        <v>222</v>
      </c>
      <c r="GI24" s="150"/>
      <c r="GJ24" s="150"/>
      <c r="GK24" s="150"/>
      <c r="GL24" s="150"/>
      <c r="GM24" s="150"/>
      <c r="GN24" s="150"/>
      <c r="GO24" s="150"/>
      <c r="GP24" s="150"/>
      <c r="GQ24" s="149"/>
    </row>
    <row r="25" customFormat="false" ht="26.1" hidden="false" customHeight="true" outlineLevel="0" collapsed="false">
      <c r="A25" s="125"/>
      <c r="B25" s="121" t="s">
        <v>223</v>
      </c>
      <c r="C25" s="121"/>
      <c r="D25" s="121"/>
      <c r="E25" s="121"/>
      <c r="F25" s="121"/>
      <c r="G25" s="121"/>
      <c r="H25" s="121"/>
      <c r="I25" s="121"/>
      <c r="J25" s="121"/>
      <c r="K25" s="127" t="s">
        <v>198</v>
      </c>
      <c r="L25" s="128" t="s">
        <v>198</v>
      </c>
      <c r="M25" s="129" t="s">
        <v>198</v>
      </c>
      <c r="N25" s="129" t="s">
        <v>198</v>
      </c>
      <c r="O25" s="130" t="s">
        <v>198</v>
      </c>
      <c r="P25" s="128" t="s">
        <v>198</v>
      </c>
      <c r="Q25" s="129" t="s">
        <v>198</v>
      </c>
      <c r="R25" s="129" t="s">
        <v>198</v>
      </c>
      <c r="S25" s="129" t="s">
        <v>198</v>
      </c>
      <c r="T25" s="129" t="s">
        <v>198</v>
      </c>
      <c r="U25" s="129" t="s">
        <v>198</v>
      </c>
      <c r="V25" s="129" t="s">
        <v>198</v>
      </c>
      <c r="W25" s="129" t="s">
        <v>198</v>
      </c>
      <c r="X25" s="129" t="s">
        <v>198</v>
      </c>
      <c r="Y25" s="129" t="s">
        <v>198</v>
      </c>
      <c r="Z25" s="129" t="s">
        <v>198</v>
      </c>
      <c r="AA25" s="97" t="s">
        <v>224</v>
      </c>
      <c r="AB25" s="97"/>
      <c r="AC25" s="97"/>
      <c r="AD25" s="97"/>
      <c r="AE25" s="97"/>
      <c r="AF25" s="97"/>
      <c r="AG25" s="97"/>
      <c r="AH25" s="97"/>
      <c r="AI25" s="97"/>
      <c r="AJ25" s="123"/>
      <c r="AK25" s="125"/>
      <c r="AL25" s="121" t="s">
        <v>223</v>
      </c>
      <c r="AM25" s="121"/>
      <c r="AN25" s="121"/>
      <c r="AO25" s="121"/>
      <c r="AP25" s="121"/>
      <c r="AQ25" s="121"/>
      <c r="AR25" s="121"/>
      <c r="AS25" s="121"/>
      <c r="AT25" s="121"/>
      <c r="AU25" s="128" t="s">
        <v>198</v>
      </c>
      <c r="AV25" s="129" t="s">
        <v>198</v>
      </c>
      <c r="AW25" s="129" t="s">
        <v>198</v>
      </c>
      <c r="AX25" s="129" t="s">
        <v>198</v>
      </c>
      <c r="AY25" s="129" t="s">
        <v>198</v>
      </c>
      <c r="AZ25" s="129" t="s">
        <v>198</v>
      </c>
      <c r="BA25" s="129" t="s">
        <v>198</v>
      </c>
      <c r="BB25" s="129" t="s">
        <v>198</v>
      </c>
      <c r="BC25" s="129" t="s">
        <v>198</v>
      </c>
      <c r="BD25" s="129" t="s">
        <v>198</v>
      </c>
      <c r="BE25" s="129" t="s">
        <v>198</v>
      </c>
      <c r="BF25" s="129" t="s">
        <v>198</v>
      </c>
      <c r="BG25" s="129" t="s">
        <v>198</v>
      </c>
      <c r="BH25" s="130" t="s">
        <v>198</v>
      </c>
      <c r="BI25" s="97" t="s">
        <v>224</v>
      </c>
      <c r="BJ25" s="97"/>
      <c r="BK25" s="97"/>
      <c r="BL25" s="97"/>
      <c r="BM25" s="97"/>
      <c r="BN25" s="97"/>
      <c r="BO25" s="97"/>
      <c r="BP25" s="97"/>
      <c r="BQ25" s="97"/>
      <c r="BR25" s="123"/>
      <c r="BS25" s="125"/>
      <c r="BT25" s="121" t="s">
        <v>223</v>
      </c>
      <c r="BU25" s="121"/>
      <c r="BV25" s="121"/>
      <c r="BW25" s="121"/>
      <c r="BX25" s="121"/>
      <c r="BY25" s="121"/>
      <c r="BZ25" s="121"/>
      <c r="CA25" s="121"/>
      <c r="CB25" s="121"/>
      <c r="CC25" s="128" t="s">
        <v>198</v>
      </c>
      <c r="CD25" s="129" t="s">
        <v>198</v>
      </c>
      <c r="CE25" s="129" t="s">
        <v>198</v>
      </c>
      <c r="CF25" s="129" t="s">
        <v>198</v>
      </c>
      <c r="CG25" s="129" t="s">
        <v>198</v>
      </c>
      <c r="CH25" s="130" t="s">
        <v>198</v>
      </c>
      <c r="CI25" s="128" t="s">
        <v>198</v>
      </c>
      <c r="CJ25" s="132" t="s">
        <v>198</v>
      </c>
      <c r="CK25" s="129" t="s">
        <v>198</v>
      </c>
      <c r="CL25" s="129" t="s">
        <v>198</v>
      </c>
      <c r="CM25" s="129" t="s">
        <v>198</v>
      </c>
      <c r="CN25" s="129" t="s">
        <v>198</v>
      </c>
      <c r="CO25" s="133" t="s">
        <v>198</v>
      </c>
      <c r="CP25" s="97" t="s">
        <v>224</v>
      </c>
      <c r="CQ25" s="97"/>
      <c r="CR25" s="97"/>
      <c r="CS25" s="97"/>
      <c r="CT25" s="97"/>
      <c r="CU25" s="97"/>
      <c r="CV25" s="97"/>
      <c r="CW25" s="97"/>
      <c r="CX25" s="97"/>
      <c r="CY25" s="123"/>
      <c r="CZ25" s="125"/>
      <c r="DA25" s="121" t="s">
        <v>223</v>
      </c>
      <c r="DB25" s="121"/>
      <c r="DC25" s="121"/>
      <c r="DD25" s="121"/>
      <c r="DE25" s="121"/>
      <c r="DF25" s="121"/>
      <c r="DG25" s="121"/>
      <c r="DH25" s="121"/>
      <c r="DI25" s="121"/>
      <c r="DJ25" s="128" t="s">
        <v>198</v>
      </c>
      <c r="DK25" s="129" t="s">
        <v>198</v>
      </c>
      <c r="DL25" s="129" t="s">
        <v>198</v>
      </c>
      <c r="DM25" s="129" t="s">
        <v>198</v>
      </c>
      <c r="DN25" s="132" t="s">
        <v>198</v>
      </c>
      <c r="DO25" s="129" t="s">
        <v>198</v>
      </c>
      <c r="DP25" s="130" t="s">
        <v>198</v>
      </c>
      <c r="DQ25" s="128" t="s">
        <v>198</v>
      </c>
      <c r="DR25" s="129" t="s">
        <v>198</v>
      </c>
      <c r="DS25" s="129" t="s">
        <v>198</v>
      </c>
      <c r="DT25" s="129" t="s">
        <v>198</v>
      </c>
      <c r="DU25" s="129" t="s">
        <v>198</v>
      </c>
      <c r="DV25" s="129" t="s">
        <v>198</v>
      </c>
      <c r="DW25" s="130" t="s">
        <v>198</v>
      </c>
      <c r="DX25" s="97" t="s">
        <v>224</v>
      </c>
      <c r="DY25" s="97"/>
      <c r="DZ25" s="97"/>
      <c r="EA25" s="97"/>
      <c r="EB25" s="97"/>
      <c r="EC25" s="97"/>
      <c r="ED25" s="97"/>
      <c r="EE25" s="97"/>
      <c r="EF25" s="97"/>
      <c r="EG25" s="123"/>
      <c r="EH25" s="125"/>
      <c r="EI25" s="121" t="s">
        <v>223</v>
      </c>
      <c r="EJ25" s="121"/>
      <c r="EK25" s="121"/>
      <c r="EL25" s="121"/>
      <c r="EM25" s="121"/>
      <c r="EN25" s="121"/>
      <c r="EO25" s="121"/>
      <c r="EP25" s="121"/>
      <c r="EQ25" s="121"/>
      <c r="ER25" s="134" t="s">
        <v>198</v>
      </c>
      <c r="ES25" s="135" t="s">
        <v>198</v>
      </c>
      <c r="ET25" s="135" t="s">
        <v>198</v>
      </c>
      <c r="EU25" s="136" t="s">
        <v>198</v>
      </c>
      <c r="EV25" s="134" t="s">
        <v>198</v>
      </c>
      <c r="EW25" s="135" t="s">
        <v>198</v>
      </c>
      <c r="EX25" s="135" t="s">
        <v>198</v>
      </c>
      <c r="EY25" s="137" t="s">
        <v>198</v>
      </c>
      <c r="EZ25" s="138" t="s">
        <v>198</v>
      </c>
      <c r="FA25" s="135" t="s">
        <v>198</v>
      </c>
      <c r="FB25" s="135" t="s">
        <v>198</v>
      </c>
      <c r="FC25" s="135" t="s">
        <v>198</v>
      </c>
      <c r="FD25" s="97" t="s">
        <v>224</v>
      </c>
      <c r="FE25" s="97"/>
      <c r="FF25" s="97"/>
      <c r="FG25" s="97"/>
      <c r="FH25" s="97"/>
      <c r="FI25" s="97"/>
      <c r="FJ25" s="97"/>
      <c r="FK25" s="97"/>
      <c r="FL25" s="97"/>
      <c r="FM25" s="123"/>
      <c r="FN25" s="125"/>
      <c r="FO25" s="121" t="s">
        <v>223</v>
      </c>
      <c r="FP25" s="121"/>
      <c r="FQ25" s="121"/>
      <c r="FR25" s="121"/>
      <c r="FS25" s="121"/>
      <c r="FT25" s="121"/>
      <c r="FU25" s="121"/>
      <c r="FV25" s="121"/>
      <c r="FW25" s="121"/>
      <c r="FX25" s="134" t="s">
        <v>198</v>
      </c>
      <c r="FY25" s="135" t="s">
        <v>198</v>
      </c>
      <c r="FZ25" s="135" t="s">
        <v>198</v>
      </c>
      <c r="GA25" s="136" t="s">
        <v>198</v>
      </c>
      <c r="GB25" s="134" t="s">
        <v>198</v>
      </c>
      <c r="GC25" s="135" t="s">
        <v>198</v>
      </c>
      <c r="GD25" s="135" t="s">
        <v>198</v>
      </c>
      <c r="GE25" s="135" t="s">
        <v>198</v>
      </c>
      <c r="GF25" s="135" t="s">
        <v>198</v>
      </c>
      <c r="GG25" s="137" t="s">
        <v>198</v>
      </c>
      <c r="GH25" s="97" t="s">
        <v>224</v>
      </c>
      <c r="GI25" s="97"/>
      <c r="GJ25" s="97"/>
      <c r="GK25" s="97"/>
      <c r="GL25" s="97"/>
      <c r="GM25" s="97"/>
      <c r="GN25" s="97"/>
      <c r="GO25" s="97"/>
      <c r="GP25" s="97"/>
      <c r="GQ25" s="123"/>
    </row>
    <row r="26" customFormat="false" ht="26.1" hidden="false" customHeight="true" outlineLevel="0" collapsed="false">
      <c r="A26" s="89"/>
      <c r="B26" s="145" t="s">
        <v>225</v>
      </c>
      <c r="C26" s="145"/>
      <c r="D26" s="145"/>
      <c r="E26" s="145"/>
      <c r="F26" s="145"/>
      <c r="G26" s="145"/>
      <c r="H26" s="145"/>
      <c r="I26" s="145"/>
      <c r="J26" s="145"/>
      <c r="K26" s="91" t="s">
        <v>198</v>
      </c>
      <c r="L26" s="95" t="s">
        <v>198</v>
      </c>
      <c r="M26" s="93" t="s">
        <v>198</v>
      </c>
      <c r="N26" s="93" t="s">
        <v>198</v>
      </c>
      <c r="O26" s="94" t="s">
        <v>198</v>
      </c>
      <c r="P26" s="95" t="s">
        <v>198</v>
      </c>
      <c r="Q26" s="93" t="s">
        <v>198</v>
      </c>
      <c r="R26" s="93" t="s">
        <v>198</v>
      </c>
      <c r="S26" s="93" t="s">
        <v>198</v>
      </c>
      <c r="T26" s="93" t="s">
        <v>198</v>
      </c>
      <c r="U26" s="93" t="s">
        <v>198</v>
      </c>
      <c r="V26" s="93" t="s">
        <v>198</v>
      </c>
      <c r="W26" s="93" t="s">
        <v>198</v>
      </c>
      <c r="X26" s="93" t="s">
        <v>198</v>
      </c>
      <c r="Y26" s="93" t="s">
        <v>198</v>
      </c>
      <c r="Z26" s="93" t="s">
        <v>198</v>
      </c>
      <c r="AA26" s="139" t="s">
        <v>226</v>
      </c>
      <c r="AB26" s="139"/>
      <c r="AC26" s="139"/>
      <c r="AD26" s="139"/>
      <c r="AE26" s="139"/>
      <c r="AF26" s="139"/>
      <c r="AG26" s="139"/>
      <c r="AH26" s="139"/>
      <c r="AI26" s="139"/>
      <c r="AJ26" s="98"/>
      <c r="AK26" s="89"/>
      <c r="AL26" s="145" t="s">
        <v>225</v>
      </c>
      <c r="AM26" s="145"/>
      <c r="AN26" s="145"/>
      <c r="AO26" s="145"/>
      <c r="AP26" s="145"/>
      <c r="AQ26" s="145"/>
      <c r="AR26" s="145"/>
      <c r="AS26" s="145"/>
      <c r="AT26" s="145"/>
      <c r="AU26" s="95" t="s">
        <v>198</v>
      </c>
      <c r="AV26" s="93" t="s">
        <v>198</v>
      </c>
      <c r="AW26" s="93" t="s">
        <v>198</v>
      </c>
      <c r="AX26" s="93" t="s">
        <v>198</v>
      </c>
      <c r="AY26" s="93" t="s">
        <v>198</v>
      </c>
      <c r="AZ26" s="93" t="s">
        <v>198</v>
      </c>
      <c r="BA26" s="93" t="s">
        <v>198</v>
      </c>
      <c r="BB26" s="93" t="s">
        <v>198</v>
      </c>
      <c r="BC26" s="93" t="s">
        <v>198</v>
      </c>
      <c r="BD26" s="93" t="s">
        <v>198</v>
      </c>
      <c r="BE26" s="93" t="s">
        <v>198</v>
      </c>
      <c r="BF26" s="93" t="s">
        <v>198</v>
      </c>
      <c r="BG26" s="93" t="s">
        <v>198</v>
      </c>
      <c r="BH26" s="94" t="s">
        <v>198</v>
      </c>
      <c r="BI26" s="139" t="s">
        <v>226</v>
      </c>
      <c r="BJ26" s="139"/>
      <c r="BK26" s="139"/>
      <c r="BL26" s="139"/>
      <c r="BM26" s="139"/>
      <c r="BN26" s="139"/>
      <c r="BO26" s="139"/>
      <c r="BP26" s="139"/>
      <c r="BQ26" s="139"/>
      <c r="BR26" s="98"/>
      <c r="BS26" s="89"/>
      <c r="BT26" s="145" t="s">
        <v>225</v>
      </c>
      <c r="BU26" s="145"/>
      <c r="BV26" s="145"/>
      <c r="BW26" s="145"/>
      <c r="BX26" s="145"/>
      <c r="BY26" s="145"/>
      <c r="BZ26" s="145"/>
      <c r="CA26" s="145"/>
      <c r="CB26" s="145"/>
      <c r="CC26" s="95" t="s">
        <v>198</v>
      </c>
      <c r="CD26" s="93" t="s">
        <v>198</v>
      </c>
      <c r="CE26" s="93" t="s">
        <v>198</v>
      </c>
      <c r="CF26" s="93" t="s">
        <v>198</v>
      </c>
      <c r="CG26" s="93" t="s">
        <v>198</v>
      </c>
      <c r="CH26" s="94" t="s">
        <v>198</v>
      </c>
      <c r="CI26" s="95" t="s">
        <v>198</v>
      </c>
      <c r="CJ26" s="96" t="s">
        <v>198</v>
      </c>
      <c r="CK26" s="93" t="s">
        <v>198</v>
      </c>
      <c r="CL26" s="93" t="s">
        <v>198</v>
      </c>
      <c r="CM26" s="93" t="s">
        <v>198</v>
      </c>
      <c r="CN26" s="93" t="s">
        <v>198</v>
      </c>
      <c r="CO26" s="146" t="s">
        <v>198</v>
      </c>
      <c r="CP26" s="139" t="s">
        <v>226</v>
      </c>
      <c r="CQ26" s="139"/>
      <c r="CR26" s="139"/>
      <c r="CS26" s="139"/>
      <c r="CT26" s="139"/>
      <c r="CU26" s="139"/>
      <c r="CV26" s="139"/>
      <c r="CW26" s="139"/>
      <c r="CX26" s="139"/>
      <c r="CY26" s="98"/>
      <c r="CZ26" s="89"/>
      <c r="DA26" s="145" t="s">
        <v>225</v>
      </c>
      <c r="DB26" s="145"/>
      <c r="DC26" s="145"/>
      <c r="DD26" s="145"/>
      <c r="DE26" s="145"/>
      <c r="DF26" s="145"/>
      <c r="DG26" s="145"/>
      <c r="DH26" s="145"/>
      <c r="DI26" s="145"/>
      <c r="DJ26" s="95" t="s">
        <v>198</v>
      </c>
      <c r="DK26" s="93" t="s">
        <v>198</v>
      </c>
      <c r="DL26" s="93" t="s">
        <v>198</v>
      </c>
      <c r="DM26" s="93" t="s">
        <v>198</v>
      </c>
      <c r="DN26" s="96" t="s">
        <v>198</v>
      </c>
      <c r="DO26" s="93" t="s">
        <v>198</v>
      </c>
      <c r="DP26" s="94" t="s">
        <v>198</v>
      </c>
      <c r="DQ26" s="95" t="s">
        <v>198</v>
      </c>
      <c r="DR26" s="93" t="s">
        <v>198</v>
      </c>
      <c r="DS26" s="93" t="s">
        <v>198</v>
      </c>
      <c r="DT26" s="93" t="s">
        <v>198</v>
      </c>
      <c r="DU26" s="93" t="s">
        <v>198</v>
      </c>
      <c r="DV26" s="93" t="s">
        <v>198</v>
      </c>
      <c r="DW26" s="94" t="s">
        <v>198</v>
      </c>
      <c r="DX26" s="139" t="s">
        <v>226</v>
      </c>
      <c r="DY26" s="139"/>
      <c r="DZ26" s="139"/>
      <c r="EA26" s="139"/>
      <c r="EB26" s="139"/>
      <c r="EC26" s="139"/>
      <c r="ED26" s="139"/>
      <c r="EE26" s="139"/>
      <c r="EF26" s="139"/>
      <c r="EG26" s="98"/>
      <c r="EH26" s="89"/>
      <c r="EI26" s="145" t="s">
        <v>225</v>
      </c>
      <c r="EJ26" s="145"/>
      <c r="EK26" s="145"/>
      <c r="EL26" s="145"/>
      <c r="EM26" s="145"/>
      <c r="EN26" s="145"/>
      <c r="EO26" s="145"/>
      <c r="EP26" s="145"/>
      <c r="EQ26" s="145"/>
      <c r="ER26" s="101" t="s">
        <v>198</v>
      </c>
      <c r="ES26" s="102" t="s">
        <v>198</v>
      </c>
      <c r="ET26" s="102" t="s">
        <v>198</v>
      </c>
      <c r="EU26" s="103" t="s">
        <v>198</v>
      </c>
      <c r="EV26" s="101" t="s">
        <v>198</v>
      </c>
      <c r="EW26" s="102" t="s">
        <v>198</v>
      </c>
      <c r="EX26" s="102" t="s">
        <v>198</v>
      </c>
      <c r="EY26" s="104" t="s">
        <v>198</v>
      </c>
      <c r="EZ26" s="105" t="s">
        <v>198</v>
      </c>
      <c r="FA26" s="102" t="s">
        <v>198</v>
      </c>
      <c r="FB26" s="102" t="s">
        <v>198</v>
      </c>
      <c r="FC26" s="102" t="s">
        <v>198</v>
      </c>
      <c r="FD26" s="139" t="s">
        <v>226</v>
      </c>
      <c r="FE26" s="139"/>
      <c r="FF26" s="139"/>
      <c r="FG26" s="139"/>
      <c r="FH26" s="139"/>
      <c r="FI26" s="139"/>
      <c r="FJ26" s="139"/>
      <c r="FK26" s="139"/>
      <c r="FL26" s="139"/>
      <c r="FM26" s="98"/>
      <c r="FN26" s="89"/>
      <c r="FO26" s="145" t="s">
        <v>225</v>
      </c>
      <c r="FP26" s="145"/>
      <c r="FQ26" s="145"/>
      <c r="FR26" s="145"/>
      <c r="FS26" s="145"/>
      <c r="FT26" s="145"/>
      <c r="FU26" s="145"/>
      <c r="FV26" s="145"/>
      <c r="FW26" s="145"/>
      <c r="FX26" s="101" t="s">
        <v>198</v>
      </c>
      <c r="FY26" s="102" t="s">
        <v>198</v>
      </c>
      <c r="FZ26" s="102" t="s">
        <v>198</v>
      </c>
      <c r="GA26" s="103" t="s">
        <v>198</v>
      </c>
      <c r="GB26" s="101" t="s">
        <v>198</v>
      </c>
      <c r="GC26" s="102" t="s">
        <v>198</v>
      </c>
      <c r="GD26" s="102" t="s">
        <v>198</v>
      </c>
      <c r="GE26" s="102" t="s">
        <v>198</v>
      </c>
      <c r="GF26" s="102" t="s">
        <v>198</v>
      </c>
      <c r="GG26" s="104" t="s">
        <v>198</v>
      </c>
      <c r="GH26" s="139" t="s">
        <v>226</v>
      </c>
      <c r="GI26" s="139"/>
      <c r="GJ26" s="139"/>
      <c r="GK26" s="139"/>
      <c r="GL26" s="139"/>
      <c r="GM26" s="139"/>
      <c r="GN26" s="139"/>
      <c r="GO26" s="139"/>
      <c r="GP26" s="139"/>
      <c r="GQ26" s="98"/>
    </row>
    <row r="27" customFormat="false" ht="26.1" hidden="false" customHeight="true" outlineLevel="0" collapsed="false">
      <c r="A27" s="154" t="s">
        <v>227</v>
      </c>
      <c r="B27" s="154"/>
      <c r="C27" s="154"/>
      <c r="D27" s="154"/>
      <c r="E27" s="154"/>
      <c r="F27" s="154"/>
      <c r="G27" s="154"/>
      <c r="H27" s="154"/>
      <c r="I27" s="154"/>
      <c r="J27" s="154"/>
      <c r="K27" s="155" t="s">
        <v>198</v>
      </c>
      <c r="L27" s="156" t="s">
        <v>198</v>
      </c>
      <c r="M27" s="157" t="s">
        <v>198</v>
      </c>
      <c r="N27" s="157" t="s">
        <v>198</v>
      </c>
      <c r="O27" s="158" t="s">
        <v>198</v>
      </c>
      <c r="P27" s="156" t="s">
        <v>198</v>
      </c>
      <c r="Q27" s="157" t="s">
        <v>198</v>
      </c>
      <c r="R27" s="157" t="s">
        <v>198</v>
      </c>
      <c r="S27" s="157" t="s">
        <v>198</v>
      </c>
      <c r="T27" s="157" t="s">
        <v>198</v>
      </c>
      <c r="U27" s="157" t="s">
        <v>198</v>
      </c>
      <c r="V27" s="157" t="s">
        <v>198</v>
      </c>
      <c r="W27" s="157" t="s">
        <v>198</v>
      </c>
      <c r="X27" s="157" t="s">
        <v>198</v>
      </c>
      <c r="Y27" s="157" t="s">
        <v>198</v>
      </c>
      <c r="Z27" s="157" t="s">
        <v>198</v>
      </c>
      <c r="AA27" s="159" t="s">
        <v>228</v>
      </c>
      <c r="AB27" s="159"/>
      <c r="AC27" s="159"/>
      <c r="AD27" s="159"/>
      <c r="AE27" s="159"/>
      <c r="AF27" s="159"/>
      <c r="AG27" s="159"/>
      <c r="AH27" s="159"/>
      <c r="AI27" s="159"/>
      <c r="AJ27" s="159"/>
      <c r="AK27" s="154" t="s">
        <v>227</v>
      </c>
      <c r="AL27" s="154"/>
      <c r="AM27" s="154"/>
      <c r="AN27" s="154"/>
      <c r="AO27" s="154"/>
      <c r="AP27" s="154"/>
      <c r="AQ27" s="154"/>
      <c r="AR27" s="154"/>
      <c r="AS27" s="154"/>
      <c r="AT27" s="154"/>
      <c r="AU27" s="156" t="s">
        <v>198</v>
      </c>
      <c r="AV27" s="157" t="s">
        <v>198</v>
      </c>
      <c r="AW27" s="157" t="s">
        <v>198</v>
      </c>
      <c r="AX27" s="157" t="s">
        <v>198</v>
      </c>
      <c r="AY27" s="157" t="s">
        <v>198</v>
      </c>
      <c r="AZ27" s="157" t="s">
        <v>198</v>
      </c>
      <c r="BA27" s="157" t="s">
        <v>198</v>
      </c>
      <c r="BB27" s="157" t="s">
        <v>198</v>
      </c>
      <c r="BC27" s="157" t="s">
        <v>198</v>
      </c>
      <c r="BD27" s="157" t="s">
        <v>198</v>
      </c>
      <c r="BE27" s="157" t="s">
        <v>198</v>
      </c>
      <c r="BF27" s="157" t="s">
        <v>198</v>
      </c>
      <c r="BG27" s="157" t="s">
        <v>198</v>
      </c>
      <c r="BH27" s="158" t="s">
        <v>198</v>
      </c>
      <c r="BI27" s="159" t="s">
        <v>228</v>
      </c>
      <c r="BJ27" s="159"/>
      <c r="BK27" s="159"/>
      <c r="BL27" s="159"/>
      <c r="BM27" s="159"/>
      <c r="BN27" s="159"/>
      <c r="BO27" s="159"/>
      <c r="BP27" s="159"/>
      <c r="BQ27" s="159"/>
      <c r="BR27" s="159"/>
      <c r="BS27" s="154" t="s">
        <v>227</v>
      </c>
      <c r="BT27" s="154"/>
      <c r="BU27" s="154"/>
      <c r="BV27" s="154"/>
      <c r="BW27" s="154"/>
      <c r="BX27" s="154"/>
      <c r="BY27" s="154"/>
      <c r="BZ27" s="154"/>
      <c r="CA27" s="154"/>
      <c r="CB27" s="154"/>
      <c r="CC27" s="156" t="s">
        <v>198</v>
      </c>
      <c r="CD27" s="157" t="s">
        <v>198</v>
      </c>
      <c r="CE27" s="157" t="s">
        <v>198</v>
      </c>
      <c r="CF27" s="157" t="s">
        <v>198</v>
      </c>
      <c r="CG27" s="157" t="s">
        <v>198</v>
      </c>
      <c r="CH27" s="158" t="s">
        <v>198</v>
      </c>
      <c r="CI27" s="156" t="s">
        <v>198</v>
      </c>
      <c r="CJ27" s="160" t="s">
        <v>198</v>
      </c>
      <c r="CK27" s="157" t="s">
        <v>198</v>
      </c>
      <c r="CL27" s="157" t="s">
        <v>198</v>
      </c>
      <c r="CM27" s="157" t="s">
        <v>198</v>
      </c>
      <c r="CN27" s="157" t="s">
        <v>198</v>
      </c>
      <c r="CO27" s="161" t="s">
        <v>198</v>
      </c>
      <c r="CP27" s="159" t="s">
        <v>228</v>
      </c>
      <c r="CQ27" s="159"/>
      <c r="CR27" s="159"/>
      <c r="CS27" s="159"/>
      <c r="CT27" s="159"/>
      <c r="CU27" s="159"/>
      <c r="CV27" s="159"/>
      <c r="CW27" s="159"/>
      <c r="CX27" s="159"/>
      <c r="CY27" s="159"/>
      <c r="CZ27" s="154" t="s">
        <v>227</v>
      </c>
      <c r="DA27" s="154"/>
      <c r="DB27" s="154"/>
      <c r="DC27" s="154"/>
      <c r="DD27" s="154"/>
      <c r="DE27" s="154"/>
      <c r="DF27" s="154"/>
      <c r="DG27" s="154"/>
      <c r="DH27" s="154"/>
      <c r="DI27" s="154"/>
      <c r="DJ27" s="156" t="s">
        <v>198</v>
      </c>
      <c r="DK27" s="157" t="s">
        <v>198</v>
      </c>
      <c r="DL27" s="157" t="s">
        <v>198</v>
      </c>
      <c r="DM27" s="157" t="s">
        <v>198</v>
      </c>
      <c r="DN27" s="160" t="s">
        <v>198</v>
      </c>
      <c r="DO27" s="157" t="s">
        <v>198</v>
      </c>
      <c r="DP27" s="158" t="s">
        <v>198</v>
      </c>
      <c r="DQ27" s="156" t="s">
        <v>198</v>
      </c>
      <c r="DR27" s="157" t="s">
        <v>198</v>
      </c>
      <c r="DS27" s="157" t="s">
        <v>198</v>
      </c>
      <c r="DT27" s="157" t="s">
        <v>198</v>
      </c>
      <c r="DU27" s="157" t="s">
        <v>198</v>
      </c>
      <c r="DV27" s="157" t="s">
        <v>198</v>
      </c>
      <c r="DW27" s="158" t="s">
        <v>198</v>
      </c>
      <c r="DX27" s="159" t="s">
        <v>228</v>
      </c>
      <c r="DY27" s="159"/>
      <c r="DZ27" s="159"/>
      <c r="EA27" s="159"/>
      <c r="EB27" s="159"/>
      <c r="EC27" s="159"/>
      <c r="ED27" s="159"/>
      <c r="EE27" s="159"/>
      <c r="EF27" s="159"/>
      <c r="EG27" s="159"/>
      <c r="EH27" s="154" t="s">
        <v>227</v>
      </c>
      <c r="EI27" s="154"/>
      <c r="EJ27" s="154"/>
      <c r="EK27" s="154"/>
      <c r="EL27" s="154"/>
      <c r="EM27" s="154"/>
      <c r="EN27" s="154"/>
      <c r="EO27" s="154"/>
      <c r="EP27" s="154"/>
      <c r="EQ27" s="154"/>
      <c r="ER27" s="156" t="s">
        <v>198</v>
      </c>
      <c r="ES27" s="157" t="s">
        <v>198</v>
      </c>
      <c r="ET27" s="157" t="s">
        <v>198</v>
      </c>
      <c r="EU27" s="160" t="s">
        <v>198</v>
      </c>
      <c r="EV27" s="156" t="s">
        <v>198</v>
      </c>
      <c r="EW27" s="157" t="s">
        <v>198</v>
      </c>
      <c r="EX27" s="157" t="s">
        <v>198</v>
      </c>
      <c r="EY27" s="158" t="s">
        <v>198</v>
      </c>
      <c r="EZ27" s="162" t="s">
        <v>198</v>
      </c>
      <c r="FA27" s="157" t="s">
        <v>198</v>
      </c>
      <c r="FB27" s="157" t="s">
        <v>198</v>
      </c>
      <c r="FC27" s="157" t="s">
        <v>198</v>
      </c>
      <c r="FD27" s="159" t="s">
        <v>228</v>
      </c>
      <c r="FE27" s="159"/>
      <c r="FF27" s="159"/>
      <c r="FG27" s="159"/>
      <c r="FH27" s="159"/>
      <c r="FI27" s="159"/>
      <c r="FJ27" s="159"/>
      <c r="FK27" s="159"/>
      <c r="FL27" s="159"/>
      <c r="FM27" s="159"/>
      <c r="FN27" s="154" t="s">
        <v>227</v>
      </c>
      <c r="FO27" s="154"/>
      <c r="FP27" s="154"/>
      <c r="FQ27" s="154"/>
      <c r="FR27" s="154"/>
      <c r="FS27" s="154"/>
      <c r="FT27" s="154"/>
      <c r="FU27" s="154"/>
      <c r="FV27" s="154"/>
      <c r="FW27" s="154"/>
      <c r="FX27" s="156" t="s">
        <v>198</v>
      </c>
      <c r="FY27" s="157" t="s">
        <v>198</v>
      </c>
      <c r="FZ27" s="157" t="s">
        <v>198</v>
      </c>
      <c r="GA27" s="160" t="s">
        <v>198</v>
      </c>
      <c r="GB27" s="156" t="s">
        <v>198</v>
      </c>
      <c r="GC27" s="157" t="s">
        <v>198</v>
      </c>
      <c r="GD27" s="157" t="s">
        <v>198</v>
      </c>
      <c r="GE27" s="157" t="s">
        <v>198</v>
      </c>
      <c r="GF27" s="157" t="s">
        <v>198</v>
      </c>
      <c r="GG27" s="158" t="s">
        <v>198</v>
      </c>
      <c r="GH27" s="159" t="s">
        <v>228</v>
      </c>
      <c r="GI27" s="159"/>
      <c r="GJ27" s="159"/>
      <c r="GK27" s="159"/>
      <c r="GL27" s="159"/>
      <c r="GM27" s="159"/>
      <c r="GN27" s="159"/>
      <c r="GO27" s="159"/>
      <c r="GP27" s="159"/>
      <c r="GQ27" s="159"/>
    </row>
    <row r="28" customFormat="false" ht="26.1" hidden="false" customHeight="true" outlineLevel="0" collapsed="false">
      <c r="A28" s="163"/>
      <c r="B28" s="164" t="s">
        <v>215</v>
      </c>
      <c r="C28" s="164"/>
      <c r="D28" s="164"/>
      <c r="E28" s="164"/>
      <c r="F28" s="164"/>
      <c r="G28" s="164"/>
      <c r="H28" s="164"/>
      <c r="I28" s="164"/>
      <c r="J28" s="164"/>
      <c r="K28" s="165" t="s">
        <v>198</v>
      </c>
      <c r="L28" s="166" t="s">
        <v>198</v>
      </c>
      <c r="M28" s="167" t="s">
        <v>198</v>
      </c>
      <c r="N28" s="167" t="s">
        <v>198</v>
      </c>
      <c r="O28" s="168" t="s">
        <v>198</v>
      </c>
      <c r="P28" s="169" t="s">
        <v>198</v>
      </c>
      <c r="Q28" s="167" t="s">
        <v>198</v>
      </c>
      <c r="R28" s="167" t="s">
        <v>198</v>
      </c>
      <c r="S28" s="167" t="s">
        <v>198</v>
      </c>
      <c r="T28" s="167" t="s">
        <v>198</v>
      </c>
      <c r="U28" s="167" t="s">
        <v>198</v>
      </c>
      <c r="V28" s="167" t="s">
        <v>198</v>
      </c>
      <c r="W28" s="167" t="s">
        <v>198</v>
      </c>
      <c r="X28" s="167" t="s">
        <v>198</v>
      </c>
      <c r="Y28" s="167" t="s">
        <v>198</v>
      </c>
      <c r="Z28" s="167" t="s">
        <v>198</v>
      </c>
      <c r="AA28" s="170" t="s">
        <v>216</v>
      </c>
      <c r="AB28" s="170"/>
      <c r="AC28" s="170"/>
      <c r="AD28" s="170"/>
      <c r="AE28" s="170"/>
      <c r="AF28" s="170"/>
      <c r="AG28" s="170"/>
      <c r="AH28" s="170"/>
      <c r="AI28" s="170"/>
      <c r="AJ28" s="123"/>
      <c r="AK28" s="163"/>
      <c r="AL28" s="164" t="s">
        <v>215</v>
      </c>
      <c r="AM28" s="164"/>
      <c r="AN28" s="164"/>
      <c r="AO28" s="164"/>
      <c r="AP28" s="164"/>
      <c r="AQ28" s="164"/>
      <c r="AR28" s="164"/>
      <c r="AS28" s="164"/>
      <c r="AT28" s="164"/>
      <c r="AU28" s="169" t="s">
        <v>198</v>
      </c>
      <c r="AV28" s="167" t="s">
        <v>198</v>
      </c>
      <c r="AW28" s="167" t="s">
        <v>198</v>
      </c>
      <c r="AX28" s="167" t="s">
        <v>198</v>
      </c>
      <c r="AY28" s="167" t="s">
        <v>198</v>
      </c>
      <c r="AZ28" s="167" t="s">
        <v>198</v>
      </c>
      <c r="BA28" s="167" t="s">
        <v>198</v>
      </c>
      <c r="BB28" s="167" t="s">
        <v>198</v>
      </c>
      <c r="BC28" s="167" t="s">
        <v>198</v>
      </c>
      <c r="BD28" s="167" t="s">
        <v>198</v>
      </c>
      <c r="BE28" s="167" t="s">
        <v>198</v>
      </c>
      <c r="BF28" s="167" t="s">
        <v>198</v>
      </c>
      <c r="BG28" s="167" t="s">
        <v>198</v>
      </c>
      <c r="BH28" s="168" t="s">
        <v>198</v>
      </c>
      <c r="BI28" s="170" t="s">
        <v>216</v>
      </c>
      <c r="BJ28" s="170"/>
      <c r="BK28" s="170"/>
      <c r="BL28" s="170"/>
      <c r="BM28" s="170"/>
      <c r="BN28" s="170"/>
      <c r="BO28" s="170"/>
      <c r="BP28" s="170"/>
      <c r="BQ28" s="170"/>
      <c r="BR28" s="123"/>
      <c r="BS28" s="163"/>
      <c r="BT28" s="164" t="s">
        <v>215</v>
      </c>
      <c r="BU28" s="164"/>
      <c r="BV28" s="164"/>
      <c r="BW28" s="164"/>
      <c r="BX28" s="164"/>
      <c r="BY28" s="164"/>
      <c r="BZ28" s="164"/>
      <c r="CA28" s="164"/>
      <c r="CB28" s="164"/>
      <c r="CC28" s="169" t="s">
        <v>198</v>
      </c>
      <c r="CD28" s="167" t="s">
        <v>198</v>
      </c>
      <c r="CE28" s="167" t="s">
        <v>198</v>
      </c>
      <c r="CF28" s="167" t="s">
        <v>198</v>
      </c>
      <c r="CG28" s="167" t="s">
        <v>198</v>
      </c>
      <c r="CH28" s="168" t="s">
        <v>198</v>
      </c>
      <c r="CI28" s="169" t="s">
        <v>198</v>
      </c>
      <c r="CJ28" s="171" t="s">
        <v>198</v>
      </c>
      <c r="CK28" s="167" t="s">
        <v>198</v>
      </c>
      <c r="CL28" s="167" t="s">
        <v>198</v>
      </c>
      <c r="CM28" s="167" t="s">
        <v>198</v>
      </c>
      <c r="CN28" s="167" t="s">
        <v>198</v>
      </c>
      <c r="CO28" s="172" t="s">
        <v>198</v>
      </c>
      <c r="CP28" s="170" t="s">
        <v>216</v>
      </c>
      <c r="CQ28" s="170"/>
      <c r="CR28" s="170"/>
      <c r="CS28" s="170"/>
      <c r="CT28" s="170"/>
      <c r="CU28" s="170"/>
      <c r="CV28" s="170"/>
      <c r="CW28" s="170"/>
      <c r="CX28" s="170"/>
      <c r="CY28" s="123"/>
      <c r="CZ28" s="163"/>
      <c r="DA28" s="164" t="s">
        <v>215</v>
      </c>
      <c r="DB28" s="164"/>
      <c r="DC28" s="164"/>
      <c r="DD28" s="164"/>
      <c r="DE28" s="164"/>
      <c r="DF28" s="164"/>
      <c r="DG28" s="164"/>
      <c r="DH28" s="164"/>
      <c r="DI28" s="164"/>
      <c r="DJ28" s="169" t="s">
        <v>198</v>
      </c>
      <c r="DK28" s="167" t="s">
        <v>198</v>
      </c>
      <c r="DL28" s="167" t="s">
        <v>198</v>
      </c>
      <c r="DM28" s="167" t="s">
        <v>198</v>
      </c>
      <c r="DN28" s="171" t="s">
        <v>198</v>
      </c>
      <c r="DO28" s="167" t="s">
        <v>198</v>
      </c>
      <c r="DP28" s="168" t="s">
        <v>198</v>
      </c>
      <c r="DQ28" s="169" t="s">
        <v>198</v>
      </c>
      <c r="DR28" s="167" t="s">
        <v>198</v>
      </c>
      <c r="DS28" s="167" t="s">
        <v>198</v>
      </c>
      <c r="DT28" s="167" t="s">
        <v>198</v>
      </c>
      <c r="DU28" s="167" t="s">
        <v>198</v>
      </c>
      <c r="DV28" s="167" t="s">
        <v>198</v>
      </c>
      <c r="DW28" s="168" t="s">
        <v>198</v>
      </c>
      <c r="DX28" s="170" t="s">
        <v>216</v>
      </c>
      <c r="DY28" s="170"/>
      <c r="DZ28" s="170"/>
      <c r="EA28" s="170"/>
      <c r="EB28" s="170"/>
      <c r="EC28" s="170"/>
      <c r="ED28" s="170"/>
      <c r="EE28" s="170"/>
      <c r="EF28" s="170"/>
      <c r="EG28" s="123"/>
      <c r="EH28" s="163"/>
      <c r="EI28" s="164" t="s">
        <v>215</v>
      </c>
      <c r="EJ28" s="164"/>
      <c r="EK28" s="164"/>
      <c r="EL28" s="164"/>
      <c r="EM28" s="164"/>
      <c r="EN28" s="164"/>
      <c r="EO28" s="164"/>
      <c r="EP28" s="164"/>
      <c r="EQ28" s="164"/>
      <c r="ER28" s="169" t="s">
        <v>198</v>
      </c>
      <c r="ES28" s="167" t="s">
        <v>198</v>
      </c>
      <c r="ET28" s="167" t="s">
        <v>198</v>
      </c>
      <c r="EU28" s="171" t="s">
        <v>198</v>
      </c>
      <c r="EV28" s="169" t="s">
        <v>198</v>
      </c>
      <c r="EW28" s="167" t="s">
        <v>198</v>
      </c>
      <c r="EX28" s="167" t="s">
        <v>198</v>
      </c>
      <c r="EY28" s="168" t="s">
        <v>198</v>
      </c>
      <c r="EZ28" s="173" t="s">
        <v>198</v>
      </c>
      <c r="FA28" s="167" t="s">
        <v>198</v>
      </c>
      <c r="FB28" s="167" t="s">
        <v>198</v>
      </c>
      <c r="FC28" s="167" t="s">
        <v>198</v>
      </c>
      <c r="FD28" s="170" t="s">
        <v>216</v>
      </c>
      <c r="FE28" s="170"/>
      <c r="FF28" s="170"/>
      <c r="FG28" s="170"/>
      <c r="FH28" s="170"/>
      <c r="FI28" s="170"/>
      <c r="FJ28" s="170"/>
      <c r="FK28" s="170"/>
      <c r="FL28" s="170"/>
      <c r="FM28" s="123"/>
      <c r="FN28" s="163"/>
      <c r="FO28" s="164" t="s">
        <v>215</v>
      </c>
      <c r="FP28" s="164"/>
      <c r="FQ28" s="164"/>
      <c r="FR28" s="164"/>
      <c r="FS28" s="164"/>
      <c r="FT28" s="164"/>
      <c r="FU28" s="164"/>
      <c r="FV28" s="164"/>
      <c r="FW28" s="164"/>
      <c r="FX28" s="169" t="s">
        <v>198</v>
      </c>
      <c r="FY28" s="167" t="s">
        <v>198</v>
      </c>
      <c r="FZ28" s="167" t="s">
        <v>198</v>
      </c>
      <c r="GA28" s="171" t="s">
        <v>198</v>
      </c>
      <c r="GB28" s="169" t="s">
        <v>198</v>
      </c>
      <c r="GC28" s="167" t="s">
        <v>198</v>
      </c>
      <c r="GD28" s="167" t="s">
        <v>198</v>
      </c>
      <c r="GE28" s="167" t="s">
        <v>198</v>
      </c>
      <c r="GF28" s="167" t="s">
        <v>198</v>
      </c>
      <c r="GG28" s="168" t="s">
        <v>198</v>
      </c>
      <c r="GH28" s="170" t="s">
        <v>216</v>
      </c>
      <c r="GI28" s="170"/>
      <c r="GJ28" s="170"/>
      <c r="GK28" s="170"/>
      <c r="GL28" s="170"/>
      <c r="GM28" s="170"/>
      <c r="GN28" s="170"/>
      <c r="GO28" s="170"/>
      <c r="GP28" s="170"/>
      <c r="GQ28" s="123"/>
    </row>
    <row r="29" customFormat="false" ht="26.1" hidden="false" customHeight="true" outlineLevel="0" collapsed="false">
      <c r="A29" s="163"/>
      <c r="B29" s="164" t="s">
        <v>217</v>
      </c>
      <c r="C29" s="164"/>
      <c r="D29" s="164"/>
      <c r="E29" s="164"/>
      <c r="F29" s="164"/>
      <c r="G29" s="164"/>
      <c r="H29" s="164"/>
      <c r="I29" s="164"/>
      <c r="J29" s="164"/>
      <c r="K29" s="165" t="s">
        <v>198</v>
      </c>
      <c r="L29" s="169" t="s">
        <v>198</v>
      </c>
      <c r="M29" s="167" t="s">
        <v>198</v>
      </c>
      <c r="N29" s="167" t="s">
        <v>198</v>
      </c>
      <c r="O29" s="168" t="s">
        <v>198</v>
      </c>
      <c r="P29" s="169" t="s">
        <v>198</v>
      </c>
      <c r="Q29" s="167" t="s">
        <v>198</v>
      </c>
      <c r="R29" s="167" t="s">
        <v>198</v>
      </c>
      <c r="S29" s="167" t="s">
        <v>198</v>
      </c>
      <c r="T29" s="167" t="s">
        <v>198</v>
      </c>
      <c r="U29" s="167" t="s">
        <v>198</v>
      </c>
      <c r="V29" s="167" t="s">
        <v>198</v>
      </c>
      <c r="W29" s="167" t="s">
        <v>198</v>
      </c>
      <c r="X29" s="167" t="s">
        <v>198</v>
      </c>
      <c r="Y29" s="167" t="s">
        <v>198</v>
      </c>
      <c r="Z29" s="167" t="s">
        <v>198</v>
      </c>
      <c r="AA29" s="174" t="s">
        <v>218</v>
      </c>
      <c r="AB29" s="174"/>
      <c r="AC29" s="174"/>
      <c r="AD29" s="174"/>
      <c r="AE29" s="174"/>
      <c r="AF29" s="174"/>
      <c r="AG29" s="174"/>
      <c r="AH29" s="174"/>
      <c r="AI29" s="174"/>
      <c r="AJ29" s="123"/>
      <c r="AK29" s="163"/>
      <c r="AL29" s="164" t="s">
        <v>217</v>
      </c>
      <c r="AM29" s="164"/>
      <c r="AN29" s="164"/>
      <c r="AO29" s="164"/>
      <c r="AP29" s="164"/>
      <c r="AQ29" s="164"/>
      <c r="AR29" s="164"/>
      <c r="AS29" s="164"/>
      <c r="AT29" s="164"/>
      <c r="AU29" s="169" t="s">
        <v>198</v>
      </c>
      <c r="AV29" s="167" t="s">
        <v>198</v>
      </c>
      <c r="AW29" s="167" t="s">
        <v>198</v>
      </c>
      <c r="AX29" s="167" t="s">
        <v>198</v>
      </c>
      <c r="AY29" s="167" t="s">
        <v>198</v>
      </c>
      <c r="AZ29" s="167" t="s">
        <v>198</v>
      </c>
      <c r="BA29" s="167" t="s">
        <v>198</v>
      </c>
      <c r="BB29" s="167" t="s">
        <v>198</v>
      </c>
      <c r="BC29" s="167" t="s">
        <v>198</v>
      </c>
      <c r="BD29" s="167" t="s">
        <v>198</v>
      </c>
      <c r="BE29" s="167" t="s">
        <v>198</v>
      </c>
      <c r="BF29" s="167" t="s">
        <v>198</v>
      </c>
      <c r="BG29" s="167" t="s">
        <v>198</v>
      </c>
      <c r="BH29" s="168" t="s">
        <v>198</v>
      </c>
      <c r="BI29" s="174" t="s">
        <v>218</v>
      </c>
      <c r="BJ29" s="174"/>
      <c r="BK29" s="174"/>
      <c r="BL29" s="174"/>
      <c r="BM29" s="174"/>
      <c r="BN29" s="174"/>
      <c r="BO29" s="174"/>
      <c r="BP29" s="174"/>
      <c r="BQ29" s="174"/>
      <c r="BR29" s="123"/>
      <c r="BS29" s="163"/>
      <c r="BT29" s="164" t="s">
        <v>217</v>
      </c>
      <c r="BU29" s="164"/>
      <c r="BV29" s="164"/>
      <c r="BW29" s="164"/>
      <c r="BX29" s="164"/>
      <c r="BY29" s="164"/>
      <c r="BZ29" s="164"/>
      <c r="CA29" s="164"/>
      <c r="CB29" s="164"/>
      <c r="CC29" s="169" t="s">
        <v>198</v>
      </c>
      <c r="CD29" s="167" t="s">
        <v>198</v>
      </c>
      <c r="CE29" s="167" t="s">
        <v>198</v>
      </c>
      <c r="CF29" s="167" t="s">
        <v>198</v>
      </c>
      <c r="CG29" s="167" t="s">
        <v>198</v>
      </c>
      <c r="CH29" s="168" t="s">
        <v>198</v>
      </c>
      <c r="CI29" s="169" t="s">
        <v>198</v>
      </c>
      <c r="CJ29" s="171" t="s">
        <v>198</v>
      </c>
      <c r="CK29" s="167" t="s">
        <v>198</v>
      </c>
      <c r="CL29" s="167" t="s">
        <v>198</v>
      </c>
      <c r="CM29" s="167" t="s">
        <v>198</v>
      </c>
      <c r="CN29" s="167" t="s">
        <v>198</v>
      </c>
      <c r="CO29" s="172" t="s">
        <v>198</v>
      </c>
      <c r="CP29" s="174" t="s">
        <v>218</v>
      </c>
      <c r="CQ29" s="174"/>
      <c r="CR29" s="174"/>
      <c r="CS29" s="174"/>
      <c r="CT29" s="174"/>
      <c r="CU29" s="174"/>
      <c r="CV29" s="174"/>
      <c r="CW29" s="174"/>
      <c r="CX29" s="174"/>
      <c r="CY29" s="123"/>
      <c r="CZ29" s="163"/>
      <c r="DA29" s="164" t="s">
        <v>217</v>
      </c>
      <c r="DB29" s="164"/>
      <c r="DC29" s="164"/>
      <c r="DD29" s="164"/>
      <c r="DE29" s="164"/>
      <c r="DF29" s="164"/>
      <c r="DG29" s="164"/>
      <c r="DH29" s="164"/>
      <c r="DI29" s="164"/>
      <c r="DJ29" s="169" t="s">
        <v>198</v>
      </c>
      <c r="DK29" s="167" t="s">
        <v>198</v>
      </c>
      <c r="DL29" s="167" t="s">
        <v>198</v>
      </c>
      <c r="DM29" s="167" t="s">
        <v>198</v>
      </c>
      <c r="DN29" s="171" t="s">
        <v>198</v>
      </c>
      <c r="DO29" s="167" t="s">
        <v>198</v>
      </c>
      <c r="DP29" s="168" t="s">
        <v>198</v>
      </c>
      <c r="DQ29" s="169" t="s">
        <v>198</v>
      </c>
      <c r="DR29" s="167" t="s">
        <v>198</v>
      </c>
      <c r="DS29" s="167" t="s">
        <v>198</v>
      </c>
      <c r="DT29" s="167" t="s">
        <v>198</v>
      </c>
      <c r="DU29" s="167" t="s">
        <v>198</v>
      </c>
      <c r="DV29" s="167" t="s">
        <v>198</v>
      </c>
      <c r="DW29" s="168" t="s">
        <v>198</v>
      </c>
      <c r="DX29" s="174" t="s">
        <v>218</v>
      </c>
      <c r="DY29" s="174"/>
      <c r="DZ29" s="174"/>
      <c r="EA29" s="174"/>
      <c r="EB29" s="174"/>
      <c r="EC29" s="174"/>
      <c r="ED29" s="174"/>
      <c r="EE29" s="174"/>
      <c r="EF29" s="174"/>
      <c r="EG29" s="123"/>
      <c r="EH29" s="163"/>
      <c r="EI29" s="164" t="s">
        <v>217</v>
      </c>
      <c r="EJ29" s="164"/>
      <c r="EK29" s="164"/>
      <c r="EL29" s="164"/>
      <c r="EM29" s="164"/>
      <c r="EN29" s="164"/>
      <c r="EO29" s="164"/>
      <c r="EP29" s="164"/>
      <c r="EQ29" s="164"/>
      <c r="ER29" s="169" t="s">
        <v>198</v>
      </c>
      <c r="ES29" s="167" t="s">
        <v>198</v>
      </c>
      <c r="ET29" s="167" t="s">
        <v>198</v>
      </c>
      <c r="EU29" s="171" t="s">
        <v>198</v>
      </c>
      <c r="EV29" s="169" t="s">
        <v>198</v>
      </c>
      <c r="EW29" s="167" t="s">
        <v>198</v>
      </c>
      <c r="EX29" s="167" t="s">
        <v>198</v>
      </c>
      <c r="EY29" s="168" t="s">
        <v>198</v>
      </c>
      <c r="EZ29" s="173" t="s">
        <v>198</v>
      </c>
      <c r="FA29" s="167" t="s">
        <v>198</v>
      </c>
      <c r="FB29" s="167" t="s">
        <v>198</v>
      </c>
      <c r="FC29" s="167" t="s">
        <v>198</v>
      </c>
      <c r="FD29" s="174" t="s">
        <v>218</v>
      </c>
      <c r="FE29" s="174"/>
      <c r="FF29" s="174"/>
      <c r="FG29" s="174"/>
      <c r="FH29" s="174"/>
      <c r="FI29" s="174"/>
      <c r="FJ29" s="174"/>
      <c r="FK29" s="174"/>
      <c r="FL29" s="174"/>
      <c r="FM29" s="123"/>
      <c r="FN29" s="163"/>
      <c r="FO29" s="164" t="s">
        <v>217</v>
      </c>
      <c r="FP29" s="164"/>
      <c r="FQ29" s="164"/>
      <c r="FR29" s="164"/>
      <c r="FS29" s="164"/>
      <c r="FT29" s="164"/>
      <c r="FU29" s="164"/>
      <c r="FV29" s="164"/>
      <c r="FW29" s="164"/>
      <c r="FX29" s="169" t="s">
        <v>198</v>
      </c>
      <c r="FY29" s="167" t="s">
        <v>198</v>
      </c>
      <c r="FZ29" s="167" t="s">
        <v>198</v>
      </c>
      <c r="GA29" s="171" t="s">
        <v>198</v>
      </c>
      <c r="GB29" s="169" t="s">
        <v>198</v>
      </c>
      <c r="GC29" s="167" t="s">
        <v>198</v>
      </c>
      <c r="GD29" s="167" t="s">
        <v>198</v>
      </c>
      <c r="GE29" s="167" t="s">
        <v>198</v>
      </c>
      <c r="GF29" s="167" t="s">
        <v>198</v>
      </c>
      <c r="GG29" s="168" t="s">
        <v>198</v>
      </c>
      <c r="GH29" s="174" t="s">
        <v>218</v>
      </c>
      <c r="GI29" s="174"/>
      <c r="GJ29" s="174"/>
      <c r="GK29" s="174"/>
      <c r="GL29" s="174"/>
      <c r="GM29" s="174"/>
      <c r="GN29" s="174"/>
      <c r="GO29" s="174"/>
      <c r="GP29" s="174"/>
      <c r="GQ29" s="123"/>
    </row>
    <row r="30" customFormat="false" ht="26.1" hidden="false" customHeight="true" outlineLevel="0" collapsed="false">
      <c r="A30" s="163"/>
      <c r="B30" s="175" t="s">
        <v>219</v>
      </c>
      <c r="C30" s="175"/>
      <c r="D30" s="175"/>
      <c r="E30" s="175"/>
      <c r="F30" s="175"/>
      <c r="G30" s="175"/>
      <c r="H30" s="175"/>
      <c r="I30" s="175"/>
      <c r="J30" s="175"/>
      <c r="K30" s="165" t="s">
        <v>198</v>
      </c>
      <c r="L30" s="169" t="s">
        <v>198</v>
      </c>
      <c r="M30" s="167" t="s">
        <v>198</v>
      </c>
      <c r="N30" s="167" t="s">
        <v>198</v>
      </c>
      <c r="O30" s="168" t="s">
        <v>198</v>
      </c>
      <c r="P30" s="169" t="s">
        <v>198</v>
      </c>
      <c r="Q30" s="167" t="s">
        <v>198</v>
      </c>
      <c r="R30" s="167" t="s">
        <v>198</v>
      </c>
      <c r="S30" s="167" t="s">
        <v>198</v>
      </c>
      <c r="T30" s="167" t="s">
        <v>198</v>
      </c>
      <c r="U30" s="167" t="s">
        <v>198</v>
      </c>
      <c r="V30" s="167" t="s">
        <v>198</v>
      </c>
      <c r="W30" s="167" t="s">
        <v>198</v>
      </c>
      <c r="X30" s="167" t="s">
        <v>198</v>
      </c>
      <c r="Y30" s="167" t="s">
        <v>198</v>
      </c>
      <c r="Z30" s="167" t="s">
        <v>198</v>
      </c>
      <c r="AA30" s="176" t="s">
        <v>220</v>
      </c>
      <c r="AB30" s="176"/>
      <c r="AC30" s="176"/>
      <c r="AD30" s="176"/>
      <c r="AE30" s="176"/>
      <c r="AF30" s="176"/>
      <c r="AG30" s="176"/>
      <c r="AH30" s="176"/>
      <c r="AI30" s="176"/>
      <c r="AJ30" s="123"/>
      <c r="AK30" s="163"/>
      <c r="AL30" s="175" t="s">
        <v>219</v>
      </c>
      <c r="AM30" s="175"/>
      <c r="AN30" s="175"/>
      <c r="AO30" s="175"/>
      <c r="AP30" s="175"/>
      <c r="AQ30" s="175"/>
      <c r="AR30" s="175"/>
      <c r="AS30" s="175"/>
      <c r="AT30" s="175"/>
      <c r="AU30" s="169" t="s">
        <v>198</v>
      </c>
      <c r="AV30" s="167" t="s">
        <v>198</v>
      </c>
      <c r="AW30" s="167" t="s">
        <v>198</v>
      </c>
      <c r="AX30" s="167" t="s">
        <v>198</v>
      </c>
      <c r="AY30" s="167" t="s">
        <v>198</v>
      </c>
      <c r="AZ30" s="167" t="s">
        <v>198</v>
      </c>
      <c r="BA30" s="167" t="s">
        <v>198</v>
      </c>
      <c r="BB30" s="167" t="s">
        <v>198</v>
      </c>
      <c r="BC30" s="167" t="s">
        <v>198</v>
      </c>
      <c r="BD30" s="167" t="s">
        <v>198</v>
      </c>
      <c r="BE30" s="167" t="s">
        <v>198</v>
      </c>
      <c r="BF30" s="167" t="s">
        <v>198</v>
      </c>
      <c r="BG30" s="167" t="s">
        <v>198</v>
      </c>
      <c r="BH30" s="168" t="s">
        <v>198</v>
      </c>
      <c r="BI30" s="176" t="s">
        <v>220</v>
      </c>
      <c r="BJ30" s="176"/>
      <c r="BK30" s="176"/>
      <c r="BL30" s="176"/>
      <c r="BM30" s="176"/>
      <c r="BN30" s="176"/>
      <c r="BO30" s="176"/>
      <c r="BP30" s="176"/>
      <c r="BQ30" s="176"/>
      <c r="BR30" s="123"/>
      <c r="BS30" s="163"/>
      <c r="BT30" s="175" t="s">
        <v>219</v>
      </c>
      <c r="BU30" s="175"/>
      <c r="BV30" s="175"/>
      <c r="BW30" s="175"/>
      <c r="BX30" s="175"/>
      <c r="BY30" s="175"/>
      <c r="BZ30" s="175"/>
      <c r="CA30" s="175"/>
      <c r="CB30" s="175"/>
      <c r="CC30" s="169" t="s">
        <v>198</v>
      </c>
      <c r="CD30" s="167" t="s">
        <v>198</v>
      </c>
      <c r="CE30" s="167" t="s">
        <v>198</v>
      </c>
      <c r="CF30" s="167" t="s">
        <v>198</v>
      </c>
      <c r="CG30" s="167" t="s">
        <v>198</v>
      </c>
      <c r="CH30" s="168" t="s">
        <v>198</v>
      </c>
      <c r="CI30" s="169" t="s">
        <v>198</v>
      </c>
      <c r="CJ30" s="171" t="s">
        <v>198</v>
      </c>
      <c r="CK30" s="167" t="s">
        <v>198</v>
      </c>
      <c r="CL30" s="167" t="s">
        <v>198</v>
      </c>
      <c r="CM30" s="167" t="s">
        <v>198</v>
      </c>
      <c r="CN30" s="167" t="s">
        <v>198</v>
      </c>
      <c r="CO30" s="172" t="s">
        <v>198</v>
      </c>
      <c r="CP30" s="176" t="s">
        <v>220</v>
      </c>
      <c r="CQ30" s="176"/>
      <c r="CR30" s="176"/>
      <c r="CS30" s="176"/>
      <c r="CT30" s="176"/>
      <c r="CU30" s="176"/>
      <c r="CV30" s="176"/>
      <c r="CW30" s="176"/>
      <c r="CX30" s="176"/>
      <c r="CY30" s="123"/>
      <c r="CZ30" s="163"/>
      <c r="DA30" s="175" t="s">
        <v>219</v>
      </c>
      <c r="DB30" s="175"/>
      <c r="DC30" s="175"/>
      <c r="DD30" s="175"/>
      <c r="DE30" s="175"/>
      <c r="DF30" s="175"/>
      <c r="DG30" s="175"/>
      <c r="DH30" s="175"/>
      <c r="DI30" s="175"/>
      <c r="DJ30" s="169" t="s">
        <v>198</v>
      </c>
      <c r="DK30" s="167" t="s">
        <v>198</v>
      </c>
      <c r="DL30" s="167" t="s">
        <v>198</v>
      </c>
      <c r="DM30" s="167" t="s">
        <v>198</v>
      </c>
      <c r="DN30" s="171" t="s">
        <v>198</v>
      </c>
      <c r="DO30" s="167" t="s">
        <v>198</v>
      </c>
      <c r="DP30" s="168" t="s">
        <v>198</v>
      </c>
      <c r="DQ30" s="169" t="s">
        <v>198</v>
      </c>
      <c r="DR30" s="167" t="s">
        <v>198</v>
      </c>
      <c r="DS30" s="167" t="s">
        <v>198</v>
      </c>
      <c r="DT30" s="167" t="s">
        <v>198</v>
      </c>
      <c r="DU30" s="167" t="s">
        <v>198</v>
      </c>
      <c r="DV30" s="167" t="s">
        <v>198</v>
      </c>
      <c r="DW30" s="168" t="s">
        <v>198</v>
      </c>
      <c r="DX30" s="176" t="s">
        <v>220</v>
      </c>
      <c r="DY30" s="176"/>
      <c r="DZ30" s="176"/>
      <c r="EA30" s="176"/>
      <c r="EB30" s="176"/>
      <c r="EC30" s="176"/>
      <c r="ED30" s="176"/>
      <c r="EE30" s="176"/>
      <c r="EF30" s="176"/>
      <c r="EG30" s="123"/>
      <c r="EH30" s="163"/>
      <c r="EI30" s="175" t="s">
        <v>219</v>
      </c>
      <c r="EJ30" s="175"/>
      <c r="EK30" s="175"/>
      <c r="EL30" s="175"/>
      <c r="EM30" s="175"/>
      <c r="EN30" s="175"/>
      <c r="EO30" s="175"/>
      <c r="EP30" s="175"/>
      <c r="EQ30" s="175"/>
      <c r="ER30" s="169" t="s">
        <v>198</v>
      </c>
      <c r="ES30" s="167" t="s">
        <v>198</v>
      </c>
      <c r="ET30" s="167" t="s">
        <v>198</v>
      </c>
      <c r="EU30" s="171" t="s">
        <v>198</v>
      </c>
      <c r="EV30" s="169" t="s">
        <v>198</v>
      </c>
      <c r="EW30" s="167" t="s">
        <v>198</v>
      </c>
      <c r="EX30" s="167" t="s">
        <v>198</v>
      </c>
      <c r="EY30" s="168" t="s">
        <v>198</v>
      </c>
      <c r="EZ30" s="173" t="s">
        <v>198</v>
      </c>
      <c r="FA30" s="167" t="s">
        <v>198</v>
      </c>
      <c r="FB30" s="167" t="s">
        <v>198</v>
      </c>
      <c r="FC30" s="167" t="s">
        <v>198</v>
      </c>
      <c r="FD30" s="176" t="s">
        <v>220</v>
      </c>
      <c r="FE30" s="176"/>
      <c r="FF30" s="176"/>
      <c r="FG30" s="176"/>
      <c r="FH30" s="176"/>
      <c r="FI30" s="176"/>
      <c r="FJ30" s="176"/>
      <c r="FK30" s="176"/>
      <c r="FL30" s="176"/>
      <c r="FM30" s="123"/>
      <c r="FN30" s="163"/>
      <c r="FO30" s="175" t="s">
        <v>219</v>
      </c>
      <c r="FP30" s="175"/>
      <c r="FQ30" s="175"/>
      <c r="FR30" s="175"/>
      <c r="FS30" s="175"/>
      <c r="FT30" s="175"/>
      <c r="FU30" s="175"/>
      <c r="FV30" s="175"/>
      <c r="FW30" s="175"/>
      <c r="FX30" s="169" t="s">
        <v>198</v>
      </c>
      <c r="FY30" s="167" t="s">
        <v>198</v>
      </c>
      <c r="FZ30" s="167" t="s">
        <v>198</v>
      </c>
      <c r="GA30" s="171" t="s">
        <v>198</v>
      </c>
      <c r="GB30" s="169" t="s">
        <v>198</v>
      </c>
      <c r="GC30" s="167" t="s">
        <v>198</v>
      </c>
      <c r="GD30" s="167" t="s">
        <v>198</v>
      </c>
      <c r="GE30" s="167" t="s">
        <v>198</v>
      </c>
      <c r="GF30" s="167" t="s">
        <v>198</v>
      </c>
      <c r="GG30" s="168" t="s">
        <v>198</v>
      </c>
      <c r="GH30" s="176" t="s">
        <v>220</v>
      </c>
      <c r="GI30" s="176"/>
      <c r="GJ30" s="176"/>
      <c r="GK30" s="176"/>
      <c r="GL30" s="176"/>
      <c r="GM30" s="176"/>
      <c r="GN30" s="176"/>
      <c r="GO30" s="176"/>
      <c r="GP30" s="176"/>
      <c r="GQ30" s="123"/>
    </row>
    <row r="31" customFormat="false" ht="26.1" hidden="false" customHeight="true" outlineLevel="0" collapsed="false">
      <c r="A31" s="163"/>
      <c r="B31" s="177" t="s">
        <v>221</v>
      </c>
      <c r="C31" s="177"/>
      <c r="D31" s="177"/>
      <c r="E31" s="177"/>
      <c r="F31" s="177"/>
      <c r="G31" s="177"/>
      <c r="H31" s="177"/>
      <c r="I31" s="177"/>
      <c r="J31" s="177"/>
      <c r="K31" s="165" t="s">
        <v>198</v>
      </c>
      <c r="L31" s="169" t="s">
        <v>198</v>
      </c>
      <c r="M31" s="167" t="s">
        <v>198</v>
      </c>
      <c r="N31" s="167" t="s">
        <v>198</v>
      </c>
      <c r="O31" s="168" t="s">
        <v>198</v>
      </c>
      <c r="P31" s="169" t="s">
        <v>198</v>
      </c>
      <c r="Q31" s="167" t="s">
        <v>198</v>
      </c>
      <c r="R31" s="167" t="s">
        <v>198</v>
      </c>
      <c r="S31" s="167" t="s">
        <v>198</v>
      </c>
      <c r="T31" s="167" t="s">
        <v>198</v>
      </c>
      <c r="U31" s="167" t="s">
        <v>198</v>
      </c>
      <c r="V31" s="167" t="s">
        <v>198</v>
      </c>
      <c r="W31" s="167" t="s">
        <v>198</v>
      </c>
      <c r="X31" s="167" t="s">
        <v>198</v>
      </c>
      <c r="Y31" s="167" t="s">
        <v>198</v>
      </c>
      <c r="Z31" s="167" t="s">
        <v>198</v>
      </c>
      <c r="AA31" s="174" t="s">
        <v>222</v>
      </c>
      <c r="AB31" s="174"/>
      <c r="AC31" s="174"/>
      <c r="AD31" s="174"/>
      <c r="AE31" s="174"/>
      <c r="AF31" s="174"/>
      <c r="AG31" s="174"/>
      <c r="AH31" s="174"/>
      <c r="AI31" s="174"/>
      <c r="AJ31" s="123"/>
      <c r="AK31" s="163"/>
      <c r="AL31" s="177" t="s">
        <v>221</v>
      </c>
      <c r="AM31" s="177"/>
      <c r="AN31" s="177"/>
      <c r="AO31" s="177"/>
      <c r="AP31" s="177"/>
      <c r="AQ31" s="177"/>
      <c r="AR31" s="177"/>
      <c r="AS31" s="177"/>
      <c r="AT31" s="177"/>
      <c r="AU31" s="169" t="s">
        <v>198</v>
      </c>
      <c r="AV31" s="167" t="s">
        <v>198</v>
      </c>
      <c r="AW31" s="167" t="s">
        <v>198</v>
      </c>
      <c r="AX31" s="167" t="s">
        <v>198</v>
      </c>
      <c r="AY31" s="167" t="s">
        <v>198</v>
      </c>
      <c r="AZ31" s="167" t="s">
        <v>198</v>
      </c>
      <c r="BA31" s="167" t="s">
        <v>198</v>
      </c>
      <c r="BB31" s="167" t="s">
        <v>198</v>
      </c>
      <c r="BC31" s="167" t="s">
        <v>198</v>
      </c>
      <c r="BD31" s="167" t="s">
        <v>198</v>
      </c>
      <c r="BE31" s="167" t="s">
        <v>198</v>
      </c>
      <c r="BF31" s="167" t="s">
        <v>198</v>
      </c>
      <c r="BG31" s="167" t="s">
        <v>198</v>
      </c>
      <c r="BH31" s="168" t="s">
        <v>198</v>
      </c>
      <c r="BI31" s="174" t="s">
        <v>222</v>
      </c>
      <c r="BJ31" s="174"/>
      <c r="BK31" s="174"/>
      <c r="BL31" s="174"/>
      <c r="BM31" s="174"/>
      <c r="BN31" s="174"/>
      <c r="BO31" s="174"/>
      <c r="BP31" s="174"/>
      <c r="BQ31" s="174"/>
      <c r="BR31" s="123"/>
      <c r="BS31" s="163"/>
      <c r="BT31" s="177" t="s">
        <v>221</v>
      </c>
      <c r="BU31" s="177"/>
      <c r="BV31" s="177"/>
      <c r="BW31" s="177"/>
      <c r="BX31" s="177"/>
      <c r="BY31" s="177"/>
      <c r="BZ31" s="177"/>
      <c r="CA31" s="177"/>
      <c r="CB31" s="177"/>
      <c r="CC31" s="169" t="s">
        <v>198</v>
      </c>
      <c r="CD31" s="167" t="s">
        <v>198</v>
      </c>
      <c r="CE31" s="167" t="s">
        <v>198</v>
      </c>
      <c r="CF31" s="167" t="s">
        <v>198</v>
      </c>
      <c r="CG31" s="167" t="s">
        <v>198</v>
      </c>
      <c r="CH31" s="168" t="s">
        <v>198</v>
      </c>
      <c r="CI31" s="169" t="s">
        <v>198</v>
      </c>
      <c r="CJ31" s="171" t="s">
        <v>198</v>
      </c>
      <c r="CK31" s="167" t="s">
        <v>198</v>
      </c>
      <c r="CL31" s="167" t="s">
        <v>198</v>
      </c>
      <c r="CM31" s="167" t="s">
        <v>198</v>
      </c>
      <c r="CN31" s="167" t="s">
        <v>198</v>
      </c>
      <c r="CO31" s="172" t="s">
        <v>198</v>
      </c>
      <c r="CP31" s="174" t="s">
        <v>222</v>
      </c>
      <c r="CQ31" s="174"/>
      <c r="CR31" s="174"/>
      <c r="CS31" s="174"/>
      <c r="CT31" s="174"/>
      <c r="CU31" s="174"/>
      <c r="CV31" s="174"/>
      <c r="CW31" s="174"/>
      <c r="CX31" s="174"/>
      <c r="CY31" s="123"/>
      <c r="CZ31" s="163"/>
      <c r="DA31" s="177" t="s">
        <v>221</v>
      </c>
      <c r="DB31" s="177"/>
      <c r="DC31" s="177"/>
      <c r="DD31" s="177"/>
      <c r="DE31" s="177"/>
      <c r="DF31" s="177"/>
      <c r="DG31" s="177"/>
      <c r="DH31" s="177"/>
      <c r="DI31" s="177"/>
      <c r="DJ31" s="169" t="s">
        <v>198</v>
      </c>
      <c r="DK31" s="167" t="s">
        <v>198</v>
      </c>
      <c r="DL31" s="167" t="s">
        <v>198</v>
      </c>
      <c r="DM31" s="167" t="s">
        <v>198</v>
      </c>
      <c r="DN31" s="171" t="s">
        <v>198</v>
      </c>
      <c r="DO31" s="167" t="s">
        <v>198</v>
      </c>
      <c r="DP31" s="168" t="s">
        <v>198</v>
      </c>
      <c r="DQ31" s="169" t="s">
        <v>198</v>
      </c>
      <c r="DR31" s="167" t="s">
        <v>198</v>
      </c>
      <c r="DS31" s="167" t="s">
        <v>198</v>
      </c>
      <c r="DT31" s="167" t="s">
        <v>198</v>
      </c>
      <c r="DU31" s="167" t="s">
        <v>198</v>
      </c>
      <c r="DV31" s="167" t="s">
        <v>198</v>
      </c>
      <c r="DW31" s="168" t="s">
        <v>198</v>
      </c>
      <c r="DX31" s="174" t="s">
        <v>222</v>
      </c>
      <c r="DY31" s="174"/>
      <c r="DZ31" s="174"/>
      <c r="EA31" s="174"/>
      <c r="EB31" s="174"/>
      <c r="EC31" s="174"/>
      <c r="ED31" s="174"/>
      <c r="EE31" s="174"/>
      <c r="EF31" s="174"/>
      <c r="EG31" s="123"/>
      <c r="EH31" s="163"/>
      <c r="EI31" s="177" t="s">
        <v>221</v>
      </c>
      <c r="EJ31" s="177"/>
      <c r="EK31" s="177"/>
      <c r="EL31" s="177"/>
      <c r="EM31" s="177"/>
      <c r="EN31" s="177"/>
      <c r="EO31" s="177"/>
      <c r="EP31" s="177"/>
      <c r="EQ31" s="177"/>
      <c r="ER31" s="169" t="s">
        <v>198</v>
      </c>
      <c r="ES31" s="167" t="s">
        <v>198</v>
      </c>
      <c r="ET31" s="167" t="s">
        <v>198</v>
      </c>
      <c r="EU31" s="171" t="s">
        <v>198</v>
      </c>
      <c r="EV31" s="169" t="s">
        <v>198</v>
      </c>
      <c r="EW31" s="167" t="s">
        <v>198</v>
      </c>
      <c r="EX31" s="167" t="s">
        <v>198</v>
      </c>
      <c r="EY31" s="168" t="s">
        <v>198</v>
      </c>
      <c r="EZ31" s="173" t="s">
        <v>198</v>
      </c>
      <c r="FA31" s="167" t="s">
        <v>198</v>
      </c>
      <c r="FB31" s="167" t="s">
        <v>198</v>
      </c>
      <c r="FC31" s="167" t="s">
        <v>198</v>
      </c>
      <c r="FD31" s="174" t="s">
        <v>222</v>
      </c>
      <c r="FE31" s="174"/>
      <c r="FF31" s="174"/>
      <c r="FG31" s="174"/>
      <c r="FH31" s="174"/>
      <c r="FI31" s="174"/>
      <c r="FJ31" s="174"/>
      <c r="FK31" s="174"/>
      <c r="FL31" s="174"/>
      <c r="FM31" s="123"/>
      <c r="FN31" s="163"/>
      <c r="FO31" s="177" t="s">
        <v>221</v>
      </c>
      <c r="FP31" s="177"/>
      <c r="FQ31" s="177"/>
      <c r="FR31" s="177"/>
      <c r="FS31" s="177"/>
      <c r="FT31" s="177"/>
      <c r="FU31" s="177"/>
      <c r="FV31" s="177"/>
      <c r="FW31" s="177"/>
      <c r="FX31" s="169" t="s">
        <v>198</v>
      </c>
      <c r="FY31" s="167" t="s">
        <v>198</v>
      </c>
      <c r="FZ31" s="167" t="s">
        <v>198</v>
      </c>
      <c r="GA31" s="171" t="s">
        <v>198</v>
      </c>
      <c r="GB31" s="169" t="s">
        <v>198</v>
      </c>
      <c r="GC31" s="167" t="s">
        <v>198</v>
      </c>
      <c r="GD31" s="167" t="s">
        <v>198</v>
      </c>
      <c r="GE31" s="167" t="s">
        <v>198</v>
      </c>
      <c r="GF31" s="167" t="s">
        <v>198</v>
      </c>
      <c r="GG31" s="168" t="s">
        <v>198</v>
      </c>
      <c r="GH31" s="174" t="s">
        <v>222</v>
      </c>
      <c r="GI31" s="174"/>
      <c r="GJ31" s="174"/>
      <c r="GK31" s="174"/>
      <c r="GL31" s="174"/>
      <c r="GM31" s="174"/>
      <c r="GN31" s="174"/>
      <c r="GO31" s="174"/>
      <c r="GP31" s="174"/>
      <c r="GQ31" s="123"/>
    </row>
    <row r="32" customFormat="false" ht="26.1" hidden="false" customHeight="true" outlineLevel="0" collapsed="false">
      <c r="A32" s="163"/>
      <c r="B32" s="164" t="s">
        <v>223</v>
      </c>
      <c r="C32" s="164"/>
      <c r="D32" s="164"/>
      <c r="E32" s="164"/>
      <c r="F32" s="164"/>
      <c r="G32" s="164"/>
      <c r="H32" s="164"/>
      <c r="I32" s="164"/>
      <c r="J32" s="164"/>
      <c r="K32" s="165" t="s">
        <v>198</v>
      </c>
      <c r="L32" s="169" t="s">
        <v>198</v>
      </c>
      <c r="M32" s="167" t="s">
        <v>198</v>
      </c>
      <c r="N32" s="167" t="s">
        <v>198</v>
      </c>
      <c r="O32" s="168" t="s">
        <v>198</v>
      </c>
      <c r="P32" s="169" t="s">
        <v>198</v>
      </c>
      <c r="Q32" s="167" t="s">
        <v>198</v>
      </c>
      <c r="R32" s="167" t="s">
        <v>198</v>
      </c>
      <c r="S32" s="167" t="s">
        <v>198</v>
      </c>
      <c r="T32" s="167" t="s">
        <v>198</v>
      </c>
      <c r="U32" s="167" t="s">
        <v>198</v>
      </c>
      <c r="V32" s="167" t="s">
        <v>198</v>
      </c>
      <c r="W32" s="167" t="s">
        <v>198</v>
      </c>
      <c r="X32" s="167" t="s">
        <v>198</v>
      </c>
      <c r="Y32" s="167" t="s">
        <v>198</v>
      </c>
      <c r="Z32" s="167" t="s">
        <v>198</v>
      </c>
      <c r="AA32" s="170" t="s">
        <v>224</v>
      </c>
      <c r="AB32" s="170"/>
      <c r="AC32" s="170"/>
      <c r="AD32" s="170"/>
      <c r="AE32" s="170"/>
      <c r="AF32" s="170"/>
      <c r="AG32" s="170"/>
      <c r="AH32" s="170"/>
      <c r="AI32" s="170"/>
      <c r="AJ32" s="123"/>
      <c r="AK32" s="163"/>
      <c r="AL32" s="164" t="s">
        <v>223</v>
      </c>
      <c r="AM32" s="164"/>
      <c r="AN32" s="164"/>
      <c r="AO32" s="164"/>
      <c r="AP32" s="164"/>
      <c r="AQ32" s="164"/>
      <c r="AR32" s="164"/>
      <c r="AS32" s="164"/>
      <c r="AT32" s="164"/>
      <c r="AU32" s="169" t="s">
        <v>198</v>
      </c>
      <c r="AV32" s="167" t="s">
        <v>198</v>
      </c>
      <c r="AW32" s="167" t="s">
        <v>198</v>
      </c>
      <c r="AX32" s="167" t="s">
        <v>198</v>
      </c>
      <c r="AY32" s="167" t="s">
        <v>198</v>
      </c>
      <c r="AZ32" s="167" t="s">
        <v>198</v>
      </c>
      <c r="BA32" s="167" t="s">
        <v>198</v>
      </c>
      <c r="BB32" s="167" t="s">
        <v>198</v>
      </c>
      <c r="BC32" s="167" t="s">
        <v>198</v>
      </c>
      <c r="BD32" s="167" t="s">
        <v>198</v>
      </c>
      <c r="BE32" s="167" t="s">
        <v>198</v>
      </c>
      <c r="BF32" s="167" t="s">
        <v>198</v>
      </c>
      <c r="BG32" s="167" t="s">
        <v>198</v>
      </c>
      <c r="BH32" s="168" t="s">
        <v>198</v>
      </c>
      <c r="BI32" s="170" t="s">
        <v>224</v>
      </c>
      <c r="BJ32" s="170"/>
      <c r="BK32" s="170"/>
      <c r="BL32" s="170"/>
      <c r="BM32" s="170"/>
      <c r="BN32" s="170"/>
      <c r="BO32" s="170"/>
      <c r="BP32" s="170"/>
      <c r="BQ32" s="170"/>
      <c r="BR32" s="123"/>
      <c r="BS32" s="163"/>
      <c r="BT32" s="164" t="s">
        <v>223</v>
      </c>
      <c r="BU32" s="164"/>
      <c r="BV32" s="164"/>
      <c r="BW32" s="164"/>
      <c r="BX32" s="164"/>
      <c r="BY32" s="164"/>
      <c r="BZ32" s="164"/>
      <c r="CA32" s="164"/>
      <c r="CB32" s="164"/>
      <c r="CC32" s="169" t="s">
        <v>198</v>
      </c>
      <c r="CD32" s="167" t="s">
        <v>198</v>
      </c>
      <c r="CE32" s="167" t="s">
        <v>198</v>
      </c>
      <c r="CF32" s="167" t="s">
        <v>198</v>
      </c>
      <c r="CG32" s="167" t="s">
        <v>198</v>
      </c>
      <c r="CH32" s="168" t="s">
        <v>198</v>
      </c>
      <c r="CI32" s="169" t="s">
        <v>198</v>
      </c>
      <c r="CJ32" s="171" t="s">
        <v>198</v>
      </c>
      <c r="CK32" s="167" t="s">
        <v>198</v>
      </c>
      <c r="CL32" s="167" t="s">
        <v>198</v>
      </c>
      <c r="CM32" s="167" t="s">
        <v>198</v>
      </c>
      <c r="CN32" s="167" t="s">
        <v>198</v>
      </c>
      <c r="CO32" s="172" t="s">
        <v>198</v>
      </c>
      <c r="CP32" s="170" t="s">
        <v>224</v>
      </c>
      <c r="CQ32" s="170"/>
      <c r="CR32" s="170"/>
      <c r="CS32" s="170"/>
      <c r="CT32" s="170"/>
      <c r="CU32" s="170"/>
      <c r="CV32" s="170"/>
      <c r="CW32" s="170"/>
      <c r="CX32" s="170"/>
      <c r="CY32" s="123"/>
      <c r="CZ32" s="163"/>
      <c r="DA32" s="164" t="s">
        <v>223</v>
      </c>
      <c r="DB32" s="164"/>
      <c r="DC32" s="164"/>
      <c r="DD32" s="164"/>
      <c r="DE32" s="164"/>
      <c r="DF32" s="164"/>
      <c r="DG32" s="164"/>
      <c r="DH32" s="164"/>
      <c r="DI32" s="164"/>
      <c r="DJ32" s="169" t="s">
        <v>198</v>
      </c>
      <c r="DK32" s="167" t="s">
        <v>198</v>
      </c>
      <c r="DL32" s="167" t="s">
        <v>198</v>
      </c>
      <c r="DM32" s="167" t="s">
        <v>198</v>
      </c>
      <c r="DN32" s="171" t="s">
        <v>198</v>
      </c>
      <c r="DO32" s="167" t="s">
        <v>198</v>
      </c>
      <c r="DP32" s="168" t="s">
        <v>198</v>
      </c>
      <c r="DQ32" s="169" t="s">
        <v>198</v>
      </c>
      <c r="DR32" s="167" t="s">
        <v>198</v>
      </c>
      <c r="DS32" s="167" t="s">
        <v>198</v>
      </c>
      <c r="DT32" s="167" t="s">
        <v>198</v>
      </c>
      <c r="DU32" s="167" t="s">
        <v>198</v>
      </c>
      <c r="DV32" s="167" t="s">
        <v>198</v>
      </c>
      <c r="DW32" s="168" t="s">
        <v>198</v>
      </c>
      <c r="DX32" s="170" t="s">
        <v>224</v>
      </c>
      <c r="DY32" s="170"/>
      <c r="DZ32" s="170"/>
      <c r="EA32" s="170"/>
      <c r="EB32" s="170"/>
      <c r="EC32" s="170"/>
      <c r="ED32" s="170"/>
      <c r="EE32" s="170"/>
      <c r="EF32" s="170"/>
      <c r="EG32" s="123"/>
      <c r="EH32" s="163"/>
      <c r="EI32" s="164" t="s">
        <v>223</v>
      </c>
      <c r="EJ32" s="164"/>
      <c r="EK32" s="164"/>
      <c r="EL32" s="164"/>
      <c r="EM32" s="164"/>
      <c r="EN32" s="164"/>
      <c r="EO32" s="164"/>
      <c r="EP32" s="164"/>
      <c r="EQ32" s="164"/>
      <c r="ER32" s="169" t="s">
        <v>198</v>
      </c>
      <c r="ES32" s="167" t="s">
        <v>198</v>
      </c>
      <c r="ET32" s="167" t="s">
        <v>198</v>
      </c>
      <c r="EU32" s="171" t="s">
        <v>198</v>
      </c>
      <c r="EV32" s="169" t="s">
        <v>198</v>
      </c>
      <c r="EW32" s="167" t="s">
        <v>198</v>
      </c>
      <c r="EX32" s="167" t="s">
        <v>198</v>
      </c>
      <c r="EY32" s="168" t="s">
        <v>198</v>
      </c>
      <c r="EZ32" s="173" t="s">
        <v>198</v>
      </c>
      <c r="FA32" s="167" t="s">
        <v>198</v>
      </c>
      <c r="FB32" s="167" t="s">
        <v>198</v>
      </c>
      <c r="FC32" s="167" t="s">
        <v>198</v>
      </c>
      <c r="FD32" s="170" t="s">
        <v>224</v>
      </c>
      <c r="FE32" s="170"/>
      <c r="FF32" s="170"/>
      <c r="FG32" s="170"/>
      <c r="FH32" s="170"/>
      <c r="FI32" s="170"/>
      <c r="FJ32" s="170"/>
      <c r="FK32" s="170"/>
      <c r="FL32" s="170"/>
      <c r="FM32" s="123"/>
      <c r="FN32" s="163"/>
      <c r="FO32" s="164" t="s">
        <v>223</v>
      </c>
      <c r="FP32" s="164"/>
      <c r="FQ32" s="164"/>
      <c r="FR32" s="164"/>
      <c r="FS32" s="164"/>
      <c r="FT32" s="164"/>
      <c r="FU32" s="164"/>
      <c r="FV32" s="164"/>
      <c r="FW32" s="164"/>
      <c r="FX32" s="169" t="s">
        <v>198</v>
      </c>
      <c r="FY32" s="167" t="s">
        <v>198</v>
      </c>
      <c r="FZ32" s="167" t="s">
        <v>198</v>
      </c>
      <c r="GA32" s="171" t="s">
        <v>198</v>
      </c>
      <c r="GB32" s="169" t="s">
        <v>198</v>
      </c>
      <c r="GC32" s="167" t="s">
        <v>198</v>
      </c>
      <c r="GD32" s="167" t="s">
        <v>198</v>
      </c>
      <c r="GE32" s="167" t="s">
        <v>198</v>
      </c>
      <c r="GF32" s="167" t="s">
        <v>198</v>
      </c>
      <c r="GG32" s="168" t="s">
        <v>198</v>
      </c>
      <c r="GH32" s="170" t="s">
        <v>224</v>
      </c>
      <c r="GI32" s="170"/>
      <c r="GJ32" s="170"/>
      <c r="GK32" s="170"/>
      <c r="GL32" s="170"/>
      <c r="GM32" s="170"/>
      <c r="GN32" s="170"/>
      <c r="GO32" s="170"/>
      <c r="GP32" s="170"/>
      <c r="GQ32" s="123"/>
    </row>
    <row r="33" customFormat="false" ht="26.1" hidden="false" customHeight="true" outlineLevel="0" collapsed="false">
      <c r="A33" s="178"/>
      <c r="B33" s="179" t="s">
        <v>225</v>
      </c>
      <c r="C33" s="179"/>
      <c r="D33" s="179"/>
      <c r="E33" s="179"/>
      <c r="F33" s="179"/>
      <c r="G33" s="179"/>
      <c r="H33" s="179"/>
      <c r="I33" s="179"/>
      <c r="J33" s="179"/>
      <c r="K33" s="180" t="s">
        <v>198</v>
      </c>
      <c r="L33" s="181" t="s">
        <v>198</v>
      </c>
      <c r="M33" s="182" t="s">
        <v>198</v>
      </c>
      <c r="N33" s="182" t="s">
        <v>198</v>
      </c>
      <c r="O33" s="183" t="s">
        <v>198</v>
      </c>
      <c r="P33" s="181" t="s">
        <v>198</v>
      </c>
      <c r="Q33" s="182" t="s">
        <v>198</v>
      </c>
      <c r="R33" s="182" t="s">
        <v>198</v>
      </c>
      <c r="S33" s="182" t="s">
        <v>198</v>
      </c>
      <c r="T33" s="182" t="s">
        <v>198</v>
      </c>
      <c r="U33" s="182" t="s">
        <v>198</v>
      </c>
      <c r="V33" s="182" t="s">
        <v>198</v>
      </c>
      <c r="W33" s="182" t="s">
        <v>198</v>
      </c>
      <c r="X33" s="182" t="s">
        <v>198</v>
      </c>
      <c r="Y33" s="182" t="s">
        <v>198</v>
      </c>
      <c r="Z33" s="182" t="s">
        <v>198</v>
      </c>
      <c r="AA33" s="184" t="s">
        <v>226</v>
      </c>
      <c r="AB33" s="184"/>
      <c r="AC33" s="184"/>
      <c r="AD33" s="184"/>
      <c r="AE33" s="184"/>
      <c r="AF33" s="184"/>
      <c r="AG33" s="184"/>
      <c r="AH33" s="184"/>
      <c r="AI33" s="184"/>
      <c r="AJ33" s="185"/>
      <c r="AK33" s="178"/>
      <c r="AL33" s="179" t="s">
        <v>225</v>
      </c>
      <c r="AM33" s="179"/>
      <c r="AN33" s="179"/>
      <c r="AO33" s="179"/>
      <c r="AP33" s="179"/>
      <c r="AQ33" s="179"/>
      <c r="AR33" s="179"/>
      <c r="AS33" s="179"/>
      <c r="AT33" s="179"/>
      <c r="AU33" s="181" t="s">
        <v>198</v>
      </c>
      <c r="AV33" s="182" t="s">
        <v>198</v>
      </c>
      <c r="AW33" s="182" t="s">
        <v>198</v>
      </c>
      <c r="AX33" s="182" t="s">
        <v>198</v>
      </c>
      <c r="AY33" s="182" t="s">
        <v>198</v>
      </c>
      <c r="AZ33" s="182" t="s">
        <v>198</v>
      </c>
      <c r="BA33" s="182" t="s">
        <v>198</v>
      </c>
      <c r="BB33" s="182" t="s">
        <v>198</v>
      </c>
      <c r="BC33" s="182" t="s">
        <v>198</v>
      </c>
      <c r="BD33" s="182" t="s">
        <v>198</v>
      </c>
      <c r="BE33" s="182" t="s">
        <v>198</v>
      </c>
      <c r="BF33" s="182" t="s">
        <v>198</v>
      </c>
      <c r="BG33" s="182" t="s">
        <v>198</v>
      </c>
      <c r="BH33" s="183" t="s">
        <v>198</v>
      </c>
      <c r="BI33" s="184" t="s">
        <v>226</v>
      </c>
      <c r="BJ33" s="184"/>
      <c r="BK33" s="184"/>
      <c r="BL33" s="184"/>
      <c r="BM33" s="184"/>
      <c r="BN33" s="184"/>
      <c r="BO33" s="184"/>
      <c r="BP33" s="184"/>
      <c r="BQ33" s="184"/>
      <c r="BR33" s="185"/>
      <c r="BS33" s="178"/>
      <c r="BT33" s="179" t="s">
        <v>225</v>
      </c>
      <c r="BU33" s="179"/>
      <c r="BV33" s="179"/>
      <c r="BW33" s="179"/>
      <c r="BX33" s="179"/>
      <c r="BY33" s="179"/>
      <c r="BZ33" s="179"/>
      <c r="CA33" s="179"/>
      <c r="CB33" s="179"/>
      <c r="CC33" s="181" t="s">
        <v>198</v>
      </c>
      <c r="CD33" s="182" t="s">
        <v>198</v>
      </c>
      <c r="CE33" s="182" t="s">
        <v>198</v>
      </c>
      <c r="CF33" s="182" t="s">
        <v>198</v>
      </c>
      <c r="CG33" s="182" t="s">
        <v>198</v>
      </c>
      <c r="CH33" s="183" t="s">
        <v>198</v>
      </c>
      <c r="CI33" s="181" t="s">
        <v>198</v>
      </c>
      <c r="CJ33" s="186" t="s">
        <v>198</v>
      </c>
      <c r="CK33" s="182" t="s">
        <v>198</v>
      </c>
      <c r="CL33" s="182" t="s">
        <v>198</v>
      </c>
      <c r="CM33" s="182" t="s">
        <v>198</v>
      </c>
      <c r="CN33" s="182" t="s">
        <v>198</v>
      </c>
      <c r="CO33" s="187" t="s">
        <v>198</v>
      </c>
      <c r="CP33" s="184" t="s">
        <v>226</v>
      </c>
      <c r="CQ33" s="184"/>
      <c r="CR33" s="184"/>
      <c r="CS33" s="184"/>
      <c r="CT33" s="184"/>
      <c r="CU33" s="184"/>
      <c r="CV33" s="184"/>
      <c r="CW33" s="184"/>
      <c r="CX33" s="184"/>
      <c r="CY33" s="185"/>
      <c r="CZ33" s="178"/>
      <c r="DA33" s="179" t="s">
        <v>225</v>
      </c>
      <c r="DB33" s="179"/>
      <c r="DC33" s="179"/>
      <c r="DD33" s="179"/>
      <c r="DE33" s="179"/>
      <c r="DF33" s="179"/>
      <c r="DG33" s="179"/>
      <c r="DH33" s="179"/>
      <c r="DI33" s="179"/>
      <c r="DJ33" s="181" t="s">
        <v>198</v>
      </c>
      <c r="DK33" s="182" t="s">
        <v>198</v>
      </c>
      <c r="DL33" s="182" t="s">
        <v>198</v>
      </c>
      <c r="DM33" s="182" t="s">
        <v>198</v>
      </c>
      <c r="DN33" s="186" t="s">
        <v>198</v>
      </c>
      <c r="DO33" s="182" t="s">
        <v>198</v>
      </c>
      <c r="DP33" s="183" t="s">
        <v>198</v>
      </c>
      <c r="DQ33" s="181" t="s">
        <v>198</v>
      </c>
      <c r="DR33" s="182" t="s">
        <v>198</v>
      </c>
      <c r="DS33" s="182" t="s">
        <v>198</v>
      </c>
      <c r="DT33" s="182" t="s">
        <v>198</v>
      </c>
      <c r="DU33" s="182" t="s">
        <v>198</v>
      </c>
      <c r="DV33" s="182" t="s">
        <v>198</v>
      </c>
      <c r="DW33" s="183" t="s">
        <v>198</v>
      </c>
      <c r="DX33" s="184" t="s">
        <v>226</v>
      </c>
      <c r="DY33" s="184"/>
      <c r="DZ33" s="184"/>
      <c r="EA33" s="184"/>
      <c r="EB33" s="184"/>
      <c r="EC33" s="184"/>
      <c r="ED33" s="184"/>
      <c r="EE33" s="184"/>
      <c r="EF33" s="184"/>
      <c r="EG33" s="185"/>
      <c r="EH33" s="178"/>
      <c r="EI33" s="179" t="s">
        <v>225</v>
      </c>
      <c r="EJ33" s="179"/>
      <c r="EK33" s="179"/>
      <c r="EL33" s="179"/>
      <c r="EM33" s="179"/>
      <c r="EN33" s="179"/>
      <c r="EO33" s="179"/>
      <c r="EP33" s="179"/>
      <c r="EQ33" s="179"/>
      <c r="ER33" s="181" t="s">
        <v>198</v>
      </c>
      <c r="ES33" s="182" t="s">
        <v>198</v>
      </c>
      <c r="ET33" s="182" t="s">
        <v>198</v>
      </c>
      <c r="EU33" s="186" t="s">
        <v>198</v>
      </c>
      <c r="EV33" s="181" t="s">
        <v>198</v>
      </c>
      <c r="EW33" s="182" t="s">
        <v>198</v>
      </c>
      <c r="EX33" s="182" t="s">
        <v>198</v>
      </c>
      <c r="EY33" s="183" t="s">
        <v>198</v>
      </c>
      <c r="EZ33" s="188" t="s">
        <v>198</v>
      </c>
      <c r="FA33" s="182" t="s">
        <v>198</v>
      </c>
      <c r="FB33" s="182" t="s">
        <v>198</v>
      </c>
      <c r="FC33" s="182" t="s">
        <v>198</v>
      </c>
      <c r="FD33" s="184" t="s">
        <v>226</v>
      </c>
      <c r="FE33" s="184"/>
      <c r="FF33" s="184"/>
      <c r="FG33" s="184"/>
      <c r="FH33" s="184"/>
      <c r="FI33" s="184"/>
      <c r="FJ33" s="184"/>
      <c r="FK33" s="184"/>
      <c r="FL33" s="184"/>
      <c r="FM33" s="185"/>
      <c r="FN33" s="178"/>
      <c r="FO33" s="179" t="s">
        <v>225</v>
      </c>
      <c r="FP33" s="179"/>
      <c r="FQ33" s="179"/>
      <c r="FR33" s="179"/>
      <c r="FS33" s="179"/>
      <c r="FT33" s="179"/>
      <c r="FU33" s="179"/>
      <c r="FV33" s="179"/>
      <c r="FW33" s="179"/>
      <c r="FX33" s="181" t="s">
        <v>198</v>
      </c>
      <c r="FY33" s="182" t="s">
        <v>198</v>
      </c>
      <c r="FZ33" s="182" t="s">
        <v>198</v>
      </c>
      <c r="GA33" s="186" t="s">
        <v>198</v>
      </c>
      <c r="GB33" s="181" t="s">
        <v>198</v>
      </c>
      <c r="GC33" s="182" t="s">
        <v>198</v>
      </c>
      <c r="GD33" s="182" t="s">
        <v>198</v>
      </c>
      <c r="GE33" s="182" t="s">
        <v>198</v>
      </c>
      <c r="GF33" s="182" t="s">
        <v>198</v>
      </c>
      <c r="GG33" s="183" t="s">
        <v>198</v>
      </c>
      <c r="GH33" s="184" t="s">
        <v>226</v>
      </c>
      <c r="GI33" s="184"/>
      <c r="GJ33" s="184"/>
      <c r="GK33" s="184"/>
      <c r="GL33" s="184"/>
      <c r="GM33" s="184"/>
      <c r="GN33" s="184"/>
      <c r="GO33" s="184"/>
      <c r="GP33" s="184"/>
      <c r="GQ33" s="185"/>
    </row>
    <row r="34" s="191" customFormat="true" ht="11.85" hidden="false" customHeight="true" outlineLevel="0" collapsed="false">
      <c r="A34" s="189"/>
      <c r="B34" s="1"/>
      <c r="C34" s="1"/>
      <c r="D34" s="1"/>
      <c r="E34" s="1"/>
      <c r="F34" s="1"/>
      <c r="G34" s="1"/>
      <c r="H34" s="1"/>
      <c r="I34" s="1"/>
      <c r="J34" s="1"/>
      <c r="K34" s="190"/>
      <c r="L34" s="190"/>
      <c r="M34" s="190"/>
      <c r="N34" s="190"/>
      <c r="O34" s="190"/>
      <c r="P34" s="190"/>
      <c r="Q34" s="190"/>
      <c r="AA34" s="192"/>
      <c r="AB34" s="193"/>
      <c r="AC34" s="193"/>
      <c r="AD34" s="193"/>
      <c r="AE34" s="193"/>
      <c r="AF34" s="193"/>
      <c r="AG34" s="193"/>
      <c r="AH34" s="193"/>
      <c r="AI34" s="193"/>
      <c r="AJ34" s="193"/>
      <c r="AK34" s="189"/>
      <c r="AL34" s="1"/>
      <c r="AM34" s="1"/>
      <c r="AN34" s="1"/>
      <c r="AO34" s="1"/>
      <c r="AP34" s="1"/>
      <c r="AQ34" s="1"/>
      <c r="AR34" s="1"/>
      <c r="AS34" s="1"/>
      <c r="AT34" s="1"/>
      <c r="AV34" s="190"/>
      <c r="AW34" s="190"/>
      <c r="BC34" s="190"/>
      <c r="BD34" s="190"/>
      <c r="BE34" s="190"/>
      <c r="BF34" s="190"/>
      <c r="BG34" s="190"/>
      <c r="BH34" s="190"/>
      <c r="BI34" s="192"/>
      <c r="BJ34" s="193"/>
      <c r="BK34" s="193"/>
      <c r="BL34" s="193"/>
      <c r="BM34" s="193"/>
      <c r="BN34" s="193"/>
      <c r="BO34" s="193"/>
      <c r="BP34" s="193"/>
      <c r="BQ34" s="193"/>
      <c r="BR34" s="193"/>
      <c r="BS34" s="189"/>
      <c r="BT34" s="1"/>
      <c r="BU34" s="1"/>
      <c r="BV34" s="1"/>
      <c r="BW34" s="1"/>
      <c r="BX34" s="1"/>
      <c r="BY34" s="1"/>
      <c r="BZ34" s="1"/>
      <c r="CA34" s="1"/>
      <c r="CB34" s="1"/>
      <c r="CC34" s="190"/>
      <c r="CI34" s="190"/>
      <c r="CJ34" s="190"/>
      <c r="CP34" s="192"/>
      <c r="CQ34" s="193"/>
      <c r="CR34" s="193"/>
      <c r="CS34" s="193"/>
      <c r="CT34" s="193"/>
      <c r="CU34" s="193"/>
      <c r="CV34" s="193"/>
      <c r="CW34" s="193"/>
      <c r="CX34" s="193"/>
      <c r="CY34" s="193"/>
      <c r="CZ34" s="189"/>
      <c r="DA34" s="1"/>
      <c r="DB34" s="1"/>
      <c r="DC34" s="1"/>
      <c r="DD34" s="1"/>
      <c r="DE34" s="1"/>
      <c r="DF34" s="1"/>
      <c r="DG34" s="1"/>
      <c r="DH34" s="1"/>
      <c r="DI34" s="1"/>
      <c r="DP34" s="190"/>
      <c r="DQ34" s="190"/>
      <c r="DR34" s="190"/>
      <c r="DS34" s="190"/>
      <c r="DT34" s="190"/>
      <c r="DU34" s="190"/>
      <c r="DV34" s="190"/>
      <c r="DX34" s="192"/>
      <c r="DY34" s="193"/>
      <c r="DZ34" s="193"/>
      <c r="EA34" s="193"/>
      <c r="EB34" s="193"/>
      <c r="EC34" s="193"/>
      <c r="ED34" s="193"/>
      <c r="EE34" s="193"/>
      <c r="EF34" s="193"/>
      <c r="EG34" s="193"/>
      <c r="EH34" s="189"/>
      <c r="EI34" s="1"/>
      <c r="EJ34" s="1"/>
      <c r="EK34" s="1"/>
      <c r="EL34" s="1"/>
      <c r="EM34" s="1"/>
      <c r="EN34" s="1"/>
      <c r="EO34" s="1"/>
      <c r="EP34" s="1"/>
      <c r="EQ34" s="1"/>
      <c r="ER34" s="190"/>
      <c r="ES34" s="190"/>
      <c r="ET34" s="190"/>
      <c r="EU34" s="190"/>
      <c r="EV34" s="190"/>
      <c r="FD34" s="192"/>
      <c r="FE34" s="193"/>
      <c r="FF34" s="193"/>
      <c r="FG34" s="193"/>
      <c r="FH34" s="193"/>
      <c r="FI34" s="193"/>
      <c r="FJ34" s="193"/>
      <c r="FK34" s="193"/>
      <c r="FL34" s="193"/>
      <c r="FM34" s="193"/>
      <c r="FN34" s="189"/>
      <c r="FO34" s="1"/>
      <c r="FP34" s="1"/>
      <c r="FQ34" s="1"/>
      <c r="FR34" s="1"/>
      <c r="FS34" s="1"/>
      <c r="FT34" s="1"/>
      <c r="FU34" s="1"/>
      <c r="FV34" s="1"/>
      <c r="FW34" s="1"/>
      <c r="FX34" s="190"/>
      <c r="FY34" s="190"/>
      <c r="FZ34" s="190"/>
      <c r="GA34" s="190"/>
      <c r="GB34" s="190"/>
      <c r="GC34" s="190"/>
      <c r="GH34" s="192"/>
      <c r="GI34" s="193"/>
      <c r="GJ34" s="193"/>
      <c r="GK34" s="193"/>
      <c r="GL34" s="193"/>
      <c r="GM34" s="193"/>
      <c r="GN34" s="193"/>
      <c r="GO34" s="193"/>
      <c r="GP34" s="193"/>
      <c r="GQ34" s="193"/>
      <c r="GR34" s="190"/>
      <c r="GS34" s="190"/>
      <c r="GT34" s="190"/>
      <c r="GU34" s="190"/>
      <c r="GV34" s="190"/>
      <c r="GW34" s="190"/>
      <c r="HH34" s="190"/>
      <c r="HI34" s="190"/>
      <c r="HJ34" s="190"/>
      <c r="HK34" s="190"/>
      <c r="HL34" s="190"/>
      <c r="HM34" s="190"/>
      <c r="HN34" s="190"/>
    </row>
    <row r="35" s="191" customFormat="true" ht="27.95" hidden="false" customHeight="true" outlineLevel="0" collapsed="false">
      <c r="A35" s="189"/>
      <c r="B35" s="1"/>
      <c r="C35" s="1"/>
      <c r="D35" s="1"/>
      <c r="E35" s="1"/>
      <c r="F35" s="1"/>
      <c r="G35" s="1"/>
      <c r="H35" s="1"/>
      <c r="I35" s="1"/>
      <c r="J35" s="1"/>
      <c r="K35" s="190"/>
      <c r="L35" s="190"/>
      <c r="M35" s="190"/>
      <c r="N35" s="190"/>
      <c r="O35" s="190"/>
      <c r="P35" s="190"/>
      <c r="Q35" s="190"/>
      <c r="AA35" s="192"/>
      <c r="AB35" s="193"/>
      <c r="AC35" s="193"/>
      <c r="AD35" s="193"/>
      <c r="AE35" s="193"/>
      <c r="AF35" s="193"/>
      <c r="AG35" s="193"/>
      <c r="AH35" s="193"/>
      <c r="AI35" s="193"/>
      <c r="AJ35" s="193"/>
      <c r="AK35" s="189"/>
      <c r="AL35" s="1"/>
      <c r="AM35" s="1"/>
      <c r="AN35" s="1"/>
      <c r="AO35" s="1"/>
      <c r="AP35" s="1"/>
      <c r="AQ35" s="1"/>
      <c r="AR35" s="1"/>
      <c r="AS35" s="1"/>
      <c r="AT35" s="1"/>
      <c r="AV35" s="190"/>
      <c r="AW35" s="190"/>
      <c r="BC35" s="190"/>
      <c r="BD35" s="190"/>
      <c r="BE35" s="190"/>
      <c r="BF35" s="190"/>
      <c r="BG35" s="190"/>
      <c r="BH35" s="190"/>
      <c r="BI35" s="192"/>
      <c r="BJ35" s="193"/>
      <c r="BK35" s="193"/>
      <c r="BL35" s="193"/>
      <c r="BM35" s="193"/>
      <c r="BN35" s="193"/>
      <c r="BO35" s="193"/>
      <c r="BP35" s="193"/>
      <c r="BQ35" s="193"/>
      <c r="BR35" s="193"/>
      <c r="BS35" s="189"/>
      <c r="BT35" s="1"/>
      <c r="BU35" s="1"/>
      <c r="BV35" s="1"/>
      <c r="BW35" s="1"/>
      <c r="BX35" s="1"/>
      <c r="BY35" s="1"/>
      <c r="BZ35" s="1"/>
      <c r="CA35" s="1"/>
      <c r="CB35" s="1"/>
      <c r="CC35" s="190"/>
      <c r="CI35" s="190"/>
      <c r="CJ35" s="190"/>
      <c r="CP35" s="192"/>
      <c r="CQ35" s="193"/>
      <c r="CR35" s="193"/>
      <c r="CS35" s="193"/>
      <c r="CT35" s="193"/>
      <c r="CU35" s="193"/>
      <c r="CV35" s="193"/>
      <c r="CW35" s="193"/>
      <c r="CX35" s="193"/>
      <c r="CY35" s="193"/>
      <c r="CZ35" s="189"/>
      <c r="DA35" s="1"/>
      <c r="DB35" s="1"/>
      <c r="DC35" s="1"/>
      <c r="DD35" s="1"/>
      <c r="DE35" s="1"/>
      <c r="DF35" s="1"/>
      <c r="DG35" s="1"/>
      <c r="DH35" s="1"/>
      <c r="DI35" s="1"/>
      <c r="DP35" s="190"/>
      <c r="DQ35" s="190"/>
      <c r="DR35" s="190"/>
      <c r="DS35" s="190"/>
      <c r="DT35" s="190"/>
      <c r="DU35" s="190"/>
      <c r="DV35" s="190"/>
      <c r="DX35" s="192"/>
      <c r="DY35" s="193"/>
      <c r="DZ35" s="193"/>
      <c r="EA35" s="193"/>
      <c r="EB35" s="193"/>
      <c r="EC35" s="193"/>
      <c r="ED35" s="193"/>
      <c r="EE35" s="193"/>
      <c r="EF35" s="193"/>
      <c r="EG35" s="193"/>
      <c r="EH35" s="189"/>
      <c r="EI35" s="1"/>
      <c r="EJ35" s="1"/>
      <c r="EK35" s="1"/>
      <c r="EL35" s="1"/>
      <c r="EM35" s="1"/>
      <c r="EN35" s="1"/>
      <c r="EO35" s="1"/>
      <c r="EP35" s="1"/>
      <c r="EQ35" s="1"/>
      <c r="ER35" s="190"/>
      <c r="ES35" s="190"/>
      <c r="ET35" s="190"/>
      <c r="EU35" s="190"/>
      <c r="EV35" s="190"/>
      <c r="FD35" s="192"/>
      <c r="FE35" s="193"/>
      <c r="FF35" s="193"/>
      <c r="FG35" s="193"/>
      <c r="FH35" s="193"/>
      <c r="FI35" s="193"/>
      <c r="FJ35" s="193"/>
      <c r="FK35" s="193"/>
      <c r="FL35" s="193"/>
      <c r="FM35" s="193"/>
      <c r="FN35" s="189"/>
      <c r="FO35" s="1"/>
      <c r="FP35" s="1"/>
      <c r="FQ35" s="1"/>
      <c r="FR35" s="1"/>
      <c r="FS35" s="1"/>
      <c r="FT35" s="1"/>
      <c r="FU35" s="1"/>
      <c r="FV35" s="1"/>
      <c r="FW35" s="1"/>
      <c r="FX35" s="190"/>
      <c r="FY35" s="190"/>
      <c r="FZ35" s="190"/>
      <c r="GA35" s="190"/>
      <c r="GB35" s="190"/>
      <c r="GC35" s="190"/>
      <c r="GH35" s="192"/>
      <c r="GI35" s="193"/>
      <c r="GJ35" s="193"/>
      <c r="GK35" s="193"/>
      <c r="GL35" s="193"/>
      <c r="GM35" s="193"/>
      <c r="GN35" s="193"/>
      <c r="GO35" s="193"/>
      <c r="GP35" s="193"/>
      <c r="GQ35" s="193"/>
      <c r="GR35" s="190"/>
      <c r="GS35" s="190"/>
      <c r="GT35" s="190"/>
      <c r="GU35" s="190"/>
      <c r="GV35" s="190"/>
      <c r="GW35" s="190"/>
      <c r="HH35" s="190"/>
      <c r="HI35" s="190"/>
      <c r="HJ35" s="190"/>
      <c r="HK35" s="190"/>
      <c r="HL35" s="190"/>
      <c r="HM35" s="190"/>
      <c r="HN35" s="190"/>
    </row>
    <row r="36" s="191" customFormat="true" ht="27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90"/>
      <c r="L36" s="190"/>
      <c r="M36" s="190"/>
      <c r="N36" s="190"/>
      <c r="O36" s="190"/>
      <c r="P36" s="190"/>
      <c r="Q36" s="190"/>
      <c r="AA36" s="194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90"/>
      <c r="AW36" s="190"/>
      <c r="BC36" s="190"/>
      <c r="BD36" s="190"/>
      <c r="BE36" s="190"/>
      <c r="BF36" s="190"/>
      <c r="BG36" s="190"/>
      <c r="BH36" s="190"/>
      <c r="BI36" s="194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90"/>
      <c r="CI36" s="190"/>
      <c r="CJ36" s="190"/>
      <c r="CP36" s="194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90"/>
      <c r="DQ36" s="190"/>
      <c r="DR36" s="190"/>
      <c r="DS36" s="190"/>
      <c r="DT36" s="190"/>
      <c r="DU36" s="190"/>
      <c r="DV36" s="190"/>
      <c r="DX36" s="194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90"/>
      <c r="ES36" s="190"/>
      <c r="ET36" s="190"/>
      <c r="EU36" s="190"/>
      <c r="EV36" s="190"/>
      <c r="FD36" s="194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90"/>
      <c r="FY36" s="190"/>
      <c r="FZ36" s="190"/>
      <c r="GA36" s="190"/>
      <c r="GB36" s="190"/>
      <c r="GC36" s="190"/>
      <c r="GH36" s="194"/>
      <c r="GI36" s="3"/>
      <c r="GJ36" s="3"/>
      <c r="GK36" s="3"/>
      <c r="GL36" s="3"/>
      <c r="GM36" s="3"/>
      <c r="GN36" s="3"/>
      <c r="GO36" s="3"/>
      <c r="GP36" s="3"/>
      <c r="GQ36" s="3"/>
      <c r="GR36" s="190"/>
      <c r="GS36" s="190"/>
      <c r="GT36" s="190"/>
      <c r="GU36" s="190"/>
      <c r="GV36" s="190"/>
      <c r="GW36" s="190"/>
      <c r="HH36" s="190"/>
      <c r="HI36" s="190"/>
      <c r="HJ36" s="190"/>
      <c r="HK36" s="190"/>
      <c r="HL36" s="190"/>
      <c r="HM36" s="190"/>
      <c r="HN36" s="190"/>
    </row>
    <row r="37" s="191" customFormat="true" ht="27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90"/>
      <c r="L37" s="190"/>
      <c r="M37" s="190"/>
      <c r="N37" s="190"/>
      <c r="O37" s="190"/>
      <c r="P37" s="190"/>
      <c r="Q37" s="190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90"/>
      <c r="AW37" s="190"/>
      <c r="BC37" s="190"/>
      <c r="BD37" s="190"/>
      <c r="BE37" s="190"/>
      <c r="BF37" s="190"/>
      <c r="BG37" s="190"/>
      <c r="BH37" s="190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90"/>
      <c r="CI37" s="190"/>
      <c r="CJ37" s="190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90"/>
      <c r="DQ37" s="190"/>
      <c r="DR37" s="190"/>
      <c r="DS37" s="190"/>
      <c r="DT37" s="190"/>
      <c r="DU37" s="190"/>
      <c r="DV37" s="190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90"/>
      <c r="ES37" s="190"/>
      <c r="ET37" s="190"/>
      <c r="EU37" s="190"/>
      <c r="EV37" s="190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90"/>
      <c r="FY37" s="190"/>
      <c r="FZ37" s="190"/>
      <c r="GA37" s="190"/>
      <c r="GB37" s="190"/>
      <c r="GC37" s="190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190"/>
      <c r="GS37" s="190"/>
      <c r="GT37" s="190"/>
      <c r="GU37" s="190"/>
      <c r="GV37" s="190"/>
      <c r="GW37" s="190"/>
      <c r="HH37" s="190"/>
      <c r="HI37" s="190"/>
      <c r="HJ37" s="190"/>
      <c r="HK37" s="190"/>
      <c r="HL37" s="190"/>
      <c r="HM37" s="190"/>
      <c r="HN37" s="190"/>
    </row>
    <row r="38" s="191" customFormat="true" ht="27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90"/>
      <c r="L38" s="190"/>
      <c r="M38" s="190"/>
      <c r="N38" s="190"/>
      <c r="O38" s="190"/>
      <c r="P38" s="190"/>
      <c r="Q38" s="190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90"/>
      <c r="AW38" s="190"/>
      <c r="BC38" s="190"/>
      <c r="BD38" s="190"/>
      <c r="BE38" s="190"/>
      <c r="BF38" s="190"/>
      <c r="BG38" s="190"/>
      <c r="BH38" s="190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90"/>
      <c r="CI38" s="190"/>
      <c r="CJ38" s="190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90"/>
      <c r="DQ38" s="190"/>
      <c r="DR38" s="190"/>
      <c r="DS38" s="190"/>
      <c r="DT38" s="190"/>
      <c r="DU38" s="190"/>
      <c r="DV38" s="190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90"/>
      <c r="ES38" s="190"/>
      <c r="ET38" s="190"/>
      <c r="EU38" s="190"/>
      <c r="EV38" s="190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90"/>
      <c r="FY38" s="190"/>
      <c r="FZ38" s="190"/>
      <c r="GA38" s="190"/>
      <c r="GB38" s="190"/>
      <c r="GC38" s="190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190"/>
      <c r="GS38" s="190"/>
      <c r="GT38" s="190"/>
      <c r="GU38" s="190"/>
      <c r="GV38" s="190"/>
      <c r="GW38" s="190"/>
      <c r="HH38" s="190"/>
      <c r="HI38" s="190"/>
      <c r="HJ38" s="190"/>
      <c r="HK38" s="190"/>
      <c r="HL38" s="190"/>
      <c r="HM38" s="190"/>
      <c r="HN38" s="190"/>
    </row>
    <row r="39" s="191" customFormat="true" ht="27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90"/>
      <c r="L39" s="190"/>
      <c r="M39" s="190"/>
      <c r="N39" s="190"/>
      <c r="O39" s="190"/>
      <c r="P39" s="190"/>
      <c r="Q39" s="190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90"/>
      <c r="AW39" s="190"/>
      <c r="BC39" s="190"/>
      <c r="BD39" s="190"/>
      <c r="BE39" s="190"/>
      <c r="BF39" s="190"/>
      <c r="BG39" s="190"/>
      <c r="BH39" s="190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90"/>
      <c r="CI39" s="190"/>
      <c r="CJ39" s="190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90"/>
      <c r="DQ39" s="190"/>
      <c r="DR39" s="190"/>
      <c r="DS39" s="190"/>
      <c r="DT39" s="190"/>
      <c r="DU39" s="190"/>
      <c r="DV39" s="190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90"/>
      <c r="ES39" s="190"/>
      <c r="ET39" s="190"/>
      <c r="EU39" s="190"/>
      <c r="EV39" s="190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90"/>
      <c r="FY39" s="190"/>
      <c r="FZ39" s="190"/>
      <c r="GA39" s="190"/>
      <c r="GB39" s="190"/>
      <c r="GC39" s="190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190"/>
      <c r="GS39" s="190"/>
      <c r="GT39" s="190"/>
      <c r="GU39" s="190"/>
      <c r="GV39" s="190"/>
      <c r="GW39" s="190"/>
      <c r="HH39" s="190"/>
      <c r="HI39" s="190"/>
      <c r="HJ39" s="190"/>
      <c r="HK39" s="190"/>
      <c r="HL39" s="190"/>
      <c r="HM39" s="190"/>
      <c r="HN39" s="190"/>
    </row>
    <row r="40" s="191" customFormat="true" ht="27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90"/>
      <c r="L40" s="190"/>
      <c r="M40" s="190"/>
      <c r="N40" s="190"/>
      <c r="O40" s="190"/>
      <c r="P40" s="190"/>
      <c r="Q40" s="195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90"/>
      <c r="AW40" s="190"/>
      <c r="BC40" s="190"/>
      <c r="BD40" s="190"/>
      <c r="BE40" s="190"/>
      <c r="BF40" s="190"/>
      <c r="BG40" s="190"/>
      <c r="BH40" s="190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90"/>
      <c r="CI40" s="190"/>
      <c r="CJ40" s="190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90"/>
      <c r="DQ40" s="190"/>
      <c r="DR40" s="190"/>
      <c r="DS40" s="190"/>
      <c r="DT40" s="190"/>
      <c r="DU40" s="190"/>
      <c r="DV40" s="190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90"/>
      <c r="ES40" s="190"/>
      <c r="ET40" s="190"/>
      <c r="EU40" s="190"/>
      <c r="EV40" s="190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90"/>
      <c r="FY40" s="190"/>
      <c r="FZ40" s="190"/>
      <c r="GA40" s="190"/>
      <c r="GB40" s="190"/>
      <c r="GC40" s="190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190"/>
      <c r="GS40" s="190"/>
      <c r="GT40" s="190"/>
      <c r="GU40" s="190"/>
      <c r="GV40" s="190"/>
      <c r="GW40" s="190"/>
      <c r="HH40" s="190"/>
      <c r="HI40" s="190"/>
      <c r="HJ40" s="190"/>
      <c r="HK40" s="190"/>
      <c r="HL40" s="190"/>
      <c r="HM40" s="190"/>
      <c r="HN40" s="190"/>
    </row>
    <row r="41" s="191" customFormat="true" ht="27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90"/>
      <c r="L41" s="190"/>
      <c r="M41" s="190"/>
      <c r="N41" s="190"/>
      <c r="O41" s="190"/>
      <c r="P41" s="190"/>
      <c r="Q41" s="190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90"/>
      <c r="AW41" s="190"/>
      <c r="BC41" s="190"/>
      <c r="BD41" s="190"/>
      <c r="BE41" s="190"/>
      <c r="BF41" s="190"/>
      <c r="BG41" s="190"/>
      <c r="BH41" s="190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90"/>
      <c r="CI41" s="190"/>
      <c r="CJ41" s="190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90"/>
      <c r="DQ41" s="190"/>
      <c r="DR41" s="190"/>
      <c r="DS41" s="190"/>
      <c r="DT41" s="190"/>
      <c r="DU41" s="190"/>
      <c r="DV41" s="190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90"/>
      <c r="ES41" s="190"/>
      <c r="ET41" s="190"/>
      <c r="EU41" s="190"/>
      <c r="EV41" s="190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90"/>
      <c r="FY41" s="190"/>
      <c r="FZ41" s="190"/>
      <c r="GA41" s="190"/>
      <c r="GB41" s="190"/>
      <c r="GC41" s="190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190"/>
      <c r="GS41" s="190"/>
      <c r="GT41" s="190"/>
      <c r="GU41" s="190"/>
      <c r="GV41" s="190"/>
      <c r="GW41" s="190"/>
      <c r="HH41" s="190"/>
      <c r="HI41" s="190"/>
      <c r="HJ41" s="190"/>
      <c r="HK41" s="190"/>
      <c r="HL41" s="190"/>
      <c r="HM41" s="190"/>
      <c r="HN41" s="190"/>
    </row>
    <row r="42" s="191" customFormat="true" ht="27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90"/>
      <c r="L42" s="190"/>
      <c r="M42" s="190"/>
      <c r="N42" s="190"/>
      <c r="O42" s="190"/>
      <c r="P42" s="190"/>
      <c r="Q42" s="196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90"/>
      <c r="AW42" s="190"/>
      <c r="BC42" s="190"/>
      <c r="BD42" s="190"/>
      <c r="BE42" s="190"/>
      <c r="BF42" s="190"/>
      <c r="BG42" s="190"/>
      <c r="BH42" s="190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90"/>
      <c r="CI42" s="190"/>
      <c r="CJ42" s="190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90"/>
      <c r="DQ42" s="190"/>
      <c r="DR42" s="190"/>
      <c r="DS42" s="190"/>
      <c r="DT42" s="190"/>
      <c r="DU42" s="190"/>
      <c r="DV42" s="190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90"/>
      <c r="ES42" s="190"/>
      <c r="ET42" s="190"/>
      <c r="EU42" s="190"/>
      <c r="EV42" s="190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90"/>
      <c r="FY42" s="190"/>
      <c r="FZ42" s="190"/>
      <c r="GA42" s="190"/>
      <c r="GB42" s="190"/>
      <c r="GC42" s="190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190"/>
      <c r="GS42" s="190"/>
      <c r="GT42" s="190"/>
      <c r="GU42" s="190"/>
      <c r="GV42" s="190"/>
      <c r="GW42" s="190"/>
      <c r="HH42" s="190"/>
      <c r="HI42" s="190"/>
      <c r="HJ42" s="190"/>
      <c r="HK42" s="190"/>
      <c r="HL42" s="190"/>
      <c r="HM42" s="190"/>
      <c r="HN42" s="190"/>
    </row>
    <row r="43" s="191" customFormat="true" ht="27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90"/>
      <c r="L43" s="190"/>
      <c r="M43" s="190"/>
      <c r="N43" s="190"/>
      <c r="O43" s="190"/>
      <c r="P43" s="190"/>
      <c r="Q43" s="190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90"/>
      <c r="AW43" s="190"/>
      <c r="BC43" s="190"/>
      <c r="BD43" s="190"/>
      <c r="BE43" s="190"/>
      <c r="BF43" s="190"/>
      <c r="BG43" s="190"/>
      <c r="BH43" s="190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90"/>
      <c r="CI43" s="190"/>
      <c r="CJ43" s="190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90"/>
      <c r="DQ43" s="190"/>
      <c r="DR43" s="190"/>
      <c r="DS43" s="190"/>
      <c r="DT43" s="190"/>
      <c r="DU43" s="190"/>
      <c r="DV43" s="190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90"/>
      <c r="ES43" s="190"/>
      <c r="ET43" s="190"/>
      <c r="EU43" s="190"/>
      <c r="EV43" s="190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90"/>
      <c r="FY43" s="190"/>
      <c r="FZ43" s="190"/>
      <c r="GA43" s="190"/>
      <c r="GB43" s="190"/>
      <c r="GC43" s="190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190"/>
      <c r="GS43" s="190"/>
      <c r="GT43" s="190"/>
      <c r="GU43" s="190"/>
      <c r="GV43" s="190"/>
      <c r="GW43" s="190"/>
      <c r="HH43" s="190"/>
      <c r="HI43" s="190"/>
      <c r="HJ43" s="190"/>
      <c r="HK43" s="190"/>
      <c r="HL43" s="190"/>
      <c r="HM43" s="190"/>
      <c r="HN43" s="190"/>
    </row>
    <row r="44" s="191" customFormat="true" ht="27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90"/>
      <c r="L44" s="190"/>
      <c r="M44" s="190"/>
      <c r="N44" s="190"/>
      <c r="O44" s="190"/>
      <c r="P44" s="190"/>
      <c r="Q44" s="190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90"/>
      <c r="AW44" s="190"/>
      <c r="BC44" s="190"/>
      <c r="BD44" s="190"/>
      <c r="BE44" s="190"/>
      <c r="BF44" s="190"/>
      <c r="BG44" s="190"/>
      <c r="BH44" s="190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90"/>
      <c r="CI44" s="190"/>
      <c r="CJ44" s="190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90"/>
      <c r="DQ44" s="190"/>
      <c r="DR44" s="190"/>
      <c r="DS44" s="190"/>
      <c r="DT44" s="190"/>
      <c r="DU44" s="190"/>
      <c r="DV44" s="190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90"/>
      <c r="ES44" s="190"/>
      <c r="ET44" s="190"/>
      <c r="EU44" s="190"/>
      <c r="EV44" s="190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90"/>
      <c r="FY44" s="190"/>
      <c r="FZ44" s="190"/>
      <c r="GA44" s="190"/>
      <c r="GB44" s="190"/>
      <c r="GC44" s="190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190"/>
      <c r="GS44" s="190"/>
      <c r="GT44" s="190"/>
      <c r="GU44" s="190"/>
      <c r="GV44" s="190"/>
      <c r="GW44" s="190"/>
      <c r="HH44" s="190"/>
      <c r="HI44" s="190"/>
      <c r="HJ44" s="190"/>
      <c r="HK44" s="190"/>
      <c r="HL44" s="190"/>
      <c r="HM44" s="190"/>
      <c r="HN44" s="190"/>
    </row>
    <row r="45" s="191" customFormat="true" ht="27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90"/>
      <c r="L45" s="190"/>
      <c r="M45" s="190"/>
      <c r="N45" s="190"/>
      <c r="O45" s="190"/>
      <c r="P45" s="190"/>
      <c r="Q45" s="190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90"/>
      <c r="AW45" s="190"/>
      <c r="BC45" s="190"/>
      <c r="BD45" s="190"/>
      <c r="BE45" s="190"/>
      <c r="BF45" s="190"/>
      <c r="BG45" s="190"/>
      <c r="BH45" s="190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90"/>
      <c r="CI45" s="190"/>
      <c r="CJ45" s="190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90"/>
      <c r="DQ45" s="190"/>
      <c r="DR45" s="190"/>
      <c r="DS45" s="190"/>
      <c r="DT45" s="190"/>
      <c r="DU45" s="190"/>
      <c r="DV45" s="190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90"/>
      <c r="ES45" s="190"/>
      <c r="ET45" s="190"/>
      <c r="EU45" s="190"/>
      <c r="EV45" s="190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90"/>
      <c r="FY45" s="190"/>
      <c r="FZ45" s="190"/>
      <c r="GA45" s="190"/>
      <c r="GB45" s="190"/>
      <c r="GC45" s="190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90"/>
      <c r="GS45" s="190"/>
      <c r="GT45" s="190"/>
      <c r="GU45" s="190"/>
      <c r="GV45" s="190"/>
      <c r="GW45" s="190"/>
      <c r="HH45" s="190"/>
      <c r="HI45" s="190"/>
      <c r="HJ45" s="190"/>
      <c r="HK45" s="190"/>
      <c r="HL45" s="190"/>
      <c r="HM45" s="190"/>
      <c r="HN45" s="190"/>
    </row>
    <row r="46" s="191" customFormat="true" ht="27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90"/>
      <c r="L46" s="190"/>
      <c r="M46" s="190"/>
      <c r="N46" s="190"/>
      <c r="O46" s="190"/>
      <c r="P46" s="190"/>
      <c r="Q46" s="190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90"/>
      <c r="AW46" s="190"/>
      <c r="BC46" s="190"/>
      <c r="BD46" s="190"/>
      <c r="BE46" s="190"/>
      <c r="BF46" s="190"/>
      <c r="BG46" s="190"/>
      <c r="BH46" s="190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90"/>
      <c r="CI46" s="190"/>
      <c r="CJ46" s="190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90"/>
      <c r="DQ46" s="190"/>
      <c r="DR46" s="190"/>
      <c r="DS46" s="190"/>
      <c r="DT46" s="190"/>
      <c r="DU46" s="190"/>
      <c r="DV46" s="190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90"/>
      <c r="ES46" s="190"/>
      <c r="ET46" s="190"/>
      <c r="EU46" s="190"/>
      <c r="EV46" s="190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90"/>
      <c r="FY46" s="190"/>
      <c r="FZ46" s="190"/>
      <c r="GA46" s="190"/>
      <c r="GB46" s="190"/>
      <c r="GC46" s="190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90"/>
      <c r="GS46" s="190"/>
      <c r="GT46" s="190"/>
      <c r="GU46" s="190"/>
      <c r="GV46" s="190"/>
      <c r="GW46" s="190"/>
      <c r="HH46" s="190"/>
      <c r="HI46" s="190"/>
      <c r="HJ46" s="190"/>
      <c r="HK46" s="190"/>
      <c r="HL46" s="190"/>
      <c r="HM46" s="190"/>
      <c r="HN46" s="190"/>
    </row>
    <row r="47" s="191" customFormat="true" ht="27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90"/>
      <c r="L47" s="190"/>
      <c r="M47" s="190"/>
      <c r="N47" s="190"/>
      <c r="O47" s="190"/>
      <c r="P47" s="190"/>
      <c r="Q47" s="190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90"/>
      <c r="AW47" s="190"/>
      <c r="BC47" s="190"/>
      <c r="BD47" s="190"/>
      <c r="BE47" s="190"/>
      <c r="BF47" s="190"/>
      <c r="BG47" s="190"/>
      <c r="BH47" s="190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90"/>
      <c r="CI47" s="190"/>
      <c r="CJ47" s="190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90"/>
      <c r="DQ47" s="190"/>
      <c r="DR47" s="190"/>
      <c r="DS47" s="190"/>
      <c r="DT47" s="190"/>
      <c r="DU47" s="190"/>
      <c r="DV47" s="190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90"/>
      <c r="ES47" s="190"/>
      <c r="ET47" s="190"/>
      <c r="EU47" s="190"/>
      <c r="EV47" s="190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90"/>
      <c r="FY47" s="190"/>
      <c r="FZ47" s="190"/>
      <c r="GA47" s="190"/>
      <c r="GB47" s="190"/>
      <c r="GC47" s="190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90"/>
      <c r="GS47" s="190"/>
      <c r="GT47" s="190"/>
      <c r="GU47" s="190"/>
      <c r="GV47" s="190"/>
      <c r="GW47" s="190"/>
      <c r="HH47" s="190"/>
      <c r="HI47" s="190"/>
      <c r="HJ47" s="190"/>
      <c r="HK47" s="190"/>
      <c r="HL47" s="190"/>
      <c r="HM47" s="190"/>
      <c r="HN47" s="190"/>
    </row>
    <row r="48" s="191" customFormat="true" ht="27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90"/>
      <c r="L48" s="190"/>
      <c r="M48" s="190"/>
      <c r="N48" s="190"/>
      <c r="O48" s="190"/>
      <c r="P48" s="190"/>
      <c r="Q48" s="190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90"/>
      <c r="AW48" s="190"/>
      <c r="BC48" s="190"/>
      <c r="BD48" s="190"/>
      <c r="BE48" s="190"/>
      <c r="BF48" s="190"/>
      <c r="BG48" s="190"/>
      <c r="BH48" s="190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90"/>
      <c r="CI48" s="190"/>
      <c r="CJ48" s="190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90"/>
      <c r="DQ48" s="190"/>
      <c r="DR48" s="190"/>
      <c r="DS48" s="190"/>
      <c r="DT48" s="190"/>
      <c r="DU48" s="190"/>
      <c r="DV48" s="190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90"/>
      <c r="ES48" s="190"/>
      <c r="ET48" s="190"/>
      <c r="EU48" s="190"/>
      <c r="EV48" s="190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90"/>
      <c r="FY48" s="190"/>
      <c r="FZ48" s="190"/>
      <c r="GA48" s="190"/>
      <c r="GB48" s="190"/>
      <c r="GC48" s="190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90"/>
      <c r="GS48" s="190"/>
      <c r="GT48" s="190"/>
      <c r="GU48" s="190"/>
      <c r="GV48" s="190"/>
      <c r="GW48" s="190"/>
      <c r="HH48" s="190"/>
      <c r="HI48" s="190"/>
      <c r="HJ48" s="190"/>
      <c r="HK48" s="190"/>
      <c r="HL48" s="190"/>
      <c r="HM48" s="190"/>
      <c r="HN48" s="190"/>
    </row>
    <row r="49" s="191" customFormat="true" ht="27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90"/>
      <c r="L49" s="190"/>
      <c r="M49" s="190"/>
      <c r="N49" s="190"/>
      <c r="O49" s="190"/>
      <c r="P49" s="190"/>
      <c r="Q49" s="19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90"/>
      <c r="AW49" s="190"/>
      <c r="BC49" s="190"/>
      <c r="BD49" s="190"/>
      <c r="BE49" s="190"/>
      <c r="BF49" s="190"/>
      <c r="BG49" s="190"/>
      <c r="BH49" s="190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90"/>
      <c r="CI49" s="190"/>
      <c r="CJ49" s="190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90"/>
      <c r="DQ49" s="190"/>
      <c r="DR49" s="190"/>
      <c r="DS49" s="190"/>
      <c r="DT49" s="190"/>
      <c r="DU49" s="190"/>
      <c r="DV49" s="190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90"/>
      <c r="ES49" s="190"/>
      <c r="ET49" s="190"/>
      <c r="EU49" s="190"/>
      <c r="EV49" s="190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90"/>
      <c r="FY49" s="190"/>
      <c r="FZ49" s="190"/>
      <c r="GA49" s="190"/>
      <c r="GB49" s="190"/>
      <c r="GC49" s="190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90"/>
      <c r="GS49" s="190"/>
      <c r="GT49" s="190"/>
      <c r="GU49" s="190"/>
      <c r="GV49" s="190"/>
      <c r="GW49" s="190"/>
      <c r="HH49" s="190"/>
      <c r="HI49" s="190"/>
      <c r="HJ49" s="190"/>
      <c r="HK49" s="190"/>
      <c r="HL49" s="190"/>
      <c r="HM49" s="190"/>
      <c r="HN49" s="190"/>
    </row>
    <row r="50" s="191" customFormat="true" ht="27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90"/>
      <c r="L50" s="190"/>
      <c r="M50" s="190"/>
      <c r="N50" s="190"/>
      <c r="O50" s="190"/>
      <c r="P50" s="190"/>
      <c r="Q50" s="190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90"/>
      <c r="AW50" s="190"/>
      <c r="BC50" s="190"/>
      <c r="BD50" s="190"/>
      <c r="BE50" s="190"/>
      <c r="BF50" s="190"/>
      <c r="BG50" s="190"/>
      <c r="BH50" s="190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90"/>
      <c r="CI50" s="190"/>
      <c r="CJ50" s="190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90"/>
      <c r="DQ50" s="190"/>
      <c r="DR50" s="190"/>
      <c r="DS50" s="190"/>
      <c r="DT50" s="190"/>
      <c r="DU50" s="190"/>
      <c r="DV50" s="190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90"/>
      <c r="ES50" s="190"/>
      <c r="ET50" s="190"/>
      <c r="EU50" s="190"/>
      <c r="EV50" s="190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90"/>
      <c r="FY50" s="190"/>
      <c r="FZ50" s="190"/>
      <c r="GA50" s="190"/>
      <c r="GB50" s="190"/>
      <c r="GC50" s="190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90"/>
      <c r="GS50" s="190"/>
      <c r="GT50" s="190"/>
      <c r="GU50" s="190"/>
      <c r="GV50" s="190"/>
      <c r="GW50" s="190"/>
      <c r="HH50" s="190"/>
      <c r="HI50" s="190"/>
      <c r="HJ50" s="190"/>
      <c r="HK50" s="190"/>
      <c r="HL50" s="190"/>
      <c r="HM50" s="190"/>
      <c r="HN50" s="190"/>
    </row>
    <row r="51" s="191" customFormat="true" ht="27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90"/>
      <c r="L51" s="190"/>
      <c r="M51" s="190"/>
      <c r="N51" s="190"/>
      <c r="O51" s="190"/>
      <c r="P51" s="190"/>
      <c r="Q51" s="190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90"/>
      <c r="AW51" s="190"/>
      <c r="BC51" s="190"/>
      <c r="BD51" s="190"/>
      <c r="BE51" s="190"/>
      <c r="BF51" s="190"/>
      <c r="BG51" s="190"/>
      <c r="BH51" s="190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90"/>
      <c r="CI51" s="190"/>
      <c r="CJ51" s="190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90"/>
      <c r="DQ51" s="190"/>
      <c r="DR51" s="190"/>
      <c r="DS51" s="190"/>
      <c r="DT51" s="190"/>
      <c r="DU51" s="190"/>
      <c r="DV51" s="190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90"/>
      <c r="ES51" s="190"/>
      <c r="ET51" s="190"/>
      <c r="EU51" s="190"/>
      <c r="EV51" s="190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90"/>
      <c r="FY51" s="190"/>
      <c r="FZ51" s="190"/>
      <c r="GA51" s="190"/>
      <c r="GB51" s="190"/>
      <c r="GC51" s="190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90"/>
      <c r="GS51" s="190"/>
      <c r="GT51" s="190"/>
      <c r="GU51" s="190"/>
      <c r="GV51" s="190"/>
      <c r="GW51" s="190"/>
      <c r="HH51" s="190"/>
      <c r="HI51" s="190"/>
      <c r="HJ51" s="190"/>
      <c r="HK51" s="190"/>
      <c r="HL51" s="190"/>
      <c r="HM51" s="190"/>
      <c r="HN51" s="190"/>
    </row>
    <row r="52" s="191" customFormat="true" ht="27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90"/>
      <c r="L52" s="190"/>
      <c r="M52" s="190"/>
      <c r="N52" s="190"/>
      <c r="O52" s="190"/>
      <c r="P52" s="190"/>
      <c r="Q52" s="195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90"/>
      <c r="AW52" s="190"/>
      <c r="BC52" s="190"/>
      <c r="BD52" s="190"/>
      <c r="BE52" s="190"/>
      <c r="BF52" s="190"/>
      <c r="BG52" s="190"/>
      <c r="BH52" s="190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90"/>
      <c r="CI52" s="190"/>
      <c r="CJ52" s="190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90"/>
      <c r="DQ52" s="190"/>
      <c r="DR52" s="190"/>
      <c r="DS52" s="190"/>
      <c r="DT52" s="190"/>
      <c r="DU52" s="190"/>
      <c r="DV52" s="190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90"/>
      <c r="ES52" s="190"/>
      <c r="ET52" s="190"/>
      <c r="EU52" s="190"/>
      <c r="EV52" s="190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90"/>
      <c r="FY52" s="190"/>
      <c r="FZ52" s="190"/>
      <c r="GA52" s="190"/>
      <c r="GB52" s="190"/>
      <c r="GC52" s="190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90"/>
      <c r="GS52" s="190"/>
      <c r="GT52" s="190"/>
      <c r="GU52" s="190"/>
      <c r="GV52" s="190"/>
      <c r="GW52" s="190"/>
      <c r="HH52" s="190"/>
      <c r="HI52" s="190"/>
      <c r="HJ52" s="190"/>
      <c r="HK52" s="190"/>
      <c r="HL52" s="190"/>
      <c r="HM52" s="190"/>
      <c r="HN52" s="190"/>
    </row>
    <row r="53" s="191" customFormat="true" ht="27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90"/>
      <c r="L53" s="190"/>
      <c r="M53" s="190"/>
      <c r="N53" s="190"/>
      <c r="O53" s="190"/>
      <c r="P53" s="190"/>
      <c r="Q53" s="190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90"/>
      <c r="AW53" s="190"/>
      <c r="BC53" s="190"/>
      <c r="BD53" s="190"/>
      <c r="BE53" s="190"/>
      <c r="BF53" s="190"/>
      <c r="BG53" s="190"/>
      <c r="BH53" s="190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90"/>
      <c r="CI53" s="190"/>
      <c r="CJ53" s="190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90"/>
      <c r="DQ53" s="190"/>
      <c r="DR53" s="190"/>
      <c r="DS53" s="190"/>
      <c r="DT53" s="190"/>
      <c r="DU53" s="190"/>
      <c r="DV53" s="190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90"/>
      <c r="ES53" s="190"/>
      <c r="ET53" s="190"/>
      <c r="EU53" s="190"/>
      <c r="EV53" s="190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90"/>
      <c r="FY53" s="190"/>
      <c r="FZ53" s="190"/>
      <c r="GA53" s="190"/>
      <c r="GB53" s="190"/>
      <c r="GC53" s="190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90"/>
      <c r="GS53" s="190"/>
      <c r="GT53" s="190"/>
      <c r="GU53" s="190"/>
      <c r="GV53" s="190"/>
      <c r="GW53" s="190"/>
      <c r="HH53" s="190"/>
      <c r="HI53" s="190"/>
      <c r="HJ53" s="190"/>
      <c r="HK53" s="190"/>
      <c r="HL53" s="190"/>
      <c r="HM53" s="190"/>
      <c r="HN53" s="190"/>
    </row>
    <row r="54" s="191" customFormat="true" ht="27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90"/>
      <c r="L54" s="190"/>
      <c r="M54" s="190"/>
      <c r="N54" s="190"/>
      <c r="O54" s="190"/>
      <c r="P54" s="190"/>
      <c r="Q54" s="196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90"/>
      <c r="AW54" s="190"/>
      <c r="BC54" s="190"/>
      <c r="BD54" s="190"/>
      <c r="BE54" s="190"/>
      <c r="BF54" s="190"/>
      <c r="BG54" s="190"/>
      <c r="BH54" s="190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90"/>
      <c r="CI54" s="190"/>
      <c r="CJ54" s="190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90"/>
      <c r="DQ54" s="190"/>
      <c r="DR54" s="190"/>
      <c r="DS54" s="190"/>
      <c r="DT54" s="190"/>
      <c r="DU54" s="190"/>
      <c r="DV54" s="190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90"/>
      <c r="ES54" s="190"/>
      <c r="ET54" s="190"/>
      <c r="EU54" s="190"/>
      <c r="EV54" s="190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90"/>
      <c r="FY54" s="190"/>
      <c r="FZ54" s="190"/>
      <c r="GA54" s="190"/>
      <c r="GB54" s="190"/>
      <c r="GC54" s="190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90"/>
      <c r="GS54" s="190"/>
      <c r="GT54" s="190"/>
      <c r="GU54" s="190"/>
      <c r="GV54" s="190"/>
      <c r="GW54" s="190"/>
      <c r="HH54" s="190"/>
      <c r="HI54" s="190"/>
      <c r="HJ54" s="190"/>
      <c r="HK54" s="190"/>
      <c r="HL54" s="190"/>
      <c r="HM54" s="190"/>
      <c r="HN54" s="190"/>
    </row>
    <row r="55" s="191" customFormat="true" ht="27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90"/>
      <c r="L55" s="190"/>
      <c r="M55" s="190"/>
      <c r="N55" s="190"/>
      <c r="O55" s="190"/>
      <c r="P55" s="190"/>
      <c r="Q55" s="190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90"/>
      <c r="AW55" s="190"/>
      <c r="BC55" s="190"/>
      <c r="BD55" s="190"/>
      <c r="BE55" s="190"/>
      <c r="BF55" s="190"/>
      <c r="BG55" s="190"/>
      <c r="BH55" s="190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90"/>
      <c r="CI55" s="190"/>
      <c r="CJ55" s="190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90"/>
      <c r="DQ55" s="190"/>
      <c r="DR55" s="190"/>
      <c r="DS55" s="190"/>
      <c r="DT55" s="190"/>
      <c r="DU55" s="190"/>
      <c r="DV55" s="190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90"/>
      <c r="ES55" s="190"/>
      <c r="ET55" s="190"/>
      <c r="EU55" s="190"/>
      <c r="EV55" s="190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90"/>
      <c r="FY55" s="190"/>
      <c r="FZ55" s="190"/>
      <c r="GA55" s="190"/>
      <c r="GB55" s="190"/>
      <c r="GC55" s="190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90"/>
      <c r="GS55" s="190"/>
      <c r="GT55" s="190"/>
      <c r="GU55" s="190"/>
      <c r="GV55" s="190"/>
      <c r="GW55" s="190"/>
      <c r="HH55" s="190"/>
      <c r="HI55" s="190"/>
      <c r="HJ55" s="190"/>
      <c r="HK55" s="190"/>
      <c r="HL55" s="190"/>
      <c r="HM55" s="190"/>
      <c r="HN55" s="190"/>
    </row>
    <row r="56" s="191" customFormat="true" ht="27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90"/>
      <c r="L56" s="190"/>
      <c r="M56" s="190"/>
      <c r="N56" s="190"/>
      <c r="O56" s="190"/>
      <c r="P56" s="190"/>
      <c r="Q56" s="190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90"/>
      <c r="AW56" s="190"/>
      <c r="BC56" s="190"/>
      <c r="BD56" s="190"/>
      <c r="BE56" s="190"/>
      <c r="BF56" s="190"/>
      <c r="BG56" s="190"/>
      <c r="BH56" s="190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90"/>
      <c r="CI56" s="190"/>
      <c r="CJ56" s="190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90"/>
      <c r="DQ56" s="190"/>
      <c r="DR56" s="190"/>
      <c r="DS56" s="190"/>
      <c r="DT56" s="190"/>
      <c r="DU56" s="190"/>
      <c r="DV56" s="190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90"/>
      <c r="ES56" s="190"/>
      <c r="ET56" s="190"/>
      <c r="EU56" s="190"/>
      <c r="EV56" s="190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90"/>
      <c r="FY56" s="190"/>
      <c r="FZ56" s="190"/>
      <c r="GA56" s="190"/>
      <c r="GB56" s="190"/>
      <c r="GC56" s="190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90"/>
      <c r="GS56" s="190"/>
      <c r="GT56" s="190"/>
      <c r="GU56" s="190"/>
      <c r="GV56" s="190"/>
      <c r="GW56" s="190"/>
      <c r="HH56" s="190"/>
      <c r="HI56" s="190"/>
      <c r="HJ56" s="190"/>
      <c r="HK56" s="190"/>
      <c r="HL56" s="190"/>
      <c r="HM56" s="190"/>
      <c r="HN56" s="190"/>
    </row>
    <row r="57" s="191" customFormat="true" ht="27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90"/>
      <c r="L57" s="190"/>
      <c r="M57" s="190"/>
      <c r="N57" s="190"/>
      <c r="O57" s="190"/>
      <c r="P57" s="190"/>
      <c r="Q57" s="190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90"/>
      <c r="AW57" s="190"/>
      <c r="BC57" s="190"/>
      <c r="BD57" s="190"/>
      <c r="BE57" s="190"/>
      <c r="BF57" s="190"/>
      <c r="BG57" s="190"/>
      <c r="BH57" s="190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90"/>
      <c r="CI57" s="190"/>
      <c r="CJ57" s="190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90"/>
      <c r="DQ57" s="190"/>
      <c r="DR57" s="190"/>
      <c r="DS57" s="190"/>
      <c r="DT57" s="190"/>
      <c r="DU57" s="190"/>
      <c r="DV57" s="190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90"/>
      <c r="ES57" s="190"/>
      <c r="ET57" s="190"/>
      <c r="EU57" s="190"/>
      <c r="EV57" s="190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90"/>
      <c r="FY57" s="190"/>
      <c r="FZ57" s="190"/>
      <c r="GA57" s="190"/>
      <c r="GB57" s="190"/>
      <c r="GC57" s="190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90"/>
      <c r="GS57" s="190"/>
      <c r="GT57" s="190"/>
      <c r="GU57" s="190"/>
      <c r="GV57" s="190"/>
      <c r="GW57" s="190"/>
      <c r="HH57" s="190"/>
      <c r="HI57" s="190"/>
      <c r="HJ57" s="190"/>
      <c r="HK57" s="190"/>
      <c r="HL57" s="190"/>
      <c r="HM57" s="190"/>
      <c r="HN57" s="190"/>
    </row>
    <row r="58" s="191" customFormat="true" ht="27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90"/>
      <c r="L58" s="190"/>
      <c r="M58" s="190"/>
      <c r="N58" s="190"/>
      <c r="O58" s="190"/>
      <c r="P58" s="190"/>
      <c r="Q58" s="190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90"/>
      <c r="AW58" s="190"/>
      <c r="BC58" s="190"/>
      <c r="BD58" s="190"/>
      <c r="BE58" s="190"/>
      <c r="BF58" s="190"/>
      <c r="BG58" s="190"/>
      <c r="BH58" s="190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90"/>
      <c r="CI58" s="190"/>
      <c r="CJ58" s="190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90"/>
      <c r="DQ58" s="190"/>
      <c r="DR58" s="190"/>
      <c r="DS58" s="190"/>
      <c r="DT58" s="190"/>
      <c r="DU58" s="190"/>
      <c r="DV58" s="190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90"/>
      <c r="ES58" s="190"/>
      <c r="ET58" s="190"/>
      <c r="EU58" s="190"/>
      <c r="EV58" s="190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90"/>
      <c r="FY58" s="190"/>
      <c r="FZ58" s="190"/>
      <c r="GA58" s="190"/>
      <c r="GB58" s="190"/>
      <c r="GC58" s="190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90"/>
      <c r="GS58" s="190"/>
      <c r="GT58" s="190"/>
      <c r="GU58" s="190"/>
      <c r="GV58" s="190"/>
      <c r="GW58" s="190"/>
      <c r="HH58" s="190"/>
      <c r="HI58" s="190"/>
      <c r="HJ58" s="190"/>
      <c r="HK58" s="190"/>
      <c r="HL58" s="190"/>
      <c r="HM58" s="190"/>
      <c r="HN58" s="190"/>
    </row>
    <row r="59" s="191" customFormat="true" ht="27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90"/>
      <c r="L59" s="190"/>
      <c r="M59" s="190"/>
      <c r="N59" s="190"/>
      <c r="O59" s="190"/>
      <c r="P59" s="190"/>
      <c r="Q59" s="190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90"/>
      <c r="AW59" s="190"/>
      <c r="BC59" s="190"/>
      <c r="BD59" s="190"/>
      <c r="BE59" s="190"/>
      <c r="BF59" s="190"/>
      <c r="BG59" s="190"/>
      <c r="BH59" s="190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90"/>
      <c r="CI59" s="190"/>
      <c r="CJ59" s="190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90"/>
      <c r="DQ59" s="190"/>
      <c r="DR59" s="190"/>
      <c r="DS59" s="190"/>
      <c r="DT59" s="190"/>
      <c r="DU59" s="190"/>
      <c r="DV59" s="190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90"/>
      <c r="ES59" s="190"/>
      <c r="ET59" s="190"/>
      <c r="EU59" s="190"/>
      <c r="EV59" s="190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90"/>
      <c r="FY59" s="190"/>
      <c r="FZ59" s="190"/>
      <c r="GA59" s="190"/>
      <c r="GB59" s="190"/>
      <c r="GC59" s="190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90"/>
      <c r="GS59" s="190"/>
      <c r="GT59" s="190"/>
      <c r="GU59" s="190"/>
      <c r="GV59" s="190"/>
      <c r="GW59" s="190"/>
      <c r="HH59" s="190"/>
      <c r="HI59" s="190"/>
      <c r="HJ59" s="190"/>
      <c r="HK59" s="190"/>
      <c r="HL59" s="190"/>
      <c r="HM59" s="190"/>
      <c r="HN59" s="190"/>
    </row>
    <row r="60" s="191" customFormat="true" ht="27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90"/>
      <c r="L60" s="190"/>
      <c r="M60" s="190"/>
      <c r="N60" s="190"/>
      <c r="O60" s="190"/>
      <c r="P60" s="190"/>
      <c r="Q60" s="190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90"/>
      <c r="AW60" s="190"/>
      <c r="BC60" s="190"/>
      <c r="BD60" s="190"/>
      <c r="BE60" s="190"/>
      <c r="BF60" s="190"/>
      <c r="BG60" s="190"/>
      <c r="BH60" s="190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90"/>
      <c r="CI60" s="190"/>
      <c r="CJ60" s="190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90"/>
      <c r="DQ60" s="190"/>
      <c r="DR60" s="190"/>
      <c r="DS60" s="190"/>
      <c r="DT60" s="190"/>
      <c r="DU60" s="190"/>
      <c r="DV60" s="190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90"/>
      <c r="ES60" s="190"/>
      <c r="ET60" s="190"/>
      <c r="EU60" s="190"/>
      <c r="EV60" s="190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90"/>
      <c r="FY60" s="190"/>
      <c r="FZ60" s="190"/>
      <c r="GA60" s="190"/>
      <c r="GB60" s="190"/>
      <c r="GC60" s="190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90"/>
      <c r="GS60" s="190"/>
      <c r="GT60" s="190"/>
      <c r="GU60" s="190"/>
      <c r="GV60" s="190"/>
      <c r="GW60" s="190"/>
      <c r="HH60" s="190"/>
      <c r="HI60" s="190"/>
      <c r="HJ60" s="190"/>
      <c r="HK60" s="190"/>
      <c r="HL60" s="190"/>
      <c r="HM60" s="190"/>
      <c r="HN60" s="190"/>
    </row>
    <row r="61" s="191" customFormat="true" ht="27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90"/>
      <c r="L61" s="190"/>
      <c r="M61" s="190"/>
      <c r="N61" s="190"/>
      <c r="O61" s="190"/>
      <c r="P61" s="190"/>
      <c r="Q61" s="190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90"/>
      <c r="AW61" s="190"/>
      <c r="BC61" s="190"/>
      <c r="BD61" s="190"/>
      <c r="BE61" s="190"/>
      <c r="BF61" s="190"/>
      <c r="BG61" s="190"/>
      <c r="BH61" s="190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90"/>
      <c r="CI61" s="190"/>
      <c r="CJ61" s="190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90"/>
      <c r="DQ61" s="190"/>
      <c r="DR61" s="190"/>
      <c r="DS61" s="190"/>
      <c r="DT61" s="190"/>
      <c r="DU61" s="190"/>
      <c r="DV61" s="190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90"/>
      <c r="ES61" s="190"/>
      <c r="ET61" s="190"/>
      <c r="EU61" s="190"/>
      <c r="EV61" s="190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90"/>
      <c r="FY61" s="190"/>
      <c r="FZ61" s="190"/>
      <c r="GA61" s="190"/>
      <c r="GB61" s="190"/>
      <c r="GC61" s="190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90"/>
      <c r="GS61" s="190"/>
      <c r="GT61" s="190"/>
      <c r="GU61" s="190"/>
      <c r="GV61" s="190"/>
      <c r="GW61" s="190"/>
      <c r="HH61" s="190"/>
      <c r="HI61" s="190"/>
      <c r="HJ61" s="190"/>
      <c r="HK61" s="190"/>
      <c r="HL61" s="190"/>
      <c r="HM61" s="190"/>
      <c r="HN61" s="190"/>
    </row>
    <row r="62" s="191" customFormat="true" ht="27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90"/>
      <c r="L62" s="190"/>
      <c r="M62" s="190"/>
      <c r="N62" s="190"/>
      <c r="O62" s="190"/>
      <c r="P62" s="190"/>
      <c r="Q62" s="190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90"/>
      <c r="AW62" s="190"/>
      <c r="BC62" s="190"/>
      <c r="BD62" s="190"/>
      <c r="BE62" s="190"/>
      <c r="BF62" s="190"/>
      <c r="BG62" s="190"/>
      <c r="BH62" s="190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90"/>
      <c r="CI62" s="190"/>
      <c r="CJ62" s="190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90"/>
      <c r="DQ62" s="190"/>
      <c r="DR62" s="190"/>
      <c r="DS62" s="190"/>
      <c r="DT62" s="190"/>
      <c r="DU62" s="190"/>
      <c r="DV62" s="190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90"/>
      <c r="ES62" s="190"/>
      <c r="ET62" s="190"/>
      <c r="EU62" s="190"/>
      <c r="EV62" s="190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90"/>
      <c r="FY62" s="190"/>
      <c r="FZ62" s="190"/>
      <c r="GA62" s="190"/>
      <c r="GB62" s="190"/>
      <c r="GC62" s="190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90"/>
      <c r="GS62" s="190"/>
      <c r="GT62" s="190"/>
      <c r="GU62" s="190"/>
      <c r="GV62" s="190"/>
      <c r="GW62" s="190"/>
      <c r="HH62" s="190"/>
      <c r="HI62" s="190"/>
      <c r="HJ62" s="190"/>
      <c r="HK62" s="190"/>
      <c r="HL62" s="190"/>
      <c r="HM62" s="190"/>
      <c r="HN62" s="190"/>
    </row>
    <row r="63" s="191" customFormat="true" ht="27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90"/>
      <c r="L63" s="190"/>
      <c r="M63" s="190"/>
      <c r="N63" s="190"/>
      <c r="O63" s="190"/>
      <c r="P63" s="190"/>
      <c r="Q63" s="190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90"/>
      <c r="AW63" s="190"/>
      <c r="BC63" s="190"/>
      <c r="BD63" s="190"/>
      <c r="BE63" s="190"/>
      <c r="BF63" s="190"/>
      <c r="BG63" s="190"/>
      <c r="BH63" s="190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90"/>
      <c r="CI63" s="190"/>
      <c r="CJ63" s="190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90"/>
      <c r="DQ63" s="190"/>
      <c r="DR63" s="190"/>
      <c r="DS63" s="190"/>
      <c r="DT63" s="190"/>
      <c r="DU63" s="190"/>
      <c r="DV63" s="190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90"/>
      <c r="ES63" s="190"/>
      <c r="ET63" s="190"/>
      <c r="EU63" s="190"/>
      <c r="EV63" s="190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90"/>
      <c r="FY63" s="190"/>
      <c r="FZ63" s="190"/>
      <c r="GA63" s="190"/>
      <c r="GB63" s="190"/>
      <c r="GC63" s="190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90"/>
      <c r="GS63" s="190"/>
      <c r="GT63" s="190"/>
      <c r="GU63" s="190"/>
      <c r="GV63" s="190"/>
      <c r="GW63" s="190"/>
      <c r="HH63" s="190"/>
      <c r="HI63" s="190"/>
      <c r="HJ63" s="190"/>
      <c r="HK63" s="190"/>
      <c r="HL63" s="190"/>
      <c r="HM63" s="190"/>
      <c r="HN63" s="190"/>
    </row>
    <row r="64" s="191" customFormat="true" ht="27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90"/>
      <c r="L64" s="190"/>
      <c r="M64" s="190"/>
      <c r="N64" s="190"/>
      <c r="O64" s="190"/>
      <c r="P64" s="190"/>
      <c r="Q64" s="190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90"/>
      <c r="AW64" s="190"/>
      <c r="BC64" s="190"/>
      <c r="BD64" s="190"/>
      <c r="BE64" s="190"/>
      <c r="BF64" s="190"/>
      <c r="BG64" s="190"/>
      <c r="BH64" s="190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90"/>
      <c r="CI64" s="190"/>
      <c r="CJ64" s="190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90"/>
      <c r="DQ64" s="190"/>
      <c r="DR64" s="190"/>
      <c r="DS64" s="190"/>
      <c r="DT64" s="190"/>
      <c r="DU64" s="190"/>
      <c r="DV64" s="190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90"/>
      <c r="ES64" s="190"/>
      <c r="ET64" s="190"/>
      <c r="EU64" s="190"/>
      <c r="EV64" s="190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90"/>
      <c r="FY64" s="190"/>
      <c r="FZ64" s="190"/>
      <c r="GA64" s="190"/>
      <c r="GB64" s="190"/>
      <c r="GC64" s="190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90"/>
      <c r="GS64" s="190"/>
      <c r="GT64" s="190"/>
      <c r="GU64" s="190"/>
      <c r="GV64" s="190"/>
      <c r="GW64" s="190"/>
      <c r="HH64" s="190"/>
      <c r="HI64" s="190"/>
      <c r="HJ64" s="190"/>
      <c r="HK64" s="190"/>
      <c r="HL64" s="190"/>
      <c r="HM64" s="190"/>
      <c r="HN64" s="190"/>
    </row>
    <row r="65" s="191" customFormat="true" ht="27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90"/>
      <c r="L65" s="190"/>
      <c r="M65" s="190"/>
      <c r="N65" s="190"/>
      <c r="O65" s="190"/>
      <c r="P65" s="190"/>
      <c r="Q65" s="190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90"/>
      <c r="AW65" s="190"/>
      <c r="BC65" s="190"/>
      <c r="BD65" s="190"/>
      <c r="BE65" s="190"/>
      <c r="BF65" s="190"/>
      <c r="BG65" s="190"/>
      <c r="BH65" s="190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90"/>
      <c r="CI65" s="190"/>
      <c r="CJ65" s="190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90"/>
      <c r="DQ65" s="190"/>
      <c r="DR65" s="190"/>
      <c r="DS65" s="190"/>
      <c r="DT65" s="190"/>
      <c r="DU65" s="190"/>
      <c r="DV65" s="190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90"/>
      <c r="ES65" s="190"/>
      <c r="ET65" s="190"/>
      <c r="EU65" s="190"/>
      <c r="EV65" s="190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90"/>
      <c r="FY65" s="190"/>
      <c r="FZ65" s="190"/>
      <c r="GA65" s="190"/>
      <c r="GB65" s="190"/>
      <c r="GC65" s="190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90"/>
      <c r="GS65" s="190"/>
      <c r="GT65" s="190"/>
      <c r="GU65" s="190"/>
      <c r="GV65" s="190"/>
      <c r="GW65" s="190"/>
      <c r="HH65" s="190"/>
      <c r="HI65" s="190"/>
      <c r="HJ65" s="190"/>
      <c r="HK65" s="190"/>
      <c r="HL65" s="190"/>
      <c r="HM65" s="190"/>
      <c r="HN65" s="190"/>
    </row>
    <row r="66" s="191" customFormat="true" ht="27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90"/>
      <c r="L66" s="190"/>
      <c r="M66" s="190"/>
      <c r="N66" s="190"/>
      <c r="O66" s="190"/>
      <c r="P66" s="190"/>
      <c r="Q66" s="190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90"/>
      <c r="AW66" s="190"/>
      <c r="BC66" s="190"/>
      <c r="BD66" s="190"/>
      <c r="BE66" s="190"/>
      <c r="BF66" s="190"/>
      <c r="BG66" s="190"/>
      <c r="BH66" s="190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90"/>
      <c r="CI66" s="190"/>
      <c r="CJ66" s="190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90"/>
      <c r="DQ66" s="190"/>
      <c r="DR66" s="190"/>
      <c r="DS66" s="190"/>
      <c r="DT66" s="190"/>
      <c r="DU66" s="190"/>
      <c r="DV66" s="190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90"/>
      <c r="ES66" s="190"/>
      <c r="ET66" s="190"/>
      <c r="EU66" s="190"/>
      <c r="EV66" s="190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90"/>
      <c r="FY66" s="190"/>
      <c r="FZ66" s="190"/>
      <c r="GA66" s="190"/>
      <c r="GB66" s="190"/>
      <c r="GC66" s="190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90"/>
      <c r="GS66" s="190"/>
      <c r="GT66" s="190"/>
      <c r="GU66" s="190"/>
      <c r="GV66" s="190"/>
      <c r="GW66" s="190"/>
      <c r="HH66" s="190"/>
      <c r="HI66" s="190"/>
      <c r="HJ66" s="190"/>
      <c r="HK66" s="190"/>
      <c r="HL66" s="190"/>
      <c r="HM66" s="190"/>
      <c r="HN66" s="190"/>
    </row>
    <row r="67" s="191" customFormat="true" ht="27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90"/>
      <c r="L67" s="190"/>
      <c r="M67" s="190"/>
      <c r="N67" s="190"/>
      <c r="O67" s="190"/>
      <c r="P67" s="190"/>
      <c r="Q67" s="190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90"/>
      <c r="AW67" s="190"/>
      <c r="BC67" s="190"/>
      <c r="BD67" s="190"/>
      <c r="BE67" s="190"/>
      <c r="BF67" s="190"/>
      <c r="BG67" s="190"/>
      <c r="BH67" s="190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90"/>
      <c r="CI67" s="190"/>
      <c r="CJ67" s="190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90"/>
      <c r="DQ67" s="190"/>
      <c r="DR67" s="190"/>
      <c r="DS67" s="190"/>
      <c r="DT67" s="190"/>
      <c r="DU67" s="190"/>
      <c r="DV67" s="190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90"/>
      <c r="ES67" s="190"/>
      <c r="ET67" s="190"/>
      <c r="EU67" s="190"/>
      <c r="EV67" s="190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90"/>
      <c r="FY67" s="190"/>
      <c r="FZ67" s="190"/>
      <c r="GA67" s="190"/>
      <c r="GB67" s="190"/>
      <c r="GC67" s="190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90"/>
      <c r="GS67" s="190"/>
      <c r="GT67" s="190"/>
      <c r="GU67" s="190"/>
      <c r="GV67" s="190"/>
      <c r="GW67" s="190"/>
      <c r="HH67" s="190"/>
      <c r="HI67" s="190"/>
      <c r="HJ67" s="190"/>
      <c r="HK67" s="190"/>
      <c r="HL67" s="190"/>
      <c r="HM67" s="190"/>
      <c r="HN67" s="190"/>
    </row>
    <row r="68" s="191" customFormat="true" ht="27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90"/>
      <c r="L68" s="190"/>
      <c r="M68" s="190"/>
      <c r="N68" s="190"/>
      <c r="O68" s="190"/>
      <c r="P68" s="190"/>
      <c r="Q68" s="195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90"/>
      <c r="AW68" s="190"/>
      <c r="BC68" s="190"/>
      <c r="BD68" s="190"/>
      <c r="BE68" s="190"/>
      <c r="BF68" s="190"/>
      <c r="BG68" s="190"/>
      <c r="BH68" s="190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90"/>
      <c r="CI68" s="190"/>
      <c r="CJ68" s="190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90"/>
      <c r="DQ68" s="190"/>
      <c r="DR68" s="190"/>
      <c r="DS68" s="190"/>
      <c r="DT68" s="190"/>
      <c r="DU68" s="190"/>
      <c r="DV68" s="190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90"/>
      <c r="ES68" s="190"/>
      <c r="ET68" s="190"/>
      <c r="EU68" s="190"/>
      <c r="EV68" s="190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90"/>
      <c r="FY68" s="190"/>
      <c r="FZ68" s="190"/>
      <c r="GA68" s="190"/>
      <c r="GB68" s="190"/>
      <c r="GC68" s="190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90"/>
      <c r="GS68" s="190"/>
      <c r="GT68" s="190"/>
      <c r="GU68" s="190"/>
      <c r="GV68" s="190"/>
      <c r="GW68" s="190"/>
      <c r="HH68" s="190"/>
      <c r="HI68" s="190"/>
      <c r="HJ68" s="190"/>
      <c r="HK68" s="190"/>
      <c r="HL68" s="190"/>
      <c r="HM68" s="190"/>
      <c r="HN68" s="190"/>
    </row>
    <row r="69" s="191" customFormat="true" ht="27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90"/>
      <c r="L69" s="190"/>
      <c r="M69" s="190"/>
      <c r="N69" s="190"/>
      <c r="O69" s="190"/>
      <c r="P69" s="190"/>
      <c r="Q69" s="190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90"/>
      <c r="AW69" s="190"/>
      <c r="BC69" s="190"/>
      <c r="BD69" s="190"/>
      <c r="BE69" s="190"/>
      <c r="BF69" s="190"/>
      <c r="BG69" s="190"/>
      <c r="BH69" s="190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90"/>
      <c r="CI69" s="190"/>
      <c r="CJ69" s="190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90"/>
      <c r="DQ69" s="190"/>
      <c r="DR69" s="190"/>
      <c r="DS69" s="190"/>
      <c r="DT69" s="190"/>
      <c r="DU69" s="190"/>
      <c r="DV69" s="190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90"/>
      <c r="ES69" s="190"/>
      <c r="ET69" s="190"/>
      <c r="EU69" s="190"/>
      <c r="EV69" s="190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90"/>
      <c r="FY69" s="190"/>
      <c r="FZ69" s="190"/>
      <c r="GA69" s="190"/>
      <c r="GB69" s="190"/>
      <c r="GC69" s="190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90"/>
      <c r="GS69" s="190"/>
      <c r="GT69" s="190"/>
      <c r="GU69" s="190"/>
      <c r="GV69" s="190"/>
      <c r="GW69" s="190"/>
      <c r="HH69" s="190"/>
      <c r="HI69" s="190"/>
      <c r="HJ69" s="190"/>
      <c r="HK69" s="190"/>
      <c r="HL69" s="190"/>
      <c r="HM69" s="190"/>
      <c r="HN69" s="190"/>
    </row>
    <row r="70" s="191" customFormat="true" ht="27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90"/>
      <c r="L70" s="190"/>
      <c r="M70" s="190"/>
      <c r="N70" s="190"/>
      <c r="O70" s="190"/>
      <c r="P70" s="190"/>
      <c r="Q70" s="196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90"/>
      <c r="AW70" s="190"/>
      <c r="BC70" s="190"/>
      <c r="BD70" s="190"/>
      <c r="BE70" s="190"/>
      <c r="BF70" s="190"/>
      <c r="BG70" s="190"/>
      <c r="BH70" s="190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90"/>
      <c r="CI70" s="190"/>
      <c r="CJ70" s="190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90"/>
      <c r="DQ70" s="190"/>
      <c r="DR70" s="190"/>
      <c r="DS70" s="190"/>
      <c r="DT70" s="190"/>
      <c r="DU70" s="190"/>
      <c r="DV70" s="190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90"/>
      <c r="ES70" s="190"/>
      <c r="ET70" s="190"/>
      <c r="EU70" s="190"/>
      <c r="EV70" s="190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90"/>
      <c r="FY70" s="190"/>
      <c r="FZ70" s="190"/>
      <c r="GA70" s="190"/>
      <c r="GB70" s="190"/>
      <c r="GC70" s="190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90"/>
      <c r="GS70" s="190"/>
      <c r="GT70" s="190"/>
      <c r="GU70" s="190"/>
      <c r="GV70" s="190"/>
      <c r="GW70" s="190"/>
      <c r="HH70" s="190"/>
      <c r="HI70" s="190"/>
      <c r="HJ70" s="190"/>
      <c r="HK70" s="190"/>
      <c r="HL70" s="190"/>
      <c r="HM70" s="190"/>
      <c r="HN70" s="190"/>
    </row>
    <row r="71" s="191" customFormat="true" ht="27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90"/>
      <c r="L71" s="190"/>
      <c r="M71" s="190"/>
      <c r="N71" s="190"/>
      <c r="O71" s="190"/>
      <c r="P71" s="190"/>
      <c r="Q71" s="190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90"/>
      <c r="AW71" s="190"/>
      <c r="BC71" s="190"/>
      <c r="BD71" s="190"/>
      <c r="BE71" s="190"/>
      <c r="BF71" s="190"/>
      <c r="BG71" s="190"/>
      <c r="BH71" s="190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90"/>
      <c r="CI71" s="190"/>
      <c r="CJ71" s="190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90"/>
      <c r="DQ71" s="190"/>
      <c r="DR71" s="190"/>
      <c r="DS71" s="190"/>
      <c r="DT71" s="190"/>
      <c r="DU71" s="190"/>
      <c r="DV71" s="190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90"/>
      <c r="ES71" s="190"/>
      <c r="ET71" s="190"/>
      <c r="EU71" s="190"/>
      <c r="EV71" s="190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90"/>
      <c r="FY71" s="190"/>
      <c r="FZ71" s="190"/>
      <c r="GA71" s="190"/>
      <c r="GB71" s="190"/>
      <c r="GC71" s="190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90"/>
      <c r="GS71" s="190"/>
      <c r="GT71" s="190"/>
      <c r="GU71" s="190"/>
      <c r="GV71" s="190"/>
      <c r="GW71" s="190"/>
      <c r="HH71" s="190"/>
      <c r="HI71" s="190"/>
      <c r="HJ71" s="190"/>
      <c r="HK71" s="190"/>
      <c r="HL71" s="190"/>
      <c r="HM71" s="190"/>
      <c r="HN71" s="190"/>
    </row>
    <row r="72" s="191" customFormat="true" ht="27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90"/>
      <c r="L72" s="190"/>
      <c r="M72" s="190"/>
      <c r="N72" s="190"/>
      <c r="O72" s="190"/>
      <c r="P72" s="190"/>
      <c r="Q72" s="190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90"/>
      <c r="AW72" s="190"/>
      <c r="BC72" s="190"/>
      <c r="BD72" s="190"/>
      <c r="BE72" s="190"/>
      <c r="BF72" s="190"/>
      <c r="BG72" s="190"/>
      <c r="BH72" s="190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90"/>
      <c r="CI72" s="190"/>
      <c r="CJ72" s="190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90"/>
      <c r="DQ72" s="190"/>
      <c r="DR72" s="190"/>
      <c r="DS72" s="190"/>
      <c r="DT72" s="190"/>
      <c r="DU72" s="190"/>
      <c r="DV72" s="190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90"/>
      <c r="ES72" s="190"/>
      <c r="ET72" s="190"/>
      <c r="EU72" s="190"/>
      <c r="EV72" s="190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90"/>
      <c r="FY72" s="190"/>
      <c r="FZ72" s="190"/>
      <c r="GA72" s="190"/>
      <c r="GB72" s="190"/>
      <c r="GC72" s="190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90"/>
      <c r="GS72" s="190"/>
      <c r="GT72" s="190"/>
      <c r="GU72" s="190"/>
      <c r="GV72" s="190"/>
      <c r="GW72" s="190"/>
      <c r="HH72" s="190"/>
      <c r="HI72" s="190"/>
      <c r="HJ72" s="190"/>
      <c r="HK72" s="190"/>
      <c r="HL72" s="190"/>
      <c r="HM72" s="190"/>
      <c r="HN72" s="190"/>
    </row>
    <row r="73" s="191" customFormat="true" ht="27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90"/>
      <c r="L73" s="190"/>
      <c r="M73" s="190"/>
      <c r="N73" s="190"/>
      <c r="O73" s="190"/>
      <c r="P73" s="190"/>
      <c r="Q73" s="190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90"/>
      <c r="AW73" s="190"/>
      <c r="BC73" s="190"/>
      <c r="BD73" s="190"/>
      <c r="BE73" s="190"/>
      <c r="BF73" s="190"/>
      <c r="BG73" s="190"/>
      <c r="BH73" s="190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90"/>
      <c r="CI73" s="190"/>
      <c r="CJ73" s="190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90"/>
      <c r="DQ73" s="190"/>
      <c r="DR73" s="190"/>
      <c r="DS73" s="190"/>
      <c r="DT73" s="190"/>
      <c r="DU73" s="190"/>
      <c r="DV73" s="190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90"/>
      <c r="ES73" s="190"/>
      <c r="ET73" s="190"/>
      <c r="EU73" s="190"/>
      <c r="EV73" s="190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90"/>
      <c r="FY73" s="190"/>
      <c r="FZ73" s="190"/>
      <c r="GA73" s="190"/>
      <c r="GB73" s="190"/>
      <c r="GC73" s="190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90"/>
      <c r="GS73" s="190"/>
      <c r="GT73" s="190"/>
      <c r="GU73" s="190"/>
      <c r="GV73" s="190"/>
      <c r="GW73" s="190"/>
      <c r="HH73" s="190"/>
      <c r="HI73" s="190"/>
      <c r="HJ73" s="190"/>
      <c r="HK73" s="190"/>
      <c r="HL73" s="190"/>
      <c r="HM73" s="190"/>
      <c r="HN73" s="190"/>
    </row>
    <row r="74" s="191" customFormat="true" ht="27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90"/>
      <c r="L74" s="190"/>
      <c r="M74" s="190"/>
      <c r="N74" s="190"/>
      <c r="O74" s="190"/>
      <c r="P74" s="190"/>
      <c r="Q74" s="190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90"/>
      <c r="AW74" s="190"/>
      <c r="BC74" s="190"/>
      <c r="BD74" s="190"/>
      <c r="BE74" s="190"/>
      <c r="BF74" s="190"/>
      <c r="BG74" s="190"/>
      <c r="BH74" s="190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90"/>
      <c r="CI74" s="190"/>
      <c r="CJ74" s="190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90"/>
      <c r="DQ74" s="190"/>
      <c r="DR74" s="190"/>
      <c r="DS74" s="190"/>
      <c r="DT74" s="190"/>
      <c r="DU74" s="190"/>
      <c r="DV74" s="190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90"/>
      <c r="ES74" s="190"/>
      <c r="ET74" s="190"/>
      <c r="EU74" s="190"/>
      <c r="EV74" s="190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90"/>
      <c r="FY74" s="190"/>
      <c r="FZ74" s="190"/>
      <c r="GA74" s="190"/>
      <c r="GB74" s="190"/>
      <c r="GC74" s="190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90"/>
      <c r="GS74" s="190"/>
      <c r="GT74" s="190"/>
      <c r="GU74" s="190"/>
      <c r="GV74" s="190"/>
      <c r="GW74" s="190"/>
      <c r="HH74" s="190"/>
      <c r="HI74" s="190"/>
      <c r="HJ74" s="190"/>
      <c r="HK74" s="190"/>
      <c r="HL74" s="190"/>
      <c r="HM74" s="190"/>
      <c r="HN74" s="190"/>
    </row>
    <row r="75" s="191" customFormat="true" ht="27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90"/>
      <c r="L75" s="190"/>
      <c r="M75" s="190"/>
      <c r="N75" s="190"/>
      <c r="O75" s="190"/>
      <c r="P75" s="190"/>
      <c r="Q75" s="190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90"/>
      <c r="AW75" s="190"/>
      <c r="BC75" s="190"/>
      <c r="BD75" s="190"/>
      <c r="BE75" s="190"/>
      <c r="BF75" s="190"/>
      <c r="BG75" s="190"/>
      <c r="BH75" s="190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90"/>
      <c r="CI75" s="190"/>
      <c r="CJ75" s="190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90"/>
      <c r="DQ75" s="190"/>
      <c r="DR75" s="190"/>
      <c r="DS75" s="190"/>
      <c r="DT75" s="190"/>
      <c r="DU75" s="190"/>
      <c r="DV75" s="190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90"/>
      <c r="ES75" s="190"/>
      <c r="ET75" s="190"/>
      <c r="EU75" s="190"/>
      <c r="EV75" s="190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90"/>
      <c r="FY75" s="190"/>
      <c r="FZ75" s="190"/>
      <c r="GA75" s="190"/>
      <c r="GB75" s="190"/>
      <c r="GC75" s="190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90"/>
      <c r="GS75" s="190"/>
      <c r="GT75" s="190"/>
      <c r="GU75" s="190"/>
      <c r="GV75" s="190"/>
      <c r="GW75" s="190"/>
      <c r="HH75" s="190"/>
      <c r="HI75" s="190"/>
      <c r="HJ75" s="190"/>
      <c r="HK75" s="190"/>
      <c r="HL75" s="190"/>
      <c r="HM75" s="190"/>
      <c r="HN75" s="190"/>
    </row>
    <row r="76" s="191" customFormat="true" ht="27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90"/>
      <c r="L76" s="190"/>
      <c r="M76" s="190"/>
      <c r="N76" s="190"/>
      <c r="O76" s="190"/>
      <c r="P76" s="190"/>
      <c r="Q76" s="190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90"/>
      <c r="AW76" s="190"/>
      <c r="BC76" s="190"/>
      <c r="BD76" s="190"/>
      <c r="BE76" s="190"/>
      <c r="BF76" s="190"/>
      <c r="BG76" s="190"/>
      <c r="BH76" s="190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90"/>
      <c r="CI76" s="190"/>
      <c r="CJ76" s="190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90"/>
      <c r="DQ76" s="190"/>
      <c r="DR76" s="190"/>
      <c r="DS76" s="190"/>
      <c r="DT76" s="190"/>
      <c r="DU76" s="190"/>
      <c r="DV76" s="190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90"/>
      <c r="ES76" s="190"/>
      <c r="ET76" s="190"/>
      <c r="EU76" s="190"/>
      <c r="EV76" s="190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90"/>
      <c r="FY76" s="190"/>
      <c r="FZ76" s="190"/>
      <c r="GA76" s="190"/>
      <c r="GB76" s="190"/>
      <c r="GC76" s="190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90"/>
      <c r="GS76" s="190"/>
      <c r="GT76" s="190"/>
      <c r="GU76" s="190"/>
      <c r="GV76" s="190"/>
      <c r="GW76" s="190"/>
      <c r="HH76" s="190"/>
      <c r="HI76" s="190"/>
      <c r="HJ76" s="190"/>
      <c r="HK76" s="190"/>
      <c r="HL76" s="190"/>
      <c r="HM76" s="190"/>
      <c r="HN76" s="190"/>
    </row>
    <row r="77" s="191" customFormat="true" ht="27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90"/>
      <c r="L77" s="190"/>
      <c r="M77" s="190"/>
      <c r="N77" s="190"/>
      <c r="O77" s="190"/>
      <c r="P77" s="190"/>
      <c r="Q77" s="190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90"/>
      <c r="AW77" s="190"/>
      <c r="BC77" s="190"/>
      <c r="BD77" s="190"/>
      <c r="BE77" s="190"/>
      <c r="BF77" s="190"/>
      <c r="BG77" s="190"/>
      <c r="BH77" s="190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90"/>
      <c r="CI77" s="190"/>
      <c r="CJ77" s="190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90"/>
      <c r="DQ77" s="190"/>
      <c r="DR77" s="190"/>
      <c r="DS77" s="190"/>
      <c r="DT77" s="190"/>
      <c r="DU77" s="190"/>
      <c r="DV77" s="190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90"/>
      <c r="ES77" s="190"/>
      <c r="ET77" s="190"/>
      <c r="EU77" s="190"/>
      <c r="EV77" s="190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90"/>
      <c r="FY77" s="190"/>
      <c r="FZ77" s="190"/>
      <c r="GA77" s="190"/>
      <c r="GB77" s="190"/>
      <c r="GC77" s="190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90"/>
      <c r="GS77" s="190"/>
      <c r="GT77" s="190"/>
      <c r="GU77" s="190"/>
      <c r="GV77" s="190"/>
      <c r="GW77" s="190"/>
      <c r="HH77" s="190"/>
      <c r="HI77" s="190"/>
      <c r="HJ77" s="190"/>
      <c r="HK77" s="190"/>
      <c r="HL77" s="190"/>
      <c r="HM77" s="190"/>
      <c r="HN77" s="190"/>
    </row>
    <row r="78" s="191" customFormat="true" ht="27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90"/>
      <c r="L78" s="190"/>
      <c r="M78" s="190"/>
      <c r="N78" s="190"/>
      <c r="O78" s="190"/>
      <c r="P78" s="190"/>
      <c r="Q78" s="190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90"/>
      <c r="AW78" s="190"/>
      <c r="BC78" s="190"/>
      <c r="BD78" s="190"/>
      <c r="BE78" s="190"/>
      <c r="BF78" s="190"/>
      <c r="BG78" s="190"/>
      <c r="BH78" s="190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90"/>
      <c r="CI78" s="190"/>
      <c r="CJ78" s="190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90"/>
      <c r="DQ78" s="190"/>
      <c r="DR78" s="190"/>
      <c r="DS78" s="190"/>
      <c r="DT78" s="190"/>
      <c r="DU78" s="190"/>
      <c r="DV78" s="190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90"/>
      <c r="ES78" s="190"/>
      <c r="ET78" s="190"/>
      <c r="EU78" s="190"/>
      <c r="EV78" s="190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90"/>
      <c r="FY78" s="190"/>
      <c r="FZ78" s="190"/>
      <c r="GA78" s="190"/>
      <c r="GB78" s="190"/>
      <c r="GC78" s="190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90"/>
      <c r="GS78" s="190"/>
      <c r="GT78" s="190"/>
      <c r="GU78" s="190"/>
      <c r="GV78" s="190"/>
      <c r="GW78" s="190"/>
      <c r="HH78" s="190"/>
      <c r="HI78" s="190"/>
      <c r="HJ78" s="190"/>
      <c r="HK78" s="190"/>
      <c r="HL78" s="190"/>
      <c r="HM78" s="190"/>
      <c r="HN78" s="190"/>
    </row>
    <row r="79" s="191" customFormat="true" ht="27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90"/>
      <c r="L79" s="190"/>
      <c r="M79" s="190"/>
      <c r="N79" s="190"/>
      <c r="O79" s="190"/>
      <c r="P79" s="190"/>
      <c r="Q79" s="190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90"/>
      <c r="AW79" s="190"/>
      <c r="BC79" s="190"/>
      <c r="BD79" s="190"/>
      <c r="BE79" s="190"/>
      <c r="BF79" s="190"/>
      <c r="BG79" s="190"/>
      <c r="BH79" s="190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90"/>
      <c r="CI79" s="190"/>
      <c r="CJ79" s="190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90"/>
      <c r="DQ79" s="190"/>
      <c r="DR79" s="190"/>
      <c r="DS79" s="190"/>
      <c r="DT79" s="190"/>
      <c r="DU79" s="190"/>
      <c r="DV79" s="190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90"/>
      <c r="ES79" s="190"/>
      <c r="ET79" s="190"/>
      <c r="EU79" s="190"/>
      <c r="EV79" s="190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90"/>
      <c r="FY79" s="190"/>
      <c r="FZ79" s="190"/>
      <c r="GA79" s="190"/>
      <c r="GB79" s="190"/>
      <c r="GC79" s="190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90"/>
      <c r="GS79" s="190"/>
      <c r="GT79" s="190"/>
      <c r="GU79" s="190"/>
      <c r="GV79" s="190"/>
      <c r="GW79" s="190"/>
      <c r="HH79" s="190"/>
      <c r="HI79" s="190"/>
      <c r="HJ79" s="190"/>
      <c r="HK79" s="190"/>
      <c r="HL79" s="190"/>
      <c r="HM79" s="190"/>
      <c r="HN79" s="190"/>
    </row>
    <row r="80" customFormat="false" ht="27.95" hidden="false" customHeight="true" outlineLevel="0" collapsed="false">
      <c r="K80" s="197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197"/>
      <c r="X80" s="197"/>
      <c r="Y80" s="197"/>
      <c r="Z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CC80" s="197"/>
      <c r="CD80" s="197"/>
      <c r="CE80" s="197"/>
      <c r="CF80" s="197"/>
      <c r="CG80" s="197"/>
      <c r="CH80" s="197"/>
      <c r="CI80" s="197"/>
      <c r="CJ80" s="197"/>
      <c r="CK80" s="197"/>
      <c r="CL80" s="197"/>
      <c r="CM80" s="197"/>
      <c r="CN80" s="197"/>
      <c r="CO80" s="197"/>
      <c r="DJ80" s="197"/>
      <c r="DK80" s="197"/>
      <c r="DL80" s="197"/>
      <c r="DM80" s="197"/>
      <c r="DN80" s="197"/>
      <c r="DO80" s="197"/>
      <c r="DP80" s="197"/>
      <c r="DQ80" s="197"/>
      <c r="DR80" s="197"/>
      <c r="DS80" s="197"/>
      <c r="DT80" s="197"/>
      <c r="DU80" s="197"/>
      <c r="DV80" s="197"/>
      <c r="DW80" s="197"/>
      <c r="ER80" s="197"/>
      <c r="ES80" s="197"/>
      <c r="ET80" s="197"/>
      <c r="EU80" s="197"/>
      <c r="EV80" s="197"/>
      <c r="EW80" s="197"/>
      <c r="EX80" s="197"/>
      <c r="EY80" s="197"/>
      <c r="EZ80" s="197"/>
      <c r="FA80" s="197"/>
      <c r="FB80" s="197"/>
      <c r="FC80" s="197"/>
      <c r="FX80" s="197"/>
      <c r="FY80" s="197"/>
      <c r="FZ80" s="197"/>
      <c r="GA80" s="197"/>
      <c r="GB80" s="197"/>
      <c r="GC80" s="197"/>
      <c r="GD80" s="197"/>
      <c r="GE80" s="197"/>
      <c r="GF80" s="197"/>
      <c r="GG80" s="197"/>
    </row>
    <row r="81" customFormat="false" ht="27.95" hidden="false" customHeight="true" outlineLevel="0" collapsed="false">
      <c r="K81" s="197"/>
      <c r="L81" s="197"/>
      <c r="M81" s="197"/>
      <c r="N81" s="197"/>
      <c r="O81" s="197"/>
      <c r="P81" s="197"/>
      <c r="Q81" s="197"/>
      <c r="R81" s="197"/>
      <c r="S81" s="197"/>
      <c r="T81" s="197"/>
      <c r="U81" s="197"/>
      <c r="V81" s="197"/>
      <c r="W81" s="197"/>
      <c r="X81" s="197"/>
      <c r="Y81" s="197"/>
      <c r="Z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CC81" s="197"/>
      <c r="CD81" s="197"/>
      <c r="CE81" s="197"/>
      <c r="CF81" s="197"/>
      <c r="CG81" s="197"/>
      <c r="CH81" s="197"/>
      <c r="CI81" s="197"/>
      <c r="CJ81" s="197"/>
      <c r="CK81" s="197"/>
      <c r="CL81" s="197"/>
      <c r="CM81" s="197"/>
      <c r="CN81" s="197"/>
      <c r="CO81" s="197"/>
      <c r="DJ81" s="197"/>
      <c r="DK81" s="197"/>
      <c r="DL81" s="197"/>
      <c r="DM81" s="197"/>
      <c r="DN81" s="197"/>
      <c r="DO81" s="197"/>
      <c r="DP81" s="197"/>
      <c r="DQ81" s="197"/>
      <c r="DR81" s="197"/>
      <c r="DS81" s="197"/>
      <c r="DT81" s="197"/>
      <c r="DU81" s="197"/>
      <c r="DV81" s="197"/>
      <c r="DW81" s="197"/>
      <c r="ER81" s="197"/>
      <c r="ES81" s="197"/>
      <c r="ET81" s="197"/>
      <c r="EU81" s="197"/>
      <c r="EV81" s="197"/>
      <c r="EW81" s="197"/>
      <c r="EX81" s="197"/>
      <c r="EY81" s="197"/>
      <c r="EZ81" s="197"/>
      <c r="FA81" s="197"/>
      <c r="FB81" s="197"/>
      <c r="FC81" s="197"/>
      <c r="FX81" s="197"/>
      <c r="FY81" s="197"/>
      <c r="FZ81" s="197"/>
      <c r="GA81" s="197"/>
      <c r="GB81" s="197"/>
      <c r="GC81" s="197"/>
      <c r="GD81" s="197"/>
      <c r="GE81" s="197"/>
      <c r="GF81" s="197"/>
      <c r="GG81" s="197"/>
    </row>
    <row r="82" customFormat="false" ht="27.95" hidden="false" customHeight="true" outlineLevel="0" collapsed="false"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97"/>
      <c r="Y82" s="197"/>
      <c r="Z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CC82" s="197"/>
      <c r="CD82" s="197"/>
      <c r="CE82" s="197"/>
      <c r="CF82" s="197"/>
      <c r="CG82" s="197"/>
      <c r="CH82" s="197"/>
      <c r="CI82" s="197"/>
      <c r="CJ82" s="197"/>
      <c r="CK82" s="197"/>
      <c r="CL82" s="197"/>
      <c r="CM82" s="197"/>
      <c r="CN82" s="197"/>
      <c r="CO82" s="197"/>
      <c r="DJ82" s="197"/>
      <c r="DK82" s="197"/>
      <c r="DL82" s="197"/>
      <c r="DM82" s="197"/>
      <c r="DN82" s="197"/>
      <c r="DO82" s="197"/>
      <c r="DP82" s="197"/>
      <c r="DQ82" s="197"/>
      <c r="DR82" s="197"/>
      <c r="DS82" s="197"/>
      <c r="DT82" s="197"/>
      <c r="DU82" s="197"/>
      <c r="DV82" s="197"/>
      <c r="DW82" s="197"/>
      <c r="ER82" s="197"/>
      <c r="ES82" s="197"/>
      <c r="ET82" s="197"/>
      <c r="EU82" s="197"/>
      <c r="EV82" s="197"/>
      <c r="EW82" s="197"/>
      <c r="EX82" s="197"/>
      <c r="EY82" s="197"/>
      <c r="EZ82" s="197"/>
      <c r="FA82" s="197"/>
      <c r="FB82" s="197"/>
      <c r="FC82" s="197"/>
      <c r="FX82" s="197"/>
      <c r="FY82" s="197"/>
      <c r="FZ82" s="197"/>
      <c r="GA82" s="197"/>
      <c r="GB82" s="197"/>
      <c r="GC82" s="197"/>
      <c r="GD82" s="197"/>
      <c r="GE82" s="197"/>
      <c r="GF82" s="197"/>
      <c r="GG82" s="197"/>
    </row>
    <row r="83" customFormat="false" ht="27.95" hidden="false" customHeight="true" outlineLevel="0" collapsed="false">
      <c r="K83" s="197"/>
      <c r="L83" s="197"/>
      <c r="M83" s="197"/>
      <c r="N83" s="197"/>
      <c r="O83" s="197"/>
      <c r="P83" s="197"/>
      <c r="Q83" s="197"/>
      <c r="R83" s="197"/>
      <c r="S83" s="197"/>
      <c r="T83" s="197"/>
      <c r="U83" s="197"/>
      <c r="V83" s="197"/>
      <c r="W83" s="197"/>
      <c r="X83" s="197"/>
      <c r="Y83" s="197"/>
      <c r="Z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CC83" s="197"/>
      <c r="CD83" s="197"/>
      <c r="CE83" s="197"/>
      <c r="CF83" s="197"/>
      <c r="CG83" s="197"/>
      <c r="CH83" s="197"/>
      <c r="CI83" s="197"/>
      <c r="CJ83" s="197"/>
      <c r="CK83" s="197"/>
      <c r="CL83" s="197"/>
      <c r="CM83" s="197"/>
      <c r="CN83" s="197"/>
      <c r="CO83" s="197"/>
      <c r="DJ83" s="197"/>
      <c r="DK83" s="197"/>
      <c r="DL83" s="197"/>
      <c r="DM83" s="197"/>
      <c r="DN83" s="197"/>
      <c r="DO83" s="197"/>
      <c r="DP83" s="197"/>
      <c r="DQ83" s="197"/>
      <c r="DR83" s="197"/>
      <c r="DS83" s="197"/>
      <c r="DT83" s="197"/>
      <c r="DU83" s="197"/>
      <c r="DV83" s="197"/>
      <c r="DW83" s="197"/>
      <c r="ER83" s="197"/>
      <c r="ES83" s="197"/>
      <c r="ET83" s="197"/>
      <c r="EU83" s="197"/>
      <c r="EV83" s="197"/>
      <c r="EW83" s="197"/>
      <c r="EX83" s="197"/>
      <c r="EY83" s="197"/>
      <c r="EZ83" s="197"/>
      <c r="FA83" s="197"/>
      <c r="FB83" s="197"/>
      <c r="FC83" s="197"/>
      <c r="FX83" s="197"/>
      <c r="FY83" s="197"/>
      <c r="FZ83" s="197"/>
      <c r="GA83" s="197"/>
      <c r="GB83" s="197"/>
      <c r="GC83" s="197"/>
      <c r="GD83" s="197"/>
      <c r="GE83" s="197"/>
      <c r="GF83" s="197"/>
      <c r="GG83" s="197"/>
    </row>
    <row r="84" customFormat="false" ht="27.95" hidden="false" customHeight="true" outlineLevel="0" collapsed="false">
      <c r="K84" s="197"/>
      <c r="L84" s="197"/>
      <c r="M84" s="197"/>
      <c r="N84" s="197"/>
      <c r="O84" s="197"/>
      <c r="P84" s="197"/>
      <c r="Q84" s="197"/>
      <c r="R84" s="197"/>
      <c r="S84" s="197"/>
      <c r="T84" s="197"/>
      <c r="U84" s="197"/>
      <c r="V84" s="197"/>
      <c r="W84" s="197"/>
      <c r="X84" s="197"/>
      <c r="Y84" s="197"/>
      <c r="Z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CC84" s="197"/>
      <c r="CD84" s="197"/>
      <c r="CE84" s="197"/>
      <c r="CF84" s="197"/>
      <c r="CG84" s="197"/>
      <c r="CH84" s="197"/>
      <c r="CI84" s="197"/>
      <c r="CJ84" s="197"/>
      <c r="CK84" s="197"/>
      <c r="CL84" s="197"/>
      <c r="CM84" s="197"/>
      <c r="CN84" s="197"/>
      <c r="CO84" s="197"/>
      <c r="DJ84" s="197"/>
      <c r="DK84" s="197"/>
      <c r="DL84" s="197"/>
      <c r="DM84" s="197"/>
      <c r="DN84" s="197"/>
      <c r="DO84" s="197"/>
      <c r="DP84" s="197"/>
      <c r="DQ84" s="197"/>
      <c r="DR84" s="197"/>
      <c r="DS84" s="197"/>
      <c r="DT84" s="197"/>
      <c r="DU84" s="197"/>
      <c r="DV84" s="197"/>
      <c r="DW84" s="197"/>
      <c r="ER84" s="197"/>
      <c r="ES84" s="197"/>
      <c r="ET84" s="197"/>
      <c r="EU84" s="197"/>
      <c r="EV84" s="197"/>
      <c r="EW84" s="197"/>
      <c r="EX84" s="197"/>
      <c r="EY84" s="197"/>
      <c r="EZ84" s="197"/>
      <c r="FA84" s="197"/>
      <c r="FB84" s="197"/>
      <c r="FC84" s="197"/>
      <c r="FX84" s="197"/>
      <c r="FY84" s="197"/>
      <c r="FZ84" s="197"/>
      <c r="GA84" s="197"/>
      <c r="GB84" s="197"/>
      <c r="GC84" s="197"/>
      <c r="GD84" s="197"/>
      <c r="GE84" s="197"/>
      <c r="GF84" s="197"/>
      <c r="GG84" s="197"/>
    </row>
    <row r="85" customFormat="false" ht="27.95" hidden="false" customHeight="true" outlineLevel="0" collapsed="false">
      <c r="K85" s="197"/>
      <c r="L85" s="197"/>
      <c r="M85" s="197"/>
      <c r="N85" s="197"/>
      <c r="O85" s="197"/>
      <c r="P85" s="197"/>
      <c r="Q85" s="197"/>
      <c r="R85" s="197"/>
      <c r="S85" s="197"/>
      <c r="T85" s="197"/>
      <c r="U85" s="197"/>
      <c r="V85" s="197"/>
      <c r="W85" s="197"/>
      <c r="X85" s="197"/>
      <c r="Y85" s="197"/>
      <c r="Z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CC85" s="197"/>
      <c r="CD85" s="197"/>
      <c r="CE85" s="197"/>
      <c r="CF85" s="197"/>
      <c r="CG85" s="197"/>
      <c r="CH85" s="197"/>
      <c r="CI85" s="197"/>
      <c r="CJ85" s="197"/>
      <c r="CK85" s="197"/>
      <c r="CL85" s="197"/>
      <c r="CM85" s="197"/>
      <c r="CN85" s="197"/>
      <c r="CO85" s="197"/>
      <c r="DJ85" s="197"/>
      <c r="DK85" s="197"/>
      <c r="DL85" s="197"/>
      <c r="DM85" s="197"/>
      <c r="DN85" s="197"/>
      <c r="DO85" s="197"/>
      <c r="DP85" s="197"/>
      <c r="DQ85" s="197"/>
      <c r="DR85" s="197"/>
      <c r="DS85" s="197"/>
      <c r="DT85" s="197"/>
      <c r="DU85" s="197"/>
      <c r="DV85" s="197"/>
      <c r="DW85" s="197"/>
      <c r="ER85" s="197"/>
      <c r="ES85" s="197"/>
      <c r="ET85" s="197"/>
      <c r="EU85" s="197"/>
      <c r="EV85" s="197"/>
      <c r="EW85" s="197"/>
      <c r="EX85" s="197"/>
      <c r="EY85" s="197"/>
      <c r="EZ85" s="197"/>
      <c r="FA85" s="197"/>
      <c r="FB85" s="197"/>
      <c r="FC85" s="197"/>
      <c r="FX85" s="197"/>
      <c r="FY85" s="197"/>
      <c r="FZ85" s="197"/>
      <c r="GA85" s="197"/>
      <c r="GB85" s="197"/>
      <c r="GC85" s="197"/>
      <c r="GD85" s="197"/>
      <c r="GE85" s="197"/>
      <c r="GF85" s="197"/>
      <c r="GG85" s="197"/>
    </row>
    <row r="86" customFormat="false" ht="27.95" hidden="false" customHeight="true" outlineLevel="0" collapsed="false">
      <c r="K86" s="197"/>
      <c r="L86" s="197"/>
      <c r="M86" s="197"/>
      <c r="N86" s="197"/>
      <c r="O86" s="197"/>
      <c r="P86" s="197"/>
      <c r="Q86" s="197"/>
      <c r="R86" s="197"/>
      <c r="S86" s="197"/>
      <c r="T86" s="197"/>
      <c r="U86" s="197"/>
      <c r="V86" s="197"/>
      <c r="W86" s="197"/>
      <c r="X86" s="197"/>
      <c r="Y86" s="197"/>
      <c r="Z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CC86" s="197"/>
      <c r="CD86" s="197"/>
      <c r="CE86" s="197"/>
      <c r="CF86" s="197"/>
      <c r="CG86" s="197"/>
      <c r="CH86" s="197"/>
      <c r="CI86" s="197"/>
      <c r="CJ86" s="197"/>
      <c r="CK86" s="197"/>
      <c r="CL86" s="197"/>
      <c r="CM86" s="197"/>
      <c r="CN86" s="197"/>
      <c r="CO86" s="197"/>
      <c r="DJ86" s="197"/>
      <c r="DK86" s="197"/>
      <c r="DL86" s="197"/>
      <c r="DM86" s="197"/>
      <c r="DN86" s="197"/>
      <c r="DO86" s="197"/>
      <c r="DP86" s="197"/>
      <c r="DQ86" s="197"/>
      <c r="DR86" s="197"/>
      <c r="DS86" s="197"/>
      <c r="DT86" s="197"/>
      <c r="DU86" s="197"/>
      <c r="DV86" s="197"/>
      <c r="DW86" s="197"/>
      <c r="ER86" s="197"/>
      <c r="ES86" s="197"/>
      <c r="ET86" s="197"/>
      <c r="EU86" s="197"/>
      <c r="EV86" s="197"/>
      <c r="EW86" s="197"/>
      <c r="EX86" s="197"/>
      <c r="EY86" s="197"/>
      <c r="EZ86" s="197"/>
      <c r="FA86" s="197"/>
      <c r="FB86" s="197"/>
      <c r="FC86" s="197"/>
      <c r="FX86" s="197"/>
      <c r="FY86" s="197"/>
      <c r="FZ86" s="197"/>
      <c r="GA86" s="197"/>
      <c r="GB86" s="197"/>
      <c r="GC86" s="197"/>
      <c r="GD86" s="197"/>
      <c r="GE86" s="197"/>
      <c r="GF86" s="197"/>
      <c r="GG86" s="197"/>
    </row>
    <row r="87" customFormat="false" ht="27.95" hidden="false" customHeight="true" outlineLevel="0" collapsed="false">
      <c r="K87" s="197"/>
      <c r="L87" s="197"/>
      <c r="M87" s="197"/>
      <c r="N87" s="197"/>
      <c r="O87" s="197"/>
      <c r="P87" s="197"/>
      <c r="Q87" s="197"/>
      <c r="R87" s="197"/>
      <c r="S87" s="197"/>
      <c r="T87" s="197"/>
      <c r="U87" s="197"/>
      <c r="V87" s="197"/>
      <c r="W87" s="197"/>
      <c r="X87" s="197"/>
      <c r="Y87" s="197"/>
      <c r="Z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CC87" s="197"/>
      <c r="CD87" s="197"/>
      <c r="CE87" s="197"/>
      <c r="CF87" s="197"/>
      <c r="CG87" s="197"/>
      <c r="CH87" s="197"/>
      <c r="CI87" s="197"/>
      <c r="CJ87" s="197"/>
      <c r="CK87" s="197"/>
      <c r="CL87" s="197"/>
      <c r="CM87" s="197"/>
      <c r="CN87" s="197"/>
      <c r="CO87" s="197"/>
      <c r="DJ87" s="197"/>
      <c r="DK87" s="197"/>
      <c r="DL87" s="197"/>
      <c r="DM87" s="197"/>
      <c r="DN87" s="197"/>
      <c r="DO87" s="197"/>
      <c r="DP87" s="197"/>
      <c r="DQ87" s="197"/>
      <c r="DR87" s="197"/>
      <c r="DS87" s="197"/>
      <c r="DT87" s="197"/>
      <c r="DU87" s="197"/>
      <c r="DV87" s="197"/>
      <c r="DW87" s="197"/>
      <c r="ER87" s="197"/>
      <c r="ES87" s="197"/>
      <c r="ET87" s="197"/>
      <c r="EU87" s="197"/>
      <c r="EV87" s="197"/>
      <c r="EW87" s="197"/>
      <c r="EX87" s="197"/>
      <c r="EY87" s="197"/>
      <c r="EZ87" s="197"/>
      <c r="FA87" s="197"/>
      <c r="FB87" s="197"/>
      <c r="FC87" s="197"/>
      <c r="FX87" s="197"/>
      <c r="FY87" s="197"/>
      <c r="FZ87" s="197"/>
      <c r="GA87" s="197"/>
      <c r="GB87" s="197"/>
      <c r="GC87" s="197"/>
      <c r="GD87" s="197"/>
      <c r="GE87" s="197"/>
      <c r="GF87" s="197"/>
      <c r="GG87" s="197"/>
    </row>
    <row r="88" customFormat="false" ht="27.95" hidden="false" customHeight="true" outlineLevel="0" collapsed="false">
      <c r="K88" s="197"/>
      <c r="L88" s="197"/>
      <c r="M88" s="197"/>
      <c r="N88" s="197"/>
      <c r="O88" s="197"/>
      <c r="P88" s="197"/>
      <c r="Q88" s="197"/>
      <c r="R88" s="197"/>
      <c r="S88" s="197"/>
      <c r="T88" s="197"/>
      <c r="U88" s="197"/>
      <c r="V88" s="197"/>
      <c r="W88" s="197"/>
      <c r="X88" s="197"/>
      <c r="Y88" s="197"/>
      <c r="Z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CC88" s="197"/>
      <c r="CD88" s="197"/>
      <c r="CE88" s="197"/>
      <c r="CF88" s="197"/>
      <c r="CG88" s="197"/>
      <c r="CH88" s="197"/>
      <c r="CI88" s="197"/>
      <c r="CJ88" s="197"/>
      <c r="CK88" s="197"/>
      <c r="CL88" s="197"/>
      <c r="CM88" s="197"/>
      <c r="CN88" s="197"/>
      <c r="CO88" s="197"/>
      <c r="DJ88" s="197"/>
      <c r="DK88" s="197"/>
      <c r="DL88" s="197"/>
      <c r="DM88" s="197"/>
      <c r="DN88" s="197"/>
      <c r="DO88" s="197"/>
      <c r="DP88" s="197"/>
      <c r="DQ88" s="197"/>
      <c r="DR88" s="197"/>
      <c r="DS88" s="197"/>
      <c r="DT88" s="197"/>
      <c r="DU88" s="197"/>
      <c r="DV88" s="197"/>
      <c r="DW88" s="197"/>
      <c r="ER88" s="197"/>
      <c r="ES88" s="197"/>
      <c r="ET88" s="197"/>
      <c r="EU88" s="197"/>
      <c r="EV88" s="197"/>
      <c r="EW88" s="197"/>
      <c r="EX88" s="197"/>
      <c r="EY88" s="197"/>
      <c r="EZ88" s="197"/>
      <c r="FA88" s="197"/>
      <c r="FB88" s="197"/>
      <c r="FC88" s="197"/>
      <c r="FX88" s="197"/>
      <c r="FY88" s="197"/>
      <c r="FZ88" s="197"/>
      <c r="GA88" s="197"/>
      <c r="GB88" s="197"/>
      <c r="GC88" s="197"/>
      <c r="GD88" s="197"/>
      <c r="GE88" s="197"/>
      <c r="GF88" s="197"/>
      <c r="GG88" s="197"/>
    </row>
    <row r="89" customFormat="false" ht="27.95" hidden="false" customHeight="true" outlineLevel="0" collapsed="false">
      <c r="K89" s="197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197"/>
      <c r="X89" s="197"/>
      <c r="Y89" s="197"/>
      <c r="Z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CC89" s="197"/>
      <c r="CD89" s="197"/>
      <c r="CE89" s="197"/>
      <c r="CF89" s="197"/>
      <c r="CG89" s="197"/>
      <c r="CH89" s="197"/>
      <c r="CI89" s="197"/>
      <c r="CJ89" s="197"/>
      <c r="CK89" s="197"/>
      <c r="CL89" s="197"/>
      <c r="CM89" s="197"/>
      <c r="CN89" s="197"/>
      <c r="CO89" s="197"/>
      <c r="DJ89" s="197"/>
      <c r="DK89" s="197"/>
      <c r="DL89" s="197"/>
      <c r="DM89" s="197"/>
      <c r="DN89" s="197"/>
      <c r="DO89" s="197"/>
      <c r="DP89" s="197"/>
      <c r="DQ89" s="197"/>
      <c r="DR89" s="197"/>
      <c r="DS89" s="197"/>
      <c r="DT89" s="197"/>
      <c r="DU89" s="197"/>
      <c r="DV89" s="197"/>
      <c r="DW89" s="197"/>
      <c r="ER89" s="197"/>
      <c r="ES89" s="197"/>
      <c r="ET89" s="197"/>
      <c r="EU89" s="197"/>
      <c r="EV89" s="197"/>
      <c r="EW89" s="197"/>
      <c r="EX89" s="197"/>
      <c r="EY89" s="197"/>
      <c r="EZ89" s="197"/>
      <c r="FA89" s="197"/>
      <c r="FB89" s="197"/>
      <c r="FC89" s="197"/>
      <c r="FX89" s="197"/>
      <c r="FY89" s="197"/>
      <c r="FZ89" s="197"/>
      <c r="GA89" s="197"/>
      <c r="GB89" s="197"/>
      <c r="GC89" s="197"/>
      <c r="GD89" s="197"/>
      <c r="GE89" s="197"/>
      <c r="GF89" s="197"/>
      <c r="GG89" s="197"/>
    </row>
    <row r="90" customFormat="false" ht="27.95" hidden="false" customHeight="true" outlineLevel="0" collapsed="false">
      <c r="K90" s="197"/>
      <c r="L90" s="197"/>
      <c r="M90" s="197"/>
      <c r="N90" s="197"/>
      <c r="O90" s="197"/>
      <c r="P90" s="197"/>
      <c r="Q90" s="197"/>
      <c r="R90" s="197"/>
      <c r="S90" s="197"/>
      <c r="T90" s="197"/>
      <c r="U90" s="197"/>
      <c r="V90" s="197"/>
      <c r="W90" s="197"/>
      <c r="X90" s="197"/>
      <c r="Y90" s="197"/>
      <c r="Z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CC90" s="197"/>
      <c r="CD90" s="197"/>
      <c r="CE90" s="197"/>
      <c r="CF90" s="197"/>
      <c r="CG90" s="197"/>
      <c r="CH90" s="197"/>
      <c r="CI90" s="197"/>
      <c r="CJ90" s="197"/>
      <c r="CK90" s="197"/>
      <c r="CL90" s="197"/>
      <c r="CM90" s="197"/>
      <c r="CN90" s="197"/>
      <c r="CO90" s="197"/>
      <c r="DJ90" s="197"/>
      <c r="DK90" s="197"/>
      <c r="DL90" s="197"/>
      <c r="DM90" s="197"/>
      <c r="DN90" s="197"/>
      <c r="DO90" s="197"/>
      <c r="DP90" s="197"/>
      <c r="DQ90" s="197"/>
      <c r="DR90" s="197"/>
      <c r="DS90" s="197"/>
      <c r="DT90" s="197"/>
      <c r="DU90" s="197"/>
      <c r="DV90" s="197"/>
      <c r="DW90" s="197"/>
      <c r="ER90" s="197"/>
      <c r="ES90" s="197"/>
      <c r="ET90" s="197"/>
      <c r="EU90" s="197"/>
      <c r="EV90" s="197"/>
      <c r="EW90" s="197"/>
      <c r="EX90" s="197"/>
      <c r="EY90" s="197"/>
      <c r="EZ90" s="197"/>
      <c r="FA90" s="197"/>
      <c r="FB90" s="197"/>
      <c r="FC90" s="197"/>
      <c r="FX90" s="197"/>
      <c r="FY90" s="197"/>
      <c r="FZ90" s="197"/>
      <c r="GA90" s="197"/>
      <c r="GB90" s="197"/>
      <c r="GC90" s="197"/>
      <c r="GD90" s="197"/>
      <c r="GE90" s="197"/>
      <c r="GF90" s="197"/>
      <c r="GG90" s="197"/>
    </row>
    <row r="91" customFormat="false" ht="27.95" hidden="false" customHeight="true" outlineLevel="0" collapsed="false">
      <c r="K91" s="197"/>
      <c r="L91" s="197"/>
      <c r="M91" s="197"/>
      <c r="N91" s="197"/>
      <c r="O91" s="197"/>
      <c r="P91" s="197"/>
      <c r="Q91" s="197"/>
      <c r="R91" s="197"/>
      <c r="S91" s="197"/>
      <c r="T91" s="197"/>
      <c r="U91" s="197"/>
      <c r="V91" s="197"/>
      <c r="W91" s="197"/>
      <c r="X91" s="197"/>
      <c r="Y91" s="197"/>
      <c r="Z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CC91" s="197"/>
      <c r="CD91" s="197"/>
      <c r="CE91" s="197"/>
      <c r="CF91" s="197"/>
      <c r="CG91" s="197"/>
      <c r="CH91" s="197"/>
      <c r="CI91" s="197"/>
      <c r="CJ91" s="197"/>
      <c r="CK91" s="197"/>
      <c r="CL91" s="197"/>
      <c r="CM91" s="197"/>
      <c r="CN91" s="197"/>
      <c r="CO91" s="197"/>
      <c r="DJ91" s="197"/>
      <c r="DK91" s="197"/>
      <c r="DL91" s="197"/>
      <c r="DM91" s="197"/>
      <c r="DN91" s="197"/>
      <c r="DO91" s="197"/>
      <c r="DP91" s="197"/>
      <c r="DQ91" s="197"/>
      <c r="DR91" s="197"/>
      <c r="DS91" s="197"/>
      <c r="DT91" s="197"/>
      <c r="DU91" s="197"/>
      <c r="DV91" s="197"/>
      <c r="DW91" s="197"/>
      <c r="ER91" s="197"/>
      <c r="ES91" s="197"/>
      <c r="ET91" s="197"/>
      <c r="EU91" s="197"/>
      <c r="EV91" s="197"/>
      <c r="EW91" s="197"/>
      <c r="EX91" s="197"/>
      <c r="EY91" s="197"/>
      <c r="EZ91" s="197"/>
      <c r="FA91" s="197"/>
      <c r="FB91" s="197"/>
      <c r="FC91" s="197"/>
      <c r="FX91" s="197"/>
      <c r="FY91" s="197"/>
      <c r="FZ91" s="197"/>
      <c r="GA91" s="197"/>
      <c r="GB91" s="197"/>
      <c r="GC91" s="197"/>
      <c r="GD91" s="197"/>
      <c r="GE91" s="197"/>
      <c r="GF91" s="197"/>
      <c r="GG91" s="197"/>
    </row>
    <row r="92" customFormat="false" ht="27.95" hidden="false" customHeight="true" outlineLevel="0" collapsed="false"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7"/>
      <c r="Y92" s="197"/>
      <c r="Z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CC92" s="197"/>
      <c r="CD92" s="197"/>
      <c r="CE92" s="197"/>
      <c r="CF92" s="197"/>
      <c r="CG92" s="197"/>
      <c r="CH92" s="197"/>
      <c r="CI92" s="197"/>
      <c r="CJ92" s="197"/>
      <c r="CK92" s="197"/>
      <c r="CL92" s="197"/>
      <c r="CM92" s="197"/>
      <c r="CN92" s="197"/>
      <c r="CO92" s="197"/>
      <c r="DJ92" s="197"/>
      <c r="DK92" s="197"/>
      <c r="DL92" s="197"/>
      <c r="DM92" s="197"/>
      <c r="DN92" s="197"/>
      <c r="DO92" s="197"/>
      <c r="DP92" s="197"/>
      <c r="DQ92" s="197"/>
      <c r="DR92" s="197"/>
      <c r="DS92" s="197"/>
      <c r="DT92" s="197"/>
      <c r="DU92" s="197"/>
      <c r="DV92" s="197"/>
      <c r="DW92" s="197"/>
      <c r="ER92" s="197"/>
      <c r="ES92" s="197"/>
      <c r="ET92" s="197"/>
      <c r="EU92" s="197"/>
      <c r="EV92" s="197"/>
      <c r="EW92" s="197"/>
      <c r="EX92" s="197"/>
      <c r="EY92" s="197"/>
      <c r="EZ92" s="197"/>
      <c r="FA92" s="197"/>
      <c r="FB92" s="197"/>
      <c r="FC92" s="197"/>
      <c r="FX92" s="197"/>
      <c r="FY92" s="197"/>
      <c r="FZ92" s="197"/>
      <c r="GA92" s="197"/>
      <c r="GB92" s="197"/>
      <c r="GC92" s="197"/>
      <c r="GD92" s="197"/>
      <c r="GE92" s="197"/>
      <c r="GF92" s="197"/>
      <c r="GG92" s="197"/>
    </row>
    <row r="93" customFormat="false" ht="27.95" hidden="false" customHeight="true" outlineLevel="0" collapsed="false"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7"/>
      <c r="Y93" s="197"/>
      <c r="Z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CC93" s="197"/>
      <c r="CD93" s="197"/>
      <c r="CE93" s="197"/>
      <c r="CF93" s="197"/>
      <c r="CG93" s="197"/>
      <c r="CH93" s="197"/>
      <c r="CI93" s="197"/>
      <c r="CJ93" s="197"/>
      <c r="CK93" s="197"/>
      <c r="CL93" s="197"/>
      <c r="CM93" s="197"/>
      <c r="CN93" s="197"/>
      <c r="CO93" s="197"/>
      <c r="DJ93" s="197"/>
      <c r="DK93" s="197"/>
      <c r="DL93" s="197"/>
      <c r="DM93" s="197"/>
      <c r="DN93" s="197"/>
      <c r="DO93" s="197"/>
      <c r="DP93" s="197"/>
      <c r="DQ93" s="197"/>
      <c r="DR93" s="197"/>
      <c r="DS93" s="197"/>
      <c r="DT93" s="197"/>
      <c r="DU93" s="197"/>
      <c r="DV93" s="197"/>
      <c r="DW93" s="197"/>
      <c r="ER93" s="197"/>
      <c r="ES93" s="197"/>
      <c r="ET93" s="197"/>
      <c r="EU93" s="197"/>
      <c r="EV93" s="197"/>
      <c r="EW93" s="197"/>
      <c r="EX93" s="197"/>
      <c r="EY93" s="197"/>
      <c r="EZ93" s="197"/>
      <c r="FA93" s="197"/>
      <c r="FB93" s="197"/>
      <c r="FC93" s="197"/>
      <c r="FX93" s="197"/>
      <c r="FY93" s="197"/>
      <c r="FZ93" s="197"/>
      <c r="GA93" s="197"/>
      <c r="GB93" s="197"/>
      <c r="GC93" s="197"/>
      <c r="GD93" s="197"/>
      <c r="GE93" s="197"/>
      <c r="GF93" s="197"/>
      <c r="GG93" s="197"/>
    </row>
    <row r="94" customFormat="false" ht="27.95" hidden="false" customHeight="true" outlineLevel="0" collapsed="false">
      <c r="K94" s="197"/>
      <c r="L94" s="197"/>
      <c r="M94" s="197"/>
      <c r="N94" s="197"/>
      <c r="O94" s="197"/>
      <c r="P94" s="197"/>
      <c r="Q94" s="197"/>
      <c r="R94" s="197"/>
      <c r="S94" s="197"/>
      <c r="T94" s="197"/>
      <c r="U94" s="197"/>
      <c r="V94" s="197"/>
      <c r="W94" s="197"/>
      <c r="X94" s="197"/>
      <c r="Y94" s="197"/>
      <c r="Z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CC94" s="197"/>
      <c r="CD94" s="197"/>
      <c r="CE94" s="197"/>
      <c r="CF94" s="197"/>
      <c r="CG94" s="197"/>
      <c r="CH94" s="197"/>
      <c r="CI94" s="197"/>
      <c r="CJ94" s="197"/>
      <c r="CK94" s="197"/>
      <c r="CL94" s="197"/>
      <c r="CM94" s="197"/>
      <c r="CN94" s="197"/>
      <c r="CO94" s="197"/>
      <c r="DJ94" s="197"/>
      <c r="DK94" s="197"/>
      <c r="DL94" s="197"/>
      <c r="DM94" s="197"/>
      <c r="DN94" s="197"/>
      <c r="DO94" s="197"/>
      <c r="DP94" s="197"/>
      <c r="DQ94" s="197"/>
      <c r="DR94" s="197"/>
      <c r="DS94" s="197"/>
      <c r="DT94" s="197"/>
      <c r="DU94" s="197"/>
      <c r="DV94" s="197"/>
      <c r="DW94" s="197"/>
      <c r="ER94" s="197"/>
      <c r="ES94" s="197"/>
      <c r="ET94" s="197"/>
      <c r="EU94" s="197"/>
      <c r="EV94" s="197"/>
      <c r="EW94" s="197"/>
      <c r="EX94" s="197"/>
      <c r="EY94" s="197"/>
      <c r="EZ94" s="197"/>
      <c r="FA94" s="197"/>
      <c r="FB94" s="197"/>
      <c r="FC94" s="197"/>
      <c r="FX94" s="197"/>
      <c r="FY94" s="197"/>
      <c r="FZ94" s="197"/>
      <c r="GA94" s="197"/>
      <c r="GB94" s="197"/>
      <c r="GC94" s="197"/>
      <c r="GD94" s="197"/>
      <c r="GE94" s="197"/>
      <c r="GF94" s="197"/>
      <c r="GG94" s="197"/>
    </row>
    <row r="95" customFormat="false" ht="27.95" hidden="false" customHeight="true" outlineLevel="0" collapsed="false">
      <c r="K95" s="197"/>
      <c r="L95" s="197"/>
      <c r="M95" s="197"/>
      <c r="N95" s="197"/>
      <c r="O95" s="197"/>
      <c r="P95" s="197"/>
      <c r="Q95" s="197"/>
      <c r="R95" s="197"/>
      <c r="S95" s="197"/>
      <c r="T95" s="197"/>
      <c r="U95" s="197"/>
      <c r="V95" s="197"/>
      <c r="W95" s="197"/>
      <c r="X95" s="197"/>
      <c r="Y95" s="197"/>
      <c r="Z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CC95" s="197"/>
      <c r="CD95" s="197"/>
      <c r="CE95" s="197"/>
      <c r="CF95" s="197"/>
      <c r="CG95" s="197"/>
      <c r="CH95" s="197"/>
      <c r="CI95" s="197"/>
      <c r="CJ95" s="197"/>
      <c r="CK95" s="197"/>
      <c r="CL95" s="197"/>
      <c r="CM95" s="197"/>
      <c r="CN95" s="197"/>
      <c r="CO95" s="197"/>
      <c r="DJ95" s="197"/>
      <c r="DK95" s="197"/>
      <c r="DL95" s="197"/>
      <c r="DM95" s="197"/>
      <c r="DN95" s="197"/>
      <c r="DO95" s="197"/>
      <c r="DP95" s="197"/>
      <c r="DQ95" s="197"/>
      <c r="DR95" s="197"/>
      <c r="DS95" s="197"/>
      <c r="DT95" s="197"/>
      <c r="DU95" s="197"/>
      <c r="DV95" s="197"/>
      <c r="DW95" s="197"/>
      <c r="ER95" s="197"/>
      <c r="ES95" s="197"/>
      <c r="ET95" s="197"/>
      <c r="EU95" s="197"/>
      <c r="EV95" s="197"/>
      <c r="EW95" s="197"/>
      <c r="EX95" s="197"/>
      <c r="EY95" s="197"/>
      <c r="EZ95" s="197"/>
      <c r="FA95" s="197"/>
      <c r="FB95" s="197"/>
      <c r="FC95" s="197"/>
      <c r="FX95" s="197"/>
      <c r="FY95" s="197"/>
      <c r="FZ95" s="197"/>
      <c r="GA95" s="197"/>
      <c r="GB95" s="197"/>
      <c r="GC95" s="197"/>
      <c r="GD95" s="197"/>
      <c r="GE95" s="197"/>
      <c r="GF95" s="197"/>
      <c r="GG95" s="197"/>
    </row>
    <row r="96" customFormat="false" ht="27.95" hidden="false" customHeight="true" outlineLevel="0" collapsed="false">
      <c r="K96" s="197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  <c r="W96" s="197"/>
      <c r="X96" s="197"/>
      <c r="Y96" s="197"/>
      <c r="Z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CC96" s="197"/>
      <c r="CD96" s="197"/>
      <c r="CE96" s="197"/>
      <c r="CF96" s="197"/>
      <c r="CG96" s="197"/>
      <c r="CH96" s="197"/>
      <c r="CI96" s="197"/>
      <c r="CJ96" s="197"/>
      <c r="CK96" s="197"/>
      <c r="CL96" s="197"/>
      <c r="CM96" s="197"/>
      <c r="CN96" s="197"/>
      <c r="CO96" s="197"/>
      <c r="DJ96" s="197"/>
      <c r="DK96" s="197"/>
      <c r="DL96" s="197"/>
      <c r="DM96" s="197"/>
      <c r="DN96" s="197"/>
      <c r="DO96" s="197"/>
      <c r="DP96" s="197"/>
      <c r="DQ96" s="197"/>
      <c r="DR96" s="197"/>
      <c r="DS96" s="197"/>
      <c r="DT96" s="197"/>
      <c r="DU96" s="197"/>
      <c r="DV96" s="197"/>
      <c r="DW96" s="197"/>
      <c r="ER96" s="197"/>
      <c r="ES96" s="197"/>
      <c r="ET96" s="197"/>
      <c r="EU96" s="197"/>
      <c r="EV96" s="197"/>
      <c r="EW96" s="197"/>
      <c r="EX96" s="197"/>
      <c r="EY96" s="197"/>
      <c r="EZ96" s="197"/>
      <c r="FA96" s="197"/>
      <c r="FB96" s="197"/>
      <c r="FC96" s="197"/>
      <c r="FX96" s="197"/>
      <c r="FY96" s="197"/>
      <c r="FZ96" s="197"/>
      <c r="GA96" s="197"/>
      <c r="GB96" s="197"/>
      <c r="GC96" s="197"/>
      <c r="GD96" s="197"/>
      <c r="GE96" s="197"/>
      <c r="GF96" s="197"/>
      <c r="GG96" s="197"/>
    </row>
    <row r="97" customFormat="false" ht="27.95" hidden="false" customHeight="true" outlineLevel="0" collapsed="false">
      <c r="K97" s="197"/>
      <c r="L97" s="197"/>
      <c r="M97" s="197"/>
      <c r="N97" s="197"/>
      <c r="O97" s="197"/>
      <c r="P97" s="197"/>
      <c r="Q97" s="197"/>
      <c r="R97" s="197"/>
      <c r="S97" s="197"/>
      <c r="T97" s="197"/>
      <c r="U97" s="197"/>
      <c r="V97" s="197"/>
      <c r="W97" s="197"/>
      <c r="X97" s="197"/>
      <c r="Y97" s="197"/>
      <c r="Z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CC97" s="197"/>
      <c r="CD97" s="197"/>
      <c r="CE97" s="197"/>
      <c r="CF97" s="197"/>
      <c r="CG97" s="197"/>
      <c r="CH97" s="197"/>
      <c r="CI97" s="197"/>
      <c r="CJ97" s="197"/>
      <c r="CK97" s="197"/>
      <c r="CL97" s="197"/>
      <c r="CM97" s="197"/>
      <c r="CN97" s="197"/>
      <c r="CO97" s="197"/>
      <c r="DJ97" s="197"/>
      <c r="DK97" s="197"/>
      <c r="DL97" s="197"/>
      <c r="DM97" s="197"/>
      <c r="DN97" s="197"/>
      <c r="DO97" s="197"/>
      <c r="DP97" s="197"/>
      <c r="DQ97" s="197"/>
      <c r="DR97" s="197"/>
      <c r="DS97" s="197"/>
      <c r="DT97" s="197"/>
      <c r="DU97" s="197"/>
      <c r="DV97" s="197"/>
      <c r="DW97" s="197"/>
      <c r="ER97" s="197"/>
      <c r="ES97" s="197"/>
      <c r="ET97" s="197"/>
      <c r="EU97" s="197"/>
      <c r="EV97" s="197"/>
      <c r="EW97" s="197"/>
      <c r="EX97" s="197"/>
      <c r="EY97" s="197"/>
      <c r="EZ97" s="197"/>
      <c r="FA97" s="197"/>
      <c r="FB97" s="197"/>
      <c r="FC97" s="197"/>
      <c r="FX97" s="197"/>
      <c r="FY97" s="197"/>
      <c r="FZ97" s="197"/>
      <c r="GA97" s="197"/>
      <c r="GB97" s="197"/>
      <c r="GC97" s="197"/>
      <c r="GD97" s="197"/>
      <c r="GE97" s="197"/>
      <c r="GF97" s="197"/>
      <c r="GG97" s="197"/>
    </row>
    <row r="98" customFormat="false" ht="27.95" hidden="false" customHeight="true" outlineLevel="0" collapsed="false">
      <c r="K98" s="197"/>
      <c r="L98" s="197"/>
      <c r="M98" s="197"/>
      <c r="N98" s="197"/>
      <c r="O98" s="197"/>
      <c r="P98" s="197"/>
      <c r="Q98" s="197"/>
      <c r="R98" s="197"/>
      <c r="S98" s="197"/>
      <c r="T98" s="197"/>
      <c r="U98" s="197"/>
      <c r="V98" s="197"/>
      <c r="W98" s="197"/>
      <c r="X98" s="197"/>
      <c r="Y98" s="197"/>
      <c r="Z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CC98" s="197"/>
      <c r="CD98" s="197"/>
      <c r="CE98" s="197"/>
      <c r="CF98" s="197"/>
      <c r="CG98" s="197"/>
      <c r="CH98" s="197"/>
      <c r="CI98" s="197"/>
      <c r="CJ98" s="197"/>
      <c r="CK98" s="197"/>
      <c r="CL98" s="197"/>
      <c r="CM98" s="197"/>
      <c r="CN98" s="197"/>
      <c r="CO98" s="197"/>
      <c r="DJ98" s="197"/>
      <c r="DK98" s="197"/>
      <c r="DL98" s="197"/>
      <c r="DM98" s="197"/>
      <c r="DN98" s="197"/>
      <c r="DO98" s="197"/>
      <c r="DP98" s="197"/>
      <c r="DQ98" s="197"/>
      <c r="DR98" s="197"/>
      <c r="DS98" s="197"/>
      <c r="DT98" s="197"/>
      <c r="DU98" s="197"/>
      <c r="DV98" s="197"/>
      <c r="DW98" s="197"/>
      <c r="ER98" s="197"/>
      <c r="ES98" s="197"/>
      <c r="ET98" s="197"/>
      <c r="EU98" s="197"/>
      <c r="EV98" s="197"/>
      <c r="EW98" s="197"/>
      <c r="EX98" s="197"/>
      <c r="EY98" s="197"/>
      <c r="EZ98" s="197"/>
      <c r="FA98" s="197"/>
      <c r="FB98" s="197"/>
      <c r="FC98" s="197"/>
      <c r="FX98" s="197"/>
      <c r="FY98" s="197"/>
      <c r="FZ98" s="197"/>
      <c r="GA98" s="197"/>
      <c r="GB98" s="197"/>
      <c r="GC98" s="197"/>
      <c r="GD98" s="197"/>
      <c r="GE98" s="197"/>
      <c r="GF98" s="197"/>
      <c r="GG98" s="197"/>
    </row>
    <row r="99" customFormat="false" ht="27.95" hidden="false" customHeight="true" outlineLevel="0" collapsed="false">
      <c r="K99" s="197"/>
      <c r="L99" s="197"/>
      <c r="M99" s="197"/>
      <c r="N99" s="197"/>
      <c r="O99" s="197"/>
      <c r="P99" s="197"/>
      <c r="Q99" s="197"/>
      <c r="R99" s="197"/>
      <c r="S99" s="197"/>
      <c r="T99" s="197"/>
      <c r="U99" s="197"/>
      <c r="V99" s="197"/>
      <c r="W99" s="197"/>
      <c r="X99" s="197"/>
      <c r="Y99" s="197"/>
      <c r="Z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CC99" s="197"/>
      <c r="CD99" s="197"/>
      <c r="CE99" s="197"/>
      <c r="CF99" s="197"/>
      <c r="CG99" s="197"/>
      <c r="CH99" s="197"/>
      <c r="CI99" s="197"/>
      <c r="CJ99" s="197"/>
      <c r="CK99" s="197"/>
      <c r="CL99" s="197"/>
      <c r="CM99" s="197"/>
      <c r="CN99" s="197"/>
      <c r="CO99" s="197"/>
      <c r="DJ99" s="197"/>
      <c r="DK99" s="197"/>
      <c r="DL99" s="197"/>
      <c r="DM99" s="197"/>
      <c r="DN99" s="197"/>
      <c r="DO99" s="197"/>
      <c r="DP99" s="197"/>
      <c r="DQ99" s="197"/>
      <c r="DR99" s="197"/>
      <c r="DS99" s="197"/>
      <c r="DT99" s="197"/>
      <c r="DU99" s="197"/>
      <c r="DV99" s="197"/>
      <c r="DW99" s="197"/>
      <c r="ER99" s="197"/>
      <c r="ES99" s="197"/>
      <c r="ET99" s="197"/>
      <c r="EU99" s="197"/>
      <c r="EV99" s="197"/>
      <c r="EW99" s="197"/>
      <c r="EX99" s="197"/>
      <c r="EY99" s="197"/>
      <c r="EZ99" s="197"/>
      <c r="FA99" s="197"/>
      <c r="FB99" s="197"/>
      <c r="FC99" s="197"/>
      <c r="FX99" s="197"/>
      <c r="FY99" s="197"/>
      <c r="FZ99" s="197"/>
      <c r="GA99" s="197"/>
      <c r="GB99" s="197"/>
      <c r="GC99" s="197"/>
      <c r="GD99" s="197"/>
      <c r="GE99" s="197"/>
      <c r="GF99" s="197"/>
      <c r="GG99" s="197"/>
    </row>
    <row r="100" customFormat="false" ht="14.25" hidden="false" customHeight="false" outlineLevel="0" collapsed="false">
      <c r="K100" s="197"/>
      <c r="L100" s="197"/>
      <c r="M100" s="197"/>
      <c r="N100" s="197"/>
      <c r="O100" s="197"/>
      <c r="P100" s="197"/>
      <c r="Q100" s="197"/>
      <c r="R100" s="197"/>
      <c r="S100" s="197"/>
      <c r="T100" s="197"/>
      <c r="U100" s="197"/>
      <c r="V100" s="197"/>
      <c r="W100" s="197"/>
      <c r="X100" s="197"/>
      <c r="Y100" s="197"/>
      <c r="Z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CC100" s="197"/>
      <c r="CD100" s="197"/>
      <c r="CE100" s="197"/>
      <c r="CF100" s="197"/>
      <c r="CG100" s="197"/>
      <c r="CH100" s="197"/>
      <c r="CI100" s="197"/>
      <c r="CJ100" s="197"/>
      <c r="CK100" s="197"/>
      <c r="CL100" s="197"/>
      <c r="CM100" s="197"/>
      <c r="CN100" s="197"/>
      <c r="CO100" s="197"/>
      <c r="DJ100" s="197"/>
      <c r="DK100" s="197"/>
      <c r="DL100" s="197"/>
      <c r="DM100" s="197"/>
      <c r="DN100" s="197"/>
      <c r="DO100" s="197"/>
      <c r="DP100" s="197"/>
      <c r="DQ100" s="197"/>
      <c r="DR100" s="197"/>
      <c r="DS100" s="197"/>
      <c r="DT100" s="197"/>
      <c r="DU100" s="197"/>
      <c r="DV100" s="197"/>
      <c r="DW100" s="197"/>
      <c r="ER100" s="197"/>
      <c r="ES100" s="197"/>
      <c r="ET100" s="197"/>
      <c r="EU100" s="197"/>
      <c r="EV100" s="197"/>
      <c r="EW100" s="197"/>
      <c r="EX100" s="197"/>
      <c r="EY100" s="197"/>
      <c r="EZ100" s="197"/>
      <c r="FA100" s="197"/>
      <c r="FB100" s="197"/>
      <c r="FC100" s="197"/>
      <c r="FX100" s="197"/>
      <c r="FY100" s="197"/>
      <c r="FZ100" s="197"/>
      <c r="GA100" s="197"/>
      <c r="GB100" s="197"/>
      <c r="GC100" s="197"/>
      <c r="GD100" s="197"/>
      <c r="GE100" s="197"/>
      <c r="GF100" s="197"/>
      <c r="GG100" s="197"/>
    </row>
    <row r="101" customFormat="false" ht="14.25" hidden="false" customHeight="false" outlineLevel="0" collapsed="false"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7"/>
      <c r="Y101" s="197"/>
      <c r="Z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CC101" s="197"/>
      <c r="CD101" s="197"/>
      <c r="CE101" s="197"/>
      <c r="CF101" s="197"/>
      <c r="CG101" s="197"/>
      <c r="CH101" s="197"/>
      <c r="CI101" s="197"/>
      <c r="CJ101" s="197"/>
      <c r="CK101" s="197"/>
      <c r="CL101" s="197"/>
      <c r="CM101" s="197"/>
      <c r="CN101" s="197"/>
      <c r="CO101" s="197"/>
      <c r="DJ101" s="197"/>
      <c r="DK101" s="197"/>
      <c r="DL101" s="197"/>
      <c r="DM101" s="197"/>
      <c r="DN101" s="197"/>
      <c r="DO101" s="197"/>
      <c r="DP101" s="197"/>
      <c r="DQ101" s="197"/>
      <c r="DR101" s="197"/>
      <c r="DS101" s="197"/>
      <c r="DT101" s="197"/>
      <c r="DU101" s="197"/>
      <c r="DV101" s="197"/>
      <c r="DW101" s="197"/>
      <c r="ER101" s="197"/>
      <c r="ES101" s="197"/>
      <c r="ET101" s="197"/>
      <c r="EU101" s="197"/>
      <c r="EV101" s="197"/>
      <c r="EW101" s="197"/>
      <c r="EX101" s="197"/>
      <c r="EY101" s="197"/>
      <c r="EZ101" s="197"/>
      <c r="FA101" s="197"/>
      <c r="FB101" s="197"/>
      <c r="FC101" s="197"/>
      <c r="FX101" s="197"/>
      <c r="FY101" s="197"/>
      <c r="FZ101" s="197"/>
      <c r="GA101" s="197"/>
      <c r="GB101" s="197"/>
      <c r="GC101" s="197"/>
      <c r="GD101" s="197"/>
      <c r="GE101" s="197"/>
      <c r="GF101" s="197"/>
      <c r="GG101" s="197"/>
    </row>
    <row r="102" customFormat="false" ht="14.25" hidden="false" customHeight="false" outlineLevel="0" collapsed="false">
      <c r="K102" s="197"/>
      <c r="L102" s="197"/>
      <c r="M102" s="197"/>
      <c r="N102" s="197"/>
      <c r="O102" s="197"/>
      <c r="P102" s="197"/>
      <c r="Q102" s="197"/>
      <c r="R102" s="197"/>
      <c r="S102" s="197"/>
      <c r="T102" s="197"/>
      <c r="U102" s="197"/>
      <c r="V102" s="197"/>
      <c r="W102" s="197"/>
      <c r="X102" s="197"/>
      <c r="Y102" s="197"/>
      <c r="Z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CC102" s="197"/>
      <c r="CD102" s="197"/>
      <c r="CE102" s="197"/>
      <c r="CF102" s="197"/>
      <c r="CG102" s="197"/>
      <c r="CH102" s="197"/>
      <c r="CI102" s="197"/>
      <c r="CJ102" s="197"/>
      <c r="CK102" s="197"/>
      <c r="CL102" s="197"/>
      <c r="CM102" s="197"/>
      <c r="CN102" s="197"/>
      <c r="CO102" s="197"/>
      <c r="DJ102" s="197"/>
      <c r="DK102" s="197"/>
      <c r="DL102" s="197"/>
      <c r="DM102" s="197"/>
      <c r="DN102" s="197"/>
      <c r="DO102" s="197"/>
      <c r="DP102" s="197"/>
      <c r="DQ102" s="197"/>
      <c r="DR102" s="197"/>
      <c r="DS102" s="197"/>
      <c r="DT102" s="197"/>
      <c r="DU102" s="197"/>
      <c r="DV102" s="197"/>
      <c r="DW102" s="197"/>
      <c r="ER102" s="197"/>
      <c r="ES102" s="197"/>
      <c r="ET102" s="197"/>
      <c r="EU102" s="197"/>
      <c r="EV102" s="197"/>
      <c r="EW102" s="197"/>
      <c r="EX102" s="197"/>
      <c r="EY102" s="197"/>
      <c r="EZ102" s="197"/>
      <c r="FA102" s="197"/>
      <c r="FB102" s="197"/>
      <c r="FC102" s="197"/>
      <c r="FX102" s="197"/>
      <c r="FY102" s="197"/>
      <c r="FZ102" s="197"/>
      <c r="GA102" s="197"/>
      <c r="GB102" s="197"/>
      <c r="GC102" s="197"/>
      <c r="GD102" s="197"/>
      <c r="GE102" s="197"/>
      <c r="GF102" s="197"/>
      <c r="GG102" s="197"/>
    </row>
    <row r="103" customFormat="false" ht="14.25" hidden="false" customHeight="false" outlineLevel="0" collapsed="false">
      <c r="K103" s="197"/>
      <c r="L103" s="197"/>
      <c r="M103" s="197"/>
      <c r="N103" s="197"/>
      <c r="O103" s="197"/>
      <c r="P103" s="197"/>
      <c r="Q103" s="197"/>
      <c r="R103" s="197"/>
      <c r="S103" s="197"/>
      <c r="T103" s="197"/>
      <c r="U103" s="197"/>
      <c r="V103" s="197"/>
      <c r="W103" s="197"/>
      <c r="X103" s="197"/>
      <c r="Y103" s="197"/>
      <c r="Z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CC103" s="197"/>
      <c r="CD103" s="197"/>
      <c r="CE103" s="197"/>
      <c r="CF103" s="197"/>
      <c r="CG103" s="197"/>
      <c r="CH103" s="197"/>
      <c r="CI103" s="197"/>
      <c r="CJ103" s="197"/>
      <c r="CK103" s="197"/>
      <c r="CL103" s="197"/>
      <c r="CM103" s="197"/>
      <c r="CN103" s="197"/>
      <c r="CO103" s="197"/>
      <c r="DJ103" s="197"/>
      <c r="DK103" s="197"/>
      <c r="DL103" s="197"/>
      <c r="DM103" s="197"/>
      <c r="DN103" s="197"/>
      <c r="DO103" s="197"/>
      <c r="DP103" s="197"/>
      <c r="DQ103" s="197"/>
      <c r="DR103" s="197"/>
      <c r="DS103" s="197"/>
      <c r="DT103" s="197"/>
      <c r="DU103" s="197"/>
      <c r="DV103" s="197"/>
      <c r="DW103" s="197"/>
      <c r="ER103" s="197"/>
      <c r="ES103" s="197"/>
      <c r="ET103" s="197"/>
      <c r="EU103" s="197"/>
      <c r="EV103" s="197"/>
      <c r="EW103" s="197"/>
      <c r="EX103" s="197"/>
      <c r="EY103" s="197"/>
      <c r="EZ103" s="197"/>
      <c r="FA103" s="197"/>
      <c r="FB103" s="197"/>
      <c r="FC103" s="197"/>
      <c r="FX103" s="197"/>
      <c r="FY103" s="197"/>
      <c r="FZ103" s="197"/>
      <c r="GA103" s="197"/>
      <c r="GB103" s="197"/>
      <c r="GC103" s="197"/>
      <c r="GD103" s="197"/>
      <c r="GE103" s="197"/>
      <c r="GF103" s="197"/>
      <c r="GG103" s="197"/>
    </row>
    <row r="104" customFormat="false" ht="14.25" hidden="false" customHeight="false" outlineLevel="0" collapsed="false">
      <c r="K104" s="197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  <c r="W104" s="197"/>
      <c r="X104" s="197"/>
      <c r="Y104" s="197"/>
      <c r="Z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CC104" s="197"/>
      <c r="CD104" s="197"/>
      <c r="CE104" s="197"/>
      <c r="CF104" s="197"/>
      <c r="CG104" s="197"/>
      <c r="CH104" s="197"/>
      <c r="CI104" s="197"/>
      <c r="CJ104" s="197"/>
      <c r="CK104" s="197"/>
      <c r="CL104" s="197"/>
      <c r="CM104" s="197"/>
      <c r="CN104" s="197"/>
      <c r="CO104" s="197"/>
      <c r="DJ104" s="197"/>
      <c r="DK104" s="197"/>
      <c r="DL104" s="197"/>
      <c r="DM104" s="197"/>
      <c r="DN104" s="197"/>
      <c r="DO104" s="197"/>
      <c r="DP104" s="197"/>
      <c r="DQ104" s="197"/>
      <c r="DR104" s="197"/>
      <c r="DS104" s="197"/>
      <c r="DT104" s="197"/>
      <c r="DU104" s="197"/>
      <c r="DV104" s="197"/>
      <c r="DW104" s="197"/>
      <c r="ER104" s="197"/>
      <c r="ES104" s="197"/>
      <c r="ET104" s="197"/>
      <c r="EU104" s="197"/>
      <c r="EV104" s="197"/>
      <c r="EW104" s="197"/>
      <c r="EX104" s="197"/>
      <c r="EY104" s="197"/>
      <c r="EZ104" s="197"/>
      <c r="FA104" s="197"/>
      <c r="FB104" s="197"/>
      <c r="FC104" s="197"/>
      <c r="FX104" s="197"/>
      <c r="FY104" s="197"/>
      <c r="FZ104" s="197"/>
      <c r="GA104" s="197"/>
      <c r="GB104" s="197"/>
      <c r="GC104" s="197"/>
      <c r="GD104" s="197"/>
      <c r="GE104" s="197"/>
      <c r="GF104" s="197"/>
      <c r="GG104" s="197"/>
    </row>
  </sheetData>
  <mergeCells count="336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C13:J13"/>
    <mergeCell ref="AA13:AH13"/>
    <mergeCell ref="AM13:AT13"/>
    <mergeCell ref="BI13:BP13"/>
    <mergeCell ref="BU13:CB13"/>
    <mergeCell ref="CP13:CW13"/>
    <mergeCell ref="DB13:DI13"/>
    <mergeCell ref="DX13:EE13"/>
    <mergeCell ref="EJ13:EQ13"/>
    <mergeCell ref="FD13:FK13"/>
    <mergeCell ref="FP13:FW13"/>
    <mergeCell ref="GH13:GO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C15:J15"/>
    <mergeCell ref="AA15:AH15"/>
    <mergeCell ref="AM15:AT15"/>
    <mergeCell ref="BI15:BP15"/>
    <mergeCell ref="BU15:CB15"/>
    <mergeCell ref="CP15:CW15"/>
    <mergeCell ref="DB15:DI15"/>
    <mergeCell ref="DX15:EE15"/>
    <mergeCell ref="EJ15:EQ15"/>
    <mergeCell ref="FD15:FK15"/>
    <mergeCell ref="FP15:FW15"/>
    <mergeCell ref="GH15:GO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A27:J27"/>
    <mergeCell ref="AA27:AJ27"/>
    <mergeCell ref="AK27:AT27"/>
    <mergeCell ref="BI27:BR27"/>
    <mergeCell ref="BS27:CB27"/>
    <mergeCell ref="CP27:CY27"/>
    <mergeCell ref="CZ27:DI27"/>
    <mergeCell ref="DX27:EG27"/>
    <mergeCell ref="EH27:EQ27"/>
    <mergeCell ref="FD27:FM27"/>
    <mergeCell ref="FN27:FW27"/>
    <mergeCell ref="GH27:GQ27"/>
    <mergeCell ref="B28:J28"/>
    <mergeCell ref="AA28:AI28"/>
    <mergeCell ref="AL28:AT28"/>
    <mergeCell ref="BI28:BQ28"/>
    <mergeCell ref="BT28:CB28"/>
    <mergeCell ref="CP28:CX28"/>
    <mergeCell ref="DA28:DI28"/>
    <mergeCell ref="DX28:EF28"/>
    <mergeCell ref="EI28:EQ28"/>
    <mergeCell ref="FD28:FL28"/>
    <mergeCell ref="FO28:FW28"/>
    <mergeCell ref="GH28:GP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B33:J33"/>
    <mergeCell ref="AA33:AI33"/>
    <mergeCell ref="AL33:AT33"/>
    <mergeCell ref="BI33:BQ33"/>
    <mergeCell ref="BT33:CB33"/>
    <mergeCell ref="CP33:CX33"/>
    <mergeCell ref="DA33:DI33"/>
    <mergeCell ref="DX33:EF33"/>
    <mergeCell ref="EI33:EQ33"/>
    <mergeCell ref="FD33:FL33"/>
    <mergeCell ref="FO33:FW33"/>
    <mergeCell ref="GH33:GP3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G9" activeCellId="0" sqref="GG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 t="s">
        <v>1</v>
      </c>
      <c r="L1" s="6"/>
      <c r="M1" s="6"/>
      <c r="N1" s="6"/>
      <c r="O1" s="6"/>
      <c r="P1" s="6"/>
      <c r="Q1" s="6"/>
      <c r="R1" s="6"/>
      <c r="S1" s="7" t="s">
        <v>2</v>
      </c>
      <c r="T1" s="6"/>
      <c r="U1" s="6"/>
      <c r="V1" s="6"/>
      <c r="W1" s="6"/>
      <c r="X1" s="6"/>
      <c r="Y1" s="6"/>
      <c r="Z1" s="6"/>
      <c r="AA1" s="8"/>
      <c r="AK1" s="4" t="s">
        <v>0</v>
      </c>
      <c r="AU1" s="6"/>
      <c r="AV1" s="6"/>
      <c r="AW1" s="6"/>
      <c r="AX1" s="6"/>
      <c r="AY1" s="6"/>
      <c r="AZ1" s="6"/>
      <c r="BA1" s="6"/>
      <c r="BB1" s="7" t="s">
        <v>2</v>
      </c>
      <c r="BC1" s="6"/>
      <c r="BD1" s="6"/>
      <c r="BE1" s="6"/>
      <c r="BF1" s="6"/>
      <c r="BG1" s="6"/>
      <c r="BH1" s="6"/>
      <c r="BI1" s="8"/>
      <c r="BS1" s="4" t="s">
        <v>0</v>
      </c>
      <c r="CC1" s="6"/>
      <c r="CD1" s="6"/>
      <c r="CE1" s="6"/>
      <c r="CF1" s="6"/>
      <c r="CG1" s="6"/>
      <c r="CH1" s="6"/>
      <c r="CI1" s="7" t="s">
        <v>2</v>
      </c>
      <c r="CJ1" s="6"/>
      <c r="CK1" s="6"/>
      <c r="CL1" s="6"/>
      <c r="CM1" s="6"/>
      <c r="CN1" s="6"/>
      <c r="CO1" s="6"/>
      <c r="CP1" s="8"/>
      <c r="CZ1" s="4" t="s">
        <v>0</v>
      </c>
      <c r="DJ1" s="6"/>
      <c r="DK1" s="6"/>
      <c r="DL1" s="6"/>
      <c r="DM1" s="6"/>
      <c r="DN1" s="6"/>
      <c r="DO1" s="6"/>
      <c r="DP1" s="6"/>
      <c r="DQ1" s="7" t="s">
        <v>2</v>
      </c>
      <c r="DS1" s="6"/>
      <c r="DT1" s="6"/>
      <c r="DU1" s="6"/>
      <c r="DV1" s="6"/>
      <c r="DW1" s="6"/>
      <c r="DX1" s="8"/>
      <c r="EH1" s="4" t="s">
        <v>0</v>
      </c>
      <c r="ER1" s="6"/>
      <c r="ES1" s="6"/>
      <c r="ET1" s="6"/>
      <c r="EU1" s="6"/>
      <c r="EV1" s="6"/>
      <c r="EX1" s="7" t="s">
        <v>2</v>
      </c>
      <c r="EY1" s="6"/>
      <c r="FB1" s="6"/>
      <c r="FC1" s="6"/>
      <c r="FD1" s="8"/>
      <c r="FN1" s="4" t="s">
        <v>0</v>
      </c>
      <c r="FX1" s="6"/>
      <c r="FY1" s="6"/>
      <c r="FZ1" s="6"/>
      <c r="GA1" s="6"/>
      <c r="GB1" s="6"/>
      <c r="GC1" s="7" t="s">
        <v>2</v>
      </c>
      <c r="GD1" s="6"/>
      <c r="GE1" s="6"/>
      <c r="GF1" s="6"/>
      <c r="GH1" s="8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9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9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9"/>
      <c r="DJ2" s="6"/>
      <c r="DK2" s="6"/>
      <c r="DL2" s="6"/>
      <c r="DM2" s="6"/>
      <c r="DN2" s="6"/>
      <c r="DO2" s="6"/>
      <c r="DP2" s="6"/>
      <c r="DQ2" s="6"/>
      <c r="DS2" s="6"/>
      <c r="DT2" s="6"/>
      <c r="DU2" s="6"/>
      <c r="DV2" s="6"/>
      <c r="DW2" s="6"/>
      <c r="DX2" s="9"/>
      <c r="ER2" s="6"/>
      <c r="ES2" s="6"/>
      <c r="ET2" s="6"/>
      <c r="EU2" s="6"/>
      <c r="EV2" s="6"/>
      <c r="EX2" s="6"/>
      <c r="EY2" s="6"/>
      <c r="FB2" s="6"/>
      <c r="FC2" s="6"/>
      <c r="FD2" s="9"/>
      <c r="FX2" s="6"/>
      <c r="FY2" s="6"/>
      <c r="FZ2" s="6"/>
      <c r="GA2" s="6"/>
      <c r="GB2" s="6"/>
      <c r="GC2" s="6"/>
      <c r="GD2" s="6"/>
      <c r="GE2" s="6"/>
      <c r="GF2" s="6"/>
      <c r="GH2" s="9"/>
    </row>
    <row r="3" customFormat="false" ht="17.25" hidden="false" customHeight="true" outlineLevel="0" collapsed="false">
      <c r="A3" s="4" t="s">
        <v>3</v>
      </c>
      <c r="K3" s="10"/>
      <c r="L3" s="6"/>
      <c r="M3" s="6"/>
      <c r="N3" s="6"/>
      <c r="O3" s="6"/>
      <c r="P3" s="6"/>
      <c r="Q3" s="6"/>
      <c r="R3" s="6"/>
      <c r="S3" s="11" t="s">
        <v>4</v>
      </c>
      <c r="T3" s="6"/>
      <c r="U3" s="6"/>
      <c r="V3" s="6"/>
      <c r="W3" s="6"/>
      <c r="X3" s="6"/>
      <c r="Y3" s="6"/>
      <c r="Z3" s="6"/>
      <c r="AA3" s="8"/>
      <c r="AK3" s="4" t="s">
        <v>5</v>
      </c>
      <c r="AU3" s="6"/>
      <c r="AV3" s="6"/>
      <c r="AW3" s="6"/>
      <c r="AX3" s="6"/>
      <c r="AY3" s="6"/>
      <c r="AZ3" s="6"/>
      <c r="BA3" s="6"/>
      <c r="BB3" s="11" t="s">
        <v>6</v>
      </c>
      <c r="BC3" s="6"/>
      <c r="BD3" s="6"/>
      <c r="BE3" s="6"/>
      <c r="BF3" s="6"/>
      <c r="BG3" s="6"/>
      <c r="BH3" s="6"/>
      <c r="BI3" s="8"/>
      <c r="BS3" s="4" t="s">
        <v>5</v>
      </c>
      <c r="CC3" s="6"/>
      <c r="CD3" s="6"/>
      <c r="CE3" s="6"/>
      <c r="CF3" s="6"/>
      <c r="CG3" s="6"/>
      <c r="CH3" s="6"/>
      <c r="CI3" s="11" t="s">
        <v>6</v>
      </c>
      <c r="CJ3" s="6"/>
      <c r="CK3" s="6"/>
      <c r="CL3" s="6"/>
      <c r="CM3" s="6"/>
      <c r="CN3" s="6"/>
      <c r="CO3" s="6"/>
      <c r="CP3" s="8"/>
      <c r="CZ3" s="4" t="s">
        <v>5</v>
      </c>
      <c r="DJ3" s="6"/>
      <c r="DK3" s="6"/>
      <c r="DL3" s="6"/>
      <c r="DM3" s="6"/>
      <c r="DN3" s="6"/>
      <c r="DO3" s="6"/>
      <c r="DP3" s="6"/>
      <c r="DQ3" s="11" t="s">
        <v>6</v>
      </c>
      <c r="DS3" s="6"/>
      <c r="DT3" s="6"/>
      <c r="DU3" s="6"/>
      <c r="DV3" s="6"/>
      <c r="DW3" s="6"/>
      <c r="DX3" s="8"/>
      <c r="EH3" s="4" t="s">
        <v>5</v>
      </c>
      <c r="ER3" s="6"/>
      <c r="ES3" s="6"/>
      <c r="ET3" s="6"/>
      <c r="EU3" s="6"/>
      <c r="EV3" s="6"/>
      <c r="EX3" s="11" t="s">
        <v>6</v>
      </c>
      <c r="EY3" s="6"/>
      <c r="FB3" s="6"/>
      <c r="FC3" s="6"/>
      <c r="FD3" s="8"/>
      <c r="FN3" s="4" t="s">
        <v>5</v>
      </c>
      <c r="FX3" s="6"/>
      <c r="FY3" s="6"/>
      <c r="FZ3" s="6"/>
      <c r="GA3" s="6"/>
      <c r="GB3" s="6"/>
      <c r="GC3" s="11" t="s">
        <v>6</v>
      </c>
      <c r="GD3" s="6"/>
      <c r="GE3" s="6"/>
      <c r="GF3" s="6"/>
      <c r="GH3" s="8"/>
    </row>
    <row r="4" customFormat="false" ht="17.25" hidden="false" customHeight="true" outlineLevel="0" collapsed="false">
      <c r="A4" s="4" t="s">
        <v>7</v>
      </c>
      <c r="R4" s="12" t="s">
        <v>8</v>
      </c>
      <c r="S4" s="11" t="s">
        <v>9</v>
      </c>
      <c r="AJ4" s="13" t="s">
        <v>10</v>
      </c>
      <c r="AK4" s="4" t="s">
        <v>7</v>
      </c>
      <c r="AW4" s="12"/>
      <c r="BA4" s="12" t="s">
        <v>8</v>
      </c>
      <c r="BB4" s="11" t="s">
        <v>9</v>
      </c>
      <c r="BR4" s="13" t="s">
        <v>10</v>
      </c>
      <c r="BS4" s="4" t="s">
        <v>7</v>
      </c>
      <c r="CH4" s="12" t="s">
        <v>8</v>
      </c>
      <c r="CI4" s="11" t="s">
        <v>9</v>
      </c>
      <c r="CY4" s="13" t="s">
        <v>10</v>
      </c>
      <c r="CZ4" s="4" t="s">
        <v>7</v>
      </c>
      <c r="DP4" s="12" t="s">
        <v>8</v>
      </c>
      <c r="DQ4" s="11" t="s">
        <v>9</v>
      </c>
      <c r="DW4" s="12"/>
      <c r="EG4" s="13" t="s">
        <v>10</v>
      </c>
      <c r="EH4" s="4" t="s">
        <v>7</v>
      </c>
      <c r="EW4" s="12" t="s">
        <v>8</v>
      </c>
      <c r="EX4" s="11" t="s">
        <v>9</v>
      </c>
      <c r="FM4" s="13" t="s">
        <v>10</v>
      </c>
      <c r="FN4" s="4" t="s">
        <v>7</v>
      </c>
      <c r="GB4" s="12" t="s">
        <v>8</v>
      </c>
      <c r="GC4" s="11" t="s">
        <v>9</v>
      </c>
      <c r="GQ4" s="13" t="s">
        <v>10</v>
      </c>
    </row>
    <row r="5" s="30" customFormat="true" ht="13.5" hidden="false" customHeight="true" outlineLevel="0" collapsed="false">
      <c r="A5" s="14" t="s">
        <v>11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12</v>
      </c>
      <c r="L5" s="16" t="s">
        <v>13</v>
      </c>
      <c r="M5" s="16"/>
      <c r="N5" s="16"/>
      <c r="O5" s="16"/>
      <c r="P5" s="17" t="s">
        <v>14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5</v>
      </c>
      <c r="AB5" s="18"/>
      <c r="AC5" s="18"/>
      <c r="AD5" s="18"/>
      <c r="AE5" s="18"/>
      <c r="AF5" s="18"/>
      <c r="AG5" s="18"/>
      <c r="AH5" s="18"/>
      <c r="AI5" s="18"/>
      <c r="AJ5" s="18"/>
      <c r="AK5" s="14" t="s">
        <v>11</v>
      </c>
      <c r="AL5" s="14"/>
      <c r="AM5" s="14"/>
      <c r="AN5" s="14"/>
      <c r="AO5" s="14"/>
      <c r="AP5" s="14"/>
      <c r="AQ5" s="14"/>
      <c r="AR5" s="14"/>
      <c r="AS5" s="14"/>
      <c r="AT5" s="14"/>
      <c r="AU5" s="19"/>
      <c r="AV5" s="20"/>
      <c r="AW5" s="20"/>
      <c r="AX5" s="20"/>
      <c r="AY5" s="20"/>
      <c r="AZ5" s="20"/>
      <c r="BA5" s="21" t="s">
        <v>16</v>
      </c>
      <c r="BB5" s="22" t="s">
        <v>17</v>
      </c>
      <c r="BC5" s="23"/>
      <c r="BD5" s="20"/>
      <c r="BE5" s="20"/>
      <c r="BF5" s="20"/>
      <c r="BG5" s="20"/>
      <c r="BH5" s="24"/>
      <c r="BI5" s="18" t="s">
        <v>15</v>
      </c>
      <c r="BJ5" s="18"/>
      <c r="BK5" s="18"/>
      <c r="BL5" s="18"/>
      <c r="BM5" s="18"/>
      <c r="BN5" s="18"/>
      <c r="BO5" s="18"/>
      <c r="BP5" s="18"/>
      <c r="BQ5" s="18"/>
      <c r="BR5" s="18"/>
      <c r="BS5" s="14" t="s">
        <v>11</v>
      </c>
      <c r="BT5" s="14"/>
      <c r="BU5" s="14"/>
      <c r="BV5" s="14"/>
      <c r="BW5" s="14"/>
      <c r="BX5" s="14"/>
      <c r="BY5" s="14"/>
      <c r="BZ5" s="14"/>
      <c r="CA5" s="14"/>
      <c r="CB5" s="14"/>
      <c r="CC5" s="25" t="s">
        <v>18</v>
      </c>
      <c r="CD5" s="25"/>
      <c r="CE5" s="25"/>
      <c r="CF5" s="25"/>
      <c r="CG5" s="25"/>
      <c r="CH5" s="25"/>
      <c r="CI5" s="17" t="s">
        <v>19</v>
      </c>
      <c r="CJ5" s="17"/>
      <c r="CK5" s="17"/>
      <c r="CL5" s="17"/>
      <c r="CM5" s="17"/>
      <c r="CN5" s="17"/>
      <c r="CO5" s="17"/>
      <c r="CP5" s="18" t="s">
        <v>15</v>
      </c>
      <c r="CQ5" s="18"/>
      <c r="CR5" s="18"/>
      <c r="CS5" s="18"/>
      <c r="CT5" s="18"/>
      <c r="CU5" s="18"/>
      <c r="CV5" s="18"/>
      <c r="CW5" s="18"/>
      <c r="CX5" s="18"/>
      <c r="CY5" s="18"/>
      <c r="CZ5" s="14" t="s">
        <v>11</v>
      </c>
      <c r="DA5" s="14"/>
      <c r="DB5" s="14"/>
      <c r="DC5" s="14"/>
      <c r="DD5" s="14"/>
      <c r="DE5" s="14"/>
      <c r="DF5" s="14"/>
      <c r="DG5" s="14"/>
      <c r="DH5" s="14"/>
      <c r="DI5" s="14"/>
      <c r="DJ5" s="17" t="s">
        <v>20</v>
      </c>
      <c r="DK5" s="17"/>
      <c r="DL5" s="17"/>
      <c r="DM5" s="17"/>
      <c r="DN5" s="17"/>
      <c r="DO5" s="17"/>
      <c r="DP5" s="17"/>
      <c r="DQ5" s="25" t="s">
        <v>21</v>
      </c>
      <c r="DR5" s="25"/>
      <c r="DS5" s="25"/>
      <c r="DT5" s="25"/>
      <c r="DU5" s="25"/>
      <c r="DV5" s="25"/>
      <c r="DW5" s="25"/>
      <c r="DX5" s="18" t="s">
        <v>15</v>
      </c>
      <c r="DY5" s="18"/>
      <c r="DZ5" s="18"/>
      <c r="EA5" s="18"/>
      <c r="EB5" s="18"/>
      <c r="EC5" s="18"/>
      <c r="ED5" s="18"/>
      <c r="EE5" s="18"/>
      <c r="EF5" s="18"/>
      <c r="EG5" s="18"/>
      <c r="EH5" s="14" t="s">
        <v>11</v>
      </c>
      <c r="EI5" s="14"/>
      <c r="EJ5" s="14"/>
      <c r="EK5" s="14"/>
      <c r="EL5" s="14"/>
      <c r="EM5" s="14"/>
      <c r="EN5" s="14"/>
      <c r="EO5" s="14"/>
      <c r="EP5" s="14"/>
      <c r="EQ5" s="14"/>
      <c r="ER5" s="26" t="s">
        <v>22</v>
      </c>
      <c r="ES5" s="26"/>
      <c r="ET5" s="26"/>
      <c r="EU5" s="26"/>
      <c r="EV5" s="27" t="s">
        <v>23</v>
      </c>
      <c r="EW5" s="27"/>
      <c r="EX5" s="28" t="s">
        <v>24</v>
      </c>
      <c r="EY5" s="28"/>
      <c r="EZ5" s="29" t="s">
        <v>25</v>
      </c>
      <c r="FA5" s="29"/>
      <c r="FB5" s="29"/>
      <c r="FC5" s="29"/>
      <c r="FD5" s="18" t="s">
        <v>15</v>
      </c>
      <c r="FE5" s="18"/>
      <c r="FF5" s="18"/>
      <c r="FG5" s="18"/>
      <c r="FH5" s="18"/>
      <c r="FI5" s="18"/>
      <c r="FJ5" s="18"/>
      <c r="FK5" s="18"/>
      <c r="FL5" s="18"/>
      <c r="FM5" s="18"/>
      <c r="FN5" s="14" t="s">
        <v>11</v>
      </c>
      <c r="FO5" s="14"/>
      <c r="FP5" s="14"/>
      <c r="FQ5" s="14"/>
      <c r="FR5" s="14"/>
      <c r="FS5" s="14"/>
      <c r="FT5" s="14"/>
      <c r="FU5" s="14"/>
      <c r="FV5" s="14"/>
      <c r="FW5" s="14"/>
      <c r="FX5" s="26" t="s">
        <v>26</v>
      </c>
      <c r="FY5" s="26"/>
      <c r="FZ5" s="26"/>
      <c r="GA5" s="26"/>
      <c r="GB5" s="17" t="s">
        <v>27</v>
      </c>
      <c r="GC5" s="17"/>
      <c r="GD5" s="17"/>
      <c r="GE5" s="17"/>
      <c r="GF5" s="17"/>
      <c r="GG5" s="17"/>
      <c r="GH5" s="18" t="s">
        <v>15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1" customFormat="tru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  <c r="L6" s="31" t="s">
        <v>28</v>
      </c>
      <c r="M6" s="32" t="s">
        <v>29</v>
      </c>
      <c r="N6" s="32" t="s">
        <v>30</v>
      </c>
      <c r="O6" s="33" t="s">
        <v>31</v>
      </c>
      <c r="P6" s="31" t="s">
        <v>28</v>
      </c>
      <c r="Q6" s="32" t="s">
        <v>32</v>
      </c>
      <c r="R6" s="34" t="s">
        <v>33</v>
      </c>
      <c r="S6" s="34" t="s">
        <v>34</v>
      </c>
      <c r="T6" s="34" t="s">
        <v>35</v>
      </c>
      <c r="U6" s="32" t="s">
        <v>36</v>
      </c>
      <c r="V6" s="32" t="s">
        <v>37</v>
      </c>
      <c r="W6" s="32" t="s">
        <v>38</v>
      </c>
      <c r="X6" s="32" t="s">
        <v>39</v>
      </c>
      <c r="Y6" s="32" t="s">
        <v>40</v>
      </c>
      <c r="Z6" s="32" t="s">
        <v>41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35" t="s">
        <v>42</v>
      </c>
      <c r="AV6" s="34" t="s">
        <v>43</v>
      </c>
      <c r="AW6" s="34" t="s">
        <v>44</v>
      </c>
      <c r="AX6" s="34" t="s">
        <v>45</v>
      </c>
      <c r="AY6" s="34" t="s">
        <v>46</v>
      </c>
      <c r="AZ6" s="34" t="s">
        <v>47</v>
      </c>
      <c r="BA6" s="34" t="s">
        <v>48</v>
      </c>
      <c r="BB6" s="34" t="s">
        <v>49</v>
      </c>
      <c r="BC6" s="34" t="s">
        <v>50</v>
      </c>
      <c r="BD6" s="34" t="s">
        <v>51</v>
      </c>
      <c r="BE6" s="34" t="s">
        <v>52</v>
      </c>
      <c r="BF6" s="34" t="s">
        <v>53</v>
      </c>
      <c r="BG6" s="34" t="s">
        <v>54</v>
      </c>
      <c r="BH6" s="36" t="s">
        <v>55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31" t="s">
        <v>28</v>
      </c>
      <c r="CD6" s="37" t="n">
        <v>37</v>
      </c>
      <c r="CE6" s="37" t="n">
        <v>38</v>
      </c>
      <c r="CF6" s="37" t="n">
        <v>39</v>
      </c>
      <c r="CG6" s="37" t="n">
        <v>40</v>
      </c>
      <c r="CH6" s="33" t="n">
        <v>41</v>
      </c>
      <c r="CI6" s="31" t="s">
        <v>28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31" t="s">
        <v>28</v>
      </c>
      <c r="DK6" s="37" t="n">
        <v>50</v>
      </c>
      <c r="DL6" s="37" t="n">
        <v>51</v>
      </c>
      <c r="DM6" s="37" t="n">
        <v>52</v>
      </c>
      <c r="DN6" s="38" t="n">
        <v>53</v>
      </c>
      <c r="DO6" s="37" t="n">
        <v>54</v>
      </c>
      <c r="DP6" s="33" t="n">
        <v>55</v>
      </c>
      <c r="DQ6" s="31" t="s">
        <v>28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31" t="s">
        <v>28</v>
      </c>
      <c r="ES6" s="37" t="n">
        <v>68</v>
      </c>
      <c r="ET6" s="37" t="n">
        <v>69</v>
      </c>
      <c r="EU6" s="38" t="n">
        <v>70</v>
      </c>
      <c r="EV6" s="31" t="s">
        <v>28</v>
      </c>
      <c r="EW6" s="37" t="n">
        <v>72</v>
      </c>
      <c r="EX6" s="37" t="n">
        <v>73</v>
      </c>
      <c r="EY6" s="33" t="n">
        <v>74</v>
      </c>
      <c r="EZ6" s="40" t="s">
        <v>28</v>
      </c>
      <c r="FA6" s="37" t="n">
        <v>75</v>
      </c>
      <c r="FB6" s="37" t="n">
        <v>76</v>
      </c>
      <c r="FC6" s="39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31" t="s">
        <v>28</v>
      </c>
      <c r="FY6" s="37" t="n">
        <v>78</v>
      </c>
      <c r="FZ6" s="37" t="n">
        <v>79</v>
      </c>
      <c r="GA6" s="38" t="n">
        <v>80</v>
      </c>
      <c r="GB6" s="31" t="s">
        <v>28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59" customFormat="true" ht="3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31"/>
      <c r="M7" s="42" t="s">
        <v>56</v>
      </c>
      <c r="N7" s="43" t="s">
        <v>57</v>
      </c>
      <c r="O7" s="44" t="s">
        <v>58</v>
      </c>
      <c r="P7" s="31"/>
      <c r="Q7" s="45" t="s">
        <v>59</v>
      </c>
      <c r="R7" s="45" t="s">
        <v>60</v>
      </c>
      <c r="S7" s="43" t="s">
        <v>61</v>
      </c>
      <c r="T7" s="45" t="s">
        <v>62</v>
      </c>
      <c r="U7" s="46" t="s">
        <v>63</v>
      </c>
      <c r="V7" s="47" t="s">
        <v>64</v>
      </c>
      <c r="W7" s="47" t="s">
        <v>65</v>
      </c>
      <c r="X7" s="47" t="s">
        <v>66</v>
      </c>
      <c r="Y7" s="47" t="s">
        <v>67</v>
      </c>
      <c r="Z7" s="48" t="s">
        <v>68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49" t="s">
        <v>69</v>
      </c>
      <c r="AV7" s="49" t="s">
        <v>70</v>
      </c>
      <c r="AW7" s="49" t="s">
        <v>71</v>
      </c>
      <c r="AX7" s="49" t="s">
        <v>72</v>
      </c>
      <c r="AY7" s="49" t="s">
        <v>73</v>
      </c>
      <c r="AZ7" s="49" t="s">
        <v>74</v>
      </c>
      <c r="BA7" s="49" t="s">
        <v>75</v>
      </c>
      <c r="BB7" s="49" t="s">
        <v>76</v>
      </c>
      <c r="BC7" s="49" t="s">
        <v>77</v>
      </c>
      <c r="BD7" s="50" t="s">
        <v>78</v>
      </c>
      <c r="BE7" s="49" t="s">
        <v>79</v>
      </c>
      <c r="BF7" s="49" t="s">
        <v>80</v>
      </c>
      <c r="BG7" s="49" t="s">
        <v>81</v>
      </c>
      <c r="BH7" s="48" t="s">
        <v>82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31"/>
      <c r="CD7" s="47" t="s">
        <v>83</v>
      </c>
      <c r="CE7" s="47" t="s">
        <v>84</v>
      </c>
      <c r="CF7" s="47" t="s">
        <v>85</v>
      </c>
      <c r="CG7" s="47" t="s">
        <v>86</v>
      </c>
      <c r="CH7" s="51" t="s">
        <v>87</v>
      </c>
      <c r="CI7" s="31"/>
      <c r="CJ7" s="47" t="s">
        <v>88</v>
      </c>
      <c r="CK7" s="43" t="s">
        <v>89</v>
      </c>
      <c r="CL7" s="47" t="s">
        <v>90</v>
      </c>
      <c r="CM7" s="47" t="s">
        <v>91</v>
      </c>
      <c r="CN7" s="47" t="s">
        <v>92</v>
      </c>
      <c r="CO7" s="48" t="s">
        <v>93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31"/>
      <c r="DK7" s="43" t="s">
        <v>94</v>
      </c>
      <c r="DL7" s="43" t="s">
        <v>95</v>
      </c>
      <c r="DM7" s="43" t="s">
        <v>96</v>
      </c>
      <c r="DN7" s="52" t="s">
        <v>97</v>
      </c>
      <c r="DO7" s="43" t="s">
        <v>98</v>
      </c>
      <c r="DP7" s="44" t="s">
        <v>99</v>
      </c>
      <c r="DQ7" s="31"/>
      <c r="DR7" s="43" t="s">
        <v>100</v>
      </c>
      <c r="DS7" s="45" t="s">
        <v>101</v>
      </c>
      <c r="DT7" s="43" t="s">
        <v>102</v>
      </c>
      <c r="DU7" s="43" t="s">
        <v>103</v>
      </c>
      <c r="DV7" s="53" t="s">
        <v>104</v>
      </c>
      <c r="DW7" s="48" t="s">
        <v>105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31"/>
      <c r="ES7" s="50" t="s">
        <v>106</v>
      </c>
      <c r="ET7" s="54" t="s">
        <v>107</v>
      </c>
      <c r="EU7" s="53" t="s">
        <v>108</v>
      </c>
      <c r="EV7" s="31"/>
      <c r="EW7" s="55" t="s">
        <v>109</v>
      </c>
      <c r="EX7" s="49" t="s">
        <v>110</v>
      </c>
      <c r="EY7" s="56" t="s">
        <v>111</v>
      </c>
      <c r="EZ7" s="40"/>
      <c r="FA7" s="49" t="s">
        <v>112</v>
      </c>
      <c r="FB7" s="49" t="s">
        <v>113</v>
      </c>
      <c r="FC7" s="48" t="s">
        <v>114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31"/>
      <c r="FY7" s="57" t="s">
        <v>115</v>
      </c>
      <c r="FZ7" s="43" t="s">
        <v>116</v>
      </c>
      <c r="GA7" s="47" t="s">
        <v>117</v>
      </c>
      <c r="GB7" s="31"/>
      <c r="GC7" s="43" t="s">
        <v>118</v>
      </c>
      <c r="GD7" s="43" t="s">
        <v>119</v>
      </c>
      <c r="GE7" s="43" t="s">
        <v>120</v>
      </c>
      <c r="GF7" s="43" t="s">
        <v>121</v>
      </c>
      <c r="GG7" s="58" t="s">
        <v>122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59" customFormat="true" ht="34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60" t="s">
        <v>123</v>
      </c>
      <c r="L8" s="61" t="s">
        <v>123</v>
      </c>
      <c r="M8" s="62" t="s">
        <v>124</v>
      </c>
      <c r="N8" s="63" t="s">
        <v>125</v>
      </c>
      <c r="O8" s="64" t="s">
        <v>126</v>
      </c>
      <c r="P8" s="61" t="s">
        <v>123</v>
      </c>
      <c r="Q8" s="65" t="s">
        <v>127</v>
      </c>
      <c r="R8" s="66" t="s">
        <v>128</v>
      </c>
      <c r="S8" s="66" t="s">
        <v>129</v>
      </c>
      <c r="T8" s="67" t="s">
        <v>130</v>
      </c>
      <c r="U8" s="66" t="s">
        <v>131</v>
      </c>
      <c r="V8" s="68" t="s">
        <v>132</v>
      </c>
      <c r="W8" s="68" t="s">
        <v>133</v>
      </c>
      <c r="X8" s="66" t="s">
        <v>134</v>
      </c>
      <c r="Y8" s="65" t="s">
        <v>135</v>
      </c>
      <c r="Z8" s="69" t="s">
        <v>136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66" t="s">
        <v>137</v>
      </c>
      <c r="AV8" s="68" t="s">
        <v>138</v>
      </c>
      <c r="AW8" s="66" t="s">
        <v>139</v>
      </c>
      <c r="AX8" s="66" t="s">
        <v>140</v>
      </c>
      <c r="AY8" s="66" t="s">
        <v>141</v>
      </c>
      <c r="AZ8" s="66" t="s">
        <v>142</v>
      </c>
      <c r="BA8" s="68" t="s">
        <v>143</v>
      </c>
      <c r="BB8" s="66" t="s">
        <v>144</v>
      </c>
      <c r="BC8" s="66" t="s">
        <v>145</v>
      </c>
      <c r="BD8" s="67" t="s">
        <v>146</v>
      </c>
      <c r="BE8" s="67" t="s">
        <v>147</v>
      </c>
      <c r="BF8" s="67" t="s">
        <v>148</v>
      </c>
      <c r="BG8" s="70" t="s">
        <v>149</v>
      </c>
      <c r="BH8" s="64" t="s">
        <v>150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61" t="s">
        <v>123</v>
      </c>
      <c r="CD8" s="66" t="s">
        <v>151</v>
      </c>
      <c r="CE8" s="66" t="s">
        <v>152</v>
      </c>
      <c r="CF8" s="66" t="s">
        <v>153</v>
      </c>
      <c r="CG8" s="66" t="s">
        <v>154</v>
      </c>
      <c r="CH8" s="69" t="s">
        <v>155</v>
      </c>
      <c r="CI8" s="61" t="s">
        <v>123</v>
      </c>
      <c r="CJ8" s="66" t="s">
        <v>156</v>
      </c>
      <c r="CK8" s="66" t="s">
        <v>157</v>
      </c>
      <c r="CL8" s="66" t="s">
        <v>158</v>
      </c>
      <c r="CM8" s="66" t="s">
        <v>159</v>
      </c>
      <c r="CN8" s="66" t="s">
        <v>160</v>
      </c>
      <c r="CO8" s="68" t="s">
        <v>161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61" t="s">
        <v>123</v>
      </c>
      <c r="DK8" s="66" t="s">
        <v>162</v>
      </c>
      <c r="DL8" s="66" t="s">
        <v>163</v>
      </c>
      <c r="DM8" s="66" t="s">
        <v>164</v>
      </c>
      <c r="DN8" s="67" t="s">
        <v>165</v>
      </c>
      <c r="DO8" s="66" t="s">
        <v>166</v>
      </c>
      <c r="DP8" s="64" t="s">
        <v>167</v>
      </c>
      <c r="DQ8" s="61" t="s">
        <v>123</v>
      </c>
      <c r="DR8" s="71" t="s">
        <v>162</v>
      </c>
      <c r="DS8" s="72" t="s">
        <v>168</v>
      </c>
      <c r="DT8" s="66" t="s">
        <v>169</v>
      </c>
      <c r="DU8" s="66" t="s">
        <v>170</v>
      </c>
      <c r="DV8" s="71" t="s">
        <v>171</v>
      </c>
      <c r="DW8" s="64" t="s">
        <v>172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61" t="s">
        <v>123</v>
      </c>
      <c r="ES8" s="66" t="s">
        <v>173</v>
      </c>
      <c r="ET8" s="66" t="s">
        <v>174</v>
      </c>
      <c r="EU8" s="65" t="s">
        <v>175</v>
      </c>
      <c r="EV8" s="61" t="s">
        <v>123</v>
      </c>
      <c r="EW8" s="66" t="s">
        <v>176</v>
      </c>
      <c r="EX8" s="66" t="s">
        <v>177</v>
      </c>
      <c r="EY8" s="64" t="s">
        <v>178</v>
      </c>
      <c r="EZ8" s="73" t="s">
        <v>123</v>
      </c>
      <c r="FA8" s="68" t="s">
        <v>179</v>
      </c>
      <c r="FB8" s="71" t="s">
        <v>180</v>
      </c>
      <c r="FC8" s="64" t="s">
        <v>181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61" t="s">
        <v>123</v>
      </c>
      <c r="FY8" s="71" t="s">
        <v>182</v>
      </c>
      <c r="FZ8" s="66" t="s">
        <v>183</v>
      </c>
      <c r="GA8" s="65" t="s">
        <v>184</v>
      </c>
      <c r="GB8" s="61" t="s">
        <v>123</v>
      </c>
      <c r="GC8" s="66" t="s">
        <v>185</v>
      </c>
      <c r="GD8" s="66" t="s">
        <v>186</v>
      </c>
      <c r="GE8" s="71" t="s">
        <v>187</v>
      </c>
      <c r="GF8" s="66" t="s">
        <v>188</v>
      </c>
      <c r="GG8" s="74" t="s">
        <v>189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customFormat="false" ht="26.1" hidden="false" customHeight="true" outlineLevel="0" collapsed="false">
      <c r="A9" s="75" t="s">
        <v>190</v>
      </c>
      <c r="B9" s="75"/>
      <c r="C9" s="75"/>
      <c r="D9" s="75"/>
      <c r="E9" s="75"/>
      <c r="F9" s="75"/>
      <c r="G9" s="75"/>
      <c r="H9" s="75"/>
      <c r="I9" s="75"/>
      <c r="J9" s="75"/>
      <c r="K9" s="76" t="n">
        <f aca="false">正!K9-誤!K9</f>
        <v>873.164260263089</v>
      </c>
      <c r="L9" s="77" t="n">
        <f aca="false">正!L9-誤!L9</f>
        <v>0</v>
      </c>
      <c r="M9" s="78" t="n">
        <f aca="false">正!M9-誤!M9</f>
        <v>8.44011083245277E-010</v>
      </c>
      <c r="N9" s="78" t="n">
        <f aca="false">正!N9-誤!N9</f>
        <v>0</v>
      </c>
      <c r="O9" s="83" t="n">
        <f aca="false">正!O9-誤!O9</f>
        <v>0</v>
      </c>
      <c r="P9" s="80" t="n">
        <f aca="false">正!P9-誤!P9</f>
        <v>-1.23698836320546</v>
      </c>
      <c r="Q9" s="78" t="n">
        <f aca="false">正!Q9-誤!Q9</f>
        <v>2.25554686039686E-010</v>
      </c>
      <c r="R9" s="78" t="n">
        <f aca="false">正!R9-誤!R9</f>
        <v>-1.40062184073031E-010</v>
      </c>
      <c r="S9" s="78" t="n">
        <f aca="false">正!S9-誤!S9</f>
        <v>0</v>
      </c>
      <c r="T9" s="78" t="n">
        <f aca="false">正!T9-誤!T9</f>
        <v>8.00355337560177E-011</v>
      </c>
      <c r="U9" s="78" t="n">
        <f aca="false">正!U9-誤!U9</f>
        <v>0</v>
      </c>
      <c r="V9" s="81" t="n">
        <f aca="false">正!V9-誤!V9</f>
        <v>5.27506927028298E-011</v>
      </c>
      <c r="W9" s="81" t="n">
        <f aca="false">正!W9-誤!W9</f>
        <v>1.30967237055302E-010</v>
      </c>
      <c r="X9" s="81" t="n">
        <f aca="false">正!X9-誤!X9</f>
        <v>0</v>
      </c>
      <c r="Y9" s="81" t="n">
        <f aca="false">正!Y9-誤!Y9</f>
        <v>0</v>
      </c>
      <c r="Z9" s="81" t="n">
        <f aca="false">正!Z9-誤!Z9</f>
        <v>0</v>
      </c>
      <c r="AA9" s="82" t="s">
        <v>191</v>
      </c>
      <c r="AB9" s="82"/>
      <c r="AC9" s="82"/>
      <c r="AD9" s="82"/>
      <c r="AE9" s="82"/>
      <c r="AF9" s="82"/>
      <c r="AG9" s="82"/>
      <c r="AH9" s="82"/>
      <c r="AI9" s="82"/>
      <c r="AJ9" s="82"/>
      <c r="AK9" s="75" t="s">
        <v>190</v>
      </c>
      <c r="AL9" s="75"/>
      <c r="AM9" s="75"/>
      <c r="AN9" s="75"/>
      <c r="AO9" s="75"/>
      <c r="AP9" s="75"/>
      <c r="AQ9" s="75"/>
      <c r="AR9" s="75"/>
      <c r="AS9" s="75"/>
      <c r="AT9" s="75"/>
      <c r="AU9" s="80" t="n">
        <f aca="false">正!AU9-誤!AU9</f>
        <v>0</v>
      </c>
      <c r="AV9" s="78" t="n">
        <f aca="false">正!AV9-誤!AV9</f>
        <v>0.0725929382660979</v>
      </c>
      <c r="AW9" s="78" t="n">
        <f aca="false">正!AW9-誤!AW9</f>
        <v>-2.4285462303742</v>
      </c>
      <c r="AX9" s="78" t="n">
        <f aca="false">正!AX9-誤!AX9</f>
        <v>-7.6397554948926E-011</v>
      </c>
      <c r="AY9" s="78" t="n">
        <f aca="false">正!AY9-誤!AY9</f>
        <v>3.36513039655983E-011</v>
      </c>
      <c r="AZ9" s="78" t="n">
        <f aca="false">正!AZ9-誤!AZ9</f>
        <v>2.91038304567337E-010</v>
      </c>
      <c r="BA9" s="78" t="n">
        <f aca="false">正!BA9-誤!BA9</f>
        <v>0</v>
      </c>
      <c r="BB9" s="78" t="n">
        <f aca="false">正!BB9-誤!BB9</f>
        <v>0</v>
      </c>
      <c r="BC9" s="78" t="n">
        <f aca="false">正!BC9-誤!BC9</f>
        <v>0</v>
      </c>
      <c r="BD9" s="78" t="n">
        <f aca="false">正!BD9-誤!BD9</f>
        <v>0.985932507594043</v>
      </c>
      <c r="BE9" s="78" t="n">
        <f aca="false">正!BE9-誤!BE9</f>
        <v>1.30967237055302E-010</v>
      </c>
      <c r="BF9" s="78" t="n">
        <f aca="false">正!BF9-誤!BF9</f>
        <v>0</v>
      </c>
      <c r="BG9" s="78" t="n">
        <f aca="false">正!BG9-誤!BG9</f>
        <v>0.133032420742893</v>
      </c>
      <c r="BH9" s="83" t="n">
        <f aca="false">正!BH9-誤!BH9</f>
        <v>-1.01863406598568E-010</v>
      </c>
      <c r="BI9" s="82" t="s">
        <v>191</v>
      </c>
      <c r="BJ9" s="82"/>
      <c r="BK9" s="82"/>
      <c r="BL9" s="82"/>
      <c r="BM9" s="82"/>
      <c r="BN9" s="82"/>
      <c r="BO9" s="82"/>
      <c r="BP9" s="82"/>
      <c r="BQ9" s="82"/>
      <c r="BR9" s="82"/>
      <c r="BS9" s="75" t="s">
        <v>190</v>
      </c>
      <c r="BT9" s="75"/>
      <c r="BU9" s="75"/>
      <c r="BV9" s="75"/>
      <c r="BW9" s="75"/>
      <c r="BX9" s="75"/>
      <c r="BY9" s="75"/>
      <c r="BZ9" s="75"/>
      <c r="CA9" s="75"/>
      <c r="CB9" s="75"/>
      <c r="CC9" s="80" t="n">
        <f aca="false">正!CC9-誤!CC9</f>
        <v>3.34528571854389</v>
      </c>
      <c r="CD9" s="78" t="n">
        <f aca="false">正!CD9-誤!CD9</f>
        <v>0</v>
      </c>
      <c r="CE9" s="81" t="n">
        <f aca="false">正!CE9-誤!CE9</f>
        <v>-2.1600499167107E-012</v>
      </c>
      <c r="CF9" s="81" t="n">
        <f aca="false">正!CF9-誤!CF9</f>
        <v>1.10958353616297E-010</v>
      </c>
      <c r="CG9" s="81" t="n">
        <f aca="false">正!CG9-誤!CG9</f>
        <v>0</v>
      </c>
      <c r="CH9" s="83" t="n">
        <f aca="false">正!CH9-誤!CH9</f>
        <v>3.34528571843475</v>
      </c>
      <c r="CI9" s="80" t="n">
        <f aca="false">正!CI9-誤!CI9</f>
        <v>-0.712008794107533</v>
      </c>
      <c r="CJ9" s="81" t="n">
        <f aca="false">正!CJ9-誤!CJ9</f>
        <v>2.94676283374429E-010</v>
      </c>
      <c r="CK9" s="78" t="n">
        <f aca="false">正!CK9-誤!CK9</f>
        <v>2.21916707232595E-010</v>
      </c>
      <c r="CL9" s="78" t="n">
        <f aca="false">正!CL9-誤!CL9</f>
        <v>0</v>
      </c>
      <c r="CM9" s="78" t="n">
        <f aca="false">正!CM9-誤!CM9</f>
        <v>0</v>
      </c>
      <c r="CN9" s="81" t="n">
        <f aca="false">正!CN9-誤!CN9</f>
        <v>-0.712008794630492</v>
      </c>
      <c r="CO9" s="83" t="n">
        <v>0</v>
      </c>
      <c r="CP9" s="82" t="s">
        <v>191</v>
      </c>
      <c r="CQ9" s="82"/>
      <c r="CR9" s="82"/>
      <c r="CS9" s="82"/>
      <c r="CT9" s="82"/>
      <c r="CU9" s="82"/>
      <c r="CV9" s="82"/>
      <c r="CW9" s="82"/>
      <c r="CX9" s="82"/>
      <c r="CY9" s="82"/>
      <c r="CZ9" s="75" t="s">
        <v>190</v>
      </c>
      <c r="DA9" s="75"/>
      <c r="DB9" s="75"/>
      <c r="DC9" s="75"/>
      <c r="DD9" s="75"/>
      <c r="DE9" s="75"/>
      <c r="DF9" s="75"/>
      <c r="DG9" s="75"/>
      <c r="DH9" s="75"/>
      <c r="DI9" s="75"/>
      <c r="DJ9" s="80" t="n">
        <f aca="false">正!DJ9-誤!DJ9</f>
        <v>59.53733610778</v>
      </c>
      <c r="DK9" s="78" t="n">
        <f aca="false">正!DK9-誤!DK9</f>
        <v>-9.337134984778</v>
      </c>
      <c r="DL9" s="78" t="n">
        <f aca="false">正!DL9-誤!DL9</f>
        <v>-0.186053764111421</v>
      </c>
      <c r="DM9" s="78" t="n">
        <f aca="false">正!DM9-誤!DM9</f>
        <v>40.8293707034609</v>
      </c>
      <c r="DN9" s="81" t="n">
        <f aca="false">正!DN9-誤!DN9</f>
        <v>25.3259177431173</v>
      </c>
      <c r="DO9" s="78" t="n">
        <f aca="false">正!DO9-誤!DO9</f>
        <v>-0.0267033462114341</v>
      </c>
      <c r="DP9" s="83" t="n">
        <f aca="false">正!DP9-誤!DP9</f>
        <v>2.93193975630857</v>
      </c>
      <c r="DQ9" s="80" t="n">
        <f aca="false">正!DQ9-誤!DQ9</f>
        <v>840.9327538691</v>
      </c>
      <c r="DR9" s="78" t="n">
        <f aca="false">正!DR9-誤!DR9</f>
        <v>3.22667359713682</v>
      </c>
      <c r="DS9" s="78" t="n">
        <f aca="false">正!DS9-誤!DS9</f>
        <v>0.334109725241433</v>
      </c>
      <c r="DT9" s="78" t="n">
        <f aca="false">正!DT9-誤!DT9</f>
        <v>212.225925300678</v>
      </c>
      <c r="DU9" s="78" t="n">
        <f aca="false">正!DU9-誤!DU9</f>
        <v>-2.2823274165421</v>
      </c>
      <c r="DV9" s="78" t="n">
        <f aca="false">正!DV9-誤!DV9</f>
        <v>128.20130989005</v>
      </c>
      <c r="DW9" s="83" t="n">
        <f aca="false">正!DW9-誤!DW9</f>
        <v>499.227062772588</v>
      </c>
      <c r="DX9" s="82" t="s">
        <v>191</v>
      </c>
      <c r="DY9" s="82"/>
      <c r="DZ9" s="82"/>
      <c r="EA9" s="82"/>
      <c r="EB9" s="82"/>
      <c r="EC9" s="82"/>
      <c r="ED9" s="82"/>
      <c r="EE9" s="82"/>
      <c r="EF9" s="82"/>
      <c r="EG9" s="82"/>
      <c r="EH9" s="75" t="s">
        <v>190</v>
      </c>
      <c r="EI9" s="75"/>
      <c r="EJ9" s="75"/>
      <c r="EK9" s="75"/>
      <c r="EL9" s="75"/>
      <c r="EM9" s="75"/>
      <c r="EN9" s="75"/>
      <c r="EO9" s="75"/>
      <c r="EP9" s="75"/>
      <c r="EQ9" s="75"/>
      <c r="ER9" s="84" t="n">
        <f aca="false">正!ER9-誤!ER9</f>
        <v>5.7561182200443</v>
      </c>
      <c r="ES9" s="85" t="n">
        <f aca="false">正!ES9-誤!ES9</f>
        <v>0.235441765966243</v>
      </c>
      <c r="ET9" s="85" t="n">
        <f aca="false">正!ET9-誤!ET9</f>
        <v>4.82627197902184</v>
      </c>
      <c r="EU9" s="86" t="n">
        <f aca="false">正!EU9-誤!EU9</f>
        <v>0.694404475048941</v>
      </c>
      <c r="EV9" s="84" t="n">
        <f aca="false">正!EV9-誤!EV9</f>
        <v>-40.2150879617548</v>
      </c>
      <c r="EW9" s="85" t="n">
        <f aca="false">正!EW9-誤!EW9</f>
        <v>-39.0730182045372</v>
      </c>
      <c r="EX9" s="85" t="n">
        <f aca="false">正!EX9-誤!EX9</f>
        <v>0.313571676455467</v>
      </c>
      <c r="EY9" s="87" t="n">
        <f aca="false">正!EY9-誤!EY9</f>
        <v>-1.45564143367665</v>
      </c>
      <c r="EZ9" s="88" t="n">
        <f aca="false">正!EZ9-誤!EZ9</f>
        <v>-28.143407631258</v>
      </c>
      <c r="FA9" s="85" t="n">
        <f aca="false">正!FA9-誤!FA9</f>
        <v>0</v>
      </c>
      <c r="FB9" s="85" t="n">
        <f aca="false">正!FB9-誤!FB9</f>
        <v>-0.0455495975911617</v>
      </c>
      <c r="FC9" s="85" t="n">
        <f aca="false">正!FC9-誤!FC9</f>
        <v>-28.097858033716</v>
      </c>
      <c r="FD9" s="82" t="s">
        <v>191</v>
      </c>
      <c r="FE9" s="82"/>
      <c r="FF9" s="82"/>
      <c r="FG9" s="82"/>
      <c r="FH9" s="82"/>
      <c r="FI9" s="82"/>
      <c r="FJ9" s="82"/>
      <c r="FK9" s="82"/>
      <c r="FL9" s="82"/>
      <c r="FM9" s="82"/>
      <c r="FN9" s="75" t="s">
        <v>190</v>
      </c>
      <c r="FO9" s="75"/>
      <c r="FP9" s="75"/>
      <c r="FQ9" s="75"/>
      <c r="FR9" s="75"/>
      <c r="FS9" s="75"/>
      <c r="FT9" s="75"/>
      <c r="FU9" s="75"/>
      <c r="FV9" s="75"/>
      <c r="FW9" s="75"/>
      <c r="FX9" s="84" t="n">
        <f aca="false">正!FX9-誤!FX9</f>
        <v>0.0583817969309166</v>
      </c>
      <c r="FY9" s="85" t="n">
        <f aca="false">正!FY9-誤!FY9</f>
        <v>-4.91679373173974</v>
      </c>
      <c r="FZ9" s="85" t="n">
        <f aca="false">正!FZ9-誤!FZ9</f>
        <v>4.73994055495859</v>
      </c>
      <c r="GA9" s="86" t="n">
        <f aca="false">正!GA9-誤!GA9</f>
        <v>0.235234973679326</v>
      </c>
      <c r="GB9" s="84" t="n">
        <f aca="false">正!GB9-誤!GB9</f>
        <v>33.8418773005105</v>
      </c>
      <c r="GC9" s="85" t="n">
        <f aca="false">正!GC9-誤!GC9</f>
        <v>-0.80752744453639</v>
      </c>
      <c r="GD9" s="85" t="n">
        <f aca="false">正!GD9-誤!GD9</f>
        <v>16.0137891536651</v>
      </c>
      <c r="GE9" s="85" t="n">
        <f aca="false">正!GE9-誤!GE9</f>
        <v>2.19005065222518</v>
      </c>
      <c r="GF9" s="85" t="n">
        <f aca="false">正!GF9-誤!GF9</f>
        <v>5.68552949888726</v>
      </c>
      <c r="GG9" s="87" t="n">
        <f aca="false">正!GG9-誤!GG9</f>
        <v>10.7600354402639</v>
      </c>
      <c r="GH9" s="82" t="s">
        <v>191</v>
      </c>
      <c r="GI9" s="82"/>
      <c r="GJ9" s="82"/>
      <c r="GK9" s="82"/>
      <c r="GL9" s="82"/>
      <c r="GM9" s="82"/>
      <c r="GN9" s="82"/>
      <c r="GO9" s="82"/>
      <c r="GP9" s="82"/>
      <c r="GQ9" s="82"/>
    </row>
    <row r="10" customFormat="false" ht="26.1" hidden="false" customHeight="true" outlineLevel="0" collapsed="false">
      <c r="A10" s="89"/>
      <c r="B10" s="90" t="s">
        <v>193</v>
      </c>
      <c r="C10" s="90"/>
      <c r="D10" s="90"/>
      <c r="E10" s="90"/>
      <c r="F10" s="90"/>
      <c r="G10" s="90"/>
      <c r="H10" s="90"/>
      <c r="I10" s="90"/>
      <c r="J10" s="90"/>
      <c r="K10" s="91" t="n">
        <f aca="false">正!K10-誤!K10</f>
        <v>456.266845460341</v>
      </c>
      <c r="L10" s="92" t="n">
        <f aca="false">正!L10-誤!L10</f>
        <v>192.033578628929</v>
      </c>
      <c r="M10" s="93" t="n">
        <f aca="false">正!M10-誤!M10</f>
        <v>-132.484181264299</v>
      </c>
      <c r="N10" s="93" t="n">
        <f aca="false">正!N10-誤!N10</f>
        <v>-138.239253529555</v>
      </c>
      <c r="O10" s="94" t="n">
        <f aca="false">正!O10-誤!O10</f>
        <v>462.757013422779</v>
      </c>
      <c r="P10" s="95" t="n">
        <f aca="false">正!P10-誤!P10</f>
        <v>53.5388825372138</v>
      </c>
      <c r="Q10" s="93" t="n">
        <f aca="false">正!Q10-誤!Q10</f>
        <v>27.9678455341218</v>
      </c>
      <c r="R10" s="93" t="n">
        <f aca="false">正!R10-誤!R10</f>
        <v>14.4316565653421</v>
      </c>
      <c r="S10" s="93" t="n">
        <f aca="false">正!S10-誤!S10</f>
        <v>9.82408774902706</v>
      </c>
      <c r="T10" s="93" t="n">
        <f aca="false">正!T10-誤!T10</f>
        <v>32.5545249581066</v>
      </c>
      <c r="U10" s="93" t="n">
        <f aca="false">正!U10-誤!U10</f>
        <v>10.9975611981854</v>
      </c>
      <c r="V10" s="96" t="n">
        <f aca="false">正!V10-誤!V10</f>
        <v>-11.8738317117493</v>
      </c>
      <c r="W10" s="96" t="n">
        <f aca="false">正!W10-誤!W10</f>
        <v>11.0986936556164</v>
      </c>
      <c r="X10" s="96" t="n">
        <f aca="false">正!X10-誤!X10</f>
        <v>17.8596263776774</v>
      </c>
      <c r="Y10" s="96" t="n">
        <f aca="false">正!Y10-誤!Y10</f>
        <v>21.6603228175243</v>
      </c>
      <c r="Z10" s="96" t="n">
        <f aca="false">正!Z10-誤!Z10</f>
        <v>48.0686725292967</v>
      </c>
      <c r="AA10" s="97" t="s">
        <v>194</v>
      </c>
      <c r="AB10" s="97"/>
      <c r="AC10" s="97"/>
      <c r="AD10" s="97"/>
      <c r="AE10" s="97"/>
      <c r="AF10" s="97"/>
      <c r="AG10" s="97"/>
      <c r="AH10" s="97"/>
      <c r="AI10" s="97"/>
      <c r="AJ10" s="98"/>
      <c r="AK10" s="89"/>
      <c r="AL10" s="90" t="s">
        <v>193</v>
      </c>
      <c r="AM10" s="90"/>
      <c r="AN10" s="90"/>
      <c r="AO10" s="90"/>
      <c r="AP10" s="90"/>
      <c r="AQ10" s="90"/>
      <c r="AR10" s="90"/>
      <c r="AS10" s="90"/>
      <c r="AT10" s="90"/>
      <c r="AU10" s="95" t="n">
        <f aca="false">正!AU10-誤!AU10</f>
        <v>2.72143382330853</v>
      </c>
      <c r="AV10" s="93" t="n">
        <f aca="false">正!AV10-誤!AV10</f>
        <v>-1.11833368842184</v>
      </c>
      <c r="AW10" s="99" t="n">
        <f aca="false">正!AW10-誤!AW10</f>
        <v>-1.06809478249079</v>
      </c>
      <c r="AX10" s="93" t="n">
        <f aca="false">正!AX10-誤!AX10</f>
        <v>-183.922584574771</v>
      </c>
      <c r="AY10" s="93" t="n">
        <f aca="false">正!AY10-誤!AY10</f>
        <v>25.3689017160832</v>
      </c>
      <c r="AZ10" s="93" t="n">
        <f aca="false">正!AZ10-誤!AZ10</f>
        <v>19.3546578057931</v>
      </c>
      <c r="BA10" s="93" t="n">
        <f aca="false">正!BA10-誤!BA10</f>
        <v>-8.65958367029089</v>
      </c>
      <c r="BB10" s="93" t="n">
        <f aca="false">正!BB10-誤!BB10</f>
        <v>9.23628701701182</v>
      </c>
      <c r="BC10" s="93" t="n">
        <f aca="false">正!BC10-誤!BC10</f>
        <v>-2.38390608833424</v>
      </c>
      <c r="BD10" s="93" t="n">
        <f aca="false">正!BD10-誤!BD10</f>
        <v>8.55520027760269</v>
      </c>
      <c r="BE10" s="93" t="n">
        <f aca="false">正!BE10-誤!BE10</f>
        <v>69.6792076919082</v>
      </c>
      <c r="BF10" s="93" t="n">
        <f aca="false">正!BF10-誤!BF10</f>
        <v>-6.33132219546459</v>
      </c>
      <c r="BG10" s="93" t="n">
        <f aca="false">正!BG10-誤!BG10</f>
        <v>-73.4839585460277</v>
      </c>
      <c r="BH10" s="94" t="n">
        <f aca="false">正!BH10-誤!BH10</f>
        <v>13.0018180781603</v>
      </c>
      <c r="BI10" s="97" t="s">
        <v>194</v>
      </c>
      <c r="BJ10" s="97"/>
      <c r="BK10" s="97"/>
      <c r="BL10" s="97"/>
      <c r="BM10" s="97"/>
      <c r="BN10" s="97"/>
      <c r="BO10" s="97"/>
      <c r="BP10" s="97"/>
      <c r="BQ10" s="97"/>
      <c r="BR10" s="98"/>
      <c r="BS10" s="89"/>
      <c r="BT10" s="90" t="s">
        <v>193</v>
      </c>
      <c r="BU10" s="90"/>
      <c r="BV10" s="90"/>
      <c r="BW10" s="90"/>
      <c r="BX10" s="90"/>
      <c r="BY10" s="90"/>
      <c r="BZ10" s="90"/>
      <c r="CA10" s="90"/>
      <c r="CB10" s="90"/>
      <c r="CC10" s="95" t="n">
        <f aca="false">正!CC10-誤!CC10</f>
        <v>-3.97390512613356</v>
      </c>
      <c r="CD10" s="93" t="n">
        <f aca="false">正!CD10-誤!CD10</f>
        <v>1.3256342249384</v>
      </c>
      <c r="CE10" s="96" t="n">
        <f aca="false">正!CE10-誤!CE10</f>
        <v>-6.02576618926307</v>
      </c>
      <c r="CF10" s="96" t="n">
        <f aca="false">正!CF10-誤!CF10</f>
        <v>-8.35721320448488</v>
      </c>
      <c r="CG10" s="96" t="n">
        <f aca="false">正!CG10-誤!CG10</f>
        <v>1.25155346477231</v>
      </c>
      <c r="CH10" s="94" t="n">
        <f aca="false">正!CH10-誤!CH10</f>
        <v>7.83188657790345</v>
      </c>
      <c r="CI10" s="95" t="n">
        <f aca="false">正!CI10-誤!CI10</f>
        <v>-21.9249319591272</v>
      </c>
      <c r="CJ10" s="96" t="n">
        <f aca="false">正!CJ10-誤!CJ10</f>
        <v>-4.27460082860193</v>
      </c>
      <c r="CK10" s="93" t="n">
        <f aca="false">正!CK10-誤!CK10</f>
        <v>-4.90225502678368</v>
      </c>
      <c r="CL10" s="93" t="n">
        <f aca="false">正!CL10-誤!CL10</f>
        <v>3.96787232938399</v>
      </c>
      <c r="CM10" s="93" t="n">
        <f aca="false">正!CM10-誤!CM10</f>
        <v>1.45654264404112</v>
      </c>
      <c r="CN10" s="96" t="n">
        <f aca="false">正!CN10-誤!CN10</f>
        <v>-18.1724910771676</v>
      </c>
      <c r="CO10" s="100" t="n">
        <v>0</v>
      </c>
      <c r="CP10" s="97" t="s">
        <v>194</v>
      </c>
      <c r="CQ10" s="97"/>
      <c r="CR10" s="97"/>
      <c r="CS10" s="97"/>
      <c r="CT10" s="97"/>
      <c r="CU10" s="97"/>
      <c r="CV10" s="97"/>
      <c r="CW10" s="97"/>
      <c r="CX10" s="97"/>
      <c r="CY10" s="98"/>
      <c r="CZ10" s="89"/>
      <c r="DA10" s="90" t="s">
        <v>193</v>
      </c>
      <c r="DB10" s="90"/>
      <c r="DC10" s="90"/>
      <c r="DD10" s="90"/>
      <c r="DE10" s="90"/>
      <c r="DF10" s="90"/>
      <c r="DG10" s="90"/>
      <c r="DH10" s="90"/>
      <c r="DI10" s="90"/>
      <c r="DJ10" s="95" t="n">
        <f aca="false">正!DJ10-誤!DJ10</f>
        <v>-1.97759881298407</v>
      </c>
      <c r="DK10" s="93" t="n">
        <f aca="false">正!DK10-誤!DK10</f>
        <v>0.415863283434817</v>
      </c>
      <c r="DL10" s="93" t="n">
        <f aca="false">正!DL10-誤!DL10</f>
        <v>-10.1053032588431</v>
      </c>
      <c r="DM10" s="93" t="n">
        <f aca="false">正!DM10-誤!DM10</f>
        <v>5.4412985515005</v>
      </c>
      <c r="DN10" s="96" t="n">
        <f aca="false">正!DN10-誤!DN10</f>
        <v>2.77436573355453</v>
      </c>
      <c r="DO10" s="93" t="n">
        <f aca="false">正!DO10-誤!DO10</f>
        <v>-26.0112839986873</v>
      </c>
      <c r="DP10" s="94" t="n">
        <f aca="false">正!DP10-誤!DP10</f>
        <v>25.5074608760569</v>
      </c>
      <c r="DQ10" s="95" t="n">
        <f aca="false">正!DQ10-誤!DQ10</f>
        <v>309.858006571223</v>
      </c>
      <c r="DR10" s="93" t="n">
        <f aca="false">正!DR10-誤!DR10</f>
        <v>1.76611157334764</v>
      </c>
      <c r="DS10" s="93" t="n">
        <f aca="false">正!DS10-誤!DS10</f>
        <v>-14.5180274152856</v>
      </c>
      <c r="DT10" s="93" t="n">
        <f aca="false">正!DT10-誤!DT10</f>
        <v>9.9559530255674</v>
      </c>
      <c r="DU10" s="93" t="n">
        <f aca="false">正!DU10-誤!DU10</f>
        <v>-41.537904246783</v>
      </c>
      <c r="DV10" s="93" t="n">
        <f aca="false">正!DV10-誤!DV10</f>
        <v>53.5755530930492</v>
      </c>
      <c r="DW10" s="94" t="n">
        <f aca="false">正!DW10-誤!DW10</f>
        <v>300.616320541328</v>
      </c>
      <c r="DX10" s="97" t="s">
        <v>194</v>
      </c>
      <c r="DY10" s="97"/>
      <c r="DZ10" s="97"/>
      <c r="EA10" s="97"/>
      <c r="EB10" s="97"/>
      <c r="EC10" s="97"/>
      <c r="ED10" s="97"/>
      <c r="EE10" s="97"/>
      <c r="EF10" s="97"/>
      <c r="EG10" s="98"/>
      <c r="EH10" s="89"/>
      <c r="EI10" s="90" t="s">
        <v>193</v>
      </c>
      <c r="EJ10" s="90"/>
      <c r="EK10" s="90"/>
      <c r="EL10" s="90"/>
      <c r="EM10" s="90"/>
      <c r="EN10" s="90"/>
      <c r="EO10" s="90"/>
      <c r="EP10" s="90"/>
      <c r="EQ10" s="90"/>
      <c r="ER10" s="101" t="n">
        <f aca="false">正!ER10-誤!ER10</f>
        <v>-19.0436066428556</v>
      </c>
      <c r="ES10" s="102" t="n">
        <f aca="false">正!ES10-誤!ES10</f>
        <v>-23.140021628763</v>
      </c>
      <c r="ET10" s="102" t="n">
        <f aca="false">正!ET10-誤!ET10</f>
        <v>1.35498273661142</v>
      </c>
      <c r="EU10" s="103" t="n">
        <f aca="false">正!EU10-誤!EU10</f>
        <v>2.74143224929162</v>
      </c>
      <c r="EV10" s="101" t="n">
        <f aca="false">正!EV10-誤!EV10</f>
        <v>8.69191754952408</v>
      </c>
      <c r="EW10" s="102" t="n">
        <f aca="false">正!EW10-誤!EW10</f>
        <v>38.1611275018104</v>
      </c>
      <c r="EX10" s="102" t="n">
        <f aca="false">正!EX10-誤!EX10</f>
        <v>-0.580001620000132</v>
      </c>
      <c r="EY10" s="104" t="n">
        <f aca="false">正!EY10-誤!EY10</f>
        <v>-28.8892083322871</v>
      </c>
      <c r="EZ10" s="105" t="n">
        <f aca="false">正!EZ10-誤!EZ10</f>
        <v>-51.3410421195149</v>
      </c>
      <c r="FA10" s="102" t="n">
        <f aca="false">正!FA10-誤!FA10</f>
        <v>-10.3298950798599</v>
      </c>
      <c r="FB10" s="102" t="n">
        <f aca="false">正!FB10-誤!FB10</f>
        <v>1.48201568854711</v>
      </c>
      <c r="FC10" s="102" t="n">
        <f aca="false">正!FC10-誤!FC10</f>
        <v>-42.4931627281991</v>
      </c>
      <c r="FD10" s="97" t="s">
        <v>194</v>
      </c>
      <c r="FE10" s="97"/>
      <c r="FF10" s="97"/>
      <c r="FG10" s="97"/>
      <c r="FH10" s="97"/>
      <c r="FI10" s="97"/>
      <c r="FJ10" s="97"/>
      <c r="FK10" s="97"/>
      <c r="FL10" s="97"/>
      <c r="FM10" s="98"/>
      <c r="FN10" s="89"/>
      <c r="FO10" s="90" t="s">
        <v>193</v>
      </c>
      <c r="FP10" s="90"/>
      <c r="FQ10" s="90"/>
      <c r="FR10" s="90"/>
      <c r="FS10" s="90"/>
      <c r="FT10" s="90"/>
      <c r="FU10" s="90"/>
      <c r="FV10" s="90"/>
      <c r="FW10" s="90"/>
      <c r="FX10" s="101" t="n">
        <f aca="false">正!FX10-誤!FX10</f>
        <v>-8.74253623869663</v>
      </c>
      <c r="FY10" s="102" t="n">
        <f aca="false">正!FY10-誤!FY10</f>
        <v>-0.918174860838917</v>
      </c>
      <c r="FZ10" s="102" t="n">
        <f aca="false">正!FZ10-誤!FZ10</f>
        <v>10.6402327282869</v>
      </c>
      <c r="GA10" s="103" t="n">
        <f aca="false">正!GA10-誤!GA10</f>
        <v>-18.4645941061417</v>
      </c>
      <c r="GB10" s="101" t="n">
        <f aca="false">正!GB10-誤!GB10</f>
        <v>-0.851918927177394</v>
      </c>
      <c r="GC10" s="102" t="n">
        <f aca="false">正!GC10-誤!GC10</f>
        <v>30.4887618750047</v>
      </c>
      <c r="GD10" s="102" t="n">
        <f aca="false">正!GD10-誤!GD10</f>
        <v>18.4954537137228</v>
      </c>
      <c r="GE10" s="102" t="n">
        <f aca="false">正!GE10-誤!GE10</f>
        <v>-36.4794984072939</v>
      </c>
      <c r="GF10" s="102" t="n">
        <f aca="false">正!GF10-誤!GF10</f>
        <v>-1.16123380493843</v>
      </c>
      <c r="GG10" s="104" t="n">
        <f aca="false">正!GG10-誤!GG10</f>
        <v>-12.1954023036726</v>
      </c>
      <c r="GH10" s="97" t="s">
        <v>194</v>
      </c>
      <c r="GI10" s="97"/>
      <c r="GJ10" s="97"/>
      <c r="GK10" s="97"/>
      <c r="GL10" s="97"/>
      <c r="GM10" s="97"/>
      <c r="GN10" s="97"/>
      <c r="GO10" s="97"/>
      <c r="GP10" s="97"/>
      <c r="GQ10" s="98"/>
      <c r="GR10" s="106"/>
      <c r="GS10" s="106"/>
      <c r="GT10" s="106"/>
      <c r="GU10" s="106"/>
      <c r="GV10" s="106"/>
      <c r="GW10" s="106"/>
      <c r="GX10" s="106"/>
      <c r="GY10" s="106"/>
      <c r="GZ10" s="106"/>
      <c r="HA10" s="106"/>
      <c r="HB10" s="106"/>
      <c r="HC10" s="106"/>
      <c r="HD10" s="106"/>
      <c r="HE10" s="106"/>
      <c r="HF10" s="106"/>
      <c r="HG10" s="106"/>
      <c r="HH10" s="106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106"/>
      <c r="HX10" s="106"/>
      <c r="HY10" s="106"/>
      <c r="HZ10" s="106"/>
      <c r="IA10" s="106"/>
      <c r="IB10" s="106"/>
      <c r="IC10" s="106"/>
      <c r="ID10" s="106"/>
      <c r="IE10" s="106"/>
      <c r="IF10" s="106"/>
      <c r="IG10" s="106"/>
      <c r="IH10" s="106"/>
      <c r="II10" s="106"/>
      <c r="IJ10" s="106"/>
    </row>
    <row r="11" customFormat="false" ht="26.1" hidden="false" customHeight="true" outlineLevel="0" collapsed="false">
      <c r="A11" s="107" t="s">
        <v>195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8" t="n">
        <f aca="false">正!K11-誤!K11</f>
        <v>85872.0406698906</v>
      </c>
      <c r="L11" s="109" t="n">
        <f aca="false">正!L11-誤!L11</f>
        <v>-10592.7925938419</v>
      </c>
      <c r="M11" s="110" t="n">
        <f aca="false">正!M11-誤!M11</f>
        <v>-6117.68023060402</v>
      </c>
      <c r="N11" s="110" t="n">
        <f aca="false">正!N11-誤!N11</f>
        <v>-4976.97400954957</v>
      </c>
      <c r="O11" s="111" t="n">
        <f aca="false">正!O11-誤!O11</f>
        <v>501.861646311751</v>
      </c>
      <c r="P11" s="109" t="n">
        <f aca="false">正!P11-誤!P11</f>
        <v>-3162.71055621374</v>
      </c>
      <c r="Q11" s="110" t="n">
        <f aca="false">正!Q11-誤!Q11</f>
        <v>62.3743702414868</v>
      </c>
      <c r="R11" s="110" t="n">
        <f aca="false">正!R11-誤!R11</f>
        <v>449.659676016538</v>
      </c>
      <c r="S11" s="110" t="n">
        <f aca="false">正!S11-誤!S11</f>
        <v>52.9036778349146</v>
      </c>
      <c r="T11" s="110" t="n">
        <f aca="false">正!T11-誤!T11</f>
        <v>876.971982704191</v>
      </c>
      <c r="U11" s="110" t="n">
        <f aca="false">正!U11-誤!U11</f>
        <v>134.476519454125</v>
      </c>
      <c r="V11" s="110" t="n">
        <f aca="false">正!V11-誤!V11</f>
        <v>29.9666754498812</v>
      </c>
      <c r="W11" s="110" t="n">
        <f aca="false">正!W11-誤!W11</f>
        <v>17.6003790464147</v>
      </c>
      <c r="X11" s="110" t="n">
        <f aca="false">正!X11-誤!X11</f>
        <v>369.846735254865</v>
      </c>
      <c r="Y11" s="110" t="n">
        <f aca="false">正!Y11-誤!Y11</f>
        <v>775.126479307839</v>
      </c>
      <c r="Z11" s="110" t="n">
        <f aca="false">正!Z11-誤!Z11</f>
        <v>624.416228944945</v>
      </c>
      <c r="AA11" s="112" t="s">
        <v>196</v>
      </c>
      <c r="AB11" s="112"/>
      <c r="AC11" s="112"/>
      <c r="AD11" s="112"/>
      <c r="AE11" s="112"/>
      <c r="AF11" s="112"/>
      <c r="AG11" s="112"/>
      <c r="AH11" s="112"/>
      <c r="AI11" s="112"/>
      <c r="AJ11" s="112"/>
      <c r="AK11" s="107" t="s">
        <v>195</v>
      </c>
      <c r="AL11" s="107"/>
      <c r="AM11" s="107"/>
      <c r="AN11" s="107"/>
      <c r="AO11" s="107"/>
      <c r="AP11" s="107"/>
      <c r="AQ11" s="107"/>
      <c r="AR11" s="107"/>
      <c r="AS11" s="107"/>
      <c r="AT11" s="107"/>
      <c r="AU11" s="109" t="n">
        <f aca="false">正!AU11-誤!AU11</f>
        <v>-3.44653771890876</v>
      </c>
      <c r="AV11" s="110" t="n">
        <f aca="false">正!AV11-誤!AV11</f>
        <v>98.9759736555998</v>
      </c>
      <c r="AW11" s="110" t="n">
        <f aca="false">正!AW11-誤!AW11</f>
        <v>113.649052248787</v>
      </c>
      <c r="AX11" s="110" t="n">
        <f aca="false">正!AX11-誤!AX11</f>
        <v>-134.430327108192</v>
      </c>
      <c r="AY11" s="110" t="n">
        <f aca="false">正!AY11-誤!AY11</f>
        <v>257.297334579749</v>
      </c>
      <c r="AZ11" s="110" t="n">
        <f aca="false">正!AZ11-誤!AZ11</f>
        <v>214.216345047884</v>
      </c>
      <c r="BA11" s="110" t="n">
        <f aca="false">正!BA11-誤!BA11</f>
        <v>-517.043744847882</v>
      </c>
      <c r="BB11" s="110" t="n">
        <f aca="false">正!BB11-誤!BB11</f>
        <v>-300.272295737683</v>
      </c>
      <c r="BC11" s="110" t="n">
        <f aca="false">正!BC11-誤!BC11</f>
        <v>261.717610794494</v>
      </c>
      <c r="BD11" s="110" t="n">
        <f aca="false">正!BD11-誤!BD11</f>
        <v>85.2273424392706</v>
      </c>
      <c r="BE11" s="110" t="n">
        <f aca="false">正!BE11-誤!BE11</f>
        <v>641.733543341168</v>
      </c>
      <c r="BF11" s="110" t="n">
        <f aca="false">正!BF11-誤!BF11</f>
        <v>-148.866492449163</v>
      </c>
      <c r="BG11" s="110" t="n">
        <f aca="false">正!BG11-誤!BG11</f>
        <v>-7217.78256599409</v>
      </c>
      <c r="BH11" s="111" t="n">
        <f aca="false">正!BH11-誤!BH11</f>
        <v>92.9714812800139</v>
      </c>
      <c r="BI11" s="112" t="s">
        <v>196</v>
      </c>
      <c r="BJ11" s="112"/>
      <c r="BK11" s="112"/>
      <c r="BL11" s="112"/>
      <c r="BM11" s="112"/>
      <c r="BN11" s="112"/>
      <c r="BO11" s="112"/>
      <c r="BP11" s="112"/>
      <c r="BQ11" s="112"/>
      <c r="BR11" s="112"/>
      <c r="BS11" s="107" t="s">
        <v>195</v>
      </c>
      <c r="BT11" s="107"/>
      <c r="BU11" s="107"/>
      <c r="BV11" s="107"/>
      <c r="BW11" s="107"/>
      <c r="BX11" s="107"/>
      <c r="BY11" s="107"/>
      <c r="BZ11" s="107"/>
      <c r="CA11" s="107"/>
      <c r="CB11" s="107"/>
      <c r="CC11" s="109" t="n">
        <f aca="false">正!CC11-誤!CC11</f>
        <v>190.192321966195</v>
      </c>
      <c r="CD11" s="110" t="n">
        <f aca="false">正!CD11-誤!CD11</f>
        <v>6.68266026487618</v>
      </c>
      <c r="CE11" s="110" t="n">
        <f aca="false">正!CE11-誤!CE11</f>
        <v>-70.7749683072962</v>
      </c>
      <c r="CF11" s="110" t="n">
        <f aca="false">正!CF11-誤!CF11</f>
        <v>-153.411380131904</v>
      </c>
      <c r="CG11" s="110" t="n">
        <f aca="false">正!CG11-誤!CG11</f>
        <v>396.927910407325</v>
      </c>
      <c r="CH11" s="111" t="n">
        <f aca="false">正!CH11-誤!CH11</f>
        <v>10.7680997331927</v>
      </c>
      <c r="CI11" s="109" t="n">
        <f aca="false">正!CI11-誤!CI11</f>
        <v>2337.16907724345</v>
      </c>
      <c r="CJ11" s="113" t="n">
        <f aca="false">正!CJ11-誤!CJ11</f>
        <v>-73.3972435385713</v>
      </c>
      <c r="CK11" s="110" t="n">
        <f aca="false">正!CK11-誤!CK11</f>
        <v>985.289204293091</v>
      </c>
      <c r="CL11" s="110" t="n">
        <f aca="false">正!CL11-誤!CL11</f>
        <v>1248.36678481165</v>
      </c>
      <c r="CM11" s="110" t="n">
        <f aca="false">正!CM11-誤!CM11</f>
        <v>-68.7655799671738</v>
      </c>
      <c r="CN11" s="110" t="n">
        <f aca="false">正!CN11-誤!CN11</f>
        <v>245.675911644459</v>
      </c>
      <c r="CO11" s="114" t="n">
        <v>0</v>
      </c>
      <c r="CP11" s="112" t="s">
        <v>196</v>
      </c>
      <c r="CQ11" s="112"/>
      <c r="CR11" s="112"/>
      <c r="CS11" s="112"/>
      <c r="CT11" s="112"/>
      <c r="CU11" s="112"/>
      <c r="CV11" s="112"/>
      <c r="CW11" s="112"/>
      <c r="CX11" s="112"/>
      <c r="CY11" s="112"/>
      <c r="CZ11" s="107" t="s">
        <v>195</v>
      </c>
      <c r="DA11" s="107"/>
      <c r="DB11" s="107"/>
      <c r="DC11" s="107"/>
      <c r="DD11" s="107"/>
      <c r="DE11" s="107"/>
      <c r="DF11" s="107"/>
      <c r="DG11" s="107"/>
      <c r="DH11" s="107"/>
      <c r="DI11" s="107"/>
      <c r="DJ11" s="109" t="n">
        <f aca="false">正!DJ11-誤!DJ11</f>
        <v>101412.976699852</v>
      </c>
      <c r="DK11" s="110" t="n">
        <f aca="false">正!DK11-誤!DK11</f>
        <v>-44.6530908056934</v>
      </c>
      <c r="DL11" s="110" t="n">
        <f aca="false">正!DL11-誤!DL11</f>
        <v>-134.623785082942</v>
      </c>
      <c r="DM11" s="110" t="n">
        <f aca="false">正!DM11-誤!DM11</f>
        <v>101679.655984839</v>
      </c>
      <c r="DN11" s="113" t="n">
        <f aca="false">正!DN11-誤!DN11</f>
        <v>375.003749867938</v>
      </c>
      <c r="DO11" s="110" t="n">
        <f aca="false">正!DO11-誤!DO11</f>
        <v>-59.2185171271394</v>
      </c>
      <c r="DP11" s="111" t="n">
        <f aca="false">正!DP11-誤!DP11</f>
        <v>-403.187641839086</v>
      </c>
      <c r="DQ11" s="109" t="n">
        <f aca="false">正!DQ11-誤!DQ11</f>
        <v>655.106064215594</v>
      </c>
      <c r="DR11" s="110" t="n">
        <f aca="false">正!DR11-誤!DR11</f>
        <v>2.6865660586943</v>
      </c>
      <c r="DS11" s="110" t="n">
        <f aca="false">正!DS11-誤!DS11</f>
        <v>-13.8830255820649</v>
      </c>
      <c r="DT11" s="110" t="n">
        <f aca="false">正!DT11-誤!DT11</f>
        <v>341.650587689408</v>
      </c>
      <c r="DU11" s="110" t="n">
        <f aca="false">正!DU11-誤!DU11</f>
        <v>-291.091750274121</v>
      </c>
      <c r="DV11" s="110" t="n">
        <f aca="false">正!DV11-誤!DV11</f>
        <v>-307.244815934027</v>
      </c>
      <c r="DW11" s="111" t="n">
        <f aca="false">正!DW11-誤!DW11</f>
        <v>922.988502257709</v>
      </c>
      <c r="DX11" s="112" t="s">
        <v>196</v>
      </c>
      <c r="DY11" s="112"/>
      <c r="DZ11" s="112"/>
      <c r="EA11" s="112"/>
      <c r="EB11" s="112"/>
      <c r="EC11" s="112"/>
      <c r="ED11" s="112"/>
      <c r="EE11" s="112"/>
      <c r="EF11" s="112"/>
      <c r="EG11" s="112"/>
      <c r="EH11" s="107" t="s">
        <v>195</v>
      </c>
      <c r="EI11" s="107"/>
      <c r="EJ11" s="107"/>
      <c r="EK11" s="107"/>
      <c r="EL11" s="107"/>
      <c r="EM11" s="107"/>
      <c r="EN11" s="107"/>
      <c r="EO11" s="107"/>
      <c r="EP11" s="107"/>
      <c r="EQ11" s="107"/>
      <c r="ER11" s="115" t="n">
        <f aca="false">正!ER11-誤!ER11</f>
        <v>-3968.29107643885</v>
      </c>
      <c r="ES11" s="116" t="n">
        <f aca="false">正!ES11-誤!ES11</f>
        <v>-660.866460526871</v>
      </c>
      <c r="ET11" s="116" t="n">
        <f aca="false">正!ET11-誤!ET11</f>
        <v>-3126.38566663861</v>
      </c>
      <c r="EU11" s="117" t="n">
        <f aca="false">正!EU11-誤!EU11</f>
        <v>-181.038949273399</v>
      </c>
      <c r="EV11" s="115" t="n">
        <f aca="false">正!EV11-誤!EV11</f>
        <v>135.914560798257</v>
      </c>
      <c r="EW11" s="116" t="n">
        <f aca="false">正!EW11-誤!EW11</f>
        <v>250.031359739973</v>
      </c>
      <c r="EX11" s="116" t="n">
        <f aca="false">正!EX11-誤!EX11</f>
        <v>-17.1829378283878</v>
      </c>
      <c r="EY11" s="118" t="n">
        <f aca="false">正!EY11-誤!EY11</f>
        <v>-96.9338611133244</v>
      </c>
      <c r="EZ11" s="119" t="n">
        <f aca="false">正!EZ11-誤!EZ11</f>
        <v>-84.7107872517954</v>
      </c>
      <c r="FA11" s="116" t="n">
        <f aca="false">正!FA11-誤!FA11</f>
        <v>-53.7819514324619</v>
      </c>
      <c r="FB11" s="116" t="n">
        <f aca="false">正!FB11-誤!FB11</f>
        <v>-18.8087486699005</v>
      </c>
      <c r="FC11" s="116" t="n">
        <f aca="false">正!FC11-誤!FC11</f>
        <v>-12.120087149422</v>
      </c>
      <c r="FD11" s="112" t="s">
        <v>196</v>
      </c>
      <c r="FE11" s="112"/>
      <c r="FF11" s="112"/>
      <c r="FG11" s="112"/>
      <c r="FH11" s="112"/>
      <c r="FI11" s="112"/>
      <c r="FJ11" s="112"/>
      <c r="FK11" s="112"/>
      <c r="FL11" s="112"/>
      <c r="FM11" s="112"/>
      <c r="FN11" s="107" t="s">
        <v>195</v>
      </c>
      <c r="FO11" s="107"/>
      <c r="FP11" s="107"/>
      <c r="FQ11" s="107"/>
      <c r="FR11" s="107"/>
      <c r="FS11" s="107"/>
      <c r="FT11" s="107"/>
      <c r="FU11" s="107"/>
      <c r="FV11" s="107"/>
      <c r="FW11" s="107"/>
      <c r="FX11" s="115" t="n">
        <f aca="false">正!FX11-誤!FX11</f>
        <v>-923.819137614381</v>
      </c>
      <c r="FY11" s="116" t="n">
        <f aca="false">正!FY11-誤!FY11</f>
        <v>-1038.72470690932</v>
      </c>
      <c r="FZ11" s="116" t="n">
        <f aca="false">正!FZ11-誤!FZ11</f>
        <v>-6.03066513151771</v>
      </c>
      <c r="GA11" s="117" t="n">
        <f aca="false">正!GA11-誤!GA11</f>
        <v>120.936234426452</v>
      </c>
      <c r="GB11" s="115" t="n">
        <f aca="false">正!GB11-誤!GB11</f>
        <v>-126.993902824615</v>
      </c>
      <c r="GC11" s="116" t="n">
        <f aca="false">正!GC11-誤!GC11</f>
        <v>180.410082894613</v>
      </c>
      <c r="GD11" s="116" t="n">
        <f aca="false">正!GD11-誤!GD11</f>
        <v>-193.521241266275</v>
      </c>
      <c r="GE11" s="116" t="n">
        <f aca="false">正!GE11-誤!GE11</f>
        <v>-40.9610971008551</v>
      </c>
      <c r="GF11" s="116" t="n">
        <f aca="false">正!GF11-誤!GF11</f>
        <v>-13.4887054578949</v>
      </c>
      <c r="GG11" s="118" t="n">
        <f aca="false">正!GG11-誤!GG11</f>
        <v>-59.4329418942079</v>
      </c>
      <c r="GH11" s="112" t="s">
        <v>196</v>
      </c>
      <c r="GI11" s="112"/>
      <c r="GJ11" s="112"/>
      <c r="GK11" s="112"/>
      <c r="GL11" s="112"/>
      <c r="GM11" s="112"/>
      <c r="GN11" s="112"/>
      <c r="GO11" s="112"/>
      <c r="GP11" s="112"/>
      <c r="GQ11" s="112"/>
    </row>
    <row r="12" customFormat="false" ht="26.1" hidden="false" customHeight="true" outlineLevel="0" collapsed="false">
      <c r="A12" s="120"/>
      <c r="B12" s="121" t="s">
        <v>197</v>
      </c>
      <c r="C12" s="121"/>
      <c r="D12" s="121"/>
      <c r="E12" s="121"/>
      <c r="F12" s="121"/>
      <c r="G12" s="121"/>
      <c r="H12" s="121"/>
      <c r="I12" s="121"/>
      <c r="J12" s="121"/>
      <c r="K12" s="108" t="s">
        <v>198</v>
      </c>
      <c r="L12" s="109" t="s">
        <v>198</v>
      </c>
      <c r="M12" s="110" t="s">
        <v>198</v>
      </c>
      <c r="N12" s="110" t="s">
        <v>198</v>
      </c>
      <c r="O12" s="111" t="s">
        <v>198</v>
      </c>
      <c r="P12" s="109" t="s">
        <v>198</v>
      </c>
      <c r="Q12" s="110" t="s">
        <v>198</v>
      </c>
      <c r="R12" s="110" t="s">
        <v>198</v>
      </c>
      <c r="S12" s="110" t="s">
        <v>198</v>
      </c>
      <c r="T12" s="110" t="s">
        <v>198</v>
      </c>
      <c r="U12" s="110" t="s">
        <v>198</v>
      </c>
      <c r="V12" s="110" t="s">
        <v>198</v>
      </c>
      <c r="W12" s="110" t="s">
        <v>198</v>
      </c>
      <c r="X12" s="110" t="s">
        <v>198</v>
      </c>
      <c r="Y12" s="110" t="s">
        <v>198</v>
      </c>
      <c r="Z12" s="110" t="s">
        <v>198</v>
      </c>
      <c r="AA12" s="122" t="s">
        <v>199</v>
      </c>
      <c r="AB12" s="122"/>
      <c r="AC12" s="122"/>
      <c r="AD12" s="122"/>
      <c r="AE12" s="122"/>
      <c r="AF12" s="122"/>
      <c r="AG12" s="122"/>
      <c r="AH12" s="122"/>
      <c r="AI12" s="122"/>
      <c r="AJ12" s="123"/>
      <c r="AK12" s="120"/>
      <c r="AL12" s="121" t="s">
        <v>197</v>
      </c>
      <c r="AM12" s="121"/>
      <c r="AN12" s="121"/>
      <c r="AO12" s="121"/>
      <c r="AP12" s="121"/>
      <c r="AQ12" s="121"/>
      <c r="AR12" s="121"/>
      <c r="AS12" s="121"/>
      <c r="AT12" s="121"/>
      <c r="AU12" s="109" t="s">
        <v>198</v>
      </c>
      <c r="AV12" s="110" t="s">
        <v>198</v>
      </c>
      <c r="AW12" s="110" t="s">
        <v>198</v>
      </c>
      <c r="AX12" s="110" t="s">
        <v>198</v>
      </c>
      <c r="AY12" s="110" t="s">
        <v>198</v>
      </c>
      <c r="AZ12" s="110" t="s">
        <v>198</v>
      </c>
      <c r="BA12" s="110" t="s">
        <v>198</v>
      </c>
      <c r="BB12" s="110" t="s">
        <v>198</v>
      </c>
      <c r="BC12" s="110" t="s">
        <v>198</v>
      </c>
      <c r="BD12" s="110" t="s">
        <v>198</v>
      </c>
      <c r="BE12" s="110" t="s">
        <v>198</v>
      </c>
      <c r="BF12" s="110" t="s">
        <v>198</v>
      </c>
      <c r="BG12" s="110" t="s">
        <v>198</v>
      </c>
      <c r="BH12" s="111" t="s">
        <v>198</v>
      </c>
      <c r="BI12" s="122" t="s">
        <v>199</v>
      </c>
      <c r="BJ12" s="122"/>
      <c r="BK12" s="122"/>
      <c r="BL12" s="122"/>
      <c r="BM12" s="122"/>
      <c r="BN12" s="122"/>
      <c r="BO12" s="122"/>
      <c r="BP12" s="122"/>
      <c r="BQ12" s="122"/>
      <c r="BR12" s="123"/>
      <c r="BS12" s="120"/>
      <c r="BT12" s="121" t="s">
        <v>197</v>
      </c>
      <c r="BU12" s="121"/>
      <c r="BV12" s="121"/>
      <c r="BW12" s="121"/>
      <c r="BX12" s="121"/>
      <c r="BY12" s="121"/>
      <c r="BZ12" s="121"/>
      <c r="CA12" s="121"/>
      <c r="CB12" s="121"/>
      <c r="CC12" s="109" t="s">
        <v>198</v>
      </c>
      <c r="CD12" s="110" t="s">
        <v>198</v>
      </c>
      <c r="CE12" s="110" t="s">
        <v>198</v>
      </c>
      <c r="CF12" s="110" t="s">
        <v>198</v>
      </c>
      <c r="CG12" s="110" t="s">
        <v>198</v>
      </c>
      <c r="CH12" s="111" t="s">
        <v>198</v>
      </c>
      <c r="CI12" s="109" t="s">
        <v>198</v>
      </c>
      <c r="CJ12" s="113" t="s">
        <v>198</v>
      </c>
      <c r="CK12" s="110" t="s">
        <v>198</v>
      </c>
      <c r="CL12" s="110" t="s">
        <v>198</v>
      </c>
      <c r="CM12" s="110" t="s">
        <v>198</v>
      </c>
      <c r="CN12" s="110" t="s">
        <v>198</v>
      </c>
      <c r="CO12" s="124" t="s">
        <v>198</v>
      </c>
      <c r="CP12" s="122" t="s">
        <v>199</v>
      </c>
      <c r="CQ12" s="122"/>
      <c r="CR12" s="122"/>
      <c r="CS12" s="122"/>
      <c r="CT12" s="122"/>
      <c r="CU12" s="122"/>
      <c r="CV12" s="122"/>
      <c r="CW12" s="122"/>
      <c r="CX12" s="122"/>
      <c r="CY12" s="123"/>
      <c r="CZ12" s="120"/>
      <c r="DA12" s="121" t="s">
        <v>197</v>
      </c>
      <c r="DB12" s="121"/>
      <c r="DC12" s="121"/>
      <c r="DD12" s="121"/>
      <c r="DE12" s="121"/>
      <c r="DF12" s="121"/>
      <c r="DG12" s="121"/>
      <c r="DH12" s="121"/>
      <c r="DI12" s="121"/>
      <c r="DJ12" s="109" t="s">
        <v>198</v>
      </c>
      <c r="DK12" s="110" t="s">
        <v>198</v>
      </c>
      <c r="DL12" s="110" t="s">
        <v>198</v>
      </c>
      <c r="DM12" s="110" t="s">
        <v>198</v>
      </c>
      <c r="DN12" s="113" t="s">
        <v>198</v>
      </c>
      <c r="DO12" s="110" t="s">
        <v>198</v>
      </c>
      <c r="DP12" s="111" t="s">
        <v>198</v>
      </c>
      <c r="DQ12" s="109" t="s">
        <v>198</v>
      </c>
      <c r="DR12" s="110" t="s">
        <v>198</v>
      </c>
      <c r="DS12" s="110" t="s">
        <v>198</v>
      </c>
      <c r="DT12" s="110" t="s">
        <v>198</v>
      </c>
      <c r="DU12" s="110" t="s">
        <v>198</v>
      </c>
      <c r="DV12" s="110" t="s">
        <v>198</v>
      </c>
      <c r="DW12" s="111" t="s">
        <v>198</v>
      </c>
      <c r="DX12" s="122" t="s">
        <v>199</v>
      </c>
      <c r="DY12" s="122"/>
      <c r="DZ12" s="122"/>
      <c r="EA12" s="122"/>
      <c r="EB12" s="122"/>
      <c r="EC12" s="122"/>
      <c r="ED12" s="122"/>
      <c r="EE12" s="122"/>
      <c r="EF12" s="122"/>
      <c r="EG12" s="123"/>
      <c r="EH12" s="120"/>
      <c r="EI12" s="121" t="s">
        <v>197</v>
      </c>
      <c r="EJ12" s="121"/>
      <c r="EK12" s="121"/>
      <c r="EL12" s="121"/>
      <c r="EM12" s="121"/>
      <c r="EN12" s="121"/>
      <c r="EO12" s="121"/>
      <c r="EP12" s="121"/>
      <c r="EQ12" s="121"/>
      <c r="ER12" s="115" t="s">
        <v>198</v>
      </c>
      <c r="ES12" s="116" t="s">
        <v>198</v>
      </c>
      <c r="ET12" s="116" t="s">
        <v>198</v>
      </c>
      <c r="EU12" s="117" t="s">
        <v>198</v>
      </c>
      <c r="EV12" s="115" t="s">
        <v>198</v>
      </c>
      <c r="EW12" s="116" t="s">
        <v>198</v>
      </c>
      <c r="EX12" s="116" t="s">
        <v>198</v>
      </c>
      <c r="EY12" s="118" t="s">
        <v>198</v>
      </c>
      <c r="EZ12" s="119" t="s">
        <v>198</v>
      </c>
      <c r="FA12" s="116" t="s">
        <v>198</v>
      </c>
      <c r="FB12" s="116" t="s">
        <v>198</v>
      </c>
      <c r="FC12" s="116" t="s">
        <v>198</v>
      </c>
      <c r="FD12" s="122" t="s">
        <v>199</v>
      </c>
      <c r="FE12" s="122"/>
      <c r="FF12" s="122"/>
      <c r="FG12" s="122"/>
      <c r="FH12" s="122"/>
      <c r="FI12" s="122"/>
      <c r="FJ12" s="122"/>
      <c r="FK12" s="122"/>
      <c r="FL12" s="122"/>
      <c r="FM12" s="123"/>
      <c r="FN12" s="120"/>
      <c r="FO12" s="121" t="s">
        <v>197</v>
      </c>
      <c r="FP12" s="121"/>
      <c r="FQ12" s="121"/>
      <c r="FR12" s="121"/>
      <c r="FS12" s="121"/>
      <c r="FT12" s="121"/>
      <c r="FU12" s="121"/>
      <c r="FV12" s="121"/>
      <c r="FW12" s="121"/>
      <c r="FX12" s="115" t="s">
        <v>198</v>
      </c>
      <c r="FY12" s="116" t="s">
        <v>198</v>
      </c>
      <c r="FZ12" s="116" t="s">
        <v>198</v>
      </c>
      <c r="GA12" s="117" t="s">
        <v>198</v>
      </c>
      <c r="GB12" s="115" t="s">
        <v>198</v>
      </c>
      <c r="GC12" s="116" t="s">
        <v>198</v>
      </c>
      <c r="GD12" s="116" t="s">
        <v>198</v>
      </c>
      <c r="GE12" s="116" t="s">
        <v>198</v>
      </c>
      <c r="GF12" s="116" t="s">
        <v>198</v>
      </c>
      <c r="GG12" s="118" t="s">
        <v>198</v>
      </c>
      <c r="GH12" s="122" t="s">
        <v>199</v>
      </c>
      <c r="GI12" s="122"/>
      <c r="GJ12" s="122"/>
      <c r="GK12" s="122"/>
      <c r="GL12" s="122"/>
      <c r="GM12" s="122"/>
      <c r="GN12" s="122"/>
      <c r="GO12" s="122"/>
      <c r="GP12" s="122"/>
      <c r="GQ12" s="123"/>
    </row>
    <row r="13" customFormat="false" ht="26.1" hidden="false" customHeight="true" outlineLevel="0" collapsed="false">
      <c r="A13" s="125"/>
      <c r="B13" s="126"/>
      <c r="C13" s="121" t="s">
        <v>200</v>
      </c>
      <c r="D13" s="121"/>
      <c r="E13" s="121"/>
      <c r="F13" s="121"/>
      <c r="G13" s="121"/>
      <c r="H13" s="121"/>
      <c r="I13" s="121"/>
      <c r="J13" s="121"/>
      <c r="K13" s="127" t="s">
        <v>198</v>
      </c>
      <c r="L13" s="128" t="s">
        <v>198</v>
      </c>
      <c r="M13" s="129" t="s">
        <v>198</v>
      </c>
      <c r="N13" s="129" t="s">
        <v>198</v>
      </c>
      <c r="O13" s="130" t="s">
        <v>198</v>
      </c>
      <c r="P13" s="128" t="s">
        <v>198</v>
      </c>
      <c r="Q13" s="129" t="s">
        <v>198</v>
      </c>
      <c r="R13" s="129" t="s">
        <v>198</v>
      </c>
      <c r="S13" s="129" t="s">
        <v>198</v>
      </c>
      <c r="T13" s="129" t="s">
        <v>198</v>
      </c>
      <c r="U13" s="129" t="s">
        <v>198</v>
      </c>
      <c r="V13" s="129" t="s">
        <v>198</v>
      </c>
      <c r="W13" s="129" t="s">
        <v>198</v>
      </c>
      <c r="X13" s="129" t="s">
        <v>198</v>
      </c>
      <c r="Y13" s="129" t="s">
        <v>198</v>
      </c>
      <c r="Z13" s="129" t="s">
        <v>198</v>
      </c>
      <c r="AA13" s="97" t="s">
        <v>201</v>
      </c>
      <c r="AB13" s="97"/>
      <c r="AC13" s="97"/>
      <c r="AD13" s="97"/>
      <c r="AE13" s="97"/>
      <c r="AF13" s="97"/>
      <c r="AG13" s="97"/>
      <c r="AH13" s="97"/>
      <c r="AI13" s="131"/>
      <c r="AJ13" s="123"/>
      <c r="AK13" s="125"/>
      <c r="AL13" s="126"/>
      <c r="AM13" s="121" t="s">
        <v>200</v>
      </c>
      <c r="AN13" s="121"/>
      <c r="AO13" s="121"/>
      <c r="AP13" s="121"/>
      <c r="AQ13" s="121"/>
      <c r="AR13" s="121"/>
      <c r="AS13" s="121"/>
      <c r="AT13" s="121"/>
      <c r="AU13" s="128" t="s">
        <v>198</v>
      </c>
      <c r="AV13" s="129" t="s">
        <v>198</v>
      </c>
      <c r="AW13" s="129" t="s">
        <v>198</v>
      </c>
      <c r="AX13" s="129" t="s">
        <v>198</v>
      </c>
      <c r="AY13" s="129" t="s">
        <v>198</v>
      </c>
      <c r="AZ13" s="129" t="s">
        <v>198</v>
      </c>
      <c r="BA13" s="129" t="s">
        <v>198</v>
      </c>
      <c r="BB13" s="129" t="s">
        <v>198</v>
      </c>
      <c r="BC13" s="129" t="s">
        <v>198</v>
      </c>
      <c r="BD13" s="129" t="s">
        <v>198</v>
      </c>
      <c r="BE13" s="129" t="s">
        <v>198</v>
      </c>
      <c r="BF13" s="129" t="s">
        <v>198</v>
      </c>
      <c r="BG13" s="129" t="s">
        <v>198</v>
      </c>
      <c r="BH13" s="130" t="s">
        <v>198</v>
      </c>
      <c r="BI13" s="97" t="s">
        <v>201</v>
      </c>
      <c r="BJ13" s="97"/>
      <c r="BK13" s="97"/>
      <c r="BL13" s="97"/>
      <c r="BM13" s="97"/>
      <c r="BN13" s="97"/>
      <c r="BO13" s="97"/>
      <c r="BP13" s="97"/>
      <c r="BQ13" s="131"/>
      <c r="BR13" s="123"/>
      <c r="BS13" s="125"/>
      <c r="BT13" s="126"/>
      <c r="BU13" s="121" t="s">
        <v>200</v>
      </c>
      <c r="BV13" s="121"/>
      <c r="BW13" s="121"/>
      <c r="BX13" s="121"/>
      <c r="BY13" s="121"/>
      <c r="BZ13" s="121"/>
      <c r="CA13" s="121"/>
      <c r="CB13" s="121"/>
      <c r="CC13" s="128" t="s">
        <v>198</v>
      </c>
      <c r="CD13" s="129" t="s">
        <v>198</v>
      </c>
      <c r="CE13" s="129" t="s">
        <v>198</v>
      </c>
      <c r="CF13" s="129" t="s">
        <v>198</v>
      </c>
      <c r="CG13" s="129" t="s">
        <v>198</v>
      </c>
      <c r="CH13" s="130" t="s">
        <v>198</v>
      </c>
      <c r="CI13" s="128" t="s">
        <v>198</v>
      </c>
      <c r="CJ13" s="132" t="s">
        <v>198</v>
      </c>
      <c r="CK13" s="129" t="s">
        <v>198</v>
      </c>
      <c r="CL13" s="129" t="s">
        <v>198</v>
      </c>
      <c r="CM13" s="129" t="s">
        <v>198</v>
      </c>
      <c r="CN13" s="129" t="s">
        <v>198</v>
      </c>
      <c r="CO13" s="133" t="s">
        <v>198</v>
      </c>
      <c r="CP13" s="97" t="s">
        <v>201</v>
      </c>
      <c r="CQ13" s="97"/>
      <c r="CR13" s="97"/>
      <c r="CS13" s="97"/>
      <c r="CT13" s="97"/>
      <c r="CU13" s="97"/>
      <c r="CV13" s="97"/>
      <c r="CW13" s="97"/>
      <c r="CX13" s="131"/>
      <c r="CY13" s="123"/>
      <c r="CZ13" s="125"/>
      <c r="DA13" s="126"/>
      <c r="DB13" s="121" t="s">
        <v>200</v>
      </c>
      <c r="DC13" s="121"/>
      <c r="DD13" s="121"/>
      <c r="DE13" s="121"/>
      <c r="DF13" s="121"/>
      <c r="DG13" s="121"/>
      <c r="DH13" s="121"/>
      <c r="DI13" s="121"/>
      <c r="DJ13" s="128" t="s">
        <v>198</v>
      </c>
      <c r="DK13" s="129" t="s">
        <v>198</v>
      </c>
      <c r="DL13" s="129" t="s">
        <v>198</v>
      </c>
      <c r="DM13" s="129" t="s">
        <v>198</v>
      </c>
      <c r="DN13" s="132" t="s">
        <v>198</v>
      </c>
      <c r="DO13" s="129" t="s">
        <v>198</v>
      </c>
      <c r="DP13" s="130" t="s">
        <v>198</v>
      </c>
      <c r="DQ13" s="128" t="s">
        <v>198</v>
      </c>
      <c r="DR13" s="129" t="s">
        <v>198</v>
      </c>
      <c r="DS13" s="129" t="s">
        <v>198</v>
      </c>
      <c r="DT13" s="129" t="s">
        <v>198</v>
      </c>
      <c r="DU13" s="129" t="s">
        <v>198</v>
      </c>
      <c r="DV13" s="129" t="s">
        <v>198</v>
      </c>
      <c r="DW13" s="130" t="s">
        <v>198</v>
      </c>
      <c r="DX13" s="97" t="s">
        <v>201</v>
      </c>
      <c r="DY13" s="97"/>
      <c r="DZ13" s="97"/>
      <c r="EA13" s="97"/>
      <c r="EB13" s="97"/>
      <c r="EC13" s="97"/>
      <c r="ED13" s="97"/>
      <c r="EE13" s="97"/>
      <c r="EF13" s="131"/>
      <c r="EG13" s="123"/>
      <c r="EH13" s="125"/>
      <c r="EI13" s="126"/>
      <c r="EJ13" s="121" t="s">
        <v>200</v>
      </c>
      <c r="EK13" s="121"/>
      <c r="EL13" s="121"/>
      <c r="EM13" s="121"/>
      <c r="EN13" s="121"/>
      <c r="EO13" s="121"/>
      <c r="EP13" s="121"/>
      <c r="EQ13" s="121"/>
      <c r="ER13" s="134" t="s">
        <v>198</v>
      </c>
      <c r="ES13" s="135" t="s">
        <v>198</v>
      </c>
      <c r="ET13" s="135" t="s">
        <v>198</v>
      </c>
      <c r="EU13" s="136" t="s">
        <v>198</v>
      </c>
      <c r="EV13" s="134" t="s">
        <v>198</v>
      </c>
      <c r="EW13" s="135" t="s">
        <v>198</v>
      </c>
      <c r="EX13" s="135" t="s">
        <v>198</v>
      </c>
      <c r="EY13" s="137" t="s">
        <v>198</v>
      </c>
      <c r="EZ13" s="138" t="s">
        <v>198</v>
      </c>
      <c r="FA13" s="135" t="s">
        <v>198</v>
      </c>
      <c r="FB13" s="135" t="s">
        <v>198</v>
      </c>
      <c r="FC13" s="135" t="s">
        <v>198</v>
      </c>
      <c r="FD13" s="97" t="s">
        <v>201</v>
      </c>
      <c r="FE13" s="97"/>
      <c r="FF13" s="97"/>
      <c r="FG13" s="97"/>
      <c r="FH13" s="97"/>
      <c r="FI13" s="97"/>
      <c r="FJ13" s="97"/>
      <c r="FK13" s="97"/>
      <c r="FL13" s="131"/>
      <c r="FM13" s="123"/>
      <c r="FN13" s="125"/>
      <c r="FO13" s="126"/>
      <c r="FP13" s="121" t="s">
        <v>200</v>
      </c>
      <c r="FQ13" s="121"/>
      <c r="FR13" s="121"/>
      <c r="FS13" s="121"/>
      <c r="FT13" s="121"/>
      <c r="FU13" s="121"/>
      <c r="FV13" s="121"/>
      <c r="FW13" s="121"/>
      <c r="FX13" s="134" t="s">
        <v>198</v>
      </c>
      <c r="FY13" s="135" t="s">
        <v>198</v>
      </c>
      <c r="FZ13" s="135" t="s">
        <v>198</v>
      </c>
      <c r="GA13" s="136" t="s">
        <v>198</v>
      </c>
      <c r="GB13" s="134" t="s">
        <v>198</v>
      </c>
      <c r="GC13" s="135" t="s">
        <v>198</v>
      </c>
      <c r="GD13" s="135" t="s">
        <v>198</v>
      </c>
      <c r="GE13" s="135" t="s">
        <v>198</v>
      </c>
      <c r="GF13" s="135" t="s">
        <v>198</v>
      </c>
      <c r="GG13" s="137" t="s">
        <v>198</v>
      </c>
      <c r="GH13" s="97" t="s">
        <v>201</v>
      </c>
      <c r="GI13" s="97"/>
      <c r="GJ13" s="97"/>
      <c r="GK13" s="97"/>
      <c r="GL13" s="97"/>
      <c r="GM13" s="97"/>
      <c r="GN13" s="97"/>
      <c r="GO13" s="97"/>
      <c r="GP13" s="131"/>
      <c r="GQ13" s="123"/>
    </row>
    <row r="14" customFormat="false" ht="26.1" hidden="false" customHeight="true" outlineLevel="0" collapsed="false">
      <c r="A14" s="125"/>
      <c r="B14" s="126"/>
      <c r="C14" s="121" t="s">
        <v>202</v>
      </c>
      <c r="D14" s="121"/>
      <c r="E14" s="121"/>
      <c r="F14" s="121"/>
      <c r="G14" s="121"/>
      <c r="H14" s="121"/>
      <c r="I14" s="121"/>
      <c r="J14" s="121"/>
      <c r="K14" s="127" t="s">
        <v>198</v>
      </c>
      <c r="L14" s="128" t="s">
        <v>198</v>
      </c>
      <c r="M14" s="129" t="s">
        <v>198</v>
      </c>
      <c r="N14" s="129" t="s">
        <v>198</v>
      </c>
      <c r="O14" s="130" t="s">
        <v>198</v>
      </c>
      <c r="P14" s="128" t="s">
        <v>198</v>
      </c>
      <c r="Q14" s="129" t="s">
        <v>198</v>
      </c>
      <c r="R14" s="129" t="s">
        <v>198</v>
      </c>
      <c r="S14" s="129" t="s">
        <v>198</v>
      </c>
      <c r="T14" s="129" t="s">
        <v>198</v>
      </c>
      <c r="U14" s="129" t="s">
        <v>198</v>
      </c>
      <c r="V14" s="129" t="s">
        <v>198</v>
      </c>
      <c r="W14" s="129" t="s">
        <v>198</v>
      </c>
      <c r="X14" s="129" t="s">
        <v>198</v>
      </c>
      <c r="Y14" s="129" t="s">
        <v>198</v>
      </c>
      <c r="Z14" s="129" t="s">
        <v>198</v>
      </c>
      <c r="AA14" s="139" t="s">
        <v>170</v>
      </c>
      <c r="AB14" s="139"/>
      <c r="AC14" s="139"/>
      <c r="AD14" s="139"/>
      <c r="AE14" s="139"/>
      <c r="AF14" s="139"/>
      <c r="AG14" s="139"/>
      <c r="AH14" s="139"/>
      <c r="AI14" s="131"/>
      <c r="AJ14" s="123"/>
      <c r="AK14" s="125"/>
      <c r="AL14" s="126"/>
      <c r="AM14" s="121" t="s">
        <v>202</v>
      </c>
      <c r="AN14" s="121"/>
      <c r="AO14" s="121"/>
      <c r="AP14" s="121"/>
      <c r="AQ14" s="121"/>
      <c r="AR14" s="121"/>
      <c r="AS14" s="121"/>
      <c r="AT14" s="121"/>
      <c r="AU14" s="128" t="s">
        <v>198</v>
      </c>
      <c r="AV14" s="129" t="s">
        <v>198</v>
      </c>
      <c r="AW14" s="129" t="s">
        <v>198</v>
      </c>
      <c r="AX14" s="129" t="s">
        <v>198</v>
      </c>
      <c r="AY14" s="129" t="s">
        <v>198</v>
      </c>
      <c r="AZ14" s="129" t="s">
        <v>198</v>
      </c>
      <c r="BA14" s="129" t="s">
        <v>198</v>
      </c>
      <c r="BB14" s="129" t="s">
        <v>198</v>
      </c>
      <c r="BC14" s="129" t="s">
        <v>198</v>
      </c>
      <c r="BD14" s="129" t="s">
        <v>198</v>
      </c>
      <c r="BE14" s="129" t="s">
        <v>198</v>
      </c>
      <c r="BF14" s="129" t="s">
        <v>198</v>
      </c>
      <c r="BG14" s="129" t="s">
        <v>198</v>
      </c>
      <c r="BH14" s="130" t="s">
        <v>198</v>
      </c>
      <c r="BI14" s="139" t="s">
        <v>170</v>
      </c>
      <c r="BJ14" s="139"/>
      <c r="BK14" s="139"/>
      <c r="BL14" s="139"/>
      <c r="BM14" s="139"/>
      <c r="BN14" s="139"/>
      <c r="BO14" s="139"/>
      <c r="BP14" s="139"/>
      <c r="BQ14" s="131"/>
      <c r="BR14" s="123"/>
      <c r="BS14" s="125"/>
      <c r="BT14" s="126"/>
      <c r="BU14" s="121" t="s">
        <v>202</v>
      </c>
      <c r="BV14" s="121"/>
      <c r="BW14" s="121"/>
      <c r="BX14" s="121"/>
      <c r="BY14" s="121"/>
      <c r="BZ14" s="121"/>
      <c r="CA14" s="121"/>
      <c r="CB14" s="121"/>
      <c r="CC14" s="128" t="s">
        <v>198</v>
      </c>
      <c r="CD14" s="129" t="s">
        <v>198</v>
      </c>
      <c r="CE14" s="129" t="s">
        <v>198</v>
      </c>
      <c r="CF14" s="129" t="s">
        <v>198</v>
      </c>
      <c r="CG14" s="129" t="s">
        <v>198</v>
      </c>
      <c r="CH14" s="130" t="s">
        <v>198</v>
      </c>
      <c r="CI14" s="128" t="s">
        <v>198</v>
      </c>
      <c r="CJ14" s="132" t="s">
        <v>198</v>
      </c>
      <c r="CK14" s="129" t="s">
        <v>198</v>
      </c>
      <c r="CL14" s="129" t="s">
        <v>198</v>
      </c>
      <c r="CM14" s="129" t="s">
        <v>198</v>
      </c>
      <c r="CN14" s="129" t="s">
        <v>198</v>
      </c>
      <c r="CO14" s="133" t="s">
        <v>198</v>
      </c>
      <c r="CP14" s="139" t="s">
        <v>170</v>
      </c>
      <c r="CQ14" s="139"/>
      <c r="CR14" s="139"/>
      <c r="CS14" s="139"/>
      <c r="CT14" s="139"/>
      <c r="CU14" s="139"/>
      <c r="CV14" s="139"/>
      <c r="CW14" s="139"/>
      <c r="CX14" s="131"/>
      <c r="CY14" s="123"/>
      <c r="CZ14" s="125"/>
      <c r="DA14" s="126"/>
      <c r="DB14" s="121" t="s">
        <v>202</v>
      </c>
      <c r="DC14" s="121"/>
      <c r="DD14" s="121"/>
      <c r="DE14" s="121"/>
      <c r="DF14" s="121"/>
      <c r="DG14" s="121"/>
      <c r="DH14" s="121"/>
      <c r="DI14" s="121"/>
      <c r="DJ14" s="128" t="s">
        <v>198</v>
      </c>
      <c r="DK14" s="129" t="s">
        <v>198</v>
      </c>
      <c r="DL14" s="129" t="s">
        <v>198</v>
      </c>
      <c r="DM14" s="129" t="s">
        <v>198</v>
      </c>
      <c r="DN14" s="132" t="s">
        <v>198</v>
      </c>
      <c r="DO14" s="129" t="s">
        <v>198</v>
      </c>
      <c r="DP14" s="130" t="s">
        <v>198</v>
      </c>
      <c r="DQ14" s="128" t="s">
        <v>198</v>
      </c>
      <c r="DR14" s="129" t="s">
        <v>198</v>
      </c>
      <c r="DS14" s="129" t="s">
        <v>198</v>
      </c>
      <c r="DT14" s="129" t="s">
        <v>198</v>
      </c>
      <c r="DU14" s="129" t="s">
        <v>198</v>
      </c>
      <c r="DV14" s="129" t="s">
        <v>198</v>
      </c>
      <c r="DW14" s="130" t="s">
        <v>198</v>
      </c>
      <c r="DX14" s="139" t="s">
        <v>170</v>
      </c>
      <c r="DY14" s="139"/>
      <c r="DZ14" s="139"/>
      <c r="EA14" s="139"/>
      <c r="EB14" s="139"/>
      <c r="EC14" s="139"/>
      <c r="ED14" s="139"/>
      <c r="EE14" s="139"/>
      <c r="EF14" s="131"/>
      <c r="EG14" s="123"/>
      <c r="EH14" s="125"/>
      <c r="EI14" s="126"/>
      <c r="EJ14" s="121" t="s">
        <v>202</v>
      </c>
      <c r="EK14" s="121"/>
      <c r="EL14" s="121"/>
      <c r="EM14" s="121"/>
      <c r="EN14" s="121"/>
      <c r="EO14" s="121"/>
      <c r="EP14" s="121"/>
      <c r="EQ14" s="121"/>
      <c r="ER14" s="134" t="s">
        <v>198</v>
      </c>
      <c r="ES14" s="135" t="s">
        <v>198</v>
      </c>
      <c r="ET14" s="135" t="s">
        <v>198</v>
      </c>
      <c r="EU14" s="136" t="s">
        <v>198</v>
      </c>
      <c r="EV14" s="134" t="s">
        <v>198</v>
      </c>
      <c r="EW14" s="135" t="s">
        <v>198</v>
      </c>
      <c r="EX14" s="135" t="s">
        <v>198</v>
      </c>
      <c r="EY14" s="137" t="s">
        <v>198</v>
      </c>
      <c r="EZ14" s="138" t="s">
        <v>198</v>
      </c>
      <c r="FA14" s="135" t="s">
        <v>198</v>
      </c>
      <c r="FB14" s="135" t="s">
        <v>198</v>
      </c>
      <c r="FC14" s="135" t="s">
        <v>198</v>
      </c>
      <c r="FD14" s="139" t="s">
        <v>170</v>
      </c>
      <c r="FE14" s="139"/>
      <c r="FF14" s="139"/>
      <c r="FG14" s="139"/>
      <c r="FH14" s="139"/>
      <c r="FI14" s="139"/>
      <c r="FJ14" s="139"/>
      <c r="FK14" s="139"/>
      <c r="FL14" s="131"/>
      <c r="FM14" s="123"/>
      <c r="FN14" s="125"/>
      <c r="FO14" s="126"/>
      <c r="FP14" s="121" t="s">
        <v>202</v>
      </c>
      <c r="FQ14" s="121"/>
      <c r="FR14" s="121"/>
      <c r="FS14" s="121"/>
      <c r="FT14" s="121"/>
      <c r="FU14" s="121"/>
      <c r="FV14" s="121"/>
      <c r="FW14" s="121"/>
      <c r="FX14" s="134" t="s">
        <v>198</v>
      </c>
      <c r="FY14" s="135" t="s">
        <v>198</v>
      </c>
      <c r="FZ14" s="135" t="s">
        <v>198</v>
      </c>
      <c r="GA14" s="136" t="s">
        <v>198</v>
      </c>
      <c r="GB14" s="134" t="s">
        <v>198</v>
      </c>
      <c r="GC14" s="135" t="s">
        <v>198</v>
      </c>
      <c r="GD14" s="135" t="s">
        <v>198</v>
      </c>
      <c r="GE14" s="135" t="s">
        <v>198</v>
      </c>
      <c r="GF14" s="135" t="s">
        <v>198</v>
      </c>
      <c r="GG14" s="137" t="s">
        <v>198</v>
      </c>
      <c r="GH14" s="139" t="s">
        <v>170</v>
      </c>
      <c r="GI14" s="139"/>
      <c r="GJ14" s="139"/>
      <c r="GK14" s="139"/>
      <c r="GL14" s="139"/>
      <c r="GM14" s="139"/>
      <c r="GN14" s="139"/>
      <c r="GO14" s="139"/>
      <c r="GP14" s="131"/>
      <c r="GQ14" s="123"/>
    </row>
    <row r="15" customFormat="false" ht="26.1" hidden="false" customHeight="true" outlineLevel="0" collapsed="false">
      <c r="A15" s="125"/>
      <c r="B15" s="126"/>
      <c r="C15" s="121" t="s">
        <v>203</v>
      </c>
      <c r="D15" s="121"/>
      <c r="E15" s="121"/>
      <c r="F15" s="121"/>
      <c r="G15" s="121"/>
      <c r="H15" s="121"/>
      <c r="I15" s="121"/>
      <c r="J15" s="121"/>
      <c r="K15" s="127" t="s">
        <v>198</v>
      </c>
      <c r="L15" s="128" t="s">
        <v>198</v>
      </c>
      <c r="M15" s="129" t="s">
        <v>198</v>
      </c>
      <c r="N15" s="129" t="s">
        <v>198</v>
      </c>
      <c r="O15" s="130" t="s">
        <v>198</v>
      </c>
      <c r="P15" s="128" t="s">
        <v>198</v>
      </c>
      <c r="Q15" s="129" t="s">
        <v>198</v>
      </c>
      <c r="R15" s="129" t="s">
        <v>198</v>
      </c>
      <c r="S15" s="129" t="s">
        <v>198</v>
      </c>
      <c r="T15" s="129" t="s">
        <v>198</v>
      </c>
      <c r="U15" s="129" t="s">
        <v>198</v>
      </c>
      <c r="V15" s="129" t="s">
        <v>198</v>
      </c>
      <c r="W15" s="129" t="s">
        <v>198</v>
      </c>
      <c r="X15" s="129" t="s">
        <v>198</v>
      </c>
      <c r="Y15" s="129" t="s">
        <v>198</v>
      </c>
      <c r="Z15" s="129" t="s">
        <v>198</v>
      </c>
      <c r="AA15" s="140" t="s">
        <v>204</v>
      </c>
      <c r="AB15" s="140"/>
      <c r="AC15" s="140"/>
      <c r="AD15" s="140"/>
      <c r="AE15" s="140"/>
      <c r="AF15" s="140"/>
      <c r="AG15" s="140"/>
      <c r="AH15" s="140"/>
      <c r="AI15" s="141"/>
      <c r="AJ15" s="142"/>
      <c r="AK15" s="125"/>
      <c r="AL15" s="126"/>
      <c r="AM15" s="121" t="s">
        <v>203</v>
      </c>
      <c r="AN15" s="121"/>
      <c r="AO15" s="121"/>
      <c r="AP15" s="121"/>
      <c r="AQ15" s="121"/>
      <c r="AR15" s="121"/>
      <c r="AS15" s="121"/>
      <c r="AT15" s="121"/>
      <c r="AU15" s="128" t="s">
        <v>198</v>
      </c>
      <c r="AV15" s="129" t="s">
        <v>198</v>
      </c>
      <c r="AW15" s="129" t="s">
        <v>198</v>
      </c>
      <c r="AX15" s="129" t="s">
        <v>198</v>
      </c>
      <c r="AY15" s="129" t="s">
        <v>198</v>
      </c>
      <c r="AZ15" s="129" t="s">
        <v>198</v>
      </c>
      <c r="BA15" s="129" t="s">
        <v>198</v>
      </c>
      <c r="BB15" s="129" t="s">
        <v>198</v>
      </c>
      <c r="BC15" s="129" t="s">
        <v>198</v>
      </c>
      <c r="BD15" s="129" t="s">
        <v>198</v>
      </c>
      <c r="BE15" s="129" t="s">
        <v>198</v>
      </c>
      <c r="BF15" s="129" t="s">
        <v>198</v>
      </c>
      <c r="BG15" s="129" t="s">
        <v>198</v>
      </c>
      <c r="BH15" s="130" t="s">
        <v>198</v>
      </c>
      <c r="BI15" s="140" t="s">
        <v>204</v>
      </c>
      <c r="BJ15" s="140"/>
      <c r="BK15" s="140"/>
      <c r="BL15" s="140"/>
      <c r="BM15" s="140"/>
      <c r="BN15" s="140"/>
      <c r="BO15" s="140"/>
      <c r="BP15" s="140"/>
      <c r="BQ15" s="141"/>
      <c r="BR15" s="142"/>
      <c r="BS15" s="125"/>
      <c r="BT15" s="126"/>
      <c r="BU15" s="121" t="s">
        <v>203</v>
      </c>
      <c r="BV15" s="121"/>
      <c r="BW15" s="121"/>
      <c r="BX15" s="121"/>
      <c r="BY15" s="121"/>
      <c r="BZ15" s="121"/>
      <c r="CA15" s="121"/>
      <c r="CB15" s="121"/>
      <c r="CC15" s="128" t="s">
        <v>198</v>
      </c>
      <c r="CD15" s="129" t="s">
        <v>198</v>
      </c>
      <c r="CE15" s="129" t="s">
        <v>198</v>
      </c>
      <c r="CF15" s="129" t="s">
        <v>198</v>
      </c>
      <c r="CG15" s="129" t="s">
        <v>198</v>
      </c>
      <c r="CH15" s="130" t="s">
        <v>198</v>
      </c>
      <c r="CI15" s="128" t="s">
        <v>198</v>
      </c>
      <c r="CJ15" s="132" t="s">
        <v>198</v>
      </c>
      <c r="CK15" s="129" t="s">
        <v>198</v>
      </c>
      <c r="CL15" s="129" t="s">
        <v>198</v>
      </c>
      <c r="CM15" s="129" t="s">
        <v>198</v>
      </c>
      <c r="CN15" s="129" t="s">
        <v>198</v>
      </c>
      <c r="CO15" s="133" t="s">
        <v>198</v>
      </c>
      <c r="CP15" s="140" t="s">
        <v>204</v>
      </c>
      <c r="CQ15" s="140"/>
      <c r="CR15" s="140"/>
      <c r="CS15" s="140"/>
      <c r="CT15" s="140"/>
      <c r="CU15" s="140"/>
      <c r="CV15" s="140"/>
      <c r="CW15" s="140"/>
      <c r="CX15" s="141"/>
      <c r="CY15" s="142"/>
      <c r="CZ15" s="125"/>
      <c r="DA15" s="126"/>
      <c r="DB15" s="121" t="s">
        <v>203</v>
      </c>
      <c r="DC15" s="121"/>
      <c r="DD15" s="121"/>
      <c r="DE15" s="121"/>
      <c r="DF15" s="121"/>
      <c r="DG15" s="121"/>
      <c r="DH15" s="121"/>
      <c r="DI15" s="121"/>
      <c r="DJ15" s="128" t="s">
        <v>198</v>
      </c>
      <c r="DK15" s="129" t="s">
        <v>198</v>
      </c>
      <c r="DL15" s="129" t="s">
        <v>198</v>
      </c>
      <c r="DM15" s="129" t="s">
        <v>198</v>
      </c>
      <c r="DN15" s="132" t="s">
        <v>198</v>
      </c>
      <c r="DO15" s="129" t="s">
        <v>198</v>
      </c>
      <c r="DP15" s="130" t="s">
        <v>198</v>
      </c>
      <c r="DQ15" s="128" t="s">
        <v>198</v>
      </c>
      <c r="DR15" s="129" t="s">
        <v>198</v>
      </c>
      <c r="DS15" s="129" t="s">
        <v>198</v>
      </c>
      <c r="DT15" s="129" t="s">
        <v>198</v>
      </c>
      <c r="DU15" s="129" t="s">
        <v>198</v>
      </c>
      <c r="DV15" s="129" t="s">
        <v>198</v>
      </c>
      <c r="DW15" s="130" t="s">
        <v>198</v>
      </c>
      <c r="DX15" s="140" t="s">
        <v>204</v>
      </c>
      <c r="DY15" s="140"/>
      <c r="DZ15" s="140"/>
      <c r="EA15" s="140"/>
      <c r="EB15" s="140"/>
      <c r="EC15" s="140"/>
      <c r="ED15" s="140"/>
      <c r="EE15" s="140"/>
      <c r="EF15" s="141"/>
      <c r="EG15" s="142"/>
      <c r="EH15" s="125"/>
      <c r="EI15" s="126"/>
      <c r="EJ15" s="121" t="s">
        <v>203</v>
      </c>
      <c r="EK15" s="121"/>
      <c r="EL15" s="121"/>
      <c r="EM15" s="121"/>
      <c r="EN15" s="121"/>
      <c r="EO15" s="121"/>
      <c r="EP15" s="121"/>
      <c r="EQ15" s="121"/>
      <c r="ER15" s="134" t="s">
        <v>198</v>
      </c>
      <c r="ES15" s="135" t="s">
        <v>198</v>
      </c>
      <c r="ET15" s="135" t="s">
        <v>198</v>
      </c>
      <c r="EU15" s="136" t="s">
        <v>198</v>
      </c>
      <c r="EV15" s="134" t="s">
        <v>198</v>
      </c>
      <c r="EW15" s="135" t="s">
        <v>198</v>
      </c>
      <c r="EX15" s="135" t="s">
        <v>198</v>
      </c>
      <c r="EY15" s="137" t="s">
        <v>198</v>
      </c>
      <c r="EZ15" s="138" t="s">
        <v>198</v>
      </c>
      <c r="FA15" s="135" t="s">
        <v>198</v>
      </c>
      <c r="FB15" s="135" t="s">
        <v>198</v>
      </c>
      <c r="FC15" s="135" t="s">
        <v>198</v>
      </c>
      <c r="FD15" s="140" t="s">
        <v>204</v>
      </c>
      <c r="FE15" s="140"/>
      <c r="FF15" s="140"/>
      <c r="FG15" s="140"/>
      <c r="FH15" s="140"/>
      <c r="FI15" s="140"/>
      <c r="FJ15" s="140"/>
      <c r="FK15" s="140"/>
      <c r="FL15" s="141"/>
      <c r="FM15" s="142"/>
      <c r="FN15" s="125"/>
      <c r="FO15" s="126"/>
      <c r="FP15" s="121" t="s">
        <v>203</v>
      </c>
      <c r="FQ15" s="121"/>
      <c r="FR15" s="121"/>
      <c r="FS15" s="121"/>
      <c r="FT15" s="121"/>
      <c r="FU15" s="121"/>
      <c r="FV15" s="121"/>
      <c r="FW15" s="121"/>
      <c r="FX15" s="134" t="s">
        <v>198</v>
      </c>
      <c r="FY15" s="135" t="s">
        <v>198</v>
      </c>
      <c r="FZ15" s="135" t="s">
        <v>198</v>
      </c>
      <c r="GA15" s="136" t="s">
        <v>198</v>
      </c>
      <c r="GB15" s="134" t="s">
        <v>198</v>
      </c>
      <c r="GC15" s="135" t="s">
        <v>198</v>
      </c>
      <c r="GD15" s="135" t="s">
        <v>198</v>
      </c>
      <c r="GE15" s="135" t="s">
        <v>198</v>
      </c>
      <c r="GF15" s="135" t="s">
        <v>198</v>
      </c>
      <c r="GG15" s="137" t="s">
        <v>198</v>
      </c>
      <c r="GH15" s="140" t="s">
        <v>204</v>
      </c>
      <c r="GI15" s="140"/>
      <c r="GJ15" s="140"/>
      <c r="GK15" s="140"/>
      <c r="GL15" s="140"/>
      <c r="GM15" s="140"/>
      <c r="GN15" s="140"/>
      <c r="GO15" s="140"/>
      <c r="GP15" s="141"/>
      <c r="GQ15" s="142"/>
    </row>
    <row r="16" customFormat="false" ht="26.1" hidden="false" customHeight="true" outlineLevel="0" collapsed="false">
      <c r="A16" s="125"/>
      <c r="B16" s="126"/>
      <c r="C16" s="121" t="s">
        <v>205</v>
      </c>
      <c r="D16" s="121"/>
      <c r="E16" s="121"/>
      <c r="F16" s="121"/>
      <c r="G16" s="121"/>
      <c r="H16" s="121"/>
      <c r="I16" s="121"/>
      <c r="J16" s="121"/>
      <c r="K16" s="127" t="s">
        <v>198</v>
      </c>
      <c r="L16" s="128" t="s">
        <v>198</v>
      </c>
      <c r="M16" s="129" t="s">
        <v>198</v>
      </c>
      <c r="N16" s="129" t="s">
        <v>198</v>
      </c>
      <c r="O16" s="130" t="s">
        <v>198</v>
      </c>
      <c r="P16" s="128" t="s">
        <v>198</v>
      </c>
      <c r="Q16" s="129" t="s">
        <v>198</v>
      </c>
      <c r="R16" s="129" t="s">
        <v>198</v>
      </c>
      <c r="S16" s="129" t="s">
        <v>198</v>
      </c>
      <c r="T16" s="129" t="s">
        <v>198</v>
      </c>
      <c r="U16" s="129" t="s">
        <v>198</v>
      </c>
      <c r="V16" s="129" t="s">
        <v>198</v>
      </c>
      <c r="W16" s="129" t="s">
        <v>198</v>
      </c>
      <c r="X16" s="129" t="s">
        <v>198</v>
      </c>
      <c r="Y16" s="129" t="s">
        <v>198</v>
      </c>
      <c r="Z16" s="129" t="s">
        <v>198</v>
      </c>
      <c r="AA16" s="139" t="s">
        <v>206</v>
      </c>
      <c r="AB16" s="139"/>
      <c r="AC16" s="139"/>
      <c r="AD16" s="139"/>
      <c r="AE16" s="139"/>
      <c r="AF16" s="139"/>
      <c r="AG16" s="139"/>
      <c r="AH16" s="139"/>
      <c r="AI16" s="131"/>
      <c r="AJ16" s="123"/>
      <c r="AK16" s="125"/>
      <c r="AL16" s="126"/>
      <c r="AM16" s="121" t="s">
        <v>205</v>
      </c>
      <c r="AN16" s="121"/>
      <c r="AO16" s="121"/>
      <c r="AP16" s="121"/>
      <c r="AQ16" s="121"/>
      <c r="AR16" s="121"/>
      <c r="AS16" s="121"/>
      <c r="AT16" s="121"/>
      <c r="AU16" s="128" t="s">
        <v>198</v>
      </c>
      <c r="AV16" s="129" t="s">
        <v>198</v>
      </c>
      <c r="AW16" s="129" t="s">
        <v>198</v>
      </c>
      <c r="AX16" s="129" t="s">
        <v>198</v>
      </c>
      <c r="AY16" s="129" t="s">
        <v>198</v>
      </c>
      <c r="AZ16" s="129" t="s">
        <v>198</v>
      </c>
      <c r="BA16" s="129" t="s">
        <v>198</v>
      </c>
      <c r="BB16" s="129" t="s">
        <v>198</v>
      </c>
      <c r="BC16" s="129" t="s">
        <v>198</v>
      </c>
      <c r="BD16" s="129" t="s">
        <v>198</v>
      </c>
      <c r="BE16" s="129" t="s">
        <v>198</v>
      </c>
      <c r="BF16" s="129" t="s">
        <v>198</v>
      </c>
      <c r="BG16" s="129" t="s">
        <v>198</v>
      </c>
      <c r="BH16" s="130" t="s">
        <v>198</v>
      </c>
      <c r="BI16" s="139" t="s">
        <v>206</v>
      </c>
      <c r="BJ16" s="139"/>
      <c r="BK16" s="139"/>
      <c r="BL16" s="139"/>
      <c r="BM16" s="139"/>
      <c r="BN16" s="139"/>
      <c r="BO16" s="139"/>
      <c r="BP16" s="139"/>
      <c r="BQ16" s="131"/>
      <c r="BR16" s="123"/>
      <c r="BS16" s="125"/>
      <c r="BT16" s="126"/>
      <c r="BU16" s="121" t="s">
        <v>205</v>
      </c>
      <c r="BV16" s="121"/>
      <c r="BW16" s="121"/>
      <c r="BX16" s="121"/>
      <c r="BY16" s="121"/>
      <c r="BZ16" s="121"/>
      <c r="CA16" s="121"/>
      <c r="CB16" s="121"/>
      <c r="CC16" s="128" t="s">
        <v>198</v>
      </c>
      <c r="CD16" s="129" t="s">
        <v>198</v>
      </c>
      <c r="CE16" s="129" t="s">
        <v>198</v>
      </c>
      <c r="CF16" s="129" t="s">
        <v>198</v>
      </c>
      <c r="CG16" s="129" t="s">
        <v>198</v>
      </c>
      <c r="CH16" s="130" t="s">
        <v>198</v>
      </c>
      <c r="CI16" s="128" t="s">
        <v>198</v>
      </c>
      <c r="CJ16" s="132" t="s">
        <v>198</v>
      </c>
      <c r="CK16" s="129" t="s">
        <v>198</v>
      </c>
      <c r="CL16" s="129" t="s">
        <v>198</v>
      </c>
      <c r="CM16" s="129" t="s">
        <v>198</v>
      </c>
      <c r="CN16" s="129" t="s">
        <v>198</v>
      </c>
      <c r="CO16" s="133" t="s">
        <v>198</v>
      </c>
      <c r="CP16" s="139" t="s">
        <v>206</v>
      </c>
      <c r="CQ16" s="139"/>
      <c r="CR16" s="139"/>
      <c r="CS16" s="139"/>
      <c r="CT16" s="139"/>
      <c r="CU16" s="139"/>
      <c r="CV16" s="139"/>
      <c r="CW16" s="139"/>
      <c r="CX16" s="131"/>
      <c r="CY16" s="123"/>
      <c r="CZ16" s="125"/>
      <c r="DA16" s="126"/>
      <c r="DB16" s="121" t="s">
        <v>205</v>
      </c>
      <c r="DC16" s="121"/>
      <c r="DD16" s="121"/>
      <c r="DE16" s="121"/>
      <c r="DF16" s="121"/>
      <c r="DG16" s="121"/>
      <c r="DH16" s="121"/>
      <c r="DI16" s="121"/>
      <c r="DJ16" s="128" t="s">
        <v>198</v>
      </c>
      <c r="DK16" s="129" t="s">
        <v>198</v>
      </c>
      <c r="DL16" s="129" t="s">
        <v>198</v>
      </c>
      <c r="DM16" s="129" t="s">
        <v>198</v>
      </c>
      <c r="DN16" s="132" t="s">
        <v>198</v>
      </c>
      <c r="DO16" s="129" t="s">
        <v>198</v>
      </c>
      <c r="DP16" s="130" t="s">
        <v>198</v>
      </c>
      <c r="DQ16" s="128" t="s">
        <v>198</v>
      </c>
      <c r="DR16" s="129" t="s">
        <v>198</v>
      </c>
      <c r="DS16" s="129" t="s">
        <v>198</v>
      </c>
      <c r="DT16" s="129" t="s">
        <v>198</v>
      </c>
      <c r="DU16" s="129" t="s">
        <v>198</v>
      </c>
      <c r="DV16" s="129" t="s">
        <v>198</v>
      </c>
      <c r="DW16" s="130" t="s">
        <v>198</v>
      </c>
      <c r="DX16" s="139" t="s">
        <v>206</v>
      </c>
      <c r="DY16" s="139"/>
      <c r="DZ16" s="139"/>
      <c r="EA16" s="139"/>
      <c r="EB16" s="139"/>
      <c r="EC16" s="139"/>
      <c r="ED16" s="139"/>
      <c r="EE16" s="139"/>
      <c r="EF16" s="131"/>
      <c r="EG16" s="123"/>
      <c r="EH16" s="125"/>
      <c r="EI16" s="126"/>
      <c r="EJ16" s="121" t="s">
        <v>205</v>
      </c>
      <c r="EK16" s="121"/>
      <c r="EL16" s="121"/>
      <c r="EM16" s="121"/>
      <c r="EN16" s="121"/>
      <c r="EO16" s="121"/>
      <c r="EP16" s="121"/>
      <c r="EQ16" s="121"/>
      <c r="ER16" s="134" t="s">
        <v>198</v>
      </c>
      <c r="ES16" s="135" t="s">
        <v>198</v>
      </c>
      <c r="ET16" s="135" t="s">
        <v>198</v>
      </c>
      <c r="EU16" s="136" t="s">
        <v>198</v>
      </c>
      <c r="EV16" s="134" t="s">
        <v>198</v>
      </c>
      <c r="EW16" s="135" t="s">
        <v>198</v>
      </c>
      <c r="EX16" s="135" t="s">
        <v>198</v>
      </c>
      <c r="EY16" s="137" t="s">
        <v>198</v>
      </c>
      <c r="EZ16" s="138" t="s">
        <v>198</v>
      </c>
      <c r="FA16" s="135" t="s">
        <v>198</v>
      </c>
      <c r="FB16" s="135" t="s">
        <v>198</v>
      </c>
      <c r="FC16" s="135" t="s">
        <v>198</v>
      </c>
      <c r="FD16" s="139" t="s">
        <v>206</v>
      </c>
      <c r="FE16" s="139"/>
      <c r="FF16" s="139"/>
      <c r="FG16" s="139"/>
      <c r="FH16" s="139"/>
      <c r="FI16" s="139"/>
      <c r="FJ16" s="139"/>
      <c r="FK16" s="139"/>
      <c r="FL16" s="131"/>
      <c r="FM16" s="123"/>
      <c r="FN16" s="125"/>
      <c r="FO16" s="126"/>
      <c r="FP16" s="121" t="s">
        <v>205</v>
      </c>
      <c r="FQ16" s="121"/>
      <c r="FR16" s="121"/>
      <c r="FS16" s="121"/>
      <c r="FT16" s="121"/>
      <c r="FU16" s="121"/>
      <c r="FV16" s="121"/>
      <c r="FW16" s="121"/>
      <c r="FX16" s="134" t="s">
        <v>198</v>
      </c>
      <c r="FY16" s="135" t="s">
        <v>198</v>
      </c>
      <c r="FZ16" s="135" t="s">
        <v>198</v>
      </c>
      <c r="GA16" s="136" t="s">
        <v>198</v>
      </c>
      <c r="GB16" s="134" t="s">
        <v>198</v>
      </c>
      <c r="GC16" s="135" t="s">
        <v>198</v>
      </c>
      <c r="GD16" s="135" t="s">
        <v>198</v>
      </c>
      <c r="GE16" s="135" t="s">
        <v>198</v>
      </c>
      <c r="GF16" s="135" t="s">
        <v>198</v>
      </c>
      <c r="GG16" s="137" t="s">
        <v>198</v>
      </c>
      <c r="GH16" s="139" t="s">
        <v>206</v>
      </c>
      <c r="GI16" s="139"/>
      <c r="GJ16" s="139"/>
      <c r="GK16" s="139"/>
      <c r="GL16" s="139"/>
      <c r="GM16" s="139"/>
      <c r="GN16" s="139"/>
      <c r="GO16" s="139"/>
      <c r="GP16" s="131"/>
      <c r="GQ16" s="123"/>
    </row>
    <row r="17" customFormat="false" ht="26.1" hidden="false" customHeight="true" outlineLevel="0" collapsed="false">
      <c r="A17" s="125"/>
      <c r="B17" s="126"/>
      <c r="C17" s="121" t="s">
        <v>207</v>
      </c>
      <c r="D17" s="121"/>
      <c r="E17" s="121"/>
      <c r="F17" s="121"/>
      <c r="G17" s="121"/>
      <c r="H17" s="121"/>
      <c r="I17" s="121"/>
      <c r="J17" s="121"/>
      <c r="K17" s="127" t="s">
        <v>198</v>
      </c>
      <c r="L17" s="128" t="s">
        <v>198</v>
      </c>
      <c r="M17" s="129" t="s">
        <v>198</v>
      </c>
      <c r="N17" s="129" t="s">
        <v>198</v>
      </c>
      <c r="O17" s="130" t="s">
        <v>198</v>
      </c>
      <c r="P17" s="128" t="s">
        <v>198</v>
      </c>
      <c r="Q17" s="129" t="s">
        <v>198</v>
      </c>
      <c r="R17" s="129" t="s">
        <v>198</v>
      </c>
      <c r="S17" s="129" t="s">
        <v>198</v>
      </c>
      <c r="T17" s="129" t="s">
        <v>198</v>
      </c>
      <c r="U17" s="129" t="s">
        <v>198</v>
      </c>
      <c r="V17" s="129" t="s">
        <v>198</v>
      </c>
      <c r="W17" s="129" t="s">
        <v>198</v>
      </c>
      <c r="X17" s="129" t="s">
        <v>198</v>
      </c>
      <c r="Y17" s="129" t="s">
        <v>198</v>
      </c>
      <c r="Z17" s="129" t="s">
        <v>198</v>
      </c>
      <c r="AA17" s="139" t="s">
        <v>208</v>
      </c>
      <c r="AB17" s="139"/>
      <c r="AC17" s="139"/>
      <c r="AD17" s="139"/>
      <c r="AE17" s="139"/>
      <c r="AF17" s="139"/>
      <c r="AG17" s="139"/>
      <c r="AH17" s="139"/>
      <c r="AI17" s="131"/>
      <c r="AJ17" s="123"/>
      <c r="AK17" s="125"/>
      <c r="AL17" s="126"/>
      <c r="AM17" s="121" t="s">
        <v>207</v>
      </c>
      <c r="AN17" s="121"/>
      <c r="AO17" s="121"/>
      <c r="AP17" s="121"/>
      <c r="AQ17" s="121"/>
      <c r="AR17" s="121"/>
      <c r="AS17" s="121"/>
      <c r="AT17" s="121"/>
      <c r="AU17" s="128" t="s">
        <v>198</v>
      </c>
      <c r="AV17" s="129" t="s">
        <v>198</v>
      </c>
      <c r="AW17" s="129" t="s">
        <v>198</v>
      </c>
      <c r="AX17" s="129" t="s">
        <v>198</v>
      </c>
      <c r="AY17" s="129" t="s">
        <v>198</v>
      </c>
      <c r="AZ17" s="129" t="s">
        <v>198</v>
      </c>
      <c r="BA17" s="129" t="s">
        <v>198</v>
      </c>
      <c r="BB17" s="129" t="s">
        <v>198</v>
      </c>
      <c r="BC17" s="129" t="s">
        <v>198</v>
      </c>
      <c r="BD17" s="129" t="s">
        <v>198</v>
      </c>
      <c r="BE17" s="129" t="s">
        <v>198</v>
      </c>
      <c r="BF17" s="129" t="s">
        <v>198</v>
      </c>
      <c r="BG17" s="129" t="s">
        <v>198</v>
      </c>
      <c r="BH17" s="130" t="s">
        <v>198</v>
      </c>
      <c r="BI17" s="139" t="s">
        <v>208</v>
      </c>
      <c r="BJ17" s="139"/>
      <c r="BK17" s="139"/>
      <c r="BL17" s="139"/>
      <c r="BM17" s="139"/>
      <c r="BN17" s="139"/>
      <c r="BO17" s="139"/>
      <c r="BP17" s="139"/>
      <c r="BQ17" s="131"/>
      <c r="BR17" s="123"/>
      <c r="BS17" s="125"/>
      <c r="BT17" s="126"/>
      <c r="BU17" s="121" t="s">
        <v>207</v>
      </c>
      <c r="BV17" s="121"/>
      <c r="BW17" s="121"/>
      <c r="BX17" s="121"/>
      <c r="BY17" s="121"/>
      <c r="BZ17" s="121"/>
      <c r="CA17" s="121"/>
      <c r="CB17" s="121"/>
      <c r="CC17" s="128" t="s">
        <v>198</v>
      </c>
      <c r="CD17" s="129" t="s">
        <v>198</v>
      </c>
      <c r="CE17" s="129" t="s">
        <v>198</v>
      </c>
      <c r="CF17" s="129" t="s">
        <v>198</v>
      </c>
      <c r="CG17" s="129" t="s">
        <v>198</v>
      </c>
      <c r="CH17" s="130" t="s">
        <v>198</v>
      </c>
      <c r="CI17" s="128" t="s">
        <v>198</v>
      </c>
      <c r="CJ17" s="132" t="s">
        <v>198</v>
      </c>
      <c r="CK17" s="129" t="s">
        <v>198</v>
      </c>
      <c r="CL17" s="129" t="s">
        <v>198</v>
      </c>
      <c r="CM17" s="129" t="s">
        <v>198</v>
      </c>
      <c r="CN17" s="129" t="s">
        <v>198</v>
      </c>
      <c r="CO17" s="133" t="s">
        <v>198</v>
      </c>
      <c r="CP17" s="139" t="s">
        <v>208</v>
      </c>
      <c r="CQ17" s="139"/>
      <c r="CR17" s="139"/>
      <c r="CS17" s="139"/>
      <c r="CT17" s="139"/>
      <c r="CU17" s="139"/>
      <c r="CV17" s="139"/>
      <c r="CW17" s="139"/>
      <c r="CX17" s="131"/>
      <c r="CY17" s="123"/>
      <c r="CZ17" s="125"/>
      <c r="DA17" s="126"/>
      <c r="DB17" s="121" t="s">
        <v>207</v>
      </c>
      <c r="DC17" s="121"/>
      <c r="DD17" s="121"/>
      <c r="DE17" s="121"/>
      <c r="DF17" s="121"/>
      <c r="DG17" s="121"/>
      <c r="DH17" s="121"/>
      <c r="DI17" s="121"/>
      <c r="DJ17" s="128" t="s">
        <v>198</v>
      </c>
      <c r="DK17" s="129" t="s">
        <v>198</v>
      </c>
      <c r="DL17" s="129" t="s">
        <v>198</v>
      </c>
      <c r="DM17" s="129" t="s">
        <v>198</v>
      </c>
      <c r="DN17" s="132" t="s">
        <v>198</v>
      </c>
      <c r="DO17" s="129" t="s">
        <v>198</v>
      </c>
      <c r="DP17" s="130" t="s">
        <v>198</v>
      </c>
      <c r="DQ17" s="128" t="s">
        <v>198</v>
      </c>
      <c r="DR17" s="129" t="s">
        <v>198</v>
      </c>
      <c r="DS17" s="129" t="s">
        <v>198</v>
      </c>
      <c r="DT17" s="129" t="s">
        <v>198</v>
      </c>
      <c r="DU17" s="129" t="s">
        <v>198</v>
      </c>
      <c r="DV17" s="129" t="s">
        <v>198</v>
      </c>
      <c r="DW17" s="130" t="s">
        <v>198</v>
      </c>
      <c r="DX17" s="139" t="s">
        <v>208</v>
      </c>
      <c r="DY17" s="139"/>
      <c r="DZ17" s="139"/>
      <c r="EA17" s="139"/>
      <c r="EB17" s="139"/>
      <c r="EC17" s="139"/>
      <c r="ED17" s="139"/>
      <c r="EE17" s="139"/>
      <c r="EF17" s="131"/>
      <c r="EG17" s="123"/>
      <c r="EH17" s="125"/>
      <c r="EI17" s="126"/>
      <c r="EJ17" s="121" t="s">
        <v>207</v>
      </c>
      <c r="EK17" s="121"/>
      <c r="EL17" s="121"/>
      <c r="EM17" s="121"/>
      <c r="EN17" s="121"/>
      <c r="EO17" s="121"/>
      <c r="EP17" s="121"/>
      <c r="EQ17" s="121"/>
      <c r="ER17" s="134" t="s">
        <v>198</v>
      </c>
      <c r="ES17" s="135" t="s">
        <v>198</v>
      </c>
      <c r="ET17" s="135" t="s">
        <v>198</v>
      </c>
      <c r="EU17" s="136" t="s">
        <v>198</v>
      </c>
      <c r="EV17" s="134" t="s">
        <v>198</v>
      </c>
      <c r="EW17" s="135" t="s">
        <v>198</v>
      </c>
      <c r="EX17" s="135" t="s">
        <v>198</v>
      </c>
      <c r="EY17" s="137" t="s">
        <v>198</v>
      </c>
      <c r="EZ17" s="138" t="s">
        <v>198</v>
      </c>
      <c r="FA17" s="135" t="s">
        <v>198</v>
      </c>
      <c r="FB17" s="135" t="s">
        <v>198</v>
      </c>
      <c r="FC17" s="135" t="s">
        <v>198</v>
      </c>
      <c r="FD17" s="139" t="s">
        <v>208</v>
      </c>
      <c r="FE17" s="139"/>
      <c r="FF17" s="139"/>
      <c r="FG17" s="139"/>
      <c r="FH17" s="139"/>
      <c r="FI17" s="139"/>
      <c r="FJ17" s="139"/>
      <c r="FK17" s="139"/>
      <c r="FL17" s="131"/>
      <c r="FM17" s="123"/>
      <c r="FN17" s="125"/>
      <c r="FO17" s="126"/>
      <c r="FP17" s="121" t="s">
        <v>207</v>
      </c>
      <c r="FQ17" s="121"/>
      <c r="FR17" s="121"/>
      <c r="FS17" s="121"/>
      <c r="FT17" s="121"/>
      <c r="FU17" s="121"/>
      <c r="FV17" s="121"/>
      <c r="FW17" s="121"/>
      <c r="FX17" s="134" t="s">
        <v>198</v>
      </c>
      <c r="FY17" s="135" t="s">
        <v>198</v>
      </c>
      <c r="FZ17" s="135" t="s">
        <v>198</v>
      </c>
      <c r="GA17" s="136" t="s">
        <v>198</v>
      </c>
      <c r="GB17" s="134" t="s">
        <v>198</v>
      </c>
      <c r="GC17" s="135" t="s">
        <v>198</v>
      </c>
      <c r="GD17" s="135" t="s">
        <v>198</v>
      </c>
      <c r="GE17" s="135" t="s">
        <v>198</v>
      </c>
      <c r="GF17" s="135" t="s">
        <v>198</v>
      </c>
      <c r="GG17" s="137" t="s">
        <v>198</v>
      </c>
      <c r="GH17" s="139" t="s">
        <v>208</v>
      </c>
      <c r="GI17" s="139"/>
      <c r="GJ17" s="139"/>
      <c r="GK17" s="139"/>
      <c r="GL17" s="139"/>
      <c r="GM17" s="139"/>
      <c r="GN17" s="139"/>
      <c r="GO17" s="139"/>
      <c r="GP17" s="131"/>
      <c r="GQ17" s="123"/>
    </row>
    <row r="18" customFormat="false" ht="26.1" hidden="false" customHeight="true" outlineLevel="0" collapsed="false">
      <c r="A18" s="125"/>
      <c r="B18" s="143"/>
      <c r="C18" s="121" t="s">
        <v>209</v>
      </c>
      <c r="D18" s="121"/>
      <c r="E18" s="121"/>
      <c r="F18" s="121"/>
      <c r="G18" s="121"/>
      <c r="H18" s="121"/>
      <c r="I18" s="121"/>
      <c r="J18" s="121"/>
      <c r="K18" s="127" t="s">
        <v>198</v>
      </c>
      <c r="L18" s="128" t="s">
        <v>198</v>
      </c>
      <c r="M18" s="129" t="s">
        <v>198</v>
      </c>
      <c r="N18" s="129" t="s">
        <v>198</v>
      </c>
      <c r="O18" s="130" t="s">
        <v>198</v>
      </c>
      <c r="P18" s="128" t="s">
        <v>198</v>
      </c>
      <c r="Q18" s="129" t="s">
        <v>198</v>
      </c>
      <c r="R18" s="129" t="s">
        <v>198</v>
      </c>
      <c r="S18" s="129" t="s">
        <v>198</v>
      </c>
      <c r="T18" s="129" t="s">
        <v>198</v>
      </c>
      <c r="U18" s="129" t="s">
        <v>198</v>
      </c>
      <c r="V18" s="129" t="s">
        <v>198</v>
      </c>
      <c r="W18" s="129" t="s">
        <v>198</v>
      </c>
      <c r="X18" s="129" t="s">
        <v>198</v>
      </c>
      <c r="Y18" s="129" t="s">
        <v>198</v>
      </c>
      <c r="Z18" s="129" t="s">
        <v>198</v>
      </c>
      <c r="AA18" s="139" t="s">
        <v>210</v>
      </c>
      <c r="AB18" s="139"/>
      <c r="AC18" s="139"/>
      <c r="AD18" s="139"/>
      <c r="AE18" s="139"/>
      <c r="AF18" s="139"/>
      <c r="AG18" s="139"/>
      <c r="AH18" s="139"/>
      <c r="AI18" s="144"/>
      <c r="AJ18" s="123"/>
      <c r="AK18" s="125"/>
      <c r="AL18" s="143"/>
      <c r="AM18" s="121" t="s">
        <v>209</v>
      </c>
      <c r="AN18" s="121"/>
      <c r="AO18" s="121"/>
      <c r="AP18" s="121"/>
      <c r="AQ18" s="121"/>
      <c r="AR18" s="121"/>
      <c r="AS18" s="121"/>
      <c r="AT18" s="121"/>
      <c r="AU18" s="128" t="s">
        <v>198</v>
      </c>
      <c r="AV18" s="129" t="s">
        <v>198</v>
      </c>
      <c r="AW18" s="129" t="s">
        <v>198</v>
      </c>
      <c r="AX18" s="129" t="s">
        <v>198</v>
      </c>
      <c r="AY18" s="129" t="s">
        <v>198</v>
      </c>
      <c r="AZ18" s="129" t="s">
        <v>198</v>
      </c>
      <c r="BA18" s="129" t="s">
        <v>198</v>
      </c>
      <c r="BB18" s="129" t="s">
        <v>198</v>
      </c>
      <c r="BC18" s="129" t="s">
        <v>198</v>
      </c>
      <c r="BD18" s="129" t="s">
        <v>198</v>
      </c>
      <c r="BE18" s="129" t="s">
        <v>198</v>
      </c>
      <c r="BF18" s="129" t="s">
        <v>198</v>
      </c>
      <c r="BG18" s="129" t="s">
        <v>198</v>
      </c>
      <c r="BH18" s="130" t="s">
        <v>198</v>
      </c>
      <c r="BI18" s="139" t="s">
        <v>210</v>
      </c>
      <c r="BJ18" s="139"/>
      <c r="BK18" s="139"/>
      <c r="BL18" s="139"/>
      <c r="BM18" s="139"/>
      <c r="BN18" s="139"/>
      <c r="BO18" s="139"/>
      <c r="BP18" s="139"/>
      <c r="BQ18" s="144"/>
      <c r="BR18" s="123"/>
      <c r="BS18" s="125"/>
      <c r="BT18" s="143"/>
      <c r="BU18" s="121" t="s">
        <v>209</v>
      </c>
      <c r="BV18" s="121"/>
      <c r="BW18" s="121"/>
      <c r="BX18" s="121"/>
      <c r="BY18" s="121"/>
      <c r="BZ18" s="121"/>
      <c r="CA18" s="121"/>
      <c r="CB18" s="121"/>
      <c r="CC18" s="128" t="s">
        <v>198</v>
      </c>
      <c r="CD18" s="129" t="s">
        <v>198</v>
      </c>
      <c r="CE18" s="129" t="s">
        <v>198</v>
      </c>
      <c r="CF18" s="129" t="s">
        <v>198</v>
      </c>
      <c r="CG18" s="129" t="s">
        <v>198</v>
      </c>
      <c r="CH18" s="130" t="s">
        <v>198</v>
      </c>
      <c r="CI18" s="128" t="s">
        <v>198</v>
      </c>
      <c r="CJ18" s="132" t="s">
        <v>198</v>
      </c>
      <c r="CK18" s="129" t="s">
        <v>198</v>
      </c>
      <c r="CL18" s="129" t="s">
        <v>198</v>
      </c>
      <c r="CM18" s="129" t="s">
        <v>198</v>
      </c>
      <c r="CN18" s="129" t="s">
        <v>198</v>
      </c>
      <c r="CO18" s="133" t="s">
        <v>198</v>
      </c>
      <c r="CP18" s="139" t="s">
        <v>210</v>
      </c>
      <c r="CQ18" s="139"/>
      <c r="CR18" s="139"/>
      <c r="CS18" s="139"/>
      <c r="CT18" s="139"/>
      <c r="CU18" s="139"/>
      <c r="CV18" s="139"/>
      <c r="CW18" s="139"/>
      <c r="CX18" s="144"/>
      <c r="CY18" s="123"/>
      <c r="CZ18" s="125"/>
      <c r="DA18" s="143"/>
      <c r="DB18" s="121" t="s">
        <v>209</v>
      </c>
      <c r="DC18" s="121"/>
      <c r="DD18" s="121"/>
      <c r="DE18" s="121"/>
      <c r="DF18" s="121"/>
      <c r="DG18" s="121"/>
      <c r="DH18" s="121"/>
      <c r="DI18" s="121"/>
      <c r="DJ18" s="128" t="s">
        <v>198</v>
      </c>
      <c r="DK18" s="129" t="s">
        <v>198</v>
      </c>
      <c r="DL18" s="129" t="s">
        <v>198</v>
      </c>
      <c r="DM18" s="129" t="s">
        <v>198</v>
      </c>
      <c r="DN18" s="132" t="s">
        <v>198</v>
      </c>
      <c r="DO18" s="129" t="s">
        <v>198</v>
      </c>
      <c r="DP18" s="130" t="s">
        <v>198</v>
      </c>
      <c r="DQ18" s="128" t="s">
        <v>198</v>
      </c>
      <c r="DR18" s="129" t="s">
        <v>198</v>
      </c>
      <c r="DS18" s="129" t="s">
        <v>198</v>
      </c>
      <c r="DT18" s="129" t="s">
        <v>198</v>
      </c>
      <c r="DU18" s="129" t="s">
        <v>198</v>
      </c>
      <c r="DV18" s="129" t="s">
        <v>198</v>
      </c>
      <c r="DW18" s="130" t="s">
        <v>198</v>
      </c>
      <c r="DX18" s="139" t="s">
        <v>210</v>
      </c>
      <c r="DY18" s="139"/>
      <c r="DZ18" s="139"/>
      <c r="EA18" s="139"/>
      <c r="EB18" s="139"/>
      <c r="EC18" s="139"/>
      <c r="ED18" s="139"/>
      <c r="EE18" s="139"/>
      <c r="EF18" s="144"/>
      <c r="EG18" s="123"/>
      <c r="EH18" s="125"/>
      <c r="EI18" s="143"/>
      <c r="EJ18" s="121" t="s">
        <v>209</v>
      </c>
      <c r="EK18" s="121"/>
      <c r="EL18" s="121"/>
      <c r="EM18" s="121"/>
      <c r="EN18" s="121"/>
      <c r="EO18" s="121"/>
      <c r="EP18" s="121"/>
      <c r="EQ18" s="121"/>
      <c r="ER18" s="134" t="s">
        <v>198</v>
      </c>
      <c r="ES18" s="135" t="s">
        <v>198</v>
      </c>
      <c r="ET18" s="135" t="s">
        <v>198</v>
      </c>
      <c r="EU18" s="136" t="s">
        <v>198</v>
      </c>
      <c r="EV18" s="134" t="s">
        <v>198</v>
      </c>
      <c r="EW18" s="135" t="s">
        <v>198</v>
      </c>
      <c r="EX18" s="135" t="s">
        <v>198</v>
      </c>
      <c r="EY18" s="137" t="s">
        <v>198</v>
      </c>
      <c r="EZ18" s="138" t="s">
        <v>198</v>
      </c>
      <c r="FA18" s="135" t="s">
        <v>198</v>
      </c>
      <c r="FB18" s="135" t="s">
        <v>198</v>
      </c>
      <c r="FC18" s="135" t="s">
        <v>198</v>
      </c>
      <c r="FD18" s="139" t="s">
        <v>210</v>
      </c>
      <c r="FE18" s="139"/>
      <c r="FF18" s="139"/>
      <c r="FG18" s="139"/>
      <c r="FH18" s="139"/>
      <c r="FI18" s="139"/>
      <c r="FJ18" s="139"/>
      <c r="FK18" s="139"/>
      <c r="FL18" s="144"/>
      <c r="FM18" s="123"/>
      <c r="FN18" s="125"/>
      <c r="FO18" s="143"/>
      <c r="FP18" s="121" t="s">
        <v>209</v>
      </c>
      <c r="FQ18" s="121"/>
      <c r="FR18" s="121"/>
      <c r="FS18" s="121"/>
      <c r="FT18" s="121"/>
      <c r="FU18" s="121"/>
      <c r="FV18" s="121"/>
      <c r="FW18" s="121"/>
      <c r="FX18" s="134" t="s">
        <v>198</v>
      </c>
      <c r="FY18" s="135" t="s">
        <v>198</v>
      </c>
      <c r="FZ18" s="135" t="s">
        <v>198</v>
      </c>
      <c r="GA18" s="136" t="s">
        <v>198</v>
      </c>
      <c r="GB18" s="134" t="s">
        <v>198</v>
      </c>
      <c r="GC18" s="135" t="s">
        <v>198</v>
      </c>
      <c r="GD18" s="135" t="s">
        <v>198</v>
      </c>
      <c r="GE18" s="135" t="s">
        <v>198</v>
      </c>
      <c r="GF18" s="135" t="s">
        <v>198</v>
      </c>
      <c r="GG18" s="137" t="s">
        <v>198</v>
      </c>
      <c r="GH18" s="139" t="s">
        <v>210</v>
      </c>
      <c r="GI18" s="139"/>
      <c r="GJ18" s="139"/>
      <c r="GK18" s="139"/>
      <c r="GL18" s="139"/>
      <c r="GM18" s="139"/>
      <c r="GN18" s="139"/>
      <c r="GO18" s="139"/>
      <c r="GP18" s="144"/>
      <c r="GQ18" s="123"/>
    </row>
    <row r="19" customFormat="false" ht="26.1" hidden="false" customHeight="true" outlineLevel="0" collapsed="false">
      <c r="A19" s="89"/>
      <c r="B19" s="145" t="s">
        <v>211</v>
      </c>
      <c r="C19" s="145"/>
      <c r="D19" s="145"/>
      <c r="E19" s="145"/>
      <c r="F19" s="145"/>
      <c r="G19" s="145"/>
      <c r="H19" s="145"/>
      <c r="I19" s="145"/>
      <c r="J19" s="145"/>
      <c r="K19" s="91" t="s">
        <v>198</v>
      </c>
      <c r="L19" s="95" t="s">
        <v>198</v>
      </c>
      <c r="M19" s="93" t="s">
        <v>198</v>
      </c>
      <c r="N19" s="93" t="s">
        <v>198</v>
      </c>
      <c r="O19" s="94" t="s">
        <v>198</v>
      </c>
      <c r="P19" s="95" t="s">
        <v>198</v>
      </c>
      <c r="Q19" s="93" t="s">
        <v>198</v>
      </c>
      <c r="R19" s="93" t="s">
        <v>198</v>
      </c>
      <c r="S19" s="93" t="s">
        <v>198</v>
      </c>
      <c r="T19" s="93" t="s">
        <v>198</v>
      </c>
      <c r="U19" s="93" t="s">
        <v>198</v>
      </c>
      <c r="V19" s="93" t="s">
        <v>198</v>
      </c>
      <c r="W19" s="93" t="s">
        <v>198</v>
      </c>
      <c r="X19" s="93" t="s">
        <v>198</v>
      </c>
      <c r="Y19" s="93" t="s">
        <v>198</v>
      </c>
      <c r="Z19" s="93" t="s">
        <v>198</v>
      </c>
      <c r="AA19" s="139" t="s">
        <v>212</v>
      </c>
      <c r="AB19" s="139"/>
      <c r="AC19" s="139"/>
      <c r="AD19" s="139"/>
      <c r="AE19" s="139"/>
      <c r="AF19" s="139"/>
      <c r="AG19" s="139"/>
      <c r="AH19" s="139"/>
      <c r="AI19" s="139"/>
      <c r="AJ19" s="98"/>
      <c r="AK19" s="89"/>
      <c r="AL19" s="145" t="s">
        <v>211</v>
      </c>
      <c r="AM19" s="145"/>
      <c r="AN19" s="145"/>
      <c r="AO19" s="145"/>
      <c r="AP19" s="145"/>
      <c r="AQ19" s="145"/>
      <c r="AR19" s="145"/>
      <c r="AS19" s="145"/>
      <c r="AT19" s="145"/>
      <c r="AU19" s="95" t="s">
        <v>198</v>
      </c>
      <c r="AV19" s="93" t="s">
        <v>198</v>
      </c>
      <c r="AW19" s="93" t="s">
        <v>198</v>
      </c>
      <c r="AX19" s="93" t="s">
        <v>198</v>
      </c>
      <c r="AY19" s="93" t="s">
        <v>198</v>
      </c>
      <c r="AZ19" s="93" t="s">
        <v>198</v>
      </c>
      <c r="BA19" s="93" t="s">
        <v>198</v>
      </c>
      <c r="BB19" s="93" t="s">
        <v>198</v>
      </c>
      <c r="BC19" s="93" t="s">
        <v>198</v>
      </c>
      <c r="BD19" s="93" t="s">
        <v>198</v>
      </c>
      <c r="BE19" s="93" t="s">
        <v>198</v>
      </c>
      <c r="BF19" s="93" t="s">
        <v>198</v>
      </c>
      <c r="BG19" s="93" t="s">
        <v>198</v>
      </c>
      <c r="BH19" s="94" t="s">
        <v>198</v>
      </c>
      <c r="BI19" s="139" t="s">
        <v>212</v>
      </c>
      <c r="BJ19" s="139"/>
      <c r="BK19" s="139"/>
      <c r="BL19" s="139"/>
      <c r="BM19" s="139"/>
      <c r="BN19" s="139"/>
      <c r="BO19" s="139"/>
      <c r="BP19" s="139"/>
      <c r="BQ19" s="139"/>
      <c r="BR19" s="98"/>
      <c r="BS19" s="89"/>
      <c r="BT19" s="145" t="s">
        <v>211</v>
      </c>
      <c r="BU19" s="145"/>
      <c r="BV19" s="145"/>
      <c r="BW19" s="145"/>
      <c r="BX19" s="145"/>
      <c r="BY19" s="145"/>
      <c r="BZ19" s="145"/>
      <c r="CA19" s="145"/>
      <c r="CB19" s="145"/>
      <c r="CC19" s="95" t="s">
        <v>198</v>
      </c>
      <c r="CD19" s="93" t="s">
        <v>198</v>
      </c>
      <c r="CE19" s="93" t="s">
        <v>198</v>
      </c>
      <c r="CF19" s="93" t="s">
        <v>198</v>
      </c>
      <c r="CG19" s="93" t="s">
        <v>198</v>
      </c>
      <c r="CH19" s="94" t="s">
        <v>198</v>
      </c>
      <c r="CI19" s="95" t="s">
        <v>198</v>
      </c>
      <c r="CJ19" s="96" t="s">
        <v>198</v>
      </c>
      <c r="CK19" s="93" t="s">
        <v>198</v>
      </c>
      <c r="CL19" s="93" t="s">
        <v>198</v>
      </c>
      <c r="CM19" s="93" t="s">
        <v>198</v>
      </c>
      <c r="CN19" s="93" t="s">
        <v>198</v>
      </c>
      <c r="CO19" s="146" t="s">
        <v>198</v>
      </c>
      <c r="CP19" s="139" t="s">
        <v>212</v>
      </c>
      <c r="CQ19" s="139"/>
      <c r="CR19" s="139"/>
      <c r="CS19" s="139"/>
      <c r="CT19" s="139"/>
      <c r="CU19" s="139"/>
      <c r="CV19" s="139"/>
      <c r="CW19" s="139"/>
      <c r="CX19" s="139"/>
      <c r="CY19" s="98"/>
      <c r="CZ19" s="89"/>
      <c r="DA19" s="145" t="s">
        <v>211</v>
      </c>
      <c r="DB19" s="145"/>
      <c r="DC19" s="145"/>
      <c r="DD19" s="145"/>
      <c r="DE19" s="145"/>
      <c r="DF19" s="145"/>
      <c r="DG19" s="145"/>
      <c r="DH19" s="145"/>
      <c r="DI19" s="145"/>
      <c r="DJ19" s="95" t="s">
        <v>198</v>
      </c>
      <c r="DK19" s="93" t="s">
        <v>198</v>
      </c>
      <c r="DL19" s="93" t="s">
        <v>198</v>
      </c>
      <c r="DM19" s="93" t="s">
        <v>198</v>
      </c>
      <c r="DN19" s="96" t="s">
        <v>198</v>
      </c>
      <c r="DO19" s="93" t="s">
        <v>198</v>
      </c>
      <c r="DP19" s="94" t="s">
        <v>198</v>
      </c>
      <c r="DQ19" s="95" t="s">
        <v>198</v>
      </c>
      <c r="DR19" s="93" t="s">
        <v>198</v>
      </c>
      <c r="DS19" s="93" t="s">
        <v>198</v>
      </c>
      <c r="DT19" s="93" t="s">
        <v>198</v>
      </c>
      <c r="DU19" s="93" t="s">
        <v>198</v>
      </c>
      <c r="DV19" s="93" t="s">
        <v>198</v>
      </c>
      <c r="DW19" s="94" t="s">
        <v>198</v>
      </c>
      <c r="DX19" s="139" t="s">
        <v>212</v>
      </c>
      <c r="DY19" s="139"/>
      <c r="DZ19" s="139"/>
      <c r="EA19" s="139"/>
      <c r="EB19" s="139"/>
      <c r="EC19" s="139"/>
      <c r="ED19" s="139"/>
      <c r="EE19" s="139"/>
      <c r="EF19" s="139"/>
      <c r="EG19" s="98"/>
      <c r="EH19" s="89"/>
      <c r="EI19" s="145" t="s">
        <v>211</v>
      </c>
      <c r="EJ19" s="145"/>
      <c r="EK19" s="145"/>
      <c r="EL19" s="145"/>
      <c r="EM19" s="145"/>
      <c r="EN19" s="145"/>
      <c r="EO19" s="145"/>
      <c r="EP19" s="145"/>
      <c r="EQ19" s="145"/>
      <c r="ER19" s="101" t="s">
        <v>198</v>
      </c>
      <c r="ES19" s="102" t="s">
        <v>198</v>
      </c>
      <c r="ET19" s="102" t="s">
        <v>198</v>
      </c>
      <c r="EU19" s="103" t="s">
        <v>198</v>
      </c>
      <c r="EV19" s="101" t="s">
        <v>198</v>
      </c>
      <c r="EW19" s="102" t="s">
        <v>198</v>
      </c>
      <c r="EX19" s="102" t="s">
        <v>198</v>
      </c>
      <c r="EY19" s="104" t="s">
        <v>198</v>
      </c>
      <c r="EZ19" s="105" t="s">
        <v>198</v>
      </c>
      <c r="FA19" s="102" t="s">
        <v>198</v>
      </c>
      <c r="FB19" s="102" t="s">
        <v>198</v>
      </c>
      <c r="FC19" s="102" t="s">
        <v>198</v>
      </c>
      <c r="FD19" s="139" t="s">
        <v>212</v>
      </c>
      <c r="FE19" s="139"/>
      <c r="FF19" s="139"/>
      <c r="FG19" s="139"/>
      <c r="FH19" s="139"/>
      <c r="FI19" s="139"/>
      <c r="FJ19" s="139"/>
      <c r="FK19" s="139"/>
      <c r="FL19" s="139"/>
      <c r="FM19" s="98"/>
      <c r="FN19" s="89"/>
      <c r="FO19" s="145" t="s">
        <v>211</v>
      </c>
      <c r="FP19" s="145"/>
      <c r="FQ19" s="145"/>
      <c r="FR19" s="145"/>
      <c r="FS19" s="145"/>
      <c r="FT19" s="145"/>
      <c r="FU19" s="145"/>
      <c r="FV19" s="145"/>
      <c r="FW19" s="145"/>
      <c r="FX19" s="101" t="s">
        <v>198</v>
      </c>
      <c r="FY19" s="102" t="s">
        <v>198</v>
      </c>
      <c r="FZ19" s="102" t="s">
        <v>198</v>
      </c>
      <c r="GA19" s="103" t="s">
        <v>198</v>
      </c>
      <c r="GB19" s="101" t="s">
        <v>198</v>
      </c>
      <c r="GC19" s="102" t="s">
        <v>198</v>
      </c>
      <c r="GD19" s="102" t="s">
        <v>198</v>
      </c>
      <c r="GE19" s="102" t="s">
        <v>198</v>
      </c>
      <c r="GF19" s="102" t="s">
        <v>198</v>
      </c>
      <c r="GG19" s="104" t="s">
        <v>198</v>
      </c>
      <c r="GH19" s="139" t="s">
        <v>212</v>
      </c>
      <c r="GI19" s="139"/>
      <c r="GJ19" s="139"/>
      <c r="GK19" s="139"/>
      <c r="GL19" s="139"/>
      <c r="GM19" s="139"/>
      <c r="GN19" s="139"/>
      <c r="GO19" s="139"/>
      <c r="GP19" s="139"/>
      <c r="GQ19" s="98"/>
    </row>
    <row r="20" s="148" customFormat="true" ht="26.1" hidden="false" customHeight="true" outlineLevel="0" collapsed="false">
      <c r="A20" s="107" t="s">
        <v>213</v>
      </c>
      <c r="B20" s="107"/>
      <c r="C20" s="107"/>
      <c r="D20" s="107"/>
      <c r="E20" s="107"/>
      <c r="F20" s="107"/>
      <c r="G20" s="107"/>
      <c r="H20" s="107"/>
      <c r="I20" s="107"/>
      <c r="J20" s="107"/>
      <c r="K20" s="108" t="s">
        <v>198</v>
      </c>
      <c r="L20" s="109" t="s">
        <v>198</v>
      </c>
      <c r="M20" s="110" t="s">
        <v>198</v>
      </c>
      <c r="N20" s="110" t="s">
        <v>198</v>
      </c>
      <c r="O20" s="111" t="s">
        <v>198</v>
      </c>
      <c r="P20" s="109" t="s">
        <v>198</v>
      </c>
      <c r="Q20" s="110" t="s">
        <v>198</v>
      </c>
      <c r="R20" s="110" t="s">
        <v>198</v>
      </c>
      <c r="S20" s="110" t="s">
        <v>198</v>
      </c>
      <c r="T20" s="110" t="s">
        <v>198</v>
      </c>
      <c r="U20" s="110" t="s">
        <v>198</v>
      </c>
      <c r="V20" s="110" t="s">
        <v>198</v>
      </c>
      <c r="W20" s="110" t="s">
        <v>198</v>
      </c>
      <c r="X20" s="110" t="s">
        <v>198</v>
      </c>
      <c r="Y20" s="110" t="s">
        <v>198</v>
      </c>
      <c r="Z20" s="110" t="s">
        <v>198</v>
      </c>
      <c r="AA20" s="147" t="s">
        <v>214</v>
      </c>
      <c r="AB20" s="147"/>
      <c r="AC20" s="147"/>
      <c r="AD20" s="147"/>
      <c r="AE20" s="147"/>
      <c r="AF20" s="147"/>
      <c r="AG20" s="147"/>
      <c r="AH20" s="147"/>
      <c r="AI20" s="147"/>
      <c r="AJ20" s="147"/>
      <c r="AK20" s="107" t="s">
        <v>213</v>
      </c>
      <c r="AL20" s="107"/>
      <c r="AM20" s="107"/>
      <c r="AN20" s="107"/>
      <c r="AO20" s="107"/>
      <c r="AP20" s="107"/>
      <c r="AQ20" s="107"/>
      <c r="AR20" s="107"/>
      <c r="AS20" s="107"/>
      <c r="AT20" s="107"/>
      <c r="AU20" s="109" t="s">
        <v>198</v>
      </c>
      <c r="AV20" s="110" t="s">
        <v>198</v>
      </c>
      <c r="AW20" s="110" t="s">
        <v>198</v>
      </c>
      <c r="AX20" s="110" t="s">
        <v>198</v>
      </c>
      <c r="AY20" s="110" t="s">
        <v>198</v>
      </c>
      <c r="AZ20" s="110" t="s">
        <v>198</v>
      </c>
      <c r="BA20" s="110" t="s">
        <v>198</v>
      </c>
      <c r="BB20" s="110" t="s">
        <v>198</v>
      </c>
      <c r="BC20" s="110" t="s">
        <v>198</v>
      </c>
      <c r="BD20" s="110" t="s">
        <v>198</v>
      </c>
      <c r="BE20" s="110" t="s">
        <v>198</v>
      </c>
      <c r="BF20" s="110" t="s">
        <v>198</v>
      </c>
      <c r="BG20" s="110" t="s">
        <v>198</v>
      </c>
      <c r="BH20" s="111" t="s">
        <v>198</v>
      </c>
      <c r="BI20" s="147" t="s">
        <v>214</v>
      </c>
      <c r="BJ20" s="147"/>
      <c r="BK20" s="147"/>
      <c r="BL20" s="147"/>
      <c r="BM20" s="147"/>
      <c r="BN20" s="147"/>
      <c r="BO20" s="147"/>
      <c r="BP20" s="147"/>
      <c r="BQ20" s="147"/>
      <c r="BR20" s="147"/>
      <c r="BS20" s="107" t="s">
        <v>213</v>
      </c>
      <c r="BT20" s="107"/>
      <c r="BU20" s="107"/>
      <c r="BV20" s="107"/>
      <c r="BW20" s="107"/>
      <c r="BX20" s="107"/>
      <c r="BY20" s="107"/>
      <c r="BZ20" s="107"/>
      <c r="CA20" s="107"/>
      <c r="CB20" s="107"/>
      <c r="CC20" s="109" t="s">
        <v>198</v>
      </c>
      <c r="CD20" s="110" t="s">
        <v>198</v>
      </c>
      <c r="CE20" s="110" t="s">
        <v>198</v>
      </c>
      <c r="CF20" s="110" t="s">
        <v>198</v>
      </c>
      <c r="CG20" s="110" t="s">
        <v>198</v>
      </c>
      <c r="CH20" s="111" t="s">
        <v>198</v>
      </c>
      <c r="CI20" s="109" t="s">
        <v>198</v>
      </c>
      <c r="CJ20" s="113" t="s">
        <v>198</v>
      </c>
      <c r="CK20" s="110" t="s">
        <v>198</v>
      </c>
      <c r="CL20" s="110" t="s">
        <v>198</v>
      </c>
      <c r="CM20" s="110" t="s">
        <v>198</v>
      </c>
      <c r="CN20" s="110" t="s">
        <v>198</v>
      </c>
      <c r="CO20" s="124" t="s">
        <v>198</v>
      </c>
      <c r="CP20" s="147" t="s">
        <v>214</v>
      </c>
      <c r="CQ20" s="147"/>
      <c r="CR20" s="147"/>
      <c r="CS20" s="147"/>
      <c r="CT20" s="147"/>
      <c r="CU20" s="147"/>
      <c r="CV20" s="147"/>
      <c r="CW20" s="147"/>
      <c r="CX20" s="147"/>
      <c r="CY20" s="147"/>
      <c r="CZ20" s="107" t="s">
        <v>213</v>
      </c>
      <c r="DA20" s="107"/>
      <c r="DB20" s="107"/>
      <c r="DC20" s="107"/>
      <c r="DD20" s="107"/>
      <c r="DE20" s="107"/>
      <c r="DF20" s="107"/>
      <c r="DG20" s="107"/>
      <c r="DH20" s="107"/>
      <c r="DI20" s="107"/>
      <c r="DJ20" s="109" t="s">
        <v>198</v>
      </c>
      <c r="DK20" s="110" t="s">
        <v>198</v>
      </c>
      <c r="DL20" s="110" t="s">
        <v>198</v>
      </c>
      <c r="DM20" s="110" t="s">
        <v>198</v>
      </c>
      <c r="DN20" s="113" t="s">
        <v>198</v>
      </c>
      <c r="DO20" s="110" t="s">
        <v>198</v>
      </c>
      <c r="DP20" s="111" t="s">
        <v>198</v>
      </c>
      <c r="DQ20" s="109" t="s">
        <v>198</v>
      </c>
      <c r="DR20" s="110" t="s">
        <v>198</v>
      </c>
      <c r="DS20" s="110" t="s">
        <v>198</v>
      </c>
      <c r="DT20" s="110" t="s">
        <v>198</v>
      </c>
      <c r="DU20" s="110" t="s">
        <v>198</v>
      </c>
      <c r="DV20" s="110" t="s">
        <v>198</v>
      </c>
      <c r="DW20" s="111" t="s">
        <v>198</v>
      </c>
      <c r="DX20" s="147" t="s">
        <v>214</v>
      </c>
      <c r="DY20" s="147"/>
      <c r="DZ20" s="147"/>
      <c r="EA20" s="147"/>
      <c r="EB20" s="147"/>
      <c r="EC20" s="147"/>
      <c r="ED20" s="147"/>
      <c r="EE20" s="147"/>
      <c r="EF20" s="147"/>
      <c r="EG20" s="147"/>
      <c r="EH20" s="107" t="s">
        <v>213</v>
      </c>
      <c r="EI20" s="107"/>
      <c r="EJ20" s="107"/>
      <c r="EK20" s="107"/>
      <c r="EL20" s="107"/>
      <c r="EM20" s="107"/>
      <c r="EN20" s="107"/>
      <c r="EO20" s="107"/>
      <c r="EP20" s="107"/>
      <c r="EQ20" s="107"/>
      <c r="ER20" s="115" t="s">
        <v>198</v>
      </c>
      <c r="ES20" s="116" t="s">
        <v>198</v>
      </c>
      <c r="ET20" s="116" t="s">
        <v>198</v>
      </c>
      <c r="EU20" s="117" t="s">
        <v>198</v>
      </c>
      <c r="EV20" s="115" t="s">
        <v>198</v>
      </c>
      <c r="EW20" s="116" t="s">
        <v>198</v>
      </c>
      <c r="EX20" s="116" t="s">
        <v>198</v>
      </c>
      <c r="EY20" s="118" t="s">
        <v>198</v>
      </c>
      <c r="EZ20" s="119" t="s">
        <v>198</v>
      </c>
      <c r="FA20" s="116" t="s">
        <v>198</v>
      </c>
      <c r="FB20" s="116" t="s">
        <v>198</v>
      </c>
      <c r="FC20" s="116" t="s">
        <v>198</v>
      </c>
      <c r="FD20" s="147" t="s">
        <v>214</v>
      </c>
      <c r="FE20" s="147"/>
      <c r="FF20" s="147"/>
      <c r="FG20" s="147"/>
      <c r="FH20" s="147"/>
      <c r="FI20" s="147"/>
      <c r="FJ20" s="147"/>
      <c r="FK20" s="147"/>
      <c r="FL20" s="147"/>
      <c r="FM20" s="147"/>
      <c r="FN20" s="107" t="s">
        <v>213</v>
      </c>
      <c r="FO20" s="107"/>
      <c r="FP20" s="107"/>
      <c r="FQ20" s="107"/>
      <c r="FR20" s="107"/>
      <c r="FS20" s="107"/>
      <c r="FT20" s="107"/>
      <c r="FU20" s="107"/>
      <c r="FV20" s="107"/>
      <c r="FW20" s="107"/>
      <c r="FX20" s="115" t="s">
        <v>198</v>
      </c>
      <c r="FY20" s="116" t="s">
        <v>198</v>
      </c>
      <c r="FZ20" s="116" t="s">
        <v>198</v>
      </c>
      <c r="GA20" s="117" t="s">
        <v>198</v>
      </c>
      <c r="GB20" s="115" t="s">
        <v>198</v>
      </c>
      <c r="GC20" s="116" t="s">
        <v>198</v>
      </c>
      <c r="GD20" s="116" t="s">
        <v>198</v>
      </c>
      <c r="GE20" s="116" t="s">
        <v>198</v>
      </c>
      <c r="GF20" s="116" t="s">
        <v>198</v>
      </c>
      <c r="GG20" s="118" t="s">
        <v>198</v>
      </c>
      <c r="GH20" s="147" t="s">
        <v>214</v>
      </c>
      <c r="GI20" s="147"/>
      <c r="GJ20" s="147"/>
      <c r="GK20" s="147"/>
      <c r="GL20" s="147"/>
      <c r="GM20" s="147"/>
      <c r="GN20" s="147"/>
      <c r="GO20" s="147"/>
      <c r="GP20" s="147"/>
      <c r="GQ20" s="147"/>
    </row>
    <row r="21" customFormat="false" ht="26.1" hidden="false" customHeight="true" outlineLevel="0" collapsed="false">
      <c r="A21" s="125"/>
      <c r="B21" s="121" t="s">
        <v>215</v>
      </c>
      <c r="C21" s="121"/>
      <c r="D21" s="121"/>
      <c r="E21" s="121"/>
      <c r="F21" s="121"/>
      <c r="G21" s="121"/>
      <c r="H21" s="121"/>
      <c r="I21" s="121"/>
      <c r="J21" s="121"/>
      <c r="K21" s="127" t="s">
        <v>198</v>
      </c>
      <c r="L21" s="128" t="s">
        <v>198</v>
      </c>
      <c r="M21" s="129" t="s">
        <v>198</v>
      </c>
      <c r="N21" s="129" t="s">
        <v>198</v>
      </c>
      <c r="O21" s="130" t="s">
        <v>198</v>
      </c>
      <c r="P21" s="128" t="s">
        <v>198</v>
      </c>
      <c r="Q21" s="129" t="s">
        <v>198</v>
      </c>
      <c r="R21" s="129" t="s">
        <v>198</v>
      </c>
      <c r="S21" s="129" t="s">
        <v>198</v>
      </c>
      <c r="T21" s="129" t="s">
        <v>198</v>
      </c>
      <c r="U21" s="129" t="s">
        <v>198</v>
      </c>
      <c r="V21" s="129" t="s">
        <v>198</v>
      </c>
      <c r="W21" s="129" t="s">
        <v>198</v>
      </c>
      <c r="X21" s="129" t="s">
        <v>198</v>
      </c>
      <c r="Y21" s="129" t="s">
        <v>198</v>
      </c>
      <c r="Z21" s="129" t="s">
        <v>198</v>
      </c>
      <c r="AA21" s="97" t="s">
        <v>216</v>
      </c>
      <c r="AB21" s="97"/>
      <c r="AC21" s="97"/>
      <c r="AD21" s="97"/>
      <c r="AE21" s="97"/>
      <c r="AF21" s="97"/>
      <c r="AG21" s="97"/>
      <c r="AH21" s="97"/>
      <c r="AI21" s="97"/>
      <c r="AJ21" s="149"/>
      <c r="AK21" s="125"/>
      <c r="AL21" s="121" t="s">
        <v>215</v>
      </c>
      <c r="AM21" s="121"/>
      <c r="AN21" s="121"/>
      <c r="AO21" s="121"/>
      <c r="AP21" s="121"/>
      <c r="AQ21" s="121"/>
      <c r="AR21" s="121"/>
      <c r="AS21" s="121"/>
      <c r="AT21" s="121"/>
      <c r="AU21" s="128" t="s">
        <v>198</v>
      </c>
      <c r="AV21" s="129" t="s">
        <v>198</v>
      </c>
      <c r="AW21" s="129" t="s">
        <v>198</v>
      </c>
      <c r="AX21" s="129" t="s">
        <v>198</v>
      </c>
      <c r="AY21" s="129" t="s">
        <v>198</v>
      </c>
      <c r="AZ21" s="129" t="s">
        <v>198</v>
      </c>
      <c r="BA21" s="129" t="s">
        <v>198</v>
      </c>
      <c r="BB21" s="129" t="s">
        <v>198</v>
      </c>
      <c r="BC21" s="129" t="s">
        <v>198</v>
      </c>
      <c r="BD21" s="129" t="s">
        <v>198</v>
      </c>
      <c r="BE21" s="129" t="s">
        <v>198</v>
      </c>
      <c r="BF21" s="129" t="s">
        <v>198</v>
      </c>
      <c r="BG21" s="129" t="s">
        <v>198</v>
      </c>
      <c r="BH21" s="130" t="s">
        <v>198</v>
      </c>
      <c r="BI21" s="97" t="s">
        <v>216</v>
      </c>
      <c r="BJ21" s="97"/>
      <c r="BK21" s="97"/>
      <c r="BL21" s="97"/>
      <c r="BM21" s="97"/>
      <c r="BN21" s="97"/>
      <c r="BO21" s="97"/>
      <c r="BP21" s="97"/>
      <c r="BQ21" s="97"/>
      <c r="BR21" s="149"/>
      <c r="BS21" s="125"/>
      <c r="BT21" s="121" t="s">
        <v>215</v>
      </c>
      <c r="BU21" s="121"/>
      <c r="BV21" s="121"/>
      <c r="BW21" s="121"/>
      <c r="BX21" s="121"/>
      <c r="BY21" s="121"/>
      <c r="BZ21" s="121"/>
      <c r="CA21" s="121"/>
      <c r="CB21" s="121"/>
      <c r="CC21" s="128" t="s">
        <v>198</v>
      </c>
      <c r="CD21" s="129" t="s">
        <v>198</v>
      </c>
      <c r="CE21" s="129" t="s">
        <v>198</v>
      </c>
      <c r="CF21" s="129" t="s">
        <v>198</v>
      </c>
      <c r="CG21" s="129" t="s">
        <v>198</v>
      </c>
      <c r="CH21" s="130" t="s">
        <v>198</v>
      </c>
      <c r="CI21" s="128" t="s">
        <v>198</v>
      </c>
      <c r="CJ21" s="132" t="s">
        <v>198</v>
      </c>
      <c r="CK21" s="129" t="s">
        <v>198</v>
      </c>
      <c r="CL21" s="129" t="s">
        <v>198</v>
      </c>
      <c r="CM21" s="129" t="s">
        <v>198</v>
      </c>
      <c r="CN21" s="129" t="s">
        <v>198</v>
      </c>
      <c r="CO21" s="133" t="s">
        <v>198</v>
      </c>
      <c r="CP21" s="97" t="s">
        <v>216</v>
      </c>
      <c r="CQ21" s="97"/>
      <c r="CR21" s="97"/>
      <c r="CS21" s="97"/>
      <c r="CT21" s="97"/>
      <c r="CU21" s="97"/>
      <c r="CV21" s="97"/>
      <c r="CW21" s="97"/>
      <c r="CX21" s="97"/>
      <c r="CY21" s="149"/>
      <c r="CZ21" s="125"/>
      <c r="DA21" s="121" t="s">
        <v>215</v>
      </c>
      <c r="DB21" s="121"/>
      <c r="DC21" s="121"/>
      <c r="DD21" s="121"/>
      <c r="DE21" s="121"/>
      <c r="DF21" s="121"/>
      <c r="DG21" s="121"/>
      <c r="DH21" s="121"/>
      <c r="DI21" s="121"/>
      <c r="DJ21" s="128" t="s">
        <v>198</v>
      </c>
      <c r="DK21" s="129" t="s">
        <v>198</v>
      </c>
      <c r="DL21" s="129" t="s">
        <v>198</v>
      </c>
      <c r="DM21" s="129" t="s">
        <v>198</v>
      </c>
      <c r="DN21" s="132" t="s">
        <v>198</v>
      </c>
      <c r="DO21" s="129" t="s">
        <v>198</v>
      </c>
      <c r="DP21" s="130" t="s">
        <v>198</v>
      </c>
      <c r="DQ21" s="128" t="s">
        <v>198</v>
      </c>
      <c r="DR21" s="129" t="s">
        <v>198</v>
      </c>
      <c r="DS21" s="129" t="s">
        <v>198</v>
      </c>
      <c r="DT21" s="129" t="s">
        <v>198</v>
      </c>
      <c r="DU21" s="129" t="s">
        <v>198</v>
      </c>
      <c r="DV21" s="129" t="s">
        <v>198</v>
      </c>
      <c r="DW21" s="130" t="s">
        <v>198</v>
      </c>
      <c r="DX21" s="97" t="s">
        <v>216</v>
      </c>
      <c r="DY21" s="97"/>
      <c r="DZ21" s="97"/>
      <c r="EA21" s="97"/>
      <c r="EB21" s="97"/>
      <c r="EC21" s="97"/>
      <c r="ED21" s="97"/>
      <c r="EE21" s="97"/>
      <c r="EF21" s="97"/>
      <c r="EG21" s="149"/>
      <c r="EH21" s="125"/>
      <c r="EI21" s="121" t="s">
        <v>215</v>
      </c>
      <c r="EJ21" s="121"/>
      <c r="EK21" s="121"/>
      <c r="EL21" s="121"/>
      <c r="EM21" s="121"/>
      <c r="EN21" s="121"/>
      <c r="EO21" s="121"/>
      <c r="EP21" s="121"/>
      <c r="EQ21" s="121"/>
      <c r="ER21" s="134" t="s">
        <v>198</v>
      </c>
      <c r="ES21" s="135" t="s">
        <v>198</v>
      </c>
      <c r="ET21" s="135" t="s">
        <v>198</v>
      </c>
      <c r="EU21" s="136" t="s">
        <v>198</v>
      </c>
      <c r="EV21" s="134" t="s">
        <v>198</v>
      </c>
      <c r="EW21" s="135" t="s">
        <v>198</v>
      </c>
      <c r="EX21" s="135" t="s">
        <v>198</v>
      </c>
      <c r="EY21" s="137" t="s">
        <v>198</v>
      </c>
      <c r="EZ21" s="138" t="s">
        <v>198</v>
      </c>
      <c r="FA21" s="135" t="s">
        <v>198</v>
      </c>
      <c r="FB21" s="135" t="s">
        <v>198</v>
      </c>
      <c r="FC21" s="135" t="s">
        <v>198</v>
      </c>
      <c r="FD21" s="97" t="s">
        <v>216</v>
      </c>
      <c r="FE21" s="97"/>
      <c r="FF21" s="97"/>
      <c r="FG21" s="97"/>
      <c r="FH21" s="97"/>
      <c r="FI21" s="97"/>
      <c r="FJ21" s="97"/>
      <c r="FK21" s="97"/>
      <c r="FL21" s="97"/>
      <c r="FM21" s="149"/>
      <c r="FN21" s="125"/>
      <c r="FO21" s="121" t="s">
        <v>215</v>
      </c>
      <c r="FP21" s="121"/>
      <c r="FQ21" s="121"/>
      <c r="FR21" s="121"/>
      <c r="FS21" s="121"/>
      <c r="FT21" s="121"/>
      <c r="FU21" s="121"/>
      <c r="FV21" s="121"/>
      <c r="FW21" s="121"/>
      <c r="FX21" s="134" t="s">
        <v>198</v>
      </c>
      <c r="FY21" s="135" t="s">
        <v>198</v>
      </c>
      <c r="FZ21" s="135" t="s">
        <v>198</v>
      </c>
      <c r="GA21" s="136" t="s">
        <v>198</v>
      </c>
      <c r="GB21" s="134" t="s">
        <v>198</v>
      </c>
      <c r="GC21" s="135" t="s">
        <v>198</v>
      </c>
      <c r="GD21" s="135" t="s">
        <v>198</v>
      </c>
      <c r="GE21" s="135" t="s">
        <v>198</v>
      </c>
      <c r="GF21" s="135" t="s">
        <v>198</v>
      </c>
      <c r="GG21" s="137" t="s">
        <v>198</v>
      </c>
      <c r="GH21" s="97" t="s">
        <v>216</v>
      </c>
      <c r="GI21" s="97"/>
      <c r="GJ21" s="97"/>
      <c r="GK21" s="97"/>
      <c r="GL21" s="97"/>
      <c r="GM21" s="97"/>
      <c r="GN21" s="97"/>
      <c r="GO21" s="97"/>
      <c r="GP21" s="97"/>
      <c r="GQ21" s="149"/>
    </row>
    <row r="22" customFormat="false" ht="26.1" hidden="false" customHeight="true" outlineLevel="0" collapsed="false">
      <c r="A22" s="125"/>
      <c r="B22" s="121" t="s">
        <v>217</v>
      </c>
      <c r="C22" s="121"/>
      <c r="D22" s="121"/>
      <c r="E22" s="121"/>
      <c r="F22" s="121"/>
      <c r="G22" s="121"/>
      <c r="H22" s="121"/>
      <c r="I22" s="121"/>
      <c r="J22" s="121"/>
      <c r="K22" s="127" t="s">
        <v>198</v>
      </c>
      <c r="L22" s="128" t="s">
        <v>198</v>
      </c>
      <c r="M22" s="129" t="s">
        <v>198</v>
      </c>
      <c r="N22" s="129" t="s">
        <v>198</v>
      </c>
      <c r="O22" s="130" t="s">
        <v>198</v>
      </c>
      <c r="P22" s="128" t="s">
        <v>198</v>
      </c>
      <c r="Q22" s="129" t="s">
        <v>198</v>
      </c>
      <c r="R22" s="129" t="s">
        <v>198</v>
      </c>
      <c r="S22" s="129" t="s">
        <v>198</v>
      </c>
      <c r="T22" s="129" t="s">
        <v>198</v>
      </c>
      <c r="U22" s="129" t="s">
        <v>198</v>
      </c>
      <c r="V22" s="129" t="s">
        <v>198</v>
      </c>
      <c r="W22" s="129" t="s">
        <v>198</v>
      </c>
      <c r="X22" s="129" t="s">
        <v>198</v>
      </c>
      <c r="Y22" s="129" t="s">
        <v>198</v>
      </c>
      <c r="Z22" s="129" t="s">
        <v>198</v>
      </c>
      <c r="AA22" s="150" t="s">
        <v>218</v>
      </c>
      <c r="AB22" s="150"/>
      <c r="AC22" s="150"/>
      <c r="AD22" s="150"/>
      <c r="AE22" s="150"/>
      <c r="AF22" s="150"/>
      <c r="AG22" s="150"/>
      <c r="AH22" s="150"/>
      <c r="AI22" s="150"/>
      <c r="AJ22" s="149"/>
      <c r="AK22" s="125"/>
      <c r="AL22" s="121" t="s">
        <v>217</v>
      </c>
      <c r="AM22" s="121"/>
      <c r="AN22" s="121"/>
      <c r="AO22" s="121"/>
      <c r="AP22" s="121"/>
      <c r="AQ22" s="121"/>
      <c r="AR22" s="121"/>
      <c r="AS22" s="121"/>
      <c r="AT22" s="121"/>
      <c r="AU22" s="128" t="s">
        <v>198</v>
      </c>
      <c r="AV22" s="129" t="s">
        <v>198</v>
      </c>
      <c r="AW22" s="129" t="s">
        <v>198</v>
      </c>
      <c r="AX22" s="129" t="s">
        <v>198</v>
      </c>
      <c r="AY22" s="129" t="s">
        <v>198</v>
      </c>
      <c r="AZ22" s="129" t="s">
        <v>198</v>
      </c>
      <c r="BA22" s="129" t="s">
        <v>198</v>
      </c>
      <c r="BB22" s="129" t="s">
        <v>198</v>
      </c>
      <c r="BC22" s="129" t="s">
        <v>198</v>
      </c>
      <c r="BD22" s="129" t="s">
        <v>198</v>
      </c>
      <c r="BE22" s="129" t="s">
        <v>198</v>
      </c>
      <c r="BF22" s="129" t="s">
        <v>198</v>
      </c>
      <c r="BG22" s="129" t="s">
        <v>198</v>
      </c>
      <c r="BH22" s="130" t="s">
        <v>198</v>
      </c>
      <c r="BI22" s="150" t="s">
        <v>218</v>
      </c>
      <c r="BJ22" s="150"/>
      <c r="BK22" s="150"/>
      <c r="BL22" s="150"/>
      <c r="BM22" s="150"/>
      <c r="BN22" s="150"/>
      <c r="BO22" s="150"/>
      <c r="BP22" s="150"/>
      <c r="BQ22" s="150"/>
      <c r="BR22" s="149"/>
      <c r="BS22" s="125"/>
      <c r="BT22" s="121" t="s">
        <v>217</v>
      </c>
      <c r="BU22" s="121"/>
      <c r="BV22" s="121"/>
      <c r="BW22" s="121"/>
      <c r="BX22" s="121"/>
      <c r="BY22" s="121"/>
      <c r="BZ22" s="121"/>
      <c r="CA22" s="121"/>
      <c r="CB22" s="121"/>
      <c r="CC22" s="128" t="s">
        <v>198</v>
      </c>
      <c r="CD22" s="129" t="s">
        <v>198</v>
      </c>
      <c r="CE22" s="129" t="s">
        <v>198</v>
      </c>
      <c r="CF22" s="129" t="s">
        <v>198</v>
      </c>
      <c r="CG22" s="129" t="s">
        <v>198</v>
      </c>
      <c r="CH22" s="130" t="s">
        <v>198</v>
      </c>
      <c r="CI22" s="128" t="s">
        <v>198</v>
      </c>
      <c r="CJ22" s="132" t="s">
        <v>198</v>
      </c>
      <c r="CK22" s="129" t="s">
        <v>198</v>
      </c>
      <c r="CL22" s="129" t="s">
        <v>198</v>
      </c>
      <c r="CM22" s="129" t="s">
        <v>198</v>
      </c>
      <c r="CN22" s="129" t="s">
        <v>198</v>
      </c>
      <c r="CO22" s="133" t="s">
        <v>198</v>
      </c>
      <c r="CP22" s="150" t="s">
        <v>218</v>
      </c>
      <c r="CQ22" s="150"/>
      <c r="CR22" s="150"/>
      <c r="CS22" s="150"/>
      <c r="CT22" s="150"/>
      <c r="CU22" s="150"/>
      <c r="CV22" s="150"/>
      <c r="CW22" s="150"/>
      <c r="CX22" s="150"/>
      <c r="CY22" s="149"/>
      <c r="CZ22" s="125"/>
      <c r="DA22" s="121" t="s">
        <v>217</v>
      </c>
      <c r="DB22" s="121"/>
      <c r="DC22" s="121"/>
      <c r="DD22" s="121"/>
      <c r="DE22" s="121"/>
      <c r="DF22" s="121"/>
      <c r="DG22" s="121"/>
      <c r="DH22" s="121"/>
      <c r="DI22" s="121"/>
      <c r="DJ22" s="128" t="s">
        <v>198</v>
      </c>
      <c r="DK22" s="129" t="s">
        <v>198</v>
      </c>
      <c r="DL22" s="129" t="s">
        <v>198</v>
      </c>
      <c r="DM22" s="129" t="s">
        <v>198</v>
      </c>
      <c r="DN22" s="132" t="s">
        <v>198</v>
      </c>
      <c r="DO22" s="129" t="s">
        <v>198</v>
      </c>
      <c r="DP22" s="130" t="s">
        <v>198</v>
      </c>
      <c r="DQ22" s="128" t="s">
        <v>198</v>
      </c>
      <c r="DR22" s="129" t="s">
        <v>198</v>
      </c>
      <c r="DS22" s="129" t="s">
        <v>198</v>
      </c>
      <c r="DT22" s="129" t="s">
        <v>198</v>
      </c>
      <c r="DU22" s="129" t="s">
        <v>198</v>
      </c>
      <c r="DV22" s="129" t="s">
        <v>198</v>
      </c>
      <c r="DW22" s="130" t="s">
        <v>198</v>
      </c>
      <c r="DX22" s="150" t="s">
        <v>218</v>
      </c>
      <c r="DY22" s="150"/>
      <c r="DZ22" s="150"/>
      <c r="EA22" s="150"/>
      <c r="EB22" s="150"/>
      <c r="EC22" s="150"/>
      <c r="ED22" s="150"/>
      <c r="EE22" s="150"/>
      <c r="EF22" s="150"/>
      <c r="EG22" s="149"/>
      <c r="EH22" s="125"/>
      <c r="EI22" s="121" t="s">
        <v>217</v>
      </c>
      <c r="EJ22" s="121"/>
      <c r="EK22" s="121"/>
      <c r="EL22" s="121"/>
      <c r="EM22" s="121"/>
      <c r="EN22" s="121"/>
      <c r="EO22" s="121"/>
      <c r="EP22" s="121"/>
      <c r="EQ22" s="121"/>
      <c r="ER22" s="134" t="s">
        <v>198</v>
      </c>
      <c r="ES22" s="135" t="s">
        <v>198</v>
      </c>
      <c r="ET22" s="135" t="s">
        <v>198</v>
      </c>
      <c r="EU22" s="136" t="s">
        <v>198</v>
      </c>
      <c r="EV22" s="134" t="s">
        <v>198</v>
      </c>
      <c r="EW22" s="135" t="s">
        <v>198</v>
      </c>
      <c r="EX22" s="135" t="s">
        <v>198</v>
      </c>
      <c r="EY22" s="137" t="s">
        <v>198</v>
      </c>
      <c r="EZ22" s="138" t="s">
        <v>198</v>
      </c>
      <c r="FA22" s="135" t="s">
        <v>198</v>
      </c>
      <c r="FB22" s="135" t="s">
        <v>198</v>
      </c>
      <c r="FC22" s="135" t="s">
        <v>198</v>
      </c>
      <c r="FD22" s="150" t="s">
        <v>218</v>
      </c>
      <c r="FE22" s="150"/>
      <c r="FF22" s="150"/>
      <c r="FG22" s="150"/>
      <c r="FH22" s="150"/>
      <c r="FI22" s="150"/>
      <c r="FJ22" s="150"/>
      <c r="FK22" s="150"/>
      <c r="FL22" s="150"/>
      <c r="FM22" s="149"/>
      <c r="FN22" s="125"/>
      <c r="FO22" s="121" t="s">
        <v>217</v>
      </c>
      <c r="FP22" s="121"/>
      <c r="FQ22" s="121"/>
      <c r="FR22" s="121"/>
      <c r="FS22" s="121"/>
      <c r="FT22" s="121"/>
      <c r="FU22" s="121"/>
      <c r="FV22" s="121"/>
      <c r="FW22" s="121"/>
      <c r="FX22" s="134" t="s">
        <v>198</v>
      </c>
      <c r="FY22" s="135" t="s">
        <v>198</v>
      </c>
      <c r="FZ22" s="135" t="s">
        <v>198</v>
      </c>
      <c r="GA22" s="136" t="s">
        <v>198</v>
      </c>
      <c r="GB22" s="134" t="s">
        <v>198</v>
      </c>
      <c r="GC22" s="135" t="s">
        <v>198</v>
      </c>
      <c r="GD22" s="135" t="s">
        <v>198</v>
      </c>
      <c r="GE22" s="135" t="s">
        <v>198</v>
      </c>
      <c r="GF22" s="135" t="s">
        <v>198</v>
      </c>
      <c r="GG22" s="137" t="s">
        <v>198</v>
      </c>
      <c r="GH22" s="150" t="s">
        <v>218</v>
      </c>
      <c r="GI22" s="150"/>
      <c r="GJ22" s="150"/>
      <c r="GK22" s="150"/>
      <c r="GL22" s="150"/>
      <c r="GM22" s="150"/>
      <c r="GN22" s="150"/>
      <c r="GO22" s="150"/>
      <c r="GP22" s="150"/>
      <c r="GQ22" s="149"/>
    </row>
    <row r="23" customFormat="false" ht="26.1" hidden="false" customHeight="true" outlineLevel="0" collapsed="false">
      <c r="A23" s="125"/>
      <c r="B23" s="151" t="s">
        <v>219</v>
      </c>
      <c r="C23" s="151"/>
      <c r="D23" s="151"/>
      <c r="E23" s="151"/>
      <c r="F23" s="151"/>
      <c r="G23" s="151"/>
      <c r="H23" s="151"/>
      <c r="I23" s="151"/>
      <c r="J23" s="151"/>
      <c r="K23" s="127" t="s">
        <v>198</v>
      </c>
      <c r="L23" s="128" t="s">
        <v>198</v>
      </c>
      <c r="M23" s="129" t="s">
        <v>198</v>
      </c>
      <c r="N23" s="129" t="s">
        <v>198</v>
      </c>
      <c r="O23" s="130" t="s">
        <v>198</v>
      </c>
      <c r="P23" s="128" t="s">
        <v>198</v>
      </c>
      <c r="Q23" s="129" t="s">
        <v>198</v>
      </c>
      <c r="R23" s="129" t="s">
        <v>198</v>
      </c>
      <c r="S23" s="129" t="s">
        <v>198</v>
      </c>
      <c r="T23" s="129" t="s">
        <v>198</v>
      </c>
      <c r="U23" s="129" t="s">
        <v>198</v>
      </c>
      <c r="V23" s="129" t="s">
        <v>198</v>
      </c>
      <c r="W23" s="129" t="s">
        <v>198</v>
      </c>
      <c r="X23" s="129" t="s">
        <v>198</v>
      </c>
      <c r="Y23" s="129" t="s">
        <v>198</v>
      </c>
      <c r="Z23" s="129" t="s">
        <v>198</v>
      </c>
      <c r="AA23" s="152" t="s">
        <v>220</v>
      </c>
      <c r="AB23" s="152"/>
      <c r="AC23" s="152"/>
      <c r="AD23" s="152"/>
      <c r="AE23" s="152"/>
      <c r="AF23" s="152"/>
      <c r="AG23" s="152"/>
      <c r="AH23" s="152"/>
      <c r="AI23" s="152"/>
      <c r="AJ23" s="149"/>
      <c r="AK23" s="125"/>
      <c r="AL23" s="151" t="s">
        <v>219</v>
      </c>
      <c r="AM23" s="151"/>
      <c r="AN23" s="151"/>
      <c r="AO23" s="151"/>
      <c r="AP23" s="151"/>
      <c r="AQ23" s="151"/>
      <c r="AR23" s="151"/>
      <c r="AS23" s="151"/>
      <c r="AT23" s="151"/>
      <c r="AU23" s="128" t="s">
        <v>198</v>
      </c>
      <c r="AV23" s="129" t="s">
        <v>198</v>
      </c>
      <c r="AW23" s="129" t="s">
        <v>198</v>
      </c>
      <c r="AX23" s="129" t="s">
        <v>198</v>
      </c>
      <c r="AY23" s="129" t="s">
        <v>198</v>
      </c>
      <c r="AZ23" s="129" t="s">
        <v>198</v>
      </c>
      <c r="BA23" s="129" t="s">
        <v>198</v>
      </c>
      <c r="BB23" s="129" t="s">
        <v>198</v>
      </c>
      <c r="BC23" s="129" t="s">
        <v>198</v>
      </c>
      <c r="BD23" s="129" t="s">
        <v>198</v>
      </c>
      <c r="BE23" s="129" t="s">
        <v>198</v>
      </c>
      <c r="BF23" s="129" t="s">
        <v>198</v>
      </c>
      <c r="BG23" s="129" t="s">
        <v>198</v>
      </c>
      <c r="BH23" s="130" t="s">
        <v>198</v>
      </c>
      <c r="BI23" s="152" t="s">
        <v>220</v>
      </c>
      <c r="BJ23" s="152"/>
      <c r="BK23" s="152"/>
      <c r="BL23" s="152"/>
      <c r="BM23" s="152"/>
      <c r="BN23" s="152"/>
      <c r="BO23" s="152"/>
      <c r="BP23" s="152"/>
      <c r="BQ23" s="152"/>
      <c r="BR23" s="149"/>
      <c r="BS23" s="125"/>
      <c r="BT23" s="151" t="s">
        <v>219</v>
      </c>
      <c r="BU23" s="151"/>
      <c r="BV23" s="151"/>
      <c r="BW23" s="151"/>
      <c r="BX23" s="151"/>
      <c r="BY23" s="151"/>
      <c r="BZ23" s="151"/>
      <c r="CA23" s="151"/>
      <c r="CB23" s="151"/>
      <c r="CC23" s="128" t="s">
        <v>198</v>
      </c>
      <c r="CD23" s="129" t="s">
        <v>198</v>
      </c>
      <c r="CE23" s="129" t="s">
        <v>198</v>
      </c>
      <c r="CF23" s="129" t="s">
        <v>198</v>
      </c>
      <c r="CG23" s="129" t="s">
        <v>198</v>
      </c>
      <c r="CH23" s="130" t="s">
        <v>198</v>
      </c>
      <c r="CI23" s="128" t="s">
        <v>198</v>
      </c>
      <c r="CJ23" s="132" t="s">
        <v>198</v>
      </c>
      <c r="CK23" s="129" t="s">
        <v>198</v>
      </c>
      <c r="CL23" s="129" t="s">
        <v>198</v>
      </c>
      <c r="CM23" s="129" t="s">
        <v>198</v>
      </c>
      <c r="CN23" s="129" t="s">
        <v>198</v>
      </c>
      <c r="CO23" s="133" t="s">
        <v>198</v>
      </c>
      <c r="CP23" s="152" t="s">
        <v>220</v>
      </c>
      <c r="CQ23" s="152"/>
      <c r="CR23" s="152"/>
      <c r="CS23" s="152"/>
      <c r="CT23" s="152"/>
      <c r="CU23" s="152"/>
      <c r="CV23" s="152"/>
      <c r="CW23" s="152"/>
      <c r="CX23" s="152"/>
      <c r="CY23" s="149"/>
      <c r="CZ23" s="125"/>
      <c r="DA23" s="151" t="s">
        <v>219</v>
      </c>
      <c r="DB23" s="151"/>
      <c r="DC23" s="151"/>
      <c r="DD23" s="151"/>
      <c r="DE23" s="151"/>
      <c r="DF23" s="151"/>
      <c r="DG23" s="151"/>
      <c r="DH23" s="151"/>
      <c r="DI23" s="151"/>
      <c r="DJ23" s="128" t="s">
        <v>198</v>
      </c>
      <c r="DK23" s="129" t="s">
        <v>198</v>
      </c>
      <c r="DL23" s="129" t="s">
        <v>198</v>
      </c>
      <c r="DM23" s="129" t="s">
        <v>198</v>
      </c>
      <c r="DN23" s="132" t="s">
        <v>198</v>
      </c>
      <c r="DO23" s="129" t="s">
        <v>198</v>
      </c>
      <c r="DP23" s="130" t="s">
        <v>198</v>
      </c>
      <c r="DQ23" s="128" t="s">
        <v>198</v>
      </c>
      <c r="DR23" s="129" t="s">
        <v>198</v>
      </c>
      <c r="DS23" s="129" t="s">
        <v>198</v>
      </c>
      <c r="DT23" s="129" t="s">
        <v>198</v>
      </c>
      <c r="DU23" s="129" t="s">
        <v>198</v>
      </c>
      <c r="DV23" s="129" t="s">
        <v>198</v>
      </c>
      <c r="DW23" s="130" t="s">
        <v>198</v>
      </c>
      <c r="DX23" s="152" t="s">
        <v>220</v>
      </c>
      <c r="DY23" s="152"/>
      <c r="DZ23" s="152"/>
      <c r="EA23" s="152"/>
      <c r="EB23" s="152"/>
      <c r="EC23" s="152"/>
      <c r="ED23" s="152"/>
      <c r="EE23" s="152"/>
      <c r="EF23" s="152"/>
      <c r="EG23" s="149"/>
      <c r="EH23" s="125"/>
      <c r="EI23" s="151" t="s">
        <v>219</v>
      </c>
      <c r="EJ23" s="151"/>
      <c r="EK23" s="151"/>
      <c r="EL23" s="151"/>
      <c r="EM23" s="151"/>
      <c r="EN23" s="151"/>
      <c r="EO23" s="151"/>
      <c r="EP23" s="151"/>
      <c r="EQ23" s="151"/>
      <c r="ER23" s="134" t="s">
        <v>198</v>
      </c>
      <c r="ES23" s="135" t="s">
        <v>198</v>
      </c>
      <c r="ET23" s="135" t="s">
        <v>198</v>
      </c>
      <c r="EU23" s="136" t="s">
        <v>198</v>
      </c>
      <c r="EV23" s="134" t="s">
        <v>198</v>
      </c>
      <c r="EW23" s="135" t="s">
        <v>198</v>
      </c>
      <c r="EX23" s="135" t="s">
        <v>198</v>
      </c>
      <c r="EY23" s="137" t="s">
        <v>198</v>
      </c>
      <c r="EZ23" s="138" t="s">
        <v>198</v>
      </c>
      <c r="FA23" s="135" t="s">
        <v>198</v>
      </c>
      <c r="FB23" s="135" t="s">
        <v>198</v>
      </c>
      <c r="FC23" s="135" t="s">
        <v>198</v>
      </c>
      <c r="FD23" s="152" t="s">
        <v>220</v>
      </c>
      <c r="FE23" s="152"/>
      <c r="FF23" s="152"/>
      <c r="FG23" s="152"/>
      <c r="FH23" s="152"/>
      <c r="FI23" s="152"/>
      <c r="FJ23" s="152"/>
      <c r="FK23" s="152"/>
      <c r="FL23" s="152"/>
      <c r="FM23" s="149"/>
      <c r="FN23" s="125"/>
      <c r="FO23" s="151" t="s">
        <v>219</v>
      </c>
      <c r="FP23" s="151"/>
      <c r="FQ23" s="151"/>
      <c r="FR23" s="151"/>
      <c r="FS23" s="151"/>
      <c r="FT23" s="151"/>
      <c r="FU23" s="151"/>
      <c r="FV23" s="151"/>
      <c r="FW23" s="151"/>
      <c r="FX23" s="134" t="s">
        <v>198</v>
      </c>
      <c r="FY23" s="135" t="s">
        <v>198</v>
      </c>
      <c r="FZ23" s="135" t="s">
        <v>198</v>
      </c>
      <c r="GA23" s="136" t="s">
        <v>198</v>
      </c>
      <c r="GB23" s="134" t="s">
        <v>198</v>
      </c>
      <c r="GC23" s="135" t="s">
        <v>198</v>
      </c>
      <c r="GD23" s="135" t="s">
        <v>198</v>
      </c>
      <c r="GE23" s="135" t="s">
        <v>198</v>
      </c>
      <c r="GF23" s="135" t="s">
        <v>198</v>
      </c>
      <c r="GG23" s="137" t="s">
        <v>198</v>
      </c>
      <c r="GH23" s="152" t="s">
        <v>220</v>
      </c>
      <c r="GI23" s="152"/>
      <c r="GJ23" s="152"/>
      <c r="GK23" s="152"/>
      <c r="GL23" s="152"/>
      <c r="GM23" s="152"/>
      <c r="GN23" s="152"/>
      <c r="GO23" s="152"/>
      <c r="GP23" s="152"/>
      <c r="GQ23" s="149"/>
    </row>
    <row r="24" customFormat="false" ht="26.1" hidden="false" customHeight="true" outlineLevel="0" collapsed="false">
      <c r="A24" s="125"/>
      <c r="B24" s="153" t="s">
        <v>221</v>
      </c>
      <c r="C24" s="153"/>
      <c r="D24" s="153"/>
      <c r="E24" s="153"/>
      <c r="F24" s="153"/>
      <c r="G24" s="153"/>
      <c r="H24" s="153"/>
      <c r="I24" s="153"/>
      <c r="J24" s="153"/>
      <c r="K24" s="127" t="s">
        <v>198</v>
      </c>
      <c r="L24" s="128" t="s">
        <v>198</v>
      </c>
      <c r="M24" s="129" t="s">
        <v>198</v>
      </c>
      <c r="N24" s="129" t="s">
        <v>198</v>
      </c>
      <c r="O24" s="130" t="s">
        <v>198</v>
      </c>
      <c r="P24" s="128" t="s">
        <v>198</v>
      </c>
      <c r="Q24" s="129" t="s">
        <v>198</v>
      </c>
      <c r="R24" s="129" t="s">
        <v>198</v>
      </c>
      <c r="S24" s="129" t="s">
        <v>198</v>
      </c>
      <c r="T24" s="129" t="s">
        <v>198</v>
      </c>
      <c r="U24" s="129" t="s">
        <v>198</v>
      </c>
      <c r="V24" s="129" t="s">
        <v>198</v>
      </c>
      <c r="W24" s="129" t="s">
        <v>198</v>
      </c>
      <c r="X24" s="129" t="s">
        <v>198</v>
      </c>
      <c r="Y24" s="129" t="s">
        <v>198</v>
      </c>
      <c r="Z24" s="129" t="s">
        <v>198</v>
      </c>
      <c r="AA24" s="150" t="s">
        <v>222</v>
      </c>
      <c r="AB24" s="150"/>
      <c r="AC24" s="150"/>
      <c r="AD24" s="150"/>
      <c r="AE24" s="150"/>
      <c r="AF24" s="150"/>
      <c r="AG24" s="150"/>
      <c r="AH24" s="150"/>
      <c r="AI24" s="150"/>
      <c r="AJ24" s="149"/>
      <c r="AK24" s="125"/>
      <c r="AL24" s="153" t="s">
        <v>221</v>
      </c>
      <c r="AM24" s="153"/>
      <c r="AN24" s="153"/>
      <c r="AO24" s="153"/>
      <c r="AP24" s="153"/>
      <c r="AQ24" s="153"/>
      <c r="AR24" s="153"/>
      <c r="AS24" s="153"/>
      <c r="AT24" s="153"/>
      <c r="AU24" s="128" t="s">
        <v>198</v>
      </c>
      <c r="AV24" s="129" t="s">
        <v>198</v>
      </c>
      <c r="AW24" s="129" t="s">
        <v>198</v>
      </c>
      <c r="AX24" s="129" t="s">
        <v>198</v>
      </c>
      <c r="AY24" s="129" t="s">
        <v>198</v>
      </c>
      <c r="AZ24" s="129" t="s">
        <v>198</v>
      </c>
      <c r="BA24" s="129" t="s">
        <v>198</v>
      </c>
      <c r="BB24" s="129" t="s">
        <v>198</v>
      </c>
      <c r="BC24" s="129" t="s">
        <v>198</v>
      </c>
      <c r="BD24" s="129" t="s">
        <v>198</v>
      </c>
      <c r="BE24" s="129" t="s">
        <v>198</v>
      </c>
      <c r="BF24" s="129" t="s">
        <v>198</v>
      </c>
      <c r="BG24" s="129" t="s">
        <v>198</v>
      </c>
      <c r="BH24" s="130" t="s">
        <v>198</v>
      </c>
      <c r="BI24" s="150" t="s">
        <v>222</v>
      </c>
      <c r="BJ24" s="150"/>
      <c r="BK24" s="150"/>
      <c r="BL24" s="150"/>
      <c r="BM24" s="150"/>
      <c r="BN24" s="150"/>
      <c r="BO24" s="150"/>
      <c r="BP24" s="150"/>
      <c r="BQ24" s="150"/>
      <c r="BR24" s="149"/>
      <c r="BS24" s="125"/>
      <c r="BT24" s="153" t="s">
        <v>221</v>
      </c>
      <c r="BU24" s="153"/>
      <c r="BV24" s="153"/>
      <c r="BW24" s="153"/>
      <c r="BX24" s="153"/>
      <c r="BY24" s="153"/>
      <c r="BZ24" s="153"/>
      <c r="CA24" s="153"/>
      <c r="CB24" s="153"/>
      <c r="CC24" s="128" t="s">
        <v>198</v>
      </c>
      <c r="CD24" s="129" t="s">
        <v>198</v>
      </c>
      <c r="CE24" s="129" t="s">
        <v>198</v>
      </c>
      <c r="CF24" s="129" t="s">
        <v>198</v>
      </c>
      <c r="CG24" s="129" t="s">
        <v>198</v>
      </c>
      <c r="CH24" s="130" t="s">
        <v>198</v>
      </c>
      <c r="CI24" s="128" t="s">
        <v>198</v>
      </c>
      <c r="CJ24" s="132" t="s">
        <v>198</v>
      </c>
      <c r="CK24" s="129" t="s">
        <v>198</v>
      </c>
      <c r="CL24" s="129" t="s">
        <v>198</v>
      </c>
      <c r="CM24" s="129" t="s">
        <v>198</v>
      </c>
      <c r="CN24" s="129" t="s">
        <v>198</v>
      </c>
      <c r="CO24" s="133" t="s">
        <v>198</v>
      </c>
      <c r="CP24" s="150" t="s">
        <v>222</v>
      </c>
      <c r="CQ24" s="150"/>
      <c r="CR24" s="150"/>
      <c r="CS24" s="150"/>
      <c r="CT24" s="150"/>
      <c r="CU24" s="150"/>
      <c r="CV24" s="150"/>
      <c r="CW24" s="150"/>
      <c r="CX24" s="150"/>
      <c r="CY24" s="149"/>
      <c r="CZ24" s="125"/>
      <c r="DA24" s="153" t="s">
        <v>221</v>
      </c>
      <c r="DB24" s="153"/>
      <c r="DC24" s="153"/>
      <c r="DD24" s="153"/>
      <c r="DE24" s="153"/>
      <c r="DF24" s="153"/>
      <c r="DG24" s="153"/>
      <c r="DH24" s="153"/>
      <c r="DI24" s="153"/>
      <c r="DJ24" s="128" t="s">
        <v>198</v>
      </c>
      <c r="DK24" s="129" t="s">
        <v>198</v>
      </c>
      <c r="DL24" s="129" t="s">
        <v>198</v>
      </c>
      <c r="DM24" s="129" t="s">
        <v>198</v>
      </c>
      <c r="DN24" s="132" t="s">
        <v>198</v>
      </c>
      <c r="DO24" s="129" t="s">
        <v>198</v>
      </c>
      <c r="DP24" s="130" t="s">
        <v>198</v>
      </c>
      <c r="DQ24" s="128" t="s">
        <v>198</v>
      </c>
      <c r="DR24" s="129" t="s">
        <v>198</v>
      </c>
      <c r="DS24" s="129" t="s">
        <v>198</v>
      </c>
      <c r="DT24" s="129" t="s">
        <v>198</v>
      </c>
      <c r="DU24" s="129" t="s">
        <v>198</v>
      </c>
      <c r="DV24" s="129" t="s">
        <v>198</v>
      </c>
      <c r="DW24" s="130" t="s">
        <v>198</v>
      </c>
      <c r="DX24" s="150" t="s">
        <v>222</v>
      </c>
      <c r="DY24" s="150"/>
      <c r="DZ24" s="150"/>
      <c r="EA24" s="150"/>
      <c r="EB24" s="150"/>
      <c r="EC24" s="150"/>
      <c r="ED24" s="150"/>
      <c r="EE24" s="150"/>
      <c r="EF24" s="150"/>
      <c r="EG24" s="149"/>
      <c r="EH24" s="125"/>
      <c r="EI24" s="153" t="s">
        <v>221</v>
      </c>
      <c r="EJ24" s="153"/>
      <c r="EK24" s="153"/>
      <c r="EL24" s="153"/>
      <c r="EM24" s="153"/>
      <c r="EN24" s="153"/>
      <c r="EO24" s="153"/>
      <c r="EP24" s="153"/>
      <c r="EQ24" s="153"/>
      <c r="ER24" s="134" t="s">
        <v>198</v>
      </c>
      <c r="ES24" s="135" t="s">
        <v>198</v>
      </c>
      <c r="ET24" s="135" t="s">
        <v>198</v>
      </c>
      <c r="EU24" s="136" t="s">
        <v>198</v>
      </c>
      <c r="EV24" s="134" t="s">
        <v>198</v>
      </c>
      <c r="EW24" s="135" t="s">
        <v>198</v>
      </c>
      <c r="EX24" s="135" t="s">
        <v>198</v>
      </c>
      <c r="EY24" s="137" t="s">
        <v>198</v>
      </c>
      <c r="EZ24" s="138" t="s">
        <v>198</v>
      </c>
      <c r="FA24" s="135" t="s">
        <v>198</v>
      </c>
      <c r="FB24" s="135" t="s">
        <v>198</v>
      </c>
      <c r="FC24" s="135" t="s">
        <v>198</v>
      </c>
      <c r="FD24" s="150" t="s">
        <v>222</v>
      </c>
      <c r="FE24" s="150"/>
      <c r="FF24" s="150"/>
      <c r="FG24" s="150"/>
      <c r="FH24" s="150"/>
      <c r="FI24" s="150"/>
      <c r="FJ24" s="150"/>
      <c r="FK24" s="150"/>
      <c r="FL24" s="150"/>
      <c r="FM24" s="149"/>
      <c r="FN24" s="125"/>
      <c r="FO24" s="153" t="s">
        <v>221</v>
      </c>
      <c r="FP24" s="153"/>
      <c r="FQ24" s="153"/>
      <c r="FR24" s="153"/>
      <c r="FS24" s="153"/>
      <c r="FT24" s="153"/>
      <c r="FU24" s="153"/>
      <c r="FV24" s="153"/>
      <c r="FW24" s="153"/>
      <c r="FX24" s="134" t="s">
        <v>198</v>
      </c>
      <c r="FY24" s="135" t="s">
        <v>198</v>
      </c>
      <c r="FZ24" s="135" t="s">
        <v>198</v>
      </c>
      <c r="GA24" s="136" t="s">
        <v>198</v>
      </c>
      <c r="GB24" s="134" t="s">
        <v>198</v>
      </c>
      <c r="GC24" s="135" t="s">
        <v>198</v>
      </c>
      <c r="GD24" s="135" t="s">
        <v>198</v>
      </c>
      <c r="GE24" s="135" t="s">
        <v>198</v>
      </c>
      <c r="GF24" s="135" t="s">
        <v>198</v>
      </c>
      <c r="GG24" s="137" t="s">
        <v>198</v>
      </c>
      <c r="GH24" s="150" t="s">
        <v>222</v>
      </c>
      <c r="GI24" s="150"/>
      <c r="GJ24" s="150"/>
      <c r="GK24" s="150"/>
      <c r="GL24" s="150"/>
      <c r="GM24" s="150"/>
      <c r="GN24" s="150"/>
      <c r="GO24" s="150"/>
      <c r="GP24" s="150"/>
      <c r="GQ24" s="149"/>
    </row>
    <row r="25" customFormat="false" ht="26.1" hidden="false" customHeight="true" outlineLevel="0" collapsed="false">
      <c r="A25" s="125"/>
      <c r="B25" s="121" t="s">
        <v>223</v>
      </c>
      <c r="C25" s="121"/>
      <c r="D25" s="121"/>
      <c r="E25" s="121"/>
      <c r="F25" s="121"/>
      <c r="G25" s="121"/>
      <c r="H25" s="121"/>
      <c r="I25" s="121"/>
      <c r="J25" s="121"/>
      <c r="K25" s="127" t="s">
        <v>198</v>
      </c>
      <c r="L25" s="128" t="s">
        <v>198</v>
      </c>
      <c r="M25" s="129" t="s">
        <v>198</v>
      </c>
      <c r="N25" s="129" t="s">
        <v>198</v>
      </c>
      <c r="O25" s="130" t="s">
        <v>198</v>
      </c>
      <c r="P25" s="128" t="s">
        <v>198</v>
      </c>
      <c r="Q25" s="129" t="s">
        <v>198</v>
      </c>
      <c r="R25" s="129" t="s">
        <v>198</v>
      </c>
      <c r="S25" s="129" t="s">
        <v>198</v>
      </c>
      <c r="T25" s="129" t="s">
        <v>198</v>
      </c>
      <c r="U25" s="129" t="s">
        <v>198</v>
      </c>
      <c r="V25" s="129" t="s">
        <v>198</v>
      </c>
      <c r="W25" s="129" t="s">
        <v>198</v>
      </c>
      <c r="X25" s="129" t="s">
        <v>198</v>
      </c>
      <c r="Y25" s="129" t="s">
        <v>198</v>
      </c>
      <c r="Z25" s="129" t="s">
        <v>198</v>
      </c>
      <c r="AA25" s="97" t="s">
        <v>224</v>
      </c>
      <c r="AB25" s="97"/>
      <c r="AC25" s="97"/>
      <c r="AD25" s="97"/>
      <c r="AE25" s="97"/>
      <c r="AF25" s="97"/>
      <c r="AG25" s="97"/>
      <c r="AH25" s="97"/>
      <c r="AI25" s="97"/>
      <c r="AJ25" s="123"/>
      <c r="AK25" s="125"/>
      <c r="AL25" s="121" t="s">
        <v>223</v>
      </c>
      <c r="AM25" s="121"/>
      <c r="AN25" s="121"/>
      <c r="AO25" s="121"/>
      <c r="AP25" s="121"/>
      <c r="AQ25" s="121"/>
      <c r="AR25" s="121"/>
      <c r="AS25" s="121"/>
      <c r="AT25" s="121"/>
      <c r="AU25" s="128" t="s">
        <v>198</v>
      </c>
      <c r="AV25" s="129" t="s">
        <v>198</v>
      </c>
      <c r="AW25" s="129" t="s">
        <v>198</v>
      </c>
      <c r="AX25" s="129" t="s">
        <v>198</v>
      </c>
      <c r="AY25" s="129" t="s">
        <v>198</v>
      </c>
      <c r="AZ25" s="129" t="s">
        <v>198</v>
      </c>
      <c r="BA25" s="129" t="s">
        <v>198</v>
      </c>
      <c r="BB25" s="129" t="s">
        <v>198</v>
      </c>
      <c r="BC25" s="129" t="s">
        <v>198</v>
      </c>
      <c r="BD25" s="129" t="s">
        <v>198</v>
      </c>
      <c r="BE25" s="129" t="s">
        <v>198</v>
      </c>
      <c r="BF25" s="129" t="s">
        <v>198</v>
      </c>
      <c r="BG25" s="129" t="s">
        <v>198</v>
      </c>
      <c r="BH25" s="130" t="s">
        <v>198</v>
      </c>
      <c r="BI25" s="97" t="s">
        <v>224</v>
      </c>
      <c r="BJ25" s="97"/>
      <c r="BK25" s="97"/>
      <c r="BL25" s="97"/>
      <c r="BM25" s="97"/>
      <c r="BN25" s="97"/>
      <c r="BO25" s="97"/>
      <c r="BP25" s="97"/>
      <c r="BQ25" s="97"/>
      <c r="BR25" s="123"/>
      <c r="BS25" s="125"/>
      <c r="BT25" s="121" t="s">
        <v>223</v>
      </c>
      <c r="BU25" s="121"/>
      <c r="BV25" s="121"/>
      <c r="BW25" s="121"/>
      <c r="BX25" s="121"/>
      <c r="BY25" s="121"/>
      <c r="BZ25" s="121"/>
      <c r="CA25" s="121"/>
      <c r="CB25" s="121"/>
      <c r="CC25" s="128" t="s">
        <v>198</v>
      </c>
      <c r="CD25" s="129" t="s">
        <v>198</v>
      </c>
      <c r="CE25" s="129" t="s">
        <v>198</v>
      </c>
      <c r="CF25" s="129" t="s">
        <v>198</v>
      </c>
      <c r="CG25" s="129" t="s">
        <v>198</v>
      </c>
      <c r="CH25" s="130" t="s">
        <v>198</v>
      </c>
      <c r="CI25" s="128" t="s">
        <v>198</v>
      </c>
      <c r="CJ25" s="132" t="s">
        <v>198</v>
      </c>
      <c r="CK25" s="129" t="s">
        <v>198</v>
      </c>
      <c r="CL25" s="129" t="s">
        <v>198</v>
      </c>
      <c r="CM25" s="129" t="s">
        <v>198</v>
      </c>
      <c r="CN25" s="129" t="s">
        <v>198</v>
      </c>
      <c r="CO25" s="133" t="s">
        <v>198</v>
      </c>
      <c r="CP25" s="97" t="s">
        <v>224</v>
      </c>
      <c r="CQ25" s="97"/>
      <c r="CR25" s="97"/>
      <c r="CS25" s="97"/>
      <c r="CT25" s="97"/>
      <c r="CU25" s="97"/>
      <c r="CV25" s="97"/>
      <c r="CW25" s="97"/>
      <c r="CX25" s="97"/>
      <c r="CY25" s="123"/>
      <c r="CZ25" s="125"/>
      <c r="DA25" s="121" t="s">
        <v>223</v>
      </c>
      <c r="DB25" s="121"/>
      <c r="DC25" s="121"/>
      <c r="DD25" s="121"/>
      <c r="DE25" s="121"/>
      <c r="DF25" s="121"/>
      <c r="DG25" s="121"/>
      <c r="DH25" s="121"/>
      <c r="DI25" s="121"/>
      <c r="DJ25" s="128" t="s">
        <v>198</v>
      </c>
      <c r="DK25" s="129" t="s">
        <v>198</v>
      </c>
      <c r="DL25" s="129" t="s">
        <v>198</v>
      </c>
      <c r="DM25" s="129" t="s">
        <v>198</v>
      </c>
      <c r="DN25" s="132" t="s">
        <v>198</v>
      </c>
      <c r="DO25" s="129" t="s">
        <v>198</v>
      </c>
      <c r="DP25" s="130" t="s">
        <v>198</v>
      </c>
      <c r="DQ25" s="128" t="s">
        <v>198</v>
      </c>
      <c r="DR25" s="129" t="s">
        <v>198</v>
      </c>
      <c r="DS25" s="129" t="s">
        <v>198</v>
      </c>
      <c r="DT25" s="129" t="s">
        <v>198</v>
      </c>
      <c r="DU25" s="129" t="s">
        <v>198</v>
      </c>
      <c r="DV25" s="129" t="s">
        <v>198</v>
      </c>
      <c r="DW25" s="130" t="s">
        <v>198</v>
      </c>
      <c r="DX25" s="97" t="s">
        <v>224</v>
      </c>
      <c r="DY25" s="97"/>
      <c r="DZ25" s="97"/>
      <c r="EA25" s="97"/>
      <c r="EB25" s="97"/>
      <c r="EC25" s="97"/>
      <c r="ED25" s="97"/>
      <c r="EE25" s="97"/>
      <c r="EF25" s="97"/>
      <c r="EG25" s="123"/>
      <c r="EH25" s="125"/>
      <c r="EI25" s="121" t="s">
        <v>223</v>
      </c>
      <c r="EJ25" s="121"/>
      <c r="EK25" s="121"/>
      <c r="EL25" s="121"/>
      <c r="EM25" s="121"/>
      <c r="EN25" s="121"/>
      <c r="EO25" s="121"/>
      <c r="EP25" s="121"/>
      <c r="EQ25" s="121"/>
      <c r="ER25" s="134" t="s">
        <v>198</v>
      </c>
      <c r="ES25" s="135" t="s">
        <v>198</v>
      </c>
      <c r="ET25" s="135" t="s">
        <v>198</v>
      </c>
      <c r="EU25" s="136" t="s">
        <v>198</v>
      </c>
      <c r="EV25" s="134" t="s">
        <v>198</v>
      </c>
      <c r="EW25" s="135" t="s">
        <v>198</v>
      </c>
      <c r="EX25" s="135" t="s">
        <v>198</v>
      </c>
      <c r="EY25" s="137" t="s">
        <v>198</v>
      </c>
      <c r="EZ25" s="138" t="s">
        <v>198</v>
      </c>
      <c r="FA25" s="135" t="s">
        <v>198</v>
      </c>
      <c r="FB25" s="135" t="s">
        <v>198</v>
      </c>
      <c r="FC25" s="135" t="s">
        <v>198</v>
      </c>
      <c r="FD25" s="97" t="s">
        <v>224</v>
      </c>
      <c r="FE25" s="97"/>
      <c r="FF25" s="97"/>
      <c r="FG25" s="97"/>
      <c r="FH25" s="97"/>
      <c r="FI25" s="97"/>
      <c r="FJ25" s="97"/>
      <c r="FK25" s="97"/>
      <c r="FL25" s="97"/>
      <c r="FM25" s="123"/>
      <c r="FN25" s="125"/>
      <c r="FO25" s="121" t="s">
        <v>223</v>
      </c>
      <c r="FP25" s="121"/>
      <c r="FQ25" s="121"/>
      <c r="FR25" s="121"/>
      <c r="FS25" s="121"/>
      <c r="FT25" s="121"/>
      <c r="FU25" s="121"/>
      <c r="FV25" s="121"/>
      <c r="FW25" s="121"/>
      <c r="FX25" s="134" t="s">
        <v>198</v>
      </c>
      <c r="FY25" s="135" t="s">
        <v>198</v>
      </c>
      <c r="FZ25" s="135" t="s">
        <v>198</v>
      </c>
      <c r="GA25" s="136" t="s">
        <v>198</v>
      </c>
      <c r="GB25" s="134" t="s">
        <v>198</v>
      </c>
      <c r="GC25" s="135" t="s">
        <v>198</v>
      </c>
      <c r="GD25" s="135" t="s">
        <v>198</v>
      </c>
      <c r="GE25" s="135" t="s">
        <v>198</v>
      </c>
      <c r="GF25" s="135" t="s">
        <v>198</v>
      </c>
      <c r="GG25" s="137" t="s">
        <v>198</v>
      </c>
      <c r="GH25" s="97" t="s">
        <v>224</v>
      </c>
      <c r="GI25" s="97"/>
      <c r="GJ25" s="97"/>
      <c r="GK25" s="97"/>
      <c r="GL25" s="97"/>
      <c r="GM25" s="97"/>
      <c r="GN25" s="97"/>
      <c r="GO25" s="97"/>
      <c r="GP25" s="97"/>
      <c r="GQ25" s="123"/>
    </row>
    <row r="26" customFormat="false" ht="26.1" hidden="false" customHeight="true" outlineLevel="0" collapsed="false">
      <c r="A26" s="89"/>
      <c r="B26" s="145" t="s">
        <v>225</v>
      </c>
      <c r="C26" s="145"/>
      <c r="D26" s="145"/>
      <c r="E26" s="145"/>
      <c r="F26" s="145"/>
      <c r="G26" s="145"/>
      <c r="H26" s="145"/>
      <c r="I26" s="145"/>
      <c r="J26" s="145"/>
      <c r="K26" s="91" t="s">
        <v>198</v>
      </c>
      <c r="L26" s="95" t="s">
        <v>198</v>
      </c>
      <c r="M26" s="93" t="s">
        <v>198</v>
      </c>
      <c r="N26" s="93" t="s">
        <v>198</v>
      </c>
      <c r="O26" s="94" t="s">
        <v>198</v>
      </c>
      <c r="P26" s="95" t="s">
        <v>198</v>
      </c>
      <c r="Q26" s="93" t="s">
        <v>198</v>
      </c>
      <c r="R26" s="93" t="s">
        <v>198</v>
      </c>
      <c r="S26" s="93" t="s">
        <v>198</v>
      </c>
      <c r="T26" s="93" t="s">
        <v>198</v>
      </c>
      <c r="U26" s="93" t="s">
        <v>198</v>
      </c>
      <c r="V26" s="93" t="s">
        <v>198</v>
      </c>
      <c r="W26" s="93" t="s">
        <v>198</v>
      </c>
      <c r="X26" s="93" t="s">
        <v>198</v>
      </c>
      <c r="Y26" s="93" t="s">
        <v>198</v>
      </c>
      <c r="Z26" s="93" t="s">
        <v>198</v>
      </c>
      <c r="AA26" s="139" t="s">
        <v>226</v>
      </c>
      <c r="AB26" s="139"/>
      <c r="AC26" s="139"/>
      <c r="AD26" s="139"/>
      <c r="AE26" s="139"/>
      <c r="AF26" s="139"/>
      <c r="AG26" s="139"/>
      <c r="AH26" s="139"/>
      <c r="AI26" s="139"/>
      <c r="AJ26" s="98"/>
      <c r="AK26" s="89"/>
      <c r="AL26" s="145" t="s">
        <v>225</v>
      </c>
      <c r="AM26" s="145"/>
      <c r="AN26" s="145"/>
      <c r="AO26" s="145"/>
      <c r="AP26" s="145"/>
      <c r="AQ26" s="145"/>
      <c r="AR26" s="145"/>
      <c r="AS26" s="145"/>
      <c r="AT26" s="145"/>
      <c r="AU26" s="95" t="s">
        <v>198</v>
      </c>
      <c r="AV26" s="93" t="s">
        <v>198</v>
      </c>
      <c r="AW26" s="93" t="s">
        <v>198</v>
      </c>
      <c r="AX26" s="93" t="s">
        <v>198</v>
      </c>
      <c r="AY26" s="93" t="s">
        <v>198</v>
      </c>
      <c r="AZ26" s="93" t="s">
        <v>198</v>
      </c>
      <c r="BA26" s="93" t="s">
        <v>198</v>
      </c>
      <c r="BB26" s="93" t="s">
        <v>198</v>
      </c>
      <c r="BC26" s="93" t="s">
        <v>198</v>
      </c>
      <c r="BD26" s="93" t="s">
        <v>198</v>
      </c>
      <c r="BE26" s="93" t="s">
        <v>198</v>
      </c>
      <c r="BF26" s="93" t="s">
        <v>198</v>
      </c>
      <c r="BG26" s="93" t="s">
        <v>198</v>
      </c>
      <c r="BH26" s="94" t="s">
        <v>198</v>
      </c>
      <c r="BI26" s="139" t="s">
        <v>226</v>
      </c>
      <c r="BJ26" s="139"/>
      <c r="BK26" s="139"/>
      <c r="BL26" s="139"/>
      <c r="BM26" s="139"/>
      <c r="BN26" s="139"/>
      <c r="BO26" s="139"/>
      <c r="BP26" s="139"/>
      <c r="BQ26" s="139"/>
      <c r="BR26" s="98"/>
      <c r="BS26" s="89"/>
      <c r="BT26" s="145" t="s">
        <v>225</v>
      </c>
      <c r="BU26" s="145"/>
      <c r="BV26" s="145"/>
      <c r="BW26" s="145"/>
      <c r="BX26" s="145"/>
      <c r="BY26" s="145"/>
      <c r="BZ26" s="145"/>
      <c r="CA26" s="145"/>
      <c r="CB26" s="145"/>
      <c r="CC26" s="95" t="s">
        <v>198</v>
      </c>
      <c r="CD26" s="93" t="s">
        <v>198</v>
      </c>
      <c r="CE26" s="93" t="s">
        <v>198</v>
      </c>
      <c r="CF26" s="93" t="s">
        <v>198</v>
      </c>
      <c r="CG26" s="93" t="s">
        <v>198</v>
      </c>
      <c r="CH26" s="94" t="s">
        <v>198</v>
      </c>
      <c r="CI26" s="95" t="s">
        <v>198</v>
      </c>
      <c r="CJ26" s="96" t="s">
        <v>198</v>
      </c>
      <c r="CK26" s="93" t="s">
        <v>198</v>
      </c>
      <c r="CL26" s="93" t="s">
        <v>198</v>
      </c>
      <c r="CM26" s="93" t="s">
        <v>198</v>
      </c>
      <c r="CN26" s="93" t="s">
        <v>198</v>
      </c>
      <c r="CO26" s="146" t="s">
        <v>198</v>
      </c>
      <c r="CP26" s="139" t="s">
        <v>226</v>
      </c>
      <c r="CQ26" s="139"/>
      <c r="CR26" s="139"/>
      <c r="CS26" s="139"/>
      <c r="CT26" s="139"/>
      <c r="CU26" s="139"/>
      <c r="CV26" s="139"/>
      <c r="CW26" s="139"/>
      <c r="CX26" s="139"/>
      <c r="CY26" s="98"/>
      <c r="CZ26" s="89"/>
      <c r="DA26" s="145" t="s">
        <v>225</v>
      </c>
      <c r="DB26" s="145"/>
      <c r="DC26" s="145"/>
      <c r="DD26" s="145"/>
      <c r="DE26" s="145"/>
      <c r="DF26" s="145"/>
      <c r="DG26" s="145"/>
      <c r="DH26" s="145"/>
      <c r="DI26" s="145"/>
      <c r="DJ26" s="95" t="s">
        <v>198</v>
      </c>
      <c r="DK26" s="93" t="s">
        <v>198</v>
      </c>
      <c r="DL26" s="93" t="s">
        <v>198</v>
      </c>
      <c r="DM26" s="93" t="s">
        <v>198</v>
      </c>
      <c r="DN26" s="96" t="s">
        <v>198</v>
      </c>
      <c r="DO26" s="93" t="s">
        <v>198</v>
      </c>
      <c r="DP26" s="94" t="s">
        <v>198</v>
      </c>
      <c r="DQ26" s="95" t="s">
        <v>198</v>
      </c>
      <c r="DR26" s="93" t="s">
        <v>198</v>
      </c>
      <c r="DS26" s="93" t="s">
        <v>198</v>
      </c>
      <c r="DT26" s="93" t="s">
        <v>198</v>
      </c>
      <c r="DU26" s="93" t="s">
        <v>198</v>
      </c>
      <c r="DV26" s="93" t="s">
        <v>198</v>
      </c>
      <c r="DW26" s="94" t="s">
        <v>198</v>
      </c>
      <c r="DX26" s="139" t="s">
        <v>226</v>
      </c>
      <c r="DY26" s="139"/>
      <c r="DZ26" s="139"/>
      <c r="EA26" s="139"/>
      <c r="EB26" s="139"/>
      <c r="EC26" s="139"/>
      <c r="ED26" s="139"/>
      <c r="EE26" s="139"/>
      <c r="EF26" s="139"/>
      <c r="EG26" s="98"/>
      <c r="EH26" s="89"/>
      <c r="EI26" s="145" t="s">
        <v>225</v>
      </c>
      <c r="EJ26" s="145"/>
      <c r="EK26" s="145"/>
      <c r="EL26" s="145"/>
      <c r="EM26" s="145"/>
      <c r="EN26" s="145"/>
      <c r="EO26" s="145"/>
      <c r="EP26" s="145"/>
      <c r="EQ26" s="145"/>
      <c r="ER26" s="101" t="s">
        <v>198</v>
      </c>
      <c r="ES26" s="102" t="s">
        <v>198</v>
      </c>
      <c r="ET26" s="102" t="s">
        <v>198</v>
      </c>
      <c r="EU26" s="103" t="s">
        <v>198</v>
      </c>
      <c r="EV26" s="101" t="s">
        <v>198</v>
      </c>
      <c r="EW26" s="102" t="s">
        <v>198</v>
      </c>
      <c r="EX26" s="102" t="s">
        <v>198</v>
      </c>
      <c r="EY26" s="104" t="s">
        <v>198</v>
      </c>
      <c r="EZ26" s="105" t="s">
        <v>198</v>
      </c>
      <c r="FA26" s="102" t="s">
        <v>198</v>
      </c>
      <c r="FB26" s="102" t="s">
        <v>198</v>
      </c>
      <c r="FC26" s="102" t="s">
        <v>198</v>
      </c>
      <c r="FD26" s="139" t="s">
        <v>226</v>
      </c>
      <c r="FE26" s="139"/>
      <c r="FF26" s="139"/>
      <c r="FG26" s="139"/>
      <c r="FH26" s="139"/>
      <c r="FI26" s="139"/>
      <c r="FJ26" s="139"/>
      <c r="FK26" s="139"/>
      <c r="FL26" s="139"/>
      <c r="FM26" s="98"/>
      <c r="FN26" s="89"/>
      <c r="FO26" s="145" t="s">
        <v>225</v>
      </c>
      <c r="FP26" s="145"/>
      <c r="FQ26" s="145"/>
      <c r="FR26" s="145"/>
      <c r="FS26" s="145"/>
      <c r="FT26" s="145"/>
      <c r="FU26" s="145"/>
      <c r="FV26" s="145"/>
      <c r="FW26" s="145"/>
      <c r="FX26" s="101" t="s">
        <v>198</v>
      </c>
      <c r="FY26" s="102" t="s">
        <v>198</v>
      </c>
      <c r="FZ26" s="102" t="s">
        <v>198</v>
      </c>
      <c r="GA26" s="103" t="s">
        <v>198</v>
      </c>
      <c r="GB26" s="101" t="s">
        <v>198</v>
      </c>
      <c r="GC26" s="102" t="s">
        <v>198</v>
      </c>
      <c r="GD26" s="102" t="s">
        <v>198</v>
      </c>
      <c r="GE26" s="102" t="s">
        <v>198</v>
      </c>
      <c r="GF26" s="102" t="s">
        <v>198</v>
      </c>
      <c r="GG26" s="104" t="s">
        <v>198</v>
      </c>
      <c r="GH26" s="139" t="s">
        <v>226</v>
      </c>
      <c r="GI26" s="139"/>
      <c r="GJ26" s="139"/>
      <c r="GK26" s="139"/>
      <c r="GL26" s="139"/>
      <c r="GM26" s="139"/>
      <c r="GN26" s="139"/>
      <c r="GO26" s="139"/>
      <c r="GP26" s="139"/>
      <c r="GQ26" s="98"/>
    </row>
    <row r="27" customFormat="false" ht="26.1" hidden="false" customHeight="true" outlineLevel="0" collapsed="false">
      <c r="A27" s="154" t="s">
        <v>227</v>
      </c>
      <c r="B27" s="154"/>
      <c r="C27" s="154"/>
      <c r="D27" s="154"/>
      <c r="E27" s="154"/>
      <c r="F27" s="154"/>
      <c r="G27" s="154"/>
      <c r="H27" s="154"/>
      <c r="I27" s="154"/>
      <c r="J27" s="154"/>
      <c r="K27" s="155" t="s">
        <v>198</v>
      </c>
      <c r="L27" s="156" t="s">
        <v>198</v>
      </c>
      <c r="M27" s="157" t="s">
        <v>198</v>
      </c>
      <c r="N27" s="157" t="s">
        <v>198</v>
      </c>
      <c r="O27" s="158" t="s">
        <v>198</v>
      </c>
      <c r="P27" s="156" t="s">
        <v>198</v>
      </c>
      <c r="Q27" s="157" t="s">
        <v>198</v>
      </c>
      <c r="R27" s="157" t="s">
        <v>198</v>
      </c>
      <c r="S27" s="157" t="s">
        <v>198</v>
      </c>
      <c r="T27" s="157" t="s">
        <v>198</v>
      </c>
      <c r="U27" s="157" t="s">
        <v>198</v>
      </c>
      <c r="V27" s="157" t="s">
        <v>198</v>
      </c>
      <c r="W27" s="157" t="s">
        <v>198</v>
      </c>
      <c r="X27" s="157" t="s">
        <v>198</v>
      </c>
      <c r="Y27" s="157" t="s">
        <v>198</v>
      </c>
      <c r="Z27" s="157" t="s">
        <v>198</v>
      </c>
      <c r="AA27" s="159" t="s">
        <v>228</v>
      </c>
      <c r="AB27" s="159"/>
      <c r="AC27" s="159"/>
      <c r="AD27" s="159"/>
      <c r="AE27" s="159"/>
      <c r="AF27" s="159"/>
      <c r="AG27" s="159"/>
      <c r="AH27" s="159"/>
      <c r="AI27" s="159"/>
      <c r="AJ27" s="159"/>
      <c r="AK27" s="154" t="s">
        <v>227</v>
      </c>
      <c r="AL27" s="154"/>
      <c r="AM27" s="154"/>
      <c r="AN27" s="154"/>
      <c r="AO27" s="154"/>
      <c r="AP27" s="154"/>
      <c r="AQ27" s="154"/>
      <c r="AR27" s="154"/>
      <c r="AS27" s="154"/>
      <c r="AT27" s="154"/>
      <c r="AU27" s="156" t="s">
        <v>198</v>
      </c>
      <c r="AV27" s="157" t="s">
        <v>198</v>
      </c>
      <c r="AW27" s="157" t="s">
        <v>198</v>
      </c>
      <c r="AX27" s="157" t="s">
        <v>198</v>
      </c>
      <c r="AY27" s="157" t="s">
        <v>198</v>
      </c>
      <c r="AZ27" s="157" t="s">
        <v>198</v>
      </c>
      <c r="BA27" s="157" t="s">
        <v>198</v>
      </c>
      <c r="BB27" s="157" t="s">
        <v>198</v>
      </c>
      <c r="BC27" s="157" t="s">
        <v>198</v>
      </c>
      <c r="BD27" s="157" t="s">
        <v>198</v>
      </c>
      <c r="BE27" s="157" t="s">
        <v>198</v>
      </c>
      <c r="BF27" s="157" t="s">
        <v>198</v>
      </c>
      <c r="BG27" s="157" t="s">
        <v>198</v>
      </c>
      <c r="BH27" s="158" t="s">
        <v>198</v>
      </c>
      <c r="BI27" s="159" t="s">
        <v>228</v>
      </c>
      <c r="BJ27" s="159"/>
      <c r="BK27" s="159"/>
      <c r="BL27" s="159"/>
      <c r="BM27" s="159"/>
      <c r="BN27" s="159"/>
      <c r="BO27" s="159"/>
      <c r="BP27" s="159"/>
      <c r="BQ27" s="159"/>
      <c r="BR27" s="159"/>
      <c r="BS27" s="154" t="s">
        <v>227</v>
      </c>
      <c r="BT27" s="154"/>
      <c r="BU27" s="154"/>
      <c r="BV27" s="154"/>
      <c r="BW27" s="154"/>
      <c r="BX27" s="154"/>
      <c r="BY27" s="154"/>
      <c r="BZ27" s="154"/>
      <c r="CA27" s="154"/>
      <c r="CB27" s="154"/>
      <c r="CC27" s="156" t="s">
        <v>198</v>
      </c>
      <c r="CD27" s="157" t="s">
        <v>198</v>
      </c>
      <c r="CE27" s="157" t="s">
        <v>198</v>
      </c>
      <c r="CF27" s="157" t="s">
        <v>198</v>
      </c>
      <c r="CG27" s="157" t="s">
        <v>198</v>
      </c>
      <c r="CH27" s="158" t="s">
        <v>198</v>
      </c>
      <c r="CI27" s="156" t="s">
        <v>198</v>
      </c>
      <c r="CJ27" s="160" t="s">
        <v>198</v>
      </c>
      <c r="CK27" s="157" t="s">
        <v>198</v>
      </c>
      <c r="CL27" s="157" t="s">
        <v>198</v>
      </c>
      <c r="CM27" s="157" t="s">
        <v>198</v>
      </c>
      <c r="CN27" s="157" t="s">
        <v>198</v>
      </c>
      <c r="CO27" s="161" t="s">
        <v>198</v>
      </c>
      <c r="CP27" s="159" t="s">
        <v>228</v>
      </c>
      <c r="CQ27" s="159"/>
      <c r="CR27" s="159"/>
      <c r="CS27" s="159"/>
      <c r="CT27" s="159"/>
      <c r="CU27" s="159"/>
      <c r="CV27" s="159"/>
      <c r="CW27" s="159"/>
      <c r="CX27" s="159"/>
      <c r="CY27" s="159"/>
      <c r="CZ27" s="154" t="s">
        <v>227</v>
      </c>
      <c r="DA27" s="154"/>
      <c r="DB27" s="154"/>
      <c r="DC27" s="154"/>
      <c r="DD27" s="154"/>
      <c r="DE27" s="154"/>
      <c r="DF27" s="154"/>
      <c r="DG27" s="154"/>
      <c r="DH27" s="154"/>
      <c r="DI27" s="154"/>
      <c r="DJ27" s="156" t="s">
        <v>198</v>
      </c>
      <c r="DK27" s="157" t="s">
        <v>198</v>
      </c>
      <c r="DL27" s="157" t="s">
        <v>198</v>
      </c>
      <c r="DM27" s="157" t="s">
        <v>198</v>
      </c>
      <c r="DN27" s="160" t="s">
        <v>198</v>
      </c>
      <c r="DO27" s="157" t="s">
        <v>198</v>
      </c>
      <c r="DP27" s="158" t="s">
        <v>198</v>
      </c>
      <c r="DQ27" s="156" t="s">
        <v>198</v>
      </c>
      <c r="DR27" s="157" t="s">
        <v>198</v>
      </c>
      <c r="DS27" s="157" t="s">
        <v>198</v>
      </c>
      <c r="DT27" s="157" t="s">
        <v>198</v>
      </c>
      <c r="DU27" s="157" t="s">
        <v>198</v>
      </c>
      <c r="DV27" s="157" t="s">
        <v>198</v>
      </c>
      <c r="DW27" s="158" t="s">
        <v>198</v>
      </c>
      <c r="DX27" s="159" t="s">
        <v>228</v>
      </c>
      <c r="DY27" s="159"/>
      <c r="DZ27" s="159"/>
      <c r="EA27" s="159"/>
      <c r="EB27" s="159"/>
      <c r="EC27" s="159"/>
      <c r="ED27" s="159"/>
      <c r="EE27" s="159"/>
      <c r="EF27" s="159"/>
      <c r="EG27" s="159"/>
      <c r="EH27" s="154" t="s">
        <v>227</v>
      </c>
      <c r="EI27" s="154"/>
      <c r="EJ27" s="154"/>
      <c r="EK27" s="154"/>
      <c r="EL27" s="154"/>
      <c r="EM27" s="154"/>
      <c r="EN27" s="154"/>
      <c r="EO27" s="154"/>
      <c r="EP27" s="154"/>
      <c r="EQ27" s="154"/>
      <c r="ER27" s="156" t="s">
        <v>198</v>
      </c>
      <c r="ES27" s="157" t="s">
        <v>198</v>
      </c>
      <c r="ET27" s="157" t="s">
        <v>198</v>
      </c>
      <c r="EU27" s="160" t="s">
        <v>198</v>
      </c>
      <c r="EV27" s="156" t="s">
        <v>198</v>
      </c>
      <c r="EW27" s="157" t="s">
        <v>198</v>
      </c>
      <c r="EX27" s="157" t="s">
        <v>198</v>
      </c>
      <c r="EY27" s="158" t="s">
        <v>198</v>
      </c>
      <c r="EZ27" s="162" t="s">
        <v>198</v>
      </c>
      <c r="FA27" s="157" t="s">
        <v>198</v>
      </c>
      <c r="FB27" s="157" t="s">
        <v>198</v>
      </c>
      <c r="FC27" s="157" t="s">
        <v>198</v>
      </c>
      <c r="FD27" s="159" t="s">
        <v>228</v>
      </c>
      <c r="FE27" s="159"/>
      <c r="FF27" s="159"/>
      <c r="FG27" s="159"/>
      <c r="FH27" s="159"/>
      <c r="FI27" s="159"/>
      <c r="FJ27" s="159"/>
      <c r="FK27" s="159"/>
      <c r="FL27" s="159"/>
      <c r="FM27" s="159"/>
      <c r="FN27" s="154" t="s">
        <v>227</v>
      </c>
      <c r="FO27" s="154"/>
      <c r="FP27" s="154"/>
      <c r="FQ27" s="154"/>
      <c r="FR27" s="154"/>
      <c r="FS27" s="154"/>
      <c r="FT27" s="154"/>
      <c r="FU27" s="154"/>
      <c r="FV27" s="154"/>
      <c r="FW27" s="154"/>
      <c r="FX27" s="156" t="s">
        <v>198</v>
      </c>
      <c r="FY27" s="157" t="s">
        <v>198</v>
      </c>
      <c r="FZ27" s="157" t="s">
        <v>198</v>
      </c>
      <c r="GA27" s="160" t="s">
        <v>198</v>
      </c>
      <c r="GB27" s="156" t="s">
        <v>198</v>
      </c>
      <c r="GC27" s="157" t="s">
        <v>198</v>
      </c>
      <c r="GD27" s="157" t="s">
        <v>198</v>
      </c>
      <c r="GE27" s="157" t="s">
        <v>198</v>
      </c>
      <c r="GF27" s="157" t="s">
        <v>198</v>
      </c>
      <c r="GG27" s="158" t="s">
        <v>198</v>
      </c>
      <c r="GH27" s="159" t="s">
        <v>228</v>
      </c>
      <c r="GI27" s="159"/>
      <c r="GJ27" s="159"/>
      <c r="GK27" s="159"/>
      <c r="GL27" s="159"/>
      <c r="GM27" s="159"/>
      <c r="GN27" s="159"/>
      <c r="GO27" s="159"/>
      <c r="GP27" s="159"/>
      <c r="GQ27" s="159"/>
    </row>
    <row r="28" customFormat="false" ht="26.1" hidden="false" customHeight="true" outlineLevel="0" collapsed="false">
      <c r="A28" s="163"/>
      <c r="B28" s="164" t="s">
        <v>215</v>
      </c>
      <c r="C28" s="164"/>
      <c r="D28" s="164"/>
      <c r="E28" s="164"/>
      <c r="F28" s="164"/>
      <c r="G28" s="164"/>
      <c r="H28" s="164"/>
      <c r="I28" s="164"/>
      <c r="J28" s="164"/>
      <c r="K28" s="165" t="s">
        <v>198</v>
      </c>
      <c r="L28" s="166" t="s">
        <v>198</v>
      </c>
      <c r="M28" s="167" t="s">
        <v>198</v>
      </c>
      <c r="N28" s="167" t="s">
        <v>198</v>
      </c>
      <c r="O28" s="168" t="s">
        <v>198</v>
      </c>
      <c r="P28" s="169" t="s">
        <v>198</v>
      </c>
      <c r="Q28" s="167" t="s">
        <v>198</v>
      </c>
      <c r="R28" s="167" t="s">
        <v>198</v>
      </c>
      <c r="S28" s="167" t="s">
        <v>198</v>
      </c>
      <c r="T28" s="167" t="s">
        <v>198</v>
      </c>
      <c r="U28" s="167" t="s">
        <v>198</v>
      </c>
      <c r="V28" s="167" t="s">
        <v>198</v>
      </c>
      <c r="W28" s="167" t="s">
        <v>198</v>
      </c>
      <c r="X28" s="167" t="s">
        <v>198</v>
      </c>
      <c r="Y28" s="167" t="s">
        <v>198</v>
      </c>
      <c r="Z28" s="167" t="s">
        <v>198</v>
      </c>
      <c r="AA28" s="170" t="s">
        <v>216</v>
      </c>
      <c r="AB28" s="170"/>
      <c r="AC28" s="170"/>
      <c r="AD28" s="170"/>
      <c r="AE28" s="170"/>
      <c r="AF28" s="170"/>
      <c r="AG28" s="170"/>
      <c r="AH28" s="170"/>
      <c r="AI28" s="170"/>
      <c r="AJ28" s="123"/>
      <c r="AK28" s="163"/>
      <c r="AL28" s="164" t="s">
        <v>215</v>
      </c>
      <c r="AM28" s="164"/>
      <c r="AN28" s="164"/>
      <c r="AO28" s="164"/>
      <c r="AP28" s="164"/>
      <c r="AQ28" s="164"/>
      <c r="AR28" s="164"/>
      <c r="AS28" s="164"/>
      <c r="AT28" s="164"/>
      <c r="AU28" s="169" t="s">
        <v>198</v>
      </c>
      <c r="AV28" s="167" t="s">
        <v>198</v>
      </c>
      <c r="AW28" s="167" t="s">
        <v>198</v>
      </c>
      <c r="AX28" s="167" t="s">
        <v>198</v>
      </c>
      <c r="AY28" s="167" t="s">
        <v>198</v>
      </c>
      <c r="AZ28" s="167" t="s">
        <v>198</v>
      </c>
      <c r="BA28" s="167" t="s">
        <v>198</v>
      </c>
      <c r="BB28" s="167" t="s">
        <v>198</v>
      </c>
      <c r="BC28" s="167" t="s">
        <v>198</v>
      </c>
      <c r="BD28" s="167" t="s">
        <v>198</v>
      </c>
      <c r="BE28" s="167" t="s">
        <v>198</v>
      </c>
      <c r="BF28" s="167" t="s">
        <v>198</v>
      </c>
      <c r="BG28" s="167" t="s">
        <v>198</v>
      </c>
      <c r="BH28" s="168" t="s">
        <v>198</v>
      </c>
      <c r="BI28" s="170" t="s">
        <v>216</v>
      </c>
      <c r="BJ28" s="170"/>
      <c r="BK28" s="170"/>
      <c r="BL28" s="170"/>
      <c r="BM28" s="170"/>
      <c r="BN28" s="170"/>
      <c r="BO28" s="170"/>
      <c r="BP28" s="170"/>
      <c r="BQ28" s="170"/>
      <c r="BR28" s="123"/>
      <c r="BS28" s="163"/>
      <c r="BT28" s="164" t="s">
        <v>215</v>
      </c>
      <c r="BU28" s="164"/>
      <c r="BV28" s="164"/>
      <c r="BW28" s="164"/>
      <c r="BX28" s="164"/>
      <c r="BY28" s="164"/>
      <c r="BZ28" s="164"/>
      <c r="CA28" s="164"/>
      <c r="CB28" s="164"/>
      <c r="CC28" s="169" t="s">
        <v>198</v>
      </c>
      <c r="CD28" s="167" t="s">
        <v>198</v>
      </c>
      <c r="CE28" s="167" t="s">
        <v>198</v>
      </c>
      <c r="CF28" s="167" t="s">
        <v>198</v>
      </c>
      <c r="CG28" s="167" t="s">
        <v>198</v>
      </c>
      <c r="CH28" s="168" t="s">
        <v>198</v>
      </c>
      <c r="CI28" s="169" t="s">
        <v>198</v>
      </c>
      <c r="CJ28" s="171" t="s">
        <v>198</v>
      </c>
      <c r="CK28" s="167" t="s">
        <v>198</v>
      </c>
      <c r="CL28" s="167" t="s">
        <v>198</v>
      </c>
      <c r="CM28" s="167" t="s">
        <v>198</v>
      </c>
      <c r="CN28" s="167" t="s">
        <v>198</v>
      </c>
      <c r="CO28" s="172" t="s">
        <v>198</v>
      </c>
      <c r="CP28" s="170" t="s">
        <v>216</v>
      </c>
      <c r="CQ28" s="170"/>
      <c r="CR28" s="170"/>
      <c r="CS28" s="170"/>
      <c r="CT28" s="170"/>
      <c r="CU28" s="170"/>
      <c r="CV28" s="170"/>
      <c r="CW28" s="170"/>
      <c r="CX28" s="170"/>
      <c r="CY28" s="123"/>
      <c r="CZ28" s="163"/>
      <c r="DA28" s="164" t="s">
        <v>215</v>
      </c>
      <c r="DB28" s="164"/>
      <c r="DC28" s="164"/>
      <c r="DD28" s="164"/>
      <c r="DE28" s="164"/>
      <c r="DF28" s="164"/>
      <c r="DG28" s="164"/>
      <c r="DH28" s="164"/>
      <c r="DI28" s="164"/>
      <c r="DJ28" s="169" t="s">
        <v>198</v>
      </c>
      <c r="DK28" s="167" t="s">
        <v>198</v>
      </c>
      <c r="DL28" s="167" t="s">
        <v>198</v>
      </c>
      <c r="DM28" s="167" t="s">
        <v>198</v>
      </c>
      <c r="DN28" s="171" t="s">
        <v>198</v>
      </c>
      <c r="DO28" s="167" t="s">
        <v>198</v>
      </c>
      <c r="DP28" s="168" t="s">
        <v>198</v>
      </c>
      <c r="DQ28" s="169" t="s">
        <v>198</v>
      </c>
      <c r="DR28" s="167" t="s">
        <v>198</v>
      </c>
      <c r="DS28" s="167" t="s">
        <v>198</v>
      </c>
      <c r="DT28" s="167" t="s">
        <v>198</v>
      </c>
      <c r="DU28" s="167" t="s">
        <v>198</v>
      </c>
      <c r="DV28" s="167" t="s">
        <v>198</v>
      </c>
      <c r="DW28" s="168" t="s">
        <v>198</v>
      </c>
      <c r="DX28" s="170" t="s">
        <v>216</v>
      </c>
      <c r="DY28" s="170"/>
      <c r="DZ28" s="170"/>
      <c r="EA28" s="170"/>
      <c r="EB28" s="170"/>
      <c r="EC28" s="170"/>
      <c r="ED28" s="170"/>
      <c r="EE28" s="170"/>
      <c r="EF28" s="170"/>
      <c r="EG28" s="123"/>
      <c r="EH28" s="163"/>
      <c r="EI28" s="164" t="s">
        <v>215</v>
      </c>
      <c r="EJ28" s="164"/>
      <c r="EK28" s="164"/>
      <c r="EL28" s="164"/>
      <c r="EM28" s="164"/>
      <c r="EN28" s="164"/>
      <c r="EO28" s="164"/>
      <c r="EP28" s="164"/>
      <c r="EQ28" s="164"/>
      <c r="ER28" s="169" t="s">
        <v>198</v>
      </c>
      <c r="ES28" s="167" t="s">
        <v>198</v>
      </c>
      <c r="ET28" s="167" t="s">
        <v>198</v>
      </c>
      <c r="EU28" s="171" t="s">
        <v>198</v>
      </c>
      <c r="EV28" s="169" t="s">
        <v>198</v>
      </c>
      <c r="EW28" s="167" t="s">
        <v>198</v>
      </c>
      <c r="EX28" s="167" t="s">
        <v>198</v>
      </c>
      <c r="EY28" s="168" t="s">
        <v>198</v>
      </c>
      <c r="EZ28" s="173" t="s">
        <v>198</v>
      </c>
      <c r="FA28" s="167" t="s">
        <v>198</v>
      </c>
      <c r="FB28" s="167" t="s">
        <v>198</v>
      </c>
      <c r="FC28" s="167" t="s">
        <v>198</v>
      </c>
      <c r="FD28" s="170" t="s">
        <v>216</v>
      </c>
      <c r="FE28" s="170"/>
      <c r="FF28" s="170"/>
      <c r="FG28" s="170"/>
      <c r="FH28" s="170"/>
      <c r="FI28" s="170"/>
      <c r="FJ28" s="170"/>
      <c r="FK28" s="170"/>
      <c r="FL28" s="170"/>
      <c r="FM28" s="123"/>
      <c r="FN28" s="163"/>
      <c r="FO28" s="164" t="s">
        <v>215</v>
      </c>
      <c r="FP28" s="164"/>
      <c r="FQ28" s="164"/>
      <c r="FR28" s="164"/>
      <c r="FS28" s="164"/>
      <c r="FT28" s="164"/>
      <c r="FU28" s="164"/>
      <c r="FV28" s="164"/>
      <c r="FW28" s="164"/>
      <c r="FX28" s="169" t="s">
        <v>198</v>
      </c>
      <c r="FY28" s="167" t="s">
        <v>198</v>
      </c>
      <c r="FZ28" s="167" t="s">
        <v>198</v>
      </c>
      <c r="GA28" s="171" t="s">
        <v>198</v>
      </c>
      <c r="GB28" s="169" t="s">
        <v>198</v>
      </c>
      <c r="GC28" s="167" t="s">
        <v>198</v>
      </c>
      <c r="GD28" s="167" t="s">
        <v>198</v>
      </c>
      <c r="GE28" s="167" t="s">
        <v>198</v>
      </c>
      <c r="GF28" s="167" t="s">
        <v>198</v>
      </c>
      <c r="GG28" s="168" t="s">
        <v>198</v>
      </c>
      <c r="GH28" s="170" t="s">
        <v>216</v>
      </c>
      <c r="GI28" s="170"/>
      <c r="GJ28" s="170"/>
      <c r="GK28" s="170"/>
      <c r="GL28" s="170"/>
      <c r="GM28" s="170"/>
      <c r="GN28" s="170"/>
      <c r="GO28" s="170"/>
      <c r="GP28" s="170"/>
      <c r="GQ28" s="123"/>
    </row>
    <row r="29" customFormat="false" ht="26.1" hidden="false" customHeight="true" outlineLevel="0" collapsed="false">
      <c r="A29" s="163"/>
      <c r="B29" s="164" t="s">
        <v>217</v>
      </c>
      <c r="C29" s="164"/>
      <c r="D29" s="164"/>
      <c r="E29" s="164"/>
      <c r="F29" s="164"/>
      <c r="G29" s="164"/>
      <c r="H29" s="164"/>
      <c r="I29" s="164"/>
      <c r="J29" s="164"/>
      <c r="K29" s="165" t="s">
        <v>198</v>
      </c>
      <c r="L29" s="169" t="s">
        <v>198</v>
      </c>
      <c r="M29" s="167" t="s">
        <v>198</v>
      </c>
      <c r="N29" s="167" t="s">
        <v>198</v>
      </c>
      <c r="O29" s="168" t="s">
        <v>198</v>
      </c>
      <c r="P29" s="169" t="s">
        <v>198</v>
      </c>
      <c r="Q29" s="167" t="s">
        <v>198</v>
      </c>
      <c r="R29" s="167" t="s">
        <v>198</v>
      </c>
      <c r="S29" s="167" t="s">
        <v>198</v>
      </c>
      <c r="T29" s="167" t="s">
        <v>198</v>
      </c>
      <c r="U29" s="167" t="s">
        <v>198</v>
      </c>
      <c r="V29" s="167" t="s">
        <v>198</v>
      </c>
      <c r="W29" s="167" t="s">
        <v>198</v>
      </c>
      <c r="X29" s="167" t="s">
        <v>198</v>
      </c>
      <c r="Y29" s="167" t="s">
        <v>198</v>
      </c>
      <c r="Z29" s="167" t="s">
        <v>198</v>
      </c>
      <c r="AA29" s="174" t="s">
        <v>218</v>
      </c>
      <c r="AB29" s="174"/>
      <c r="AC29" s="174"/>
      <c r="AD29" s="174"/>
      <c r="AE29" s="174"/>
      <c r="AF29" s="174"/>
      <c r="AG29" s="174"/>
      <c r="AH29" s="174"/>
      <c r="AI29" s="174"/>
      <c r="AJ29" s="123"/>
      <c r="AK29" s="163"/>
      <c r="AL29" s="164" t="s">
        <v>217</v>
      </c>
      <c r="AM29" s="164"/>
      <c r="AN29" s="164"/>
      <c r="AO29" s="164"/>
      <c r="AP29" s="164"/>
      <c r="AQ29" s="164"/>
      <c r="AR29" s="164"/>
      <c r="AS29" s="164"/>
      <c r="AT29" s="164"/>
      <c r="AU29" s="169" t="s">
        <v>198</v>
      </c>
      <c r="AV29" s="167" t="s">
        <v>198</v>
      </c>
      <c r="AW29" s="167" t="s">
        <v>198</v>
      </c>
      <c r="AX29" s="167" t="s">
        <v>198</v>
      </c>
      <c r="AY29" s="167" t="s">
        <v>198</v>
      </c>
      <c r="AZ29" s="167" t="s">
        <v>198</v>
      </c>
      <c r="BA29" s="167" t="s">
        <v>198</v>
      </c>
      <c r="BB29" s="167" t="s">
        <v>198</v>
      </c>
      <c r="BC29" s="167" t="s">
        <v>198</v>
      </c>
      <c r="BD29" s="167" t="s">
        <v>198</v>
      </c>
      <c r="BE29" s="167" t="s">
        <v>198</v>
      </c>
      <c r="BF29" s="167" t="s">
        <v>198</v>
      </c>
      <c r="BG29" s="167" t="s">
        <v>198</v>
      </c>
      <c r="BH29" s="168" t="s">
        <v>198</v>
      </c>
      <c r="BI29" s="174" t="s">
        <v>218</v>
      </c>
      <c r="BJ29" s="174"/>
      <c r="BK29" s="174"/>
      <c r="BL29" s="174"/>
      <c r="BM29" s="174"/>
      <c r="BN29" s="174"/>
      <c r="BO29" s="174"/>
      <c r="BP29" s="174"/>
      <c r="BQ29" s="174"/>
      <c r="BR29" s="123"/>
      <c r="BS29" s="163"/>
      <c r="BT29" s="164" t="s">
        <v>217</v>
      </c>
      <c r="BU29" s="164"/>
      <c r="BV29" s="164"/>
      <c r="BW29" s="164"/>
      <c r="BX29" s="164"/>
      <c r="BY29" s="164"/>
      <c r="BZ29" s="164"/>
      <c r="CA29" s="164"/>
      <c r="CB29" s="164"/>
      <c r="CC29" s="169" t="s">
        <v>198</v>
      </c>
      <c r="CD29" s="167" t="s">
        <v>198</v>
      </c>
      <c r="CE29" s="167" t="s">
        <v>198</v>
      </c>
      <c r="CF29" s="167" t="s">
        <v>198</v>
      </c>
      <c r="CG29" s="167" t="s">
        <v>198</v>
      </c>
      <c r="CH29" s="168" t="s">
        <v>198</v>
      </c>
      <c r="CI29" s="169" t="s">
        <v>198</v>
      </c>
      <c r="CJ29" s="171" t="s">
        <v>198</v>
      </c>
      <c r="CK29" s="167" t="s">
        <v>198</v>
      </c>
      <c r="CL29" s="167" t="s">
        <v>198</v>
      </c>
      <c r="CM29" s="167" t="s">
        <v>198</v>
      </c>
      <c r="CN29" s="167" t="s">
        <v>198</v>
      </c>
      <c r="CO29" s="172" t="s">
        <v>198</v>
      </c>
      <c r="CP29" s="174" t="s">
        <v>218</v>
      </c>
      <c r="CQ29" s="174"/>
      <c r="CR29" s="174"/>
      <c r="CS29" s="174"/>
      <c r="CT29" s="174"/>
      <c r="CU29" s="174"/>
      <c r="CV29" s="174"/>
      <c r="CW29" s="174"/>
      <c r="CX29" s="174"/>
      <c r="CY29" s="123"/>
      <c r="CZ29" s="163"/>
      <c r="DA29" s="164" t="s">
        <v>217</v>
      </c>
      <c r="DB29" s="164"/>
      <c r="DC29" s="164"/>
      <c r="DD29" s="164"/>
      <c r="DE29" s="164"/>
      <c r="DF29" s="164"/>
      <c r="DG29" s="164"/>
      <c r="DH29" s="164"/>
      <c r="DI29" s="164"/>
      <c r="DJ29" s="169" t="s">
        <v>198</v>
      </c>
      <c r="DK29" s="167" t="s">
        <v>198</v>
      </c>
      <c r="DL29" s="167" t="s">
        <v>198</v>
      </c>
      <c r="DM29" s="167" t="s">
        <v>198</v>
      </c>
      <c r="DN29" s="171" t="s">
        <v>198</v>
      </c>
      <c r="DO29" s="167" t="s">
        <v>198</v>
      </c>
      <c r="DP29" s="168" t="s">
        <v>198</v>
      </c>
      <c r="DQ29" s="169" t="s">
        <v>198</v>
      </c>
      <c r="DR29" s="167" t="s">
        <v>198</v>
      </c>
      <c r="DS29" s="167" t="s">
        <v>198</v>
      </c>
      <c r="DT29" s="167" t="s">
        <v>198</v>
      </c>
      <c r="DU29" s="167" t="s">
        <v>198</v>
      </c>
      <c r="DV29" s="167" t="s">
        <v>198</v>
      </c>
      <c r="DW29" s="168" t="s">
        <v>198</v>
      </c>
      <c r="DX29" s="174" t="s">
        <v>218</v>
      </c>
      <c r="DY29" s="174"/>
      <c r="DZ29" s="174"/>
      <c r="EA29" s="174"/>
      <c r="EB29" s="174"/>
      <c r="EC29" s="174"/>
      <c r="ED29" s="174"/>
      <c r="EE29" s="174"/>
      <c r="EF29" s="174"/>
      <c r="EG29" s="123"/>
      <c r="EH29" s="163"/>
      <c r="EI29" s="164" t="s">
        <v>217</v>
      </c>
      <c r="EJ29" s="164"/>
      <c r="EK29" s="164"/>
      <c r="EL29" s="164"/>
      <c r="EM29" s="164"/>
      <c r="EN29" s="164"/>
      <c r="EO29" s="164"/>
      <c r="EP29" s="164"/>
      <c r="EQ29" s="164"/>
      <c r="ER29" s="169" t="s">
        <v>198</v>
      </c>
      <c r="ES29" s="167" t="s">
        <v>198</v>
      </c>
      <c r="ET29" s="167" t="s">
        <v>198</v>
      </c>
      <c r="EU29" s="171" t="s">
        <v>198</v>
      </c>
      <c r="EV29" s="169" t="s">
        <v>198</v>
      </c>
      <c r="EW29" s="167" t="s">
        <v>198</v>
      </c>
      <c r="EX29" s="167" t="s">
        <v>198</v>
      </c>
      <c r="EY29" s="168" t="s">
        <v>198</v>
      </c>
      <c r="EZ29" s="173" t="s">
        <v>198</v>
      </c>
      <c r="FA29" s="167" t="s">
        <v>198</v>
      </c>
      <c r="FB29" s="167" t="s">
        <v>198</v>
      </c>
      <c r="FC29" s="167" t="s">
        <v>198</v>
      </c>
      <c r="FD29" s="174" t="s">
        <v>218</v>
      </c>
      <c r="FE29" s="174"/>
      <c r="FF29" s="174"/>
      <c r="FG29" s="174"/>
      <c r="FH29" s="174"/>
      <c r="FI29" s="174"/>
      <c r="FJ29" s="174"/>
      <c r="FK29" s="174"/>
      <c r="FL29" s="174"/>
      <c r="FM29" s="123"/>
      <c r="FN29" s="163"/>
      <c r="FO29" s="164" t="s">
        <v>217</v>
      </c>
      <c r="FP29" s="164"/>
      <c r="FQ29" s="164"/>
      <c r="FR29" s="164"/>
      <c r="FS29" s="164"/>
      <c r="FT29" s="164"/>
      <c r="FU29" s="164"/>
      <c r="FV29" s="164"/>
      <c r="FW29" s="164"/>
      <c r="FX29" s="169" t="s">
        <v>198</v>
      </c>
      <c r="FY29" s="167" t="s">
        <v>198</v>
      </c>
      <c r="FZ29" s="167" t="s">
        <v>198</v>
      </c>
      <c r="GA29" s="171" t="s">
        <v>198</v>
      </c>
      <c r="GB29" s="169" t="s">
        <v>198</v>
      </c>
      <c r="GC29" s="167" t="s">
        <v>198</v>
      </c>
      <c r="GD29" s="167" t="s">
        <v>198</v>
      </c>
      <c r="GE29" s="167" t="s">
        <v>198</v>
      </c>
      <c r="GF29" s="167" t="s">
        <v>198</v>
      </c>
      <c r="GG29" s="168" t="s">
        <v>198</v>
      </c>
      <c r="GH29" s="174" t="s">
        <v>218</v>
      </c>
      <c r="GI29" s="174"/>
      <c r="GJ29" s="174"/>
      <c r="GK29" s="174"/>
      <c r="GL29" s="174"/>
      <c r="GM29" s="174"/>
      <c r="GN29" s="174"/>
      <c r="GO29" s="174"/>
      <c r="GP29" s="174"/>
      <c r="GQ29" s="123"/>
    </row>
    <row r="30" customFormat="false" ht="26.1" hidden="false" customHeight="true" outlineLevel="0" collapsed="false">
      <c r="A30" s="163"/>
      <c r="B30" s="175" t="s">
        <v>219</v>
      </c>
      <c r="C30" s="175"/>
      <c r="D30" s="175"/>
      <c r="E30" s="175"/>
      <c r="F30" s="175"/>
      <c r="G30" s="175"/>
      <c r="H30" s="175"/>
      <c r="I30" s="175"/>
      <c r="J30" s="175"/>
      <c r="K30" s="165" t="s">
        <v>198</v>
      </c>
      <c r="L30" s="169" t="s">
        <v>198</v>
      </c>
      <c r="M30" s="167" t="s">
        <v>198</v>
      </c>
      <c r="N30" s="167" t="s">
        <v>198</v>
      </c>
      <c r="O30" s="168" t="s">
        <v>198</v>
      </c>
      <c r="P30" s="169" t="s">
        <v>198</v>
      </c>
      <c r="Q30" s="167" t="s">
        <v>198</v>
      </c>
      <c r="R30" s="167" t="s">
        <v>198</v>
      </c>
      <c r="S30" s="167" t="s">
        <v>198</v>
      </c>
      <c r="T30" s="167" t="s">
        <v>198</v>
      </c>
      <c r="U30" s="167" t="s">
        <v>198</v>
      </c>
      <c r="V30" s="167" t="s">
        <v>198</v>
      </c>
      <c r="W30" s="167" t="s">
        <v>198</v>
      </c>
      <c r="X30" s="167" t="s">
        <v>198</v>
      </c>
      <c r="Y30" s="167" t="s">
        <v>198</v>
      </c>
      <c r="Z30" s="167" t="s">
        <v>198</v>
      </c>
      <c r="AA30" s="176" t="s">
        <v>220</v>
      </c>
      <c r="AB30" s="176"/>
      <c r="AC30" s="176"/>
      <c r="AD30" s="176"/>
      <c r="AE30" s="176"/>
      <c r="AF30" s="176"/>
      <c r="AG30" s="176"/>
      <c r="AH30" s="176"/>
      <c r="AI30" s="176"/>
      <c r="AJ30" s="123"/>
      <c r="AK30" s="163"/>
      <c r="AL30" s="175" t="s">
        <v>219</v>
      </c>
      <c r="AM30" s="175"/>
      <c r="AN30" s="175"/>
      <c r="AO30" s="175"/>
      <c r="AP30" s="175"/>
      <c r="AQ30" s="175"/>
      <c r="AR30" s="175"/>
      <c r="AS30" s="175"/>
      <c r="AT30" s="175"/>
      <c r="AU30" s="169" t="s">
        <v>198</v>
      </c>
      <c r="AV30" s="167" t="s">
        <v>198</v>
      </c>
      <c r="AW30" s="167" t="s">
        <v>198</v>
      </c>
      <c r="AX30" s="167" t="s">
        <v>198</v>
      </c>
      <c r="AY30" s="167" t="s">
        <v>198</v>
      </c>
      <c r="AZ30" s="167" t="s">
        <v>198</v>
      </c>
      <c r="BA30" s="167" t="s">
        <v>198</v>
      </c>
      <c r="BB30" s="167" t="s">
        <v>198</v>
      </c>
      <c r="BC30" s="167" t="s">
        <v>198</v>
      </c>
      <c r="BD30" s="167" t="s">
        <v>198</v>
      </c>
      <c r="BE30" s="167" t="s">
        <v>198</v>
      </c>
      <c r="BF30" s="167" t="s">
        <v>198</v>
      </c>
      <c r="BG30" s="167" t="s">
        <v>198</v>
      </c>
      <c r="BH30" s="168" t="s">
        <v>198</v>
      </c>
      <c r="BI30" s="176" t="s">
        <v>220</v>
      </c>
      <c r="BJ30" s="176"/>
      <c r="BK30" s="176"/>
      <c r="BL30" s="176"/>
      <c r="BM30" s="176"/>
      <c r="BN30" s="176"/>
      <c r="BO30" s="176"/>
      <c r="BP30" s="176"/>
      <c r="BQ30" s="176"/>
      <c r="BR30" s="123"/>
      <c r="BS30" s="163"/>
      <c r="BT30" s="175" t="s">
        <v>219</v>
      </c>
      <c r="BU30" s="175"/>
      <c r="BV30" s="175"/>
      <c r="BW30" s="175"/>
      <c r="BX30" s="175"/>
      <c r="BY30" s="175"/>
      <c r="BZ30" s="175"/>
      <c r="CA30" s="175"/>
      <c r="CB30" s="175"/>
      <c r="CC30" s="169" t="s">
        <v>198</v>
      </c>
      <c r="CD30" s="167" t="s">
        <v>198</v>
      </c>
      <c r="CE30" s="167" t="s">
        <v>198</v>
      </c>
      <c r="CF30" s="167" t="s">
        <v>198</v>
      </c>
      <c r="CG30" s="167" t="s">
        <v>198</v>
      </c>
      <c r="CH30" s="168" t="s">
        <v>198</v>
      </c>
      <c r="CI30" s="169" t="s">
        <v>198</v>
      </c>
      <c r="CJ30" s="171" t="s">
        <v>198</v>
      </c>
      <c r="CK30" s="167" t="s">
        <v>198</v>
      </c>
      <c r="CL30" s="167" t="s">
        <v>198</v>
      </c>
      <c r="CM30" s="167" t="s">
        <v>198</v>
      </c>
      <c r="CN30" s="167" t="s">
        <v>198</v>
      </c>
      <c r="CO30" s="172" t="s">
        <v>198</v>
      </c>
      <c r="CP30" s="176" t="s">
        <v>220</v>
      </c>
      <c r="CQ30" s="176"/>
      <c r="CR30" s="176"/>
      <c r="CS30" s="176"/>
      <c r="CT30" s="176"/>
      <c r="CU30" s="176"/>
      <c r="CV30" s="176"/>
      <c r="CW30" s="176"/>
      <c r="CX30" s="176"/>
      <c r="CY30" s="123"/>
      <c r="CZ30" s="163"/>
      <c r="DA30" s="175" t="s">
        <v>219</v>
      </c>
      <c r="DB30" s="175"/>
      <c r="DC30" s="175"/>
      <c r="DD30" s="175"/>
      <c r="DE30" s="175"/>
      <c r="DF30" s="175"/>
      <c r="DG30" s="175"/>
      <c r="DH30" s="175"/>
      <c r="DI30" s="175"/>
      <c r="DJ30" s="169" t="s">
        <v>198</v>
      </c>
      <c r="DK30" s="167" t="s">
        <v>198</v>
      </c>
      <c r="DL30" s="167" t="s">
        <v>198</v>
      </c>
      <c r="DM30" s="167" t="s">
        <v>198</v>
      </c>
      <c r="DN30" s="171" t="s">
        <v>198</v>
      </c>
      <c r="DO30" s="167" t="s">
        <v>198</v>
      </c>
      <c r="DP30" s="168" t="s">
        <v>198</v>
      </c>
      <c r="DQ30" s="169" t="s">
        <v>198</v>
      </c>
      <c r="DR30" s="167" t="s">
        <v>198</v>
      </c>
      <c r="DS30" s="167" t="s">
        <v>198</v>
      </c>
      <c r="DT30" s="167" t="s">
        <v>198</v>
      </c>
      <c r="DU30" s="167" t="s">
        <v>198</v>
      </c>
      <c r="DV30" s="167" t="s">
        <v>198</v>
      </c>
      <c r="DW30" s="168" t="s">
        <v>198</v>
      </c>
      <c r="DX30" s="176" t="s">
        <v>220</v>
      </c>
      <c r="DY30" s="176"/>
      <c r="DZ30" s="176"/>
      <c r="EA30" s="176"/>
      <c r="EB30" s="176"/>
      <c r="EC30" s="176"/>
      <c r="ED30" s="176"/>
      <c r="EE30" s="176"/>
      <c r="EF30" s="176"/>
      <c r="EG30" s="123"/>
      <c r="EH30" s="163"/>
      <c r="EI30" s="175" t="s">
        <v>219</v>
      </c>
      <c r="EJ30" s="175"/>
      <c r="EK30" s="175"/>
      <c r="EL30" s="175"/>
      <c r="EM30" s="175"/>
      <c r="EN30" s="175"/>
      <c r="EO30" s="175"/>
      <c r="EP30" s="175"/>
      <c r="EQ30" s="175"/>
      <c r="ER30" s="169" t="s">
        <v>198</v>
      </c>
      <c r="ES30" s="167" t="s">
        <v>198</v>
      </c>
      <c r="ET30" s="167" t="s">
        <v>198</v>
      </c>
      <c r="EU30" s="171" t="s">
        <v>198</v>
      </c>
      <c r="EV30" s="169" t="s">
        <v>198</v>
      </c>
      <c r="EW30" s="167" t="s">
        <v>198</v>
      </c>
      <c r="EX30" s="167" t="s">
        <v>198</v>
      </c>
      <c r="EY30" s="168" t="s">
        <v>198</v>
      </c>
      <c r="EZ30" s="173" t="s">
        <v>198</v>
      </c>
      <c r="FA30" s="167" t="s">
        <v>198</v>
      </c>
      <c r="FB30" s="167" t="s">
        <v>198</v>
      </c>
      <c r="FC30" s="167" t="s">
        <v>198</v>
      </c>
      <c r="FD30" s="176" t="s">
        <v>220</v>
      </c>
      <c r="FE30" s="176"/>
      <c r="FF30" s="176"/>
      <c r="FG30" s="176"/>
      <c r="FH30" s="176"/>
      <c r="FI30" s="176"/>
      <c r="FJ30" s="176"/>
      <c r="FK30" s="176"/>
      <c r="FL30" s="176"/>
      <c r="FM30" s="123"/>
      <c r="FN30" s="163"/>
      <c r="FO30" s="175" t="s">
        <v>219</v>
      </c>
      <c r="FP30" s="175"/>
      <c r="FQ30" s="175"/>
      <c r="FR30" s="175"/>
      <c r="FS30" s="175"/>
      <c r="FT30" s="175"/>
      <c r="FU30" s="175"/>
      <c r="FV30" s="175"/>
      <c r="FW30" s="175"/>
      <c r="FX30" s="169" t="s">
        <v>198</v>
      </c>
      <c r="FY30" s="167" t="s">
        <v>198</v>
      </c>
      <c r="FZ30" s="167" t="s">
        <v>198</v>
      </c>
      <c r="GA30" s="171" t="s">
        <v>198</v>
      </c>
      <c r="GB30" s="169" t="s">
        <v>198</v>
      </c>
      <c r="GC30" s="167" t="s">
        <v>198</v>
      </c>
      <c r="GD30" s="167" t="s">
        <v>198</v>
      </c>
      <c r="GE30" s="167" t="s">
        <v>198</v>
      </c>
      <c r="GF30" s="167" t="s">
        <v>198</v>
      </c>
      <c r="GG30" s="168" t="s">
        <v>198</v>
      </c>
      <c r="GH30" s="176" t="s">
        <v>220</v>
      </c>
      <c r="GI30" s="176"/>
      <c r="GJ30" s="176"/>
      <c r="GK30" s="176"/>
      <c r="GL30" s="176"/>
      <c r="GM30" s="176"/>
      <c r="GN30" s="176"/>
      <c r="GO30" s="176"/>
      <c r="GP30" s="176"/>
      <c r="GQ30" s="123"/>
    </row>
    <row r="31" customFormat="false" ht="26.1" hidden="false" customHeight="true" outlineLevel="0" collapsed="false">
      <c r="A31" s="163"/>
      <c r="B31" s="177" t="s">
        <v>221</v>
      </c>
      <c r="C31" s="177"/>
      <c r="D31" s="177"/>
      <c r="E31" s="177"/>
      <c r="F31" s="177"/>
      <c r="G31" s="177"/>
      <c r="H31" s="177"/>
      <c r="I31" s="177"/>
      <c r="J31" s="177"/>
      <c r="K31" s="165" t="s">
        <v>198</v>
      </c>
      <c r="L31" s="169" t="s">
        <v>198</v>
      </c>
      <c r="M31" s="167" t="s">
        <v>198</v>
      </c>
      <c r="N31" s="167" t="s">
        <v>198</v>
      </c>
      <c r="O31" s="168" t="s">
        <v>198</v>
      </c>
      <c r="P31" s="169" t="s">
        <v>198</v>
      </c>
      <c r="Q31" s="167" t="s">
        <v>198</v>
      </c>
      <c r="R31" s="167" t="s">
        <v>198</v>
      </c>
      <c r="S31" s="167" t="s">
        <v>198</v>
      </c>
      <c r="T31" s="167" t="s">
        <v>198</v>
      </c>
      <c r="U31" s="167" t="s">
        <v>198</v>
      </c>
      <c r="V31" s="167" t="s">
        <v>198</v>
      </c>
      <c r="W31" s="167" t="s">
        <v>198</v>
      </c>
      <c r="X31" s="167" t="s">
        <v>198</v>
      </c>
      <c r="Y31" s="167" t="s">
        <v>198</v>
      </c>
      <c r="Z31" s="167" t="s">
        <v>198</v>
      </c>
      <c r="AA31" s="174" t="s">
        <v>222</v>
      </c>
      <c r="AB31" s="174"/>
      <c r="AC31" s="174"/>
      <c r="AD31" s="174"/>
      <c r="AE31" s="174"/>
      <c r="AF31" s="174"/>
      <c r="AG31" s="174"/>
      <c r="AH31" s="174"/>
      <c r="AI31" s="174"/>
      <c r="AJ31" s="123"/>
      <c r="AK31" s="163"/>
      <c r="AL31" s="177" t="s">
        <v>221</v>
      </c>
      <c r="AM31" s="177"/>
      <c r="AN31" s="177"/>
      <c r="AO31" s="177"/>
      <c r="AP31" s="177"/>
      <c r="AQ31" s="177"/>
      <c r="AR31" s="177"/>
      <c r="AS31" s="177"/>
      <c r="AT31" s="177"/>
      <c r="AU31" s="169" t="s">
        <v>198</v>
      </c>
      <c r="AV31" s="167" t="s">
        <v>198</v>
      </c>
      <c r="AW31" s="167" t="s">
        <v>198</v>
      </c>
      <c r="AX31" s="167" t="s">
        <v>198</v>
      </c>
      <c r="AY31" s="167" t="s">
        <v>198</v>
      </c>
      <c r="AZ31" s="167" t="s">
        <v>198</v>
      </c>
      <c r="BA31" s="167" t="s">
        <v>198</v>
      </c>
      <c r="BB31" s="167" t="s">
        <v>198</v>
      </c>
      <c r="BC31" s="167" t="s">
        <v>198</v>
      </c>
      <c r="BD31" s="167" t="s">
        <v>198</v>
      </c>
      <c r="BE31" s="167" t="s">
        <v>198</v>
      </c>
      <c r="BF31" s="167" t="s">
        <v>198</v>
      </c>
      <c r="BG31" s="167" t="s">
        <v>198</v>
      </c>
      <c r="BH31" s="168" t="s">
        <v>198</v>
      </c>
      <c r="BI31" s="174" t="s">
        <v>222</v>
      </c>
      <c r="BJ31" s="174"/>
      <c r="BK31" s="174"/>
      <c r="BL31" s="174"/>
      <c r="BM31" s="174"/>
      <c r="BN31" s="174"/>
      <c r="BO31" s="174"/>
      <c r="BP31" s="174"/>
      <c r="BQ31" s="174"/>
      <c r="BR31" s="123"/>
      <c r="BS31" s="163"/>
      <c r="BT31" s="177" t="s">
        <v>221</v>
      </c>
      <c r="BU31" s="177"/>
      <c r="BV31" s="177"/>
      <c r="BW31" s="177"/>
      <c r="BX31" s="177"/>
      <c r="BY31" s="177"/>
      <c r="BZ31" s="177"/>
      <c r="CA31" s="177"/>
      <c r="CB31" s="177"/>
      <c r="CC31" s="169" t="s">
        <v>198</v>
      </c>
      <c r="CD31" s="167" t="s">
        <v>198</v>
      </c>
      <c r="CE31" s="167" t="s">
        <v>198</v>
      </c>
      <c r="CF31" s="167" t="s">
        <v>198</v>
      </c>
      <c r="CG31" s="167" t="s">
        <v>198</v>
      </c>
      <c r="CH31" s="168" t="s">
        <v>198</v>
      </c>
      <c r="CI31" s="169" t="s">
        <v>198</v>
      </c>
      <c r="CJ31" s="171" t="s">
        <v>198</v>
      </c>
      <c r="CK31" s="167" t="s">
        <v>198</v>
      </c>
      <c r="CL31" s="167" t="s">
        <v>198</v>
      </c>
      <c r="CM31" s="167" t="s">
        <v>198</v>
      </c>
      <c r="CN31" s="167" t="s">
        <v>198</v>
      </c>
      <c r="CO31" s="172" t="s">
        <v>198</v>
      </c>
      <c r="CP31" s="174" t="s">
        <v>222</v>
      </c>
      <c r="CQ31" s="174"/>
      <c r="CR31" s="174"/>
      <c r="CS31" s="174"/>
      <c r="CT31" s="174"/>
      <c r="CU31" s="174"/>
      <c r="CV31" s="174"/>
      <c r="CW31" s="174"/>
      <c r="CX31" s="174"/>
      <c r="CY31" s="123"/>
      <c r="CZ31" s="163"/>
      <c r="DA31" s="177" t="s">
        <v>221</v>
      </c>
      <c r="DB31" s="177"/>
      <c r="DC31" s="177"/>
      <c r="DD31" s="177"/>
      <c r="DE31" s="177"/>
      <c r="DF31" s="177"/>
      <c r="DG31" s="177"/>
      <c r="DH31" s="177"/>
      <c r="DI31" s="177"/>
      <c r="DJ31" s="169" t="s">
        <v>198</v>
      </c>
      <c r="DK31" s="167" t="s">
        <v>198</v>
      </c>
      <c r="DL31" s="167" t="s">
        <v>198</v>
      </c>
      <c r="DM31" s="167" t="s">
        <v>198</v>
      </c>
      <c r="DN31" s="171" t="s">
        <v>198</v>
      </c>
      <c r="DO31" s="167" t="s">
        <v>198</v>
      </c>
      <c r="DP31" s="168" t="s">
        <v>198</v>
      </c>
      <c r="DQ31" s="169" t="s">
        <v>198</v>
      </c>
      <c r="DR31" s="167" t="s">
        <v>198</v>
      </c>
      <c r="DS31" s="167" t="s">
        <v>198</v>
      </c>
      <c r="DT31" s="167" t="s">
        <v>198</v>
      </c>
      <c r="DU31" s="167" t="s">
        <v>198</v>
      </c>
      <c r="DV31" s="167" t="s">
        <v>198</v>
      </c>
      <c r="DW31" s="168" t="s">
        <v>198</v>
      </c>
      <c r="DX31" s="174" t="s">
        <v>222</v>
      </c>
      <c r="DY31" s="174"/>
      <c r="DZ31" s="174"/>
      <c r="EA31" s="174"/>
      <c r="EB31" s="174"/>
      <c r="EC31" s="174"/>
      <c r="ED31" s="174"/>
      <c r="EE31" s="174"/>
      <c r="EF31" s="174"/>
      <c r="EG31" s="123"/>
      <c r="EH31" s="163"/>
      <c r="EI31" s="177" t="s">
        <v>221</v>
      </c>
      <c r="EJ31" s="177"/>
      <c r="EK31" s="177"/>
      <c r="EL31" s="177"/>
      <c r="EM31" s="177"/>
      <c r="EN31" s="177"/>
      <c r="EO31" s="177"/>
      <c r="EP31" s="177"/>
      <c r="EQ31" s="177"/>
      <c r="ER31" s="169" t="s">
        <v>198</v>
      </c>
      <c r="ES31" s="167" t="s">
        <v>198</v>
      </c>
      <c r="ET31" s="167" t="s">
        <v>198</v>
      </c>
      <c r="EU31" s="171" t="s">
        <v>198</v>
      </c>
      <c r="EV31" s="169" t="s">
        <v>198</v>
      </c>
      <c r="EW31" s="167" t="s">
        <v>198</v>
      </c>
      <c r="EX31" s="167" t="s">
        <v>198</v>
      </c>
      <c r="EY31" s="168" t="s">
        <v>198</v>
      </c>
      <c r="EZ31" s="173" t="s">
        <v>198</v>
      </c>
      <c r="FA31" s="167" t="s">
        <v>198</v>
      </c>
      <c r="FB31" s="167" t="s">
        <v>198</v>
      </c>
      <c r="FC31" s="167" t="s">
        <v>198</v>
      </c>
      <c r="FD31" s="174" t="s">
        <v>222</v>
      </c>
      <c r="FE31" s="174"/>
      <c r="FF31" s="174"/>
      <c r="FG31" s="174"/>
      <c r="FH31" s="174"/>
      <c r="FI31" s="174"/>
      <c r="FJ31" s="174"/>
      <c r="FK31" s="174"/>
      <c r="FL31" s="174"/>
      <c r="FM31" s="123"/>
      <c r="FN31" s="163"/>
      <c r="FO31" s="177" t="s">
        <v>221</v>
      </c>
      <c r="FP31" s="177"/>
      <c r="FQ31" s="177"/>
      <c r="FR31" s="177"/>
      <c r="FS31" s="177"/>
      <c r="FT31" s="177"/>
      <c r="FU31" s="177"/>
      <c r="FV31" s="177"/>
      <c r="FW31" s="177"/>
      <c r="FX31" s="169" t="s">
        <v>198</v>
      </c>
      <c r="FY31" s="167" t="s">
        <v>198</v>
      </c>
      <c r="FZ31" s="167" t="s">
        <v>198</v>
      </c>
      <c r="GA31" s="171" t="s">
        <v>198</v>
      </c>
      <c r="GB31" s="169" t="s">
        <v>198</v>
      </c>
      <c r="GC31" s="167" t="s">
        <v>198</v>
      </c>
      <c r="GD31" s="167" t="s">
        <v>198</v>
      </c>
      <c r="GE31" s="167" t="s">
        <v>198</v>
      </c>
      <c r="GF31" s="167" t="s">
        <v>198</v>
      </c>
      <c r="GG31" s="168" t="s">
        <v>198</v>
      </c>
      <c r="GH31" s="174" t="s">
        <v>222</v>
      </c>
      <c r="GI31" s="174"/>
      <c r="GJ31" s="174"/>
      <c r="GK31" s="174"/>
      <c r="GL31" s="174"/>
      <c r="GM31" s="174"/>
      <c r="GN31" s="174"/>
      <c r="GO31" s="174"/>
      <c r="GP31" s="174"/>
      <c r="GQ31" s="123"/>
    </row>
    <row r="32" customFormat="false" ht="26.1" hidden="false" customHeight="true" outlineLevel="0" collapsed="false">
      <c r="A32" s="163"/>
      <c r="B32" s="164" t="s">
        <v>223</v>
      </c>
      <c r="C32" s="164"/>
      <c r="D32" s="164"/>
      <c r="E32" s="164"/>
      <c r="F32" s="164"/>
      <c r="G32" s="164"/>
      <c r="H32" s="164"/>
      <c r="I32" s="164"/>
      <c r="J32" s="164"/>
      <c r="K32" s="165" t="s">
        <v>198</v>
      </c>
      <c r="L32" s="169" t="s">
        <v>198</v>
      </c>
      <c r="M32" s="167" t="s">
        <v>198</v>
      </c>
      <c r="N32" s="167" t="s">
        <v>198</v>
      </c>
      <c r="O32" s="168" t="s">
        <v>198</v>
      </c>
      <c r="P32" s="169" t="s">
        <v>198</v>
      </c>
      <c r="Q32" s="167" t="s">
        <v>198</v>
      </c>
      <c r="R32" s="167" t="s">
        <v>198</v>
      </c>
      <c r="S32" s="167" t="s">
        <v>198</v>
      </c>
      <c r="T32" s="167" t="s">
        <v>198</v>
      </c>
      <c r="U32" s="167" t="s">
        <v>198</v>
      </c>
      <c r="V32" s="167" t="s">
        <v>198</v>
      </c>
      <c r="W32" s="167" t="s">
        <v>198</v>
      </c>
      <c r="X32" s="167" t="s">
        <v>198</v>
      </c>
      <c r="Y32" s="167" t="s">
        <v>198</v>
      </c>
      <c r="Z32" s="167" t="s">
        <v>198</v>
      </c>
      <c r="AA32" s="170" t="s">
        <v>224</v>
      </c>
      <c r="AB32" s="170"/>
      <c r="AC32" s="170"/>
      <c r="AD32" s="170"/>
      <c r="AE32" s="170"/>
      <c r="AF32" s="170"/>
      <c r="AG32" s="170"/>
      <c r="AH32" s="170"/>
      <c r="AI32" s="170"/>
      <c r="AJ32" s="123"/>
      <c r="AK32" s="163"/>
      <c r="AL32" s="164" t="s">
        <v>223</v>
      </c>
      <c r="AM32" s="164"/>
      <c r="AN32" s="164"/>
      <c r="AO32" s="164"/>
      <c r="AP32" s="164"/>
      <c r="AQ32" s="164"/>
      <c r="AR32" s="164"/>
      <c r="AS32" s="164"/>
      <c r="AT32" s="164"/>
      <c r="AU32" s="169" t="s">
        <v>198</v>
      </c>
      <c r="AV32" s="167" t="s">
        <v>198</v>
      </c>
      <c r="AW32" s="167" t="s">
        <v>198</v>
      </c>
      <c r="AX32" s="167" t="s">
        <v>198</v>
      </c>
      <c r="AY32" s="167" t="s">
        <v>198</v>
      </c>
      <c r="AZ32" s="167" t="s">
        <v>198</v>
      </c>
      <c r="BA32" s="167" t="s">
        <v>198</v>
      </c>
      <c r="BB32" s="167" t="s">
        <v>198</v>
      </c>
      <c r="BC32" s="167" t="s">
        <v>198</v>
      </c>
      <c r="BD32" s="167" t="s">
        <v>198</v>
      </c>
      <c r="BE32" s="167" t="s">
        <v>198</v>
      </c>
      <c r="BF32" s="167" t="s">
        <v>198</v>
      </c>
      <c r="BG32" s="167" t="s">
        <v>198</v>
      </c>
      <c r="BH32" s="168" t="s">
        <v>198</v>
      </c>
      <c r="BI32" s="170" t="s">
        <v>224</v>
      </c>
      <c r="BJ32" s="170"/>
      <c r="BK32" s="170"/>
      <c r="BL32" s="170"/>
      <c r="BM32" s="170"/>
      <c r="BN32" s="170"/>
      <c r="BO32" s="170"/>
      <c r="BP32" s="170"/>
      <c r="BQ32" s="170"/>
      <c r="BR32" s="123"/>
      <c r="BS32" s="163"/>
      <c r="BT32" s="164" t="s">
        <v>223</v>
      </c>
      <c r="BU32" s="164"/>
      <c r="BV32" s="164"/>
      <c r="BW32" s="164"/>
      <c r="BX32" s="164"/>
      <c r="BY32" s="164"/>
      <c r="BZ32" s="164"/>
      <c r="CA32" s="164"/>
      <c r="CB32" s="164"/>
      <c r="CC32" s="169" t="s">
        <v>198</v>
      </c>
      <c r="CD32" s="167" t="s">
        <v>198</v>
      </c>
      <c r="CE32" s="167" t="s">
        <v>198</v>
      </c>
      <c r="CF32" s="167" t="s">
        <v>198</v>
      </c>
      <c r="CG32" s="167" t="s">
        <v>198</v>
      </c>
      <c r="CH32" s="168" t="s">
        <v>198</v>
      </c>
      <c r="CI32" s="169" t="s">
        <v>198</v>
      </c>
      <c r="CJ32" s="171" t="s">
        <v>198</v>
      </c>
      <c r="CK32" s="167" t="s">
        <v>198</v>
      </c>
      <c r="CL32" s="167" t="s">
        <v>198</v>
      </c>
      <c r="CM32" s="167" t="s">
        <v>198</v>
      </c>
      <c r="CN32" s="167" t="s">
        <v>198</v>
      </c>
      <c r="CO32" s="172" t="s">
        <v>198</v>
      </c>
      <c r="CP32" s="170" t="s">
        <v>224</v>
      </c>
      <c r="CQ32" s="170"/>
      <c r="CR32" s="170"/>
      <c r="CS32" s="170"/>
      <c r="CT32" s="170"/>
      <c r="CU32" s="170"/>
      <c r="CV32" s="170"/>
      <c r="CW32" s="170"/>
      <c r="CX32" s="170"/>
      <c r="CY32" s="123"/>
      <c r="CZ32" s="163"/>
      <c r="DA32" s="164" t="s">
        <v>223</v>
      </c>
      <c r="DB32" s="164"/>
      <c r="DC32" s="164"/>
      <c r="DD32" s="164"/>
      <c r="DE32" s="164"/>
      <c r="DF32" s="164"/>
      <c r="DG32" s="164"/>
      <c r="DH32" s="164"/>
      <c r="DI32" s="164"/>
      <c r="DJ32" s="169" t="s">
        <v>198</v>
      </c>
      <c r="DK32" s="167" t="s">
        <v>198</v>
      </c>
      <c r="DL32" s="167" t="s">
        <v>198</v>
      </c>
      <c r="DM32" s="167" t="s">
        <v>198</v>
      </c>
      <c r="DN32" s="171" t="s">
        <v>198</v>
      </c>
      <c r="DO32" s="167" t="s">
        <v>198</v>
      </c>
      <c r="DP32" s="168" t="s">
        <v>198</v>
      </c>
      <c r="DQ32" s="169" t="s">
        <v>198</v>
      </c>
      <c r="DR32" s="167" t="s">
        <v>198</v>
      </c>
      <c r="DS32" s="167" t="s">
        <v>198</v>
      </c>
      <c r="DT32" s="167" t="s">
        <v>198</v>
      </c>
      <c r="DU32" s="167" t="s">
        <v>198</v>
      </c>
      <c r="DV32" s="167" t="s">
        <v>198</v>
      </c>
      <c r="DW32" s="168" t="s">
        <v>198</v>
      </c>
      <c r="DX32" s="170" t="s">
        <v>224</v>
      </c>
      <c r="DY32" s="170"/>
      <c r="DZ32" s="170"/>
      <c r="EA32" s="170"/>
      <c r="EB32" s="170"/>
      <c r="EC32" s="170"/>
      <c r="ED32" s="170"/>
      <c r="EE32" s="170"/>
      <c r="EF32" s="170"/>
      <c r="EG32" s="123"/>
      <c r="EH32" s="163"/>
      <c r="EI32" s="164" t="s">
        <v>223</v>
      </c>
      <c r="EJ32" s="164"/>
      <c r="EK32" s="164"/>
      <c r="EL32" s="164"/>
      <c r="EM32" s="164"/>
      <c r="EN32" s="164"/>
      <c r="EO32" s="164"/>
      <c r="EP32" s="164"/>
      <c r="EQ32" s="164"/>
      <c r="ER32" s="169" t="s">
        <v>198</v>
      </c>
      <c r="ES32" s="167" t="s">
        <v>198</v>
      </c>
      <c r="ET32" s="167" t="s">
        <v>198</v>
      </c>
      <c r="EU32" s="171" t="s">
        <v>198</v>
      </c>
      <c r="EV32" s="169" t="s">
        <v>198</v>
      </c>
      <c r="EW32" s="167" t="s">
        <v>198</v>
      </c>
      <c r="EX32" s="167" t="s">
        <v>198</v>
      </c>
      <c r="EY32" s="168" t="s">
        <v>198</v>
      </c>
      <c r="EZ32" s="173" t="s">
        <v>198</v>
      </c>
      <c r="FA32" s="167" t="s">
        <v>198</v>
      </c>
      <c r="FB32" s="167" t="s">
        <v>198</v>
      </c>
      <c r="FC32" s="167" t="s">
        <v>198</v>
      </c>
      <c r="FD32" s="170" t="s">
        <v>224</v>
      </c>
      <c r="FE32" s="170"/>
      <c r="FF32" s="170"/>
      <c r="FG32" s="170"/>
      <c r="FH32" s="170"/>
      <c r="FI32" s="170"/>
      <c r="FJ32" s="170"/>
      <c r="FK32" s="170"/>
      <c r="FL32" s="170"/>
      <c r="FM32" s="123"/>
      <c r="FN32" s="163"/>
      <c r="FO32" s="164" t="s">
        <v>223</v>
      </c>
      <c r="FP32" s="164"/>
      <c r="FQ32" s="164"/>
      <c r="FR32" s="164"/>
      <c r="FS32" s="164"/>
      <c r="FT32" s="164"/>
      <c r="FU32" s="164"/>
      <c r="FV32" s="164"/>
      <c r="FW32" s="164"/>
      <c r="FX32" s="169" t="s">
        <v>198</v>
      </c>
      <c r="FY32" s="167" t="s">
        <v>198</v>
      </c>
      <c r="FZ32" s="167" t="s">
        <v>198</v>
      </c>
      <c r="GA32" s="171" t="s">
        <v>198</v>
      </c>
      <c r="GB32" s="169" t="s">
        <v>198</v>
      </c>
      <c r="GC32" s="167" t="s">
        <v>198</v>
      </c>
      <c r="GD32" s="167" t="s">
        <v>198</v>
      </c>
      <c r="GE32" s="167" t="s">
        <v>198</v>
      </c>
      <c r="GF32" s="167" t="s">
        <v>198</v>
      </c>
      <c r="GG32" s="168" t="s">
        <v>198</v>
      </c>
      <c r="GH32" s="170" t="s">
        <v>224</v>
      </c>
      <c r="GI32" s="170"/>
      <c r="GJ32" s="170"/>
      <c r="GK32" s="170"/>
      <c r="GL32" s="170"/>
      <c r="GM32" s="170"/>
      <c r="GN32" s="170"/>
      <c r="GO32" s="170"/>
      <c r="GP32" s="170"/>
      <c r="GQ32" s="123"/>
    </row>
    <row r="33" customFormat="false" ht="26.1" hidden="false" customHeight="true" outlineLevel="0" collapsed="false">
      <c r="A33" s="178"/>
      <c r="B33" s="179" t="s">
        <v>225</v>
      </c>
      <c r="C33" s="179"/>
      <c r="D33" s="179"/>
      <c r="E33" s="179"/>
      <c r="F33" s="179"/>
      <c r="G33" s="179"/>
      <c r="H33" s="179"/>
      <c r="I33" s="179"/>
      <c r="J33" s="179"/>
      <c r="K33" s="180" t="s">
        <v>198</v>
      </c>
      <c r="L33" s="181" t="s">
        <v>198</v>
      </c>
      <c r="M33" s="182" t="s">
        <v>198</v>
      </c>
      <c r="N33" s="182" t="s">
        <v>198</v>
      </c>
      <c r="O33" s="183" t="s">
        <v>198</v>
      </c>
      <c r="P33" s="181" t="s">
        <v>198</v>
      </c>
      <c r="Q33" s="182" t="s">
        <v>198</v>
      </c>
      <c r="R33" s="182" t="s">
        <v>198</v>
      </c>
      <c r="S33" s="182" t="s">
        <v>198</v>
      </c>
      <c r="T33" s="182" t="s">
        <v>198</v>
      </c>
      <c r="U33" s="182" t="s">
        <v>198</v>
      </c>
      <c r="V33" s="182" t="s">
        <v>198</v>
      </c>
      <c r="W33" s="182" t="s">
        <v>198</v>
      </c>
      <c r="X33" s="182" t="s">
        <v>198</v>
      </c>
      <c r="Y33" s="182" t="s">
        <v>198</v>
      </c>
      <c r="Z33" s="182" t="s">
        <v>198</v>
      </c>
      <c r="AA33" s="184" t="s">
        <v>226</v>
      </c>
      <c r="AB33" s="184"/>
      <c r="AC33" s="184"/>
      <c r="AD33" s="184"/>
      <c r="AE33" s="184"/>
      <c r="AF33" s="184"/>
      <c r="AG33" s="184"/>
      <c r="AH33" s="184"/>
      <c r="AI33" s="184"/>
      <c r="AJ33" s="185"/>
      <c r="AK33" s="178"/>
      <c r="AL33" s="179" t="s">
        <v>225</v>
      </c>
      <c r="AM33" s="179"/>
      <c r="AN33" s="179"/>
      <c r="AO33" s="179"/>
      <c r="AP33" s="179"/>
      <c r="AQ33" s="179"/>
      <c r="AR33" s="179"/>
      <c r="AS33" s="179"/>
      <c r="AT33" s="179"/>
      <c r="AU33" s="181" t="s">
        <v>198</v>
      </c>
      <c r="AV33" s="182" t="s">
        <v>198</v>
      </c>
      <c r="AW33" s="182" t="s">
        <v>198</v>
      </c>
      <c r="AX33" s="182" t="s">
        <v>198</v>
      </c>
      <c r="AY33" s="182" t="s">
        <v>198</v>
      </c>
      <c r="AZ33" s="182" t="s">
        <v>198</v>
      </c>
      <c r="BA33" s="182" t="s">
        <v>198</v>
      </c>
      <c r="BB33" s="182" t="s">
        <v>198</v>
      </c>
      <c r="BC33" s="182" t="s">
        <v>198</v>
      </c>
      <c r="BD33" s="182" t="s">
        <v>198</v>
      </c>
      <c r="BE33" s="182" t="s">
        <v>198</v>
      </c>
      <c r="BF33" s="182" t="s">
        <v>198</v>
      </c>
      <c r="BG33" s="182" t="s">
        <v>198</v>
      </c>
      <c r="BH33" s="183" t="s">
        <v>198</v>
      </c>
      <c r="BI33" s="184" t="s">
        <v>226</v>
      </c>
      <c r="BJ33" s="184"/>
      <c r="BK33" s="184"/>
      <c r="BL33" s="184"/>
      <c r="BM33" s="184"/>
      <c r="BN33" s="184"/>
      <c r="BO33" s="184"/>
      <c r="BP33" s="184"/>
      <c r="BQ33" s="184"/>
      <c r="BR33" s="185"/>
      <c r="BS33" s="178"/>
      <c r="BT33" s="179" t="s">
        <v>225</v>
      </c>
      <c r="BU33" s="179"/>
      <c r="BV33" s="179"/>
      <c r="BW33" s="179"/>
      <c r="BX33" s="179"/>
      <c r="BY33" s="179"/>
      <c r="BZ33" s="179"/>
      <c r="CA33" s="179"/>
      <c r="CB33" s="179"/>
      <c r="CC33" s="181" t="s">
        <v>198</v>
      </c>
      <c r="CD33" s="182" t="s">
        <v>198</v>
      </c>
      <c r="CE33" s="182" t="s">
        <v>198</v>
      </c>
      <c r="CF33" s="182" t="s">
        <v>198</v>
      </c>
      <c r="CG33" s="182" t="s">
        <v>198</v>
      </c>
      <c r="CH33" s="183" t="s">
        <v>198</v>
      </c>
      <c r="CI33" s="181" t="s">
        <v>198</v>
      </c>
      <c r="CJ33" s="186" t="s">
        <v>198</v>
      </c>
      <c r="CK33" s="182" t="s">
        <v>198</v>
      </c>
      <c r="CL33" s="182" t="s">
        <v>198</v>
      </c>
      <c r="CM33" s="182" t="s">
        <v>198</v>
      </c>
      <c r="CN33" s="182" t="s">
        <v>198</v>
      </c>
      <c r="CO33" s="187" t="s">
        <v>198</v>
      </c>
      <c r="CP33" s="184" t="s">
        <v>226</v>
      </c>
      <c r="CQ33" s="184"/>
      <c r="CR33" s="184"/>
      <c r="CS33" s="184"/>
      <c r="CT33" s="184"/>
      <c r="CU33" s="184"/>
      <c r="CV33" s="184"/>
      <c r="CW33" s="184"/>
      <c r="CX33" s="184"/>
      <c r="CY33" s="185"/>
      <c r="CZ33" s="178"/>
      <c r="DA33" s="179" t="s">
        <v>225</v>
      </c>
      <c r="DB33" s="179"/>
      <c r="DC33" s="179"/>
      <c r="DD33" s="179"/>
      <c r="DE33" s="179"/>
      <c r="DF33" s="179"/>
      <c r="DG33" s="179"/>
      <c r="DH33" s="179"/>
      <c r="DI33" s="179"/>
      <c r="DJ33" s="181" t="s">
        <v>198</v>
      </c>
      <c r="DK33" s="182" t="s">
        <v>198</v>
      </c>
      <c r="DL33" s="182" t="s">
        <v>198</v>
      </c>
      <c r="DM33" s="182" t="s">
        <v>198</v>
      </c>
      <c r="DN33" s="186" t="s">
        <v>198</v>
      </c>
      <c r="DO33" s="182" t="s">
        <v>198</v>
      </c>
      <c r="DP33" s="183" t="s">
        <v>198</v>
      </c>
      <c r="DQ33" s="181" t="s">
        <v>198</v>
      </c>
      <c r="DR33" s="182" t="s">
        <v>198</v>
      </c>
      <c r="DS33" s="182" t="s">
        <v>198</v>
      </c>
      <c r="DT33" s="182" t="s">
        <v>198</v>
      </c>
      <c r="DU33" s="182" t="s">
        <v>198</v>
      </c>
      <c r="DV33" s="182" t="s">
        <v>198</v>
      </c>
      <c r="DW33" s="183" t="s">
        <v>198</v>
      </c>
      <c r="DX33" s="184" t="s">
        <v>226</v>
      </c>
      <c r="DY33" s="184"/>
      <c r="DZ33" s="184"/>
      <c r="EA33" s="184"/>
      <c r="EB33" s="184"/>
      <c r="EC33" s="184"/>
      <c r="ED33" s="184"/>
      <c r="EE33" s="184"/>
      <c r="EF33" s="184"/>
      <c r="EG33" s="185"/>
      <c r="EH33" s="178"/>
      <c r="EI33" s="179" t="s">
        <v>225</v>
      </c>
      <c r="EJ33" s="179"/>
      <c r="EK33" s="179"/>
      <c r="EL33" s="179"/>
      <c r="EM33" s="179"/>
      <c r="EN33" s="179"/>
      <c r="EO33" s="179"/>
      <c r="EP33" s="179"/>
      <c r="EQ33" s="179"/>
      <c r="ER33" s="181" t="s">
        <v>198</v>
      </c>
      <c r="ES33" s="182" t="s">
        <v>198</v>
      </c>
      <c r="ET33" s="182" t="s">
        <v>198</v>
      </c>
      <c r="EU33" s="186" t="s">
        <v>198</v>
      </c>
      <c r="EV33" s="181" t="s">
        <v>198</v>
      </c>
      <c r="EW33" s="182" t="s">
        <v>198</v>
      </c>
      <c r="EX33" s="182" t="s">
        <v>198</v>
      </c>
      <c r="EY33" s="183" t="s">
        <v>198</v>
      </c>
      <c r="EZ33" s="188" t="s">
        <v>198</v>
      </c>
      <c r="FA33" s="182" t="s">
        <v>198</v>
      </c>
      <c r="FB33" s="182" t="s">
        <v>198</v>
      </c>
      <c r="FC33" s="182" t="s">
        <v>198</v>
      </c>
      <c r="FD33" s="184" t="s">
        <v>226</v>
      </c>
      <c r="FE33" s="184"/>
      <c r="FF33" s="184"/>
      <c r="FG33" s="184"/>
      <c r="FH33" s="184"/>
      <c r="FI33" s="184"/>
      <c r="FJ33" s="184"/>
      <c r="FK33" s="184"/>
      <c r="FL33" s="184"/>
      <c r="FM33" s="185"/>
      <c r="FN33" s="178"/>
      <c r="FO33" s="179" t="s">
        <v>225</v>
      </c>
      <c r="FP33" s="179"/>
      <c r="FQ33" s="179"/>
      <c r="FR33" s="179"/>
      <c r="FS33" s="179"/>
      <c r="FT33" s="179"/>
      <c r="FU33" s="179"/>
      <c r="FV33" s="179"/>
      <c r="FW33" s="179"/>
      <c r="FX33" s="181" t="s">
        <v>198</v>
      </c>
      <c r="FY33" s="182" t="s">
        <v>198</v>
      </c>
      <c r="FZ33" s="182" t="s">
        <v>198</v>
      </c>
      <c r="GA33" s="186" t="s">
        <v>198</v>
      </c>
      <c r="GB33" s="181" t="s">
        <v>198</v>
      </c>
      <c r="GC33" s="182" t="s">
        <v>198</v>
      </c>
      <c r="GD33" s="182" t="s">
        <v>198</v>
      </c>
      <c r="GE33" s="182" t="s">
        <v>198</v>
      </c>
      <c r="GF33" s="182" t="s">
        <v>198</v>
      </c>
      <c r="GG33" s="183" t="s">
        <v>198</v>
      </c>
      <c r="GH33" s="184" t="s">
        <v>226</v>
      </c>
      <c r="GI33" s="184"/>
      <c r="GJ33" s="184"/>
      <c r="GK33" s="184"/>
      <c r="GL33" s="184"/>
      <c r="GM33" s="184"/>
      <c r="GN33" s="184"/>
      <c r="GO33" s="184"/>
      <c r="GP33" s="184"/>
      <c r="GQ33" s="185"/>
    </row>
    <row r="34" s="191" customFormat="true" ht="11.85" hidden="false" customHeight="true" outlineLevel="0" collapsed="false">
      <c r="A34" s="189"/>
      <c r="B34" s="1"/>
      <c r="C34" s="1"/>
      <c r="D34" s="1"/>
      <c r="E34" s="1"/>
      <c r="F34" s="1"/>
      <c r="G34" s="1"/>
      <c r="H34" s="1"/>
      <c r="I34" s="1"/>
      <c r="J34" s="1"/>
      <c r="K34" s="190"/>
      <c r="L34" s="190"/>
      <c r="M34" s="190"/>
      <c r="N34" s="190"/>
      <c r="O34" s="190"/>
      <c r="P34" s="190"/>
      <c r="Q34" s="190"/>
      <c r="AA34" s="192"/>
      <c r="AB34" s="193"/>
      <c r="AC34" s="193"/>
      <c r="AD34" s="193"/>
      <c r="AE34" s="193"/>
      <c r="AF34" s="193"/>
      <c r="AG34" s="193"/>
      <c r="AH34" s="193"/>
      <c r="AI34" s="193"/>
      <c r="AJ34" s="193"/>
      <c r="AK34" s="189"/>
      <c r="AL34" s="1"/>
      <c r="AM34" s="1"/>
      <c r="AN34" s="1"/>
      <c r="AO34" s="1"/>
      <c r="AP34" s="1"/>
      <c r="AQ34" s="1"/>
      <c r="AR34" s="1"/>
      <c r="AS34" s="1"/>
      <c r="AT34" s="1"/>
      <c r="AV34" s="190"/>
      <c r="AW34" s="190"/>
      <c r="BC34" s="190"/>
      <c r="BD34" s="190"/>
      <c r="BE34" s="190"/>
      <c r="BF34" s="190"/>
      <c r="BG34" s="190"/>
      <c r="BH34" s="190"/>
      <c r="BI34" s="192"/>
      <c r="BJ34" s="193"/>
      <c r="BK34" s="193"/>
      <c r="BL34" s="193"/>
      <c r="BM34" s="193"/>
      <c r="BN34" s="193"/>
      <c r="BO34" s="193"/>
      <c r="BP34" s="193"/>
      <c r="BQ34" s="193"/>
      <c r="BR34" s="193"/>
      <c r="BS34" s="189"/>
      <c r="BT34" s="1"/>
      <c r="BU34" s="1"/>
      <c r="BV34" s="1"/>
      <c r="BW34" s="1"/>
      <c r="BX34" s="1"/>
      <c r="BY34" s="1"/>
      <c r="BZ34" s="1"/>
      <c r="CA34" s="1"/>
      <c r="CB34" s="1"/>
      <c r="CC34" s="190"/>
      <c r="CI34" s="190"/>
      <c r="CJ34" s="190"/>
      <c r="CP34" s="192"/>
      <c r="CQ34" s="193"/>
      <c r="CR34" s="193"/>
      <c r="CS34" s="193"/>
      <c r="CT34" s="193"/>
      <c r="CU34" s="193"/>
      <c r="CV34" s="193"/>
      <c r="CW34" s="193"/>
      <c r="CX34" s="193"/>
      <c r="CY34" s="193"/>
      <c r="CZ34" s="189"/>
      <c r="DA34" s="1"/>
      <c r="DB34" s="1"/>
      <c r="DC34" s="1"/>
      <c r="DD34" s="1"/>
      <c r="DE34" s="1"/>
      <c r="DF34" s="1"/>
      <c r="DG34" s="1"/>
      <c r="DH34" s="1"/>
      <c r="DI34" s="1"/>
      <c r="DP34" s="190"/>
      <c r="DQ34" s="190"/>
      <c r="DR34" s="190"/>
      <c r="DS34" s="190"/>
      <c r="DT34" s="190"/>
      <c r="DU34" s="190"/>
      <c r="DV34" s="190"/>
      <c r="DX34" s="192"/>
      <c r="DY34" s="193"/>
      <c r="DZ34" s="193"/>
      <c r="EA34" s="193"/>
      <c r="EB34" s="193"/>
      <c r="EC34" s="193"/>
      <c r="ED34" s="193"/>
      <c r="EE34" s="193"/>
      <c r="EF34" s="193"/>
      <c r="EG34" s="193"/>
      <c r="EH34" s="189"/>
      <c r="EI34" s="1"/>
      <c r="EJ34" s="1"/>
      <c r="EK34" s="1"/>
      <c r="EL34" s="1"/>
      <c r="EM34" s="1"/>
      <c r="EN34" s="1"/>
      <c r="EO34" s="1"/>
      <c r="EP34" s="1"/>
      <c r="EQ34" s="1"/>
      <c r="ER34" s="190"/>
      <c r="ES34" s="190"/>
      <c r="ET34" s="190"/>
      <c r="EU34" s="190"/>
      <c r="EV34" s="190"/>
      <c r="FD34" s="192"/>
      <c r="FE34" s="193"/>
      <c r="FF34" s="193"/>
      <c r="FG34" s="193"/>
      <c r="FH34" s="193"/>
      <c r="FI34" s="193"/>
      <c r="FJ34" s="193"/>
      <c r="FK34" s="193"/>
      <c r="FL34" s="193"/>
      <c r="FM34" s="193"/>
      <c r="FN34" s="189"/>
      <c r="FO34" s="1"/>
      <c r="FP34" s="1"/>
      <c r="FQ34" s="1"/>
      <c r="FR34" s="1"/>
      <c r="FS34" s="1"/>
      <c r="FT34" s="1"/>
      <c r="FU34" s="1"/>
      <c r="FV34" s="1"/>
      <c r="FW34" s="1"/>
      <c r="FX34" s="190"/>
      <c r="FY34" s="190"/>
      <c r="FZ34" s="190"/>
      <c r="GA34" s="190"/>
      <c r="GB34" s="190"/>
      <c r="GC34" s="190"/>
      <c r="GH34" s="192"/>
      <c r="GI34" s="193"/>
      <c r="GJ34" s="193"/>
      <c r="GK34" s="193"/>
      <c r="GL34" s="193"/>
      <c r="GM34" s="193"/>
      <c r="GN34" s="193"/>
      <c r="GO34" s="193"/>
      <c r="GP34" s="193"/>
      <c r="GQ34" s="193"/>
      <c r="GR34" s="190"/>
      <c r="GS34" s="190"/>
      <c r="GT34" s="190"/>
      <c r="GU34" s="190"/>
      <c r="GV34" s="190"/>
      <c r="GW34" s="190"/>
      <c r="HH34" s="190"/>
      <c r="HI34" s="190"/>
      <c r="HJ34" s="190"/>
      <c r="HK34" s="190"/>
      <c r="HL34" s="190"/>
      <c r="HM34" s="190"/>
      <c r="HN34" s="190"/>
    </row>
    <row r="35" s="191" customFormat="true" ht="27.95" hidden="false" customHeight="true" outlineLevel="0" collapsed="false">
      <c r="A35" s="189"/>
      <c r="B35" s="1"/>
      <c r="C35" s="1"/>
      <c r="D35" s="1"/>
      <c r="E35" s="1"/>
      <c r="F35" s="1"/>
      <c r="G35" s="1"/>
      <c r="H35" s="1"/>
      <c r="I35" s="1"/>
      <c r="J35" s="1"/>
      <c r="K35" s="190"/>
      <c r="L35" s="190"/>
      <c r="M35" s="190"/>
      <c r="N35" s="190"/>
      <c r="O35" s="190"/>
      <c r="P35" s="190"/>
      <c r="Q35" s="190"/>
      <c r="AA35" s="192"/>
      <c r="AB35" s="193"/>
      <c r="AC35" s="193"/>
      <c r="AD35" s="193"/>
      <c r="AE35" s="193"/>
      <c r="AF35" s="193"/>
      <c r="AG35" s="193"/>
      <c r="AH35" s="193"/>
      <c r="AI35" s="193"/>
      <c r="AJ35" s="193"/>
      <c r="AK35" s="189"/>
      <c r="AL35" s="1"/>
      <c r="AM35" s="1"/>
      <c r="AN35" s="1"/>
      <c r="AO35" s="1"/>
      <c r="AP35" s="1"/>
      <c r="AQ35" s="1"/>
      <c r="AR35" s="1"/>
      <c r="AS35" s="1"/>
      <c r="AT35" s="1"/>
      <c r="AV35" s="190"/>
      <c r="AW35" s="190"/>
      <c r="BC35" s="190"/>
      <c r="BD35" s="190"/>
      <c r="BE35" s="190"/>
      <c r="BF35" s="190"/>
      <c r="BG35" s="190"/>
      <c r="BH35" s="190"/>
      <c r="BI35" s="192"/>
      <c r="BJ35" s="193"/>
      <c r="BK35" s="193"/>
      <c r="BL35" s="193"/>
      <c r="BM35" s="193"/>
      <c r="BN35" s="193"/>
      <c r="BO35" s="193"/>
      <c r="BP35" s="193"/>
      <c r="BQ35" s="193"/>
      <c r="BR35" s="193"/>
      <c r="BS35" s="189"/>
      <c r="BT35" s="1"/>
      <c r="BU35" s="1"/>
      <c r="BV35" s="1"/>
      <c r="BW35" s="1"/>
      <c r="BX35" s="1"/>
      <c r="BY35" s="1"/>
      <c r="BZ35" s="1"/>
      <c r="CA35" s="1"/>
      <c r="CB35" s="1"/>
      <c r="CC35" s="190"/>
      <c r="CI35" s="190"/>
      <c r="CJ35" s="190"/>
      <c r="CP35" s="192"/>
      <c r="CQ35" s="193"/>
      <c r="CR35" s="193"/>
      <c r="CS35" s="193"/>
      <c r="CT35" s="193"/>
      <c r="CU35" s="193"/>
      <c r="CV35" s="193"/>
      <c r="CW35" s="193"/>
      <c r="CX35" s="193"/>
      <c r="CY35" s="193"/>
      <c r="CZ35" s="189"/>
      <c r="DA35" s="1"/>
      <c r="DB35" s="1"/>
      <c r="DC35" s="1"/>
      <c r="DD35" s="1"/>
      <c r="DE35" s="1"/>
      <c r="DF35" s="1"/>
      <c r="DG35" s="1"/>
      <c r="DH35" s="1"/>
      <c r="DI35" s="1"/>
      <c r="DP35" s="190"/>
      <c r="DQ35" s="190"/>
      <c r="DR35" s="190"/>
      <c r="DS35" s="190"/>
      <c r="DT35" s="190"/>
      <c r="DU35" s="190"/>
      <c r="DV35" s="190"/>
      <c r="DX35" s="192"/>
      <c r="DY35" s="193"/>
      <c r="DZ35" s="193"/>
      <c r="EA35" s="193"/>
      <c r="EB35" s="193"/>
      <c r="EC35" s="193"/>
      <c r="ED35" s="193"/>
      <c r="EE35" s="193"/>
      <c r="EF35" s="193"/>
      <c r="EG35" s="193"/>
      <c r="EH35" s="189"/>
      <c r="EI35" s="1"/>
      <c r="EJ35" s="1"/>
      <c r="EK35" s="1"/>
      <c r="EL35" s="1"/>
      <c r="EM35" s="1"/>
      <c r="EN35" s="1"/>
      <c r="EO35" s="1"/>
      <c r="EP35" s="1"/>
      <c r="EQ35" s="1"/>
      <c r="ER35" s="190"/>
      <c r="ES35" s="190"/>
      <c r="ET35" s="190"/>
      <c r="EU35" s="190"/>
      <c r="EV35" s="190"/>
      <c r="FD35" s="192"/>
      <c r="FE35" s="193"/>
      <c r="FF35" s="193"/>
      <c r="FG35" s="193"/>
      <c r="FH35" s="193"/>
      <c r="FI35" s="193"/>
      <c r="FJ35" s="193"/>
      <c r="FK35" s="193"/>
      <c r="FL35" s="193"/>
      <c r="FM35" s="193"/>
      <c r="FN35" s="189"/>
      <c r="FO35" s="1"/>
      <c r="FP35" s="1"/>
      <c r="FQ35" s="1"/>
      <c r="FR35" s="1"/>
      <c r="FS35" s="1"/>
      <c r="FT35" s="1"/>
      <c r="FU35" s="1"/>
      <c r="FV35" s="1"/>
      <c r="FW35" s="1"/>
      <c r="FX35" s="190"/>
      <c r="FY35" s="190"/>
      <c r="FZ35" s="190"/>
      <c r="GA35" s="190"/>
      <c r="GB35" s="190"/>
      <c r="GC35" s="190"/>
      <c r="GH35" s="192"/>
      <c r="GI35" s="193"/>
      <c r="GJ35" s="193"/>
      <c r="GK35" s="193"/>
      <c r="GL35" s="193"/>
      <c r="GM35" s="193"/>
      <c r="GN35" s="193"/>
      <c r="GO35" s="193"/>
      <c r="GP35" s="193"/>
      <c r="GQ35" s="193"/>
      <c r="GR35" s="190"/>
      <c r="GS35" s="190"/>
      <c r="GT35" s="190"/>
      <c r="GU35" s="190"/>
      <c r="GV35" s="190"/>
      <c r="GW35" s="190"/>
      <c r="HH35" s="190"/>
      <c r="HI35" s="190"/>
      <c r="HJ35" s="190"/>
      <c r="HK35" s="190"/>
      <c r="HL35" s="190"/>
      <c r="HM35" s="190"/>
      <c r="HN35" s="190"/>
    </row>
    <row r="36" s="191" customFormat="true" ht="27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90"/>
      <c r="L36" s="190"/>
      <c r="M36" s="190"/>
      <c r="N36" s="190"/>
      <c r="O36" s="190"/>
      <c r="P36" s="190"/>
      <c r="Q36" s="190"/>
      <c r="AA36" s="194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90"/>
      <c r="AW36" s="190"/>
      <c r="BC36" s="190"/>
      <c r="BD36" s="190"/>
      <c r="BE36" s="190"/>
      <c r="BF36" s="190"/>
      <c r="BG36" s="190"/>
      <c r="BH36" s="190"/>
      <c r="BI36" s="194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90"/>
      <c r="CI36" s="190"/>
      <c r="CJ36" s="190"/>
      <c r="CP36" s="194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90"/>
      <c r="DQ36" s="190"/>
      <c r="DR36" s="190"/>
      <c r="DS36" s="190"/>
      <c r="DT36" s="190"/>
      <c r="DU36" s="190"/>
      <c r="DV36" s="190"/>
      <c r="DX36" s="194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90"/>
      <c r="ES36" s="190"/>
      <c r="ET36" s="190"/>
      <c r="EU36" s="190"/>
      <c r="EV36" s="190"/>
      <c r="FD36" s="194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90"/>
      <c r="FY36" s="190"/>
      <c r="FZ36" s="190"/>
      <c r="GA36" s="190"/>
      <c r="GB36" s="190"/>
      <c r="GC36" s="190"/>
      <c r="GH36" s="194"/>
      <c r="GI36" s="3"/>
      <c r="GJ36" s="3"/>
      <c r="GK36" s="3"/>
      <c r="GL36" s="3"/>
      <c r="GM36" s="3"/>
      <c r="GN36" s="3"/>
      <c r="GO36" s="3"/>
      <c r="GP36" s="3"/>
      <c r="GQ36" s="3"/>
      <c r="GR36" s="190"/>
      <c r="GS36" s="190"/>
      <c r="GT36" s="190"/>
      <c r="GU36" s="190"/>
      <c r="GV36" s="190"/>
      <c r="GW36" s="190"/>
      <c r="HH36" s="190"/>
      <c r="HI36" s="190"/>
      <c r="HJ36" s="190"/>
      <c r="HK36" s="190"/>
      <c r="HL36" s="190"/>
      <c r="HM36" s="190"/>
      <c r="HN36" s="190"/>
    </row>
    <row r="37" s="191" customFormat="true" ht="27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90"/>
      <c r="L37" s="190"/>
      <c r="M37" s="190"/>
      <c r="N37" s="190"/>
      <c r="O37" s="190"/>
      <c r="P37" s="190"/>
      <c r="Q37" s="190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90"/>
      <c r="AW37" s="190"/>
      <c r="BC37" s="190"/>
      <c r="BD37" s="190"/>
      <c r="BE37" s="190"/>
      <c r="BF37" s="190"/>
      <c r="BG37" s="190"/>
      <c r="BH37" s="190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90"/>
      <c r="CI37" s="190"/>
      <c r="CJ37" s="190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90"/>
      <c r="DQ37" s="190"/>
      <c r="DR37" s="190"/>
      <c r="DS37" s="190"/>
      <c r="DT37" s="190"/>
      <c r="DU37" s="190"/>
      <c r="DV37" s="190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90"/>
      <c r="ES37" s="190"/>
      <c r="ET37" s="190"/>
      <c r="EU37" s="190"/>
      <c r="EV37" s="190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90"/>
      <c r="FY37" s="190"/>
      <c r="FZ37" s="190"/>
      <c r="GA37" s="190"/>
      <c r="GB37" s="190"/>
      <c r="GC37" s="190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190"/>
      <c r="GS37" s="190"/>
      <c r="GT37" s="190"/>
      <c r="GU37" s="190"/>
      <c r="GV37" s="190"/>
      <c r="GW37" s="190"/>
      <c r="HH37" s="190"/>
      <c r="HI37" s="190"/>
      <c r="HJ37" s="190"/>
      <c r="HK37" s="190"/>
      <c r="HL37" s="190"/>
      <c r="HM37" s="190"/>
      <c r="HN37" s="190"/>
    </row>
    <row r="38" s="191" customFormat="true" ht="27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90"/>
      <c r="L38" s="190"/>
      <c r="M38" s="190"/>
      <c r="N38" s="190"/>
      <c r="O38" s="190"/>
      <c r="P38" s="190"/>
      <c r="Q38" s="190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90"/>
      <c r="AW38" s="190"/>
      <c r="BC38" s="190"/>
      <c r="BD38" s="190"/>
      <c r="BE38" s="190"/>
      <c r="BF38" s="190"/>
      <c r="BG38" s="190"/>
      <c r="BH38" s="190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90"/>
      <c r="CI38" s="190"/>
      <c r="CJ38" s="190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90"/>
      <c r="DQ38" s="190"/>
      <c r="DR38" s="190"/>
      <c r="DS38" s="190"/>
      <c r="DT38" s="190"/>
      <c r="DU38" s="190"/>
      <c r="DV38" s="190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90"/>
      <c r="ES38" s="190"/>
      <c r="ET38" s="190"/>
      <c r="EU38" s="190"/>
      <c r="EV38" s="190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90"/>
      <c r="FY38" s="190"/>
      <c r="FZ38" s="190"/>
      <c r="GA38" s="190"/>
      <c r="GB38" s="190"/>
      <c r="GC38" s="190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190"/>
      <c r="GS38" s="190"/>
      <c r="GT38" s="190"/>
      <c r="GU38" s="190"/>
      <c r="GV38" s="190"/>
      <c r="GW38" s="190"/>
      <c r="HH38" s="190"/>
      <c r="HI38" s="190"/>
      <c r="HJ38" s="190"/>
      <c r="HK38" s="190"/>
      <c r="HL38" s="190"/>
      <c r="HM38" s="190"/>
      <c r="HN38" s="190"/>
    </row>
    <row r="39" s="191" customFormat="true" ht="27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90"/>
      <c r="L39" s="190"/>
      <c r="M39" s="190"/>
      <c r="N39" s="190"/>
      <c r="O39" s="190"/>
      <c r="P39" s="190"/>
      <c r="Q39" s="190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90"/>
      <c r="AW39" s="190"/>
      <c r="BC39" s="190"/>
      <c r="BD39" s="190"/>
      <c r="BE39" s="190"/>
      <c r="BF39" s="190"/>
      <c r="BG39" s="190"/>
      <c r="BH39" s="190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90"/>
      <c r="CI39" s="190"/>
      <c r="CJ39" s="190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90"/>
      <c r="DQ39" s="190"/>
      <c r="DR39" s="190"/>
      <c r="DS39" s="190"/>
      <c r="DT39" s="190"/>
      <c r="DU39" s="190"/>
      <c r="DV39" s="190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90"/>
      <c r="ES39" s="190"/>
      <c r="ET39" s="190"/>
      <c r="EU39" s="190"/>
      <c r="EV39" s="190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90"/>
      <c r="FY39" s="190"/>
      <c r="FZ39" s="190"/>
      <c r="GA39" s="190"/>
      <c r="GB39" s="190"/>
      <c r="GC39" s="190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190"/>
      <c r="GS39" s="190"/>
      <c r="GT39" s="190"/>
      <c r="GU39" s="190"/>
      <c r="GV39" s="190"/>
      <c r="GW39" s="190"/>
      <c r="HH39" s="190"/>
      <c r="HI39" s="190"/>
      <c r="HJ39" s="190"/>
      <c r="HK39" s="190"/>
      <c r="HL39" s="190"/>
      <c r="HM39" s="190"/>
      <c r="HN39" s="190"/>
    </row>
    <row r="40" s="191" customFormat="true" ht="27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90"/>
      <c r="L40" s="190"/>
      <c r="M40" s="190"/>
      <c r="N40" s="190"/>
      <c r="O40" s="190"/>
      <c r="P40" s="190"/>
      <c r="Q40" s="195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90"/>
      <c r="AW40" s="190"/>
      <c r="BC40" s="190"/>
      <c r="BD40" s="190"/>
      <c r="BE40" s="190"/>
      <c r="BF40" s="190"/>
      <c r="BG40" s="190"/>
      <c r="BH40" s="190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90"/>
      <c r="CI40" s="190"/>
      <c r="CJ40" s="190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90"/>
      <c r="DQ40" s="190"/>
      <c r="DR40" s="190"/>
      <c r="DS40" s="190"/>
      <c r="DT40" s="190"/>
      <c r="DU40" s="190"/>
      <c r="DV40" s="190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90"/>
      <c r="ES40" s="190"/>
      <c r="ET40" s="190"/>
      <c r="EU40" s="190"/>
      <c r="EV40" s="190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90"/>
      <c r="FY40" s="190"/>
      <c r="FZ40" s="190"/>
      <c r="GA40" s="190"/>
      <c r="GB40" s="190"/>
      <c r="GC40" s="190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190"/>
      <c r="GS40" s="190"/>
      <c r="GT40" s="190"/>
      <c r="GU40" s="190"/>
      <c r="GV40" s="190"/>
      <c r="GW40" s="190"/>
      <c r="HH40" s="190"/>
      <c r="HI40" s="190"/>
      <c r="HJ40" s="190"/>
      <c r="HK40" s="190"/>
      <c r="HL40" s="190"/>
      <c r="HM40" s="190"/>
      <c r="HN40" s="190"/>
    </row>
    <row r="41" s="191" customFormat="true" ht="27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90"/>
      <c r="L41" s="190"/>
      <c r="M41" s="190"/>
      <c r="N41" s="190"/>
      <c r="O41" s="190"/>
      <c r="P41" s="190"/>
      <c r="Q41" s="190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90"/>
      <c r="AW41" s="190"/>
      <c r="BC41" s="190"/>
      <c r="BD41" s="190"/>
      <c r="BE41" s="190"/>
      <c r="BF41" s="190"/>
      <c r="BG41" s="190"/>
      <c r="BH41" s="190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90"/>
      <c r="CI41" s="190"/>
      <c r="CJ41" s="190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90"/>
      <c r="DQ41" s="190"/>
      <c r="DR41" s="190"/>
      <c r="DS41" s="190"/>
      <c r="DT41" s="190"/>
      <c r="DU41" s="190"/>
      <c r="DV41" s="190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90"/>
      <c r="ES41" s="190"/>
      <c r="ET41" s="190"/>
      <c r="EU41" s="190"/>
      <c r="EV41" s="190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90"/>
      <c r="FY41" s="190"/>
      <c r="FZ41" s="190"/>
      <c r="GA41" s="190"/>
      <c r="GB41" s="190"/>
      <c r="GC41" s="190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190"/>
      <c r="GS41" s="190"/>
      <c r="GT41" s="190"/>
      <c r="GU41" s="190"/>
      <c r="GV41" s="190"/>
      <c r="GW41" s="190"/>
      <c r="HH41" s="190"/>
      <c r="HI41" s="190"/>
      <c r="HJ41" s="190"/>
      <c r="HK41" s="190"/>
      <c r="HL41" s="190"/>
      <c r="HM41" s="190"/>
      <c r="HN41" s="190"/>
    </row>
    <row r="42" s="191" customFormat="true" ht="27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90"/>
      <c r="L42" s="190"/>
      <c r="M42" s="190"/>
      <c r="N42" s="190"/>
      <c r="O42" s="190"/>
      <c r="P42" s="190"/>
      <c r="Q42" s="196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90"/>
      <c r="AW42" s="190"/>
      <c r="BC42" s="190"/>
      <c r="BD42" s="190"/>
      <c r="BE42" s="190"/>
      <c r="BF42" s="190"/>
      <c r="BG42" s="190"/>
      <c r="BH42" s="190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90"/>
      <c r="CI42" s="190"/>
      <c r="CJ42" s="190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90"/>
      <c r="DQ42" s="190"/>
      <c r="DR42" s="190"/>
      <c r="DS42" s="190"/>
      <c r="DT42" s="190"/>
      <c r="DU42" s="190"/>
      <c r="DV42" s="190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90"/>
      <c r="ES42" s="190"/>
      <c r="ET42" s="190"/>
      <c r="EU42" s="190"/>
      <c r="EV42" s="190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90"/>
      <c r="FY42" s="190"/>
      <c r="FZ42" s="190"/>
      <c r="GA42" s="190"/>
      <c r="GB42" s="190"/>
      <c r="GC42" s="190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190"/>
      <c r="GS42" s="190"/>
      <c r="GT42" s="190"/>
      <c r="GU42" s="190"/>
      <c r="GV42" s="190"/>
      <c r="GW42" s="190"/>
      <c r="HH42" s="190"/>
      <c r="HI42" s="190"/>
      <c r="HJ42" s="190"/>
      <c r="HK42" s="190"/>
      <c r="HL42" s="190"/>
      <c r="HM42" s="190"/>
      <c r="HN42" s="190"/>
    </row>
    <row r="43" s="191" customFormat="true" ht="27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90"/>
      <c r="L43" s="190"/>
      <c r="M43" s="190"/>
      <c r="N43" s="190"/>
      <c r="O43" s="190"/>
      <c r="P43" s="190"/>
      <c r="Q43" s="190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90"/>
      <c r="AW43" s="190"/>
      <c r="BC43" s="190"/>
      <c r="BD43" s="190"/>
      <c r="BE43" s="190"/>
      <c r="BF43" s="190"/>
      <c r="BG43" s="190"/>
      <c r="BH43" s="190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90"/>
      <c r="CI43" s="190"/>
      <c r="CJ43" s="190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90"/>
      <c r="DQ43" s="190"/>
      <c r="DR43" s="190"/>
      <c r="DS43" s="190"/>
      <c r="DT43" s="190"/>
      <c r="DU43" s="190"/>
      <c r="DV43" s="190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90"/>
      <c r="ES43" s="190"/>
      <c r="ET43" s="190"/>
      <c r="EU43" s="190"/>
      <c r="EV43" s="190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90"/>
      <c r="FY43" s="190"/>
      <c r="FZ43" s="190"/>
      <c r="GA43" s="190"/>
      <c r="GB43" s="190"/>
      <c r="GC43" s="190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190"/>
      <c r="GS43" s="190"/>
      <c r="GT43" s="190"/>
      <c r="GU43" s="190"/>
      <c r="GV43" s="190"/>
      <c r="GW43" s="190"/>
      <c r="HH43" s="190"/>
      <c r="HI43" s="190"/>
      <c r="HJ43" s="190"/>
      <c r="HK43" s="190"/>
      <c r="HL43" s="190"/>
      <c r="HM43" s="190"/>
      <c r="HN43" s="190"/>
    </row>
    <row r="44" s="191" customFormat="true" ht="27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90"/>
      <c r="L44" s="190"/>
      <c r="M44" s="190"/>
      <c r="N44" s="190"/>
      <c r="O44" s="190"/>
      <c r="P44" s="190"/>
      <c r="Q44" s="190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90"/>
      <c r="AW44" s="190"/>
      <c r="BC44" s="190"/>
      <c r="BD44" s="190"/>
      <c r="BE44" s="190"/>
      <c r="BF44" s="190"/>
      <c r="BG44" s="190"/>
      <c r="BH44" s="190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90"/>
      <c r="CI44" s="190"/>
      <c r="CJ44" s="190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90"/>
      <c r="DQ44" s="190"/>
      <c r="DR44" s="190"/>
      <c r="DS44" s="190"/>
      <c r="DT44" s="190"/>
      <c r="DU44" s="190"/>
      <c r="DV44" s="190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90"/>
      <c r="ES44" s="190"/>
      <c r="ET44" s="190"/>
      <c r="EU44" s="190"/>
      <c r="EV44" s="190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90"/>
      <c r="FY44" s="190"/>
      <c r="FZ44" s="190"/>
      <c r="GA44" s="190"/>
      <c r="GB44" s="190"/>
      <c r="GC44" s="190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190"/>
      <c r="GS44" s="190"/>
      <c r="GT44" s="190"/>
      <c r="GU44" s="190"/>
      <c r="GV44" s="190"/>
      <c r="GW44" s="190"/>
      <c r="HH44" s="190"/>
      <c r="HI44" s="190"/>
      <c r="HJ44" s="190"/>
      <c r="HK44" s="190"/>
      <c r="HL44" s="190"/>
      <c r="HM44" s="190"/>
      <c r="HN44" s="190"/>
    </row>
    <row r="45" s="191" customFormat="true" ht="27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90"/>
      <c r="L45" s="190"/>
      <c r="M45" s="190"/>
      <c r="N45" s="190"/>
      <c r="O45" s="190"/>
      <c r="P45" s="190"/>
      <c r="Q45" s="190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90"/>
      <c r="AW45" s="190"/>
      <c r="BC45" s="190"/>
      <c r="BD45" s="190"/>
      <c r="BE45" s="190"/>
      <c r="BF45" s="190"/>
      <c r="BG45" s="190"/>
      <c r="BH45" s="190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90"/>
      <c r="CI45" s="190"/>
      <c r="CJ45" s="190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90"/>
      <c r="DQ45" s="190"/>
      <c r="DR45" s="190"/>
      <c r="DS45" s="190"/>
      <c r="DT45" s="190"/>
      <c r="DU45" s="190"/>
      <c r="DV45" s="190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90"/>
      <c r="ES45" s="190"/>
      <c r="ET45" s="190"/>
      <c r="EU45" s="190"/>
      <c r="EV45" s="190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90"/>
      <c r="FY45" s="190"/>
      <c r="FZ45" s="190"/>
      <c r="GA45" s="190"/>
      <c r="GB45" s="190"/>
      <c r="GC45" s="190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90"/>
      <c r="GS45" s="190"/>
      <c r="GT45" s="190"/>
      <c r="GU45" s="190"/>
      <c r="GV45" s="190"/>
      <c r="GW45" s="190"/>
      <c r="HH45" s="190"/>
      <c r="HI45" s="190"/>
      <c r="HJ45" s="190"/>
      <c r="HK45" s="190"/>
      <c r="HL45" s="190"/>
      <c r="HM45" s="190"/>
      <c r="HN45" s="190"/>
    </row>
    <row r="46" s="191" customFormat="true" ht="27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90"/>
      <c r="L46" s="190"/>
      <c r="M46" s="190"/>
      <c r="N46" s="190"/>
      <c r="O46" s="190"/>
      <c r="P46" s="190"/>
      <c r="Q46" s="190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90"/>
      <c r="AW46" s="190"/>
      <c r="BC46" s="190"/>
      <c r="BD46" s="190"/>
      <c r="BE46" s="190"/>
      <c r="BF46" s="190"/>
      <c r="BG46" s="190"/>
      <c r="BH46" s="190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90"/>
      <c r="CI46" s="190"/>
      <c r="CJ46" s="190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90"/>
      <c r="DQ46" s="190"/>
      <c r="DR46" s="190"/>
      <c r="DS46" s="190"/>
      <c r="DT46" s="190"/>
      <c r="DU46" s="190"/>
      <c r="DV46" s="190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90"/>
      <c r="ES46" s="190"/>
      <c r="ET46" s="190"/>
      <c r="EU46" s="190"/>
      <c r="EV46" s="190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90"/>
      <c r="FY46" s="190"/>
      <c r="FZ46" s="190"/>
      <c r="GA46" s="190"/>
      <c r="GB46" s="190"/>
      <c r="GC46" s="190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90"/>
      <c r="GS46" s="190"/>
      <c r="GT46" s="190"/>
      <c r="GU46" s="190"/>
      <c r="GV46" s="190"/>
      <c r="GW46" s="190"/>
      <c r="HH46" s="190"/>
      <c r="HI46" s="190"/>
      <c r="HJ46" s="190"/>
      <c r="HK46" s="190"/>
      <c r="HL46" s="190"/>
      <c r="HM46" s="190"/>
      <c r="HN46" s="190"/>
    </row>
    <row r="47" s="191" customFormat="true" ht="27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90"/>
      <c r="L47" s="190"/>
      <c r="M47" s="190"/>
      <c r="N47" s="190"/>
      <c r="O47" s="190"/>
      <c r="P47" s="190"/>
      <c r="Q47" s="190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90"/>
      <c r="AW47" s="190"/>
      <c r="BC47" s="190"/>
      <c r="BD47" s="190"/>
      <c r="BE47" s="190"/>
      <c r="BF47" s="190"/>
      <c r="BG47" s="190"/>
      <c r="BH47" s="190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90"/>
      <c r="CI47" s="190"/>
      <c r="CJ47" s="190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90"/>
      <c r="DQ47" s="190"/>
      <c r="DR47" s="190"/>
      <c r="DS47" s="190"/>
      <c r="DT47" s="190"/>
      <c r="DU47" s="190"/>
      <c r="DV47" s="190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90"/>
      <c r="ES47" s="190"/>
      <c r="ET47" s="190"/>
      <c r="EU47" s="190"/>
      <c r="EV47" s="190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90"/>
      <c r="FY47" s="190"/>
      <c r="FZ47" s="190"/>
      <c r="GA47" s="190"/>
      <c r="GB47" s="190"/>
      <c r="GC47" s="190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90"/>
      <c r="GS47" s="190"/>
      <c r="GT47" s="190"/>
      <c r="GU47" s="190"/>
      <c r="GV47" s="190"/>
      <c r="GW47" s="190"/>
      <c r="HH47" s="190"/>
      <c r="HI47" s="190"/>
      <c r="HJ47" s="190"/>
      <c r="HK47" s="190"/>
      <c r="HL47" s="190"/>
      <c r="HM47" s="190"/>
      <c r="HN47" s="190"/>
    </row>
    <row r="48" s="191" customFormat="true" ht="27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90"/>
      <c r="L48" s="190"/>
      <c r="M48" s="190"/>
      <c r="N48" s="190"/>
      <c r="O48" s="190"/>
      <c r="P48" s="190"/>
      <c r="Q48" s="190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90"/>
      <c r="AW48" s="190"/>
      <c r="BC48" s="190"/>
      <c r="BD48" s="190"/>
      <c r="BE48" s="190"/>
      <c r="BF48" s="190"/>
      <c r="BG48" s="190"/>
      <c r="BH48" s="190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90"/>
      <c r="CI48" s="190"/>
      <c r="CJ48" s="190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90"/>
      <c r="DQ48" s="190"/>
      <c r="DR48" s="190"/>
      <c r="DS48" s="190"/>
      <c r="DT48" s="190"/>
      <c r="DU48" s="190"/>
      <c r="DV48" s="190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90"/>
      <c r="ES48" s="190"/>
      <c r="ET48" s="190"/>
      <c r="EU48" s="190"/>
      <c r="EV48" s="190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90"/>
      <c r="FY48" s="190"/>
      <c r="FZ48" s="190"/>
      <c r="GA48" s="190"/>
      <c r="GB48" s="190"/>
      <c r="GC48" s="190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90"/>
      <c r="GS48" s="190"/>
      <c r="GT48" s="190"/>
      <c r="GU48" s="190"/>
      <c r="GV48" s="190"/>
      <c r="GW48" s="190"/>
      <c r="HH48" s="190"/>
      <c r="HI48" s="190"/>
      <c r="HJ48" s="190"/>
      <c r="HK48" s="190"/>
      <c r="HL48" s="190"/>
      <c r="HM48" s="190"/>
      <c r="HN48" s="190"/>
    </row>
    <row r="49" s="191" customFormat="true" ht="27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90"/>
      <c r="L49" s="190"/>
      <c r="M49" s="190"/>
      <c r="N49" s="190"/>
      <c r="O49" s="190"/>
      <c r="P49" s="190"/>
      <c r="Q49" s="19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90"/>
      <c r="AW49" s="190"/>
      <c r="BC49" s="190"/>
      <c r="BD49" s="190"/>
      <c r="BE49" s="190"/>
      <c r="BF49" s="190"/>
      <c r="BG49" s="190"/>
      <c r="BH49" s="190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90"/>
      <c r="CI49" s="190"/>
      <c r="CJ49" s="190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90"/>
      <c r="DQ49" s="190"/>
      <c r="DR49" s="190"/>
      <c r="DS49" s="190"/>
      <c r="DT49" s="190"/>
      <c r="DU49" s="190"/>
      <c r="DV49" s="190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90"/>
      <c r="ES49" s="190"/>
      <c r="ET49" s="190"/>
      <c r="EU49" s="190"/>
      <c r="EV49" s="190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90"/>
      <c r="FY49" s="190"/>
      <c r="FZ49" s="190"/>
      <c r="GA49" s="190"/>
      <c r="GB49" s="190"/>
      <c r="GC49" s="190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90"/>
      <c r="GS49" s="190"/>
      <c r="GT49" s="190"/>
      <c r="GU49" s="190"/>
      <c r="GV49" s="190"/>
      <c r="GW49" s="190"/>
      <c r="HH49" s="190"/>
      <c r="HI49" s="190"/>
      <c r="HJ49" s="190"/>
      <c r="HK49" s="190"/>
      <c r="HL49" s="190"/>
      <c r="HM49" s="190"/>
      <c r="HN49" s="190"/>
    </row>
    <row r="50" s="191" customFormat="true" ht="27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90"/>
      <c r="L50" s="190"/>
      <c r="M50" s="190"/>
      <c r="N50" s="190"/>
      <c r="O50" s="190"/>
      <c r="P50" s="190"/>
      <c r="Q50" s="190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90"/>
      <c r="AW50" s="190"/>
      <c r="BC50" s="190"/>
      <c r="BD50" s="190"/>
      <c r="BE50" s="190"/>
      <c r="BF50" s="190"/>
      <c r="BG50" s="190"/>
      <c r="BH50" s="190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90"/>
      <c r="CI50" s="190"/>
      <c r="CJ50" s="190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90"/>
      <c r="DQ50" s="190"/>
      <c r="DR50" s="190"/>
      <c r="DS50" s="190"/>
      <c r="DT50" s="190"/>
      <c r="DU50" s="190"/>
      <c r="DV50" s="190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90"/>
      <c r="ES50" s="190"/>
      <c r="ET50" s="190"/>
      <c r="EU50" s="190"/>
      <c r="EV50" s="190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90"/>
      <c r="FY50" s="190"/>
      <c r="FZ50" s="190"/>
      <c r="GA50" s="190"/>
      <c r="GB50" s="190"/>
      <c r="GC50" s="190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90"/>
      <c r="GS50" s="190"/>
      <c r="GT50" s="190"/>
      <c r="GU50" s="190"/>
      <c r="GV50" s="190"/>
      <c r="GW50" s="190"/>
      <c r="HH50" s="190"/>
      <c r="HI50" s="190"/>
      <c r="HJ50" s="190"/>
      <c r="HK50" s="190"/>
      <c r="HL50" s="190"/>
      <c r="HM50" s="190"/>
      <c r="HN50" s="190"/>
    </row>
    <row r="51" s="191" customFormat="true" ht="27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90"/>
      <c r="L51" s="190"/>
      <c r="M51" s="190"/>
      <c r="N51" s="190"/>
      <c r="O51" s="190"/>
      <c r="P51" s="190"/>
      <c r="Q51" s="190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90"/>
      <c r="AW51" s="190"/>
      <c r="BC51" s="190"/>
      <c r="BD51" s="190"/>
      <c r="BE51" s="190"/>
      <c r="BF51" s="190"/>
      <c r="BG51" s="190"/>
      <c r="BH51" s="190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90"/>
      <c r="CI51" s="190"/>
      <c r="CJ51" s="190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90"/>
      <c r="DQ51" s="190"/>
      <c r="DR51" s="190"/>
      <c r="DS51" s="190"/>
      <c r="DT51" s="190"/>
      <c r="DU51" s="190"/>
      <c r="DV51" s="190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90"/>
      <c r="ES51" s="190"/>
      <c r="ET51" s="190"/>
      <c r="EU51" s="190"/>
      <c r="EV51" s="190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90"/>
      <c r="FY51" s="190"/>
      <c r="FZ51" s="190"/>
      <c r="GA51" s="190"/>
      <c r="GB51" s="190"/>
      <c r="GC51" s="190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90"/>
      <c r="GS51" s="190"/>
      <c r="GT51" s="190"/>
      <c r="GU51" s="190"/>
      <c r="GV51" s="190"/>
      <c r="GW51" s="190"/>
      <c r="HH51" s="190"/>
      <c r="HI51" s="190"/>
      <c r="HJ51" s="190"/>
      <c r="HK51" s="190"/>
      <c r="HL51" s="190"/>
      <c r="HM51" s="190"/>
      <c r="HN51" s="190"/>
    </row>
    <row r="52" s="191" customFormat="true" ht="27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90"/>
      <c r="L52" s="190"/>
      <c r="M52" s="190"/>
      <c r="N52" s="190"/>
      <c r="O52" s="190"/>
      <c r="P52" s="190"/>
      <c r="Q52" s="195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90"/>
      <c r="AW52" s="190"/>
      <c r="BC52" s="190"/>
      <c r="BD52" s="190"/>
      <c r="BE52" s="190"/>
      <c r="BF52" s="190"/>
      <c r="BG52" s="190"/>
      <c r="BH52" s="190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90"/>
      <c r="CI52" s="190"/>
      <c r="CJ52" s="190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90"/>
      <c r="DQ52" s="190"/>
      <c r="DR52" s="190"/>
      <c r="DS52" s="190"/>
      <c r="DT52" s="190"/>
      <c r="DU52" s="190"/>
      <c r="DV52" s="190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90"/>
      <c r="ES52" s="190"/>
      <c r="ET52" s="190"/>
      <c r="EU52" s="190"/>
      <c r="EV52" s="190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90"/>
      <c r="FY52" s="190"/>
      <c r="FZ52" s="190"/>
      <c r="GA52" s="190"/>
      <c r="GB52" s="190"/>
      <c r="GC52" s="190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90"/>
      <c r="GS52" s="190"/>
      <c r="GT52" s="190"/>
      <c r="GU52" s="190"/>
      <c r="GV52" s="190"/>
      <c r="GW52" s="190"/>
      <c r="HH52" s="190"/>
      <c r="HI52" s="190"/>
      <c r="HJ52" s="190"/>
      <c r="HK52" s="190"/>
      <c r="HL52" s="190"/>
      <c r="HM52" s="190"/>
      <c r="HN52" s="190"/>
    </row>
    <row r="53" s="191" customFormat="true" ht="27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90"/>
      <c r="L53" s="190"/>
      <c r="M53" s="190"/>
      <c r="N53" s="190"/>
      <c r="O53" s="190"/>
      <c r="P53" s="190"/>
      <c r="Q53" s="190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90"/>
      <c r="AW53" s="190"/>
      <c r="BC53" s="190"/>
      <c r="BD53" s="190"/>
      <c r="BE53" s="190"/>
      <c r="BF53" s="190"/>
      <c r="BG53" s="190"/>
      <c r="BH53" s="190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90"/>
      <c r="CI53" s="190"/>
      <c r="CJ53" s="190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90"/>
      <c r="DQ53" s="190"/>
      <c r="DR53" s="190"/>
      <c r="DS53" s="190"/>
      <c r="DT53" s="190"/>
      <c r="DU53" s="190"/>
      <c r="DV53" s="190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90"/>
      <c r="ES53" s="190"/>
      <c r="ET53" s="190"/>
      <c r="EU53" s="190"/>
      <c r="EV53" s="190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90"/>
      <c r="FY53" s="190"/>
      <c r="FZ53" s="190"/>
      <c r="GA53" s="190"/>
      <c r="GB53" s="190"/>
      <c r="GC53" s="190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90"/>
      <c r="GS53" s="190"/>
      <c r="GT53" s="190"/>
      <c r="GU53" s="190"/>
      <c r="GV53" s="190"/>
      <c r="GW53" s="190"/>
      <c r="HH53" s="190"/>
      <c r="HI53" s="190"/>
      <c r="HJ53" s="190"/>
      <c r="HK53" s="190"/>
      <c r="HL53" s="190"/>
      <c r="HM53" s="190"/>
      <c r="HN53" s="190"/>
    </row>
    <row r="54" s="191" customFormat="true" ht="27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90"/>
      <c r="L54" s="190"/>
      <c r="M54" s="190"/>
      <c r="N54" s="190"/>
      <c r="O54" s="190"/>
      <c r="P54" s="190"/>
      <c r="Q54" s="196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90"/>
      <c r="AW54" s="190"/>
      <c r="BC54" s="190"/>
      <c r="BD54" s="190"/>
      <c r="BE54" s="190"/>
      <c r="BF54" s="190"/>
      <c r="BG54" s="190"/>
      <c r="BH54" s="190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90"/>
      <c r="CI54" s="190"/>
      <c r="CJ54" s="190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90"/>
      <c r="DQ54" s="190"/>
      <c r="DR54" s="190"/>
      <c r="DS54" s="190"/>
      <c r="DT54" s="190"/>
      <c r="DU54" s="190"/>
      <c r="DV54" s="190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90"/>
      <c r="ES54" s="190"/>
      <c r="ET54" s="190"/>
      <c r="EU54" s="190"/>
      <c r="EV54" s="190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90"/>
      <c r="FY54" s="190"/>
      <c r="FZ54" s="190"/>
      <c r="GA54" s="190"/>
      <c r="GB54" s="190"/>
      <c r="GC54" s="190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90"/>
      <c r="GS54" s="190"/>
      <c r="GT54" s="190"/>
      <c r="GU54" s="190"/>
      <c r="GV54" s="190"/>
      <c r="GW54" s="190"/>
      <c r="HH54" s="190"/>
      <c r="HI54" s="190"/>
      <c r="HJ54" s="190"/>
      <c r="HK54" s="190"/>
      <c r="HL54" s="190"/>
      <c r="HM54" s="190"/>
      <c r="HN54" s="190"/>
    </row>
    <row r="55" s="191" customFormat="true" ht="27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90"/>
      <c r="L55" s="190"/>
      <c r="M55" s="190"/>
      <c r="N55" s="190"/>
      <c r="O55" s="190"/>
      <c r="P55" s="190"/>
      <c r="Q55" s="190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90"/>
      <c r="AW55" s="190"/>
      <c r="BC55" s="190"/>
      <c r="BD55" s="190"/>
      <c r="BE55" s="190"/>
      <c r="BF55" s="190"/>
      <c r="BG55" s="190"/>
      <c r="BH55" s="190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90"/>
      <c r="CI55" s="190"/>
      <c r="CJ55" s="190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90"/>
      <c r="DQ55" s="190"/>
      <c r="DR55" s="190"/>
      <c r="DS55" s="190"/>
      <c r="DT55" s="190"/>
      <c r="DU55" s="190"/>
      <c r="DV55" s="190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90"/>
      <c r="ES55" s="190"/>
      <c r="ET55" s="190"/>
      <c r="EU55" s="190"/>
      <c r="EV55" s="190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90"/>
      <c r="FY55" s="190"/>
      <c r="FZ55" s="190"/>
      <c r="GA55" s="190"/>
      <c r="GB55" s="190"/>
      <c r="GC55" s="190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90"/>
      <c r="GS55" s="190"/>
      <c r="GT55" s="190"/>
      <c r="GU55" s="190"/>
      <c r="GV55" s="190"/>
      <c r="GW55" s="190"/>
      <c r="HH55" s="190"/>
      <c r="HI55" s="190"/>
      <c r="HJ55" s="190"/>
      <c r="HK55" s="190"/>
      <c r="HL55" s="190"/>
      <c r="HM55" s="190"/>
      <c r="HN55" s="190"/>
    </row>
    <row r="56" s="191" customFormat="true" ht="27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90"/>
      <c r="L56" s="190"/>
      <c r="M56" s="190"/>
      <c r="N56" s="190"/>
      <c r="O56" s="190"/>
      <c r="P56" s="190"/>
      <c r="Q56" s="190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90"/>
      <c r="AW56" s="190"/>
      <c r="BC56" s="190"/>
      <c r="BD56" s="190"/>
      <c r="BE56" s="190"/>
      <c r="BF56" s="190"/>
      <c r="BG56" s="190"/>
      <c r="BH56" s="190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90"/>
      <c r="CI56" s="190"/>
      <c r="CJ56" s="190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90"/>
      <c r="DQ56" s="190"/>
      <c r="DR56" s="190"/>
      <c r="DS56" s="190"/>
      <c r="DT56" s="190"/>
      <c r="DU56" s="190"/>
      <c r="DV56" s="190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90"/>
      <c r="ES56" s="190"/>
      <c r="ET56" s="190"/>
      <c r="EU56" s="190"/>
      <c r="EV56" s="190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90"/>
      <c r="FY56" s="190"/>
      <c r="FZ56" s="190"/>
      <c r="GA56" s="190"/>
      <c r="GB56" s="190"/>
      <c r="GC56" s="190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90"/>
      <c r="GS56" s="190"/>
      <c r="GT56" s="190"/>
      <c r="GU56" s="190"/>
      <c r="GV56" s="190"/>
      <c r="GW56" s="190"/>
      <c r="HH56" s="190"/>
      <c r="HI56" s="190"/>
      <c r="HJ56" s="190"/>
      <c r="HK56" s="190"/>
      <c r="HL56" s="190"/>
      <c r="HM56" s="190"/>
      <c r="HN56" s="190"/>
    </row>
    <row r="57" s="191" customFormat="true" ht="27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90"/>
      <c r="L57" s="190"/>
      <c r="M57" s="190"/>
      <c r="N57" s="190"/>
      <c r="O57" s="190"/>
      <c r="P57" s="190"/>
      <c r="Q57" s="190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90"/>
      <c r="AW57" s="190"/>
      <c r="BC57" s="190"/>
      <c r="BD57" s="190"/>
      <c r="BE57" s="190"/>
      <c r="BF57" s="190"/>
      <c r="BG57" s="190"/>
      <c r="BH57" s="190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90"/>
      <c r="CI57" s="190"/>
      <c r="CJ57" s="190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90"/>
      <c r="DQ57" s="190"/>
      <c r="DR57" s="190"/>
      <c r="DS57" s="190"/>
      <c r="DT57" s="190"/>
      <c r="DU57" s="190"/>
      <c r="DV57" s="190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90"/>
      <c r="ES57" s="190"/>
      <c r="ET57" s="190"/>
      <c r="EU57" s="190"/>
      <c r="EV57" s="190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90"/>
      <c r="FY57" s="190"/>
      <c r="FZ57" s="190"/>
      <c r="GA57" s="190"/>
      <c r="GB57" s="190"/>
      <c r="GC57" s="190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90"/>
      <c r="GS57" s="190"/>
      <c r="GT57" s="190"/>
      <c r="GU57" s="190"/>
      <c r="GV57" s="190"/>
      <c r="GW57" s="190"/>
      <c r="HH57" s="190"/>
      <c r="HI57" s="190"/>
      <c r="HJ57" s="190"/>
      <c r="HK57" s="190"/>
      <c r="HL57" s="190"/>
      <c r="HM57" s="190"/>
      <c r="HN57" s="190"/>
    </row>
    <row r="58" s="191" customFormat="true" ht="27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90"/>
      <c r="L58" s="190"/>
      <c r="M58" s="190"/>
      <c r="N58" s="190"/>
      <c r="O58" s="190"/>
      <c r="P58" s="190"/>
      <c r="Q58" s="190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90"/>
      <c r="AW58" s="190"/>
      <c r="BC58" s="190"/>
      <c r="BD58" s="190"/>
      <c r="BE58" s="190"/>
      <c r="BF58" s="190"/>
      <c r="BG58" s="190"/>
      <c r="BH58" s="190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90"/>
      <c r="CI58" s="190"/>
      <c r="CJ58" s="190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90"/>
      <c r="DQ58" s="190"/>
      <c r="DR58" s="190"/>
      <c r="DS58" s="190"/>
      <c r="DT58" s="190"/>
      <c r="DU58" s="190"/>
      <c r="DV58" s="190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90"/>
      <c r="ES58" s="190"/>
      <c r="ET58" s="190"/>
      <c r="EU58" s="190"/>
      <c r="EV58" s="190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90"/>
      <c r="FY58" s="190"/>
      <c r="FZ58" s="190"/>
      <c r="GA58" s="190"/>
      <c r="GB58" s="190"/>
      <c r="GC58" s="190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90"/>
      <c r="GS58" s="190"/>
      <c r="GT58" s="190"/>
      <c r="GU58" s="190"/>
      <c r="GV58" s="190"/>
      <c r="GW58" s="190"/>
      <c r="HH58" s="190"/>
      <c r="HI58" s="190"/>
      <c r="HJ58" s="190"/>
      <c r="HK58" s="190"/>
      <c r="HL58" s="190"/>
      <c r="HM58" s="190"/>
      <c r="HN58" s="190"/>
    </row>
    <row r="59" s="191" customFormat="true" ht="27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90"/>
      <c r="L59" s="190"/>
      <c r="M59" s="190"/>
      <c r="N59" s="190"/>
      <c r="O59" s="190"/>
      <c r="P59" s="190"/>
      <c r="Q59" s="190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90"/>
      <c r="AW59" s="190"/>
      <c r="BC59" s="190"/>
      <c r="BD59" s="190"/>
      <c r="BE59" s="190"/>
      <c r="BF59" s="190"/>
      <c r="BG59" s="190"/>
      <c r="BH59" s="190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90"/>
      <c r="CI59" s="190"/>
      <c r="CJ59" s="190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90"/>
      <c r="DQ59" s="190"/>
      <c r="DR59" s="190"/>
      <c r="DS59" s="190"/>
      <c r="DT59" s="190"/>
      <c r="DU59" s="190"/>
      <c r="DV59" s="190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90"/>
      <c r="ES59" s="190"/>
      <c r="ET59" s="190"/>
      <c r="EU59" s="190"/>
      <c r="EV59" s="190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90"/>
      <c r="FY59" s="190"/>
      <c r="FZ59" s="190"/>
      <c r="GA59" s="190"/>
      <c r="GB59" s="190"/>
      <c r="GC59" s="190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90"/>
      <c r="GS59" s="190"/>
      <c r="GT59" s="190"/>
      <c r="GU59" s="190"/>
      <c r="GV59" s="190"/>
      <c r="GW59" s="190"/>
      <c r="HH59" s="190"/>
      <c r="HI59" s="190"/>
      <c r="HJ59" s="190"/>
      <c r="HK59" s="190"/>
      <c r="HL59" s="190"/>
      <c r="HM59" s="190"/>
      <c r="HN59" s="190"/>
    </row>
    <row r="60" s="191" customFormat="true" ht="27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90"/>
      <c r="L60" s="190"/>
      <c r="M60" s="190"/>
      <c r="N60" s="190"/>
      <c r="O60" s="190"/>
      <c r="P60" s="190"/>
      <c r="Q60" s="190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90"/>
      <c r="AW60" s="190"/>
      <c r="BC60" s="190"/>
      <c r="BD60" s="190"/>
      <c r="BE60" s="190"/>
      <c r="BF60" s="190"/>
      <c r="BG60" s="190"/>
      <c r="BH60" s="190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90"/>
      <c r="CI60" s="190"/>
      <c r="CJ60" s="190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90"/>
      <c r="DQ60" s="190"/>
      <c r="DR60" s="190"/>
      <c r="DS60" s="190"/>
      <c r="DT60" s="190"/>
      <c r="DU60" s="190"/>
      <c r="DV60" s="190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90"/>
      <c r="ES60" s="190"/>
      <c r="ET60" s="190"/>
      <c r="EU60" s="190"/>
      <c r="EV60" s="190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90"/>
      <c r="FY60" s="190"/>
      <c r="FZ60" s="190"/>
      <c r="GA60" s="190"/>
      <c r="GB60" s="190"/>
      <c r="GC60" s="190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90"/>
      <c r="GS60" s="190"/>
      <c r="GT60" s="190"/>
      <c r="GU60" s="190"/>
      <c r="GV60" s="190"/>
      <c r="GW60" s="190"/>
      <c r="HH60" s="190"/>
      <c r="HI60" s="190"/>
      <c r="HJ60" s="190"/>
      <c r="HK60" s="190"/>
      <c r="HL60" s="190"/>
      <c r="HM60" s="190"/>
      <c r="HN60" s="190"/>
    </row>
    <row r="61" s="191" customFormat="true" ht="27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90"/>
      <c r="L61" s="190"/>
      <c r="M61" s="190"/>
      <c r="N61" s="190"/>
      <c r="O61" s="190"/>
      <c r="P61" s="190"/>
      <c r="Q61" s="190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90"/>
      <c r="AW61" s="190"/>
      <c r="BC61" s="190"/>
      <c r="BD61" s="190"/>
      <c r="BE61" s="190"/>
      <c r="BF61" s="190"/>
      <c r="BG61" s="190"/>
      <c r="BH61" s="190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90"/>
      <c r="CI61" s="190"/>
      <c r="CJ61" s="190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90"/>
      <c r="DQ61" s="190"/>
      <c r="DR61" s="190"/>
      <c r="DS61" s="190"/>
      <c r="DT61" s="190"/>
      <c r="DU61" s="190"/>
      <c r="DV61" s="190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90"/>
      <c r="ES61" s="190"/>
      <c r="ET61" s="190"/>
      <c r="EU61" s="190"/>
      <c r="EV61" s="190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90"/>
      <c r="FY61" s="190"/>
      <c r="FZ61" s="190"/>
      <c r="GA61" s="190"/>
      <c r="GB61" s="190"/>
      <c r="GC61" s="190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90"/>
      <c r="GS61" s="190"/>
      <c r="GT61" s="190"/>
      <c r="GU61" s="190"/>
      <c r="GV61" s="190"/>
      <c r="GW61" s="190"/>
      <c r="HH61" s="190"/>
      <c r="HI61" s="190"/>
      <c r="HJ61" s="190"/>
      <c r="HK61" s="190"/>
      <c r="HL61" s="190"/>
      <c r="HM61" s="190"/>
      <c r="HN61" s="190"/>
    </row>
    <row r="62" s="191" customFormat="true" ht="27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90"/>
      <c r="L62" s="190"/>
      <c r="M62" s="190"/>
      <c r="N62" s="190"/>
      <c r="O62" s="190"/>
      <c r="P62" s="190"/>
      <c r="Q62" s="190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90"/>
      <c r="AW62" s="190"/>
      <c r="BC62" s="190"/>
      <c r="BD62" s="190"/>
      <c r="BE62" s="190"/>
      <c r="BF62" s="190"/>
      <c r="BG62" s="190"/>
      <c r="BH62" s="190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90"/>
      <c r="CI62" s="190"/>
      <c r="CJ62" s="190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90"/>
      <c r="DQ62" s="190"/>
      <c r="DR62" s="190"/>
      <c r="DS62" s="190"/>
      <c r="DT62" s="190"/>
      <c r="DU62" s="190"/>
      <c r="DV62" s="190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90"/>
      <c r="ES62" s="190"/>
      <c r="ET62" s="190"/>
      <c r="EU62" s="190"/>
      <c r="EV62" s="190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90"/>
      <c r="FY62" s="190"/>
      <c r="FZ62" s="190"/>
      <c r="GA62" s="190"/>
      <c r="GB62" s="190"/>
      <c r="GC62" s="190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90"/>
      <c r="GS62" s="190"/>
      <c r="GT62" s="190"/>
      <c r="GU62" s="190"/>
      <c r="GV62" s="190"/>
      <c r="GW62" s="190"/>
      <c r="HH62" s="190"/>
      <c r="HI62" s="190"/>
      <c r="HJ62" s="190"/>
      <c r="HK62" s="190"/>
      <c r="HL62" s="190"/>
      <c r="HM62" s="190"/>
      <c r="HN62" s="190"/>
    </row>
    <row r="63" s="191" customFormat="true" ht="27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90"/>
      <c r="L63" s="190"/>
      <c r="M63" s="190"/>
      <c r="N63" s="190"/>
      <c r="O63" s="190"/>
      <c r="P63" s="190"/>
      <c r="Q63" s="190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90"/>
      <c r="AW63" s="190"/>
      <c r="BC63" s="190"/>
      <c r="BD63" s="190"/>
      <c r="BE63" s="190"/>
      <c r="BF63" s="190"/>
      <c r="BG63" s="190"/>
      <c r="BH63" s="190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90"/>
      <c r="CI63" s="190"/>
      <c r="CJ63" s="190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90"/>
      <c r="DQ63" s="190"/>
      <c r="DR63" s="190"/>
      <c r="DS63" s="190"/>
      <c r="DT63" s="190"/>
      <c r="DU63" s="190"/>
      <c r="DV63" s="190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90"/>
      <c r="ES63" s="190"/>
      <c r="ET63" s="190"/>
      <c r="EU63" s="190"/>
      <c r="EV63" s="190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90"/>
      <c r="FY63" s="190"/>
      <c r="FZ63" s="190"/>
      <c r="GA63" s="190"/>
      <c r="GB63" s="190"/>
      <c r="GC63" s="190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90"/>
      <c r="GS63" s="190"/>
      <c r="GT63" s="190"/>
      <c r="GU63" s="190"/>
      <c r="GV63" s="190"/>
      <c r="GW63" s="190"/>
      <c r="HH63" s="190"/>
      <c r="HI63" s="190"/>
      <c r="HJ63" s="190"/>
      <c r="HK63" s="190"/>
      <c r="HL63" s="190"/>
      <c r="HM63" s="190"/>
      <c r="HN63" s="190"/>
    </row>
    <row r="64" s="191" customFormat="true" ht="27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90"/>
      <c r="L64" s="190"/>
      <c r="M64" s="190"/>
      <c r="N64" s="190"/>
      <c r="O64" s="190"/>
      <c r="P64" s="190"/>
      <c r="Q64" s="190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90"/>
      <c r="AW64" s="190"/>
      <c r="BC64" s="190"/>
      <c r="BD64" s="190"/>
      <c r="BE64" s="190"/>
      <c r="BF64" s="190"/>
      <c r="BG64" s="190"/>
      <c r="BH64" s="190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90"/>
      <c r="CI64" s="190"/>
      <c r="CJ64" s="190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90"/>
      <c r="DQ64" s="190"/>
      <c r="DR64" s="190"/>
      <c r="DS64" s="190"/>
      <c r="DT64" s="190"/>
      <c r="DU64" s="190"/>
      <c r="DV64" s="190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90"/>
      <c r="ES64" s="190"/>
      <c r="ET64" s="190"/>
      <c r="EU64" s="190"/>
      <c r="EV64" s="190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90"/>
      <c r="FY64" s="190"/>
      <c r="FZ64" s="190"/>
      <c r="GA64" s="190"/>
      <c r="GB64" s="190"/>
      <c r="GC64" s="190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90"/>
      <c r="GS64" s="190"/>
      <c r="GT64" s="190"/>
      <c r="GU64" s="190"/>
      <c r="GV64" s="190"/>
      <c r="GW64" s="190"/>
      <c r="HH64" s="190"/>
      <c r="HI64" s="190"/>
      <c r="HJ64" s="190"/>
      <c r="HK64" s="190"/>
      <c r="HL64" s="190"/>
      <c r="HM64" s="190"/>
      <c r="HN64" s="190"/>
    </row>
    <row r="65" s="191" customFormat="true" ht="27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90"/>
      <c r="L65" s="190"/>
      <c r="M65" s="190"/>
      <c r="N65" s="190"/>
      <c r="O65" s="190"/>
      <c r="P65" s="190"/>
      <c r="Q65" s="190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90"/>
      <c r="AW65" s="190"/>
      <c r="BC65" s="190"/>
      <c r="BD65" s="190"/>
      <c r="BE65" s="190"/>
      <c r="BF65" s="190"/>
      <c r="BG65" s="190"/>
      <c r="BH65" s="190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90"/>
      <c r="CI65" s="190"/>
      <c r="CJ65" s="190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90"/>
      <c r="DQ65" s="190"/>
      <c r="DR65" s="190"/>
      <c r="DS65" s="190"/>
      <c r="DT65" s="190"/>
      <c r="DU65" s="190"/>
      <c r="DV65" s="190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90"/>
      <c r="ES65" s="190"/>
      <c r="ET65" s="190"/>
      <c r="EU65" s="190"/>
      <c r="EV65" s="190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90"/>
      <c r="FY65" s="190"/>
      <c r="FZ65" s="190"/>
      <c r="GA65" s="190"/>
      <c r="GB65" s="190"/>
      <c r="GC65" s="190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90"/>
      <c r="GS65" s="190"/>
      <c r="GT65" s="190"/>
      <c r="GU65" s="190"/>
      <c r="GV65" s="190"/>
      <c r="GW65" s="190"/>
      <c r="HH65" s="190"/>
      <c r="HI65" s="190"/>
      <c r="HJ65" s="190"/>
      <c r="HK65" s="190"/>
      <c r="HL65" s="190"/>
      <c r="HM65" s="190"/>
      <c r="HN65" s="190"/>
    </row>
    <row r="66" s="191" customFormat="true" ht="27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90"/>
      <c r="L66" s="190"/>
      <c r="M66" s="190"/>
      <c r="N66" s="190"/>
      <c r="O66" s="190"/>
      <c r="P66" s="190"/>
      <c r="Q66" s="190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90"/>
      <c r="AW66" s="190"/>
      <c r="BC66" s="190"/>
      <c r="BD66" s="190"/>
      <c r="BE66" s="190"/>
      <c r="BF66" s="190"/>
      <c r="BG66" s="190"/>
      <c r="BH66" s="190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90"/>
      <c r="CI66" s="190"/>
      <c r="CJ66" s="190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90"/>
      <c r="DQ66" s="190"/>
      <c r="DR66" s="190"/>
      <c r="DS66" s="190"/>
      <c r="DT66" s="190"/>
      <c r="DU66" s="190"/>
      <c r="DV66" s="190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90"/>
      <c r="ES66" s="190"/>
      <c r="ET66" s="190"/>
      <c r="EU66" s="190"/>
      <c r="EV66" s="190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90"/>
      <c r="FY66" s="190"/>
      <c r="FZ66" s="190"/>
      <c r="GA66" s="190"/>
      <c r="GB66" s="190"/>
      <c r="GC66" s="190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90"/>
      <c r="GS66" s="190"/>
      <c r="GT66" s="190"/>
      <c r="GU66" s="190"/>
      <c r="GV66" s="190"/>
      <c r="GW66" s="190"/>
      <c r="HH66" s="190"/>
      <c r="HI66" s="190"/>
      <c r="HJ66" s="190"/>
      <c r="HK66" s="190"/>
      <c r="HL66" s="190"/>
      <c r="HM66" s="190"/>
      <c r="HN66" s="190"/>
    </row>
    <row r="67" s="191" customFormat="true" ht="27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90"/>
      <c r="L67" s="190"/>
      <c r="M67" s="190"/>
      <c r="N67" s="190"/>
      <c r="O67" s="190"/>
      <c r="P67" s="190"/>
      <c r="Q67" s="190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90"/>
      <c r="AW67" s="190"/>
      <c r="BC67" s="190"/>
      <c r="BD67" s="190"/>
      <c r="BE67" s="190"/>
      <c r="BF67" s="190"/>
      <c r="BG67" s="190"/>
      <c r="BH67" s="190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90"/>
      <c r="CI67" s="190"/>
      <c r="CJ67" s="190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90"/>
      <c r="DQ67" s="190"/>
      <c r="DR67" s="190"/>
      <c r="DS67" s="190"/>
      <c r="DT67" s="190"/>
      <c r="DU67" s="190"/>
      <c r="DV67" s="190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90"/>
      <c r="ES67" s="190"/>
      <c r="ET67" s="190"/>
      <c r="EU67" s="190"/>
      <c r="EV67" s="190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90"/>
      <c r="FY67" s="190"/>
      <c r="FZ67" s="190"/>
      <c r="GA67" s="190"/>
      <c r="GB67" s="190"/>
      <c r="GC67" s="190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90"/>
      <c r="GS67" s="190"/>
      <c r="GT67" s="190"/>
      <c r="GU67" s="190"/>
      <c r="GV67" s="190"/>
      <c r="GW67" s="190"/>
      <c r="HH67" s="190"/>
      <c r="HI67" s="190"/>
      <c r="HJ67" s="190"/>
      <c r="HK67" s="190"/>
      <c r="HL67" s="190"/>
      <c r="HM67" s="190"/>
      <c r="HN67" s="190"/>
    </row>
    <row r="68" s="191" customFormat="true" ht="27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90"/>
      <c r="L68" s="190"/>
      <c r="M68" s="190"/>
      <c r="N68" s="190"/>
      <c r="O68" s="190"/>
      <c r="P68" s="190"/>
      <c r="Q68" s="195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90"/>
      <c r="AW68" s="190"/>
      <c r="BC68" s="190"/>
      <c r="BD68" s="190"/>
      <c r="BE68" s="190"/>
      <c r="BF68" s="190"/>
      <c r="BG68" s="190"/>
      <c r="BH68" s="190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90"/>
      <c r="CI68" s="190"/>
      <c r="CJ68" s="190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90"/>
      <c r="DQ68" s="190"/>
      <c r="DR68" s="190"/>
      <c r="DS68" s="190"/>
      <c r="DT68" s="190"/>
      <c r="DU68" s="190"/>
      <c r="DV68" s="190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90"/>
      <c r="ES68" s="190"/>
      <c r="ET68" s="190"/>
      <c r="EU68" s="190"/>
      <c r="EV68" s="190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90"/>
      <c r="FY68" s="190"/>
      <c r="FZ68" s="190"/>
      <c r="GA68" s="190"/>
      <c r="GB68" s="190"/>
      <c r="GC68" s="190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90"/>
      <c r="GS68" s="190"/>
      <c r="GT68" s="190"/>
      <c r="GU68" s="190"/>
      <c r="GV68" s="190"/>
      <c r="GW68" s="190"/>
      <c r="HH68" s="190"/>
      <c r="HI68" s="190"/>
      <c r="HJ68" s="190"/>
      <c r="HK68" s="190"/>
      <c r="HL68" s="190"/>
      <c r="HM68" s="190"/>
      <c r="HN68" s="190"/>
    </row>
    <row r="69" s="191" customFormat="true" ht="27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90"/>
      <c r="L69" s="190"/>
      <c r="M69" s="190"/>
      <c r="N69" s="190"/>
      <c r="O69" s="190"/>
      <c r="P69" s="190"/>
      <c r="Q69" s="190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90"/>
      <c r="AW69" s="190"/>
      <c r="BC69" s="190"/>
      <c r="BD69" s="190"/>
      <c r="BE69" s="190"/>
      <c r="BF69" s="190"/>
      <c r="BG69" s="190"/>
      <c r="BH69" s="190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90"/>
      <c r="CI69" s="190"/>
      <c r="CJ69" s="190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90"/>
      <c r="DQ69" s="190"/>
      <c r="DR69" s="190"/>
      <c r="DS69" s="190"/>
      <c r="DT69" s="190"/>
      <c r="DU69" s="190"/>
      <c r="DV69" s="190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90"/>
      <c r="ES69" s="190"/>
      <c r="ET69" s="190"/>
      <c r="EU69" s="190"/>
      <c r="EV69" s="190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90"/>
      <c r="FY69" s="190"/>
      <c r="FZ69" s="190"/>
      <c r="GA69" s="190"/>
      <c r="GB69" s="190"/>
      <c r="GC69" s="190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90"/>
      <c r="GS69" s="190"/>
      <c r="GT69" s="190"/>
      <c r="GU69" s="190"/>
      <c r="GV69" s="190"/>
      <c r="GW69" s="190"/>
      <c r="HH69" s="190"/>
      <c r="HI69" s="190"/>
      <c r="HJ69" s="190"/>
      <c r="HK69" s="190"/>
      <c r="HL69" s="190"/>
      <c r="HM69" s="190"/>
      <c r="HN69" s="190"/>
    </row>
    <row r="70" s="191" customFormat="true" ht="27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90"/>
      <c r="L70" s="190"/>
      <c r="M70" s="190"/>
      <c r="N70" s="190"/>
      <c r="O70" s="190"/>
      <c r="P70" s="190"/>
      <c r="Q70" s="196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90"/>
      <c r="AW70" s="190"/>
      <c r="BC70" s="190"/>
      <c r="BD70" s="190"/>
      <c r="BE70" s="190"/>
      <c r="BF70" s="190"/>
      <c r="BG70" s="190"/>
      <c r="BH70" s="190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90"/>
      <c r="CI70" s="190"/>
      <c r="CJ70" s="190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90"/>
      <c r="DQ70" s="190"/>
      <c r="DR70" s="190"/>
      <c r="DS70" s="190"/>
      <c r="DT70" s="190"/>
      <c r="DU70" s="190"/>
      <c r="DV70" s="190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90"/>
      <c r="ES70" s="190"/>
      <c r="ET70" s="190"/>
      <c r="EU70" s="190"/>
      <c r="EV70" s="190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90"/>
      <c r="FY70" s="190"/>
      <c r="FZ70" s="190"/>
      <c r="GA70" s="190"/>
      <c r="GB70" s="190"/>
      <c r="GC70" s="190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90"/>
      <c r="GS70" s="190"/>
      <c r="GT70" s="190"/>
      <c r="GU70" s="190"/>
      <c r="GV70" s="190"/>
      <c r="GW70" s="190"/>
      <c r="HH70" s="190"/>
      <c r="HI70" s="190"/>
      <c r="HJ70" s="190"/>
      <c r="HK70" s="190"/>
      <c r="HL70" s="190"/>
      <c r="HM70" s="190"/>
      <c r="HN70" s="190"/>
    </row>
    <row r="71" s="191" customFormat="true" ht="27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90"/>
      <c r="L71" s="190"/>
      <c r="M71" s="190"/>
      <c r="N71" s="190"/>
      <c r="O71" s="190"/>
      <c r="P71" s="190"/>
      <c r="Q71" s="190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90"/>
      <c r="AW71" s="190"/>
      <c r="BC71" s="190"/>
      <c r="BD71" s="190"/>
      <c r="BE71" s="190"/>
      <c r="BF71" s="190"/>
      <c r="BG71" s="190"/>
      <c r="BH71" s="190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90"/>
      <c r="CI71" s="190"/>
      <c r="CJ71" s="190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90"/>
      <c r="DQ71" s="190"/>
      <c r="DR71" s="190"/>
      <c r="DS71" s="190"/>
      <c r="DT71" s="190"/>
      <c r="DU71" s="190"/>
      <c r="DV71" s="190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90"/>
      <c r="ES71" s="190"/>
      <c r="ET71" s="190"/>
      <c r="EU71" s="190"/>
      <c r="EV71" s="190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90"/>
      <c r="FY71" s="190"/>
      <c r="FZ71" s="190"/>
      <c r="GA71" s="190"/>
      <c r="GB71" s="190"/>
      <c r="GC71" s="190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90"/>
      <c r="GS71" s="190"/>
      <c r="GT71" s="190"/>
      <c r="GU71" s="190"/>
      <c r="GV71" s="190"/>
      <c r="GW71" s="190"/>
      <c r="HH71" s="190"/>
      <c r="HI71" s="190"/>
      <c r="HJ71" s="190"/>
      <c r="HK71" s="190"/>
      <c r="HL71" s="190"/>
      <c r="HM71" s="190"/>
      <c r="HN71" s="190"/>
    </row>
    <row r="72" s="191" customFormat="true" ht="27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90"/>
      <c r="L72" s="190"/>
      <c r="M72" s="190"/>
      <c r="N72" s="190"/>
      <c r="O72" s="190"/>
      <c r="P72" s="190"/>
      <c r="Q72" s="190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90"/>
      <c r="AW72" s="190"/>
      <c r="BC72" s="190"/>
      <c r="BD72" s="190"/>
      <c r="BE72" s="190"/>
      <c r="BF72" s="190"/>
      <c r="BG72" s="190"/>
      <c r="BH72" s="190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90"/>
      <c r="CI72" s="190"/>
      <c r="CJ72" s="190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90"/>
      <c r="DQ72" s="190"/>
      <c r="DR72" s="190"/>
      <c r="DS72" s="190"/>
      <c r="DT72" s="190"/>
      <c r="DU72" s="190"/>
      <c r="DV72" s="190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90"/>
      <c r="ES72" s="190"/>
      <c r="ET72" s="190"/>
      <c r="EU72" s="190"/>
      <c r="EV72" s="190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90"/>
      <c r="FY72" s="190"/>
      <c r="FZ72" s="190"/>
      <c r="GA72" s="190"/>
      <c r="GB72" s="190"/>
      <c r="GC72" s="190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90"/>
      <c r="GS72" s="190"/>
      <c r="GT72" s="190"/>
      <c r="GU72" s="190"/>
      <c r="GV72" s="190"/>
      <c r="GW72" s="190"/>
      <c r="HH72" s="190"/>
      <c r="HI72" s="190"/>
      <c r="HJ72" s="190"/>
      <c r="HK72" s="190"/>
      <c r="HL72" s="190"/>
      <c r="HM72" s="190"/>
      <c r="HN72" s="190"/>
    </row>
    <row r="73" s="191" customFormat="true" ht="27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90"/>
      <c r="L73" s="190"/>
      <c r="M73" s="190"/>
      <c r="N73" s="190"/>
      <c r="O73" s="190"/>
      <c r="P73" s="190"/>
      <c r="Q73" s="190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90"/>
      <c r="AW73" s="190"/>
      <c r="BC73" s="190"/>
      <c r="BD73" s="190"/>
      <c r="BE73" s="190"/>
      <c r="BF73" s="190"/>
      <c r="BG73" s="190"/>
      <c r="BH73" s="190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90"/>
      <c r="CI73" s="190"/>
      <c r="CJ73" s="190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90"/>
      <c r="DQ73" s="190"/>
      <c r="DR73" s="190"/>
      <c r="DS73" s="190"/>
      <c r="DT73" s="190"/>
      <c r="DU73" s="190"/>
      <c r="DV73" s="190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90"/>
      <c r="ES73" s="190"/>
      <c r="ET73" s="190"/>
      <c r="EU73" s="190"/>
      <c r="EV73" s="190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90"/>
      <c r="FY73" s="190"/>
      <c r="FZ73" s="190"/>
      <c r="GA73" s="190"/>
      <c r="GB73" s="190"/>
      <c r="GC73" s="190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90"/>
      <c r="GS73" s="190"/>
      <c r="GT73" s="190"/>
      <c r="GU73" s="190"/>
      <c r="GV73" s="190"/>
      <c r="GW73" s="190"/>
      <c r="HH73" s="190"/>
      <c r="HI73" s="190"/>
      <c r="HJ73" s="190"/>
      <c r="HK73" s="190"/>
      <c r="HL73" s="190"/>
      <c r="HM73" s="190"/>
      <c r="HN73" s="190"/>
    </row>
    <row r="74" s="191" customFormat="true" ht="27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90"/>
      <c r="L74" s="190"/>
      <c r="M74" s="190"/>
      <c r="N74" s="190"/>
      <c r="O74" s="190"/>
      <c r="P74" s="190"/>
      <c r="Q74" s="190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90"/>
      <c r="AW74" s="190"/>
      <c r="BC74" s="190"/>
      <c r="BD74" s="190"/>
      <c r="BE74" s="190"/>
      <c r="BF74" s="190"/>
      <c r="BG74" s="190"/>
      <c r="BH74" s="190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90"/>
      <c r="CI74" s="190"/>
      <c r="CJ74" s="190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90"/>
      <c r="DQ74" s="190"/>
      <c r="DR74" s="190"/>
      <c r="DS74" s="190"/>
      <c r="DT74" s="190"/>
      <c r="DU74" s="190"/>
      <c r="DV74" s="190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90"/>
      <c r="ES74" s="190"/>
      <c r="ET74" s="190"/>
      <c r="EU74" s="190"/>
      <c r="EV74" s="190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90"/>
      <c r="FY74" s="190"/>
      <c r="FZ74" s="190"/>
      <c r="GA74" s="190"/>
      <c r="GB74" s="190"/>
      <c r="GC74" s="190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90"/>
      <c r="GS74" s="190"/>
      <c r="GT74" s="190"/>
      <c r="GU74" s="190"/>
      <c r="GV74" s="190"/>
      <c r="GW74" s="190"/>
      <c r="HH74" s="190"/>
      <c r="HI74" s="190"/>
      <c r="HJ74" s="190"/>
      <c r="HK74" s="190"/>
      <c r="HL74" s="190"/>
      <c r="HM74" s="190"/>
      <c r="HN74" s="190"/>
    </row>
    <row r="75" s="191" customFormat="true" ht="27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90"/>
      <c r="L75" s="190"/>
      <c r="M75" s="190"/>
      <c r="N75" s="190"/>
      <c r="O75" s="190"/>
      <c r="P75" s="190"/>
      <c r="Q75" s="190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90"/>
      <c r="AW75" s="190"/>
      <c r="BC75" s="190"/>
      <c r="BD75" s="190"/>
      <c r="BE75" s="190"/>
      <c r="BF75" s="190"/>
      <c r="BG75" s="190"/>
      <c r="BH75" s="190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90"/>
      <c r="CI75" s="190"/>
      <c r="CJ75" s="190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90"/>
      <c r="DQ75" s="190"/>
      <c r="DR75" s="190"/>
      <c r="DS75" s="190"/>
      <c r="DT75" s="190"/>
      <c r="DU75" s="190"/>
      <c r="DV75" s="190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90"/>
      <c r="ES75" s="190"/>
      <c r="ET75" s="190"/>
      <c r="EU75" s="190"/>
      <c r="EV75" s="190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90"/>
      <c r="FY75" s="190"/>
      <c r="FZ75" s="190"/>
      <c r="GA75" s="190"/>
      <c r="GB75" s="190"/>
      <c r="GC75" s="190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90"/>
      <c r="GS75" s="190"/>
      <c r="GT75" s="190"/>
      <c r="GU75" s="190"/>
      <c r="GV75" s="190"/>
      <c r="GW75" s="190"/>
      <c r="HH75" s="190"/>
      <c r="HI75" s="190"/>
      <c r="HJ75" s="190"/>
      <c r="HK75" s="190"/>
      <c r="HL75" s="190"/>
      <c r="HM75" s="190"/>
      <c r="HN75" s="190"/>
    </row>
    <row r="76" s="191" customFormat="true" ht="27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90"/>
      <c r="L76" s="190"/>
      <c r="M76" s="190"/>
      <c r="N76" s="190"/>
      <c r="O76" s="190"/>
      <c r="P76" s="190"/>
      <c r="Q76" s="190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90"/>
      <c r="AW76" s="190"/>
      <c r="BC76" s="190"/>
      <c r="BD76" s="190"/>
      <c r="BE76" s="190"/>
      <c r="BF76" s="190"/>
      <c r="BG76" s="190"/>
      <c r="BH76" s="190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90"/>
      <c r="CI76" s="190"/>
      <c r="CJ76" s="190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90"/>
      <c r="DQ76" s="190"/>
      <c r="DR76" s="190"/>
      <c r="DS76" s="190"/>
      <c r="DT76" s="190"/>
      <c r="DU76" s="190"/>
      <c r="DV76" s="190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90"/>
      <c r="ES76" s="190"/>
      <c r="ET76" s="190"/>
      <c r="EU76" s="190"/>
      <c r="EV76" s="190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90"/>
      <c r="FY76" s="190"/>
      <c r="FZ76" s="190"/>
      <c r="GA76" s="190"/>
      <c r="GB76" s="190"/>
      <c r="GC76" s="190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90"/>
      <c r="GS76" s="190"/>
      <c r="GT76" s="190"/>
      <c r="GU76" s="190"/>
      <c r="GV76" s="190"/>
      <c r="GW76" s="190"/>
      <c r="HH76" s="190"/>
      <c r="HI76" s="190"/>
      <c r="HJ76" s="190"/>
      <c r="HK76" s="190"/>
      <c r="HL76" s="190"/>
      <c r="HM76" s="190"/>
      <c r="HN76" s="190"/>
    </row>
    <row r="77" s="191" customFormat="true" ht="27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90"/>
      <c r="L77" s="190"/>
      <c r="M77" s="190"/>
      <c r="N77" s="190"/>
      <c r="O77" s="190"/>
      <c r="P77" s="190"/>
      <c r="Q77" s="190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90"/>
      <c r="AW77" s="190"/>
      <c r="BC77" s="190"/>
      <c r="BD77" s="190"/>
      <c r="BE77" s="190"/>
      <c r="BF77" s="190"/>
      <c r="BG77" s="190"/>
      <c r="BH77" s="190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90"/>
      <c r="CI77" s="190"/>
      <c r="CJ77" s="190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90"/>
      <c r="DQ77" s="190"/>
      <c r="DR77" s="190"/>
      <c r="DS77" s="190"/>
      <c r="DT77" s="190"/>
      <c r="DU77" s="190"/>
      <c r="DV77" s="190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90"/>
      <c r="ES77" s="190"/>
      <c r="ET77" s="190"/>
      <c r="EU77" s="190"/>
      <c r="EV77" s="190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90"/>
      <c r="FY77" s="190"/>
      <c r="FZ77" s="190"/>
      <c r="GA77" s="190"/>
      <c r="GB77" s="190"/>
      <c r="GC77" s="190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90"/>
      <c r="GS77" s="190"/>
      <c r="GT77" s="190"/>
      <c r="GU77" s="190"/>
      <c r="GV77" s="190"/>
      <c r="GW77" s="190"/>
      <c r="HH77" s="190"/>
      <c r="HI77" s="190"/>
      <c r="HJ77" s="190"/>
      <c r="HK77" s="190"/>
      <c r="HL77" s="190"/>
      <c r="HM77" s="190"/>
      <c r="HN77" s="190"/>
    </row>
    <row r="78" s="191" customFormat="true" ht="27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90"/>
      <c r="L78" s="190"/>
      <c r="M78" s="190"/>
      <c r="N78" s="190"/>
      <c r="O78" s="190"/>
      <c r="P78" s="190"/>
      <c r="Q78" s="190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90"/>
      <c r="AW78" s="190"/>
      <c r="BC78" s="190"/>
      <c r="BD78" s="190"/>
      <c r="BE78" s="190"/>
      <c r="BF78" s="190"/>
      <c r="BG78" s="190"/>
      <c r="BH78" s="190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90"/>
      <c r="CI78" s="190"/>
      <c r="CJ78" s="190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90"/>
      <c r="DQ78" s="190"/>
      <c r="DR78" s="190"/>
      <c r="DS78" s="190"/>
      <c r="DT78" s="190"/>
      <c r="DU78" s="190"/>
      <c r="DV78" s="190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90"/>
      <c r="ES78" s="190"/>
      <c r="ET78" s="190"/>
      <c r="EU78" s="190"/>
      <c r="EV78" s="190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90"/>
      <c r="FY78" s="190"/>
      <c r="FZ78" s="190"/>
      <c r="GA78" s="190"/>
      <c r="GB78" s="190"/>
      <c r="GC78" s="190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90"/>
      <c r="GS78" s="190"/>
      <c r="GT78" s="190"/>
      <c r="GU78" s="190"/>
      <c r="GV78" s="190"/>
      <c r="GW78" s="190"/>
      <c r="HH78" s="190"/>
      <c r="HI78" s="190"/>
      <c r="HJ78" s="190"/>
      <c r="HK78" s="190"/>
      <c r="HL78" s="190"/>
      <c r="HM78" s="190"/>
      <c r="HN78" s="190"/>
    </row>
    <row r="79" s="191" customFormat="true" ht="27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90"/>
      <c r="L79" s="190"/>
      <c r="M79" s="190"/>
      <c r="N79" s="190"/>
      <c r="O79" s="190"/>
      <c r="P79" s="190"/>
      <c r="Q79" s="190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90"/>
      <c r="AW79" s="190"/>
      <c r="BC79" s="190"/>
      <c r="BD79" s="190"/>
      <c r="BE79" s="190"/>
      <c r="BF79" s="190"/>
      <c r="BG79" s="190"/>
      <c r="BH79" s="190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90"/>
      <c r="CI79" s="190"/>
      <c r="CJ79" s="190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90"/>
      <c r="DQ79" s="190"/>
      <c r="DR79" s="190"/>
      <c r="DS79" s="190"/>
      <c r="DT79" s="190"/>
      <c r="DU79" s="190"/>
      <c r="DV79" s="190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90"/>
      <c r="ES79" s="190"/>
      <c r="ET79" s="190"/>
      <c r="EU79" s="190"/>
      <c r="EV79" s="190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90"/>
      <c r="FY79" s="190"/>
      <c r="FZ79" s="190"/>
      <c r="GA79" s="190"/>
      <c r="GB79" s="190"/>
      <c r="GC79" s="190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90"/>
      <c r="GS79" s="190"/>
      <c r="GT79" s="190"/>
      <c r="GU79" s="190"/>
      <c r="GV79" s="190"/>
      <c r="GW79" s="190"/>
      <c r="HH79" s="190"/>
      <c r="HI79" s="190"/>
      <c r="HJ79" s="190"/>
      <c r="HK79" s="190"/>
      <c r="HL79" s="190"/>
      <c r="HM79" s="190"/>
      <c r="HN79" s="190"/>
    </row>
    <row r="80" customFormat="false" ht="27.95" hidden="false" customHeight="true" outlineLevel="0" collapsed="false">
      <c r="K80" s="197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197"/>
      <c r="X80" s="197"/>
      <c r="Y80" s="197"/>
      <c r="Z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CC80" s="197"/>
      <c r="CD80" s="197"/>
      <c r="CE80" s="197"/>
      <c r="CF80" s="197"/>
      <c r="CG80" s="197"/>
      <c r="CH80" s="197"/>
      <c r="CI80" s="197"/>
      <c r="CJ80" s="197"/>
      <c r="CK80" s="197"/>
      <c r="CL80" s="197"/>
      <c r="CM80" s="197"/>
      <c r="CN80" s="197"/>
      <c r="CO80" s="197"/>
      <c r="DJ80" s="197"/>
      <c r="DK80" s="197"/>
      <c r="DL80" s="197"/>
      <c r="DM80" s="197"/>
      <c r="DN80" s="197"/>
      <c r="DO80" s="197"/>
      <c r="DP80" s="197"/>
      <c r="DQ80" s="197"/>
      <c r="DR80" s="197"/>
      <c r="DS80" s="197"/>
      <c r="DT80" s="197"/>
      <c r="DU80" s="197"/>
      <c r="DV80" s="197"/>
      <c r="DW80" s="197"/>
      <c r="ER80" s="197"/>
      <c r="ES80" s="197"/>
      <c r="ET80" s="197"/>
      <c r="EU80" s="197"/>
      <c r="EV80" s="197"/>
      <c r="EW80" s="197"/>
      <c r="EX80" s="197"/>
      <c r="EY80" s="197"/>
      <c r="EZ80" s="197"/>
      <c r="FA80" s="197"/>
      <c r="FB80" s="197"/>
      <c r="FC80" s="197"/>
      <c r="FX80" s="197"/>
      <c r="FY80" s="197"/>
      <c r="FZ80" s="197"/>
      <c r="GA80" s="197"/>
      <c r="GB80" s="197"/>
      <c r="GC80" s="197"/>
      <c r="GD80" s="197"/>
      <c r="GE80" s="197"/>
      <c r="GF80" s="197"/>
      <c r="GG80" s="197"/>
    </row>
    <row r="81" customFormat="false" ht="27.95" hidden="false" customHeight="true" outlineLevel="0" collapsed="false">
      <c r="K81" s="197"/>
      <c r="L81" s="197"/>
      <c r="M81" s="197"/>
      <c r="N81" s="197"/>
      <c r="O81" s="197"/>
      <c r="P81" s="197"/>
      <c r="Q81" s="197"/>
      <c r="R81" s="197"/>
      <c r="S81" s="197"/>
      <c r="T81" s="197"/>
      <c r="U81" s="197"/>
      <c r="V81" s="197"/>
      <c r="W81" s="197"/>
      <c r="X81" s="197"/>
      <c r="Y81" s="197"/>
      <c r="Z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CC81" s="197"/>
      <c r="CD81" s="197"/>
      <c r="CE81" s="197"/>
      <c r="CF81" s="197"/>
      <c r="CG81" s="197"/>
      <c r="CH81" s="197"/>
      <c r="CI81" s="197"/>
      <c r="CJ81" s="197"/>
      <c r="CK81" s="197"/>
      <c r="CL81" s="197"/>
      <c r="CM81" s="197"/>
      <c r="CN81" s="197"/>
      <c r="CO81" s="197"/>
      <c r="DJ81" s="197"/>
      <c r="DK81" s="197"/>
      <c r="DL81" s="197"/>
      <c r="DM81" s="197"/>
      <c r="DN81" s="197"/>
      <c r="DO81" s="197"/>
      <c r="DP81" s="197"/>
      <c r="DQ81" s="197"/>
      <c r="DR81" s="197"/>
      <c r="DS81" s="197"/>
      <c r="DT81" s="197"/>
      <c r="DU81" s="197"/>
      <c r="DV81" s="197"/>
      <c r="DW81" s="197"/>
      <c r="ER81" s="197"/>
      <c r="ES81" s="197"/>
      <c r="ET81" s="197"/>
      <c r="EU81" s="197"/>
      <c r="EV81" s="197"/>
      <c r="EW81" s="197"/>
      <c r="EX81" s="197"/>
      <c r="EY81" s="197"/>
      <c r="EZ81" s="197"/>
      <c r="FA81" s="197"/>
      <c r="FB81" s="197"/>
      <c r="FC81" s="197"/>
      <c r="FX81" s="197"/>
      <c r="FY81" s="197"/>
      <c r="FZ81" s="197"/>
      <c r="GA81" s="197"/>
      <c r="GB81" s="197"/>
      <c r="GC81" s="197"/>
      <c r="GD81" s="197"/>
      <c r="GE81" s="197"/>
      <c r="GF81" s="197"/>
      <c r="GG81" s="197"/>
    </row>
    <row r="82" customFormat="false" ht="27.95" hidden="false" customHeight="true" outlineLevel="0" collapsed="false"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97"/>
      <c r="Y82" s="197"/>
      <c r="Z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CC82" s="197"/>
      <c r="CD82" s="197"/>
      <c r="CE82" s="197"/>
      <c r="CF82" s="197"/>
      <c r="CG82" s="197"/>
      <c r="CH82" s="197"/>
      <c r="CI82" s="197"/>
      <c r="CJ82" s="197"/>
      <c r="CK82" s="197"/>
      <c r="CL82" s="197"/>
      <c r="CM82" s="197"/>
      <c r="CN82" s="197"/>
      <c r="CO82" s="197"/>
      <c r="DJ82" s="197"/>
      <c r="DK82" s="197"/>
      <c r="DL82" s="197"/>
      <c r="DM82" s="197"/>
      <c r="DN82" s="197"/>
      <c r="DO82" s="197"/>
      <c r="DP82" s="197"/>
      <c r="DQ82" s="197"/>
      <c r="DR82" s="197"/>
      <c r="DS82" s="197"/>
      <c r="DT82" s="197"/>
      <c r="DU82" s="197"/>
      <c r="DV82" s="197"/>
      <c r="DW82" s="197"/>
      <c r="ER82" s="197"/>
      <c r="ES82" s="197"/>
      <c r="ET82" s="197"/>
      <c r="EU82" s="197"/>
      <c r="EV82" s="197"/>
      <c r="EW82" s="197"/>
      <c r="EX82" s="197"/>
      <c r="EY82" s="197"/>
      <c r="EZ82" s="197"/>
      <c r="FA82" s="197"/>
      <c r="FB82" s="197"/>
      <c r="FC82" s="197"/>
      <c r="FX82" s="197"/>
      <c r="FY82" s="197"/>
      <c r="FZ82" s="197"/>
      <c r="GA82" s="197"/>
      <c r="GB82" s="197"/>
      <c r="GC82" s="197"/>
      <c r="GD82" s="197"/>
      <c r="GE82" s="197"/>
      <c r="GF82" s="197"/>
      <c r="GG82" s="197"/>
    </row>
    <row r="83" customFormat="false" ht="27.95" hidden="false" customHeight="true" outlineLevel="0" collapsed="false">
      <c r="K83" s="197"/>
      <c r="L83" s="197"/>
      <c r="M83" s="197"/>
      <c r="N83" s="197"/>
      <c r="O83" s="197"/>
      <c r="P83" s="197"/>
      <c r="Q83" s="197"/>
      <c r="R83" s="197"/>
      <c r="S83" s="197"/>
      <c r="T83" s="197"/>
      <c r="U83" s="197"/>
      <c r="V83" s="197"/>
      <c r="W83" s="197"/>
      <c r="X83" s="197"/>
      <c r="Y83" s="197"/>
      <c r="Z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CC83" s="197"/>
      <c r="CD83" s="197"/>
      <c r="CE83" s="197"/>
      <c r="CF83" s="197"/>
      <c r="CG83" s="197"/>
      <c r="CH83" s="197"/>
      <c r="CI83" s="197"/>
      <c r="CJ83" s="197"/>
      <c r="CK83" s="197"/>
      <c r="CL83" s="197"/>
      <c r="CM83" s="197"/>
      <c r="CN83" s="197"/>
      <c r="CO83" s="197"/>
      <c r="DJ83" s="197"/>
      <c r="DK83" s="197"/>
      <c r="DL83" s="197"/>
      <c r="DM83" s="197"/>
      <c r="DN83" s="197"/>
      <c r="DO83" s="197"/>
      <c r="DP83" s="197"/>
      <c r="DQ83" s="197"/>
      <c r="DR83" s="197"/>
      <c r="DS83" s="197"/>
      <c r="DT83" s="197"/>
      <c r="DU83" s="197"/>
      <c r="DV83" s="197"/>
      <c r="DW83" s="197"/>
      <c r="ER83" s="197"/>
      <c r="ES83" s="197"/>
      <c r="ET83" s="197"/>
      <c r="EU83" s="197"/>
      <c r="EV83" s="197"/>
      <c r="EW83" s="197"/>
      <c r="EX83" s="197"/>
      <c r="EY83" s="197"/>
      <c r="EZ83" s="197"/>
      <c r="FA83" s="197"/>
      <c r="FB83" s="197"/>
      <c r="FC83" s="197"/>
      <c r="FX83" s="197"/>
      <c r="FY83" s="197"/>
      <c r="FZ83" s="197"/>
      <c r="GA83" s="197"/>
      <c r="GB83" s="197"/>
      <c r="GC83" s="197"/>
      <c r="GD83" s="197"/>
      <c r="GE83" s="197"/>
      <c r="GF83" s="197"/>
      <c r="GG83" s="197"/>
    </row>
    <row r="84" customFormat="false" ht="27.95" hidden="false" customHeight="true" outlineLevel="0" collapsed="false">
      <c r="K84" s="197"/>
      <c r="L84" s="197"/>
      <c r="M84" s="197"/>
      <c r="N84" s="197"/>
      <c r="O84" s="197"/>
      <c r="P84" s="197"/>
      <c r="Q84" s="197"/>
      <c r="R84" s="197"/>
      <c r="S84" s="197"/>
      <c r="T84" s="197"/>
      <c r="U84" s="197"/>
      <c r="V84" s="197"/>
      <c r="W84" s="197"/>
      <c r="X84" s="197"/>
      <c r="Y84" s="197"/>
      <c r="Z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CC84" s="197"/>
      <c r="CD84" s="197"/>
      <c r="CE84" s="197"/>
      <c r="CF84" s="197"/>
      <c r="CG84" s="197"/>
      <c r="CH84" s="197"/>
      <c r="CI84" s="197"/>
      <c r="CJ84" s="197"/>
      <c r="CK84" s="197"/>
      <c r="CL84" s="197"/>
      <c r="CM84" s="197"/>
      <c r="CN84" s="197"/>
      <c r="CO84" s="197"/>
      <c r="DJ84" s="197"/>
      <c r="DK84" s="197"/>
      <c r="DL84" s="197"/>
      <c r="DM84" s="197"/>
      <c r="DN84" s="197"/>
      <c r="DO84" s="197"/>
      <c r="DP84" s="197"/>
      <c r="DQ84" s="197"/>
      <c r="DR84" s="197"/>
      <c r="DS84" s="197"/>
      <c r="DT84" s="197"/>
      <c r="DU84" s="197"/>
      <c r="DV84" s="197"/>
      <c r="DW84" s="197"/>
      <c r="ER84" s="197"/>
      <c r="ES84" s="197"/>
      <c r="ET84" s="197"/>
      <c r="EU84" s="197"/>
      <c r="EV84" s="197"/>
      <c r="EW84" s="197"/>
      <c r="EX84" s="197"/>
      <c r="EY84" s="197"/>
      <c r="EZ84" s="197"/>
      <c r="FA84" s="197"/>
      <c r="FB84" s="197"/>
      <c r="FC84" s="197"/>
      <c r="FX84" s="197"/>
      <c r="FY84" s="197"/>
      <c r="FZ84" s="197"/>
      <c r="GA84" s="197"/>
      <c r="GB84" s="197"/>
      <c r="GC84" s="197"/>
      <c r="GD84" s="197"/>
      <c r="GE84" s="197"/>
      <c r="GF84" s="197"/>
      <c r="GG84" s="197"/>
    </row>
    <row r="85" customFormat="false" ht="27.95" hidden="false" customHeight="true" outlineLevel="0" collapsed="false">
      <c r="K85" s="197"/>
      <c r="L85" s="197"/>
      <c r="M85" s="197"/>
      <c r="N85" s="197"/>
      <c r="O85" s="197"/>
      <c r="P85" s="197"/>
      <c r="Q85" s="197"/>
      <c r="R85" s="197"/>
      <c r="S85" s="197"/>
      <c r="T85" s="197"/>
      <c r="U85" s="197"/>
      <c r="V85" s="197"/>
      <c r="W85" s="197"/>
      <c r="X85" s="197"/>
      <c r="Y85" s="197"/>
      <c r="Z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CC85" s="197"/>
      <c r="CD85" s="197"/>
      <c r="CE85" s="197"/>
      <c r="CF85" s="197"/>
      <c r="CG85" s="197"/>
      <c r="CH85" s="197"/>
      <c r="CI85" s="197"/>
      <c r="CJ85" s="197"/>
      <c r="CK85" s="197"/>
      <c r="CL85" s="197"/>
      <c r="CM85" s="197"/>
      <c r="CN85" s="197"/>
      <c r="CO85" s="197"/>
      <c r="DJ85" s="197"/>
      <c r="DK85" s="197"/>
      <c r="DL85" s="197"/>
      <c r="DM85" s="197"/>
      <c r="DN85" s="197"/>
      <c r="DO85" s="197"/>
      <c r="DP85" s="197"/>
      <c r="DQ85" s="197"/>
      <c r="DR85" s="197"/>
      <c r="DS85" s="197"/>
      <c r="DT85" s="197"/>
      <c r="DU85" s="197"/>
      <c r="DV85" s="197"/>
      <c r="DW85" s="197"/>
      <c r="ER85" s="197"/>
      <c r="ES85" s="197"/>
      <c r="ET85" s="197"/>
      <c r="EU85" s="197"/>
      <c r="EV85" s="197"/>
      <c r="EW85" s="197"/>
      <c r="EX85" s="197"/>
      <c r="EY85" s="197"/>
      <c r="EZ85" s="197"/>
      <c r="FA85" s="197"/>
      <c r="FB85" s="197"/>
      <c r="FC85" s="197"/>
      <c r="FX85" s="197"/>
      <c r="FY85" s="197"/>
      <c r="FZ85" s="197"/>
      <c r="GA85" s="197"/>
      <c r="GB85" s="197"/>
      <c r="GC85" s="197"/>
      <c r="GD85" s="197"/>
      <c r="GE85" s="197"/>
      <c r="GF85" s="197"/>
      <c r="GG85" s="197"/>
    </row>
    <row r="86" customFormat="false" ht="27.95" hidden="false" customHeight="true" outlineLevel="0" collapsed="false">
      <c r="K86" s="197"/>
      <c r="L86" s="197"/>
      <c r="M86" s="197"/>
      <c r="N86" s="197"/>
      <c r="O86" s="197"/>
      <c r="P86" s="197"/>
      <c r="Q86" s="197"/>
      <c r="R86" s="197"/>
      <c r="S86" s="197"/>
      <c r="T86" s="197"/>
      <c r="U86" s="197"/>
      <c r="V86" s="197"/>
      <c r="W86" s="197"/>
      <c r="X86" s="197"/>
      <c r="Y86" s="197"/>
      <c r="Z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CC86" s="197"/>
      <c r="CD86" s="197"/>
      <c r="CE86" s="197"/>
      <c r="CF86" s="197"/>
      <c r="CG86" s="197"/>
      <c r="CH86" s="197"/>
      <c r="CI86" s="197"/>
      <c r="CJ86" s="197"/>
      <c r="CK86" s="197"/>
      <c r="CL86" s="197"/>
      <c r="CM86" s="197"/>
      <c r="CN86" s="197"/>
      <c r="CO86" s="197"/>
      <c r="DJ86" s="197"/>
      <c r="DK86" s="197"/>
      <c r="DL86" s="197"/>
      <c r="DM86" s="197"/>
      <c r="DN86" s="197"/>
      <c r="DO86" s="197"/>
      <c r="DP86" s="197"/>
      <c r="DQ86" s="197"/>
      <c r="DR86" s="197"/>
      <c r="DS86" s="197"/>
      <c r="DT86" s="197"/>
      <c r="DU86" s="197"/>
      <c r="DV86" s="197"/>
      <c r="DW86" s="197"/>
      <c r="ER86" s="197"/>
      <c r="ES86" s="197"/>
      <c r="ET86" s="197"/>
      <c r="EU86" s="197"/>
      <c r="EV86" s="197"/>
      <c r="EW86" s="197"/>
      <c r="EX86" s="197"/>
      <c r="EY86" s="197"/>
      <c r="EZ86" s="197"/>
      <c r="FA86" s="197"/>
      <c r="FB86" s="197"/>
      <c r="FC86" s="197"/>
      <c r="FX86" s="197"/>
      <c r="FY86" s="197"/>
      <c r="FZ86" s="197"/>
      <c r="GA86" s="197"/>
      <c r="GB86" s="197"/>
      <c r="GC86" s="197"/>
      <c r="GD86" s="197"/>
      <c r="GE86" s="197"/>
      <c r="GF86" s="197"/>
      <c r="GG86" s="197"/>
    </row>
    <row r="87" customFormat="false" ht="27.95" hidden="false" customHeight="true" outlineLevel="0" collapsed="false">
      <c r="K87" s="197"/>
      <c r="L87" s="197"/>
      <c r="M87" s="197"/>
      <c r="N87" s="197"/>
      <c r="O87" s="197"/>
      <c r="P87" s="197"/>
      <c r="Q87" s="197"/>
      <c r="R87" s="197"/>
      <c r="S87" s="197"/>
      <c r="T87" s="197"/>
      <c r="U87" s="197"/>
      <c r="V87" s="197"/>
      <c r="W87" s="197"/>
      <c r="X87" s="197"/>
      <c r="Y87" s="197"/>
      <c r="Z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CC87" s="197"/>
      <c r="CD87" s="197"/>
      <c r="CE87" s="197"/>
      <c r="CF87" s="197"/>
      <c r="CG87" s="197"/>
      <c r="CH87" s="197"/>
      <c r="CI87" s="197"/>
      <c r="CJ87" s="197"/>
      <c r="CK87" s="197"/>
      <c r="CL87" s="197"/>
      <c r="CM87" s="197"/>
      <c r="CN87" s="197"/>
      <c r="CO87" s="197"/>
      <c r="DJ87" s="197"/>
      <c r="DK87" s="197"/>
      <c r="DL87" s="197"/>
      <c r="DM87" s="197"/>
      <c r="DN87" s="197"/>
      <c r="DO87" s="197"/>
      <c r="DP87" s="197"/>
      <c r="DQ87" s="197"/>
      <c r="DR87" s="197"/>
      <c r="DS87" s="197"/>
      <c r="DT87" s="197"/>
      <c r="DU87" s="197"/>
      <c r="DV87" s="197"/>
      <c r="DW87" s="197"/>
      <c r="ER87" s="197"/>
      <c r="ES87" s="197"/>
      <c r="ET87" s="197"/>
      <c r="EU87" s="197"/>
      <c r="EV87" s="197"/>
      <c r="EW87" s="197"/>
      <c r="EX87" s="197"/>
      <c r="EY87" s="197"/>
      <c r="EZ87" s="197"/>
      <c r="FA87" s="197"/>
      <c r="FB87" s="197"/>
      <c r="FC87" s="197"/>
      <c r="FX87" s="197"/>
      <c r="FY87" s="197"/>
      <c r="FZ87" s="197"/>
      <c r="GA87" s="197"/>
      <c r="GB87" s="197"/>
      <c r="GC87" s="197"/>
      <c r="GD87" s="197"/>
      <c r="GE87" s="197"/>
      <c r="GF87" s="197"/>
      <c r="GG87" s="197"/>
    </row>
    <row r="88" customFormat="false" ht="27.95" hidden="false" customHeight="true" outlineLevel="0" collapsed="false">
      <c r="K88" s="197"/>
      <c r="L88" s="197"/>
      <c r="M88" s="197"/>
      <c r="N88" s="197"/>
      <c r="O88" s="197"/>
      <c r="P88" s="197"/>
      <c r="Q88" s="197"/>
      <c r="R88" s="197"/>
      <c r="S88" s="197"/>
      <c r="T88" s="197"/>
      <c r="U88" s="197"/>
      <c r="V88" s="197"/>
      <c r="W88" s="197"/>
      <c r="X88" s="197"/>
      <c r="Y88" s="197"/>
      <c r="Z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CC88" s="197"/>
      <c r="CD88" s="197"/>
      <c r="CE88" s="197"/>
      <c r="CF88" s="197"/>
      <c r="CG88" s="197"/>
      <c r="CH88" s="197"/>
      <c r="CI88" s="197"/>
      <c r="CJ88" s="197"/>
      <c r="CK88" s="197"/>
      <c r="CL88" s="197"/>
      <c r="CM88" s="197"/>
      <c r="CN88" s="197"/>
      <c r="CO88" s="197"/>
      <c r="DJ88" s="197"/>
      <c r="DK88" s="197"/>
      <c r="DL88" s="197"/>
      <c r="DM88" s="197"/>
      <c r="DN88" s="197"/>
      <c r="DO88" s="197"/>
      <c r="DP88" s="197"/>
      <c r="DQ88" s="197"/>
      <c r="DR88" s="197"/>
      <c r="DS88" s="197"/>
      <c r="DT88" s="197"/>
      <c r="DU88" s="197"/>
      <c r="DV88" s="197"/>
      <c r="DW88" s="197"/>
      <c r="ER88" s="197"/>
      <c r="ES88" s="197"/>
      <c r="ET88" s="197"/>
      <c r="EU88" s="197"/>
      <c r="EV88" s="197"/>
      <c r="EW88" s="197"/>
      <c r="EX88" s="197"/>
      <c r="EY88" s="197"/>
      <c r="EZ88" s="197"/>
      <c r="FA88" s="197"/>
      <c r="FB88" s="197"/>
      <c r="FC88" s="197"/>
      <c r="FX88" s="197"/>
      <c r="FY88" s="197"/>
      <c r="FZ88" s="197"/>
      <c r="GA88" s="197"/>
      <c r="GB88" s="197"/>
      <c r="GC88" s="197"/>
      <c r="GD88" s="197"/>
      <c r="GE88" s="197"/>
      <c r="GF88" s="197"/>
      <c r="GG88" s="197"/>
    </row>
    <row r="89" customFormat="false" ht="27.95" hidden="false" customHeight="true" outlineLevel="0" collapsed="false">
      <c r="K89" s="197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197"/>
      <c r="X89" s="197"/>
      <c r="Y89" s="197"/>
      <c r="Z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CC89" s="197"/>
      <c r="CD89" s="197"/>
      <c r="CE89" s="197"/>
      <c r="CF89" s="197"/>
      <c r="CG89" s="197"/>
      <c r="CH89" s="197"/>
      <c r="CI89" s="197"/>
      <c r="CJ89" s="197"/>
      <c r="CK89" s="197"/>
      <c r="CL89" s="197"/>
      <c r="CM89" s="197"/>
      <c r="CN89" s="197"/>
      <c r="CO89" s="197"/>
      <c r="DJ89" s="197"/>
      <c r="DK89" s="197"/>
      <c r="DL89" s="197"/>
      <c r="DM89" s="197"/>
      <c r="DN89" s="197"/>
      <c r="DO89" s="197"/>
      <c r="DP89" s="197"/>
      <c r="DQ89" s="197"/>
      <c r="DR89" s="197"/>
      <c r="DS89" s="197"/>
      <c r="DT89" s="197"/>
      <c r="DU89" s="197"/>
      <c r="DV89" s="197"/>
      <c r="DW89" s="197"/>
      <c r="ER89" s="197"/>
      <c r="ES89" s="197"/>
      <c r="ET89" s="197"/>
      <c r="EU89" s="197"/>
      <c r="EV89" s="197"/>
      <c r="EW89" s="197"/>
      <c r="EX89" s="197"/>
      <c r="EY89" s="197"/>
      <c r="EZ89" s="197"/>
      <c r="FA89" s="197"/>
      <c r="FB89" s="197"/>
      <c r="FC89" s="197"/>
      <c r="FX89" s="197"/>
      <c r="FY89" s="197"/>
      <c r="FZ89" s="197"/>
      <c r="GA89" s="197"/>
      <c r="GB89" s="197"/>
      <c r="GC89" s="197"/>
      <c r="GD89" s="197"/>
      <c r="GE89" s="197"/>
      <c r="GF89" s="197"/>
      <c r="GG89" s="197"/>
    </row>
    <row r="90" customFormat="false" ht="27.95" hidden="false" customHeight="true" outlineLevel="0" collapsed="false">
      <c r="K90" s="197"/>
      <c r="L90" s="197"/>
      <c r="M90" s="197"/>
      <c r="N90" s="197"/>
      <c r="O90" s="197"/>
      <c r="P90" s="197"/>
      <c r="Q90" s="197"/>
      <c r="R90" s="197"/>
      <c r="S90" s="197"/>
      <c r="T90" s="197"/>
      <c r="U90" s="197"/>
      <c r="V90" s="197"/>
      <c r="W90" s="197"/>
      <c r="X90" s="197"/>
      <c r="Y90" s="197"/>
      <c r="Z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CC90" s="197"/>
      <c r="CD90" s="197"/>
      <c r="CE90" s="197"/>
      <c r="CF90" s="197"/>
      <c r="CG90" s="197"/>
      <c r="CH90" s="197"/>
      <c r="CI90" s="197"/>
      <c r="CJ90" s="197"/>
      <c r="CK90" s="197"/>
      <c r="CL90" s="197"/>
      <c r="CM90" s="197"/>
      <c r="CN90" s="197"/>
      <c r="CO90" s="197"/>
      <c r="DJ90" s="197"/>
      <c r="DK90" s="197"/>
      <c r="DL90" s="197"/>
      <c r="DM90" s="197"/>
      <c r="DN90" s="197"/>
      <c r="DO90" s="197"/>
      <c r="DP90" s="197"/>
      <c r="DQ90" s="197"/>
      <c r="DR90" s="197"/>
      <c r="DS90" s="197"/>
      <c r="DT90" s="197"/>
      <c r="DU90" s="197"/>
      <c r="DV90" s="197"/>
      <c r="DW90" s="197"/>
      <c r="ER90" s="197"/>
      <c r="ES90" s="197"/>
      <c r="ET90" s="197"/>
      <c r="EU90" s="197"/>
      <c r="EV90" s="197"/>
      <c r="EW90" s="197"/>
      <c r="EX90" s="197"/>
      <c r="EY90" s="197"/>
      <c r="EZ90" s="197"/>
      <c r="FA90" s="197"/>
      <c r="FB90" s="197"/>
      <c r="FC90" s="197"/>
      <c r="FX90" s="197"/>
      <c r="FY90" s="197"/>
      <c r="FZ90" s="197"/>
      <c r="GA90" s="197"/>
      <c r="GB90" s="197"/>
      <c r="GC90" s="197"/>
      <c r="GD90" s="197"/>
      <c r="GE90" s="197"/>
      <c r="GF90" s="197"/>
      <c r="GG90" s="197"/>
    </row>
    <row r="91" customFormat="false" ht="27.95" hidden="false" customHeight="true" outlineLevel="0" collapsed="false">
      <c r="K91" s="197"/>
      <c r="L91" s="197"/>
      <c r="M91" s="197"/>
      <c r="N91" s="197"/>
      <c r="O91" s="197"/>
      <c r="P91" s="197"/>
      <c r="Q91" s="197"/>
      <c r="R91" s="197"/>
      <c r="S91" s="197"/>
      <c r="T91" s="197"/>
      <c r="U91" s="197"/>
      <c r="V91" s="197"/>
      <c r="W91" s="197"/>
      <c r="X91" s="197"/>
      <c r="Y91" s="197"/>
      <c r="Z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CC91" s="197"/>
      <c r="CD91" s="197"/>
      <c r="CE91" s="197"/>
      <c r="CF91" s="197"/>
      <c r="CG91" s="197"/>
      <c r="CH91" s="197"/>
      <c r="CI91" s="197"/>
      <c r="CJ91" s="197"/>
      <c r="CK91" s="197"/>
      <c r="CL91" s="197"/>
      <c r="CM91" s="197"/>
      <c r="CN91" s="197"/>
      <c r="CO91" s="197"/>
      <c r="DJ91" s="197"/>
      <c r="DK91" s="197"/>
      <c r="DL91" s="197"/>
      <c r="DM91" s="197"/>
      <c r="DN91" s="197"/>
      <c r="DO91" s="197"/>
      <c r="DP91" s="197"/>
      <c r="DQ91" s="197"/>
      <c r="DR91" s="197"/>
      <c r="DS91" s="197"/>
      <c r="DT91" s="197"/>
      <c r="DU91" s="197"/>
      <c r="DV91" s="197"/>
      <c r="DW91" s="197"/>
      <c r="ER91" s="197"/>
      <c r="ES91" s="197"/>
      <c r="ET91" s="197"/>
      <c r="EU91" s="197"/>
      <c r="EV91" s="197"/>
      <c r="EW91" s="197"/>
      <c r="EX91" s="197"/>
      <c r="EY91" s="197"/>
      <c r="EZ91" s="197"/>
      <c r="FA91" s="197"/>
      <c r="FB91" s="197"/>
      <c r="FC91" s="197"/>
      <c r="FX91" s="197"/>
      <c r="FY91" s="197"/>
      <c r="FZ91" s="197"/>
      <c r="GA91" s="197"/>
      <c r="GB91" s="197"/>
      <c r="GC91" s="197"/>
      <c r="GD91" s="197"/>
      <c r="GE91" s="197"/>
      <c r="GF91" s="197"/>
      <c r="GG91" s="197"/>
    </row>
    <row r="92" customFormat="false" ht="27.95" hidden="false" customHeight="true" outlineLevel="0" collapsed="false"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7"/>
      <c r="Y92" s="197"/>
      <c r="Z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CC92" s="197"/>
      <c r="CD92" s="197"/>
      <c r="CE92" s="197"/>
      <c r="CF92" s="197"/>
      <c r="CG92" s="197"/>
      <c r="CH92" s="197"/>
      <c r="CI92" s="197"/>
      <c r="CJ92" s="197"/>
      <c r="CK92" s="197"/>
      <c r="CL92" s="197"/>
      <c r="CM92" s="197"/>
      <c r="CN92" s="197"/>
      <c r="CO92" s="197"/>
      <c r="DJ92" s="197"/>
      <c r="DK92" s="197"/>
      <c r="DL92" s="197"/>
      <c r="DM92" s="197"/>
      <c r="DN92" s="197"/>
      <c r="DO92" s="197"/>
      <c r="DP92" s="197"/>
      <c r="DQ92" s="197"/>
      <c r="DR92" s="197"/>
      <c r="DS92" s="197"/>
      <c r="DT92" s="197"/>
      <c r="DU92" s="197"/>
      <c r="DV92" s="197"/>
      <c r="DW92" s="197"/>
      <c r="ER92" s="197"/>
      <c r="ES92" s="197"/>
      <c r="ET92" s="197"/>
      <c r="EU92" s="197"/>
      <c r="EV92" s="197"/>
      <c r="EW92" s="197"/>
      <c r="EX92" s="197"/>
      <c r="EY92" s="197"/>
      <c r="EZ92" s="197"/>
      <c r="FA92" s="197"/>
      <c r="FB92" s="197"/>
      <c r="FC92" s="197"/>
      <c r="FX92" s="197"/>
      <c r="FY92" s="197"/>
      <c r="FZ92" s="197"/>
      <c r="GA92" s="197"/>
      <c r="GB92" s="197"/>
      <c r="GC92" s="197"/>
      <c r="GD92" s="197"/>
      <c r="GE92" s="197"/>
      <c r="GF92" s="197"/>
      <c r="GG92" s="197"/>
    </row>
    <row r="93" customFormat="false" ht="27.95" hidden="false" customHeight="true" outlineLevel="0" collapsed="false"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7"/>
      <c r="Y93" s="197"/>
      <c r="Z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CC93" s="197"/>
      <c r="CD93" s="197"/>
      <c r="CE93" s="197"/>
      <c r="CF93" s="197"/>
      <c r="CG93" s="197"/>
      <c r="CH93" s="197"/>
      <c r="CI93" s="197"/>
      <c r="CJ93" s="197"/>
      <c r="CK93" s="197"/>
      <c r="CL93" s="197"/>
      <c r="CM93" s="197"/>
      <c r="CN93" s="197"/>
      <c r="CO93" s="197"/>
      <c r="DJ93" s="197"/>
      <c r="DK93" s="197"/>
      <c r="DL93" s="197"/>
      <c r="DM93" s="197"/>
      <c r="DN93" s="197"/>
      <c r="DO93" s="197"/>
      <c r="DP93" s="197"/>
      <c r="DQ93" s="197"/>
      <c r="DR93" s="197"/>
      <c r="DS93" s="197"/>
      <c r="DT93" s="197"/>
      <c r="DU93" s="197"/>
      <c r="DV93" s="197"/>
      <c r="DW93" s="197"/>
      <c r="ER93" s="197"/>
      <c r="ES93" s="197"/>
      <c r="ET93" s="197"/>
      <c r="EU93" s="197"/>
      <c r="EV93" s="197"/>
      <c r="EW93" s="197"/>
      <c r="EX93" s="197"/>
      <c r="EY93" s="197"/>
      <c r="EZ93" s="197"/>
      <c r="FA93" s="197"/>
      <c r="FB93" s="197"/>
      <c r="FC93" s="197"/>
      <c r="FX93" s="197"/>
      <c r="FY93" s="197"/>
      <c r="FZ93" s="197"/>
      <c r="GA93" s="197"/>
      <c r="GB93" s="197"/>
      <c r="GC93" s="197"/>
      <c r="GD93" s="197"/>
      <c r="GE93" s="197"/>
      <c r="GF93" s="197"/>
      <c r="GG93" s="197"/>
    </row>
    <row r="94" customFormat="false" ht="27.95" hidden="false" customHeight="true" outlineLevel="0" collapsed="false">
      <c r="K94" s="197"/>
      <c r="L94" s="197"/>
      <c r="M94" s="197"/>
      <c r="N94" s="197"/>
      <c r="O94" s="197"/>
      <c r="P94" s="197"/>
      <c r="Q94" s="197"/>
      <c r="R94" s="197"/>
      <c r="S94" s="197"/>
      <c r="T94" s="197"/>
      <c r="U94" s="197"/>
      <c r="V94" s="197"/>
      <c r="W94" s="197"/>
      <c r="X94" s="197"/>
      <c r="Y94" s="197"/>
      <c r="Z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CC94" s="197"/>
      <c r="CD94" s="197"/>
      <c r="CE94" s="197"/>
      <c r="CF94" s="197"/>
      <c r="CG94" s="197"/>
      <c r="CH94" s="197"/>
      <c r="CI94" s="197"/>
      <c r="CJ94" s="197"/>
      <c r="CK94" s="197"/>
      <c r="CL94" s="197"/>
      <c r="CM94" s="197"/>
      <c r="CN94" s="197"/>
      <c r="CO94" s="197"/>
      <c r="DJ94" s="197"/>
      <c r="DK94" s="197"/>
      <c r="DL94" s="197"/>
      <c r="DM94" s="197"/>
      <c r="DN94" s="197"/>
      <c r="DO94" s="197"/>
      <c r="DP94" s="197"/>
      <c r="DQ94" s="197"/>
      <c r="DR94" s="197"/>
      <c r="DS94" s="197"/>
      <c r="DT94" s="197"/>
      <c r="DU94" s="197"/>
      <c r="DV94" s="197"/>
      <c r="DW94" s="197"/>
      <c r="ER94" s="197"/>
      <c r="ES94" s="197"/>
      <c r="ET94" s="197"/>
      <c r="EU94" s="197"/>
      <c r="EV94" s="197"/>
      <c r="EW94" s="197"/>
      <c r="EX94" s="197"/>
      <c r="EY94" s="197"/>
      <c r="EZ94" s="197"/>
      <c r="FA94" s="197"/>
      <c r="FB94" s="197"/>
      <c r="FC94" s="197"/>
      <c r="FX94" s="197"/>
      <c r="FY94" s="197"/>
      <c r="FZ94" s="197"/>
      <c r="GA94" s="197"/>
      <c r="GB94" s="197"/>
      <c r="GC94" s="197"/>
      <c r="GD94" s="197"/>
      <c r="GE94" s="197"/>
      <c r="GF94" s="197"/>
      <c r="GG94" s="197"/>
    </row>
    <row r="95" customFormat="false" ht="27.95" hidden="false" customHeight="true" outlineLevel="0" collapsed="false">
      <c r="K95" s="197"/>
      <c r="L95" s="197"/>
      <c r="M95" s="197"/>
      <c r="N95" s="197"/>
      <c r="O95" s="197"/>
      <c r="P95" s="197"/>
      <c r="Q95" s="197"/>
      <c r="R95" s="197"/>
      <c r="S95" s="197"/>
      <c r="T95" s="197"/>
      <c r="U95" s="197"/>
      <c r="V95" s="197"/>
      <c r="W95" s="197"/>
      <c r="X95" s="197"/>
      <c r="Y95" s="197"/>
      <c r="Z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CC95" s="197"/>
      <c r="CD95" s="197"/>
      <c r="CE95" s="197"/>
      <c r="CF95" s="197"/>
      <c r="CG95" s="197"/>
      <c r="CH95" s="197"/>
      <c r="CI95" s="197"/>
      <c r="CJ95" s="197"/>
      <c r="CK95" s="197"/>
      <c r="CL95" s="197"/>
      <c r="CM95" s="197"/>
      <c r="CN95" s="197"/>
      <c r="CO95" s="197"/>
      <c r="DJ95" s="197"/>
      <c r="DK95" s="197"/>
      <c r="DL95" s="197"/>
      <c r="DM95" s="197"/>
      <c r="DN95" s="197"/>
      <c r="DO95" s="197"/>
      <c r="DP95" s="197"/>
      <c r="DQ95" s="197"/>
      <c r="DR95" s="197"/>
      <c r="DS95" s="197"/>
      <c r="DT95" s="197"/>
      <c r="DU95" s="197"/>
      <c r="DV95" s="197"/>
      <c r="DW95" s="197"/>
      <c r="ER95" s="197"/>
      <c r="ES95" s="197"/>
      <c r="ET95" s="197"/>
      <c r="EU95" s="197"/>
      <c r="EV95" s="197"/>
      <c r="EW95" s="197"/>
      <c r="EX95" s="197"/>
      <c r="EY95" s="197"/>
      <c r="EZ95" s="197"/>
      <c r="FA95" s="197"/>
      <c r="FB95" s="197"/>
      <c r="FC95" s="197"/>
      <c r="FX95" s="197"/>
      <c r="FY95" s="197"/>
      <c r="FZ95" s="197"/>
      <c r="GA95" s="197"/>
      <c r="GB95" s="197"/>
      <c r="GC95" s="197"/>
      <c r="GD95" s="197"/>
      <c r="GE95" s="197"/>
      <c r="GF95" s="197"/>
      <c r="GG95" s="197"/>
    </row>
    <row r="96" customFormat="false" ht="27.95" hidden="false" customHeight="true" outlineLevel="0" collapsed="false">
      <c r="K96" s="197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  <c r="W96" s="197"/>
      <c r="X96" s="197"/>
      <c r="Y96" s="197"/>
      <c r="Z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CC96" s="197"/>
      <c r="CD96" s="197"/>
      <c r="CE96" s="197"/>
      <c r="CF96" s="197"/>
      <c r="CG96" s="197"/>
      <c r="CH96" s="197"/>
      <c r="CI96" s="197"/>
      <c r="CJ96" s="197"/>
      <c r="CK96" s="197"/>
      <c r="CL96" s="197"/>
      <c r="CM96" s="197"/>
      <c r="CN96" s="197"/>
      <c r="CO96" s="197"/>
      <c r="DJ96" s="197"/>
      <c r="DK96" s="197"/>
      <c r="DL96" s="197"/>
      <c r="DM96" s="197"/>
      <c r="DN96" s="197"/>
      <c r="DO96" s="197"/>
      <c r="DP96" s="197"/>
      <c r="DQ96" s="197"/>
      <c r="DR96" s="197"/>
      <c r="DS96" s="197"/>
      <c r="DT96" s="197"/>
      <c r="DU96" s="197"/>
      <c r="DV96" s="197"/>
      <c r="DW96" s="197"/>
      <c r="ER96" s="197"/>
      <c r="ES96" s="197"/>
      <c r="ET96" s="197"/>
      <c r="EU96" s="197"/>
      <c r="EV96" s="197"/>
      <c r="EW96" s="197"/>
      <c r="EX96" s="197"/>
      <c r="EY96" s="197"/>
      <c r="EZ96" s="197"/>
      <c r="FA96" s="197"/>
      <c r="FB96" s="197"/>
      <c r="FC96" s="197"/>
      <c r="FX96" s="197"/>
      <c r="FY96" s="197"/>
      <c r="FZ96" s="197"/>
      <c r="GA96" s="197"/>
      <c r="GB96" s="197"/>
      <c r="GC96" s="197"/>
      <c r="GD96" s="197"/>
      <c r="GE96" s="197"/>
      <c r="GF96" s="197"/>
      <c r="GG96" s="197"/>
    </row>
    <row r="97" customFormat="false" ht="27.95" hidden="false" customHeight="true" outlineLevel="0" collapsed="false">
      <c r="K97" s="197"/>
      <c r="L97" s="197"/>
      <c r="M97" s="197"/>
      <c r="N97" s="197"/>
      <c r="O97" s="197"/>
      <c r="P97" s="197"/>
      <c r="Q97" s="197"/>
      <c r="R97" s="197"/>
      <c r="S97" s="197"/>
      <c r="T97" s="197"/>
      <c r="U97" s="197"/>
      <c r="V97" s="197"/>
      <c r="W97" s="197"/>
      <c r="X97" s="197"/>
      <c r="Y97" s="197"/>
      <c r="Z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CC97" s="197"/>
      <c r="CD97" s="197"/>
      <c r="CE97" s="197"/>
      <c r="CF97" s="197"/>
      <c r="CG97" s="197"/>
      <c r="CH97" s="197"/>
      <c r="CI97" s="197"/>
      <c r="CJ97" s="197"/>
      <c r="CK97" s="197"/>
      <c r="CL97" s="197"/>
      <c r="CM97" s="197"/>
      <c r="CN97" s="197"/>
      <c r="CO97" s="197"/>
      <c r="DJ97" s="197"/>
      <c r="DK97" s="197"/>
      <c r="DL97" s="197"/>
      <c r="DM97" s="197"/>
      <c r="DN97" s="197"/>
      <c r="DO97" s="197"/>
      <c r="DP97" s="197"/>
      <c r="DQ97" s="197"/>
      <c r="DR97" s="197"/>
      <c r="DS97" s="197"/>
      <c r="DT97" s="197"/>
      <c r="DU97" s="197"/>
      <c r="DV97" s="197"/>
      <c r="DW97" s="197"/>
      <c r="ER97" s="197"/>
      <c r="ES97" s="197"/>
      <c r="ET97" s="197"/>
      <c r="EU97" s="197"/>
      <c r="EV97" s="197"/>
      <c r="EW97" s="197"/>
      <c r="EX97" s="197"/>
      <c r="EY97" s="197"/>
      <c r="EZ97" s="197"/>
      <c r="FA97" s="197"/>
      <c r="FB97" s="197"/>
      <c r="FC97" s="197"/>
      <c r="FX97" s="197"/>
      <c r="FY97" s="197"/>
      <c r="FZ97" s="197"/>
      <c r="GA97" s="197"/>
      <c r="GB97" s="197"/>
      <c r="GC97" s="197"/>
      <c r="GD97" s="197"/>
      <c r="GE97" s="197"/>
      <c r="GF97" s="197"/>
      <c r="GG97" s="197"/>
    </row>
    <row r="98" customFormat="false" ht="27.95" hidden="false" customHeight="true" outlineLevel="0" collapsed="false">
      <c r="K98" s="197"/>
      <c r="L98" s="197"/>
      <c r="M98" s="197"/>
      <c r="N98" s="197"/>
      <c r="O98" s="197"/>
      <c r="P98" s="197"/>
      <c r="Q98" s="197"/>
      <c r="R98" s="197"/>
      <c r="S98" s="197"/>
      <c r="T98" s="197"/>
      <c r="U98" s="197"/>
      <c r="V98" s="197"/>
      <c r="W98" s="197"/>
      <c r="X98" s="197"/>
      <c r="Y98" s="197"/>
      <c r="Z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CC98" s="197"/>
      <c r="CD98" s="197"/>
      <c r="CE98" s="197"/>
      <c r="CF98" s="197"/>
      <c r="CG98" s="197"/>
      <c r="CH98" s="197"/>
      <c r="CI98" s="197"/>
      <c r="CJ98" s="197"/>
      <c r="CK98" s="197"/>
      <c r="CL98" s="197"/>
      <c r="CM98" s="197"/>
      <c r="CN98" s="197"/>
      <c r="CO98" s="197"/>
      <c r="DJ98" s="197"/>
      <c r="DK98" s="197"/>
      <c r="DL98" s="197"/>
      <c r="DM98" s="197"/>
      <c r="DN98" s="197"/>
      <c r="DO98" s="197"/>
      <c r="DP98" s="197"/>
      <c r="DQ98" s="197"/>
      <c r="DR98" s="197"/>
      <c r="DS98" s="197"/>
      <c r="DT98" s="197"/>
      <c r="DU98" s="197"/>
      <c r="DV98" s="197"/>
      <c r="DW98" s="197"/>
      <c r="ER98" s="197"/>
      <c r="ES98" s="197"/>
      <c r="ET98" s="197"/>
      <c r="EU98" s="197"/>
      <c r="EV98" s="197"/>
      <c r="EW98" s="197"/>
      <c r="EX98" s="197"/>
      <c r="EY98" s="197"/>
      <c r="EZ98" s="197"/>
      <c r="FA98" s="197"/>
      <c r="FB98" s="197"/>
      <c r="FC98" s="197"/>
      <c r="FX98" s="197"/>
      <c r="FY98" s="197"/>
      <c r="FZ98" s="197"/>
      <c r="GA98" s="197"/>
      <c r="GB98" s="197"/>
      <c r="GC98" s="197"/>
      <c r="GD98" s="197"/>
      <c r="GE98" s="197"/>
      <c r="GF98" s="197"/>
      <c r="GG98" s="197"/>
    </row>
    <row r="99" customFormat="false" ht="27.95" hidden="false" customHeight="true" outlineLevel="0" collapsed="false">
      <c r="K99" s="197"/>
      <c r="L99" s="197"/>
      <c r="M99" s="197"/>
      <c r="N99" s="197"/>
      <c r="O99" s="197"/>
      <c r="P99" s="197"/>
      <c r="Q99" s="197"/>
      <c r="R99" s="197"/>
      <c r="S99" s="197"/>
      <c r="T99" s="197"/>
      <c r="U99" s="197"/>
      <c r="V99" s="197"/>
      <c r="W99" s="197"/>
      <c r="X99" s="197"/>
      <c r="Y99" s="197"/>
      <c r="Z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CC99" s="197"/>
      <c r="CD99" s="197"/>
      <c r="CE99" s="197"/>
      <c r="CF99" s="197"/>
      <c r="CG99" s="197"/>
      <c r="CH99" s="197"/>
      <c r="CI99" s="197"/>
      <c r="CJ99" s="197"/>
      <c r="CK99" s="197"/>
      <c r="CL99" s="197"/>
      <c r="CM99" s="197"/>
      <c r="CN99" s="197"/>
      <c r="CO99" s="197"/>
      <c r="DJ99" s="197"/>
      <c r="DK99" s="197"/>
      <c r="DL99" s="197"/>
      <c r="DM99" s="197"/>
      <c r="DN99" s="197"/>
      <c r="DO99" s="197"/>
      <c r="DP99" s="197"/>
      <c r="DQ99" s="197"/>
      <c r="DR99" s="197"/>
      <c r="DS99" s="197"/>
      <c r="DT99" s="197"/>
      <c r="DU99" s="197"/>
      <c r="DV99" s="197"/>
      <c r="DW99" s="197"/>
      <c r="ER99" s="197"/>
      <c r="ES99" s="197"/>
      <c r="ET99" s="197"/>
      <c r="EU99" s="197"/>
      <c r="EV99" s="197"/>
      <c r="EW99" s="197"/>
      <c r="EX99" s="197"/>
      <c r="EY99" s="197"/>
      <c r="EZ99" s="197"/>
      <c r="FA99" s="197"/>
      <c r="FB99" s="197"/>
      <c r="FC99" s="197"/>
      <c r="FX99" s="197"/>
      <c r="FY99" s="197"/>
      <c r="FZ99" s="197"/>
      <c r="GA99" s="197"/>
      <c r="GB99" s="197"/>
      <c r="GC99" s="197"/>
      <c r="GD99" s="197"/>
      <c r="GE99" s="197"/>
      <c r="GF99" s="197"/>
      <c r="GG99" s="197"/>
    </row>
    <row r="100" customFormat="false" ht="14.25" hidden="false" customHeight="false" outlineLevel="0" collapsed="false">
      <c r="K100" s="197"/>
      <c r="L100" s="197"/>
      <c r="M100" s="197"/>
      <c r="N100" s="197"/>
      <c r="O100" s="197"/>
      <c r="P100" s="197"/>
      <c r="Q100" s="197"/>
      <c r="R100" s="197"/>
      <c r="S100" s="197"/>
      <c r="T100" s="197"/>
      <c r="U100" s="197"/>
      <c r="V100" s="197"/>
      <c r="W100" s="197"/>
      <c r="X100" s="197"/>
      <c r="Y100" s="197"/>
      <c r="Z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CC100" s="197"/>
      <c r="CD100" s="197"/>
      <c r="CE100" s="197"/>
      <c r="CF100" s="197"/>
      <c r="CG100" s="197"/>
      <c r="CH100" s="197"/>
      <c r="CI100" s="197"/>
      <c r="CJ100" s="197"/>
      <c r="CK100" s="197"/>
      <c r="CL100" s="197"/>
      <c r="CM100" s="197"/>
      <c r="CN100" s="197"/>
      <c r="CO100" s="197"/>
      <c r="DJ100" s="197"/>
      <c r="DK100" s="197"/>
      <c r="DL100" s="197"/>
      <c r="DM100" s="197"/>
      <c r="DN100" s="197"/>
      <c r="DO100" s="197"/>
      <c r="DP100" s="197"/>
      <c r="DQ100" s="197"/>
      <c r="DR100" s="197"/>
      <c r="DS100" s="197"/>
      <c r="DT100" s="197"/>
      <c r="DU100" s="197"/>
      <c r="DV100" s="197"/>
      <c r="DW100" s="197"/>
      <c r="ER100" s="197"/>
      <c r="ES100" s="197"/>
      <c r="ET100" s="197"/>
      <c r="EU100" s="197"/>
      <c r="EV100" s="197"/>
      <c r="EW100" s="197"/>
      <c r="EX100" s="197"/>
      <c r="EY100" s="197"/>
      <c r="EZ100" s="197"/>
      <c r="FA100" s="197"/>
      <c r="FB100" s="197"/>
      <c r="FC100" s="197"/>
      <c r="FX100" s="197"/>
      <c r="FY100" s="197"/>
      <c r="FZ100" s="197"/>
      <c r="GA100" s="197"/>
      <c r="GB100" s="197"/>
      <c r="GC100" s="197"/>
      <c r="GD100" s="197"/>
      <c r="GE100" s="197"/>
      <c r="GF100" s="197"/>
      <c r="GG100" s="197"/>
    </row>
    <row r="101" customFormat="false" ht="14.25" hidden="false" customHeight="false" outlineLevel="0" collapsed="false"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7"/>
      <c r="Y101" s="197"/>
      <c r="Z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CC101" s="197"/>
      <c r="CD101" s="197"/>
      <c r="CE101" s="197"/>
      <c r="CF101" s="197"/>
      <c r="CG101" s="197"/>
      <c r="CH101" s="197"/>
      <c r="CI101" s="197"/>
      <c r="CJ101" s="197"/>
      <c r="CK101" s="197"/>
      <c r="CL101" s="197"/>
      <c r="CM101" s="197"/>
      <c r="CN101" s="197"/>
      <c r="CO101" s="197"/>
      <c r="DJ101" s="197"/>
      <c r="DK101" s="197"/>
      <c r="DL101" s="197"/>
      <c r="DM101" s="197"/>
      <c r="DN101" s="197"/>
      <c r="DO101" s="197"/>
      <c r="DP101" s="197"/>
      <c r="DQ101" s="197"/>
      <c r="DR101" s="197"/>
      <c r="DS101" s="197"/>
      <c r="DT101" s="197"/>
      <c r="DU101" s="197"/>
      <c r="DV101" s="197"/>
      <c r="DW101" s="197"/>
      <c r="ER101" s="197"/>
      <c r="ES101" s="197"/>
      <c r="ET101" s="197"/>
      <c r="EU101" s="197"/>
      <c r="EV101" s="197"/>
      <c r="EW101" s="197"/>
      <c r="EX101" s="197"/>
      <c r="EY101" s="197"/>
      <c r="EZ101" s="197"/>
      <c r="FA101" s="197"/>
      <c r="FB101" s="197"/>
      <c r="FC101" s="197"/>
      <c r="FX101" s="197"/>
      <c r="FY101" s="197"/>
      <c r="FZ101" s="197"/>
      <c r="GA101" s="197"/>
      <c r="GB101" s="197"/>
      <c r="GC101" s="197"/>
      <c r="GD101" s="197"/>
      <c r="GE101" s="197"/>
      <c r="GF101" s="197"/>
      <c r="GG101" s="197"/>
    </row>
    <row r="102" customFormat="false" ht="14.25" hidden="false" customHeight="false" outlineLevel="0" collapsed="false">
      <c r="K102" s="197"/>
      <c r="L102" s="197"/>
      <c r="M102" s="197"/>
      <c r="N102" s="197"/>
      <c r="O102" s="197"/>
      <c r="P102" s="197"/>
      <c r="Q102" s="197"/>
      <c r="R102" s="197"/>
      <c r="S102" s="197"/>
      <c r="T102" s="197"/>
      <c r="U102" s="197"/>
      <c r="V102" s="197"/>
      <c r="W102" s="197"/>
      <c r="X102" s="197"/>
      <c r="Y102" s="197"/>
      <c r="Z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CC102" s="197"/>
      <c r="CD102" s="197"/>
      <c r="CE102" s="197"/>
      <c r="CF102" s="197"/>
      <c r="CG102" s="197"/>
      <c r="CH102" s="197"/>
      <c r="CI102" s="197"/>
      <c r="CJ102" s="197"/>
      <c r="CK102" s="197"/>
      <c r="CL102" s="197"/>
      <c r="CM102" s="197"/>
      <c r="CN102" s="197"/>
      <c r="CO102" s="197"/>
      <c r="DJ102" s="197"/>
      <c r="DK102" s="197"/>
      <c r="DL102" s="197"/>
      <c r="DM102" s="197"/>
      <c r="DN102" s="197"/>
      <c r="DO102" s="197"/>
      <c r="DP102" s="197"/>
      <c r="DQ102" s="197"/>
      <c r="DR102" s="197"/>
      <c r="DS102" s="197"/>
      <c r="DT102" s="197"/>
      <c r="DU102" s="197"/>
      <c r="DV102" s="197"/>
      <c r="DW102" s="197"/>
      <c r="ER102" s="197"/>
      <c r="ES102" s="197"/>
      <c r="ET102" s="197"/>
      <c r="EU102" s="197"/>
      <c r="EV102" s="197"/>
      <c r="EW102" s="197"/>
      <c r="EX102" s="197"/>
      <c r="EY102" s="197"/>
      <c r="EZ102" s="197"/>
      <c r="FA102" s="197"/>
      <c r="FB102" s="197"/>
      <c r="FC102" s="197"/>
      <c r="FX102" s="197"/>
      <c r="FY102" s="197"/>
      <c r="FZ102" s="197"/>
      <c r="GA102" s="197"/>
      <c r="GB102" s="197"/>
      <c r="GC102" s="197"/>
      <c r="GD102" s="197"/>
      <c r="GE102" s="197"/>
      <c r="GF102" s="197"/>
      <c r="GG102" s="197"/>
    </row>
    <row r="103" customFormat="false" ht="14.25" hidden="false" customHeight="false" outlineLevel="0" collapsed="false">
      <c r="K103" s="197"/>
      <c r="L103" s="197"/>
      <c r="M103" s="197"/>
      <c r="N103" s="197"/>
      <c r="O103" s="197"/>
      <c r="P103" s="197"/>
      <c r="Q103" s="197"/>
      <c r="R103" s="197"/>
      <c r="S103" s="197"/>
      <c r="T103" s="197"/>
      <c r="U103" s="197"/>
      <c r="V103" s="197"/>
      <c r="W103" s="197"/>
      <c r="X103" s="197"/>
      <c r="Y103" s="197"/>
      <c r="Z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CC103" s="197"/>
      <c r="CD103" s="197"/>
      <c r="CE103" s="197"/>
      <c r="CF103" s="197"/>
      <c r="CG103" s="197"/>
      <c r="CH103" s="197"/>
      <c r="CI103" s="197"/>
      <c r="CJ103" s="197"/>
      <c r="CK103" s="197"/>
      <c r="CL103" s="197"/>
      <c r="CM103" s="197"/>
      <c r="CN103" s="197"/>
      <c r="CO103" s="197"/>
      <c r="DJ103" s="197"/>
      <c r="DK103" s="197"/>
      <c r="DL103" s="197"/>
      <c r="DM103" s="197"/>
      <c r="DN103" s="197"/>
      <c r="DO103" s="197"/>
      <c r="DP103" s="197"/>
      <c r="DQ103" s="197"/>
      <c r="DR103" s="197"/>
      <c r="DS103" s="197"/>
      <c r="DT103" s="197"/>
      <c r="DU103" s="197"/>
      <c r="DV103" s="197"/>
      <c r="DW103" s="197"/>
      <c r="ER103" s="197"/>
      <c r="ES103" s="197"/>
      <c r="ET103" s="197"/>
      <c r="EU103" s="197"/>
      <c r="EV103" s="197"/>
      <c r="EW103" s="197"/>
      <c r="EX103" s="197"/>
      <c r="EY103" s="197"/>
      <c r="EZ103" s="197"/>
      <c r="FA103" s="197"/>
      <c r="FB103" s="197"/>
      <c r="FC103" s="197"/>
      <c r="FX103" s="197"/>
      <c r="FY103" s="197"/>
      <c r="FZ103" s="197"/>
      <c r="GA103" s="197"/>
      <c r="GB103" s="197"/>
      <c r="GC103" s="197"/>
      <c r="GD103" s="197"/>
      <c r="GE103" s="197"/>
      <c r="GF103" s="197"/>
      <c r="GG103" s="197"/>
    </row>
    <row r="104" customFormat="false" ht="14.25" hidden="false" customHeight="false" outlineLevel="0" collapsed="false">
      <c r="K104" s="197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  <c r="W104" s="197"/>
      <c r="X104" s="197"/>
      <c r="Y104" s="197"/>
      <c r="Z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CC104" s="197"/>
      <c r="CD104" s="197"/>
      <c r="CE104" s="197"/>
      <c r="CF104" s="197"/>
      <c r="CG104" s="197"/>
      <c r="CH104" s="197"/>
      <c r="CI104" s="197"/>
      <c r="CJ104" s="197"/>
      <c r="CK104" s="197"/>
      <c r="CL104" s="197"/>
      <c r="CM104" s="197"/>
      <c r="CN104" s="197"/>
      <c r="CO104" s="197"/>
      <c r="DJ104" s="197"/>
      <c r="DK104" s="197"/>
      <c r="DL104" s="197"/>
      <c r="DM104" s="197"/>
      <c r="DN104" s="197"/>
      <c r="DO104" s="197"/>
      <c r="DP104" s="197"/>
      <c r="DQ104" s="197"/>
      <c r="DR104" s="197"/>
      <c r="DS104" s="197"/>
      <c r="DT104" s="197"/>
      <c r="DU104" s="197"/>
      <c r="DV104" s="197"/>
      <c r="DW104" s="197"/>
      <c r="ER104" s="197"/>
      <c r="ES104" s="197"/>
      <c r="ET104" s="197"/>
      <c r="EU104" s="197"/>
      <c r="EV104" s="197"/>
      <c r="EW104" s="197"/>
      <c r="EX104" s="197"/>
      <c r="EY104" s="197"/>
      <c r="EZ104" s="197"/>
      <c r="FA104" s="197"/>
      <c r="FB104" s="197"/>
      <c r="FC104" s="197"/>
      <c r="FX104" s="197"/>
      <c r="FY104" s="197"/>
      <c r="FZ104" s="197"/>
      <c r="GA104" s="197"/>
      <c r="GB104" s="197"/>
      <c r="GC104" s="197"/>
      <c r="GD104" s="197"/>
      <c r="GE104" s="197"/>
      <c r="GF104" s="197"/>
      <c r="GG104" s="197"/>
    </row>
  </sheetData>
  <mergeCells count="336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C13:J13"/>
    <mergeCell ref="AA13:AH13"/>
    <mergeCell ref="AM13:AT13"/>
    <mergeCell ref="BI13:BP13"/>
    <mergeCell ref="BU13:CB13"/>
    <mergeCell ref="CP13:CW13"/>
    <mergeCell ref="DB13:DI13"/>
    <mergeCell ref="DX13:EE13"/>
    <mergeCell ref="EJ13:EQ13"/>
    <mergeCell ref="FD13:FK13"/>
    <mergeCell ref="FP13:FW13"/>
    <mergeCell ref="GH13:GO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C15:J15"/>
    <mergeCell ref="AA15:AH15"/>
    <mergeCell ref="AM15:AT15"/>
    <mergeCell ref="BI15:BP15"/>
    <mergeCell ref="BU15:CB15"/>
    <mergeCell ref="CP15:CW15"/>
    <mergeCell ref="DB15:DI15"/>
    <mergeCell ref="DX15:EE15"/>
    <mergeCell ref="EJ15:EQ15"/>
    <mergeCell ref="FD15:FK15"/>
    <mergeCell ref="FP15:FW15"/>
    <mergeCell ref="GH15:GO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A27:J27"/>
    <mergeCell ref="AA27:AJ27"/>
    <mergeCell ref="AK27:AT27"/>
    <mergeCell ref="BI27:BR27"/>
    <mergeCell ref="BS27:CB27"/>
    <mergeCell ref="CP27:CY27"/>
    <mergeCell ref="CZ27:DI27"/>
    <mergeCell ref="DX27:EG27"/>
    <mergeCell ref="EH27:EQ27"/>
    <mergeCell ref="FD27:FM27"/>
    <mergeCell ref="FN27:FW27"/>
    <mergeCell ref="GH27:GQ27"/>
    <mergeCell ref="B28:J28"/>
    <mergeCell ref="AA28:AI28"/>
    <mergeCell ref="AL28:AT28"/>
    <mergeCell ref="BI28:BQ28"/>
    <mergeCell ref="BT28:CB28"/>
    <mergeCell ref="CP28:CX28"/>
    <mergeCell ref="DA28:DI28"/>
    <mergeCell ref="DX28:EF28"/>
    <mergeCell ref="EI28:EQ28"/>
    <mergeCell ref="FD28:FL28"/>
    <mergeCell ref="FO28:FW28"/>
    <mergeCell ref="GH28:GP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B33:J33"/>
    <mergeCell ref="AA33:AI33"/>
    <mergeCell ref="AL33:AT33"/>
    <mergeCell ref="BI33:BQ33"/>
    <mergeCell ref="BT33:CB33"/>
    <mergeCell ref="CP33:CX33"/>
    <mergeCell ref="DA33:DI33"/>
    <mergeCell ref="DX33:EF33"/>
    <mergeCell ref="EI33:EQ33"/>
    <mergeCell ref="FD33:FL33"/>
    <mergeCell ref="FO33:FW33"/>
    <mergeCell ref="GH33:GP3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41:47Z</dcterms:created>
  <dc:creator/>
  <dc:description/>
  <dc:language>en-US</dc:language>
  <cp:lastModifiedBy/>
  <dcterms:modified xsi:type="dcterms:W3CDTF">2016-08-29T06:04:16Z</dcterms:modified>
  <cp:revision>0</cp:revision>
  <dc:subject/>
  <dc:title/>
</cp:coreProperties>
</file>