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231">
  <si>
    <t xml:space="preserve">参考表２　小規模企業表</t>
  </si>
  <si>
    <t xml:space="preserve">　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設備投資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Capital invest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設備投資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Capital investment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</t>
    </r>
    <r>
      <rPr>
        <b val="true"/>
        <sz val="11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appliances 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achinery and equipment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設備投資を行った企業数（社）</t>
  </si>
  <si>
    <t xml:space="preserve">No. of enterprises that engaged in capital investment</t>
  </si>
  <si>
    <t xml:space="preserve">設備投資額</t>
  </si>
  <si>
    <t xml:space="preserve">Value of capital investment</t>
  </si>
  <si>
    <t xml:space="preserve">x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無形固定資産</t>
  </si>
  <si>
    <t xml:space="preserve">Intangible fixed assets</t>
  </si>
  <si>
    <t xml:space="preserve">投資目的別設備投資額</t>
  </si>
  <si>
    <t xml:space="preserve">Value of capital investment by purpose of investment</t>
  </si>
  <si>
    <t xml:space="preserve">省力化・合理化（直接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direct departmental investment</t>
    </r>
    <r>
      <rPr>
        <sz val="8"/>
        <rFont val="Noto Sans"/>
        <family val="2"/>
      </rPr>
      <t xml:space="preserve">）</t>
    </r>
  </si>
  <si>
    <t xml:space="preserve">省力化・合理化（管理部門）</t>
  </si>
  <si>
    <r>
      <rPr>
        <sz val="7"/>
        <rFont val="Times New Roman"/>
        <family val="1"/>
      </rPr>
      <t xml:space="preserve">Rationalization and labor-saving 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administration departmental investment</t>
    </r>
    <r>
      <rPr>
        <sz val="7"/>
        <rFont val="Noto Sans"/>
        <family val="2"/>
      </rPr>
      <t xml:space="preserve">）</t>
    </r>
  </si>
  <si>
    <t xml:space="preserve">新規事業部門への進出・事業転換・兼業部門の強化など多角化</t>
  </si>
  <si>
    <t xml:space="preserve">Diversification, e.g. expansion into new fields of business, change of business, strengthening of subsidiary business</t>
  </si>
  <si>
    <t xml:space="preserve">既存建物・設備機器等の維持・補修・更新</t>
  </si>
  <si>
    <t xml:space="preserve">Maintenance, repair and renewal of existing buildings, facilities and equipment, etc.</t>
  </si>
  <si>
    <t xml:space="preserve">既存事業部門の売上増大</t>
  </si>
  <si>
    <t xml:space="preserve">Expansion of sales of existing operations</t>
  </si>
  <si>
    <t xml:space="preserve">その他</t>
  </si>
  <si>
    <t xml:space="preserve">Other</t>
  </si>
  <si>
    <t xml:space="preserve">投資目的別設備投資構成比</t>
  </si>
  <si>
    <t xml:space="preserve">Component ratio of capital investment by purpose of investment</t>
  </si>
  <si>
    <t xml:space="preserve">（注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"/>
    <numFmt numFmtId="167" formatCode="0.0%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NEW集計リスト表頭ﾃﾝﾌﾟﾚｰﾄ" xfId="22"/>
    <cellStyle name="標準_template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0</xdr:row>
      <xdr:rowOff>9360</xdr:rowOff>
    </xdr:from>
    <xdr:to>
      <xdr:col>9</xdr:col>
      <xdr:colOff>2196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07880" y="9360"/>
          <a:ext cx="16347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 t="s">
        <v>1</v>
      </c>
      <c r="L1" s="6"/>
      <c r="M1" s="6"/>
      <c r="N1" s="6"/>
      <c r="O1" s="6"/>
      <c r="P1" s="6"/>
      <c r="Q1" s="6"/>
      <c r="R1" s="6"/>
      <c r="S1" s="7" t="s">
        <v>2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2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2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2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2</v>
      </c>
      <c r="EY1" s="6"/>
      <c r="FB1" s="6"/>
      <c r="FC1" s="6"/>
      <c r="FD1" s="8"/>
      <c r="FN1" s="4" t="s">
        <v>0</v>
      </c>
      <c r="FX1" s="6"/>
      <c r="FY1" s="6"/>
      <c r="FZ1" s="6"/>
      <c r="GA1" s="6"/>
      <c r="GB1" s="6"/>
      <c r="GC1" s="7" t="s">
        <v>2</v>
      </c>
      <c r="GD1" s="6"/>
      <c r="GE1" s="6"/>
      <c r="GF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6"/>
      <c r="EY2" s="6"/>
      <c r="FB2" s="6"/>
      <c r="FC2" s="6"/>
      <c r="FD2" s="9"/>
      <c r="FX2" s="6"/>
      <c r="FY2" s="6"/>
      <c r="FZ2" s="6"/>
      <c r="GA2" s="6"/>
      <c r="GB2" s="6"/>
      <c r="GC2" s="6"/>
      <c r="GD2" s="6"/>
      <c r="GE2" s="6"/>
      <c r="GF2" s="6"/>
      <c r="GH2" s="9"/>
    </row>
    <row r="3" customFormat="false" ht="17.25" hidden="false" customHeight="true" outlineLevel="0" collapsed="false">
      <c r="A3" s="4" t="s">
        <v>3</v>
      </c>
      <c r="K3" s="10"/>
      <c r="L3" s="6"/>
      <c r="M3" s="6"/>
      <c r="N3" s="6"/>
      <c r="O3" s="6"/>
      <c r="P3" s="6"/>
      <c r="Q3" s="6"/>
      <c r="R3" s="6"/>
      <c r="S3" s="11" t="s">
        <v>4</v>
      </c>
      <c r="T3" s="6"/>
      <c r="U3" s="6"/>
      <c r="V3" s="6"/>
      <c r="W3" s="6"/>
      <c r="X3" s="6"/>
      <c r="Y3" s="6"/>
      <c r="Z3" s="6"/>
      <c r="AA3" s="8"/>
      <c r="AK3" s="4" t="s">
        <v>5</v>
      </c>
      <c r="AU3" s="6"/>
      <c r="AV3" s="6"/>
      <c r="AW3" s="6"/>
      <c r="AX3" s="6"/>
      <c r="AY3" s="6"/>
      <c r="AZ3" s="6"/>
      <c r="BA3" s="6"/>
      <c r="BB3" s="11" t="s">
        <v>6</v>
      </c>
      <c r="BC3" s="6"/>
      <c r="BD3" s="6"/>
      <c r="BE3" s="6"/>
      <c r="BF3" s="6"/>
      <c r="BG3" s="6"/>
      <c r="BH3" s="6"/>
      <c r="BI3" s="8"/>
      <c r="BS3" s="4" t="s">
        <v>5</v>
      </c>
      <c r="CC3" s="6"/>
      <c r="CD3" s="6"/>
      <c r="CE3" s="6"/>
      <c r="CF3" s="6"/>
      <c r="CG3" s="6"/>
      <c r="CH3" s="6"/>
      <c r="CI3" s="11" t="s">
        <v>6</v>
      </c>
      <c r="CJ3" s="6"/>
      <c r="CK3" s="6"/>
      <c r="CL3" s="6"/>
      <c r="CM3" s="6"/>
      <c r="CN3" s="6"/>
      <c r="CO3" s="6"/>
      <c r="CP3" s="8"/>
      <c r="CZ3" s="4" t="s">
        <v>5</v>
      </c>
      <c r="DJ3" s="6"/>
      <c r="DK3" s="6"/>
      <c r="DL3" s="6"/>
      <c r="DM3" s="6"/>
      <c r="DN3" s="6"/>
      <c r="DO3" s="6"/>
      <c r="DP3" s="6"/>
      <c r="DQ3" s="11" t="s">
        <v>6</v>
      </c>
      <c r="DS3" s="6"/>
      <c r="DT3" s="6"/>
      <c r="DU3" s="6"/>
      <c r="DV3" s="6"/>
      <c r="DW3" s="6"/>
      <c r="DX3" s="8"/>
      <c r="EH3" s="4" t="s">
        <v>5</v>
      </c>
      <c r="ER3" s="6"/>
      <c r="ES3" s="6"/>
      <c r="ET3" s="6"/>
      <c r="EU3" s="6"/>
      <c r="EV3" s="6"/>
      <c r="EX3" s="11" t="s">
        <v>6</v>
      </c>
      <c r="EY3" s="6"/>
      <c r="FB3" s="6"/>
      <c r="FC3" s="6"/>
      <c r="FD3" s="8"/>
      <c r="FN3" s="4" t="s">
        <v>5</v>
      </c>
      <c r="FX3" s="6"/>
      <c r="FY3" s="6"/>
      <c r="FZ3" s="6"/>
      <c r="GA3" s="6"/>
      <c r="GB3" s="6"/>
      <c r="GC3" s="11" t="s">
        <v>6</v>
      </c>
      <c r="GD3" s="6"/>
      <c r="GE3" s="6"/>
      <c r="GF3" s="6"/>
      <c r="GH3" s="8"/>
    </row>
    <row r="4" customFormat="false" ht="17.25" hidden="false" customHeight="true" outlineLevel="0" collapsed="false">
      <c r="A4" s="4" t="s">
        <v>7</v>
      </c>
      <c r="R4" s="12" t="s">
        <v>8</v>
      </c>
      <c r="S4" s="11" t="s">
        <v>9</v>
      </c>
      <c r="AJ4" s="13" t="s">
        <v>10</v>
      </c>
      <c r="AK4" s="4" t="s">
        <v>7</v>
      </c>
      <c r="AW4" s="12"/>
      <c r="BA4" s="12" t="s">
        <v>8</v>
      </c>
      <c r="BB4" s="11" t="s">
        <v>9</v>
      </c>
      <c r="BR4" s="13" t="s">
        <v>10</v>
      </c>
      <c r="BS4" s="4" t="s">
        <v>7</v>
      </c>
      <c r="CH4" s="12" t="s">
        <v>8</v>
      </c>
      <c r="CI4" s="11" t="s">
        <v>9</v>
      </c>
      <c r="CY4" s="13" t="s">
        <v>10</v>
      </c>
      <c r="CZ4" s="4" t="s">
        <v>7</v>
      </c>
      <c r="DP4" s="12" t="s">
        <v>8</v>
      </c>
      <c r="DQ4" s="11" t="s">
        <v>9</v>
      </c>
      <c r="DW4" s="12"/>
      <c r="EG4" s="13" t="s">
        <v>10</v>
      </c>
      <c r="EH4" s="4" t="s">
        <v>7</v>
      </c>
      <c r="EW4" s="12" t="s">
        <v>8</v>
      </c>
      <c r="EX4" s="11" t="s">
        <v>9</v>
      </c>
      <c r="FM4" s="13" t="s">
        <v>10</v>
      </c>
      <c r="FN4" s="4" t="s">
        <v>7</v>
      </c>
      <c r="GB4" s="12" t="s">
        <v>8</v>
      </c>
      <c r="GC4" s="11" t="s">
        <v>9</v>
      </c>
      <c r="GQ4" s="13" t="s">
        <v>10</v>
      </c>
    </row>
    <row r="5" s="30" customFormat="true" ht="13.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2</v>
      </c>
      <c r="L5" s="16" t="s">
        <v>13</v>
      </c>
      <c r="M5" s="16"/>
      <c r="N5" s="16"/>
      <c r="O5" s="16"/>
      <c r="P5" s="17" t="s">
        <v>14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5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6</v>
      </c>
      <c r="BB5" s="22" t="s">
        <v>17</v>
      </c>
      <c r="BC5" s="23"/>
      <c r="BD5" s="20"/>
      <c r="BE5" s="20"/>
      <c r="BF5" s="20"/>
      <c r="BG5" s="20"/>
      <c r="BH5" s="24"/>
      <c r="BI5" s="18" t="s">
        <v>15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1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8</v>
      </c>
      <c r="CD5" s="25"/>
      <c r="CE5" s="25"/>
      <c r="CF5" s="25"/>
      <c r="CG5" s="25"/>
      <c r="CH5" s="25"/>
      <c r="CI5" s="17" t="s">
        <v>19</v>
      </c>
      <c r="CJ5" s="17"/>
      <c r="CK5" s="17"/>
      <c r="CL5" s="17"/>
      <c r="CM5" s="17"/>
      <c r="CN5" s="17"/>
      <c r="CO5" s="17"/>
      <c r="CP5" s="18" t="s">
        <v>15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1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20</v>
      </c>
      <c r="DK5" s="17"/>
      <c r="DL5" s="17"/>
      <c r="DM5" s="17"/>
      <c r="DN5" s="17"/>
      <c r="DO5" s="17"/>
      <c r="DP5" s="17"/>
      <c r="DQ5" s="25" t="s">
        <v>21</v>
      </c>
      <c r="DR5" s="25"/>
      <c r="DS5" s="25"/>
      <c r="DT5" s="25"/>
      <c r="DU5" s="25"/>
      <c r="DV5" s="25"/>
      <c r="DW5" s="25"/>
      <c r="DX5" s="18" t="s">
        <v>15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1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2</v>
      </c>
      <c r="ES5" s="26"/>
      <c r="ET5" s="26"/>
      <c r="EU5" s="26"/>
      <c r="EV5" s="27" t="s">
        <v>23</v>
      </c>
      <c r="EW5" s="27"/>
      <c r="EX5" s="28" t="s">
        <v>24</v>
      </c>
      <c r="EY5" s="28"/>
      <c r="EZ5" s="29" t="s">
        <v>25</v>
      </c>
      <c r="FA5" s="29"/>
      <c r="FB5" s="29"/>
      <c r="FC5" s="29"/>
      <c r="FD5" s="18" t="s">
        <v>15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1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6</v>
      </c>
      <c r="FY5" s="26"/>
      <c r="FZ5" s="26"/>
      <c r="GA5" s="26"/>
      <c r="GB5" s="17" t="s">
        <v>27</v>
      </c>
      <c r="GC5" s="17"/>
      <c r="GD5" s="17"/>
      <c r="GE5" s="17"/>
      <c r="GF5" s="17"/>
      <c r="GG5" s="17"/>
      <c r="GH5" s="18" t="s">
        <v>15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8</v>
      </c>
      <c r="M6" s="32" t="s">
        <v>29</v>
      </c>
      <c r="N6" s="32" t="s">
        <v>30</v>
      </c>
      <c r="O6" s="33" t="s">
        <v>31</v>
      </c>
      <c r="P6" s="31" t="s">
        <v>28</v>
      </c>
      <c r="Q6" s="32" t="s">
        <v>32</v>
      </c>
      <c r="R6" s="34" t="s">
        <v>33</v>
      </c>
      <c r="S6" s="34" t="s">
        <v>34</v>
      </c>
      <c r="T6" s="34" t="s">
        <v>35</v>
      </c>
      <c r="U6" s="32" t="s">
        <v>36</v>
      </c>
      <c r="V6" s="32" t="s">
        <v>37</v>
      </c>
      <c r="W6" s="32" t="s">
        <v>38</v>
      </c>
      <c r="X6" s="32" t="s">
        <v>39</v>
      </c>
      <c r="Y6" s="32" t="s">
        <v>40</v>
      </c>
      <c r="Z6" s="32" t="s">
        <v>41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2</v>
      </c>
      <c r="AV6" s="34" t="s">
        <v>43</v>
      </c>
      <c r="AW6" s="34" t="s">
        <v>44</v>
      </c>
      <c r="AX6" s="34" t="s">
        <v>45</v>
      </c>
      <c r="AY6" s="34" t="s">
        <v>46</v>
      </c>
      <c r="AZ6" s="34" t="s">
        <v>47</v>
      </c>
      <c r="BA6" s="34" t="s">
        <v>48</v>
      </c>
      <c r="BB6" s="34" t="s">
        <v>49</v>
      </c>
      <c r="BC6" s="34" t="s">
        <v>50</v>
      </c>
      <c r="BD6" s="34" t="s">
        <v>51</v>
      </c>
      <c r="BE6" s="34" t="s">
        <v>52</v>
      </c>
      <c r="BF6" s="34" t="s">
        <v>53</v>
      </c>
      <c r="BG6" s="34" t="s">
        <v>54</v>
      </c>
      <c r="BH6" s="36" t="s">
        <v>55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8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8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8</v>
      </c>
      <c r="DK6" s="37" t="n">
        <v>50</v>
      </c>
      <c r="DL6" s="37" t="n">
        <v>51</v>
      </c>
      <c r="DM6" s="37" t="n">
        <v>52</v>
      </c>
      <c r="DN6" s="38" t="n">
        <v>53</v>
      </c>
      <c r="DO6" s="37" t="n">
        <v>54</v>
      </c>
      <c r="DP6" s="33" t="n">
        <v>55</v>
      </c>
      <c r="DQ6" s="31" t="s">
        <v>28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8</v>
      </c>
      <c r="ES6" s="37" t="n">
        <v>68</v>
      </c>
      <c r="ET6" s="37" t="n">
        <v>69</v>
      </c>
      <c r="EU6" s="38" t="n">
        <v>70</v>
      </c>
      <c r="EV6" s="31" t="s">
        <v>28</v>
      </c>
      <c r="EW6" s="37" t="n">
        <v>72</v>
      </c>
      <c r="EX6" s="37" t="n">
        <v>73</v>
      </c>
      <c r="EY6" s="33" t="n">
        <v>74</v>
      </c>
      <c r="EZ6" s="40" t="s">
        <v>28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8</v>
      </c>
      <c r="FY6" s="37" t="n">
        <v>78</v>
      </c>
      <c r="FZ6" s="37" t="n">
        <v>79</v>
      </c>
      <c r="GA6" s="38" t="n">
        <v>80</v>
      </c>
      <c r="GB6" s="31" t="s">
        <v>28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6</v>
      </c>
      <c r="N7" s="43" t="s">
        <v>57</v>
      </c>
      <c r="O7" s="44" t="s">
        <v>58</v>
      </c>
      <c r="P7" s="31"/>
      <c r="Q7" s="45" t="s">
        <v>59</v>
      </c>
      <c r="R7" s="45" t="s">
        <v>60</v>
      </c>
      <c r="S7" s="43" t="s">
        <v>61</v>
      </c>
      <c r="T7" s="45" t="s">
        <v>62</v>
      </c>
      <c r="U7" s="46" t="s">
        <v>63</v>
      </c>
      <c r="V7" s="47" t="s">
        <v>64</v>
      </c>
      <c r="W7" s="47" t="s">
        <v>65</v>
      </c>
      <c r="X7" s="47" t="s">
        <v>66</v>
      </c>
      <c r="Y7" s="47" t="s">
        <v>67</v>
      </c>
      <c r="Z7" s="48" t="s">
        <v>68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9</v>
      </c>
      <c r="AV7" s="49" t="s">
        <v>70</v>
      </c>
      <c r="AW7" s="49" t="s">
        <v>71</v>
      </c>
      <c r="AX7" s="49" t="s">
        <v>72</v>
      </c>
      <c r="AY7" s="49" t="s">
        <v>73</v>
      </c>
      <c r="AZ7" s="49" t="s">
        <v>74</v>
      </c>
      <c r="BA7" s="49" t="s">
        <v>75</v>
      </c>
      <c r="BB7" s="49" t="s">
        <v>76</v>
      </c>
      <c r="BC7" s="49" t="s">
        <v>77</v>
      </c>
      <c r="BD7" s="50" t="s">
        <v>78</v>
      </c>
      <c r="BE7" s="49" t="s">
        <v>79</v>
      </c>
      <c r="BF7" s="49" t="s">
        <v>80</v>
      </c>
      <c r="BG7" s="49" t="s">
        <v>81</v>
      </c>
      <c r="BH7" s="48" t="s">
        <v>82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3</v>
      </c>
      <c r="CE7" s="47" t="s">
        <v>84</v>
      </c>
      <c r="CF7" s="47" t="s">
        <v>85</v>
      </c>
      <c r="CG7" s="47" t="s">
        <v>86</v>
      </c>
      <c r="CH7" s="51" t="s">
        <v>87</v>
      </c>
      <c r="CI7" s="31"/>
      <c r="CJ7" s="47" t="s">
        <v>88</v>
      </c>
      <c r="CK7" s="43" t="s">
        <v>89</v>
      </c>
      <c r="CL7" s="47" t="s">
        <v>90</v>
      </c>
      <c r="CM7" s="47" t="s">
        <v>91</v>
      </c>
      <c r="CN7" s="47" t="s">
        <v>92</v>
      </c>
      <c r="CO7" s="48" t="s">
        <v>93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4</v>
      </c>
      <c r="DL7" s="43" t="s">
        <v>95</v>
      </c>
      <c r="DM7" s="43" t="s">
        <v>96</v>
      </c>
      <c r="DN7" s="52" t="s">
        <v>97</v>
      </c>
      <c r="DO7" s="43" t="s">
        <v>98</v>
      </c>
      <c r="DP7" s="44" t="s">
        <v>99</v>
      </c>
      <c r="DQ7" s="31"/>
      <c r="DR7" s="43" t="s">
        <v>100</v>
      </c>
      <c r="DS7" s="45" t="s">
        <v>101</v>
      </c>
      <c r="DT7" s="43" t="s">
        <v>102</v>
      </c>
      <c r="DU7" s="43" t="s">
        <v>103</v>
      </c>
      <c r="DV7" s="53" t="s">
        <v>104</v>
      </c>
      <c r="DW7" s="48" t="s">
        <v>105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6</v>
      </c>
      <c r="ET7" s="54" t="s">
        <v>107</v>
      </c>
      <c r="EU7" s="53" t="s">
        <v>108</v>
      </c>
      <c r="EV7" s="31"/>
      <c r="EW7" s="55" t="s">
        <v>109</v>
      </c>
      <c r="EX7" s="49" t="s">
        <v>110</v>
      </c>
      <c r="EY7" s="56" t="s">
        <v>111</v>
      </c>
      <c r="EZ7" s="40"/>
      <c r="FA7" s="49" t="s">
        <v>112</v>
      </c>
      <c r="FB7" s="49" t="s">
        <v>113</v>
      </c>
      <c r="FC7" s="48" t="s">
        <v>114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5</v>
      </c>
      <c r="FZ7" s="43" t="s">
        <v>116</v>
      </c>
      <c r="GA7" s="47" t="s">
        <v>117</v>
      </c>
      <c r="GB7" s="31"/>
      <c r="GC7" s="43" t="s">
        <v>118</v>
      </c>
      <c r="GD7" s="43" t="s">
        <v>119</v>
      </c>
      <c r="GE7" s="43" t="s">
        <v>120</v>
      </c>
      <c r="GF7" s="43" t="s">
        <v>121</v>
      </c>
      <c r="GG7" s="58" t="s">
        <v>122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3</v>
      </c>
      <c r="L8" s="61" t="s">
        <v>123</v>
      </c>
      <c r="M8" s="62" t="s">
        <v>124</v>
      </c>
      <c r="N8" s="63" t="s">
        <v>125</v>
      </c>
      <c r="O8" s="64" t="s">
        <v>126</v>
      </c>
      <c r="P8" s="61" t="s">
        <v>123</v>
      </c>
      <c r="Q8" s="65" t="s">
        <v>127</v>
      </c>
      <c r="R8" s="66" t="s">
        <v>128</v>
      </c>
      <c r="S8" s="66" t="s">
        <v>129</v>
      </c>
      <c r="T8" s="67" t="s">
        <v>130</v>
      </c>
      <c r="U8" s="66" t="s">
        <v>131</v>
      </c>
      <c r="V8" s="68" t="s">
        <v>132</v>
      </c>
      <c r="W8" s="68" t="s">
        <v>133</v>
      </c>
      <c r="X8" s="66" t="s">
        <v>134</v>
      </c>
      <c r="Y8" s="65" t="s">
        <v>135</v>
      </c>
      <c r="Z8" s="69" t="s">
        <v>136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7</v>
      </c>
      <c r="AV8" s="68" t="s">
        <v>138</v>
      </c>
      <c r="AW8" s="66" t="s">
        <v>139</v>
      </c>
      <c r="AX8" s="66" t="s">
        <v>140</v>
      </c>
      <c r="AY8" s="66" t="s">
        <v>141</v>
      </c>
      <c r="AZ8" s="66" t="s">
        <v>142</v>
      </c>
      <c r="BA8" s="68" t="s">
        <v>143</v>
      </c>
      <c r="BB8" s="66" t="s">
        <v>144</v>
      </c>
      <c r="BC8" s="66" t="s">
        <v>145</v>
      </c>
      <c r="BD8" s="67" t="s">
        <v>146</v>
      </c>
      <c r="BE8" s="67" t="s">
        <v>147</v>
      </c>
      <c r="BF8" s="67" t="s">
        <v>148</v>
      </c>
      <c r="BG8" s="70" t="s">
        <v>149</v>
      </c>
      <c r="BH8" s="64" t="s">
        <v>150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3</v>
      </c>
      <c r="CD8" s="66" t="s">
        <v>151</v>
      </c>
      <c r="CE8" s="66" t="s">
        <v>152</v>
      </c>
      <c r="CF8" s="66" t="s">
        <v>153</v>
      </c>
      <c r="CG8" s="66" t="s">
        <v>154</v>
      </c>
      <c r="CH8" s="69" t="s">
        <v>155</v>
      </c>
      <c r="CI8" s="61" t="s">
        <v>123</v>
      </c>
      <c r="CJ8" s="66" t="s">
        <v>156</v>
      </c>
      <c r="CK8" s="66" t="s">
        <v>157</v>
      </c>
      <c r="CL8" s="66" t="s">
        <v>158</v>
      </c>
      <c r="CM8" s="66" t="s">
        <v>159</v>
      </c>
      <c r="CN8" s="66" t="s">
        <v>160</v>
      </c>
      <c r="CO8" s="68" t="s">
        <v>161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3</v>
      </c>
      <c r="DK8" s="66" t="s">
        <v>162</v>
      </c>
      <c r="DL8" s="66" t="s">
        <v>163</v>
      </c>
      <c r="DM8" s="66" t="s">
        <v>164</v>
      </c>
      <c r="DN8" s="67" t="s">
        <v>165</v>
      </c>
      <c r="DO8" s="66" t="s">
        <v>166</v>
      </c>
      <c r="DP8" s="64" t="s">
        <v>167</v>
      </c>
      <c r="DQ8" s="61" t="s">
        <v>123</v>
      </c>
      <c r="DR8" s="71" t="s">
        <v>162</v>
      </c>
      <c r="DS8" s="72" t="s">
        <v>168</v>
      </c>
      <c r="DT8" s="66" t="s">
        <v>169</v>
      </c>
      <c r="DU8" s="66" t="s">
        <v>170</v>
      </c>
      <c r="DV8" s="71" t="s">
        <v>171</v>
      </c>
      <c r="DW8" s="64" t="s">
        <v>172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3</v>
      </c>
      <c r="ES8" s="66" t="s">
        <v>173</v>
      </c>
      <c r="ET8" s="66" t="s">
        <v>174</v>
      </c>
      <c r="EU8" s="65" t="s">
        <v>175</v>
      </c>
      <c r="EV8" s="61" t="s">
        <v>123</v>
      </c>
      <c r="EW8" s="66" t="s">
        <v>176</v>
      </c>
      <c r="EX8" s="66" t="s">
        <v>177</v>
      </c>
      <c r="EY8" s="64" t="s">
        <v>178</v>
      </c>
      <c r="EZ8" s="73" t="s">
        <v>123</v>
      </c>
      <c r="FA8" s="68" t="s">
        <v>179</v>
      </c>
      <c r="FB8" s="71" t="s">
        <v>180</v>
      </c>
      <c r="FC8" s="64" t="s">
        <v>181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3</v>
      </c>
      <c r="FY8" s="71" t="s">
        <v>182</v>
      </c>
      <c r="FZ8" s="66" t="s">
        <v>183</v>
      </c>
      <c r="GA8" s="65" t="s">
        <v>184</v>
      </c>
      <c r="GB8" s="61" t="s">
        <v>123</v>
      </c>
      <c r="GC8" s="66" t="s">
        <v>185</v>
      </c>
      <c r="GD8" s="66" t="s">
        <v>186</v>
      </c>
      <c r="GE8" s="71" t="s">
        <v>187</v>
      </c>
      <c r="GF8" s="66" t="s">
        <v>188</v>
      </c>
      <c r="GG8" s="74" t="s">
        <v>189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customFormat="false" ht="26.1" hidden="false" customHeight="true" outlineLevel="0" collapsed="false">
      <c r="A9" s="75" t="s">
        <v>190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177259.93125413</v>
      </c>
      <c r="L9" s="77" t="n">
        <v>263198.37729</v>
      </c>
      <c r="M9" s="78" t="n">
        <v>136163.20909</v>
      </c>
      <c r="N9" s="78" t="n">
        <v>65883.13136</v>
      </c>
      <c r="O9" s="79" t="n">
        <v>61152.03684</v>
      </c>
      <c r="P9" s="80" t="n">
        <v>216949.6824414</v>
      </c>
      <c r="Q9" s="78" t="n">
        <v>19160.739296</v>
      </c>
      <c r="R9" s="78" t="n">
        <v>4263.46953599997</v>
      </c>
      <c r="S9" s="78" t="n">
        <v>15903.345929</v>
      </c>
      <c r="T9" s="78" t="n">
        <v>6979.827826</v>
      </c>
      <c r="U9" s="78" t="n">
        <v>8002.92460699999</v>
      </c>
      <c r="V9" s="81" t="n">
        <v>5260.680639</v>
      </c>
      <c r="W9" s="81" t="n">
        <v>16814.082979</v>
      </c>
      <c r="X9" s="81" t="n">
        <v>2998.56851599999</v>
      </c>
      <c r="Y9" s="81" t="n">
        <v>598.986032600001</v>
      </c>
      <c r="Z9" s="81" t="n">
        <v>12545.795888</v>
      </c>
      <c r="AA9" s="82" t="s">
        <v>191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90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v>2209.36888100001</v>
      </c>
      <c r="AV9" s="78" t="n">
        <v>1645.6235173</v>
      </c>
      <c r="AW9" s="78" t="n">
        <v>9516.97048899998</v>
      </c>
      <c r="AX9" s="78" t="n">
        <v>5724.962294</v>
      </c>
      <c r="AY9" s="78" t="n">
        <v>3307.36340100003</v>
      </c>
      <c r="AZ9" s="78" t="n">
        <v>31847.51772</v>
      </c>
      <c r="BA9" s="78" t="n">
        <v>5728.68866200001</v>
      </c>
      <c r="BB9" s="78" t="n">
        <v>25299.134507</v>
      </c>
      <c r="BC9" s="78" t="n">
        <v>4398.76211299999</v>
      </c>
      <c r="BD9" s="78" t="n">
        <v>3405.00742599999</v>
      </c>
      <c r="BE9" s="78" t="n">
        <v>8934.632913</v>
      </c>
      <c r="BF9" s="78" t="n">
        <v>1071.9067345</v>
      </c>
      <c r="BG9" s="78" t="n">
        <v>9041.41948500001</v>
      </c>
      <c r="BH9" s="79" t="n">
        <v>12289.90305</v>
      </c>
      <c r="BI9" s="82" t="s">
        <v>191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90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v>23818.9426790936</v>
      </c>
      <c r="CD9" s="78" t="n">
        <v>800.383491300001</v>
      </c>
      <c r="CE9" s="81" t="n">
        <v>525.6484941</v>
      </c>
      <c r="CF9" s="81" t="n">
        <v>13334.4678799999</v>
      </c>
      <c r="CG9" s="81" t="n">
        <v>1201.194226</v>
      </c>
      <c r="CH9" s="79" t="n">
        <v>7957.24858769372</v>
      </c>
      <c r="CI9" s="80" t="n">
        <v>33261.4763283998</v>
      </c>
      <c r="CJ9" s="81" t="n">
        <v>4156.55864900001</v>
      </c>
      <c r="CK9" s="78" t="n">
        <v>21824.5126879997</v>
      </c>
      <c r="CL9" s="78" t="n">
        <v>1625.93915859999</v>
      </c>
      <c r="CM9" s="78" t="n">
        <v>1563.9139438</v>
      </c>
      <c r="CN9" s="81" t="n">
        <v>4090.55188900002</v>
      </c>
      <c r="CO9" s="83" t="s">
        <v>192</v>
      </c>
      <c r="CP9" s="82" t="s">
        <v>191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90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v>110578.097482999</v>
      </c>
      <c r="DK9" s="78" t="n">
        <v>2007.347321</v>
      </c>
      <c r="DL9" s="78" t="n">
        <v>9932.45807199999</v>
      </c>
      <c r="DM9" s="78" t="n">
        <v>22544.06919</v>
      </c>
      <c r="DN9" s="81" t="n">
        <v>26449.2661800002</v>
      </c>
      <c r="DO9" s="78" t="n">
        <v>22610.3879399997</v>
      </c>
      <c r="DP9" s="83" t="n">
        <v>27034.5687799995</v>
      </c>
      <c r="DQ9" s="80" t="n">
        <v>163274.245667299</v>
      </c>
      <c r="DR9" s="78" t="n">
        <v>453.815987300001</v>
      </c>
      <c r="DS9" s="78" t="n">
        <v>19462.17496</v>
      </c>
      <c r="DT9" s="78" t="n">
        <v>31902.0862199998</v>
      </c>
      <c r="DU9" s="78" t="n">
        <v>31042.85601</v>
      </c>
      <c r="DV9" s="78" t="n">
        <v>61228.1618499997</v>
      </c>
      <c r="DW9" s="83" t="n">
        <v>19185.15064</v>
      </c>
      <c r="DX9" s="82" t="s">
        <v>191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90</v>
      </c>
      <c r="EI9" s="75"/>
      <c r="EJ9" s="75"/>
      <c r="EK9" s="75"/>
      <c r="EL9" s="75"/>
      <c r="EM9" s="75"/>
      <c r="EN9" s="75"/>
      <c r="EO9" s="75"/>
      <c r="EP9" s="75"/>
      <c r="EQ9" s="75"/>
      <c r="ER9" s="84" t="n">
        <v>150767.381410906</v>
      </c>
      <c r="ES9" s="85" t="n">
        <v>37097.2511899996</v>
      </c>
      <c r="ET9" s="85" t="n">
        <v>106588.559319907</v>
      </c>
      <c r="EU9" s="86" t="n">
        <v>7081.57090099989</v>
      </c>
      <c r="EV9" s="84" t="n">
        <v>58367.8453759995</v>
      </c>
      <c r="EW9" s="85" t="n">
        <v>22977.9217499999</v>
      </c>
      <c r="EX9" s="85" t="n">
        <v>4114.22852600001</v>
      </c>
      <c r="EY9" s="87" t="n">
        <v>31275.6950999996</v>
      </c>
      <c r="EZ9" s="88" t="n">
        <v>58356.3674760006</v>
      </c>
      <c r="FA9" s="85" t="n">
        <v>13197.026962</v>
      </c>
      <c r="FB9" s="85" t="n">
        <v>43006.3962500006</v>
      </c>
      <c r="FC9" s="85" t="n">
        <v>2152.944264</v>
      </c>
      <c r="FD9" s="82" t="s">
        <v>191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90</v>
      </c>
      <c r="FO9" s="75"/>
      <c r="FP9" s="75"/>
      <c r="FQ9" s="75"/>
      <c r="FR9" s="75"/>
      <c r="FS9" s="75"/>
      <c r="FT9" s="75"/>
      <c r="FU9" s="75"/>
      <c r="FV9" s="75"/>
      <c r="FW9" s="75"/>
      <c r="FX9" s="84" t="n">
        <v>44271.9128690337</v>
      </c>
      <c r="FY9" s="85" t="n">
        <v>22684.3871</v>
      </c>
      <c r="FZ9" s="85" t="n">
        <v>9894.46221103379</v>
      </c>
      <c r="GA9" s="86" t="n">
        <v>11693.063558</v>
      </c>
      <c r="GB9" s="84" t="n">
        <v>54415.6022329999</v>
      </c>
      <c r="GC9" s="85" t="n">
        <v>6116.205258</v>
      </c>
      <c r="GD9" s="85" t="n">
        <v>19809.54804</v>
      </c>
      <c r="GE9" s="85" t="n">
        <v>7461.49291799999</v>
      </c>
      <c r="GF9" s="85" t="n">
        <v>3746.08092700001</v>
      </c>
      <c r="GG9" s="87" t="n">
        <v>17282.27509</v>
      </c>
      <c r="GH9" s="82" t="s">
        <v>191</v>
      </c>
      <c r="GI9" s="82"/>
      <c r="GJ9" s="82"/>
      <c r="GK9" s="82"/>
      <c r="GL9" s="82"/>
      <c r="GM9" s="82"/>
      <c r="GN9" s="82"/>
      <c r="GO9" s="82"/>
      <c r="GP9" s="82"/>
      <c r="GQ9" s="82"/>
    </row>
    <row r="10" customFormat="false" ht="26.1" hidden="false" customHeight="true" outlineLevel="0" collapsed="false">
      <c r="A10" s="89"/>
      <c r="B10" s="90" t="s">
        <v>193</v>
      </c>
      <c r="C10" s="90"/>
      <c r="D10" s="90"/>
      <c r="E10" s="90"/>
      <c r="F10" s="90"/>
      <c r="G10" s="90"/>
      <c r="H10" s="90"/>
      <c r="I10" s="90"/>
      <c r="J10" s="90"/>
      <c r="K10" s="91" t="n">
        <v>171638.769197959</v>
      </c>
      <c r="L10" s="92" t="n">
        <v>45980.7671735574</v>
      </c>
      <c r="M10" s="93" t="n">
        <v>25991.0487097605</v>
      </c>
      <c r="N10" s="93" t="n">
        <v>9315.03624840314</v>
      </c>
      <c r="O10" s="94" t="n">
        <v>10674.6822153937</v>
      </c>
      <c r="P10" s="95" t="n">
        <v>42372.7854123194</v>
      </c>
      <c r="Q10" s="93" t="n">
        <v>4611.56954213249</v>
      </c>
      <c r="R10" s="93" t="n">
        <v>1469.48712359295</v>
      </c>
      <c r="S10" s="93" t="n">
        <v>3153.52900780402</v>
      </c>
      <c r="T10" s="93" t="n">
        <v>645.650918369146</v>
      </c>
      <c r="U10" s="93" t="n">
        <v>1296.98138654504</v>
      </c>
      <c r="V10" s="96" t="n">
        <v>1231.18931015926</v>
      </c>
      <c r="W10" s="96" t="n">
        <v>2482.1185038998</v>
      </c>
      <c r="X10" s="96" t="n">
        <v>1037.00557377269</v>
      </c>
      <c r="Y10" s="96" t="n">
        <v>165.022242007507</v>
      </c>
      <c r="Z10" s="96" t="n">
        <v>2608.3497006227</v>
      </c>
      <c r="AA10" s="97" t="s">
        <v>194</v>
      </c>
      <c r="AB10" s="97"/>
      <c r="AC10" s="97"/>
      <c r="AD10" s="97"/>
      <c r="AE10" s="97"/>
      <c r="AF10" s="97"/>
      <c r="AG10" s="97"/>
      <c r="AH10" s="97"/>
      <c r="AI10" s="97"/>
      <c r="AJ10" s="98"/>
      <c r="AK10" s="89"/>
      <c r="AL10" s="90" t="s">
        <v>193</v>
      </c>
      <c r="AM10" s="90"/>
      <c r="AN10" s="90"/>
      <c r="AO10" s="90"/>
      <c r="AP10" s="90"/>
      <c r="AQ10" s="90"/>
      <c r="AR10" s="90"/>
      <c r="AS10" s="90"/>
      <c r="AT10" s="90"/>
      <c r="AU10" s="95" t="n">
        <v>462.920925863751</v>
      </c>
      <c r="AV10" s="93" t="n">
        <v>170.335225635342</v>
      </c>
      <c r="AW10" s="99" t="n">
        <v>2574.39420100751</v>
      </c>
      <c r="AX10" s="93" t="n">
        <v>2022.46439908107</v>
      </c>
      <c r="AY10" s="93" t="n">
        <v>580.355776291607</v>
      </c>
      <c r="AZ10" s="93" t="n">
        <v>5073.49299761382</v>
      </c>
      <c r="BA10" s="93" t="n">
        <v>809.050799108989</v>
      </c>
      <c r="BB10" s="93" t="n">
        <v>4976.39687377221</v>
      </c>
      <c r="BC10" s="93" t="n">
        <v>802.1726028463</v>
      </c>
      <c r="BD10" s="93" t="n">
        <v>597.900688686318</v>
      </c>
      <c r="BE10" s="93" t="n">
        <v>1469.15538692838</v>
      </c>
      <c r="BF10" s="93" t="n">
        <v>179.235835487121</v>
      </c>
      <c r="BG10" s="93" t="n">
        <v>2142.07441371537</v>
      </c>
      <c r="BH10" s="94" t="n">
        <v>1811.93197737605</v>
      </c>
      <c r="BI10" s="97" t="s">
        <v>194</v>
      </c>
      <c r="BJ10" s="97"/>
      <c r="BK10" s="97"/>
      <c r="BL10" s="97"/>
      <c r="BM10" s="97"/>
      <c r="BN10" s="97"/>
      <c r="BO10" s="97"/>
      <c r="BP10" s="97"/>
      <c r="BQ10" s="97"/>
      <c r="BR10" s="98"/>
      <c r="BS10" s="89"/>
      <c r="BT10" s="90" t="s">
        <v>193</v>
      </c>
      <c r="BU10" s="90"/>
      <c r="BV10" s="90"/>
      <c r="BW10" s="90"/>
      <c r="BX10" s="90"/>
      <c r="BY10" s="90"/>
      <c r="BZ10" s="90"/>
      <c r="CA10" s="90"/>
      <c r="CB10" s="90"/>
      <c r="CC10" s="95" t="n">
        <v>2491.27438527208</v>
      </c>
      <c r="CD10" s="93" t="n">
        <v>219.210657070806</v>
      </c>
      <c r="CE10" s="96" t="n">
        <v>234.016989575224</v>
      </c>
      <c r="CF10" s="96" t="n">
        <v>1197.97698741365</v>
      </c>
      <c r="CG10" s="96" t="n">
        <v>116.629045772096</v>
      </c>
      <c r="CH10" s="94" t="n">
        <v>723.440705440299</v>
      </c>
      <c r="CI10" s="95" t="n">
        <v>8147.21766908177</v>
      </c>
      <c r="CJ10" s="96" t="n">
        <v>790.043027356382</v>
      </c>
      <c r="CK10" s="93" t="n">
        <v>5897.12778624747</v>
      </c>
      <c r="CL10" s="93" t="n">
        <v>226.989330391391</v>
      </c>
      <c r="CM10" s="93" t="n">
        <v>378.541964850652</v>
      </c>
      <c r="CN10" s="96" t="n">
        <v>854.515560235882</v>
      </c>
      <c r="CO10" s="100" t="s">
        <v>192</v>
      </c>
      <c r="CP10" s="97" t="s">
        <v>194</v>
      </c>
      <c r="CQ10" s="97"/>
      <c r="CR10" s="97"/>
      <c r="CS10" s="97"/>
      <c r="CT10" s="97"/>
      <c r="CU10" s="97"/>
      <c r="CV10" s="97"/>
      <c r="CW10" s="97"/>
      <c r="CX10" s="97"/>
      <c r="CY10" s="98"/>
      <c r="CZ10" s="89"/>
      <c r="DA10" s="90" t="s">
        <v>193</v>
      </c>
      <c r="DB10" s="90"/>
      <c r="DC10" s="90"/>
      <c r="DD10" s="90"/>
      <c r="DE10" s="90"/>
      <c r="DF10" s="90"/>
      <c r="DG10" s="90"/>
      <c r="DH10" s="90"/>
      <c r="DI10" s="90"/>
      <c r="DJ10" s="95" t="n">
        <v>11791.1965951297</v>
      </c>
      <c r="DK10" s="93" t="n">
        <v>159.254852974803</v>
      </c>
      <c r="DL10" s="93" t="n">
        <v>296.222337499032</v>
      </c>
      <c r="DM10" s="93" t="n">
        <v>2481.77149045131</v>
      </c>
      <c r="DN10" s="96" t="n">
        <v>2676.56649560675</v>
      </c>
      <c r="DO10" s="93" t="n">
        <v>2851.96418915869</v>
      </c>
      <c r="DP10" s="94" t="n">
        <v>3325.41722943911</v>
      </c>
      <c r="DQ10" s="95" t="n">
        <v>14645.3563286826</v>
      </c>
      <c r="DR10" s="93" t="n">
        <v>1.61702922758311</v>
      </c>
      <c r="DS10" s="93" t="n">
        <v>524.057076137144</v>
      </c>
      <c r="DT10" s="93" t="n">
        <v>2701.13552035014</v>
      </c>
      <c r="DU10" s="93" t="n">
        <v>3314.33483617817</v>
      </c>
      <c r="DV10" s="93" t="n">
        <v>6964.64537230355</v>
      </c>
      <c r="DW10" s="94" t="n">
        <v>1139.56649448606</v>
      </c>
      <c r="DX10" s="97" t="s">
        <v>194</v>
      </c>
      <c r="DY10" s="97"/>
      <c r="DZ10" s="97"/>
      <c r="EA10" s="97"/>
      <c r="EB10" s="97"/>
      <c r="EC10" s="97"/>
      <c r="ED10" s="97"/>
      <c r="EE10" s="97"/>
      <c r="EF10" s="97"/>
      <c r="EG10" s="98"/>
      <c r="EH10" s="89"/>
      <c r="EI10" s="90" t="s">
        <v>193</v>
      </c>
      <c r="EJ10" s="90"/>
      <c r="EK10" s="90"/>
      <c r="EL10" s="90"/>
      <c r="EM10" s="90"/>
      <c r="EN10" s="90"/>
      <c r="EO10" s="90"/>
      <c r="EP10" s="90"/>
      <c r="EQ10" s="90"/>
      <c r="ER10" s="101" t="n">
        <v>16981.4504452932</v>
      </c>
      <c r="ES10" s="102" t="n">
        <v>1570.20807315953</v>
      </c>
      <c r="ET10" s="102" t="n">
        <v>14074.2065984075</v>
      </c>
      <c r="EU10" s="103" t="n">
        <v>1337.03577372611</v>
      </c>
      <c r="EV10" s="101" t="n">
        <v>6277.71612770852</v>
      </c>
      <c r="EW10" s="102" t="n">
        <v>1841.6667901308</v>
      </c>
      <c r="EX10" s="102" t="n">
        <v>435.574619411051</v>
      </c>
      <c r="EY10" s="104" t="n">
        <v>4000.47471816666</v>
      </c>
      <c r="EZ10" s="105" t="n">
        <v>9915.34631799806</v>
      </c>
      <c r="FA10" s="102" t="n">
        <v>3129.73890203517</v>
      </c>
      <c r="FB10" s="102" t="n">
        <v>6486.26373365038</v>
      </c>
      <c r="FC10" s="102" t="n">
        <v>299.343682312507</v>
      </c>
      <c r="FD10" s="97" t="s">
        <v>194</v>
      </c>
      <c r="FE10" s="97"/>
      <c r="FF10" s="97"/>
      <c r="FG10" s="97"/>
      <c r="FH10" s="97"/>
      <c r="FI10" s="97"/>
      <c r="FJ10" s="97"/>
      <c r="FK10" s="97"/>
      <c r="FL10" s="97"/>
      <c r="FM10" s="98"/>
      <c r="FN10" s="89"/>
      <c r="FO10" s="90" t="s">
        <v>193</v>
      </c>
      <c r="FP10" s="90"/>
      <c r="FQ10" s="90"/>
      <c r="FR10" s="90"/>
      <c r="FS10" s="90"/>
      <c r="FT10" s="90"/>
      <c r="FU10" s="90"/>
      <c r="FV10" s="90"/>
      <c r="FW10" s="90"/>
      <c r="FX10" s="101" t="n">
        <v>6094.68563526079</v>
      </c>
      <c r="FY10" s="102" t="n">
        <v>2251.68032638917</v>
      </c>
      <c r="FZ10" s="102" t="n">
        <v>1120.87837299769</v>
      </c>
      <c r="GA10" s="103" t="n">
        <v>2722.12693587393</v>
      </c>
      <c r="GB10" s="101" t="n">
        <v>6940.97310765563</v>
      </c>
      <c r="GC10" s="102" t="n">
        <v>1370.83150781332</v>
      </c>
      <c r="GD10" s="102" t="n">
        <v>2256.00317107433</v>
      </c>
      <c r="GE10" s="102" t="n">
        <v>1453.45398918127</v>
      </c>
      <c r="GF10" s="102" t="n">
        <v>300.521718112289</v>
      </c>
      <c r="GG10" s="104" t="n">
        <v>1560.16272147443</v>
      </c>
      <c r="GH10" s="97" t="s">
        <v>194</v>
      </c>
      <c r="GI10" s="97"/>
      <c r="GJ10" s="97"/>
      <c r="GK10" s="97"/>
      <c r="GL10" s="97"/>
      <c r="GM10" s="97"/>
      <c r="GN10" s="97"/>
      <c r="GO10" s="97"/>
      <c r="GP10" s="97"/>
      <c r="GQ10" s="98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</row>
    <row r="11" customFormat="false" ht="26.1" hidden="false" customHeight="true" outlineLevel="0" collapsed="false">
      <c r="A11" s="107" t="s">
        <v>195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8" t="n">
        <v>2190619.56820366</v>
      </c>
      <c r="L11" s="109" t="n">
        <v>545954.092053002</v>
      </c>
      <c r="M11" s="110" t="n">
        <v>371655.012524777</v>
      </c>
      <c r="N11" s="110" t="n">
        <v>121138.275617472</v>
      </c>
      <c r="O11" s="111" t="n">
        <v>53160.8039107532</v>
      </c>
      <c r="P11" s="109" t="n">
        <v>406397.119662529</v>
      </c>
      <c r="Q11" s="110" t="n">
        <v>28999.2050884596</v>
      </c>
      <c r="R11" s="110" t="n">
        <v>20352.3197966652</v>
      </c>
      <c r="S11" s="110" t="n">
        <v>23054.0527768385</v>
      </c>
      <c r="T11" s="110" t="n">
        <v>4900.17555527161</v>
      </c>
      <c r="U11" s="110" t="n">
        <v>6297.23188319682</v>
      </c>
      <c r="V11" s="110" t="n">
        <v>8955.89330278016</v>
      </c>
      <c r="W11" s="110" t="n">
        <v>9354.87119321534</v>
      </c>
      <c r="X11" s="110" t="n">
        <v>19607.5458774475</v>
      </c>
      <c r="Y11" s="110" t="n">
        <v>5192.46867610254</v>
      </c>
      <c r="Z11" s="110" t="n">
        <v>38848.3404484749</v>
      </c>
      <c r="AA11" s="112" t="s">
        <v>196</v>
      </c>
      <c r="AB11" s="112"/>
      <c r="AC11" s="112"/>
      <c r="AD11" s="112"/>
      <c r="AE11" s="112"/>
      <c r="AF11" s="112"/>
      <c r="AG11" s="112"/>
      <c r="AH11" s="112"/>
      <c r="AI11" s="112"/>
      <c r="AJ11" s="112"/>
      <c r="AK11" s="107" t="s">
        <v>195</v>
      </c>
      <c r="AL11" s="107"/>
      <c r="AM11" s="107"/>
      <c r="AN11" s="107"/>
      <c r="AO11" s="107"/>
      <c r="AP11" s="107"/>
      <c r="AQ11" s="107"/>
      <c r="AR11" s="107"/>
      <c r="AS11" s="107"/>
      <c r="AT11" s="107"/>
      <c r="AU11" s="109" t="n">
        <v>1757.99508423955</v>
      </c>
      <c r="AV11" s="110" t="n">
        <v>6022.89238921575</v>
      </c>
      <c r="AW11" s="110" t="n">
        <v>40230.7857398345</v>
      </c>
      <c r="AX11" s="110" t="n">
        <v>15119.5972513817</v>
      </c>
      <c r="AY11" s="110" t="n">
        <v>4642.17874791117</v>
      </c>
      <c r="AZ11" s="110" t="n">
        <v>39654.8227835147</v>
      </c>
      <c r="BA11" s="110" t="n">
        <v>15422.3552543692</v>
      </c>
      <c r="BB11" s="110" t="n">
        <v>50582.0702268348</v>
      </c>
      <c r="BC11" s="110" t="n">
        <v>7712.59581356188</v>
      </c>
      <c r="BD11" s="110" t="n">
        <v>4199.30105337365</v>
      </c>
      <c r="BE11" s="110" t="n">
        <v>11052.4752653869</v>
      </c>
      <c r="BF11" s="110" t="n">
        <v>5776.86223454901</v>
      </c>
      <c r="BG11" s="110" t="n">
        <v>27280.5441384701</v>
      </c>
      <c r="BH11" s="111" t="n">
        <v>11380.539081434</v>
      </c>
      <c r="BI11" s="112" t="s">
        <v>196</v>
      </c>
      <c r="BJ11" s="112"/>
      <c r="BK11" s="112"/>
      <c r="BL11" s="112"/>
      <c r="BM11" s="112"/>
      <c r="BN11" s="112"/>
      <c r="BO11" s="112"/>
      <c r="BP11" s="112"/>
      <c r="BQ11" s="112"/>
      <c r="BR11" s="112"/>
      <c r="BS11" s="107" t="s">
        <v>195</v>
      </c>
      <c r="BT11" s="107"/>
      <c r="BU11" s="107"/>
      <c r="BV11" s="107"/>
      <c r="BW11" s="107"/>
      <c r="BX11" s="107"/>
      <c r="BY11" s="107"/>
      <c r="BZ11" s="107"/>
      <c r="CA11" s="107"/>
      <c r="CB11" s="107"/>
      <c r="CC11" s="109" t="n">
        <v>23104.4065414908</v>
      </c>
      <c r="CD11" s="110" t="n">
        <v>4701.73639761253</v>
      </c>
      <c r="CE11" s="110" t="n">
        <v>6439.51486101984</v>
      </c>
      <c r="CF11" s="110" t="n">
        <v>6667.77204074966</v>
      </c>
      <c r="CG11" s="110" t="n">
        <v>2788.16000368647</v>
      </c>
      <c r="CH11" s="111" t="n">
        <v>2507.22323842229</v>
      </c>
      <c r="CI11" s="109" t="n">
        <v>157762.610502285</v>
      </c>
      <c r="CJ11" s="113" t="n">
        <v>7566.49659945924</v>
      </c>
      <c r="CK11" s="110" t="n">
        <v>85589.3017641442</v>
      </c>
      <c r="CL11" s="110" t="n">
        <v>45577.5946209928</v>
      </c>
      <c r="CM11" s="110" t="n">
        <v>5191.96315705723</v>
      </c>
      <c r="CN11" s="110" t="n">
        <v>13837.254360632</v>
      </c>
      <c r="CO11" s="114" t="s">
        <v>192</v>
      </c>
      <c r="CP11" s="112" t="s">
        <v>196</v>
      </c>
      <c r="CQ11" s="112"/>
      <c r="CR11" s="112"/>
      <c r="CS11" s="112"/>
      <c r="CT11" s="112"/>
      <c r="CU11" s="112"/>
      <c r="CV11" s="112"/>
      <c r="CW11" s="112"/>
      <c r="CX11" s="112"/>
      <c r="CY11" s="112"/>
      <c r="CZ11" s="107" t="s">
        <v>195</v>
      </c>
      <c r="DA11" s="107"/>
      <c r="DB11" s="107"/>
      <c r="DC11" s="107"/>
      <c r="DD11" s="107"/>
      <c r="DE11" s="107"/>
      <c r="DF11" s="107"/>
      <c r="DG11" s="107"/>
      <c r="DH11" s="107"/>
      <c r="DI11" s="107"/>
      <c r="DJ11" s="109" t="n">
        <v>65630.3791174824</v>
      </c>
      <c r="DK11" s="110" t="n">
        <v>789.961662805773</v>
      </c>
      <c r="DL11" s="110" t="n">
        <v>3418.31562656632</v>
      </c>
      <c r="DM11" s="110" t="n">
        <v>8160.55344455056</v>
      </c>
      <c r="DN11" s="113" t="n">
        <v>17610.9485020649</v>
      </c>
      <c r="DO11" s="110" t="n">
        <v>11714.474117677</v>
      </c>
      <c r="DP11" s="111" t="n">
        <v>23936.1257638179</v>
      </c>
      <c r="DQ11" s="109" t="n">
        <v>90255.5698308584</v>
      </c>
      <c r="DR11" s="110" t="s">
        <v>197</v>
      </c>
      <c r="DS11" s="110" t="n">
        <v>1033.68276823613</v>
      </c>
      <c r="DT11" s="110" t="n">
        <v>12595.642091136</v>
      </c>
      <c r="DU11" s="110" t="n">
        <v>22959.0382736415</v>
      </c>
      <c r="DV11" s="110" t="s">
        <v>197</v>
      </c>
      <c r="DW11" s="111" t="n">
        <v>1996.58589371431</v>
      </c>
      <c r="DX11" s="112" t="s">
        <v>196</v>
      </c>
      <c r="DY11" s="112"/>
      <c r="DZ11" s="112"/>
      <c r="EA11" s="112"/>
      <c r="EB11" s="112"/>
      <c r="EC11" s="112"/>
      <c r="ED11" s="112"/>
      <c r="EE11" s="112"/>
      <c r="EF11" s="112"/>
      <c r="EG11" s="112"/>
      <c r="EH11" s="107" t="s">
        <v>195</v>
      </c>
      <c r="EI11" s="107"/>
      <c r="EJ11" s="107"/>
      <c r="EK11" s="107"/>
      <c r="EL11" s="107"/>
      <c r="EM11" s="107"/>
      <c r="EN11" s="107"/>
      <c r="EO11" s="107"/>
      <c r="EP11" s="107"/>
      <c r="EQ11" s="107"/>
      <c r="ER11" s="115" t="n">
        <v>727407.888673852</v>
      </c>
      <c r="ES11" s="116" t="n">
        <v>57156.0190420749</v>
      </c>
      <c r="ET11" s="116" t="n">
        <v>641466.840613265</v>
      </c>
      <c r="EU11" s="117" t="n">
        <v>28785.0290185119</v>
      </c>
      <c r="EV11" s="115" t="n">
        <v>27742.9454407799</v>
      </c>
      <c r="EW11" s="116" t="n">
        <v>16468.5669358665</v>
      </c>
      <c r="EX11" s="116" t="s">
        <v>197</v>
      </c>
      <c r="EY11" s="118" t="s">
        <v>197</v>
      </c>
      <c r="EZ11" s="119" t="n">
        <v>33071.7042488261</v>
      </c>
      <c r="FA11" s="116" t="n">
        <v>16431.4839692847</v>
      </c>
      <c r="FB11" s="116" t="n">
        <v>16504.6039833001</v>
      </c>
      <c r="FC11" s="116" t="n">
        <v>135.616296241367</v>
      </c>
      <c r="FD11" s="112" t="s">
        <v>196</v>
      </c>
      <c r="FE11" s="112"/>
      <c r="FF11" s="112"/>
      <c r="FG11" s="112"/>
      <c r="FH11" s="112"/>
      <c r="FI11" s="112"/>
      <c r="FJ11" s="112"/>
      <c r="FK11" s="112"/>
      <c r="FL11" s="112"/>
      <c r="FM11" s="112"/>
      <c r="FN11" s="107" t="s">
        <v>195</v>
      </c>
      <c r="FO11" s="107"/>
      <c r="FP11" s="107"/>
      <c r="FQ11" s="107"/>
      <c r="FR11" s="107"/>
      <c r="FS11" s="107"/>
      <c r="FT11" s="107"/>
      <c r="FU11" s="107"/>
      <c r="FV11" s="107"/>
      <c r="FW11" s="107"/>
      <c r="FX11" s="115" t="n">
        <v>82072.8927787572</v>
      </c>
      <c r="FY11" s="116" t="n">
        <v>7989.56308115643</v>
      </c>
      <c r="FZ11" s="116" t="n">
        <v>5637.92104405426</v>
      </c>
      <c r="GA11" s="117" t="n">
        <v>68445.4086535465</v>
      </c>
      <c r="GB11" s="115" t="n">
        <v>31219.9593537956</v>
      </c>
      <c r="GC11" s="116" t="n">
        <v>7570.14137891241</v>
      </c>
      <c r="GD11" s="116" t="n">
        <v>8345.28368541303</v>
      </c>
      <c r="GE11" s="116" t="n">
        <v>7625.49384602103</v>
      </c>
      <c r="GF11" s="116" t="n">
        <v>1032.56582160327</v>
      </c>
      <c r="GG11" s="118" t="n">
        <v>6646.47462184583</v>
      </c>
      <c r="GH11" s="112" t="s">
        <v>196</v>
      </c>
      <c r="GI11" s="112"/>
      <c r="GJ11" s="112"/>
      <c r="GK11" s="112"/>
      <c r="GL11" s="112"/>
      <c r="GM11" s="112"/>
      <c r="GN11" s="112"/>
      <c r="GO11" s="112"/>
      <c r="GP11" s="112"/>
      <c r="GQ11" s="112"/>
    </row>
    <row r="12" customFormat="false" ht="26.1" hidden="false" customHeight="true" outlineLevel="0" collapsed="false">
      <c r="A12" s="120"/>
      <c r="B12" s="121" t="s">
        <v>198</v>
      </c>
      <c r="C12" s="121"/>
      <c r="D12" s="121"/>
      <c r="E12" s="121"/>
      <c r="F12" s="121"/>
      <c r="G12" s="121"/>
      <c r="H12" s="121"/>
      <c r="I12" s="121"/>
      <c r="J12" s="121"/>
      <c r="K12" s="108" t="n">
        <v>2161582.49616492</v>
      </c>
      <c r="L12" s="109" t="n">
        <v>539997.560462289</v>
      </c>
      <c r="M12" s="110" t="n">
        <v>367507.56235419</v>
      </c>
      <c r="N12" s="110" t="n">
        <v>119658.763851079</v>
      </c>
      <c r="O12" s="111" t="n">
        <v>52831.2342570203</v>
      </c>
      <c r="P12" s="109" t="n">
        <v>397046.680089197</v>
      </c>
      <c r="Q12" s="110" t="n">
        <v>28575.1203350405</v>
      </c>
      <c r="R12" s="110" t="n">
        <v>19884.6253905492</v>
      </c>
      <c r="S12" s="110" t="n">
        <v>22034.4068080975</v>
      </c>
      <c r="T12" s="110" t="n">
        <v>4831.45842610265</v>
      </c>
      <c r="U12" s="110" t="n">
        <v>6274.39168701322</v>
      </c>
      <c r="V12" s="110" t="n">
        <v>8803.45342558925</v>
      </c>
      <c r="W12" s="110" t="n">
        <v>9271.18915894965</v>
      </c>
      <c r="X12" s="110" t="n">
        <v>19227.6759971679</v>
      </c>
      <c r="Y12" s="110" t="n">
        <v>5098.16076964079</v>
      </c>
      <c r="Z12" s="110" t="n">
        <v>37965.3489646466</v>
      </c>
      <c r="AA12" s="122" t="s">
        <v>199</v>
      </c>
      <c r="AB12" s="122"/>
      <c r="AC12" s="122"/>
      <c r="AD12" s="122"/>
      <c r="AE12" s="122"/>
      <c r="AF12" s="122"/>
      <c r="AG12" s="122"/>
      <c r="AH12" s="122"/>
      <c r="AI12" s="122"/>
      <c r="AJ12" s="123"/>
      <c r="AK12" s="120"/>
      <c r="AL12" s="121" t="s">
        <v>198</v>
      </c>
      <c r="AM12" s="121"/>
      <c r="AN12" s="121"/>
      <c r="AO12" s="121"/>
      <c r="AP12" s="121"/>
      <c r="AQ12" s="121"/>
      <c r="AR12" s="121"/>
      <c r="AS12" s="121"/>
      <c r="AT12" s="121"/>
      <c r="AU12" s="109" t="n">
        <v>1731.08865279592</v>
      </c>
      <c r="AV12" s="110" t="n">
        <v>4809.28939151485</v>
      </c>
      <c r="AW12" s="110" t="n">
        <v>39427.4099196334</v>
      </c>
      <c r="AX12" s="110" t="n">
        <v>14809.9771148487</v>
      </c>
      <c r="AY12" s="110" t="n">
        <v>4564.9998197206</v>
      </c>
      <c r="AZ12" s="110" t="n">
        <v>39350.8498021194</v>
      </c>
      <c r="BA12" s="110" t="n">
        <v>15048.0900880512</v>
      </c>
      <c r="BB12" s="110" t="n">
        <v>49300.9179277651</v>
      </c>
      <c r="BC12" s="110" t="n">
        <v>7615.24176181568</v>
      </c>
      <c r="BD12" s="110" t="n">
        <v>4110.6806199766</v>
      </c>
      <c r="BE12" s="110" t="n">
        <v>10834.8608310514</v>
      </c>
      <c r="BF12" s="110" t="n">
        <v>5627.92785007324</v>
      </c>
      <c r="BG12" s="110" t="n">
        <v>27042.2839902151</v>
      </c>
      <c r="BH12" s="111" t="n">
        <v>10807.2313568185</v>
      </c>
      <c r="BI12" s="122" t="s">
        <v>199</v>
      </c>
      <c r="BJ12" s="122"/>
      <c r="BK12" s="122"/>
      <c r="BL12" s="122"/>
      <c r="BM12" s="122"/>
      <c r="BN12" s="122"/>
      <c r="BO12" s="122"/>
      <c r="BP12" s="122"/>
      <c r="BQ12" s="122"/>
      <c r="BR12" s="123"/>
      <c r="BS12" s="120"/>
      <c r="BT12" s="121" t="s">
        <v>198</v>
      </c>
      <c r="BU12" s="121"/>
      <c r="BV12" s="121"/>
      <c r="BW12" s="121"/>
      <c r="BX12" s="121"/>
      <c r="BY12" s="121"/>
      <c r="BZ12" s="121"/>
      <c r="CA12" s="121"/>
      <c r="CB12" s="121"/>
      <c r="CC12" s="109" t="n">
        <v>15732.4475321406</v>
      </c>
      <c r="CD12" s="110" t="n">
        <v>3989.42301721566</v>
      </c>
      <c r="CE12" s="110" t="n">
        <v>4935.2301514455</v>
      </c>
      <c r="CF12" s="110" t="n">
        <v>3500.16220271709</v>
      </c>
      <c r="CG12" s="110" t="n">
        <v>1562.56812728899</v>
      </c>
      <c r="CH12" s="111" t="n">
        <v>1745.06403347336</v>
      </c>
      <c r="CI12" s="109" t="n">
        <v>156843.010194677</v>
      </c>
      <c r="CJ12" s="113" t="n">
        <v>7527.47855003361</v>
      </c>
      <c r="CK12" s="110" t="n">
        <v>85142.1746303002</v>
      </c>
      <c r="CL12" s="110" t="n">
        <v>45478.7333392334</v>
      </c>
      <c r="CM12" s="110" t="n">
        <v>5155.18803779008</v>
      </c>
      <c r="CN12" s="110" t="n">
        <v>13539.4356373196</v>
      </c>
      <c r="CO12" s="114" t="s">
        <v>192</v>
      </c>
      <c r="CP12" s="122" t="s">
        <v>199</v>
      </c>
      <c r="CQ12" s="122"/>
      <c r="CR12" s="122"/>
      <c r="CS12" s="122"/>
      <c r="CT12" s="122"/>
      <c r="CU12" s="122"/>
      <c r="CV12" s="122"/>
      <c r="CW12" s="122"/>
      <c r="CX12" s="122"/>
      <c r="CY12" s="123"/>
      <c r="CZ12" s="120"/>
      <c r="DA12" s="121" t="s">
        <v>198</v>
      </c>
      <c r="DB12" s="121"/>
      <c r="DC12" s="121"/>
      <c r="DD12" s="121"/>
      <c r="DE12" s="121"/>
      <c r="DF12" s="121"/>
      <c r="DG12" s="121"/>
      <c r="DH12" s="121"/>
      <c r="DI12" s="121"/>
      <c r="DJ12" s="109" t="n">
        <v>65029.1160791236</v>
      </c>
      <c r="DK12" s="110" t="n">
        <v>782.881692002557</v>
      </c>
      <c r="DL12" s="110" t="n">
        <v>3390.05220462662</v>
      </c>
      <c r="DM12" s="110" t="n">
        <v>8127.37303111772</v>
      </c>
      <c r="DN12" s="113" t="n">
        <v>17546.1544983757</v>
      </c>
      <c r="DO12" s="110" t="n">
        <v>11456.9538001332</v>
      </c>
      <c r="DP12" s="111" t="n">
        <v>23725.7008528678</v>
      </c>
      <c r="DQ12" s="109" t="n">
        <v>90060.8628545853</v>
      </c>
      <c r="DR12" s="110" t="s">
        <v>197</v>
      </c>
      <c r="DS12" s="110" t="n">
        <v>1031.53457853136</v>
      </c>
      <c r="DT12" s="110" t="n">
        <v>12568.8594553196</v>
      </c>
      <c r="DU12" s="110" t="n">
        <v>22916.8086423448</v>
      </c>
      <c r="DV12" s="110" t="s">
        <v>197</v>
      </c>
      <c r="DW12" s="111" t="n">
        <v>1942.77575701011</v>
      </c>
      <c r="DX12" s="122" t="s">
        <v>199</v>
      </c>
      <c r="DY12" s="122"/>
      <c r="DZ12" s="122"/>
      <c r="EA12" s="122"/>
      <c r="EB12" s="122"/>
      <c r="EC12" s="122"/>
      <c r="ED12" s="122"/>
      <c r="EE12" s="122"/>
      <c r="EF12" s="122"/>
      <c r="EG12" s="123"/>
      <c r="EH12" s="120"/>
      <c r="EI12" s="121" t="s">
        <v>198</v>
      </c>
      <c r="EJ12" s="121"/>
      <c r="EK12" s="121"/>
      <c r="EL12" s="121"/>
      <c r="EM12" s="121"/>
      <c r="EN12" s="121"/>
      <c r="EO12" s="121"/>
      <c r="EP12" s="121"/>
      <c r="EQ12" s="121"/>
      <c r="ER12" s="115" t="n">
        <v>724937.633431684</v>
      </c>
      <c r="ES12" s="116" t="n">
        <v>56891.8865819624</v>
      </c>
      <c r="ET12" s="116" t="n">
        <v>640581.278639173</v>
      </c>
      <c r="EU12" s="117" t="n">
        <v>27464.4682105491</v>
      </c>
      <c r="EV12" s="115" t="n">
        <v>26295.557763069</v>
      </c>
      <c r="EW12" s="116" t="n">
        <v>15657.6842595812</v>
      </c>
      <c r="EX12" s="116" t="s">
        <v>197</v>
      </c>
      <c r="EY12" s="118" t="s">
        <v>197</v>
      </c>
      <c r="EZ12" s="119" t="n">
        <v>33064.5052530539</v>
      </c>
      <c r="FA12" s="116" t="n">
        <v>16424.2849735124</v>
      </c>
      <c r="FB12" s="116" t="n">
        <v>16504.6039833001</v>
      </c>
      <c r="FC12" s="116" t="n">
        <v>135.616296241367</v>
      </c>
      <c r="FD12" s="122" t="s">
        <v>199</v>
      </c>
      <c r="FE12" s="122"/>
      <c r="FF12" s="122"/>
      <c r="FG12" s="122"/>
      <c r="FH12" s="122"/>
      <c r="FI12" s="122"/>
      <c r="FJ12" s="122"/>
      <c r="FK12" s="122"/>
      <c r="FL12" s="122"/>
      <c r="FM12" s="123"/>
      <c r="FN12" s="120"/>
      <c r="FO12" s="121" t="s">
        <v>198</v>
      </c>
      <c r="FP12" s="121"/>
      <c r="FQ12" s="121"/>
      <c r="FR12" s="121"/>
      <c r="FS12" s="121"/>
      <c r="FT12" s="121"/>
      <c r="FU12" s="121"/>
      <c r="FV12" s="121"/>
      <c r="FW12" s="121"/>
      <c r="FX12" s="115" t="n">
        <v>81621.4468310085</v>
      </c>
      <c r="FY12" s="116" t="n">
        <v>7939.62148965285</v>
      </c>
      <c r="FZ12" s="116" t="n">
        <v>5598.26837212772</v>
      </c>
      <c r="GA12" s="117" t="n">
        <v>68083.556969228</v>
      </c>
      <c r="GB12" s="115" t="n">
        <v>30953.6756740875</v>
      </c>
      <c r="GC12" s="116" t="n">
        <v>7548.40306511407</v>
      </c>
      <c r="GD12" s="116" t="n">
        <v>8338.7531894464</v>
      </c>
      <c r="GE12" s="116" t="n">
        <v>7576.06399057061</v>
      </c>
      <c r="GF12" s="116" t="n">
        <v>894.901770600907</v>
      </c>
      <c r="GG12" s="118" t="n">
        <v>6595.55365835551</v>
      </c>
      <c r="GH12" s="122" t="s">
        <v>199</v>
      </c>
      <c r="GI12" s="122"/>
      <c r="GJ12" s="122"/>
      <c r="GK12" s="122"/>
      <c r="GL12" s="122"/>
      <c r="GM12" s="122"/>
      <c r="GN12" s="122"/>
      <c r="GO12" s="122"/>
      <c r="GP12" s="122"/>
      <c r="GQ12" s="123"/>
    </row>
    <row r="13" customFormat="false" ht="26.1" hidden="false" customHeight="true" outlineLevel="0" collapsed="false">
      <c r="A13" s="124"/>
      <c r="B13" s="125"/>
      <c r="C13" s="121" t="s">
        <v>200</v>
      </c>
      <c r="D13" s="121"/>
      <c r="E13" s="121"/>
      <c r="F13" s="121"/>
      <c r="G13" s="121"/>
      <c r="H13" s="121"/>
      <c r="I13" s="121"/>
      <c r="J13" s="121"/>
      <c r="K13" s="126" t="n">
        <v>570753.834488989</v>
      </c>
      <c r="L13" s="127" t="n">
        <v>85902.6894576026</v>
      </c>
      <c r="M13" s="128" t="n">
        <v>54966.6102941294</v>
      </c>
      <c r="N13" s="128" t="n">
        <v>18638.0677163408</v>
      </c>
      <c r="O13" s="129" t="n">
        <v>12298.0114471324</v>
      </c>
      <c r="P13" s="127" t="n">
        <v>72154.3764841307</v>
      </c>
      <c r="Q13" s="128" t="n">
        <v>6121.75266295698</v>
      </c>
      <c r="R13" s="128" t="n">
        <v>3814.07158661143</v>
      </c>
      <c r="S13" s="128" t="n">
        <v>3671.15556311601</v>
      </c>
      <c r="T13" s="128" t="n">
        <v>731.303361640916</v>
      </c>
      <c r="U13" s="128" t="n">
        <v>1355.94675154963</v>
      </c>
      <c r="V13" s="128" t="n">
        <v>1188.41886109893</v>
      </c>
      <c r="W13" s="128" t="n">
        <v>1646.45073101566</v>
      </c>
      <c r="X13" s="128" t="n">
        <v>3024.12289685844</v>
      </c>
      <c r="Y13" s="128" t="n">
        <v>1090.09477377083</v>
      </c>
      <c r="Z13" s="128" t="n">
        <v>8405.0536068299</v>
      </c>
      <c r="AA13" s="97" t="s">
        <v>201</v>
      </c>
      <c r="AB13" s="97"/>
      <c r="AC13" s="97"/>
      <c r="AD13" s="97"/>
      <c r="AE13" s="97"/>
      <c r="AF13" s="97"/>
      <c r="AG13" s="97"/>
      <c r="AH13" s="97"/>
      <c r="AI13" s="130"/>
      <c r="AJ13" s="123"/>
      <c r="AK13" s="124"/>
      <c r="AL13" s="125"/>
      <c r="AM13" s="121" t="s">
        <v>200</v>
      </c>
      <c r="AN13" s="121"/>
      <c r="AO13" s="121"/>
      <c r="AP13" s="121"/>
      <c r="AQ13" s="121"/>
      <c r="AR13" s="121"/>
      <c r="AS13" s="121"/>
      <c r="AT13" s="121"/>
      <c r="AU13" s="127" t="n">
        <v>341.703573294579</v>
      </c>
      <c r="AV13" s="128" t="n">
        <v>2845.50870613579</v>
      </c>
      <c r="AW13" s="128" t="n">
        <v>7751.70776046072</v>
      </c>
      <c r="AX13" s="128" t="n">
        <v>2996.56684153516</v>
      </c>
      <c r="AY13" s="128" t="n">
        <v>592.233299817818</v>
      </c>
      <c r="AZ13" s="128" t="n">
        <v>6596.84409658523</v>
      </c>
      <c r="BA13" s="128" t="n">
        <v>2893.49921123498</v>
      </c>
      <c r="BB13" s="128" t="n">
        <v>6964.86049681289</v>
      </c>
      <c r="BC13" s="128" t="n">
        <v>1434.76168546872</v>
      </c>
      <c r="BD13" s="128" t="n">
        <v>612.978009362854</v>
      </c>
      <c r="BE13" s="128" t="n">
        <v>2613.69206562512</v>
      </c>
      <c r="BF13" s="128" t="n">
        <v>1082.47882692257</v>
      </c>
      <c r="BG13" s="128" t="n">
        <v>2151.72796819022</v>
      </c>
      <c r="BH13" s="129" t="n">
        <v>2227.44314723534</v>
      </c>
      <c r="BI13" s="97" t="s">
        <v>201</v>
      </c>
      <c r="BJ13" s="97"/>
      <c r="BK13" s="97"/>
      <c r="BL13" s="97"/>
      <c r="BM13" s="97"/>
      <c r="BN13" s="97"/>
      <c r="BO13" s="97"/>
      <c r="BP13" s="97"/>
      <c r="BQ13" s="130"/>
      <c r="BR13" s="123"/>
      <c r="BS13" s="124"/>
      <c r="BT13" s="125"/>
      <c r="BU13" s="121" t="s">
        <v>200</v>
      </c>
      <c r="BV13" s="121"/>
      <c r="BW13" s="121"/>
      <c r="BX13" s="121"/>
      <c r="BY13" s="121"/>
      <c r="BZ13" s="121"/>
      <c r="CA13" s="121"/>
      <c r="CB13" s="121"/>
      <c r="CC13" s="127" t="n">
        <v>952.539561966215</v>
      </c>
      <c r="CD13" s="128" t="n">
        <v>99.4507824175062</v>
      </c>
      <c r="CE13" s="128" t="n">
        <v>515.024526687658</v>
      </c>
      <c r="CF13" s="128" t="n">
        <v>128.148064219211</v>
      </c>
      <c r="CG13" s="128" t="n">
        <v>56.7953648844453</v>
      </c>
      <c r="CH13" s="129" t="n">
        <v>153.120823757394</v>
      </c>
      <c r="CI13" s="127" t="n">
        <v>7719.57633174332</v>
      </c>
      <c r="CJ13" s="131" t="n">
        <v>344.699956126806</v>
      </c>
      <c r="CK13" s="128" t="n">
        <v>2999.46326469826</v>
      </c>
      <c r="CL13" s="128" t="n">
        <v>455.67840954292</v>
      </c>
      <c r="CM13" s="128" t="n">
        <v>351.891041763197</v>
      </c>
      <c r="CN13" s="128" t="n">
        <v>3567.84365961214</v>
      </c>
      <c r="CO13" s="114" t="s">
        <v>192</v>
      </c>
      <c r="CP13" s="97" t="s">
        <v>201</v>
      </c>
      <c r="CQ13" s="97"/>
      <c r="CR13" s="97"/>
      <c r="CS13" s="97"/>
      <c r="CT13" s="97"/>
      <c r="CU13" s="97"/>
      <c r="CV13" s="97"/>
      <c r="CW13" s="97"/>
      <c r="CX13" s="130"/>
      <c r="CY13" s="123"/>
      <c r="CZ13" s="124"/>
      <c r="DA13" s="125"/>
      <c r="DB13" s="121" t="s">
        <v>200</v>
      </c>
      <c r="DC13" s="121"/>
      <c r="DD13" s="121"/>
      <c r="DE13" s="121"/>
      <c r="DF13" s="121"/>
      <c r="DG13" s="121"/>
      <c r="DH13" s="121"/>
      <c r="DI13" s="121"/>
      <c r="DJ13" s="127" t="n">
        <v>30750.3996269162</v>
      </c>
      <c r="DK13" s="128" t="n">
        <v>362.090994550444</v>
      </c>
      <c r="DL13" s="128" t="n">
        <v>1445.47637892777</v>
      </c>
      <c r="DM13" s="128" t="n">
        <v>4360.396661265</v>
      </c>
      <c r="DN13" s="131" t="n">
        <v>6667.49871745268</v>
      </c>
      <c r="DO13" s="128" t="n">
        <v>5082.48129706482</v>
      </c>
      <c r="DP13" s="129" t="n">
        <v>12832.4555776555</v>
      </c>
      <c r="DQ13" s="127" t="n">
        <v>31561.0074591395</v>
      </c>
      <c r="DR13" s="128" t="s">
        <v>197</v>
      </c>
      <c r="DS13" s="128" t="n">
        <v>386.109388861757</v>
      </c>
      <c r="DT13" s="128" t="n">
        <v>7687.62898544702</v>
      </c>
      <c r="DU13" s="128" t="n">
        <v>6982.50526051739</v>
      </c>
      <c r="DV13" s="128" t="s">
        <v>197</v>
      </c>
      <c r="DW13" s="129" t="n">
        <v>681.827710950506</v>
      </c>
      <c r="DX13" s="97" t="s">
        <v>201</v>
      </c>
      <c r="DY13" s="97"/>
      <c r="DZ13" s="97"/>
      <c r="EA13" s="97"/>
      <c r="EB13" s="97"/>
      <c r="EC13" s="97"/>
      <c r="ED13" s="97"/>
      <c r="EE13" s="97"/>
      <c r="EF13" s="130"/>
      <c r="EG13" s="123"/>
      <c r="EH13" s="124"/>
      <c r="EI13" s="125"/>
      <c r="EJ13" s="121" t="s">
        <v>200</v>
      </c>
      <c r="EK13" s="121"/>
      <c r="EL13" s="121"/>
      <c r="EM13" s="121"/>
      <c r="EN13" s="121"/>
      <c r="EO13" s="121"/>
      <c r="EP13" s="121"/>
      <c r="EQ13" s="121"/>
      <c r="ER13" s="132" t="n">
        <v>288210.688183257</v>
      </c>
      <c r="ES13" s="133" t="n">
        <v>15646.8905643578</v>
      </c>
      <c r="ET13" s="133" t="n">
        <v>260154.619623716</v>
      </c>
      <c r="EU13" s="134" t="n">
        <v>12409.1779951829</v>
      </c>
      <c r="EV13" s="132" t="n">
        <v>8294.07061795525</v>
      </c>
      <c r="EW13" s="133" t="n">
        <v>5581.69552490272</v>
      </c>
      <c r="EX13" s="133" t="s">
        <v>197</v>
      </c>
      <c r="EY13" s="135" t="s">
        <v>197</v>
      </c>
      <c r="EZ13" s="136" t="n">
        <v>15087.8261749215</v>
      </c>
      <c r="FA13" s="133" t="n">
        <v>5377.37126776715</v>
      </c>
      <c r="FB13" s="133" t="n">
        <v>9632.31875197809</v>
      </c>
      <c r="FC13" s="133" t="n">
        <v>78.1361551762663</v>
      </c>
      <c r="FD13" s="97" t="s">
        <v>201</v>
      </c>
      <c r="FE13" s="97"/>
      <c r="FF13" s="97"/>
      <c r="FG13" s="97"/>
      <c r="FH13" s="97"/>
      <c r="FI13" s="97"/>
      <c r="FJ13" s="97"/>
      <c r="FK13" s="97"/>
      <c r="FL13" s="130"/>
      <c r="FM13" s="123"/>
      <c r="FN13" s="124"/>
      <c r="FO13" s="125"/>
      <c r="FP13" s="121" t="s">
        <v>200</v>
      </c>
      <c r="FQ13" s="121"/>
      <c r="FR13" s="121"/>
      <c r="FS13" s="121"/>
      <c r="FT13" s="121"/>
      <c r="FU13" s="121"/>
      <c r="FV13" s="121"/>
      <c r="FW13" s="121"/>
      <c r="FX13" s="132" t="n">
        <v>27585.6015469141</v>
      </c>
      <c r="FY13" s="133" t="n">
        <v>3984.90491271482</v>
      </c>
      <c r="FZ13" s="133" t="n">
        <v>2660.15069046887</v>
      </c>
      <c r="GA13" s="134" t="n">
        <v>20940.5459437305</v>
      </c>
      <c r="GB13" s="132" t="n">
        <v>2535.059044443</v>
      </c>
      <c r="GC13" s="133" t="n">
        <v>214.181681601815</v>
      </c>
      <c r="GD13" s="133" t="n">
        <v>1382.23648363667</v>
      </c>
      <c r="GE13" s="133" t="n">
        <v>376.097431165079</v>
      </c>
      <c r="GF13" s="133" t="n">
        <v>47.4647153382658</v>
      </c>
      <c r="GG13" s="135" t="n">
        <v>515.078732701172</v>
      </c>
      <c r="GH13" s="97" t="s">
        <v>201</v>
      </c>
      <c r="GI13" s="97"/>
      <c r="GJ13" s="97"/>
      <c r="GK13" s="97"/>
      <c r="GL13" s="97"/>
      <c r="GM13" s="97"/>
      <c r="GN13" s="97"/>
      <c r="GO13" s="97"/>
      <c r="GP13" s="130"/>
      <c r="GQ13" s="123"/>
    </row>
    <row r="14" customFormat="false" ht="26.1" hidden="false" customHeight="true" outlineLevel="0" collapsed="false">
      <c r="A14" s="124"/>
      <c r="B14" s="125"/>
      <c r="C14" s="121" t="s">
        <v>202</v>
      </c>
      <c r="D14" s="121"/>
      <c r="E14" s="121"/>
      <c r="F14" s="121"/>
      <c r="G14" s="121"/>
      <c r="H14" s="121"/>
      <c r="I14" s="121"/>
      <c r="J14" s="121"/>
      <c r="K14" s="126" t="n">
        <v>570297.676886004</v>
      </c>
      <c r="L14" s="127" t="n">
        <v>229919.499929665</v>
      </c>
      <c r="M14" s="128" t="n">
        <v>170612.853332936</v>
      </c>
      <c r="N14" s="128" t="n">
        <v>50005.3333404644</v>
      </c>
      <c r="O14" s="129" t="n">
        <v>9301.3132562642</v>
      </c>
      <c r="P14" s="127" t="n">
        <v>203562.080367825</v>
      </c>
      <c r="Q14" s="128" t="n">
        <v>14155.6759185785</v>
      </c>
      <c r="R14" s="128" t="n">
        <v>9776.61859536471</v>
      </c>
      <c r="S14" s="128" t="n">
        <v>12111.867173925</v>
      </c>
      <c r="T14" s="128" t="n">
        <v>2895.53199758645</v>
      </c>
      <c r="U14" s="128" t="n">
        <v>3537.67148979338</v>
      </c>
      <c r="V14" s="128" t="n">
        <v>5023.74990581988</v>
      </c>
      <c r="W14" s="128" t="n">
        <v>4527.31265080886</v>
      </c>
      <c r="X14" s="128" t="n">
        <v>10185.5082971045</v>
      </c>
      <c r="Y14" s="128" t="n">
        <v>2532.3310340169</v>
      </c>
      <c r="Z14" s="128" t="n">
        <v>18602.3660028589</v>
      </c>
      <c r="AA14" s="137" t="s">
        <v>170</v>
      </c>
      <c r="AB14" s="137"/>
      <c r="AC14" s="137"/>
      <c r="AD14" s="137"/>
      <c r="AE14" s="137"/>
      <c r="AF14" s="137"/>
      <c r="AG14" s="137"/>
      <c r="AH14" s="137"/>
      <c r="AI14" s="130"/>
      <c r="AJ14" s="123"/>
      <c r="AK14" s="124"/>
      <c r="AL14" s="125"/>
      <c r="AM14" s="121" t="s">
        <v>202</v>
      </c>
      <c r="AN14" s="121"/>
      <c r="AO14" s="121"/>
      <c r="AP14" s="121"/>
      <c r="AQ14" s="121"/>
      <c r="AR14" s="121"/>
      <c r="AS14" s="121"/>
      <c r="AT14" s="121"/>
      <c r="AU14" s="127" t="n">
        <v>929.259706215458</v>
      </c>
      <c r="AV14" s="128" t="n">
        <v>1330.93733282543</v>
      </c>
      <c r="AW14" s="128" t="n">
        <v>19800.5003280592</v>
      </c>
      <c r="AX14" s="128" t="n">
        <v>8068.33975356359</v>
      </c>
      <c r="AY14" s="128" t="n">
        <v>2661.96880137272</v>
      </c>
      <c r="AZ14" s="128" t="n">
        <v>20240.7616233268</v>
      </c>
      <c r="BA14" s="128" t="n">
        <v>7554.83880439456</v>
      </c>
      <c r="BB14" s="128" t="n">
        <v>29317.0700274078</v>
      </c>
      <c r="BC14" s="128" t="n">
        <v>2713.74830276138</v>
      </c>
      <c r="BD14" s="128" t="n">
        <v>2215.55062890005</v>
      </c>
      <c r="BE14" s="128" t="n">
        <v>4881.08652926163</v>
      </c>
      <c r="BF14" s="128" t="n">
        <v>2926.61137086387</v>
      </c>
      <c r="BG14" s="128" t="n">
        <v>12644.4071874831</v>
      </c>
      <c r="BH14" s="129" t="n">
        <v>4928.36690553266</v>
      </c>
      <c r="BI14" s="137" t="s">
        <v>170</v>
      </c>
      <c r="BJ14" s="137"/>
      <c r="BK14" s="137"/>
      <c r="BL14" s="137"/>
      <c r="BM14" s="137"/>
      <c r="BN14" s="137"/>
      <c r="BO14" s="137"/>
      <c r="BP14" s="137"/>
      <c r="BQ14" s="130"/>
      <c r="BR14" s="123"/>
      <c r="BS14" s="124"/>
      <c r="BT14" s="125"/>
      <c r="BU14" s="121" t="s">
        <v>202</v>
      </c>
      <c r="BV14" s="121"/>
      <c r="BW14" s="121"/>
      <c r="BX14" s="121"/>
      <c r="BY14" s="121"/>
      <c r="BZ14" s="121"/>
      <c r="CA14" s="121"/>
      <c r="CB14" s="121"/>
      <c r="CC14" s="127" t="n">
        <v>5647.28872424152</v>
      </c>
      <c r="CD14" s="128" t="n">
        <v>2975.21174452272</v>
      </c>
      <c r="CE14" s="128" t="n">
        <v>2029.29632444558</v>
      </c>
      <c r="CF14" s="128" t="n">
        <v>328.29087583221</v>
      </c>
      <c r="CG14" s="128" t="n">
        <v>172.532714660041</v>
      </c>
      <c r="CH14" s="129" t="n">
        <v>141.95706478097</v>
      </c>
      <c r="CI14" s="127" t="n">
        <v>11401.5913410604</v>
      </c>
      <c r="CJ14" s="131" t="n">
        <v>345.72796070484</v>
      </c>
      <c r="CK14" s="128" t="n">
        <v>6530.24847640865</v>
      </c>
      <c r="CL14" s="128" t="n">
        <v>1194.24033963246</v>
      </c>
      <c r="CM14" s="128" t="n">
        <v>1319.93792559461</v>
      </c>
      <c r="CN14" s="128" t="n">
        <v>2011.43663871983</v>
      </c>
      <c r="CO14" s="114" t="s">
        <v>192</v>
      </c>
      <c r="CP14" s="137" t="s">
        <v>170</v>
      </c>
      <c r="CQ14" s="137"/>
      <c r="CR14" s="137"/>
      <c r="CS14" s="137"/>
      <c r="CT14" s="137"/>
      <c r="CU14" s="137"/>
      <c r="CV14" s="137"/>
      <c r="CW14" s="137"/>
      <c r="CX14" s="130"/>
      <c r="CY14" s="123"/>
      <c r="CZ14" s="124"/>
      <c r="DA14" s="125"/>
      <c r="DB14" s="121" t="s">
        <v>202</v>
      </c>
      <c r="DC14" s="121"/>
      <c r="DD14" s="121"/>
      <c r="DE14" s="121"/>
      <c r="DF14" s="121"/>
      <c r="DG14" s="121"/>
      <c r="DH14" s="121"/>
      <c r="DI14" s="121"/>
      <c r="DJ14" s="127" t="n">
        <v>11376.2157125798</v>
      </c>
      <c r="DK14" s="128" t="n">
        <v>133.956804190044</v>
      </c>
      <c r="DL14" s="128" t="n">
        <v>855.323259223349</v>
      </c>
      <c r="DM14" s="128" t="n">
        <v>641.271663517665</v>
      </c>
      <c r="DN14" s="131" t="n">
        <v>4349.56489089505</v>
      </c>
      <c r="DO14" s="128" t="n">
        <v>2245.37425047202</v>
      </c>
      <c r="DP14" s="129" t="n">
        <v>3150.72484428164</v>
      </c>
      <c r="DQ14" s="127" t="n">
        <v>33651.2791286108</v>
      </c>
      <c r="DR14" s="128" t="s">
        <v>197</v>
      </c>
      <c r="DS14" s="128" t="n">
        <v>371.272425673369</v>
      </c>
      <c r="DT14" s="128" t="n">
        <v>2575.49202475437</v>
      </c>
      <c r="DU14" s="128" t="n">
        <v>7571.19494242212</v>
      </c>
      <c r="DV14" s="128" t="s">
        <v>197</v>
      </c>
      <c r="DW14" s="129" t="n">
        <v>541.653389195834</v>
      </c>
      <c r="DX14" s="137" t="s">
        <v>170</v>
      </c>
      <c r="DY14" s="137"/>
      <c r="DZ14" s="137"/>
      <c r="EA14" s="137"/>
      <c r="EB14" s="137"/>
      <c r="EC14" s="137"/>
      <c r="ED14" s="137"/>
      <c r="EE14" s="137"/>
      <c r="EF14" s="130"/>
      <c r="EG14" s="123"/>
      <c r="EH14" s="124"/>
      <c r="EI14" s="125"/>
      <c r="EJ14" s="121" t="s">
        <v>202</v>
      </c>
      <c r="EK14" s="121"/>
      <c r="EL14" s="121"/>
      <c r="EM14" s="121"/>
      <c r="EN14" s="121"/>
      <c r="EO14" s="121"/>
      <c r="EP14" s="121"/>
      <c r="EQ14" s="121"/>
      <c r="ER14" s="132" t="n">
        <v>55512.9708147327</v>
      </c>
      <c r="ES14" s="133" t="n">
        <v>31263.8485154739</v>
      </c>
      <c r="ET14" s="133" t="n">
        <v>20601.3146674739</v>
      </c>
      <c r="EU14" s="134" t="n">
        <v>3647.80763178501</v>
      </c>
      <c r="EV14" s="132" t="n">
        <v>1393.75465636876</v>
      </c>
      <c r="EW14" s="133" t="n">
        <v>673.949183584213</v>
      </c>
      <c r="EX14" s="133" t="s">
        <v>197</v>
      </c>
      <c r="EY14" s="135" t="s">
        <v>197</v>
      </c>
      <c r="EZ14" s="136" t="n">
        <v>4185.39651395669</v>
      </c>
      <c r="FA14" s="133" t="n">
        <v>4071.62755105159</v>
      </c>
      <c r="FB14" s="133" t="n">
        <v>112.884458205552</v>
      </c>
      <c r="FC14" s="133" t="n">
        <v>0.884504699548185</v>
      </c>
      <c r="FD14" s="137" t="s">
        <v>170</v>
      </c>
      <c r="FE14" s="137"/>
      <c r="FF14" s="137"/>
      <c r="FG14" s="137"/>
      <c r="FH14" s="137"/>
      <c r="FI14" s="137"/>
      <c r="FJ14" s="137"/>
      <c r="FK14" s="137"/>
      <c r="FL14" s="130"/>
      <c r="FM14" s="123"/>
      <c r="FN14" s="124"/>
      <c r="FO14" s="125"/>
      <c r="FP14" s="121" t="s">
        <v>202</v>
      </c>
      <c r="FQ14" s="121"/>
      <c r="FR14" s="121"/>
      <c r="FS14" s="121"/>
      <c r="FT14" s="121"/>
      <c r="FU14" s="121"/>
      <c r="FV14" s="121"/>
      <c r="FW14" s="121"/>
      <c r="FX14" s="132" t="n">
        <v>8674.19068923354</v>
      </c>
      <c r="FY14" s="133" t="n">
        <v>755.199806212461</v>
      </c>
      <c r="FZ14" s="133" t="n">
        <v>304.415056292529</v>
      </c>
      <c r="GA14" s="134" t="n">
        <v>7614.57582672855</v>
      </c>
      <c r="GB14" s="132" t="n">
        <v>4973.40900772907</v>
      </c>
      <c r="GC14" s="133" t="n">
        <v>2698.99583373974</v>
      </c>
      <c r="GD14" s="133" t="n">
        <v>613.337599247552</v>
      </c>
      <c r="GE14" s="133" t="n">
        <v>674.168595909073</v>
      </c>
      <c r="GF14" s="133" t="n">
        <v>19.0248887925645</v>
      </c>
      <c r="GG14" s="135" t="n">
        <v>967.88209004015</v>
      </c>
      <c r="GH14" s="137" t="s">
        <v>170</v>
      </c>
      <c r="GI14" s="137"/>
      <c r="GJ14" s="137"/>
      <c r="GK14" s="137"/>
      <c r="GL14" s="137"/>
      <c r="GM14" s="137"/>
      <c r="GN14" s="137"/>
      <c r="GO14" s="137"/>
      <c r="GP14" s="130"/>
      <c r="GQ14" s="123"/>
    </row>
    <row r="15" customFormat="false" ht="26.1" hidden="false" customHeight="true" outlineLevel="0" collapsed="false">
      <c r="A15" s="124"/>
      <c r="B15" s="125"/>
      <c r="C15" s="121" t="s">
        <v>203</v>
      </c>
      <c r="D15" s="121"/>
      <c r="E15" s="121"/>
      <c r="F15" s="121"/>
      <c r="G15" s="121"/>
      <c r="H15" s="121"/>
      <c r="I15" s="121"/>
      <c r="J15" s="121"/>
      <c r="K15" s="126" t="n">
        <v>476368.35673219</v>
      </c>
      <c r="L15" s="127" t="n">
        <v>142464.863102615</v>
      </c>
      <c r="M15" s="128" t="n">
        <v>82984.5807134101</v>
      </c>
      <c r="N15" s="128" t="n">
        <v>34615.9194221392</v>
      </c>
      <c r="O15" s="129" t="n">
        <v>24864.3629670658</v>
      </c>
      <c r="P15" s="127" t="n">
        <v>63258.8955050489</v>
      </c>
      <c r="Q15" s="128" t="n">
        <v>4579.67315612537</v>
      </c>
      <c r="R15" s="128" t="n">
        <v>3051.86755778325</v>
      </c>
      <c r="S15" s="128" t="n">
        <v>4160.12539302318</v>
      </c>
      <c r="T15" s="128" t="n">
        <v>755.483594308365</v>
      </c>
      <c r="U15" s="128" t="n">
        <v>1210.66902375562</v>
      </c>
      <c r="V15" s="128" t="n">
        <v>1602.2841155909</v>
      </c>
      <c r="W15" s="128" t="n">
        <v>2551.2255878714</v>
      </c>
      <c r="X15" s="128" t="n">
        <v>3154.70949929497</v>
      </c>
      <c r="Y15" s="128" t="n">
        <v>774.501094573331</v>
      </c>
      <c r="Z15" s="128" t="n">
        <v>5755.55291902791</v>
      </c>
      <c r="AA15" s="138" t="s">
        <v>204</v>
      </c>
      <c r="AB15" s="138"/>
      <c r="AC15" s="138"/>
      <c r="AD15" s="138"/>
      <c r="AE15" s="138"/>
      <c r="AF15" s="138"/>
      <c r="AG15" s="138"/>
      <c r="AH15" s="138"/>
      <c r="AI15" s="139"/>
      <c r="AJ15" s="140"/>
      <c r="AK15" s="124"/>
      <c r="AL15" s="125"/>
      <c r="AM15" s="121" t="s">
        <v>203</v>
      </c>
      <c r="AN15" s="121"/>
      <c r="AO15" s="121"/>
      <c r="AP15" s="121"/>
      <c r="AQ15" s="121"/>
      <c r="AR15" s="121"/>
      <c r="AS15" s="121"/>
      <c r="AT15" s="121"/>
      <c r="AU15" s="127" t="n">
        <v>269.011317895694</v>
      </c>
      <c r="AV15" s="128" t="n">
        <v>369.435109260913</v>
      </c>
      <c r="AW15" s="128" t="n">
        <v>7603.74658558102</v>
      </c>
      <c r="AX15" s="128" t="n">
        <v>2358.34052069877</v>
      </c>
      <c r="AY15" s="128" t="n">
        <v>655.947110675402</v>
      </c>
      <c r="AZ15" s="128" t="n">
        <v>6403.93970498619</v>
      </c>
      <c r="BA15" s="128" t="n">
        <v>2468.83993921825</v>
      </c>
      <c r="BB15" s="128" t="n">
        <v>6293.17862202787</v>
      </c>
      <c r="BC15" s="128" t="n">
        <v>837.286344448222</v>
      </c>
      <c r="BD15" s="128" t="n">
        <v>688.803180184996</v>
      </c>
      <c r="BE15" s="128" t="n">
        <v>1763.86661870689</v>
      </c>
      <c r="BF15" s="128" t="n">
        <v>863.478912684764</v>
      </c>
      <c r="BG15" s="128" t="n">
        <v>2154.77493076481</v>
      </c>
      <c r="BH15" s="129" t="n">
        <v>2932.15466656083</v>
      </c>
      <c r="BI15" s="138" t="s">
        <v>204</v>
      </c>
      <c r="BJ15" s="138"/>
      <c r="BK15" s="138"/>
      <c r="BL15" s="138"/>
      <c r="BM15" s="138"/>
      <c r="BN15" s="138"/>
      <c r="BO15" s="138"/>
      <c r="BP15" s="138"/>
      <c r="BQ15" s="139"/>
      <c r="BR15" s="140"/>
      <c r="BS15" s="124"/>
      <c r="BT15" s="125"/>
      <c r="BU15" s="121" t="s">
        <v>203</v>
      </c>
      <c r="BV15" s="121"/>
      <c r="BW15" s="121"/>
      <c r="BX15" s="121"/>
      <c r="BY15" s="121"/>
      <c r="BZ15" s="121"/>
      <c r="CA15" s="121"/>
      <c r="CB15" s="121"/>
      <c r="CC15" s="127" t="n">
        <v>6691.49478547335</v>
      </c>
      <c r="CD15" s="128" t="n">
        <v>688.694471193697</v>
      </c>
      <c r="CE15" s="128" t="n">
        <v>808.997121084506</v>
      </c>
      <c r="CF15" s="128" t="n">
        <v>2842.21322625256</v>
      </c>
      <c r="CG15" s="128" t="n">
        <v>1253.73945960315</v>
      </c>
      <c r="CH15" s="129" t="n">
        <v>1097.85050733944</v>
      </c>
      <c r="CI15" s="127" t="n">
        <v>125177.843586525</v>
      </c>
      <c r="CJ15" s="131" t="n">
        <v>6192.54569637148</v>
      </c>
      <c r="CK15" s="128" t="n">
        <v>65853.8487744678</v>
      </c>
      <c r="CL15" s="128" t="n">
        <v>42672.8478515588</v>
      </c>
      <c r="CM15" s="128" t="n">
        <v>3198.89422874309</v>
      </c>
      <c r="CN15" s="128" t="n">
        <v>7259.70703538417</v>
      </c>
      <c r="CO15" s="114" t="s">
        <v>192</v>
      </c>
      <c r="CP15" s="138" t="s">
        <v>204</v>
      </c>
      <c r="CQ15" s="138"/>
      <c r="CR15" s="138"/>
      <c r="CS15" s="138"/>
      <c r="CT15" s="138"/>
      <c r="CU15" s="138"/>
      <c r="CV15" s="138"/>
      <c r="CW15" s="138"/>
      <c r="CX15" s="139"/>
      <c r="CY15" s="140"/>
      <c r="CZ15" s="124"/>
      <c r="DA15" s="125"/>
      <c r="DB15" s="121" t="s">
        <v>203</v>
      </c>
      <c r="DC15" s="121"/>
      <c r="DD15" s="121"/>
      <c r="DE15" s="121"/>
      <c r="DF15" s="121"/>
      <c r="DG15" s="121"/>
      <c r="DH15" s="121"/>
      <c r="DI15" s="121"/>
      <c r="DJ15" s="127" t="n">
        <v>18456.2722066914</v>
      </c>
      <c r="DK15" s="128" t="n">
        <v>234.478823701275</v>
      </c>
      <c r="DL15" s="128" t="n">
        <v>880.249808864236</v>
      </c>
      <c r="DM15" s="128" t="n">
        <v>2880.34170956348</v>
      </c>
      <c r="DN15" s="131" t="n">
        <v>5958.7952806175</v>
      </c>
      <c r="DO15" s="128" t="n">
        <v>3498.99210569259</v>
      </c>
      <c r="DP15" s="129" t="n">
        <v>5003.41447825235</v>
      </c>
      <c r="DQ15" s="127" t="n">
        <v>16490.8823119249</v>
      </c>
      <c r="DR15" s="128" t="s">
        <v>197</v>
      </c>
      <c r="DS15" s="128" t="n">
        <v>181.942857329214</v>
      </c>
      <c r="DT15" s="128" t="n">
        <v>1692.84965368225</v>
      </c>
      <c r="DU15" s="128" t="n">
        <v>6532.42227359297</v>
      </c>
      <c r="DV15" s="128" t="s">
        <v>197</v>
      </c>
      <c r="DW15" s="129" t="n">
        <v>584.768618812225</v>
      </c>
      <c r="DX15" s="138" t="s">
        <v>204</v>
      </c>
      <c r="DY15" s="138"/>
      <c r="DZ15" s="138"/>
      <c r="EA15" s="138"/>
      <c r="EB15" s="138"/>
      <c r="EC15" s="138"/>
      <c r="ED15" s="138"/>
      <c r="EE15" s="138"/>
      <c r="EF15" s="139"/>
      <c r="EG15" s="140"/>
      <c r="EH15" s="124"/>
      <c r="EI15" s="125"/>
      <c r="EJ15" s="121" t="s">
        <v>203</v>
      </c>
      <c r="EK15" s="121"/>
      <c r="EL15" s="121"/>
      <c r="EM15" s="121"/>
      <c r="EN15" s="121"/>
      <c r="EO15" s="121"/>
      <c r="EP15" s="121"/>
      <c r="EQ15" s="121"/>
      <c r="ER15" s="132" t="n">
        <v>20148.6688627491</v>
      </c>
      <c r="ES15" s="133" t="n">
        <v>2883.48985584902</v>
      </c>
      <c r="ET15" s="133" t="n">
        <v>14848.5360280774</v>
      </c>
      <c r="EU15" s="134" t="n">
        <v>2416.64297882268</v>
      </c>
      <c r="EV15" s="132" t="n">
        <v>12926.605880094</v>
      </c>
      <c r="EW15" s="133" t="n">
        <v>7132.24010133883</v>
      </c>
      <c r="EX15" s="133" t="s">
        <v>197</v>
      </c>
      <c r="EY15" s="135" t="s">
        <v>197</v>
      </c>
      <c r="EZ15" s="136" t="n">
        <v>12679.5196162089</v>
      </c>
      <c r="FA15" s="133" t="n">
        <v>6580.71814096832</v>
      </c>
      <c r="FB15" s="133" t="n">
        <v>6047.78172067644</v>
      </c>
      <c r="FC15" s="133" t="n">
        <v>51.0197545641355</v>
      </c>
      <c r="FD15" s="138" t="s">
        <v>204</v>
      </c>
      <c r="FE15" s="138"/>
      <c r="FF15" s="138"/>
      <c r="FG15" s="138"/>
      <c r="FH15" s="138"/>
      <c r="FI15" s="138"/>
      <c r="FJ15" s="138"/>
      <c r="FK15" s="138"/>
      <c r="FL15" s="139"/>
      <c r="FM15" s="140"/>
      <c r="FN15" s="124"/>
      <c r="FO15" s="125"/>
      <c r="FP15" s="121" t="s">
        <v>203</v>
      </c>
      <c r="FQ15" s="121"/>
      <c r="FR15" s="121"/>
      <c r="FS15" s="121"/>
      <c r="FT15" s="121"/>
      <c r="FU15" s="121"/>
      <c r="FV15" s="121"/>
      <c r="FW15" s="121"/>
      <c r="FX15" s="132" t="n">
        <v>34808.6799980747</v>
      </c>
      <c r="FY15" s="133" t="n">
        <v>2940.32444146145</v>
      </c>
      <c r="FZ15" s="133" t="n">
        <v>2456.07428505913</v>
      </c>
      <c r="GA15" s="134" t="n">
        <v>29412.2812715541</v>
      </c>
      <c r="GB15" s="132" t="n">
        <v>23264.6308767847</v>
      </c>
      <c r="GC15" s="133" t="n">
        <v>4541.10081518541</v>
      </c>
      <c r="GD15" s="133" t="n">
        <v>6338.75053734969</v>
      </c>
      <c r="GE15" s="133" t="n">
        <v>6501.31995042144</v>
      </c>
      <c r="GF15" s="133" t="n">
        <v>803.122765033365</v>
      </c>
      <c r="GG15" s="135" t="n">
        <v>5080.33680879478</v>
      </c>
      <c r="GH15" s="138" t="s">
        <v>204</v>
      </c>
      <c r="GI15" s="138"/>
      <c r="GJ15" s="138"/>
      <c r="GK15" s="138"/>
      <c r="GL15" s="138"/>
      <c r="GM15" s="138"/>
      <c r="GN15" s="138"/>
      <c r="GO15" s="138"/>
      <c r="GP15" s="139"/>
      <c r="GQ15" s="140"/>
    </row>
    <row r="16" customFormat="false" ht="26.1" hidden="false" customHeight="true" outlineLevel="0" collapsed="false">
      <c r="A16" s="124"/>
      <c r="B16" s="125"/>
      <c r="C16" s="121" t="s">
        <v>205</v>
      </c>
      <c r="D16" s="121"/>
      <c r="E16" s="121"/>
      <c r="F16" s="121"/>
      <c r="G16" s="121"/>
      <c r="H16" s="121"/>
      <c r="I16" s="121"/>
      <c r="J16" s="121"/>
      <c r="K16" s="126" t="n">
        <v>277932.91684896</v>
      </c>
      <c r="L16" s="127" t="n">
        <v>47875.1878494976</v>
      </c>
      <c r="M16" s="128" t="n">
        <v>32443.9976012441</v>
      </c>
      <c r="N16" s="128" t="n">
        <v>11162.3370819805</v>
      </c>
      <c r="O16" s="129" t="n">
        <v>4268.85316627295</v>
      </c>
      <c r="P16" s="127" t="n">
        <v>26506.2868880076</v>
      </c>
      <c r="Q16" s="128" t="n">
        <v>2280.55916884535</v>
      </c>
      <c r="R16" s="128" t="n">
        <v>1093.05155045865</v>
      </c>
      <c r="S16" s="128" t="n">
        <v>694.059198275992</v>
      </c>
      <c r="T16" s="128" t="n">
        <v>436.582445007445</v>
      </c>
      <c r="U16" s="128" t="n">
        <v>108.140284997684</v>
      </c>
      <c r="V16" s="128" t="n">
        <v>497.043876638381</v>
      </c>
      <c r="W16" s="128" t="n">
        <v>252.732837460529</v>
      </c>
      <c r="X16" s="128" t="n">
        <v>1864.90309479884</v>
      </c>
      <c r="Y16" s="128" t="n">
        <v>378.653402441092</v>
      </c>
      <c r="Z16" s="128" t="n">
        <v>2042.008796138</v>
      </c>
      <c r="AA16" s="137" t="s">
        <v>206</v>
      </c>
      <c r="AB16" s="137"/>
      <c r="AC16" s="137"/>
      <c r="AD16" s="137"/>
      <c r="AE16" s="137"/>
      <c r="AF16" s="137"/>
      <c r="AG16" s="137"/>
      <c r="AH16" s="137"/>
      <c r="AI16" s="130"/>
      <c r="AJ16" s="123"/>
      <c r="AK16" s="124"/>
      <c r="AL16" s="125"/>
      <c r="AM16" s="121" t="s">
        <v>205</v>
      </c>
      <c r="AN16" s="121"/>
      <c r="AO16" s="121"/>
      <c r="AP16" s="121"/>
      <c r="AQ16" s="121"/>
      <c r="AR16" s="121"/>
      <c r="AS16" s="121"/>
      <c r="AT16" s="121"/>
      <c r="AU16" s="127" t="n">
        <v>113.149208582611</v>
      </c>
      <c r="AV16" s="128" t="n">
        <v>105.203944735632</v>
      </c>
      <c r="AW16" s="128" t="n">
        <v>1505.47959322781</v>
      </c>
      <c r="AX16" s="128" t="n">
        <v>551.071066228183</v>
      </c>
      <c r="AY16" s="128" t="n">
        <v>401.675019362707</v>
      </c>
      <c r="AZ16" s="128" t="n">
        <v>5062.0484864396</v>
      </c>
      <c r="BA16" s="128" t="n">
        <v>763.804127636419</v>
      </c>
      <c r="BB16" s="128" t="n">
        <v>3545.84946180294</v>
      </c>
      <c r="BC16" s="128" t="n">
        <v>2370.09604311535</v>
      </c>
      <c r="BD16" s="128" t="n">
        <v>389.979162844523</v>
      </c>
      <c r="BE16" s="128" t="n">
        <v>713.609427896222</v>
      </c>
      <c r="BF16" s="128" t="n">
        <v>241.010988556708</v>
      </c>
      <c r="BG16" s="128" t="n">
        <v>754.558414846232</v>
      </c>
      <c r="BH16" s="129" t="n">
        <v>341.017287670757</v>
      </c>
      <c r="BI16" s="137" t="s">
        <v>206</v>
      </c>
      <c r="BJ16" s="137"/>
      <c r="BK16" s="137"/>
      <c r="BL16" s="137"/>
      <c r="BM16" s="137"/>
      <c r="BN16" s="137"/>
      <c r="BO16" s="137"/>
      <c r="BP16" s="137"/>
      <c r="BQ16" s="130"/>
      <c r="BR16" s="123"/>
      <c r="BS16" s="124"/>
      <c r="BT16" s="125"/>
      <c r="BU16" s="121" t="s">
        <v>205</v>
      </c>
      <c r="BV16" s="121"/>
      <c r="BW16" s="121"/>
      <c r="BX16" s="121"/>
      <c r="BY16" s="121"/>
      <c r="BZ16" s="121"/>
      <c r="CA16" s="121"/>
      <c r="CB16" s="121"/>
      <c r="CC16" s="127" t="n">
        <v>2027.08521738866</v>
      </c>
      <c r="CD16" s="128" t="n">
        <v>166.101597745341</v>
      </c>
      <c r="CE16" s="128" t="n">
        <v>1540.09350159373</v>
      </c>
      <c r="CF16" s="141" t="s">
        <v>192</v>
      </c>
      <c r="CG16" s="141" t="s">
        <v>192</v>
      </c>
      <c r="CH16" s="129" t="n">
        <v>320.890118049583</v>
      </c>
      <c r="CI16" s="127" t="n">
        <v>7764.00151610686</v>
      </c>
      <c r="CJ16" s="131" t="n">
        <v>354.145118158714</v>
      </c>
      <c r="CK16" s="141" t="n">
        <v>6091.54148066541</v>
      </c>
      <c r="CL16" s="141" t="n">
        <v>712.57957312553</v>
      </c>
      <c r="CM16" s="141" t="n">
        <v>173.880616987434</v>
      </c>
      <c r="CN16" s="141" t="n">
        <v>431.854727169774</v>
      </c>
      <c r="CO16" s="114" t="s">
        <v>192</v>
      </c>
      <c r="CP16" s="137" t="s">
        <v>206</v>
      </c>
      <c r="CQ16" s="137"/>
      <c r="CR16" s="137"/>
      <c r="CS16" s="137"/>
      <c r="CT16" s="137"/>
      <c r="CU16" s="137"/>
      <c r="CV16" s="137"/>
      <c r="CW16" s="137"/>
      <c r="CX16" s="130"/>
      <c r="CY16" s="123"/>
      <c r="CZ16" s="124"/>
      <c r="DA16" s="125"/>
      <c r="DB16" s="121" t="s">
        <v>205</v>
      </c>
      <c r="DC16" s="121"/>
      <c r="DD16" s="121"/>
      <c r="DE16" s="121"/>
      <c r="DF16" s="121"/>
      <c r="DG16" s="121"/>
      <c r="DH16" s="121"/>
      <c r="DI16" s="121"/>
      <c r="DJ16" s="127" t="n">
        <v>4446.22853293622</v>
      </c>
      <c r="DK16" s="141" t="n">
        <v>52.3550695607949</v>
      </c>
      <c r="DL16" s="141" t="n">
        <v>209.002757611267</v>
      </c>
      <c r="DM16" s="141" t="n">
        <v>245.362996771581</v>
      </c>
      <c r="DN16" s="131" t="n">
        <v>570.295609410463</v>
      </c>
      <c r="DO16" s="141" t="n">
        <v>630.106146903782</v>
      </c>
      <c r="DP16" s="129" t="n">
        <v>2739.10595267833</v>
      </c>
      <c r="DQ16" s="127" t="n">
        <v>5277.6014338292</v>
      </c>
      <c r="DR16" s="128" t="s">
        <v>197</v>
      </c>
      <c r="DS16" s="141" t="n">
        <v>58.2274414766328</v>
      </c>
      <c r="DT16" s="141" t="n">
        <v>374.872610738707</v>
      </c>
      <c r="DU16" s="141" t="n">
        <v>1144.64908729811</v>
      </c>
      <c r="DV16" s="128" t="s">
        <v>197</v>
      </c>
      <c r="DW16" s="129" t="n">
        <v>84.9486491295938</v>
      </c>
      <c r="DX16" s="137" t="s">
        <v>206</v>
      </c>
      <c r="DY16" s="137"/>
      <c r="DZ16" s="137"/>
      <c r="EA16" s="137"/>
      <c r="EB16" s="137"/>
      <c r="EC16" s="137"/>
      <c r="ED16" s="137"/>
      <c r="EE16" s="137"/>
      <c r="EF16" s="130"/>
      <c r="EG16" s="123"/>
      <c r="EH16" s="124"/>
      <c r="EI16" s="125"/>
      <c r="EJ16" s="121" t="s">
        <v>205</v>
      </c>
      <c r="EK16" s="121"/>
      <c r="EL16" s="121"/>
      <c r="EM16" s="121"/>
      <c r="EN16" s="121"/>
      <c r="EO16" s="121"/>
      <c r="EP16" s="121"/>
      <c r="EQ16" s="121"/>
      <c r="ER16" s="132" t="n">
        <v>179125.858856175</v>
      </c>
      <c r="ES16" s="133" t="n">
        <v>6323.28836855695</v>
      </c>
      <c r="ET16" s="133" t="n">
        <v>166583.605454954</v>
      </c>
      <c r="EU16" s="134" t="n">
        <v>6218.96503266403</v>
      </c>
      <c r="EV16" s="132" t="n">
        <v>3341.46466492417</v>
      </c>
      <c r="EW16" s="133" t="n">
        <v>2112.58624976143</v>
      </c>
      <c r="EX16" s="133" t="s">
        <v>197</v>
      </c>
      <c r="EY16" s="135" t="s">
        <v>197</v>
      </c>
      <c r="EZ16" s="136" t="n">
        <v>461.882537111081</v>
      </c>
      <c r="FA16" s="133" t="n">
        <v>199.644705279426</v>
      </c>
      <c r="FB16" s="133" t="n">
        <v>260.199045604449</v>
      </c>
      <c r="FC16" s="133" t="n">
        <v>2.03878622720597</v>
      </c>
      <c r="FD16" s="137" t="s">
        <v>206</v>
      </c>
      <c r="FE16" s="137"/>
      <c r="FF16" s="137"/>
      <c r="FG16" s="137"/>
      <c r="FH16" s="137"/>
      <c r="FI16" s="137"/>
      <c r="FJ16" s="137"/>
      <c r="FK16" s="137"/>
      <c r="FL16" s="130"/>
      <c r="FM16" s="123"/>
      <c r="FN16" s="124"/>
      <c r="FO16" s="125"/>
      <c r="FP16" s="121" t="s">
        <v>205</v>
      </c>
      <c r="FQ16" s="121"/>
      <c r="FR16" s="121"/>
      <c r="FS16" s="121"/>
      <c r="FT16" s="121"/>
      <c r="FU16" s="121"/>
      <c r="FV16" s="121"/>
      <c r="FW16" s="121"/>
      <c r="FX16" s="132" t="n">
        <v>1107.31935298368</v>
      </c>
      <c r="FY16" s="142" t="s">
        <v>192</v>
      </c>
      <c r="FZ16" s="142" t="n">
        <v>11.9330596503876</v>
      </c>
      <c r="GA16" s="134" t="n">
        <v>1095.38629333329</v>
      </c>
      <c r="GB16" s="143" t="s">
        <v>192</v>
      </c>
      <c r="GC16" s="142" t="s">
        <v>192</v>
      </c>
      <c r="GD16" s="142" t="s">
        <v>192</v>
      </c>
      <c r="GE16" s="142" t="s">
        <v>192</v>
      </c>
      <c r="GF16" s="142" t="s">
        <v>192</v>
      </c>
      <c r="GG16" s="144" t="s">
        <v>192</v>
      </c>
      <c r="GH16" s="137" t="s">
        <v>206</v>
      </c>
      <c r="GI16" s="137"/>
      <c r="GJ16" s="137"/>
      <c r="GK16" s="137"/>
      <c r="GL16" s="137"/>
      <c r="GM16" s="137"/>
      <c r="GN16" s="137"/>
      <c r="GO16" s="137"/>
      <c r="GP16" s="130"/>
      <c r="GQ16" s="123"/>
    </row>
    <row r="17" customFormat="false" ht="26.1" hidden="false" customHeight="true" outlineLevel="0" collapsed="false">
      <c r="A17" s="124"/>
      <c r="B17" s="125"/>
      <c r="C17" s="121" t="s">
        <v>207</v>
      </c>
      <c r="D17" s="121"/>
      <c r="E17" s="121"/>
      <c r="F17" s="121"/>
      <c r="G17" s="121"/>
      <c r="H17" s="121"/>
      <c r="I17" s="121"/>
      <c r="J17" s="121"/>
      <c r="K17" s="126" t="n">
        <v>164048.748058761</v>
      </c>
      <c r="L17" s="127" t="n">
        <v>31947.5859628822</v>
      </c>
      <c r="M17" s="141" t="n">
        <v>25680.764297524</v>
      </c>
      <c r="N17" s="141" t="n">
        <v>4688.42892808048</v>
      </c>
      <c r="O17" s="129" t="n">
        <v>1578.3927372777</v>
      </c>
      <c r="P17" s="127" t="n">
        <v>30272.0173495965</v>
      </c>
      <c r="Q17" s="141" t="n">
        <v>1348.99945528675</v>
      </c>
      <c r="R17" s="141" t="n">
        <v>2086.91803487793</v>
      </c>
      <c r="S17" s="141" t="n">
        <v>1346.7662060552</v>
      </c>
      <c r="T17" s="141" t="n">
        <v>5.99611141766212</v>
      </c>
      <c r="U17" s="141" t="n">
        <v>58.6295569890559</v>
      </c>
      <c r="V17" s="141" t="n">
        <v>470.613080172344</v>
      </c>
      <c r="W17" s="141" t="n">
        <v>115.363093570599</v>
      </c>
      <c r="X17" s="141" t="n">
        <v>942.96429623861</v>
      </c>
      <c r="Y17" s="141" t="n">
        <v>309.588183046884</v>
      </c>
      <c r="Z17" s="141" t="n">
        <v>3021.41104127828</v>
      </c>
      <c r="AA17" s="137" t="s">
        <v>208</v>
      </c>
      <c r="AB17" s="137"/>
      <c r="AC17" s="137"/>
      <c r="AD17" s="137"/>
      <c r="AE17" s="137"/>
      <c r="AF17" s="137"/>
      <c r="AG17" s="137"/>
      <c r="AH17" s="137"/>
      <c r="AI17" s="130"/>
      <c r="AJ17" s="123"/>
      <c r="AK17" s="124"/>
      <c r="AL17" s="125"/>
      <c r="AM17" s="121" t="s">
        <v>207</v>
      </c>
      <c r="AN17" s="121"/>
      <c r="AO17" s="121"/>
      <c r="AP17" s="121"/>
      <c r="AQ17" s="121"/>
      <c r="AR17" s="121"/>
      <c r="AS17" s="121"/>
      <c r="AT17" s="121"/>
      <c r="AU17" s="127" t="n">
        <v>74.0944235376432</v>
      </c>
      <c r="AV17" s="141" t="n">
        <v>152.116014748031</v>
      </c>
      <c r="AW17" s="141" t="n">
        <v>2664.26903802818</v>
      </c>
      <c r="AX17" s="141" t="n">
        <v>799.220527988174</v>
      </c>
      <c r="AY17" s="141" t="n">
        <v>185.316466526097</v>
      </c>
      <c r="AZ17" s="141" t="n">
        <v>990.864770388675</v>
      </c>
      <c r="BA17" s="141" t="n">
        <v>1316.55891113292</v>
      </c>
      <c r="BB17" s="141" t="n">
        <v>3061.16948870543</v>
      </c>
      <c r="BC17" s="141" t="n">
        <v>241.195411420956</v>
      </c>
      <c r="BD17" s="141" t="n">
        <v>191.927823054127</v>
      </c>
      <c r="BE17" s="141" t="n">
        <v>833.040740309684</v>
      </c>
      <c r="BF17" s="141" t="n">
        <v>495.987537576795</v>
      </c>
      <c r="BG17" s="141" t="n">
        <v>9254.09670141389</v>
      </c>
      <c r="BH17" s="129" t="n">
        <v>304.910435832593</v>
      </c>
      <c r="BI17" s="137" t="s">
        <v>208</v>
      </c>
      <c r="BJ17" s="137"/>
      <c r="BK17" s="137"/>
      <c r="BL17" s="137"/>
      <c r="BM17" s="137"/>
      <c r="BN17" s="137"/>
      <c r="BO17" s="137"/>
      <c r="BP17" s="137"/>
      <c r="BQ17" s="130"/>
      <c r="BR17" s="123"/>
      <c r="BS17" s="124"/>
      <c r="BT17" s="125"/>
      <c r="BU17" s="121" t="s">
        <v>207</v>
      </c>
      <c r="BV17" s="121"/>
      <c r="BW17" s="121"/>
      <c r="BX17" s="121"/>
      <c r="BY17" s="121"/>
      <c r="BZ17" s="121"/>
      <c r="CA17" s="121"/>
      <c r="CB17" s="121"/>
      <c r="CC17" s="127" t="n">
        <v>4.79607889104183</v>
      </c>
      <c r="CD17" s="141" t="n">
        <v>0.180729906375383</v>
      </c>
      <c r="CE17" s="141" t="n">
        <v>4.61100703256803</v>
      </c>
      <c r="CF17" s="141" t="s">
        <v>192</v>
      </c>
      <c r="CG17" s="141" t="s">
        <v>192</v>
      </c>
      <c r="CH17" s="129" t="n">
        <v>0.0043419520984147</v>
      </c>
      <c r="CI17" s="127" t="n">
        <v>308.956722222758</v>
      </c>
      <c r="CJ17" s="131" t="n">
        <v>164.423854184858</v>
      </c>
      <c r="CK17" s="141" t="n">
        <v>100.24015805986</v>
      </c>
      <c r="CL17" s="141" t="n">
        <v>23.536294369499</v>
      </c>
      <c r="CM17" s="141" t="n">
        <v>7.2373769840139</v>
      </c>
      <c r="CN17" s="141" t="n">
        <v>13.5190386245271</v>
      </c>
      <c r="CO17" s="114" t="s">
        <v>192</v>
      </c>
      <c r="CP17" s="137" t="s">
        <v>208</v>
      </c>
      <c r="CQ17" s="137"/>
      <c r="CR17" s="137"/>
      <c r="CS17" s="137"/>
      <c r="CT17" s="137"/>
      <c r="CU17" s="137"/>
      <c r="CV17" s="137"/>
      <c r="CW17" s="137"/>
      <c r="CX17" s="130"/>
      <c r="CY17" s="123"/>
      <c r="CZ17" s="124"/>
      <c r="DA17" s="125"/>
      <c r="DB17" s="121" t="s">
        <v>207</v>
      </c>
      <c r="DC17" s="121"/>
      <c r="DD17" s="121"/>
      <c r="DE17" s="121"/>
      <c r="DF17" s="121"/>
      <c r="DG17" s="121"/>
      <c r="DH17" s="121"/>
      <c r="DI17" s="121"/>
      <c r="DJ17" s="145" t="s">
        <v>192</v>
      </c>
      <c r="DK17" s="141" t="s">
        <v>192</v>
      </c>
      <c r="DL17" s="141" t="s">
        <v>192</v>
      </c>
      <c r="DM17" s="141" t="s">
        <v>192</v>
      </c>
      <c r="DN17" s="146" t="s">
        <v>192</v>
      </c>
      <c r="DO17" s="141" t="s">
        <v>192</v>
      </c>
      <c r="DP17" s="147" t="s">
        <v>192</v>
      </c>
      <c r="DQ17" s="145" t="n">
        <v>67.0969975648301</v>
      </c>
      <c r="DR17" s="128" t="s">
        <v>197</v>
      </c>
      <c r="DS17" s="141" t="n">
        <v>0.740276913281276</v>
      </c>
      <c r="DT17" s="141" t="n">
        <v>4.76595797640723</v>
      </c>
      <c r="DU17" s="141" t="n">
        <v>14.5525420943547</v>
      </c>
      <c r="DV17" s="128" t="s">
        <v>197</v>
      </c>
      <c r="DW17" s="147" t="n">
        <v>1.07999805882432</v>
      </c>
      <c r="DX17" s="137" t="s">
        <v>208</v>
      </c>
      <c r="DY17" s="137"/>
      <c r="DZ17" s="137"/>
      <c r="EA17" s="137"/>
      <c r="EB17" s="137"/>
      <c r="EC17" s="137"/>
      <c r="ED17" s="137"/>
      <c r="EE17" s="137"/>
      <c r="EF17" s="130"/>
      <c r="EG17" s="123"/>
      <c r="EH17" s="124"/>
      <c r="EI17" s="125"/>
      <c r="EJ17" s="121" t="s">
        <v>207</v>
      </c>
      <c r="EK17" s="121"/>
      <c r="EL17" s="121"/>
      <c r="EM17" s="121"/>
      <c r="EN17" s="121"/>
      <c r="EO17" s="121"/>
      <c r="EP17" s="121"/>
      <c r="EQ17" s="121"/>
      <c r="ER17" s="143" t="n">
        <v>100212.038500294</v>
      </c>
      <c r="ES17" s="142" t="n">
        <v>230.633539912958</v>
      </c>
      <c r="ET17" s="142" t="n">
        <v>97555.1006670949</v>
      </c>
      <c r="EU17" s="134" t="n">
        <v>2426.30429328657</v>
      </c>
      <c r="EV17" s="143" t="s">
        <v>192</v>
      </c>
      <c r="EW17" s="142" t="s">
        <v>192</v>
      </c>
      <c r="EX17" s="133" t="s">
        <v>197</v>
      </c>
      <c r="EY17" s="135" t="s">
        <v>197</v>
      </c>
      <c r="EZ17" s="136" t="n">
        <v>649.880410855692</v>
      </c>
      <c r="FA17" s="142" t="n">
        <v>194.923308445944</v>
      </c>
      <c r="FB17" s="142" t="n">
        <v>451.420006835537</v>
      </c>
      <c r="FC17" s="142" t="n">
        <v>3.53709557421137</v>
      </c>
      <c r="FD17" s="137" t="s">
        <v>208</v>
      </c>
      <c r="FE17" s="137"/>
      <c r="FF17" s="137"/>
      <c r="FG17" s="137"/>
      <c r="FH17" s="137"/>
      <c r="FI17" s="137"/>
      <c r="FJ17" s="137"/>
      <c r="FK17" s="137"/>
      <c r="FL17" s="130"/>
      <c r="FM17" s="123"/>
      <c r="FN17" s="124"/>
      <c r="FO17" s="125"/>
      <c r="FP17" s="121" t="s">
        <v>207</v>
      </c>
      <c r="FQ17" s="121"/>
      <c r="FR17" s="121"/>
      <c r="FS17" s="121"/>
      <c r="FT17" s="121"/>
      <c r="FU17" s="121"/>
      <c r="FV17" s="121"/>
      <c r="FW17" s="121"/>
      <c r="FX17" s="143" t="n">
        <v>448.517737137496</v>
      </c>
      <c r="FY17" s="142" t="s">
        <v>192</v>
      </c>
      <c r="FZ17" s="142" t="n">
        <v>2.12814396294517</v>
      </c>
      <c r="GA17" s="134" t="n">
        <v>446.389593174551</v>
      </c>
      <c r="GB17" s="143" t="n">
        <v>137.858299315779</v>
      </c>
      <c r="GC17" s="142" t="n">
        <v>90.6373748618647</v>
      </c>
      <c r="GD17" s="142" t="n">
        <v>3.38091718063867</v>
      </c>
      <c r="GE17" s="142" t="n">
        <v>18.6873301471276</v>
      </c>
      <c r="GF17" s="142" t="n">
        <v>0.5273523270535</v>
      </c>
      <c r="GG17" s="144" t="n">
        <v>24.6253247990947</v>
      </c>
      <c r="GH17" s="137" t="s">
        <v>208</v>
      </c>
      <c r="GI17" s="137"/>
      <c r="GJ17" s="137"/>
      <c r="GK17" s="137"/>
      <c r="GL17" s="137"/>
      <c r="GM17" s="137"/>
      <c r="GN17" s="137"/>
      <c r="GO17" s="137"/>
      <c r="GP17" s="130"/>
      <c r="GQ17" s="123"/>
    </row>
    <row r="18" customFormat="false" ht="26.1" hidden="false" customHeight="true" outlineLevel="0" collapsed="false">
      <c r="A18" s="124"/>
      <c r="B18" s="148"/>
      <c r="C18" s="121" t="s">
        <v>209</v>
      </c>
      <c r="D18" s="121"/>
      <c r="E18" s="121"/>
      <c r="F18" s="121"/>
      <c r="G18" s="121"/>
      <c r="H18" s="121"/>
      <c r="I18" s="121"/>
      <c r="J18" s="121"/>
      <c r="K18" s="126" t="n">
        <v>102180.963150011</v>
      </c>
      <c r="L18" s="145" t="n">
        <v>1887.73416002661</v>
      </c>
      <c r="M18" s="141" t="n">
        <v>818.75611494562</v>
      </c>
      <c r="N18" s="141" t="n">
        <v>548.677362073682</v>
      </c>
      <c r="O18" s="147" t="n">
        <v>520.300683007303</v>
      </c>
      <c r="P18" s="145" t="n">
        <v>1293.02349458794</v>
      </c>
      <c r="Q18" s="141" t="n">
        <v>88.4599732476087</v>
      </c>
      <c r="R18" s="141" t="n">
        <v>62.0980654532319</v>
      </c>
      <c r="S18" s="141" t="n">
        <v>50.4332737021764</v>
      </c>
      <c r="T18" s="141" t="n">
        <v>6.56091614181644</v>
      </c>
      <c r="U18" s="141" t="n">
        <v>3.33457992785271</v>
      </c>
      <c r="V18" s="141" t="n">
        <v>21.3435862688185</v>
      </c>
      <c r="W18" s="141" t="n">
        <v>178.104258222591</v>
      </c>
      <c r="X18" s="141" t="n">
        <v>55.4679128725089</v>
      </c>
      <c r="Y18" s="141" t="n">
        <v>12.9922817917494</v>
      </c>
      <c r="Z18" s="141" t="n">
        <v>138.956598513632</v>
      </c>
      <c r="AA18" s="137" t="s">
        <v>210</v>
      </c>
      <c r="AB18" s="137"/>
      <c r="AC18" s="137"/>
      <c r="AD18" s="137"/>
      <c r="AE18" s="137"/>
      <c r="AF18" s="137"/>
      <c r="AG18" s="137"/>
      <c r="AH18" s="137"/>
      <c r="AI18" s="149"/>
      <c r="AJ18" s="123"/>
      <c r="AK18" s="124"/>
      <c r="AL18" s="148"/>
      <c r="AM18" s="121" t="s">
        <v>209</v>
      </c>
      <c r="AN18" s="121"/>
      <c r="AO18" s="121"/>
      <c r="AP18" s="121"/>
      <c r="AQ18" s="121"/>
      <c r="AR18" s="121"/>
      <c r="AS18" s="121"/>
      <c r="AT18" s="121"/>
      <c r="AU18" s="145" t="n">
        <v>3.8704232699327</v>
      </c>
      <c r="AV18" s="141" t="n">
        <v>6.08828380905469</v>
      </c>
      <c r="AW18" s="141" t="n">
        <v>101.706614276448</v>
      </c>
      <c r="AX18" s="141" t="n">
        <v>36.4384048348437</v>
      </c>
      <c r="AY18" s="141" t="n">
        <v>67.8591219658527</v>
      </c>
      <c r="AZ18" s="141" t="n">
        <v>56.391120392866</v>
      </c>
      <c r="BA18" s="141" t="n">
        <v>50.5490944340464</v>
      </c>
      <c r="BB18" s="141" t="n">
        <v>118.789831008223</v>
      </c>
      <c r="BC18" s="141" t="n">
        <v>18.1539746010527</v>
      </c>
      <c r="BD18" s="141" t="n">
        <v>11.4418156300579</v>
      </c>
      <c r="BE18" s="141" t="n">
        <v>29.5654492518438</v>
      </c>
      <c r="BF18" s="141" t="n">
        <v>18.3602134685319</v>
      </c>
      <c r="BG18" s="141" t="n">
        <v>82.7187875168606</v>
      </c>
      <c r="BH18" s="147" t="n">
        <v>73.3389139863419</v>
      </c>
      <c r="BI18" s="137" t="s">
        <v>210</v>
      </c>
      <c r="BJ18" s="137"/>
      <c r="BK18" s="137"/>
      <c r="BL18" s="137"/>
      <c r="BM18" s="137"/>
      <c r="BN18" s="137"/>
      <c r="BO18" s="137"/>
      <c r="BP18" s="137"/>
      <c r="BQ18" s="149"/>
      <c r="BR18" s="123"/>
      <c r="BS18" s="124"/>
      <c r="BT18" s="148"/>
      <c r="BU18" s="121" t="s">
        <v>209</v>
      </c>
      <c r="BV18" s="121"/>
      <c r="BW18" s="121"/>
      <c r="BX18" s="121"/>
      <c r="BY18" s="121"/>
      <c r="BZ18" s="121"/>
      <c r="CA18" s="121"/>
      <c r="CB18" s="121"/>
      <c r="CC18" s="145" t="n">
        <v>409.243164179818</v>
      </c>
      <c r="CD18" s="141" t="n">
        <v>59.7836914300218</v>
      </c>
      <c r="CE18" s="141" t="n">
        <v>37.2076706014539</v>
      </c>
      <c r="CF18" s="141" t="n">
        <v>201.510036413108</v>
      </c>
      <c r="CG18" s="141" t="n">
        <v>79.5005881413519</v>
      </c>
      <c r="CH18" s="147" t="n">
        <v>31.241177593883</v>
      </c>
      <c r="CI18" s="145" t="n">
        <v>4471.04069701811</v>
      </c>
      <c r="CJ18" s="146" t="n">
        <v>125.93596448691</v>
      </c>
      <c r="CK18" s="141" t="n">
        <v>3566.83247600019</v>
      </c>
      <c r="CL18" s="141" t="n">
        <v>419.850871004139</v>
      </c>
      <c r="CM18" s="141" t="n">
        <v>103.346847717738</v>
      </c>
      <c r="CN18" s="141" t="n">
        <v>255.074537809141</v>
      </c>
      <c r="CO18" s="114" t="s">
        <v>192</v>
      </c>
      <c r="CP18" s="137" t="s">
        <v>210</v>
      </c>
      <c r="CQ18" s="137"/>
      <c r="CR18" s="137"/>
      <c r="CS18" s="137"/>
      <c r="CT18" s="137"/>
      <c r="CU18" s="137"/>
      <c r="CV18" s="137"/>
      <c r="CW18" s="137"/>
      <c r="CX18" s="149"/>
      <c r="CY18" s="123"/>
      <c r="CZ18" s="124"/>
      <c r="DA18" s="148"/>
      <c r="DB18" s="121" t="s">
        <v>209</v>
      </c>
      <c r="DC18" s="121"/>
      <c r="DD18" s="121"/>
      <c r="DE18" s="121"/>
      <c r="DF18" s="121"/>
      <c r="DG18" s="121"/>
      <c r="DH18" s="121"/>
      <c r="DI18" s="121"/>
      <c r="DJ18" s="145" t="s">
        <v>192</v>
      </c>
      <c r="DK18" s="141" t="s">
        <v>192</v>
      </c>
      <c r="DL18" s="141" t="s">
        <v>192</v>
      </c>
      <c r="DM18" s="141" t="s">
        <v>192</v>
      </c>
      <c r="DN18" s="146" t="s">
        <v>192</v>
      </c>
      <c r="DO18" s="141" t="s">
        <v>192</v>
      </c>
      <c r="DP18" s="147" t="s">
        <v>192</v>
      </c>
      <c r="DQ18" s="145" t="n">
        <v>3012.99552351613</v>
      </c>
      <c r="DR18" s="128" t="s">
        <v>197</v>
      </c>
      <c r="DS18" s="141" t="n">
        <v>33.2421882771092</v>
      </c>
      <c r="DT18" s="141" t="n">
        <v>233.250222720812</v>
      </c>
      <c r="DU18" s="141" t="n">
        <v>671.484536419874</v>
      </c>
      <c r="DV18" s="128" t="s">
        <v>197</v>
      </c>
      <c r="DW18" s="147" t="n">
        <v>48.4973908631259</v>
      </c>
      <c r="DX18" s="137" t="s">
        <v>210</v>
      </c>
      <c r="DY18" s="137"/>
      <c r="DZ18" s="137"/>
      <c r="EA18" s="137"/>
      <c r="EB18" s="137"/>
      <c r="EC18" s="137"/>
      <c r="ED18" s="137"/>
      <c r="EE18" s="137"/>
      <c r="EF18" s="149"/>
      <c r="EG18" s="123"/>
      <c r="EH18" s="124"/>
      <c r="EI18" s="148"/>
      <c r="EJ18" s="121" t="s">
        <v>209</v>
      </c>
      <c r="EK18" s="121"/>
      <c r="EL18" s="121"/>
      <c r="EM18" s="121"/>
      <c r="EN18" s="121"/>
      <c r="EO18" s="121"/>
      <c r="EP18" s="121"/>
      <c r="EQ18" s="121"/>
      <c r="ER18" s="143" t="n">
        <v>81727.4082144756</v>
      </c>
      <c r="ES18" s="142" t="n">
        <v>543.735737811854</v>
      </c>
      <c r="ET18" s="142" t="n">
        <v>80838.1021978559</v>
      </c>
      <c r="EU18" s="134" t="n">
        <v>345.570278807865</v>
      </c>
      <c r="EV18" s="143" t="n">
        <v>339.661943726754</v>
      </c>
      <c r="EW18" s="142" t="n">
        <v>157.213199993974</v>
      </c>
      <c r="EX18" s="133" t="s">
        <v>197</v>
      </c>
      <c r="EY18" s="135" t="s">
        <v>197</v>
      </c>
      <c r="EZ18" s="150" t="s">
        <v>192</v>
      </c>
      <c r="FA18" s="142" t="s">
        <v>192</v>
      </c>
      <c r="FB18" s="142" t="s">
        <v>192</v>
      </c>
      <c r="FC18" s="142" t="s">
        <v>192</v>
      </c>
      <c r="FD18" s="137" t="s">
        <v>210</v>
      </c>
      <c r="FE18" s="137"/>
      <c r="FF18" s="137"/>
      <c r="FG18" s="137"/>
      <c r="FH18" s="137"/>
      <c r="FI18" s="137"/>
      <c r="FJ18" s="137"/>
      <c r="FK18" s="137"/>
      <c r="FL18" s="149"/>
      <c r="FM18" s="123"/>
      <c r="FN18" s="124"/>
      <c r="FO18" s="148"/>
      <c r="FP18" s="121" t="s">
        <v>209</v>
      </c>
      <c r="FQ18" s="121"/>
      <c r="FR18" s="121"/>
      <c r="FS18" s="121"/>
      <c r="FT18" s="121"/>
      <c r="FU18" s="121"/>
      <c r="FV18" s="121"/>
      <c r="FW18" s="121"/>
      <c r="FX18" s="143" t="n">
        <v>8997.13750666499</v>
      </c>
      <c r="FY18" s="142" t="n">
        <v>259.192329264128</v>
      </c>
      <c r="FZ18" s="142" t="n">
        <v>163.567136693858</v>
      </c>
      <c r="GA18" s="134" t="n">
        <v>8574.378040707</v>
      </c>
      <c r="GB18" s="143" t="n">
        <v>42.7184458149619</v>
      </c>
      <c r="GC18" s="142" t="n">
        <v>3.48735972524306</v>
      </c>
      <c r="GD18" s="142" t="n">
        <v>1.04765203185308</v>
      </c>
      <c r="GE18" s="142" t="n">
        <v>5.79068292789394</v>
      </c>
      <c r="GF18" s="142" t="n">
        <v>24.7620491096579</v>
      </c>
      <c r="GG18" s="144" t="n">
        <v>7.63070202031399</v>
      </c>
      <c r="GH18" s="137" t="s">
        <v>210</v>
      </c>
      <c r="GI18" s="137"/>
      <c r="GJ18" s="137"/>
      <c r="GK18" s="137"/>
      <c r="GL18" s="137"/>
      <c r="GM18" s="137"/>
      <c r="GN18" s="137"/>
      <c r="GO18" s="137"/>
      <c r="GP18" s="149"/>
      <c r="GQ18" s="123"/>
    </row>
    <row r="19" customFormat="false" ht="26.1" hidden="false" customHeight="true" outlineLevel="0" collapsed="false">
      <c r="A19" s="89"/>
      <c r="B19" s="151" t="s">
        <v>211</v>
      </c>
      <c r="C19" s="151"/>
      <c r="D19" s="151"/>
      <c r="E19" s="151"/>
      <c r="F19" s="151"/>
      <c r="G19" s="151"/>
      <c r="H19" s="151"/>
      <c r="I19" s="151"/>
      <c r="J19" s="151"/>
      <c r="K19" s="91" t="n">
        <v>29037.072038744</v>
      </c>
      <c r="L19" s="95" t="n">
        <v>5956.53159071315</v>
      </c>
      <c r="M19" s="93" t="n">
        <v>4147.45017058706</v>
      </c>
      <c r="N19" s="93" t="n">
        <v>1479.51176639326</v>
      </c>
      <c r="O19" s="94" t="n">
        <v>329.569653732837</v>
      </c>
      <c r="P19" s="95" t="n">
        <v>9350.43957333226</v>
      </c>
      <c r="Q19" s="93" t="n">
        <v>424.08475341911</v>
      </c>
      <c r="R19" s="93" t="n">
        <v>467.694406115979</v>
      </c>
      <c r="S19" s="93" t="n">
        <v>1019.64596874096</v>
      </c>
      <c r="T19" s="93" t="n">
        <v>68.7171291689573</v>
      </c>
      <c r="U19" s="93" t="n">
        <v>22.8401961836015</v>
      </c>
      <c r="V19" s="93" t="n">
        <v>152.439877190917</v>
      </c>
      <c r="W19" s="93" t="n">
        <v>83.6820342656918</v>
      </c>
      <c r="X19" s="93" t="n">
        <v>379.869880279637</v>
      </c>
      <c r="Y19" s="93" t="n">
        <v>94.3079064617562</v>
      </c>
      <c r="Z19" s="93" t="n">
        <v>882.991483828323</v>
      </c>
      <c r="AA19" s="137" t="s">
        <v>212</v>
      </c>
      <c r="AB19" s="137"/>
      <c r="AC19" s="137"/>
      <c r="AD19" s="137"/>
      <c r="AE19" s="137"/>
      <c r="AF19" s="137"/>
      <c r="AG19" s="137"/>
      <c r="AH19" s="137"/>
      <c r="AI19" s="137"/>
      <c r="AJ19" s="98"/>
      <c r="AK19" s="89"/>
      <c r="AL19" s="151" t="s">
        <v>211</v>
      </c>
      <c r="AM19" s="151"/>
      <c r="AN19" s="151"/>
      <c r="AO19" s="151"/>
      <c r="AP19" s="151"/>
      <c r="AQ19" s="151"/>
      <c r="AR19" s="151"/>
      <c r="AS19" s="151"/>
      <c r="AT19" s="151"/>
      <c r="AU19" s="95" t="n">
        <v>26.9064314436292</v>
      </c>
      <c r="AV19" s="93" t="n">
        <v>1213.6029977009</v>
      </c>
      <c r="AW19" s="93" t="n">
        <v>803.375820201142</v>
      </c>
      <c r="AX19" s="93" t="n">
        <v>309.620136533043</v>
      </c>
      <c r="AY19" s="93" t="n">
        <v>77.1789281905706</v>
      </c>
      <c r="AZ19" s="93" t="n">
        <v>303.972981395283</v>
      </c>
      <c r="BA19" s="93" t="n">
        <v>374.265166318048</v>
      </c>
      <c r="BB19" s="93" t="n">
        <v>1281.15229906973</v>
      </c>
      <c r="BC19" s="93" t="n">
        <v>97.3540517461945</v>
      </c>
      <c r="BD19" s="93" t="n">
        <v>88.6204333970428</v>
      </c>
      <c r="BE19" s="93" t="n">
        <v>217.614434335474</v>
      </c>
      <c r="BF19" s="93" t="n">
        <v>148.934384475765</v>
      </c>
      <c r="BG19" s="93" t="n">
        <v>238.260148255041</v>
      </c>
      <c r="BH19" s="94" t="n">
        <v>573.307724615468</v>
      </c>
      <c r="BI19" s="137" t="s">
        <v>212</v>
      </c>
      <c r="BJ19" s="137"/>
      <c r="BK19" s="137"/>
      <c r="BL19" s="137"/>
      <c r="BM19" s="137"/>
      <c r="BN19" s="137"/>
      <c r="BO19" s="137"/>
      <c r="BP19" s="137"/>
      <c r="BQ19" s="137"/>
      <c r="BR19" s="98"/>
      <c r="BS19" s="89"/>
      <c r="BT19" s="151" t="s">
        <v>211</v>
      </c>
      <c r="BU19" s="151"/>
      <c r="BV19" s="151"/>
      <c r="BW19" s="151"/>
      <c r="BX19" s="151"/>
      <c r="BY19" s="151"/>
      <c r="BZ19" s="151"/>
      <c r="CA19" s="151"/>
      <c r="CB19" s="151"/>
      <c r="CC19" s="95" t="n">
        <v>7371.95900935019</v>
      </c>
      <c r="CD19" s="93" t="n">
        <v>712.31338039687</v>
      </c>
      <c r="CE19" s="93" t="n">
        <v>1504.28470957434</v>
      </c>
      <c r="CF19" s="93" t="n">
        <v>3167.60983803257</v>
      </c>
      <c r="CG19" s="93" t="n">
        <v>1225.59187639748</v>
      </c>
      <c r="CH19" s="94" t="n">
        <v>762.159204948926</v>
      </c>
      <c r="CI19" s="95" t="n">
        <v>919.600307608637</v>
      </c>
      <c r="CJ19" s="96" t="n">
        <v>39.0180494256355</v>
      </c>
      <c r="CK19" s="93" t="n">
        <v>447.127133844023</v>
      </c>
      <c r="CL19" s="93" t="n">
        <v>98.8612817594378</v>
      </c>
      <c r="CM19" s="93" t="n">
        <v>36.7751192671499</v>
      </c>
      <c r="CN19" s="93" t="n">
        <v>297.818723312391</v>
      </c>
      <c r="CO19" s="152" t="s">
        <v>192</v>
      </c>
      <c r="CP19" s="137" t="s">
        <v>212</v>
      </c>
      <c r="CQ19" s="137"/>
      <c r="CR19" s="137"/>
      <c r="CS19" s="137"/>
      <c r="CT19" s="137"/>
      <c r="CU19" s="137"/>
      <c r="CV19" s="137"/>
      <c r="CW19" s="137"/>
      <c r="CX19" s="137"/>
      <c r="CY19" s="98"/>
      <c r="CZ19" s="89"/>
      <c r="DA19" s="151" t="s">
        <v>211</v>
      </c>
      <c r="DB19" s="151"/>
      <c r="DC19" s="151"/>
      <c r="DD19" s="151"/>
      <c r="DE19" s="151"/>
      <c r="DF19" s="151"/>
      <c r="DG19" s="151"/>
      <c r="DH19" s="151"/>
      <c r="DI19" s="151"/>
      <c r="DJ19" s="95" t="n">
        <v>601.263038358813</v>
      </c>
      <c r="DK19" s="93" t="n">
        <v>7.07997080321514</v>
      </c>
      <c r="DL19" s="93" t="n">
        <v>28.2634219397025</v>
      </c>
      <c r="DM19" s="93" t="n">
        <v>33.180413432838</v>
      </c>
      <c r="DN19" s="96" t="n">
        <v>64.7940036891693</v>
      </c>
      <c r="DO19" s="93" t="n">
        <v>257.520317543769</v>
      </c>
      <c r="DP19" s="94" t="n">
        <v>210.424910950119</v>
      </c>
      <c r="DQ19" s="95" t="n">
        <v>194.706976273104</v>
      </c>
      <c r="DR19" s="93" t="s">
        <v>197</v>
      </c>
      <c r="DS19" s="93" t="n">
        <v>2.14818970477057</v>
      </c>
      <c r="DT19" s="93" t="n">
        <v>26.78263581644</v>
      </c>
      <c r="DU19" s="93" t="n">
        <v>42.2296312967076</v>
      </c>
      <c r="DV19" s="93" t="s">
        <v>197</v>
      </c>
      <c r="DW19" s="94" t="n">
        <v>53.8101367041993</v>
      </c>
      <c r="DX19" s="137" t="s">
        <v>212</v>
      </c>
      <c r="DY19" s="137"/>
      <c r="DZ19" s="137"/>
      <c r="EA19" s="137"/>
      <c r="EB19" s="137"/>
      <c r="EC19" s="137"/>
      <c r="ED19" s="137"/>
      <c r="EE19" s="137"/>
      <c r="EF19" s="137"/>
      <c r="EG19" s="98"/>
      <c r="EH19" s="89"/>
      <c r="EI19" s="151" t="s">
        <v>211</v>
      </c>
      <c r="EJ19" s="151"/>
      <c r="EK19" s="151"/>
      <c r="EL19" s="151"/>
      <c r="EM19" s="151"/>
      <c r="EN19" s="151"/>
      <c r="EO19" s="151"/>
      <c r="EP19" s="151"/>
      <c r="EQ19" s="151"/>
      <c r="ER19" s="101" t="n">
        <v>2470.25524216783</v>
      </c>
      <c r="ES19" s="102" t="n">
        <v>264.132460112505</v>
      </c>
      <c r="ET19" s="102" t="n">
        <v>885.561974092515</v>
      </c>
      <c r="EU19" s="103" t="n">
        <v>1320.56080796281</v>
      </c>
      <c r="EV19" s="101" t="n">
        <v>1447.38767771095</v>
      </c>
      <c r="EW19" s="102" t="n">
        <v>810.882676285362</v>
      </c>
      <c r="EX19" s="102" t="s">
        <v>197</v>
      </c>
      <c r="EY19" s="104" t="s">
        <v>197</v>
      </c>
      <c r="EZ19" s="105" t="n">
        <v>7.19899577227702</v>
      </c>
      <c r="FA19" s="102" t="n">
        <v>7.19899577227702</v>
      </c>
      <c r="FB19" s="153" t="s">
        <v>192</v>
      </c>
      <c r="FC19" s="153" t="s">
        <v>192</v>
      </c>
      <c r="FD19" s="137" t="s">
        <v>212</v>
      </c>
      <c r="FE19" s="137"/>
      <c r="FF19" s="137"/>
      <c r="FG19" s="137"/>
      <c r="FH19" s="137"/>
      <c r="FI19" s="137"/>
      <c r="FJ19" s="137"/>
      <c r="FK19" s="137"/>
      <c r="FL19" s="137"/>
      <c r="FM19" s="98"/>
      <c r="FN19" s="89"/>
      <c r="FO19" s="151" t="s">
        <v>211</v>
      </c>
      <c r="FP19" s="151"/>
      <c r="FQ19" s="151"/>
      <c r="FR19" s="151"/>
      <c r="FS19" s="151"/>
      <c r="FT19" s="151"/>
      <c r="FU19" s="151"/>
      <c r="FV19" s="151"/>
      <c r="FW19" s="151"/>
      <c r="FX19" s="101" t="n">
        <v>451.445947748666</v>
      </c>
      <c r="FY19" s="153" t="n">
        <v>49.9415915035808</v>
      </c>
      <c r="FZ19" s="153" t="n">
        <v>39.6526719265373</v>
      </c>
      <c r="GA19" s="103" t="n">
        <v>361.851684318548</v>
      </c>
      <c r="GB19" s="101" t="n">
        <v>266.283679708086</v>
      </c>
      <c r="GC19" s="153" t="n">
        <v>21.7383137983511</v>
      </c>
      <c r="GD19" s="153" t="n">
        <v>6.53049596663423</v>
      </c>
      <c r="GE19" s="153" t="n">
        <v>49.4298554504207</v>
      </c>
      <c r="GF19" s="153" t="n">
        <v>137.66405100236</v>
      </c>
      <c r="GG19" s="104" t="n">
        <v>50.9209634903198</v>
      </c>
      <c r="GH19" s="137" t="s">
        <v>212</v>
      </c>
      <c r="GI19" s="137"/>
      <c r="GJ19" s="137"/>
      <c r="GK19" s="137"/>
      <c r="GL19" s="137"/>
      <c r="GM19" s="137"/>
      <c r="GN19" s="137"/>
      <c r="GO19" s="137"/>
      <c r="GP19" s="137"/>
      <c r="GQ19" s="98"/>
    </row>
    <row r="20" s="155" customFormat="true" ht="26.1" hidden="false" customHeight="true" outlineLevel="0" collapsed="false">
      <c r="A20" s="107" t="s">
        <v>213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8" t="n">
        <v>2190619.56820366</v>
      </c>
      <c r="L20" s="109" t="n">
        <v>545954.092053002</v>
      </c>
      <c r="M20" s="110" t="n">
        <v>371655.012524777</v>
      </c>
      <c r="N20" s="110" t="n">
        <v>121138.275617472</v>
      </c>
      <c r="O20" s="111" t="n">
        <v>53160.8039107532</v>
      </c>
      <c r="P20" s="109" t="n">
        <v>406397.119662529</v>
      </c>
      <c r="Q20" s="110" t="n">
        <v>28999.2050884596</v>
      </c>
      <c r="R20" s="110" t="n">
        <v>20352.3197966652</v>
      </c>
      <c r="S20" s="110" t="n">
        <v>23054.0527768385</v>
      </c>
      <c r="T20" s="110" t="n">
        <v>4900.17555527161</v>
      </c>
      <c r="U20" s="110" t="n">
        <v>6297.23188319682</v>
      </c>
      <c r="V20" s="110" t="n">
        <v>8955.89330278016</v>
      </c>
      <c r="W20" s="110" t="n">
        <v>9354.87119321534</v>
      </c>
      <c r="X20" s="110" t="n">
        <v>19607.5458774475</v>
      </c>
      <c r="Y20" s="110" t="n">
        <v>5192.46867610254</v>
      </c>
      <c r="Z20" s="110" t="n">
        <v>38848.3404484749</v>
      </c>
      <c r="AA20" s="154" t="s">
        <v>214</v>
      </c>
      <c r="AB20" s="154"/>
      <c r="AC20" s="154"/>
      <c r="AD20" s="154"/>
      <c r="AE20" s="154"/>
      <c r="AF20" s="154"/>
      <c r="AG20" s="154"/>
      <c r="AH20" s="154"/>
      <c r="AI20" s="154"/>
      <c r="AJ20" s="154"/>
      <c r="AK20" s="107" t="s">
        <v>213</v>
      </c>
      <c r="AL20" s="107"/>
      <c r="AM20" s="107"/>
      <c r="AN20" s="107"/>
      <c r="AO20" s="107"/>
      <c r="AP20" s="107"/>
      <c r="AQ20" s="107"/>
      <c r="AR20" s="107"/>
      <c r="AS20" s="107"/>
      <c r="AT20" s="107"/>
      <c r="AU20" s="109" t="n">
        <v>1757.99508423955</v>
      </c>
      <c r="AV20" s="110" t="n">
        <v>6022.89238921575</v>
      </c>
      <c r="AW20" s="110" t="n">
        <v>40230.7857398345</v>
      </c>
      <c r="AX20" s="110" t="n">
        <v>15119.5972513817</v>
      </c>
      <c r="AY20" s="110" t="n">
        <v>4642.17874791117</v>
      </c>
      <c r="AZ20" s="110" t="n">
        <v>39654.8227835147</v>
      </c>
      <c r="BA20" s="110" t="n">
        <v>15422.3552543692</v>
      </c>
      <c r="BB20" s="110" t="n">
        <v>50582.0702268348</v>
      </c>
      <c r="BC20" s="110" t="n">
        <v>7712.59581356188</v>
      </c>
      <c r="BD20" s="110" t="n">
        <v>4199.30105337365</v>
      </c>
      <c r="BE20" s="110" t="n">
        <v>11052.4752653869</v>
      </c>
      <c r="BF20" s="110" t="n">
        <v>5776.86223454901</v>
      </c>
      <c r="BG20" s="110" t="n">
        <v>27280.5441384701</v>
      </c>
      <c r="BH20" s="111" t="n">
        <v>11380.539081434</v>
      </c>
      <c r="BI20" s="154" t="s">
        <v>214</v>
      </c>
      <c r="BJ20" s="154"/>
      <c r="BK20" s="154"/>
      <c r="BL20" s="154"/>
      <c r="BM20" s="154"/>
      <c r="BN20" s="154"/>
      <c r="BO20" s="154"/>
      <c r="BP20" s="154"/>
      <c r="BQ20" s="154"/>
      <c r="BR20" s="154"/>
      <c r="BS20" s="107" t="s">
        <v>213</v>
      </c>
      <c r="BT20" s="107"/>
      <c r="BU20" s="107"/>
      <c r="BV20" s="107"/>
      <c r="BW20" s="107"/>
      <c r="BX20" s="107"/>
      <c r="BY20" s="107"/>
      <c r="BZ20" s="107"/>
      <c r="CA20" s="107"/>
      <c r="CB20" s="107"/>
      <c r="CC20" s="109" t="n">
        <v>23104.4065414908</v>
      </c>
      <c r="CD20" s="110" t="n">
        <v>4701.73639761253</v>
      </c>
      <c r="CE20" s="110" t="n">
        <v>6439.51486101984</v>
      </c>
      <c r="CF20" s="110" t="n">
        <v>6667.77204074966</v>
      </c>
      <c r="CG20" s="110" t="n">
        <v>2788.16000368647</v>
      </c>
      <c r="CH20" s="111" t="n">
        <v>2507.22323842229</v>
      </c>
      <c r="CI20" s="109" t="n">
        <v>157762.610502285</v>
      </c>
      <c r="CJ20" s="113" t="n">
        <v>7566.49659945924</v>
      </c>
      <c r="CK20" s="110" t="n">
        <v>85589.3017641442</v>
      </c>
      <c r="CL20" s="110" t="n">
        <v>45577.5946209928</v>
      </c>
      <c r="CM20" s="110" t="n">
        <v>5191.96315705723</v>
      </c>
      <c r="CN20" s="110" t="n">
        <v>13837.254360632</v>
      </c>
      <c r="CO20" s="114" t="s">
        <v>192</v>
      </c>
      <c r="CP20" s="154" t="s">
        <v>214</v>
      </c>
      <c r="CQ20" s="154"/>
      <c r="CR20" s="154"/>
      <c r="CS20" s="154"/>
      <c r="CT20" s="154"/>
      <c r="CU20" s="154"/>
      <c r="CV20" s="154"/>
      <c r="CW20" s="154"/>
      <c r="CX20" s="154"/>
      <c r="CY20" s="154"/>
      <c r="CZ20" s="107" t="s">
        <v>213</v>
      </c>
      <c r="DA20" s="107"/>
      <c r="DB20" s="107"/>
      <c r="DC20" s="107"/>
      <c r="DD20" s="107"/>
      <c r="DE20" s="107"/>
      <c r="DF20" s="107"/>
      <c r="DG20" s="107"/>
      <c r="DH20" s="107"/>
      <c r="DI20" s="107"/>
      <c r="DJ20" s="109" t="n">
        <v>65630.3791174824</v>
      </c>
      <c r="DK20" s="110" t="n">
        <v>789.961662805773</v>
      </c>
      <c r="DL20" s="110" t="n">
        <v>3418.31562656632</v>
      </c>
      <c r="DM20" s="110" t="n">
        <v>8160.55344455056</v>
      </c>
      <c r="DN20" s="113" t="n">
        <v>17610.9485020649</v>
      </c>
      <c r="DO20" s="110" t="n">
        <v>11714.474117677</v>
      </c>
      <c r="DP20" s="111" t="n">
        <v>23936.1257638179</v>
      </c>
      <c r="DQ20" s="109" t="n">
        <v>90255.5698308584</v>
      </c>
      <c r="DR20" s="110" t="s">
        <v>197</v>
      </c>
      <c r="DS20" s="110" t="n">
        <v>1033.68276823613</v>
      </c>
      <c r="DT20" s="110" t="n">
        <v>12595.642091136</v>
      </c>
      <c r="DU20" s="110" t="n">
        <v>22959.0382736415</v>
      </c>
      <c r="DV20" s="110" t="s">
        <v>197</v>
      </c>
      <c r="DW20" s="111" t="n">
        <v>1996.58589371431</v>
      </c>
      <c r="DX20" s="154" t="s">
        <v>214</v>
      </c>
      <c r="DY20" s="154"/>
      <c r="DZ20" s="154"/>
      <c r="EA20" s="154"/>
      <c r="EB20" s="154"/>
      <c r="EC20" s="154"/>
      <c r="ED20" s="154"/>
      <c r="EE20" s="154"/>
      <c r="EF20" s="154"/>
      <c r="EG20" s="154"/>
      <c r="EH20" s="107" t="s">
        <v>213</v>
      </c>
      <c r="EI20" s="107"/>
      <c r="EJ20" s="107"/>
      <c r="EK20" s="107"/>
      <c r="EL20" s="107"/>
      <c r="EM20" s="107"/>
      <c r="EN20" s="107"/>
      <c r="EO20" s="107"/>
      <c r="EP20" s="107"/>
      <c r="EQ20" s="107"/>
      <c r="ER20" s="115" t="n">
        <v>727407.888673852</v>
      </c>
      <c r="ES20" s="116" t="n">
        <v>57156.0190420749</v>
      </c>
      <c r="ET20" s="116" t="n">
        <v>641466.840613265</v>
      </c>
      <c r="EU20" s="117" t="n">
        <v>28785.0290185119</v>
      </c>
      <c r="EV20" s="115" t="n">
        <v>27742.9454407799</v>
      </c>
      <c r="EW20" s="116" t="n">
        <v>16468.5669358665</v>
      </c>
      <c r="EX20" s="116" t="s">
        <v>197</v>
      </c>
      <c r="EY20" s="118" t="s">
        <v>197</v>
      </c>
      <c r="EZ20" s="119" t="n">
        <v>33071.7042488261</v>
      </c>
      <c r="FA20" s="116" t="n">
        <v>16431.4839692847</v>
      </c>
      <c r="FB20" s="116" t="n">
        <v>16504.6039833001</v>
      </c>
      <c r="FC20" s="116" t="n">
        <v>135.616296241367</v>
      </c>
      <c r="FD20" s="154" t="s">
        <v>214</v>
      </c>
      <c r="FE20" s="154"/>
      <c r="FF20" s="154"/>
      <c r="FG20" s="154"/>
      <c r="FH20" s="154"/>
      <c r="FI20" s="154"/>
      <c r="FJ20" s="154"/>
      <c r="FK20" s="154"/>
      <c r="FL20" s="154"/>
      <c r="FM20" s="154"/>
      <c r="FN20" s="107" t="s">
        <v>213</v>
      </c>
      <c r="FO20" s="107"/>
      <c r="FP20" s="107"/>
      <c r="FQ20" s="107"/>
      <c r="FR20" s="107"/>
      <c r="FS20" s="107"/>
      <c r="FT20" s="107"/>
      <c r="FU20" s="107"/>
      <c r="FV20" s="107"/>
      <c r="FW20" s="107"/>
      <c r="FX20" s="115" t="n">
        <v>82072.8927787572</v>
      </c>
      <c r="FY20" s="116" t="n">
        <v>7989.56308115643</v>
      </c>
      <c r="FZ20" s="116" t="n">
        <v>5637.92104405426</v>
      </c>
      <c r="GA20" s="117" t="n">
        <v>68445.4086535465</v>
      </c>
      <c r="GB20" s="115" t="n">
        <v>31219.9593537956</v>
      </c>
      <c r="GC20" s="116" t="n">
        <v>7570.14137891241</v>
      </c>
      <c r="GD20" s="116" t="n">
        <v>8345.28368541303</v>
      </c>
      <c r="GE20" s="116" t="n">
        <v>7625.49384602103</v>
      </c>
      <c r="GF20" s="116" t="n">
        <v>1032.56582160327</v>
      </c>
      <c r="GG20" s="118" t="n">
        <v>6646.47462184583</v>
      </c>
      <c r="GH20" s="154" t="s">
        <v>214</v>
      </c>
      <c r="GI20" s="154"/>
      <c r="GJ20" s="154"/>
      <c r="GK20" s="154"/>
      <c r="GL20" s="154"/>
      <c r="GM20" s="154"/>
      <c r="GN20" s="154"/>
      <c r="GO20" s="154"/>
      <c r="GP20" s="154"/>
      <c r="GQ20" s="154"/>
    </row>
    <row r="21" customFormat="false" ht="26.1" hidden="false" customHeight="true" outlineLevel="0" collapsed="false">
      <c r="A21" s="124"/>
      <c r="B21" s="121" t="s">
        <v>215</v>
      </c>
      <c r="C21" s="121"/>
      <c r="D21" s="121"/>
      <c r="E21" s="121"/>
      <c r="F21" s="121"/>
      <c r="G21" s="121"/>
      <c r="H21" s="121"/>
      <c r="I21" s="121"/>
      <c r="J21" s="121"/>
      <c r="K21" s="126" t="n">
        <v>210182.444905117</v>
      </c>
      <c r="L21" s="145" t="n">
        <v>98414.8765553383</v>
      </c>
      <c r="M21" s="141" t="n">
        <v>69610.5837714211</v>
      </c>
      <c r="N21" s="141" t="n">
        <v>17163.0729843546</v>
      </c>
      <c r="O21" s="147" t="n">
        <v>11641.2197995626</v>
      </c>
      <c r="P21" s="145" t="n">
        <v>93218.1301076337</v>
      </c>
      <c r="Q21" s="141" t="n">
        <v>8927.61324433698</v>
      </c>
      <c r="R21" s="141" t="n">
        <v>4682.37337281432</v>
      </c>
      <c r="S21" s="141" t="n">
        <v>4708.00501509389</v>
      </c>
      <c r="T21" s="141" t="n">
        <v>1611.90255996243</v>
      </c>
      <c r="U21" s="141" t="n">
        <v>1239.08193430545</v>
      </c>
      <c r="V21" s="141" t="n">
        <v>1802.18440436569</v>
      </c>
      <c r="W21" s="141" t="n">
        <v>755.366669145482</v>
      </c>
      <c r="X21" s="141" t="n">
        <v>4068.81471173173</v>
      </c>
      <c r="Y21" s="141" t="n">
        <v>981.736001099572</v>
      </c>
      <c r="Z21" s="141" t="n">
        <v>8636.79949082146</v>
      </c>
      <c r="AA21" s="97" t="s">
        <v>216</v>
      </c>
      <c r="AB21" s="97"/>
      <c r="AC21" s="97"/>
      <c r="AD21" s="97"/>
      <c r="AE21" s="97"/>
      <c r="AF21" s="97"/>
      <c r="AG21" s="97"/>
      <c r="AH21" s="97"/>
      <c r="AI21" s="97"/>
      <c r="AJ21" s="156"/>
      <c r="AK21" s="124"/>
      <c r="AL21" s="121" t="s">
        <v>215</v>
      </c>
      <c r="AM21" s="121"/>
      <c r="AN21" s="121"/>
      <c r="AO21" s="121"/>
      <c r="AP21" s="121"/>
      <c r="AQ21" s="121"/>
      <c r="AR21" s="121"/>
      <c r="AS21" s="121"/>
      <c r="AT21" s="121"/>
      <c r="AU21" s="145" t="n">
        <v>478.105557101301</v>
      </c>
      <c r="AV21" s="141" t="n">
        <v>4553.88054640244</v>
      </c>
      <c r="AW21" s="141" t="n">
        <v>7447.77316968944</v>
      </c>
      <c r="AX21" s="141" t="n">
        <v>2588.3267302034</v>
      </c>
      <c r="AY21" s="141" t="n">
        <v>1169.1608167692</v>
      </c>
      <c r="AZ21" s="141" t="n">
        <v>9637.47781972793</v>
      </c>
      <c r="BA21" s="141" t="n">
        <v>3710.35175979848</v>
      </c>
      <c r="BB21" s="141" t="n">
        <v>11536.2217789745</v>
      </c>
      <c r="BC21" s="141" t="n">
        <v>1187.02243617752</v>
      </c>
      <c r="BD21" s="141" t="n">
        <v>975.046861919511</v>
      </c>
      <c r="BE21" s="141" t="n">
        <v>2146.9959092205</v>
      </c>
      <c r="BF21" s="141" t="n">
        <v>1311.39632984168</v>
      </c>
      <c r="BG21" s="141" t="n">
        <v>6628.23025851038</v>
      </c>
      <c r="BH21" s="147" t="n">
        <v>2434.26272962042</v>
      </c>
      <c r="BI21" s="97" t="s">
        <v>216</v>
      </c>
      <c r="BJ21" s="97"/>
      <c r="BK21" s="97"/>
      <c r="BL21" s="97"/>
      <c r="BM21" s="97"/>
      <c r="BN21" s="97"/>
      <c r="BO21" s="97"/>
      <c r="BP21" s="97"/>
      <c r="BQ21" s="97"/>
      <c r="BR21" s="156"/>
      <c r="BS21" s="124"/>
      <c r="BT21" s="121" t="s">
        <v>215</v>
      </c>
      <c r="BU21" s="121"/>
      <c r="BV21" s="121"/>
      <c r="BW21" s="121"/>
      <c r="BX21" s="121"/>
      <c r="BY21" s="121"/>
      <c r="BZ21" s="121"/>
      <c r="CA21" s="121"/>
      <c r="CB21" s="121"/>
      <c r="CC21" s="145" t="n">
        <v>2803.88383543564</v>
      </c>
      <c r="CD21" s="141" t="n">
        <v>278.793994719746</v>
      </c>
      <c r="CE21" s="141" t="n">
        <v>211.841571195298</v>
      </c>
      <c r="CF21" s="141" t="n">
        <v>1434.8140906254</v>
      </c>
      <c r="CG21" s="141" t="n">
        <v>543.451623854722</v>
      </c>
      <c r="CH21" s="147" t="n">
        <v>334.982555040464</v>
      </c>
      <c r="CI21" s="145" t="n">
        <v>4231.85915438518</v>
      </c>
      <c r="CJ21" s="146" t="n">
        <v>208.926583609198</v>
      </c>
      <c r="CK21" s="141" t="n">
        <v>2926.6233488695</v>
      </c>
      <c r="CL21" s="141" t="n">
        <v>649.695737335269</v>
      </c>
      <c r="CM21" s="141" t="n">
        <v>143.663744245994</v>
      </c>
      <c r="CN21" s="141" t="n">
        <v>302.94974032522</v>
      </c>
      <c r="CO21" s="114" t="s">
        <v>192</v>
      </c>
      <c r="CP21" s="97" t="s">
        <v>216</v>
      </c>
      <c r="CQ21" s="97"/>
      <c r="CR21" s="97"/>
      <c r="CS21" s="97"/>
      <c r="CT21" s="97"/>
      <c r="CU21" s="97"/>
      <c r="CV21" s="97"/>
      <c r="CW21" s="97"/>
      <c r="CX21" s="97"/>
      <c r="CY21" s="156"/>
      <c r="CZ21" s="124"/>
      <c r="DA21" s="121" t="s">
        <v>215</v>
      </c>
      <c r="DB21" s="121"/>
      <c r="DC21" s="121"/>
      <c r="DD21" s="121"/>
      <c r="DE21" s="121"/>
      <c r="DF21" s="121"/>
      <c r="DG21" s="121"/>
      <c r="DH21" s="121"/>
      <c r="DI21" s="121"/>
      <c r="DJ21" s="145" t="n">
        <v>4194.29047541226</v>
      </c>
      <c r="DK21" s="141" t="n">
        <v>49.3884576493806</v>
      </c>
      <c r="DL21" s="141" t="n">
        <v>197.159968069597</v>
      </c>
      <c r="DM21" s="141" t="n">
        <v>231.459915466386</v>
      </c>
      <c r="DN21" s="146" t="n">
        <v>2135.55927477534</v>
      </c>
      <c r="DO21" s="141" t="n">
        <v>656.573286912391</v>
      </c>
      <c r="DP21" s="147" t="n">
        <v>924.149572539163</v>
      </c>
      <c r="DQ21" s="145" t="n">
        <v>212.390646788052</v>
      </c>
      <c r="DR21" s="128" t="s">
        <v>197</v>
      </c>
      <c r="DS21" s="141" t="n">
        <v>2.34329251859827</v>
      </c>
      <c r="DT21" s="141" t="n">
        <v>15.086291993852</v>
      </c>
      <c r="DU21" s="141" t="n">
        <v>117.412743904222</v>
      </c>
      <c r="DV21" s="128" t="s">
        <v>197</v>
      </c>
      <c r="DW21" s="147" t="n">
        <v>3.41865500049991</v>
      </c>
      <c r="DX21" s="97" t="s">
        <v>216</v>
      </c>
      <c r="DY21" s="97"/>
      <c r="DZ21" s="97"/>
      <c r="EA21" s="97"/>
      <c r="EB21" s="97"/>
      <c r="EC21" s="97"/>
      <c r="ED21" s="97"/>
      <c r="EE21" s="97"/>
      <c r="EF21" s="97"/>
      <c r="EG21" s="156"/>
      <c r="EH21" s="124"/>
      <c r="EI21" s="121" t="s">
        <v>215</v>
      </c>
      <c r="EJ21" s="121"/>
      <c r="EK21" s="121"/>
      <c r="EL21" s="121"/>
      <c r="EM21" s="121"/>
      <c r="EN21" s="121"/>
      <c r="EO21" s="121"/>
      <c r="EP21" s="121"/>
      <c r="EQ21" s="121"/>
      <c r="ER21" s="143" t="n">
        <v>2828.57005357654</v>
      </c>
      <c r="ES21" s="142" t="n">
        <v>177.562439211184</v>
      </c>
      <c r="ET21" s="142" t="n">
        <v>2176.77955048497</v>
      </c>
      <c r="EU21" s="134" t="n">
        <v>474.228063880392</v>
      </c>
      <c r="EV21" s="143" t="n">
        <v>1001.37833313419</v>
      </c>
      <c r="EW21" s="142" t="n">
        <v>465.25152457018</v>
      </c>
      <c r="EX21" s="133" t="s">
        <v>197</v>
      </c>
      <c r="EY21" s="135" t="s">
        <v>197</v>
      </c>
      <c r="EZ21" s="150" t="n">
        <v>1105.64523015604</v>
      </c>
      <c r="FA21" s="142" t="n">
        <v>694.523410606211</v>
      </c>
      <c r="FB21" s="142" t="n">
        <v>407.925524425106</v>
      </c>
      <c r="FC21" s="142" t="n">
        <v>3.19629512472531</v>
      </c>
      <c r="FD21" s="97" t="s">
        <v>216</v>
      </c>
      <c r="FE21" s="97"/>
      <c r="FF21" s="97"/>
      <c r="FG21" s="97"/>
      <c r="FH21" s="97"/>
      <c r="FI21" s="97"/>
      <c r="FJ21" s="97"/>
      <c r="FK21" s="97"/>
      <c r="FL21" s="97"/>
      <c r="FM21" s="156"/>
      <c r="FN21" s="124"/>
      <c r="FO21" s="121" t="s">
        <v>215</v>
      </c>
      <c r="FP21" s="121"/>
      <c r="FQ21" s="121"/>
      <c r="FR21" s="121"/>
      <c r="FS21" s="121"/>
      <c r="FT21" s="121"/>
      <c r="FU21" s="121"/>
      <c r="FV21" s="121"/>
      <c r="FW21" s="121"/>
      <c r="FX21" s="143" t="n">
        <v>1118.1977759729</v>
      </c>
      <c r="FY21" s="142" t="n">
        <v>257.917632400355</v>
      </c>
      <c r="FZ21" s="142" t="n">
        <v>159.815867195922</v>
      </c>
      <c r="GA21" s="134" t="n">
        <v>700.464276376619</v>
      </c>
      <c r="GB21" s="143" t="n">
        <v>1053.22273728464</v>
      </c>
      <c r="GC21" s="142" t="n">
        <v>85.9808095928023</v>
      </c>
      <c r="GD21" s="142" t="n">
        <v>373.490652310292</v>
      </c>
      <c r="GE21" s="142" t="n">
        <v>142.769213807113</v>
      </c>
      <c r="GF21" s="142" t="n">
        <v>140.674345959733</v>
      </c>
      <c r="GG21" s="144" t="n">
        <v>310.307715614696</v>
      </c>
      <c r="GH21" s="97" t="s">
        <v>216</v>
      </c>
      <c r="GI21" s="97"/>
      <c r="GJ21" s="97"/>
      <c r="GK21" s="97"/>
      <c r="GL21" s="97"/>
      <c r="GM21" s="97"/>
      <c r="GN21" s="97"/>
      <c r="GO21" s="97"/>
      <c r="GP21" s="97"/>
      <c r="GQ21" s="156"/>
    </row>
    <row r="22" customFormat="false" ht="26.1" hidden="false" customHeight="true" outlineLevel="0" collapsed="false">
      <c r="A22" s="124"/>
      <c r="B22" s="121" t="s">
        <v>217</v>
      </c>
      <c r="C22" s="121"/>
      <c r="D22" s="121"/>
      <c r="E22" s="121"/>
      <c r="F22" s="121"/>
      <c r="G22" s="121"/>
      <c r="H22" s="121"/>
      <c r="I22" s="121"/>
      <c r="J22" s="121"/>
      <c r="K22" s="126" t="n">
        <v>37532.3987237477</v>
      </c>
      <c r="L22" s="145" t="n">
        <v>19370.1506936658</v>
      </c>
      <c r="M22" s="141" t="n">
        <v>9688.00383346452</v>
      </c>
      <c r="N22" s="141" t="n">
        <v>5659.56437206255</v>
      </c>
      <c r="O22" s="147" t="n">
        <v>4022.58248813875</v>
      </c>
      <c r="P22" s="145" t="n">
        <v>8335.18139783821</v>
      </c>
      <c r="Q22" s="141" t="n">
        <v>340.245333926369</v>
      </c>
      <c r="R22" s="141" t="n">
        <v>341.609238393548</v>
      </c>
      <c r="S22" s="141" t="n">
        <v>1380.26755808918</v>
      </c>
      <c r="T22" s="141" t="n">
        <v>145.54527545267</v>
      </c>
      <c r="U22" s="141" t="n">
        <v>35.0932958794846</v>
      </c>
      <c r="V22" s="141" t="n">
        <v>157.927398152115</v>
      </c>
      <c r="W22" s="141" t="n">
        <v>255.812147790565</v>
      </c>
      <c r="X22" s="141" t="n">
        <v>608.481666792998</v>
      </c>
      <c r="Y22" s="141" t="n">
        <v>79.9636940662575</v>
      </c>
      <c r="Z22" s="141" t="n">
        <v>630.576987408812</v>
      </c>
      <c r="AA22" s="157" t="s">
        <v>218</v>
      </c>
      <c r="AB22" s="157"/>
      <c r="AC22" s="157"/>
      <c r="AD22" s="157"/>
      <c r="AE22" s="157"/>
      <c r="AF22" s="157"/>
      <c r="AG22" s="157"/>
      <c r="AH22" s="157"/>
      <c r="AI22" s="157"/>
      <c r="AJ22" s="156"/>
      <c r="AK22" s="124"/>
      <c r="AL22" s="121" t="s">
        <v>217</v>
      </c>
      <c r="AM22" s="121"/>
      <c r="AN22" s="121"/>
      <c r="AO22" s="121"/>
      <c r="AP22" s="121"/>
      <c r="AQ22" s="121"/>
      <c r="AR22" s="121"/>
      <c r="AS22" s="121"/>
      <c r="AT22" s="121"/>
      <c r="AU22" s="145" t="n">
        <v>72.3675523221261</v>
      </c>
      <c r="AV22" s="141" t="n">
        <v>32.5466675745071</v>
      </c>
      <c r="AW22" s="141" t="n">
        <v>457.575072631181</v>
      </c>
      <c r="AX22" s="141" t="n">
        <v>170.493567589524</v>
      </c>
      <c r="AY22" s="141" t="n">
        <v>130.894177676113</v>
      </c>
      <c r="AZ22" s="141" t="n">
        <v>1313.44879048142</v>
      </c>
      <c r="BA22" s="141" t="n">
        <v>232.739728568145</v>
      </c>
      <c r="BB22" s="141" t="n">
        <v>818.36604228195</v>
      </c>
      <c r="BC22" s="141" t="n">
        <v>197.906092624068</v>
      </c>
      <c r="BD22" s="141" t="n">
        <v>126.881567699059</v>
      </c>
      <c r="BE22" s="141" t="n">
        <v>243.209703862158</v>
      </c>
      <c r="BF22" s="141" t="n">
        <v>82.387937145547</v>
      </c>
      <c r="BG22" s="141" t="n">
        <v>340.360946157708</v>
      </c>
      <c r="BH22" s="147" t="n">
        <v>140.480955272707</v>
      </c>
      <c r="BI22" s="157" t="s">
        <v>218</v>
      </c>
      <c r="BJ22" s="157"/>
      <c r="BK22" s="157"/>
      <c r="BL22" s="157"/>
      <c r="BM22" s="157"/>
      <c r="BN22" s="157"/>
      <c r="BO22" s="157"/>
      <c r="BP22" s="157"/>
      <c r="BQ22" s="157"/>
      <c r="BR22" s="156"/>
      <c r="BS22" s="124"/>
      <c r="BT22" s="121" t="s">
        <v>217</v>
      </c>
      <c r="BU22" s="121"/>
      <c r="BV22" s="121"/>
      <c r="BW22" s="121"/>
      <c r="BX22" s="121"/>
      <c r="BY22" s="121"/>
      <c r="BZ22" s="121"/>
      <c r="CA22" s="121"/>
      <c r="CB22" s="121"/>
      <c r="CC22" s="145" t="n">
        <v>3812.82258134933</v>
      </c>
      <c r="CD22" s="141" t="n">
        <v>389.426737735036</v>
      </c>
      <c r="CE22" s="141" t="n">
        <v>134.161024126086</v>
      </c>
      <c r="CF22" s="141" t="n">
        <v>2202.02017363751</v>
      </c>
      <c r="CG22" s="141" t="n">
        <v>778.635160142152</v>
      </c>
      <c r="CH22" s="147" t="n">
        <v>308.579485708546</v>
      </c>
      <c r="CI22" s="145" t="n">
        <v>438.702228085761</v>
      </c>
      <c r="CJ22" s="146" t="n">
        <v>13.2509448663803</v>
      </c>
      <c r="CK22" s="141" t="n">
        <v>172.497076453196</v>
      </c>
      <c r="CL22" s="141" t="n">
        <v>34.2031590080177</v>
      </c>
      <c r="CM22" s="141" t="n">
        <v>35.3584771520659</v>
      </c>
      <c r="CN22" s="141" t="n">
        <v>183.392570606101</v>
      </c>
      <c r="CO22" s="114" t="s">
        <v>192</v>
      </c>
      <c r="CP22" s="157" t="s">
        <v>218</v>
      </c>
      <c r="CQ22" s="157"/>
      <c r="CR22" s="157"/>
      <c r="CS22" s="157"/>
      <c r="CT22" s="157"/>
      <c r="CU22" s="157"/>
      <c r="CV22" s="157"/>
      <c r="CW22" s="157"/>
      <c r="CX22" s="157"/>
      <c r="CY22" s="156"/>
      <c r="CZ22" s="124"/>
      <c r="DA22" s="121" t="s">
        <v>217</v>
      </c>
      <c r="DB22" s="121"/>
      <c r="DC22" s="121"/>
      <c r="DD22" s="121"/>
      <c r="DE22" s="121"/>
      <c r="DF22" s="121"/>
      <c r="DG22" s="121"/>
      <c r="DH22" s="121"/>
      <c r="DI22" s="121"/>
      <c r="DJ22" s="145" t="n">
        <v>323.494855227059</v>
      </c>
      <c r="DK22" s="141" t="n">
        <v>3.809204930091</v>
      </c>
      <c r="DL22" s="141" t="n">
        <v>15.2064421148554</v>
      </c>
      <c r="DM22" s="141" t="n">
        <v>17.8519089899958</v>
      </c>
      <c r="DN22" s="146" t="n">
        <v>34.860827135196</v>
      </c>
      <c r="DO22" s="141" t="n">
        <v>195.444672332212</v>
      </c>
      <c r="DP22" s="147" t="n">
        <v>56.3217997247086</v>
      </c>
      <c r="DQ22" s="145" t="n">
        <v>239.672913201979</v>
      </c>
      <c r="DR22" s="128" t="s">
        <v>197</v>
      </c>
      <c r="DS22" s="141" t="n">
        <v>2.64429603144108</v>
      </c>
      <c r="DT22" s="141" t="n">
        <v>78.5070205257879</v>
      </c>
      <c r="DU22" s="141" t="n">
        <v>51.9822091126864</v>
      </c>
      <c r="DV22" s="128" t="s">
        <v>197</v>
      </c>
      <c r="DW22" s="147" t="n">
        <v>3.85779230673928</v>
      </c>
      <c r="DX22" s="157" t="s">
        <v>218</v>
      </c>
      <c r="DY22" s="157"/>
      <c r="DZ22" s="157"/>
      <c r="EA22" s="157"/>
      <c r="EB22" s="157"/>
      <c r="EC22" s="157"/>
      <c r="ED22" s="157"/>
      <c r="EE22" s="157"/>
      <c r="EF22" s="157"/>
      <c r="EG22" s="156"/>
      <c r="EH22" s="124"/>
      <c r="EI22" s="121" t="s">
        <v>217</v>
      </c>
      <c r="EJ22" s="121"/>
      <c r="EK22" s="121"/>
      <c r="EL22" s="121"/>
      <c r="EM22" s="121"/>
      <c r="EN22" s="121"/>
      <c r="EO22" s="121"/>
      <c r="EP22" s="121"/>
      <c r="EQ22" s="121"/>
      <c r="ER22" s="143" t="n">
        <v>1893.88114305153</v>
      </c>
      <c r="ES22" s="142" t="n">
        <v>89.3518614227392</v>
      </c>
      <c r="ET22" s="142" t="n">
        <v>1767.70368265348</v>
      </c>
      <c r="EU22" s="134" t="n">
        <v>36.8255989753053</v>
      </c>
      <c r="EV22" s="143" t="n">
        <v>781.717617421415</v>
      </c>
      <c r="EW22" s="142" t="n">
        <v>382.271945276233</v>
      </c>
      <c r="EX22" s="133" t="s">
        <v>197</v>
      </c>
      <c r="EY22" s="135" t="s">
        <v>197</v>
      </c>
      <c r="EZ22" s="150" t="n">
        <v>974.398110630756</v>
      </c>
      <c r="FA22" s="142" t="n">
        <v>974.398110630756</v>
      </c>
      <c r="FB22" s="142" t="s">
        <v>192</v>
      </c>
      <c r="FC22" s="142" t="s">
        <v>192</v>
      </c>
      <c r="FD22" s="157" t="s">
        <v>218</v>
      </c>
      <c r="FE22" s="157"/>
      <c r="FF22" s="157"/>
      <c r="FG22" s="157"/>
      <c r="FH22" s="157"/>
      <c r="FI22" s="157"/>
      <c r="FJ22" s="157"/>
      <c r="FK22" s="157"/>
      <c r="FL22" s="157"/>
      <c r="FM22" s="156"/>
      <c r="FN22" s="124"/>
      <c r="FO22" s="121" t="s">
        <v>217</v>
      </c>
      <c r="FP22" s="121"/>
      <c r="FQ22" s="121"/>
      <c r="FR22" s="121"/>
      <c r="FS22" s="121"/>
      <c r="FT22" s="121"/>
      <c r="FU22" s="121"/>
      <c r="FV22" s="121"/>
      <c r="FW22" s="121"/>
      <c r="FX22" s="143" t="n">
        <v>600.711432924871</v>
      </c>
      <c r="FY22" s="142" t="n">
        <v>127.717523201226</v>
      </c>
      <c r="FZ22" s="142" t="n">
        <v>87.5773768172886</v>
      </c>
      <c r="GA22" s="134" t="n">
        <v>385.416532906357</v>
      </c>
      <c r="GB22" s="143" t="n">
        <v>761.665750351015</v>
      </c>
      <c r="GC22" s="142" t="n">
        <v>62.1792860483899</v>
      </c>
      <c r="GD22" s="142" t="n">
        <v>457.270854499497</v>
      </c>
      <c r="GE22" s="142" t="n">
        <v>103.247315607497</v>
      </c>
      <c r="GF22" s="142" t="n">
        <v>2.91361642990023</v>
      </c>
      <c r="GG22" s="144" t="n">
        <v>136.05467776573</v>
      </c>
      <c r="GH22" s="157" t="s">
        <v>218</v>
      </c>
      <c r="GI22" s="157"/>
      <c r="GJ22" s="157"/>
      <c r="GK22" s="157"/>
      <c r="GL22" s="157"/>
      <c r="GM22" s="157"/>
      <c r="GN22" s="157"/>
      <c r="GO22" s="157"/>
      <c r="GP22" s="157"/>
      <c r="GQ22" s="156"/>
    </row>
    <row r="23" customFormat="false" ht="26.1" hidden="false" customHeight="true" outlineLevel="0" collapsed="false">
      <c r="A23" s="124"/>
      <c r="B23" s="158" t="s">
        <v>219</v>
      </c>
      <c r="C23" s="158"/>
      <c r="D23" s="158"/>
      <c r="E23" s="158"/>
      <c r="F23" s="158"/>
      <c r="G23" s="158"/>
      <c r="H23" s="158"/>
      <c r="I23" s="158"/>
      <c r="J23" s="158"/>
      <c r="K23" s="126" t="n">
        <v>371011.518186049</v>
      </c>
      <c r="L23" s="145" t="n">
        <v>78352.5389250007</v>
      </c>
      <c r="M23" s="141" t="n">
        <v>58735.7653351226</v>
      </c>
      <c r="N23" s="141" t="n">
        <v>17825.9419498477</v>
      </c>
      <c r="O23" s="147" t="n">
        <v>1790.83164003034</v>
      </c>
      <c r="P23" s="145" t="n">
        <v>41910.0509533545</v>
      </c>
      <c r="Q23" s="141" t="n">
        <v>2050.11517892088</v>
      </c>
      <c r="R23" s="141" t="n">
        <v>2518.46972550045</v>
      </c>
      <c r="S23" s="141" t="n">
        <v>2707.89423382494</v>
      </c>
      <c r="T23" s="141" t="n">
        <v>278.898020701188</v>
      </c>
      <c r="U23" s="141" t="n">
        <v>1675.81329192109</v>
      </c>
      <c r="V23" s="141" t="n">
        <v>704.84773769336</v>
      </c>
      <c r="W23" s="141" t="n">
        <v>1393.46638487432</v>
      </c>
      <c r="X23" s="141" t="n">
        <v>2066.28097347411</v>
      </c>
      <c r="Y23" s="141" t="n">
        <v>798.926750604784</v>
      </c>
      <c r="Z23" s="141" t="n">
        <v>3835.25176229843</v>
      </c>
      <c r="AA23" s="159" t="s">
        <v>220</v>
      </c>
      <c r="AB23" s="159"/>
      <c r="AC23" s="159"/>
      <c r="AD23" s="159"/>
      <c r="AE23" s="159"/>
      <c r="AF23" s="159"/>
      <c r="AG23" s="159"/>
      <c r="AH23" s="159"/>
      <c r="AI23" s="159"/>
      <c r="AJ23" s="156"/>
      <c r="AK23" s="124"/>
      <c r="AL23" s="158" t="s">
        <v>219</v>
      </c>
      <c r="AM23" s="158"/>
      <c r="AN23" s="158"/>
      <c r="AO23" s="158"/>
      <c r="AP23" s="158"/>
      <c r="AQ23" s="158"/>
      <c r="AR23" s="158"/>
      <c r="AS23" s="158"/>
      <c r="AT23" s="158"/>
      <c r="AU23" s="145" t="n">
        <v>221.825770536843</v>
      </c>
      <c r="AV23" s="141" t="n">
        <v>193.037630281751</v>
      </c>
      <c r="AW23" s="141" t="n">
        <v>3216.9041534623</v>
      </c>
      <c r="AX23" s="141" t="n">
        <v>1051.16700989884</v>
      </c>
      <c r="AY23" s="141" t="n">
        <v>581.903304915688</v>
      </c>
      <c r="AZ23" s="141" t="n">
        <v>3302.48009056096</v>
      </c>
      <c r="BA23" s="141" t="n">
        <v>1578.68136239155</v>
      </c>
      <c r="BB23" s="141" t="n">
        <v>4831.39261651209</v>
      </c>
      <c r="BC23" s="141" t="n">
        <v>506.077735276462</v>
      </c>
      <c r="BD23" s="141" t="n">
        <v>404.939998020113</v>
      </c>
      <c r="BE23" s="141" t="n">
        <v>1878.5579147654</v>
      </c>
      <c r="BF23" s="141" t="n">
        <v>884.990439673005</v>
      </c>
      <c r="BG23" s="141" t="n">
        <v>3858.01043362156</v>
      </c>
      <c r="BH23" s="147" t="n">
        <v>1370.11843362444</v>
      </c>
      <c r="BI23" s="159" t="s">
        <v>220</v>
      </c>
      <c r="BJ23" s="159"/>
      <c r="BK23" s="159"/>
      <c r="BL23" s="159"/>
      <c r="BM23" s="159"/>
      <c r="BN23" s="159"/>
      <c r="BO23" s="159"/>
      <c r="BP23" s="159"/>
      <c r="BQ23" s="159"/>
      <c r="BR23" s="156"/>
      <c r="BS23" s="124"/>
      <c r="BT23" s="158" t="s">
        <v>219</v>
      </c>
      <c r="BU23" s="158"/>
      <c r="BV23" s="158"/>
      <c r="BW23" s="158"/>
      <c r="BX23" s="158"/>
      <c r="BY23" s="158"/>
      <c r="BZ23" s="158"/>
      <c r="CA23" s="158"/>
      <c r="CB23" s="158"/>
      <c r="CC23" s="145" t="n">
        <v>4831.44960127586</v>
      </c>
      <c r="CD23" s="141" t="n">
        <v>2815.12466059533</v>
      </c>
      <c r="CE23" s="141" t="n">
        <v>1658.9209781123</v>
      </c>
      <c r="CF23" s="141" t="n">
        <v>235.572862155194</v>
      </c>
      <c r="CG23" s="141" t="n">
        <v>83.3046683706515</v>
      </c>
      <c r="CH23" s="147" t="n">
        <v>38.5264320423739</v>
      </c>
      <c r="CI23" s="145" t="n">
        <v>7213.10375379069</v>
      </c>
      <c r="CJ23" s="146" t="n">
        <v>428.374198875115</v>
      </c>
      <c r="CK23" s="141" t="n">
        <v>4566.57029466889</v>
      </c>
      <c r="CL23" s="141" t="n">
        <v>590.441475920932</v>
      </c>
      <c r="CM23" s="141" t="n">
        <v>1153.09733534088</v>
      </c>
      <c r="CN23" s="141" t="n">
        <v>474.620448984872</v>
      </c>
      <c r="CO23" s="114" t="s">
        <v>192</v>
      </c>
      <c r="CP23" s="159" t="s">
        <v>220</v>
      </c>
      <c r="CQ23" s="159"/>
      <c r="CR23" s="159"/>
      <c r="CS23" s="159"/>
      <c r="CT23" s="159"/>
      <c r="CU23" s="159"/>
      <c r="CV23" s="159"/>
      <c r="CW23" s="159"/>
      <c r="CX23" s="159"/>
      <c r="CY23" s="156"/>
      <c r="CZ23" s="124"/>
      <c r="DA23" s="158" t="s">
        <v>219</v>
      </c>
      <c r="DB23" s="158"/>
      <c r="DC23" s="158"/>
      <c r="DD23" s="158"/>
      <c r="DE23" s="158"/>
      <c r="DF23" s="158"/>
      <c r="DG23" s="158"/>
      <c r="DH23" s="158"/>
      <c r="DI23" s="158"/>
      <c r="DJ23" s="145" t="n">
        <v>13000.9811502887</v>
      </c>
      <c r="DK23" s="141" t="n">
        <v>153.088683462801</v>
      </c>
      <c r="DL23" s="141" t="n">
        <v>611.133883904975</v>
      </c>
      <c r="DM23" s="141" t="n">
        <v>717.452931709531</v>
      </c>
      <c r="DN23" s="146" t="n">
        <v>4602.23551507836</v>
      </c>
      <c r="DO23" s="141" t="n">
        <v>2894.23911595554</v>
      </c>
      <c r="DP23" s="147" t="n">
        <v>4022.83102017745</v>
      </c>
      <c r="DQ23" s="145" t="n">
        <v>35323.6786615311</v>
      </c>
      <c r="DR23" s="128" t="s">
        <v>197</v>
      </c>
      <c r="DS23" s="141" t="n">
        <v>389.723903517919</v>
      </c>
      <c r="DT23" s="141" t="n">
        <v>2609.87651914502</v>
      </c>
      <c r="DU23" s="141" t="n">
        <v>7661.28648532606</v>
      </c>
      <c r="DV23" s="128" t="s">
        <v>197</v>
      </c>
      <c r="DW23" s="147" t="n">
        <v>568.572451369778</v>
      </c>
      <c r="DX23" s="159" t="s">
        <v>220</v>
      </c>
      <c r="DY23" s="159"/>
      <c r="DZ23" s="159"/>
      <c r="EA23" s="159"/>
      <c r="EB23" s="159"/>
      <c r="EC23" s="159"/>
      <c r="ED23" s="159"/>
      <c r="EE23" s="159"/>
      <c r="EF23" s="159"/>
      <c r="EG23" s="156"/>
      <c r="EH23" s="124"/>
      <c r="EI23" s="158" t="s">
        <v>219</v>
      </c>
      <c r="EJ23" s="158"/>
      <c r="EK23" s="158"/>
      <c r="EL23" s="158"/>
      <c r="EM23" s="158"/>
      <c r="EN23" s="158"/>
      <c r="EO23" s="158"/>
      <c r="EP23" s="158"/>
      <c r="EQ23" s="158"/>
      <c r="ER23" s="143" t="n">
        <v>181623.250856939</v>
      </c>
      <c r="ES23" s="142" t="n">
        <v>37098.1130938686</v>
      </c>
      <c r="ET23" s="142" t="n">
        <v>138505.58742309</v>
      </c>
      <c r="EU23" s="134" t="n">
        <v>6019.55033998042</v>
      </c>
      <c r="EV23" s="143" t="n">
        <v>1367.68382185089</v>
      </c>
      <c r="EW23" s="142" t="n">
        <v>1066.26339064204</v>
      </c>
      <c r="EX23" s="133" t="s">
        <v>197</v>
      </c>
      <c r="EY23" s="135" t="s">
        <v>197</v>
      </c>
      <c r="EZ23" s="150" t="n">
        <v>312.448320524474</v>
      </c>
      <c r="FA23" s="142" t="n">
        <v>312.448320524474</v>
      </c>
      <c r="FB23" s="142" t="s">
        <v>192</v>
      </c>
      <c r="FC23" s="142" t="s">
        <v>192</v>
      </c>
      <c r="FD23" s="159" t="s">
        <v>220</v>
      </c>
      <c r="FE23" s="159"/>
      <c r="FF23" s="159"/>
      <c r="FG23" s="159"/>
      <c r="FH23" s="159"/>
      <c r="FI23" s="159"/>
      <c r="FJ23" s="159"/>
      <c r="FK23" s="159"/>
      <c r="FL23" s="159"/>
      <c r="FM23" s="156"/>
      <c r="FN23" s="124"/>
      <c r="FO23" s="158" t="s">
        <v>219</v>
      </c>
      <c r="FP23" s="158"/>
      <c r="FQ23" s="158"/>
      <c r="FR23" s="158"/>
      <c r="FS23" s="158"/>
      <c r="FT23" s="158"/>
      <c r="FU23" s="158"/>
      <c r="FV23" s="158"/>
      <c r="FW23" s="158"/>
      <c r="FX23" s="143" t="n">
        <v>6204.76644647176</v>
      </c>
      <c r="FY23" s="142" t="n">
        <v>1177.32605024749</v>
      </c>
      <c r="FZ23" s="142" t="n">
        <v>1297.81719707265</v>
      </c>
      <c r="GA23" s="134" t="n">
        <v>3729.62319915162</v>
      </c>
      <c r="GB23" s="143" t="n">
        <v>871.565695021591</v>
      </c>
      <c r="GC23" s="142" t="n">
        <v>470.696647233345</v>
      </c>
      <c r="GD23" s="142" t="n">
        <v>21.3747844488061</v>
      </c>
      <c r="GE23" s="142" t="n">
        <v>118.144761458804</v>
      </c>
      <c r="GF23" s="142" t="n">
        <v>3.33401905964924</v>
      </c>
      <c r="GG23" s="144" t="n">
        <v>258.015482820987</v>
      </c>
      <c r="GH23" s="159" t="s">
        <v>220</v>
      </c>
      <c r="GI23" s="159"/>
      <c r="GJ23" s="159"/>
      <c r="GK23" s="159"/>
      <c r="GL23" s="159"/>
      <c r="GM23" s="159"/>
      <c r="GN23" s="159"/>
      <c r="GO23" s="159"/>
      <c r="GP23" s="159"/>
      <c r="GQ23" s="156"/>
    </row>
    <row r="24" customFormat="false" ht="26.1" hidden="false" customHeight="true" outlineLevel="0" collapsed="false">
      <c r="A24" s="124"/>
      <c r="B24" s="160" t="s">
        <v>221</v>
      </c>
      <c r="C24" s="160"/>
      <c r="D24" s="160"/>
      <c r="E24" s="160"/>
      <c r="F24" s="160"/>
      <c r="G24" s="160"/>
      <c r="H24" s="160"/>
      <c r="I24" s="160"/>
      <c r="J24" s="160"/>
      <c r="K24" s="126" t="n">
        <v>739632.160668456</v>
      </c>
      <c r="L24" s="145" t="n">
        <v>278569.606898873</v>
      </c>
      <c r="M24" s="141" t="n">
        <v>185028.704296266</v>
      </c>
      <c r="N24" s="141" t="n">
        <v>67104.8734023395</v>
      </c>
      <c r="O24" s="147" t="n">
        <v>26436.0292002673</v>
      </c>
      <c r="P24" s="145" t="n">
        <v>143729.211445302</v>
      </c>
      <c r="Q24" s="141" t="n">
        <v>10487.3877730186</v>
      </c>
      <c r="R24" s="141" t="n">
        <v>7252.66198626054</v>
      </c>
      <c r="S24" s="141" t="n">
        <v>7586.00317013145</v>
      </c>
      <c r="T24" s="141" t="n">
        <v>1349.09703552996</v>
      </c>
      <c r="U24" s="141" t="n">
        <v>1979.57257540307</v>
      </c>
      <c r="V24" s="141" t="n">
        <v>3711.71298332626</v>
      </c>
      <c r="W24" s="141" t="n">
        <v>3147.86657935711</v>
      </c>
      <c r="X24" s="141" t="n">
        <v>6413.78045623958</v>
      </c>
      <c r="Y24" s="141" t="n">
        <v>2104.5054768655</v>
      </c>
      <c r="Z24" s="141" t="n">
        <v>15213.1458278948</v>
      </c>
      <c r="AA24" s="157" t="s">
        <v>222</v>
      </c>
      <c r="AB24" s="157"/>
      <c r="AC24" s="157"/>
      <c r="AD24" s="157"/>
      <c r="AE24" s="157"/>
      <c r="AF24" s="157"/>
      <c r="AG24" s="157"/>
      <c r="AH24" s="157"/>
      <c r="AI24" s="157"/>
      <c r="AJ24" s="156"/>
      <c r="AK24" s="124"/>
      <c r="AL24" s="160" t="s">
        <v>221</v>
      </c>
      <c r="AM24" s="160"/>
      <c r="AN24" s="160"/>
      <c r="AO24" s="160"/>
      <c r="AP24" s="160"/>
      <c r="AQ24" s="160"/>
      <c r="AR24" s="160"/>
      <c r="AS24" s="160"/>
      <c r="AT24" s="160"/>
      <c r="AU24" s="145" t="n">
        <v>573.095651498392</v>
      </c>
      <c r="AV24" s="141" t="n">
        <v>714.49050977062</v>
      </c>
      <c r="AW24" s="141" t="n">
        <v>20069.1044280572</v>
      </c>
      <c r="AX24" s="141" t="n">
        <v>5995.39426038781</v>
      </c>
      <c r="AY24" s="141" t="n">
        <v>1314.63792382694</v>
      </c>
      <c r="AZ24" s="141" t="n">
        <v>12962.6794108688</v>
      </c>
      <c r="BA24" s="141" t="n">
        <v>5689.94761116137</v>
      </c>
      <c r="BB24" s="141" t="n">
        <v>15821.2808140737</v>
      </c>
      <c r="BC24" s="141" t="n">
        <v>1702.36293964163</v>
      </c>
      <c r="BD24" s="141" t="n">
        <v>1380.71971264776</v>
      </c>
      <c r="BE24" s="141" t="n">
        <v>3447.16136794113</v>
      </c>
      <c r="BF24" s="141" t="n">
        <v>2028.80538169355</v>
      </c>
      <c r="BG24" s="141" t="n">
        <v>9432.91418264212</v>
      </c>
      <c r="BH24" s="147" t="n">
        <v>3350.88338706374</v>
      </c>
      <c r="BI24" s="157" t="s">
        <v>222</v>
      </c>
      <c r="BJ24" s="157"/>
      <c r="BK24" s="157"/>
      <c r="BL24" s="157"/>
      <c r="BM24" s="157"/>
      <c r="BN24" s="157"/>
      <c r="BO24" s="157"/>
      <c r="BP24" s="157"/>
      <c r="BQ24" s="157"/>
      <c r="BR24" s="156"/>
      <c r="BS24" s="124"/>
      <c r="BT24" s="160" t="s">
        <v>221</v>
      </c>
      <c r="BU24" s="160"/>
      <c r="BV24" s="160"/>
      <c r="BW24" s="160"/>
      <c r="BX24" s="160"/>
      <c r="BY24" s="160"/>
      <c r="BZ24" s="160"/>
      <c r="CA24" s="160"/>
      <c r="CB24" s="160"/>
      <c r="CC24" s="145" t="n">
        <v>4160.48507634745</v>
      </c>
      <c r="CD24" s="141" t="n">
        <v>354.126510086468</v>
      </c>
      <c r="CE24" s="141" t="n">
        <v>1132.24045167163</v>
      </c>
      <c r="CF24" s="141" t="n">
        <v>1030.26890008426</v>
      </c>
      <c r="CG24" s="141" t="n">
        <v>443.331922854643</v>
      </c>
      <c r="CH24" s="147" t="n">
        <v>1200.51729165044</v>
      </c>
      <c r="CI24" s="145" t="n">
        <v>57478.8656936917</v>
      </c>
      <c r="CJ24" s="146" t="n">
        <v>2408.79107798072</v>
      </c>
      <c r="CK24" s="141" t="n">
        <v>40213.7293492835</v>
      </c>
      <c r="CL24" s="141" t="n">
        <v>5585.89926030971</v>
      </c>
      <c r="CM24" s="141" t="n">
        <v>1617.31055074938</v>
      </c>
      <c r="CN24" s="141" t="n">
        <v>7653.13545536842</v>
      </c>
      <c r="CO24" s="114" t="s">
        <v>192</v>
      </c>
      <c r="CP24" s="157" t="s">
        <v>222</v>
      </c>
      <c r="CQ24" s="157"/>
      <c r="CR24" s="157"/>
      <c r="CS24" s="157"/>
      <c r="CT24" s="157"/>
      <c r="CU24" s="157"/>
      <c r="CV24" s="157"/>
      <c r="CW24" s="157"/>
      <c r="CX24" s="157"/>
      <c r="CY24" s="156"/>
      <c r="CZ24" s="124"/>
      <c r="DA24" s="160" t="s">
        <v>221</v>
      </c>
      <c r="DB24" s="160"/>
      <c r="DC24" s="160"/>
      <c r="DD24" s="160"/>
      <c r="DE24" s="160"/>
      <c r="DF24" s="160"/>
      <c r="DG24" s="160"/>
      <c r="DH24" s="160"/>
      <c r="DI24" s="160"/>
      <c r="DJ24" s="145" t="n">
        <v>21762.2037469774</v>
      </c>
      <c r="DK24" s="141" t="n">
        <v>273.40670931776</v>
      </c>
      <c r="DL24" s="141" t="n">
        <v>1356.21522936621</v>
      </c>
      <c r="DM24" s="141" t="n">
        <v>3948.23643943279</v>
      </c>
      <c r="DN24" s="146" t="n">
        <v>7006.16461427988</v>
      </c>
      <c r="DO24" s="141" t="n">
        <v>4070.59619233531</v>
      </c>
      <c r="DP24" s="147" t="n">
        <v>5107.5845622454</v>
      </c>
      <c r="DQ24" s="145" t="n">
        <v>39020.1578530454</v>
      </c>
      <c r="DR24" s="128" t="s">
        <v>197</v>
      </c>
      <c r="DS24" s="141" t="n">
        <v>468.405721480309</v>
      </c>
      <c r="DT24" s="141" t="n">
        <v>8746.30142667923</v>
      </c>
      <c r="DU24" s="141" t="n">
        <v>10676.2153740792</v>
      </c>
      <c r="DV24" s="128" t="s">
        <v>197</v>
      </c>
      <c r="DW24" s="147" t="n">
        <v>1171.89704790362</v>
      </c>
      <c r="DX24" s="157" t="s">
        <v>222</v>
      </c>
      <c r="DY24" s="157"/>
      <c r="DZ24" s="157"/>
      <c r="EA24" s="157"/>
      <c r="EB24" s="157"/>
      <c r="EC24" s="157"/>
      <c r="ED24" s="157"/>
      <c r="EE24" s="157"/>
      <c r="EF24" s="157"/>
      <c r="EG24" s="156"/>
      <c r="EH24" s="124"/>
      <c r="EI24" s="160" t="s">
        <v>221</v>
      </c>
      <c r="EJ24" s="160"/>
      <c r="EK24" s="160"/>
      <c r="EL24" s="160"/>
      <c r="EM24" s="160"/>
      <c r="EN24" s="160"/>
      <c r="EO24" s="160"/>
      <c r="EP24" s="160"/>
      <c r="EQ24" s="160"/>
      <c r="ER24" s="143" t="n">
        <v>115932.754918515</v>
      </c>
      <c r="ES24" s="142" t="n">
        <v>15373.4648948984</v>
      </c>
      <c r="ET24" s="142" t="n">
        <v>94416.8148896042</v>
      </c>
      <c r="EU24" s="134" t="n">
        <v>6142.47513401195</v>
      </c>
      <c r="EV24" s="143" t="n">
        <v>8276.40348028914</v>
      </c>
      <c r="EW24" s="142" t="n">
        <v>4379.27614035337</v>
      </c>
      <c r="EX24" s="133" t="s">
        <v>197</v>
      </c>
      <c r="EY24" s="135" t="s">
        <v>197</v>
      </c>
      <c r="EZ24" s="150" t="n">
        <v>23479.8588456537</v>
      </c>
      <c r="FA24" s="142" t="n">
        <v>11546.9576980404</v>
      </c>
      <c r="FB24" s="142" t="n">
        <v>11835.6171743081</v>
      </c>
      <c r="FC24" s="142" t="n">
        <v>97.2839733051619</v>
      </c>
      <c r="FD24" s="157" t="s">
        <v>222</v>
      </c>
      <c r="FE24" s="157"/>
      <c r="FF24" s="157"/>
      <c r="FG24" s="157"/>
      <c r="FH24" s="157"/>
      <c r="FI24" s="157"/>
      <c r="FJ24" s="157"/>
      <c r="FK24" s="157"/>
      <c r="FL24" s="157"/>
      <c r="FM24" s="156"/>
      <c r="FN24" s="124"/>
      <c r="FO24" s="160" t="s">
        <v>221</v>
      </c>
      <c r="FP24" s="160"/>
      <c r="FQ24" s="160"/>
      <c r="FR24" s="160"/>
      <c r="FS24" s="160"/>
      <c r="FT24" s="160"/>
      <c r="FU24" s="160"/>
      <c r="FV24" s="160"/>
      <c r="FW24" s="160"/>
      <c r="FX24" s="143" t="n">
        <v>36501.7859289712</v>
      </c>
      <c r="FY24" s="142" t="n">
        <v>4480.78231519564</v>
      </c>
      <c r="FZ24" s="142" t="n">
        <v>2247.80603631481</v>
      </c>
      <c r="GA24" s="134" t="n">
        <v>29773.1975774607</v>
      </c>
      <c r="GB24" s="143" t="n">
        <v>10720.826780791</v>
      </c>
      <c r="GC24" s="142" t="n">
        <v>1120.90695038372</v>
      </c>
      <c r="GD24" s="142" t="n">
        <v>2290.45265532483</v>
      </c>
      <c r="GE24" s="142" t="n">
        <v>4718.24880551151</v>
      </c>
      <c r="GF24" s="142" t="n">
        <v>260.51245034293</v>
      </c>
      <c r="GG24" s="144" t="n">
        <v>2330.70591922796</v>
      </c>
      <c r="GH24" s="157" t="s">
        <v>222</v>
      </c>
      <c r="GI24" s="157"/>
      <c r="GJ24" s="157"/>
      <c r="GK24" s="157"/>
      <c r="GL24" s="157"/>
      <c r="GM24" s="157"/>
      <c r="GN24" s="157"/>
      <c r="GO24" s="157"/>
      <c r="GP24" s="157"/>
      <c r="GQ24" s="156"/>
    </row>
    <row r="25" customFormat="false" ht="26.1" hidden="false" customHeight="true" outlineLevel="0" collapsed="false">
      <c r="A25" s="124"/>
      <c r="B25" s="121" t="s">
        <v>223</v>
      </c>
      <c r="C25" s="121"/>
      <c r="D25" s="121"/>
      <c r="E25" s="121"/>
      <c r="F25" s="121"/>
      <c r="G25" s="121"/>
      <c r="H25" s="121"/>
      <c r="I25" s="121"/>
      <c r="J25" s="121"/>
      <c r="K25" s="126" t="n">
        <v>586759.771991798</v>
      </c>
      <c r="L25" s="145" t="n">
        <v>32839.6986546609</v>
      </c>
      <c r="M25" s="141" t="n">
        <v>21602.6529383562</v>
      </c>
      <c r="N25" s="141" t="n">
        <v>10232.2420050888</v>
      </c>
      <c r="O25" s="147" t="n">
        <v>1004.80371121585</v>
      </c>
      <c r="P25" s="145" t="n">
        <v>76096.7895213729</v>
      </c>
      <c r="Q25" s="141" t="n">
        <v>3473.37927208151</v>
      </c>
      <c r="R25" s="141" t="n">
        <v>3447.33255036855</v>
      </c>
      <c r="S25" s="141" t="n">
        <v>4513.54016934779</v>
      </c>
      <c r="T25" s="141" t="n">
        <v>1296.06882854043</v>
      </c>
      <c r="U25" s="141" t="n">
        <v>537.489418485944</v>
      </c>
      <c r="V25" s="141" t="n">
        <v>1773.77705058223</v>
      </c>
      <c r="W25" s="141" t="n">
        <v>2107.37022452446</v>
      </c>
      <c r="X25" s="141" t="n">
        <v>4597.68694793876</v>
      </c>
      <c r="Y25" s="141" t="n">
        <v>792.414041044951</v>
      </c>
      <c r="Z25" s="141" t="n">
        <v>6437.51901701416</v>
      </c>
      <c r="AA25" s="97" t="s">
        <v>224</v>
      </c>
      <c r="AB25" s="97"/>
      <c r="AC25" s="97"/>
      <c r="AD25" s="97"/>
      <c r="AE25" s="97"/>
      <c r="AF25" s="97"/>
      <c r="AG25" s="97"/>
      <c r="AH25" s="97"/>
      <c r="AI25" s="97"/>
      <c r="AJ25" s="123"/>
      <c r="AK25" s="124"/>
      <c r="AL25" s="121" t="s">
        <v>223</v>
      </c>
      <c r="AM25" s="121"/>
      <c r="AN25" s="121"/>
      <c r="AO25" s="121"/>
      <c r="AP25" s="121"/>
      <c r="AQ25" s="121"/>
      <c r="AR25" s="121"/>
      <c r="AS25" s="121"/>
      <c r="AT25" s="121"/>
      <c r="AU25" s="145" t="n">
        <v>283.57326540098</v>
      </c>
      <c r="AV25" s="141" t="n">
        <v>325.956947004277</v>
      </c>
      <c r="AW25" s="141" t="n">
        <v>5288.73813889786</v>
      </c>
      <c r="AX25" s="141" t="n">
        <v>4223.37944487835</v>
      </c>
      <c r="AY25" s="141" t="n">
        <v>954.55856043473</v>
      </c>
      <c r="AZ25" s="141" t="n">
        <v>10901.0961107417</v>
      </c>
      <c r="BA25" s="141" t="n">
        <v>2525.33037326649</v>
      </c>
      <c r="BB25" s="141" t="n">
        <v>9683.64563666489</v>
      </c>
      <c r="BC25" s="141" t="n">
        <v>1159.53763848403</v>
      </c>
      <c r="BD25" s="141" t="n">
        <v>929.870547057211</v>
      </c>
      <c r="BE25" s="141" t="n">
        <v>1924.69638366071</v>
      </c>
      <c r="BF25" s="141" t="n">
        <v>857.145209431977</v>
      </c>
      <c r="BG25" s="141" t="n">
        <v>5907.07381773126</v>
      </c>
      <c r="BH25" s="147" t="n">
        <v>2155.60992778965</v>
      </c>
      <c r="BI25" s="97" t="s">
        <v>224</v>
      </c>
      <c r="BJ25" s="97"/>
      <c r="BK25" s="97"/>
      <c r="BL25" s="97"/>
      <c r="BM25" s="97"/>
      <c r="BN25" s="97"/>
      <c r="BO25" s="97"/>
      <c r="BP25" s="97"/>
      <c r="BQ25" s="97"/>
      <c r="BR25" s="123"/>
      <c r="BS25" s="124"/>
      <c r="BT25" s="121" t="s">
        <v>223</v>
      </c>
      <c r="BU25" s="121"/>
      <c r="BV25" s="121"/>
      <c r="BW25" s="121"/>
      <c r="BX25" s="121"/>
      <c r="BY25" s="121"/>
      <c r="BZ25" s="121"/>
      <c r="CA25" s="121"/>
      <c r="CB25" s="121"/>
      <c r="CC25" s="145" t="n">
        <v>4243.12739809472</v>
      </c>
      <c r="CD25" s="141" t="n">
        <v>540.02910101494</v>
      </c>
      <c r="CE25" s="141" t="n">
        <v>1773.02095343568</v>
      </c>
      <c r="CF25" s="141" t="n">
        <v>1077.9521895705</v>
      </c>
      <c r="CG25" s="141" t="n">
        <v>610.510075729251</v>
      </c>
      <c r="CH25" s="147" t="n">
        <v>241.615078344359</v>
      </c>
      <c r="CI25" s="145" t="n">
        <v>69871.1878339992</v>
      </c>
      <c r="CJ25" s="146" t="n">
        <v>3972.68677038035</v>
      </c>
      <c r="CK25" s="141" t="n">
        <v>23777.510328936</v>
      </c>
      <c r="CL25" s="141" t="n">
        <v>36964.1194384574</v>
      </c>
      <c r="CM25" s="141" t="n">
        <v>1747.36245797826</v>
      </c>
      <c r="CN25" s="141" t="n">
        <v>3409.50883824719</v>
      </c>
      <c r="CO25" s="114" t="s">
        <v>192</v>
      </c>
      <c r="CP25" s="97" t="s">
        <v>224</v>
      </c>
      <c r="CQ25" s="97"/>
      <c r="CR25" s="97"/>
      <c r="CS25" s="97"/>
      <c r="CT25" s="97"/>
      <c r="CU25" s="97"/>
      <c r="CV25" s="97"/>
      <c r="CW25" s="97"/>
      <c r="CX25" s="97"/>
      <c r="CY25" s="123"/>
      <c r="CZ25" s="124"/>
      <c r="DA25" s="121" t="s">
        <v>223</v>
      </c>
      <c r="DB25" s="121"/>
      <c r="DC25" s="121"/>
      <c r="DD25" s="121"/>
      <c r="DE25" s="121"/>
      <c r="DF25" s="121"/>
      <c r="DG25" s="121"/>
      <c r="DH25" s="121"/>
      <c r="DI25" s="121"/>
      <c r="DJ25" s="145" t="n">
        <v>9458.49168459538</v>
      </c>
      <c r="DK25" s="141" t="n">
        <v>111.375289510854</v>
      </c>
      <c r="DL25" s="141" t="n">
        <v>444.6129636117</v>
      </c>
      <c r="DM25" s="141" t="n">
        <v>1299.86160191441</v>
      </c>
      <c r="DN25" s="146" t="n">
        <v>1080.59272649061</v>
      </c>
      <c r="DO25" s="141" t="n">
        <v>1471.51552638765</v>
      </c>
      <c r="DP25" s="147" t="n">
        <v>5050.53357668015</v>
      </c>
      <c r="DQ25" s="145" t="n">
        <v>11306.564568815</v>
      </c>
      <c r="DR25" s="128" t="s">
        <v>197</v>
      </c>
      <c r="DS25" s="141" t="n">
        <v>124.744608888506</v>
      </c>
      <c r="DT25" s="141" t="n">
        <v>808.461429671888</v>
      </c>
      <c r="DU25" s="141" t="n">
        <v>2539.19407654161</v>
      </c>
      <c r="DV25" s="128" t="s">
        <v>197</v>
      </c>
      <c r="DW25" s="147" t="n">
        <v>181.991269795544</v>
      </c>
      <c r="DX25" s="97" t="s">
        <v>224</v>
      </c>
      <c r="DY25" s="97"/>
      <c r="DZ25" s="97"/>
      <c r="EA25" s="97"/>
      <c r="EB25" s="97"/>
      <c r="EC25" s="97"/>
      <c r="ED25" s="97"/>
      <c r="EE25" s="97"/>
      <c r="EF25" s="97"/>
      <c r="EG25" s="123"/>
      <c r="EH25" s="124"/>
      <c r="EI25" s="121" t="s">
        <v>223</v>
      </c>
      <c r="EJ25" s="121"/>
      <c r="EK25" s="121"/>
      <c r="EL25" s="121"/>
      <c r="EM25" s="121"/>
      <c r="EN25" s="121"/>
      <c r="EO25" s="121"/>
      <c r="EP25" s="121"/>
      <c r="EQ25" s="121"/>
      <c r="ER25" s="143" t="n">
        <v>333882.636434849</v>
      </c>
      <c r="ES25" s="142" t="n">
        <v>3369.1547933829</v>
      </c>
      <c r="ET25" s="142" t="n">
        <v>315087.457300196</v>
      </c>
      <c r="EU25" s="134" t="n">
        <v>15426.0243412703</v>
      </c>
      <c r="EV25" s="143" t="n">
        <v>7908.54653161423</v>
      </c>
      <c r="EW25" s="142" t="n">
        <v>4776.46910392526</v>
      </c>
      <c r="EX25" s="133" t="s">
        <v>197</v>
      </c>
      <c r="EY25" s="135" t="s">
        <v>197</v>
      </c>
      <c r="EZ25" s="150" t="n">
        <v>2566.27046097953</v>
      </c>
      <c r="FA25" s="142" t="n">
        <v>1543.77927972433</v>
      </c>
      <c r="FB25" s="142" t="n">
        <v>1014.54175258877</v>
      </c>
      <c r="FC25" s="142" t="n">
        <v>7.94942866642102</v>
      </c>
      <c r="FD25" s="97" t="s">
        <v>224</v>
      </c>
      <c r="FE25" s="97"/>
      <c r="FF25" s="97"/>
      <c r="FG25" s="97"/>
      <c r="FH25" s="97"/>
      <c r="FI25" s="97"/>
      <c r="FJ25" s="97"/>
      <c r="FK25" s="97"/>
      <c r="FL25" s="97"/>
      <c r="FM25" s="123"/>
      <c r="FN25" s="124"/>
      <c r="FO25" s="121" t="s">
        <v>223</v>
      </c>
      <c r="FP25" s="121"/>
      <c r="FQ25" s="121"/>
      <c r="FR25" s="121"/>
      <c r="FS25" s="121"/>
      <c r="FT25" s="121"/>
      <c r="FU25" s="121"/>
      <c r="FV25" s="121"/>
      <c r="FW25" s="121"/>
      <c r="FX25" s="143" t="n">
        <v>29709.8251094825</v>
      </c>
      <c r="FY25" s="142" t="n">
        <v>956.442719264416</v>
      </c>
      <c r="FZ25" s="142" t="n">
        <v>1155.10004037946</v>
      </c>
      <c r="GA25" s="134" t="n">
        <v>27598.2823498386</v>
      </c>
      <c r="GB25" s="143" t="n">
        <v>8876.63379333409</v>
      </c>
      <c r="GC25" s="142" t="n">
        <v>804.097066759563</v>
      </c>
      <c r="GD25" s="142" t="n">
        <v>4830.1814356058</v>
      </c>
      <c r="GE25" s="142" t="n">
        <v>1203.26877028431</v>
      </c>
      <c r="GF25" s="142" t="n">
        <v>33.9559787880008</v>
      </c>
      <c r="GG25" s="144" t="n">
        <v>2005.13054189641</v>
      </c>
      <c r="GH25" s="97" t="s">
        <v>224</v>
      </c>
      <c r="GI25" s="97"/>
      <c r="GJ25" s="97"/>
      <c r="GK25" s="97"/>
      <c r="GL25" s="97"/>
      <c r="GM25" s="97"/>
      <c r="GN25" s="97"/>
      <c r="GO25" s="97"/>
      <c r="GP25" s="97"/>
      <c r="GQ25" s="123"/>
    </row>
    <row r="26" customFormat="false" ht="26.1" hidden="false" customHeight="true" outlineLevel="0" collapsed="false">
      <c r="A26" s="89"/>
      <c r="B26" s="151" t="s">
        <v>225</v>
      </c>
      <c r="C26" s="151"/>
      <c r="D26" s="151"/>
      <c r="E26" s="151"/>
      <c r="F26" s="151"/>
      <c r="G26" s="151"/>
      <c r="H26" s="151"/>
      <c r="I26" s="151"/>
      <c r="J26" s="151"/>
      <c r="K26" s="91" t="n">
        <v>245501.273728491</v>
      </c>
      <c r="L26" s="95" t="n">
        <v>38407.220325464</v>
      </c>
      <c r="M26" s="93" t="n">
        <v>26989.3023501464</v>
      </c>
      <c r="N26" s="93" t="n">
        <v>3152.58090377916</v>
      </c>
      <c r="O26" s="94" t="n">
        <v>8265.3370715384</v>
      </c>
      <c r="P26" s="95" t="n">
        <v>43107.756237028</v>
      </c>
      <c r="Q26" s="93" t="n">
        <v>3720.46428617524</v>
      </c>
      <c r="R26" s="93" t="n">
        <v>2109.87292332778</v>
      </c>
      <c r="S26" s="93" t="n">
        <v>2158.34263035123</v>
      </c>
      <c r="T26" s="93" t="n">
        <v>218.663835084932</v>
      </c>
      <c r="U26" s="93" t="n">
        <v>830.181367201789</v>
      </c>
      <c r="V26" s="93" t="n">
        <v>805.443728660506</v>
      </c>
      <c r="W26" s="93" t="n">
        <v>1694.9891875234</v>
      </c>
      <c r="X26" s="93" t="n">
        <v>1852.50112127033</v>
      </c>
      <c r="Y26" s="93" t="n">
        <v>434.922712421475</v>
      </c>
      <c r="Z26" s="93" t="n">
        <v>4095.04736303721</v>
      </c>
      <c r="AA26" s="137" t="s">
        <v>226</v>
      </c>
      <c r="AB26" s="137"/>
      <c r="AC26" s="137"/>
      <c r="AD26" s="137"/>
      <c r="AE26" s="137"/>
      <c r="AF26" s="137"/>
      <c r="AG26" s="137"/>
      <c r="AH26" s="137"/>
      <c r="AI26" s="137"/>
      <c r="AJ26" s="98"/>
      <c r="AK26" s="89"/>
      <c r="AL26" s="151" t="s">
        <v>225</v>
      </c>
      <c r="AM26" s="151"/>
      <c r="AN26" s="151"/>
      <c r="AO26" s="151"/>
      <c r="AP26" s="151"/>
      <c r="AQ26" s="151"/>
      <c r="AR26" s="151"/>
      <c r="AS26" s="151"/>
      <c r="AT26" s="151"/>
      <c r="AU26" s="95" t="n">
        <v>129.027287379906</v>
      </c>
      <c r="AV26" s="93" t="n">
        <v>202.980088182153</v>
      </c>
      <c r="AW26" s="93" t="n">
        <v>3750.69077709648</v>
      </c>
      <c r="AX26" s="93" t="n">
        <v>1090.83623842383</v>
      </c>
      <c r="AY26" s="93" t="n">
        <v>491.023964288497</v>
      </c>
      <c r="AZ26" s="93" t="n">
        <v>1537.64056113387</v>
      </c>
      <c r="BA26" s="93" t="n">
        <v>1685.3044191832</v>
      </c>
      <c r="BB26" s="93" t="n">
        <v>7891.16333832764</v>
      </c>
      <c r="BC26" s="93" t="n">
        <v>2959.68897135818</v>
      </c>
      <c r="BD26" s="93" t="n">
        <v>381.842366029991</v>
      </c>
      <c r="BE26" s="93" t="n">
        <v>1411.85398593696</v>
      </c>
      <c r="BF26" s="93" t="n">
        <v>612.136936763243</v>
      </c>
      <c r="BG26" s="93" t="n">
        <v>1113.9544998071</v>
      </c>
      <c r="BH26" s="94" t="n">
        <v>1929.18364806303</v>
      </c>
      <c r="BI26" s="137" t="s">
        <v>226</v>
      </c>
      <c r="BJ26" s="137"/>
      <c r="BK26" s="137"/>
      <c r="BL26" s="137"/>
      <c r="BM26" s="137"/>
      <c r="BN26" s="137"/>
      <c r="BO26" s="137"/>
      <c r="BP26" s="137"/>
      <c r="BQ26" s="137"/>
      <c r="BR26" s="98"/>
      <c r="BS26" s="89"/>
      <c r="BT26" s="151" t="s">
        <v>225</v>
      </c>
      <c r="BU26" s="151"/>
      <c r="BV26" s="151"/>
      <c r="BW26" s="151"/>
      <c r="BX26" s="151"/>
      <c r="BY26" s="151"/>
      <c r="BZ26" s="151"/>
      <c r="CA26" s="151"/>
      <c r="CB26" s="151"/>
      <c r="CC26" s="95" t="n">
        <v>3252.6380489878</v>
      </c>
      <c r="CD26" s="93" t="n">
        <v>324.235393461006</v>
      </c>
      <c r="CE26" s="93" t="n">
        <v>1529.32988247885</v>
      </c>
      <c r="CF26" s="93" t="n">
        <v>687.143824676797</v>
      </c>
      <c r="CG26" s="93" t="n">
        <v>328.926552735045</v>
      </c>
      <c r="CH26" s="94" t="n">
        <v>383.002395636103</v>
      </c>
      <c r="CI26" s="95" t="n">
        <v>18528.8918383329</v>
      </c>
      <c r="CJ26" s="96" t="n">
        <v>534.467023747484</v>
      </c>
      <c r="CK26" s="93" t="n">
        <v>13932.3713659331</v>
      </c>
      <c r="CL26" s="93" t="n">
        <v>1753.23554996153</v>
      </c>
      <c r="CM26" s="93" t="n">
        <v>495.170591590645</v>
      </c>
      <c r="CN26" s="93" t="n">
        <v>1813.64730710017</v>
      </c>
      <c r="CO26" s="152" t="s">
        <v>192</v>
      </c>
      <c r="CP26" s="137" t="s">
        <v>226</v>
      </c>
      <c r="CQ26" s="137"/>
      <c r="CR26" s="137"/>
      <c r="CS26" s="137"/>
      <c r="CT26" s="137"/>
      <c r="CU26" s="137"/>
      <c r="CV26" s="137"/>
      <c r="CW26" s="137"/>
      <c r="CX26" s="137"/>
      <c r="CY26" s="98"/>
      <c r="CZ26" s="89"/>
      <c r="DA26" s="151" t="s">
        <v>225</v>
      </c>
      <c r="DB26" s="151"/>
      <c r="DC26" s="151"/>
      <c r="DD26" s="151"/>
      <c r="DE26" s="151"/>
      <c r="DF26" s="151"/>
      <c r="DG26" s="151"/>
      <c r="DH26" s="151"/>
      <c r="DI26" s="151"/>
      <c r="DJ26" s="95" t="n">
        <v>16890.9172049817</v>
      </c>
      <c r="DK26" s="93" t="n">
        <v>198.893317934886</v>
      </c>
      <c r="DL26" s="93" t="n">
        <v>793.987139498981</v>
      </c>
      <c r="DM26" s="93" t="n">
        <v>1945.69064703745</v>
      </c>
      <c r="DN26" s="96" t="n">
        <v>2751.53554430546</v>
      </c>
      <c r="DO26" s="93" t="n">
        <v>2426.10532375388</v>
      </c>
      <c r="DP26" s="94" t="n">
        <v>8774.70523245107</v>
      </c>
      <c r="DQ26" s="95" t="n">
        <v>4153.10518747695</v>
      </c>
      <c r="DR26" s="93" t="s">
        <v>197</v>
      </c>
      <c r="DS26" s="93" t="n">
        <v>45.8209457993603</v>
      </c>
      <c r="DT26" s="93" t="n">
        <v>337.409403120216</v>
      </c>
      <c r="DU26" s="93" t="n">
        <v>1912.94738467776</v>
      </c>
      <c r="DV26" s="93" t="s">
        <v>197</v>
      </c>
      <c r="DW26" s="94" t="n">
        <v>66.8486773381252</v>
      </c>
      <c r="DX26" s="137" t="s">
        <v>226</v>
      </c>
      <c r="DY26" s="137"/>
      <c r="DZ26" s="137"/>
      <c r="EA26" s="137"/>
      <c r="EB26" s="137"/>
      <c r="EC26" s="137"/>
      <c r="ED26" s="137"/>
      <c r="EE26" s="137"/>
      <c r="EF26" s="137"/>
      <c r="EG26" s="98"/>
      <c r="EH26" s="89"/>
      <c r="EI26" s="151" t="s">
        <v>225</v>
      </c>
      <c r="EJ26" s="151"/>
      <c r="EK26" s="151"/>
      <c r="EL26" s="151"/>
      <c r="EM26" s="151"/>
      <c r="EN26" s="151"/>
      <c r="EO26" s="151"/>
      <c r="EP26" s="151"/>
      <c r="EQ26" s="151"/>
      <c r="ER26" s="101" t="n">
        <v>91246.7952669211</v>
      </c>
      <c r="ES26" s="153" t="n">
        <v>1048.37195929106</v>
      </c>
      <c r="ET26" s="153" t="n">
        <v>89512.4977672365</v>
      </c>
      <c r="EU26" s="103" t="n">
        <v>685.925540393558</v>
      </c>
      <c r="EV26" s="101" t="n">
        <v>8407.21565647006</v>
      </c>
      <c r="EW26" s="153" t="n">
        <v>5399.03483109945</v>
      </c>
      <c r="EX26" s="102" t="s">
        <v>197</v>
      </c>
      <c r="EY26" s="104" t="s">
        <v>197</v>
      </c>
      <c r="EZ26" s="105" t="n">
        <v>4633.08328088167</v>
      </c>
      <c r="FA26" s="153" t="n">
        <v>1359.37714975852</v>
      </c>
      <c r="FB26" s="153" t="n">
        <v>3246.51953197808</v>
      </c>
      <c r="FC26" s="153" t="n">
        <v>27.1865991450591</v>
      </c>
      <c r="FD26" s="137" t="s">
        <v>226</v>
      </c>
      <c r="FE26" s="137"/>
      <c r="FF26" s="137"/>
      <c r="FG26" s="137"/>
      <c r="FH26" s="137"/>
      <c r="FI26" s="137"/>
      <c r="FJ26" s="137"/>
      <c r="FK26" s="137"/>
      <c r="FL26" s="137"/>
      <c r="FM26" s="98"/>
      <c r="FN26" s="89"/>
      <c r="FO26" s="151" t="s">
        <v>225</v>
      </c>
      <c r="FP26" s="151"/>
      <c r="FQ26" s="151"/>
      <c r="FR26" s="151"/>
      <c r="FS26" s="151"/>
      <c r="FT26" s="151"/>
      <c r="FU26" s="151"/>
      <c r="FV26" s="151"/>
      <c r="FW26" s="151"/>
      <c r="FX26" s="101" t="n">
        <v>7937.606084934</v>
      </c>
      <c r="FY26" s="153" t="n">
        <v>989.376840847304</v>
      </c>
      <c r="FZ26" s="153" t="n">
        <v>689.804526274124</v>
      </c>
      <c r="GA26" s="103" t="n">
        <v>6258.42471781258</v>
      </c>
      <c r="GB26" s="101" t="n">
        <v>8936.04459701328</v>
      </c>
      <c r="GC26" s="153" t="n">
        <v>5026.28061889459</v>
      </c>
      <c r="GD26" s="153" t="n">
        <v>372.513303223798</v>
      </c>
      <c r="GE26" s="153" t="n">
        <v>1339.81497935179</v>
      </c>
      <c r="GF26" s="153" t="n">
        <v>591.175411023054</v>
      </c>
      <c r="GG26" s="104" t="n">
        <v>1606.26028452004</v>
      </c>
      <c r="GH26" s="137" t="s">
        <v>226</v>
      </c>
      <c r="GI26" s="137"/>
      <c r="GJ26" s="137"/>
      <c r="GK26" s="137"/>
      <c r="GL26" s="137"/>
      <c r="GM26" s="137"/>
      <c r="GN26" s="137"/>
      <c r="GO26" s="137"/>
      <c r="GP26" s="137"/>
      <c r="GQ26" s="98"/>
    </row>
    <row r="27" customFormat="false" ht="26.1" hidden="false" customHeight="true" outlineLevel="0" collapsed="false">
      <c r="A27" s="161" t="s">
        <v>227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2" t="n">
        <v>1</v>
      </c>
      <c r="L27" s="163" t="n">
        <v>1</v>
      </c>
      <c r="M27" s="164" t="n">
        <v>1</v>
      </c>
      <c r="N27" s="164" t="n">
        <v>1</v>
      </c>
      <c r="O27" s="165" t="n">
        <v>1</v>
      </c>
      <c r="P27" s="163" t="n">
        <v>1</v>
      </c>
      <c r="Q27" s="164" t="n">
        <v>1</v>
      </c>
      <c r="R27" s="164" t="n">
        <v>1</v>
      </c>
      <c r="S27" s="164" t="n">
        <v>1</v>
      </c>
      <c r="T27" s="164" t="n">
        <v>1</v>
      </c>
      <c r="U27" s="164" t="n">
        <v>1</v>
      </c>
      <c r="V27" s="164" t="n">
        <v>1</v>
      </c>
      <c r="W27" s="164" t="n">
        <v>1</v>
      </c>
      <c r="X27" s="164" t="n">
        <v>1</v>
      </c>
      <c r="Y27" s="164" t="n">
        <v>1</v>
      </c>
      <c r="Z27" s="164" t="n">
        <v>1</v>
      </c>
      <c r="AA27" s="166" t="s">
        <v>228</v>
      </c>
      <c r="AB27" s="166"/>
      <c r="AC27" s="166"/>
      <c r="AD27" s="166"/>
      <c r="AE27" s="166"/>
      <c r="AF27" s="166"/>
      <c r="AG27" s="166"/>
      <c r="AH27" s="166"/>
      <c r="AI27" s="166"/>
      <c r="AJ27" s="166"/>
      <c r="AK27" s="161" t="s">
        <v>227</v>
      </c>
      <c r="AL27" s="161"/>
      <c r="AM27" s="161"/>
      <c r="AN27" s="161"/>
      <c r="AO27" s="161"/>
      <c r="AP27" s="161"/>
      <c r="AQ27" s="161"/>
      <c r="AR27" s="161"/>
      <c r="AS27" s="161"/>
      <c r="AT27" s="161"/>
      <c r="AU27" s="163" t="n">
        <v>1</v>
      </c>
      <c r="AV27" s="164" t="n">
        <v>1</v>
      </c>
      <c r="AW27" s="164" t="n">
        <v>1</v>
      </c>
      <c r="AX27" s="164" t="n">
        <v>1</v>
      </c>
      <c r="AY27" s="164" t="n">
        <v>1</v>
      </c>
      <c r="AZ27" s="164" t="n">
        <v>1</v>
      </c>
      <c r="BA27" s="164" t="n">
        <v>1</v>
      </c>
      <c r="BB27" s="164" t="n">
        <v>1</v>
      </c>
      <c r="BC27" s="164" t="n">
        <v>1</v>
      </c>
      <c r="BD27" s="164" t="n">
        <v>1</v>
      </c>
      <c r="BE27" s="164" t="n">
        <v>1</v>
      </c>
      <c r="BF27" s="164" t="n">
        <v>1</v>
      </c>
      <c r="BG27" s="164" t="n">
        <v>1</v>
      </c>
      <c r="BH27" s="165" t="n">
        <v>1</v>
      </c>
      <c r="BI27" s="166" t="s">
        <v>228</v>
      </c>
      <c r="BJ27" s="166"/>
      <c r="BK27" s="166"/>
      <c r="BL27" s="166"/>
      <c r="BM27" s="166"/>
      <c r="BN27" s="166"/>
      <c r="BO27" s="166"/>
      <c r="BP27" s="166"/>
      <c r="BQ27" s="166"/>
      <c r="BR27" s="166"/>
      <c r="BS27" s="161" t="s">
        <v>227</v>
      </c>
      <c r="BT27" s="161"/>
      <c r="BU27" s="161"/>
      <c r="BV27" s="161"/>
      <c r="BW27" s="161"/>
      <c r="BX27" s="161"/>
      <c r="BY27" s="161"/>
      <c r="BZ27" s="161"/>
      <c r="CA27" s="161"/>
      <c r="CB27" s="161"/>
      <c r="CC27" s="163" t="n">
        <v>1</v>
      </c>
      <c r="CD27" s="164" t="n">
        <v>1</v>
      </c>
      <c r="CE27" s="164" t="n">
        <v>1</v>
      </c>
      <c r="CF27" s="164" t="n">
        <v>1</v>
      </c>
      <c r="CG27" s="164" t="n">
        <v>1</v>
      </c>
      <c r="CH27" s="165" t="n">
        <v>1</v>
      </c>
      <c r="CI27" s="163" t="n">
        <v>1</v>
      </c>
      <c r="CJ27" s="167" t="n">
        <v>1</v>
      </c>
      <c r="CK27" s="164" t="n">
        <v>1</v>
      </c>
      <c r="CL27" s="164" t="n">
        <v>1</v>
      </c>
      <c r="CM27" s="164" t="n">
        <v>1</v>
      </c>
      <c r="CN27" s="164" t="n">
        <v>1</v>
      </c>
      <c r="CO27" s="168" t="s">
        <v>192</v>
      </c>
      <c r="CP27" s="166" t="s">
        <v>228</v>
      </c>
      <c r="CQ27" s="166"/>
      <c r="CR27" s="166"/>
      <c r="CS27" s="166"/>
      <c r="CT27" s="166"/>
      <c r="CU27" s="166"/>
      <c r="CV27" s="166"/>
      <c r="CW27" s="166"/>
      <c r="CX27" s="166"/>
      <c r="CY27" s="166"/>
      <c r="CZ27" s="161" t="s">
        <v>227</v>
      </c>
      <c r="DA27" s="161"/>
      <c r="DB27" s="161"/>
      <c r="DC27" s="161"/>
      <c r="DD27" s="161"/>
      <c r="DE27" s="161"/>
      <c r="DF27" s="161"/>
      <c r="DG27" s="161"/>
      <c r="DH27" s="161"/>
      <c r="DI27" s="161"/>
      <c r="DJ27" s="163" t="n">
        <v>1</v>
      </c>
      <c r="DK27" s="164" t="n">
        <v>1</v>
      </c>
      <c r="DL27" s="164" t="n">
        <v>1</v>
      </c>
      <c r="DM27" s="164" t="n">
        <v>1</v>
      </c>
      <c r="DN27" s="167" t="n">
        <v>1</v>
      </c>
      <c r="DO27" s="164" t="n">
        <v>1</v>
      </c>
      <c r="DP27" s="165" t="n">
        <v>1</v>
      </c>
      <c r="DQ27" s="163" t="n">
        <v>1</v>
      </c>
      <c r="DR27" s="164" t="n">
        <v>1</v>
      </c>
      <c r="DS27" s="164" t="n">
        <v>1</v>
      </c>
      <c r="DT27" s="164" t="n">
        <v>1</v>
      </c>
      <c r="DU27" s="164" t="n">
        <v>1</v>
      </c>
      <c r="DV27" s="164" t="n">
        <v>1</v>
      </c>
      <c r="DW27" s="165" t="n">
        <v>1</v>
      </c>
      <c r="DX27" s="166" t="s">
        <v>228</v>
      </c>
      <c r="DY27" s="166"/>
      <c r="DZ27" s="166"/>
      <c r="EA27" s="166"/>
      <c r="EB27" s="166"/>
      <c r="EC27" s="166"/>
      <c r="ED27" s="166"/>
      <c r="EE27" s="166"/>
      <c r="EF27" s="166"/>
      <c r="EG27" s="166"/>
      <c r="EH27" s="161" t="s">
        <v>227</v>
      </c>
      <c r="EI27" s="161"/>
      <c r="EJ27" s="161"/>
      <c r="EK27" s="161"/>
      <c r="EL27" s="161"/>
      <c r="EM27" s="161"/>
      <c r="EN27" s="161"/>
      <c r="EO27" s="161"/>
      <c r="EP27" s="161"/>
      <c r="EQ27" s="161"/>
      <c r="ER27" s="163" t="n">
        <v>1</v>
      </c>
      <c r="ES27" s="164" t="n">
        <v>1</v>
      </c>
      <c r="ET27" s="164" t="n">
        <v>1</v>
      </c>
      <c r="EU27" s="167" t="n">
        <v>1</v>
      </c>
      <c r="EV27" s="163" t="n">
        <v>1</v>
      </c>
      <c r="EW27" s="164" t="n">
        <v>1</v>
      </c>
      <c r="EX27" s="164" t="n">
        <v>1</v>
      </c>
      <c r="EY27" s="165" t="n">
        <v>1</v>
      </c>
      <c r="EZ27" s="169" t="n">
        <v>1</v>
      </c>
      <c r="FA27" s="164" t="n">
        <v>1</v>
      </c>
      <c r="FB27" s="164" t="n">
        <v>1</v>
      </c>
      <c r="FC27" s="164" t="n">
        <v>1</v>
      </c>
      <c r="FD27" s="166" t="s">
        <v>228</v>
      </c>
      <c r="FE27" s="166"/>
      <c r="FF27" s="166"/>
      <c r="FG27" s="166"/>
      <c r="FH27" s="166"/>
      <c r="FI27" s="166"/>
      <c r="FJ27" s="166"/>
      <c r="FK27" s="166"/>
      <c r="FL27" s="166"/>
      <c r="FM27" s="166"/>
      <c r="FN27" s="161" t="s">
        <v>227</v>
      </c>
      <c r="FO27" s="161"/>
      <c r="FP27" s="161"/>
      <c r="FQ27" s="161"/>
      <c r="FR27" s="161"/>
      <c r="FS27" s="161"/>
      <c r="FT27" s="161"/>
      <c r="FU27" s="161"/>
      <c r="FV27" s="161"/>
      <c r="FW27" s="161"/>
      <c r="FX27" s="163" t="n">
        <v>1</v>
      </c>
      <c r="FY27" s="164" t="n">
        <v>1</v>
      </c>
      <c r="FZ27" s="164" t="n">
        <v>1</v>
      </c>
      <c r="GA27" s="167" t="n">
        <v>1</v>
      </c>
      <c r="GB27" s="163" t="n">
        <v>1</v>
      </c>
      <c r="GC27" s="164" t="n">
        <v>1</v>
      </c>
      <c r="GD27" s="164" t="n">
        <v>1</v>
      </c>
      <c r="GE27" s="164" t="n">
        <v>1</v>
      </c>
      <c r="GF27" s="164" t="n">
        <v>1</v>
      </c>
      <c r="GG27" s="165" t="n">
        <v>1</v>
      </c>
      <c r="GH27" s="166" t="s">
        <v>228</v>
      </c>
      <c r="GI27" s="166"/>
      <c r="GJ27" s="166"/>
      <c r="GK27" s="166"/>
      <c r="GL27" s="166"/>
      <c r="GM27" s="166"/>
      <c r="GN27" s="166"/>
      <c r="GO27" s="166"/>
      <c r="GP27" s="166"/>
      <c r="GQ27" s="166"/>
    </row>
    <row r="28" customFormat="false" ht="26.1" hidden="false" customHeight="true" outlineLevel="0" collapsed="false">
      <c r="A28" s="170"/>
      <c r="B28" s="171" t="s">
        <v>215</v>
      </c>
      <c r="C28" s="171"/>
      <c r="D28" s="171"/>
      <c r="E28" s="171"/>
      <c r="F28" s="171"/>
      <c r="G28" s="171"/>
      <c r="H28" s="171"/>
      <c r="I28" s="171"/>
      <c r="J28" s="171"/>
      <c r="K28" s="172" t="n">
        <v>0.0959465750949491</v>
      </c>
      <c r="L28" s="173" t="n">
        <v>0.180262183190641</v>
      </c>
      <c r="M28" s="174" t="n">
        <v>0.187298923532695</v>
      </c>
      <c r="N28" s="174" t="n">
        <v>0.141681668299058</v>
      </c>
      <c r="O28" s="175" t="n">
        <v>0.218981259559316</v>
      </c>
      <c r="P28" s="176" t="n">
        <v>0.229376945843124</v>
      </c>
      <c r="Q28" s="174" t="n">
        <v>0.307857171157073</v>
      </c>
      <c r="R28" s="174" t="n">
        <v>0.230065831295632</v>
      </c>
      <c r="S28" s="174" t="n">
        <v>0.204215938111491</v>
      </c>
      <c r="T28" s="174" t="n">
        <v>0.328947920698135</v>
      </c>
      <c r="U28" s="174" t="n">
        <v>0.19676612792547</v>
      </c>
      <c r="V28" s="174" t="n">
        <v>0.201228882863783</v>
      </c>
      <c r="W28" s="174" t="n">
        <v>0.0807458118390037</v>
      </c>
      <c r="X28" s="174" t="n">
        <v>0.207512696242708</v>
      </c>
      <c r="Y28" s="174" t="n">
        <v>0.18906921973701</v>
      </c>
      <c r="Z28" s="174" t="n">
        <v>0.222320938066236</v>
      </c>
      <c r="AA28" s="177" t="s">
        <v>216</v>
      </c>
      <c r="AB28" s="177"/>
      <c r="AC28" s="177"/>
      <c r="AD28" s="177"/>
      <c r="AE28" s="177"/>
      <c r="AF28" s="177"/>
      <c r="AG28" s="177"/>
      <c r="AH28" s="177"/>
      <c r="AI28" s="177"/>
      <c r="AJ28" s="123"/>
      <c r="AK28" s="170"/>
      <c r="AL28" s="171" t="s">
        <v>215</v>
      </c>
      <c r="AM28" s="171"/>
      <c r="AN28" s="171"/>
      <c r="AO28" s="171"/>
      <c r="AP28" s="171"/>
      <c r="AQ28" s="171"/>
      <c r="AR28" s="171"/>
      <c r="AS28" s="171"/>
      <c r="AT28" s="171"/>
      <c r="AU28" s="176" t="n">
        <v>0.271960690554555</v>
      </c>
      <c r="AV28" s="174" t="n">
        <v>0.756095286470062</v>
      </c>
      <c r="AW28" s="174" t="n">
        <v>0.18512621696859</v>
      </c>
      <c r="AX28" s="174" t="n">
        <v>0.171190190265607</v>
      </c>
      <c r="AY28" s="174" t="n">
        <v>0.251856052999959</v>
      </c>
      <c r="AZ28" s="174" t="n">
        <v>0.243034192142057</v>
      </c>
      <c r="BA28" s="174" t="n">
        <v>0.240582693019428</v>
      </c>
      <c r="BB28" s="174" t="n">
        <v>0.228069387576278</v>
      </c>
      <c r="BC28" s="174" t="n">
        <v>0.153906993815266</v>
      </c>
      <c r="BD28" s="174" t="n">
        <v>0.232192655283949</v>
      </c>
      <c r="BE28" s="174" t="n">
        <v>0.194254758112354</v>
      </c>
      <c r="BF28" s="174" t="n">
        <v>0.227008413321468</v>
      </c>
      <c r="BG28" s="174" t="n">
        <v>0.242965471101563</v>
      </c>
      <c r="BH28" s="175" t="n">
        <v>0.21389696148855</v>
      </c>
      <c r="BI28" s="177" t="s">
        <v>216</v>
      </c>
      <c r="BJ28" s="177"/>
      <c r="BK28" s="177"/>
      <c r="BL28" s="177"/>
      <c r="BM28" s="177"/>
      <c r="BN28" s="177"/>
      <c r="BO28" s="177"/>
      <c r="BP28" s="177"/>
      <c r="BQ28" s="177"/>
      <c r="BR28" s="123"/>
      <c r="BS28" s="170"/>
      <c r="BT28" s="171" t="s">
        <v>215</v>
      </c>
      <c r="BU28" s="171"/>
      <c r="BV28" s="171"/>
      <c r="BW28" s="171"/>
      <c r="BX28" s="171"/>
      <c r="BY28" s="171"/>
      <c r="BZ28" s="171"/>
      <c r="CA28" s="171"/>
      <c r="CB28" s="171"/>
      <c r="CC28" s="176" t="n">
        <v>0.121357102611592</v>
      </c>
      <c r="CD28" s="174" t="n">
        <v>0.0592959645422303</v>
      </c>
      <c r="CE28" s="174" t="n">
        <v>0.0328971321236688</v>
      </c>
      <c r="CF28" s="174" t="n">
        <v>0.215186434367676</v>
      </c>
      <c r="CG28" s="174" t="n">
        <v>0.194914073487956</v>
      </c>
      <c r="CH28" s="175" t="n">
        <v>0.133606991953081</v>
      </c>
      <c r="CI28" s="176" t="n">
        <v>0.0268242211567859</v>
      </c>
      <c r="CJ28" s="178" t="n">
        <v>0.0276120633721199</v>
      </c>
      <c r="CK28" s="174" t="n">
        <v>0.0341937986237381</v>
      </c>
      <c r="CL28" s="174" t="n">
        <v>0.014254717536937</v>
      </c>
      <c r="CM28" s="174" t="n">
        <v>0.0276704090341469</v>
      </c>
      <c r="CN28" s="174" t="n">
        <v>0.0218937754867855</v>
      </c>
      <c r="CO28" s="168" t="s">
        <v>192</v>
      </c>
      <c r="CP28" s="177" t="s">
        <v>216</v>
      </c>
      <c r="CQ28" s="177"/>
      <c r="CR28" s="177"/>
      <c r="CS28" s="177"/>
      <c r="CT28" s="177"/>
      <c r="CU28" s="177"/>
      <c r="CV28" s="177"/>
      <c r="CW28" s="177"/>
      <c r="CX28" s="177"/>
      <c r="CY28" s="123"/>
      <c r="CZ28" s="170"/>
      <c r="DA28" s="171" t="s">
        <v>215</v>
      </c>
      <c r="DB28" s="171"/>
      <c r="DC28" s="171"/>
      <c r="DD28" s="171"/>
      <c r="DE28" s="171"/>
      <c r="DF28" s="171"/>
      <c r="DG28" s="171"/>
      <c r="DH28" s="171"/>
      <c r="DI28" s="171"/>
      <c r="DJ28" s="176" t="n">
        <v>0.0639077593610151</v>
      </c>
      <c r="DK28" s="174" t="n">
        <v>0.0625200689789977</v>
      </c>
      <c r="DL28" s="174" t="n">
        <v>0.0576775200444678</v>
      </c>
      <c r="DM28" s="174" t="n">
        <v>0.0283632620065677</v>
      </c>
      <c r="DN28" s="178" t="n">
        <v>0.121263160500694</v>
      </c>
      <c r="DO28" s="174" t="n">
        <v>0.0560480376939525</v>
      </c>
      <c r="DP28" s="175" t="n">
        <v>0.0386089871710198</v>
      </c>
      <c r="DQ28" s="176" t="n">
        <v>0.00235321373723614</v>
      </c>
      <c r="DR28" s="174" t="n">
        <v>0.00168278351508393</v>
      </c>
      <c r="DS28" s="174" t="n">
        <v>0.00226693584395998</v>
      </c>
      <c r="DT28" s="174" t="n">
        <v>0.00119773901836007</v>
      </c>
      <c r="DU28" s="174" t="n">
        <v>0.00511400967692184</v>
      </c>
      <c r="DV28" s="174" t="n">
        <v>0.00143461941104232</v>
      </c>
      <c r="DW28" s="175" t="n">
        <v>0.00171225040268119</v>
      </c>
      <c r="DX28" s="177" t="s">
        <v>216</v>
      </c>
      <c r="DY28" s="177"/>
      <c r="DZ28" s="177"/>
      <c r="EA28" s="177"/>
      <c r="EB28" s="177"/>
      <c r="EC28" s="177"/>
      <c r="ED28" s="177"/>
      <c r="EE28" s="177"/>
      <c r="EF28" s="177"/>
      <c r="EG28" s="123"/>
      <c r="EH28" s="170"/>
      <c r="EI28" s="171" t="s">
        <v>215</v>
      </c>
      <c r="EJ28" s="171"/>
      <c r="EK28" s="171"/>
      <c r="EL28" s="171"/>
      <c r="EM28" s="171"/>
      <c r="EN28" s="171"/>
      <c r="EO28" s="171"/>
      <c r="EP28" s="171"/>
      <c r="EQ28" s="171"/>
      <c r="ER28" s="176" t="n">
        <v>0.00388856114652998</v>
      </c>
      <c r="ES28" s="174" t="n">
        <v>0.00310662712671561</v>
      </c>
      <c r="ET28" s="174" t="n">
        <v>0.00339344049086604</v>
      </c>
      <c r="EU28" s="178" t="n">
        <v>0.0164748162517193</v>
      </c>
      <c r="EV28" s="176" t="n">
        <v>0.0360948816798032</v>
      </c>
      <c r="EW28" s="174" t="n">
        <v>0.0282508809893421</v>
      </c>
      <c r="EX28" s="174" t="n">
        <v>0.0173966107936296</v>
      </c>
      <c r="EY28" s="175" t="n">
        <v>0.0529144788724614</v>
      </c>
      <c r="EZ28" s="179" t="n">
        <v>0.0334317585159007</v>
      </c>
      <c r="FA28" s="174" t="n">
        <v>0.0422678445784009</v>
      </c>
      <c r="FB28" s="174" t="n">
        <v>0.0247158626064496</v>
      </c>
      <c r="FC28" s="174" t="n">
        <v>0.0235686655166913</v>
      </c>
      <c r="FD28" s="177" t="s">
        <v>216</v>
      </c>
      <c r="FE28" s="177"/>
      <c r="FF28" s="177"/>
      <c r="FG28" s="177"/>
      <c r="FH28" s="177"/>
      <c r="FI28" s="177"/>
      <c r="FJ28" s="177"/>
      <c r="FK28" s="177"/>
      <c r="FL28" s="177"/>
      <c r="FM28" s="123"/>
      <c r="FN28" s="170"/>
      <c r="FO28" s="171" t="s">
        <v>215</v>
      </c>
      <c r="FP28" s="171"/>
      <c r="FQ28" s="171"/>
      <c r="FR28" s="171"/>
      <c r="FS28" s="171"/>
      <c r="FT28" s="171"/>
      <c r="FU28" s="171"/>
      <c r="FV28" s="171"/>
      <c r="FW28" s="171"/>
      <c r="FX28" s="176" t="n">
        <v>0.0136244469777275</v>
      </c>
      <c r="FY28" s="174" t="n">
        <v>0.0322818193911829</v>
      </c>
      <c r="FZ28" s="174" t="n">
        <v>0.0283465954821171</v>
      </c>
      <c r="GA28" s="178" t="n">
        <v>0.0102339118160897</v>
      </c>
      <c r="GB28" s="176" t="n">
        <v>0.0337355576075274</v>
      </c>
      <c r="GC28" s="174" t="n">
        <v>0.0113578868992213</v>
      </c>
      <c r="GD28" s="174" t="n">
        <v>0.0447546981492226</v>
      </c>
      <c r="GE28" s="174" t="n">
        <v>0.0187226187168992</v>
      </c>
      <c r="GF28" s="174" t="n">
        <v>0.136237654797936</v>
      </c>
      <c r="GG28" s="175" t="n">
        <v>0.0466875649528198</v>
      </c>
      <c r="GH28" s="177" t="s">
        <v>216</v>
      </c>
      <c r="GI28" s="177"/>
      <c r="GJ28" s="177"/>
      <c r="GK28" s="177"/>
      <c r="GL28" s="177"/>
      <c r="GM28" s="177"/>
      <c r="GN28" s="177"/>
      <c r="GO28" s="177"/>
      <c r="GP28" s="177"/>
      <c r="GQ28" s="123"/>
    </row>
    <row r="29" customFormat="false" ht="26.1" hidden="false" customHeight="true" outlineLevel="0" collapsed="false">
      <c r="A29" s="170"/>
      <c r="B29" s="171" t="s">
        <v>217</v>
      </c>
      <c r="C29" s="171"/>
      <c r="D29" s="171"/>
      <c r="E29" s="171"/>
      <c r="F29" s="171"/>
      <c r="G29" s="171"/>
      <c r="H29" s="171"/>
      <c r="I29" s="171"/>
      <c r="J29" s="171"/>
      <c r="K29" s="172" t="n">
        <v>0.0171332344823911</v>
      </c>
      <c r="L29" s="176" t="n">
        <v>0.0354794496013876</v>
      </c>
      <c r="M29" s="174" t="n">
        <v>0.0260671954015921</v>
      </c>
      <c r="N29" s="174" t="n">
        <v>0.0467198690357306</v>
      </c>
      <c r="O29" s="175" t="n">
        <v>0.0756682027399717</v>
      </c>
      <c r="P29" s="176" t="n">
        <v>0.0205099421097269</v>
      </c>
      <c r="Q29" s="174" t="n">
        <v>0.0117329193296326</v>
      </c>
      <c r="R29" s="174" t="n">
        <v>0.0167847813815073</v>
      </c>
      <c r="S29" s="174" t="n">
        <v>0.059870929048791</v>
      </c>
      <c r="T29" s="174" t="n">
        <v>0.0297020532858444</v>
      </c>
      <c r="U29" s="174" t="n">
        <v>0.00557281302807437</v>
      </c>
      <c r="V29" s="174" t="n">
        <v>0.0176339079545633</v>
      </c>
      <c r="W29" s="174" t="n">
        <v>0.0273453415345893</v>
      </c>
      <c r="X29" s="174" t="n">
        <v>0.0310330354750245</v>
      </c>
      <c r="Y29" s="174" t="n">
        <v>0.0153999376894225</v>
      </c>
      <c r="Z29" s="174" t="n">
        <v>0.0162317612574765</v>
      </c>
      <c r="AA29" s="180" t="s">
        <v>218</v>
      </c>
      <c r="AB29" s="180"/>
      <c r="AC29" s="180"/>
      <c r="AD29" s="180"/>
      <c r="AE29" s="180"/>
      <c r="AF29" s="180"/>
      <c r="AG29" s="180"/>
      <c r="AH29" s="180"/>
      <c r="AI29" s="180"/>
      <c r="AJ29" s="123"/>
      <c r="AK29" s="170"/>
      <c r="AL29" s="171" t="s">
        <v>217</v>
      </c>
      <c r="AM29" s="171"/>
      <c r="AN29" s="171"/>
      <c r="AO29" s="171"/>
      <c r="AP29" s="171"/>
      <c r="AQ29" s="171"/>
      <c r="AR29" s="171"/>
      <c r="AS29" s="171"/>
      <c r="AT29" s="171"/>
      <c r="AU29" s="176" t="n">
        <v>0.0411648206362476</v>
      </c>
      <c r="AV29" s="174" t="n">
        <v>0.0054038268445213</v>
      </c>
      <c r="AW29" s="174" t="n">
        <v>0.0113737543082116</v>
      </c>
      <c r="AX29" s="174" t="n">
        <v>0.0112763299679787</v>
      </c>
      <c r="AY29" s="174" t="n">
        <v>0.0281967121009743</v>
      </c>
      <c r="AZ29" s="174" t="n">
        <v>0.0331220441370235</v>
      </c>
      <c r="BA29" s="174" t="n">
        <v>0.0150910625990287</v>
      </c>
      <c r="BB29" s="174" t="n">
        <v>0.0161789748543702</v>
      </c>
      <c r="BC29" s="174" t="n">
        <v>0.0256601146239336</v>
      </c>
      <c r="BD29" s="174" t="n">
        <v>0.0302149253140887</v>
      </c>
      <c r="BE29" s="174" t="n">
        <v>0.0220049987014058</v>
      </c>
      <c r="BF29" s="174" t="n">
        <v>0.0142617105619759</v>
      </c>
      <c r="BG29" s="174" t="n">
        <v>0.0124763254145559</v>
      </c>
      <c r="BH29" s="175" t="n">
        <v>0.0123439631697135</v>
      </c>
      <c r="BI29" s="180" t="s">
        <v>218</v>
      </c>
      <c r="BJ29" s="180"/>
      <c r="BK29" s="180"/>
      <c r="BL29" s="180"/>
      <c r="BM29" s="180"/>
      <c r="BN29" s="180"/>
      <c r="BO29" s="180"/>
      <c r="BP29" s="180"/>
      <c r="BQ29" s="180"/>
      <c r="BR29" s="123"/>
      <c r="BS29" s="170"/>
      <c r="BT29" s="171" t="s">
        <v>217</v>
      </c>
      <c r="BU29" s="171"/>
      <c r="BV29" s="171"/>
      <c r="BW29" s="171"/>
      <c r="BX29" s="171"/>
      <c r="BY29" s="171"/>
      <c r="BZ29" s="171"/>
      <c r="CA29" s="171"/>
      <c r="CB29" s="171"/>
      <c r="CC29" s="176" t="n">
        <v>0.165025774390798</v>
      </c>
      <c r="CD29" s="174" t="n">
        <v>0.0828261528938078</v>
      </c>
      <c r="CE29" s="174" t="n">
        <v>0.0208340266342423</v>
      </c>
      <c r="CF29" s="174" t="n">
        <v>0.330248268864023</v>
      </c>
      <c r="CG29" s="174" t="n">
        <v>0.27926487687674</v>
      </c>
      <c r="CH29" s="175" t="n">
        <v>0.123076190815272</v>
      </c>
      <c r="CI29" s="176" t="n">
        <v>0.00278077439698176</v>
      </c>
      <c r="CJ29" s="178" t="n">
        <v>0.00175126555496335</v>
      </c>
      <c r="CK29" s="174" t="n">
        <v>0.00201540464634869</v>
      </c>
      <c r="CL29" s="174" t="n">
        <v>0.000750438001224923</v>
      </c>
      <c r="CM29" s="174" t="n">
        <v>0.00681023267740345</v>
      </c>
      <c r="CN29" s="174" t="n">
        <v>0.0132535375751903</v>
      </c>
      <c r="CO29" s="168" t="s">
        <v>192</v>
      </c>
      <c r="CP29" s="180" t="s">
        <v>218</v>
      </c>
      <c r="CQ29" s="180"/>
      <c r="CR29" s="180"/>
      <c r="CS29" s="180"/>
      <c r="CT29" s="180"/>
      <c r="CU29" s="180"/>
      <c r="CV29" s="180"/>
      <c r="CW29" s="180"/>
      <c r="CX29" s="180"/>
      <c r="CY29" s="123"/>
      <c r="CZ29" s="170"/>
      <c r="DA29" s="171" t="s">
        <v>217</v>
      </c>
      <c r="DB29" s="171"/>
      <c r="DC29" s="171"/>
      <c r="DD29" s="171"/>
      <c r="DE29" s="171"/>
      <c r="DF29" s="171"/>
      <c r="DG29" s="171"/>
      <c r="DH29" s="171"/>
      <c r="DI29" s="171"/>
      <c r="DJ29" s="176" t="n">
        <v>0.00492904139176132</v>
      </c>
      <c r="DK29" s="174" t="n">
        <v>0.00482201239559086</v>
      </c>
      <c r="DL29" s="174" t="n">
        <v>0.00444851902986213</v>
      </c>
      <c r="DM29" s="174" t="n">
        <v>0.00218758557385797</v>
      </c>
      <c r="DN29" s="178" t="n">
        <v>0.00197949742065901</v>
      </c>
      <c r="DO29" s="174" t="n">
        <v>0.0166840329637409</v>
      </c>
      <c r="DP29" s="175" t="n">
        <v>0.00235300400242069</v>
      </c>
      <c r="DQ29" s="176" t="n">
        <v>0.00265549166274317</v>
      </c>
      <c r="DR29" s="174" t="n">
        <v>0.00189894250734548</v>
      </c>
      <c r="DS29" s="174" t="n">
        <v>0.00255813109466193</v>
      </c>
      <c r="DT29" s="174" t="n">
        <v>0.00623287165177837</v>
      </c>
      <c r="DU29" s="174" t="n">
        <v>0.00226412833556558</v>
      </c>
      <c r="DV29" s="174" t="n">
        <v>0.00198724731666373</v>
      </c>
      <c r="DW29" s="175" t="n">
        <v>0.00193219451208408</v>
      </c>
      <c r="DX29" s="180" t="s">
        <v>218</v>
      </c>
      <c r="DY29" s="180"/>
      <c r="DZ29" s="180"/>
      <c r="EA29" s="180"/>
      <c r="EB29" s="180"/>
      <c r="EC29" s="180"/>
      <c r="ED29" s="180"/>
      <c r="EE29" s="180"/>
      <c r="EF29" s="180"/>
      <c r="EG29" s="123"/>
      <c r="EH29" s="170"/>
      <c r="EI29" s="171" t="s">
        <v>217</v>
      </c>
      <c r="EJ29" s="171"/>
      <c r="EK29" s="171"/>
      <c r="EL29" s="171"/>
      <c r="EM29" s="171"/>
      <c r="EN29" s="171"/>
      <c r="EO29" s="171"/>
      <c r="EP29" s="171"/>
      <c r="EQ29" s="171"/>
      <c r="ER29" s="176" t="n">
        <v>0.00260360270013608</v>
      </c>
      <c r="ES29" s="174" t="n">
        <v>0.00156329749552647</v>
      </c>
      <c r="ET29" s="174" t="n">
        <v>0.00275572106106607</v>
      </c>
      <c r="EU29" s="178" t="n">
        <v>0.001279331660622</v>
      </c>
      <c r="EV29" s="176" t="n">
        <v>0.0281771673844102</v>
      </c>
      <c r="EW29" s="174" t="n">
        <v>0.0232122167499402</v>
      </c>
      <c r="EX29" s="174" t="n">
        <v>0.0120002106758533</v>
      </c>
      <c r="EY29" s="175" t="n">
        <v>0.0395952830471683</v>
      </c>
      <c r="EZ29" s="179" t="n">
        <v>0.0294631961903004</v>
      </c>
      <c r="FA29" s="174" t="n">
        <v>0.0593006762172055</v>
      </c>
      <c r="FB29" s="181" t="s">
        <v>192</v>
      </c>
      <c r="FC29" s="181" t="s">
        <v>192</v>
      </c>
      <c r="FD29" s="180" t="s">
        <v>218</v>
      </c>
      <c r="FE29" s="180"/>
      <c r="FF29" s="180"/>
      <c r="FG29" s="180"/>
      <c r="FH29" s="180"/>
      <c r="FI29" s="180"/>
      <c r="FJ29" s="180"/>
      <c r="FK29" s="180"/>
      <c r="FL29" s="180"/>
      <c r="FM29" s="123"/>
      <c r="FN29" s="170"/>
      <c r="FO29" s="171" t="s">
        <v>217</v>
      </c>
      <c r="FP29" s="171"/>
      <c r="FQ29" s="171"/>
      <c r="FR29" s="171"/>
      <c r="FS29" s="171"/>
      <c r="FT29" s="171"/>
      <c r="FU29" s="171"/>
      <c r="FV29" s="171"/>
      <c r="FW29" s="171"/>
      <c r="FX29" s="176" t="n">
        <v>0.00731924284116804</v>
      </c>
      <c r="FY29" s="181" t="n">
        <v>0.0159855453801285</v>
      </c>
      <c r="FZ29" s="181" t="n">
        <v>0.0155336295299218</v>
      </c>
      <c r="GA29" s="178" t="n">
        <v>0.00563100638141031</v>
      </c>
      <c r="GB29" s="176" t="n">
        <v>0.0243967566299351</v>
      </c>
      <c r="GC29" s="181" t="n">
        <v>0.00821375492690245</v>
      </c>
      <c r="GD29" s="181" t="n">
        <v>0.0547939257354157</v>
      </c>
      <c r="GE29" s="181" t="n">
        <v>0.0135397546299735</v>
      </c>
      <c r="GF29" s="181" t="n">
        <v>0.00282172464838731</v>
      </c>
      <c r="GG29" s="175" t="n">
        <v>0.0204702019501499</v>
      </c>
      <c r="GH29" s="180" t="s">
        <v>218</v>
      </c>
      <c r="GI29" s="180"/>
      <c r="GJ29" s="180"/>
      <c r="GK29" s="180"/>
      <c r="GL29" s="180"/>
      <c r="GM29" s="180"/>
      <c r="GN29" s="180"/>
      <c r="GO29" s="180"/>
      <c r="GP29" s="180"/>
      <c r="GQ29" s="123"/>
    </row>
    <row r="30" customFormat="false" ht="26.1" hidden="false" customHeight="true" outlineLevel="0" collapsed="false">
      <c r="A30" s="170"/>
      <c r="B30" s="182" t="s">
        <v>219</v>
      </c>
      <c r="C30" s="182"/>
      <c r="D30" s="182"/>
      <c r="E30" s="182"/>
      <c r="F30" s="182"/>
      <c r="G30" s="182"/>
      <c r="H30" s="182"/>
      <c r="I30" s="182"/>
      <c r="J30" s="182"/>
      <c r="K30" s="172" t="n">
        <v>0.169363737807877</v>
      </c>
      <c r="L30" s="176" t="n">
        <v>0.143514885345697</v>
      </c>
      <c r="M30" s="181" t="n">
        <v>0.158038404853229</v>
      </c>
      <c r="N30" s="181" t="n">
        <v>0.147153670951517</v>
      </c>
      <c r="O30" s="175" t="n">
        <v>0.0336870684468355</v>
      </c>
      <c r="P30" s="176" t="n">
        <v>0.103125856276138</v>
      </c>
      <c r="Q30" s="181" t="n">
        <v>0.0706955646772793</v>
      </c>
      <c r="R30" s="181" t="n">
        <v>0.123743619924501</v>
      </c>
      <c r="S30" s="181" t="n">
        <v>0.117458490272281</v>
      </c>
      <c r="T30" s="181" t="n">
        <v>0.056915924247071</v>
      </c>
      <c r="U30" s="181" t="n">
        <v>0.266119038174969</v>
      </c>
      <c r="V30" s="181" t="n">
        <v>0.0787021142239999</v>
      </c>
      <c r="W30" s="181" t="n">
        <v>0.148956234254186</v>
      </c>
      <c r="X30" s="181" t="n">
        <v>0.105381927263561</v>
      </c>
      <c r="Y30" s="181" t="n">
        <v>0.153862603790314</v>
      </c>
      <c r="Z30" s="181" t="n">
        <v>0.0987236962511996</v>
      </c>
      <c r="AA30" s="183" t="s">
        <v>220</v>
      </c>
      <c r="AB30" s="183"/>
      <c r="AC30" s="183"/>
      <c r="AD30" s="183"/>
      <c r="AE30" s="183"/>
      <c r="AF30" s="183"/>
      <c r="AG30" s="183"/>
      <c r="AH30" s="183"/>
      <c r="AI30" s="183"/>
      <c r="AJ30" s="123"/>
      <c r="AK30" s="170"/>
      <c r="AL30" s="182" t="s">
        <v>219</v>
      </c>
      <c r="AM30" s="182"/>
      <c r="AN30" s="182"/>
      <c r="AO30" s="182"/>
      <c r="AP30" s="182"/>
      <c r="AQ30" s="182"/>
      <c r="AR30" s="182"/>
      <c r="AS30" s="182"/>
      <c r="AT30" s="182"/>
      <c r="AU30" s="176" t="n">
        <v>0.126181109677447</v>
      </c>
      <c r="AV30" s="181" t="n">
        <v>0.0320506523788128</v>
      </c>
      <c r="AW30" s="181" t="n">
        <v>0.0799612558965531</v>
      </c>
      <c r="AX30" s="181" t="n">
        <v>0.0695234795227614</v>
      </c>
      <c r="AY30" s="181" t="n">
        <v>0.125351335335272</v>
      </c>
      <c r="AZ30" s="181" t="n">
        <v>0.0832806669844423</v>
      </c>
      <c r="BA30" s="181" t="n">
        <v>0.102363182299559</v>
      </c>
      <c r="BB30" s="181" t="n">
        <v>0.0955159129479231</v>
      </c>
      <c r="BC30" s="181" t="n">
        <v>0.0656170435363114</v>
      </c>
      <c r="BD30" s="181" t="n">
        <v>0.0964303327799732</v>
      </c>
      <c r="BE30" s="181" t="n">
        <v>0.169967167503961</v>
      </c>
      <c r="BF30" s="181" t="n">
        <v>0.153195697550176</v>
      </c>
      <c r="BG30" s="181" t="n">
        <v>0.14141984903377</v>
      </c>
      <c r="BH30" s="175" t="n">
        <v>0.120391347353626</v>
      </c>
      <c r="BI30" s="183" t="s">
        <v>220</v>
      </c>
      <c r="BJ30" s="183"/>
      <c r="BK30" s="183"/>
      <c r="BL30" s="183"/>
      <c r="BM30" s="183"/>
      <c r="BN30" s="183"/>
      <c r="BO30" s="183"/>
      <c r="BP30" s="183"/>
      <c r="BQ30" s="183"/>
      <c r="BR30" s="123"/>
      <c r="BS30" s="170"/>
      <c r="BT30" s="182" t="s">
        <v>219</v>
      </c>
      <c r="BU30" s="182"/>
      <c r="BV30" s="182"/>
      <c r="BW30" s="182"/>
      <c r="BX30" s="182"/>
      <c r="BY30" s="182"/>
      <c r="BZ30" s="182"/>
      <c r="CA30" s="182"/>
      <c r="CB30" s="182"/>
      <c r="CC30" s="176" t="n">
        <v>0.209113771981096</v>
      </c>
      <c r="CD30" s="181" t="n">
        <v>0.598741490914891</v>
      </c>
      <c r="CE30" s="181" t="n">
        <v>0.257615831924577</v>
      </c>
      <c r="CF30" s="181" t="n">
        <v>0.0353300713814908</v>
      </c>
      <c r="CG30" s="181" t="n">
        <v>0.0298780085291042</v>
      </c>
      <c r="CH30" s="175" t="n">
        <v>0.0153661753975355</v>
      </c>
      <c r="CI30" s="176" t="n">
        <v>0.0457212499896241</v>
      </c>
      <c r="CJ30" s="178" t="n">
        <v>0.0566146027087</v>
      </c>
      <c r="CK30" s="181" t="n">
        <v>0.0533544520231378</v>
      </c>
      <c r="CL30" s="181" t="n">
        <v>0.0129546431932364</v>
      </c>
      <c r="CM30" s="181" t="n">
        <v>0.22209274227486</v>
      </c>
      <c r="CN30" s="181" t="n">
        <v>0.0343001896630015</v>
      </c>
      <c r="CO30" s="168" t="s">
        <v>192</v>
      </c>
      <c r="CP30" s="183" t="s">
        <v>220</v>
      </c>
      <c r="CQ30" s="183"/>
      <c r="CR30" s="183"/>
      <c r="CS30" s="183"/>
      <c r="CT30" s="183"/>
      <c r="CU30" s="183"/>
      <c r="CV30" s="183"/>
      <c r="CW30" s="183"/>
      <c r="CX30" s="183"/>
      <c r="CY30" s="123"/>
      <c r="CZ30" s="170"/>
      <c r="DA30" s="182" t="s">
        <v>219</v>
      </c>
      <c r="DB30" s="182"/>
      <c r="DC30" s="182"/>
      <c r="DD30" s="182"/>
      <c r="DE30" s="182"/>
      <c r="DF30" s="182"/>
      <c r="DG30" s="182"/>
      <c r="DH30" s="182"/>
      <c r="DI30" s="182"/>
      <c r="DJ30" s="176" t="n">
        <v>0.198093951689904</v>
      </c>
      <c r="DK30" s="181" t="n">
        <v>0.193792548006776</v>
      </c>
      <c r="DL30" s="181" t="n">
        <v>0.178782169544377</v>
      </c>
      <c r="DM30" s="181" t="n">
        <v>0.0879171904925922</v>
      </c>
      <c r="DN30" s="178" t="n">
        <v>0.261328088861242</v>
      </c>
      <c r="DO30" s="181" t="n">
        <v>0.247065219222105</v>
      </c>
      <c r="DP30" s="175" t="n">
        <v>0.168065252492047</v>
      </c>
      <c r="DQ30" s="176" t="n">
        <v>0.39137394764366</v>
      </c>
      <c r="DR30" s="181" t="n">
        <v>0.279871571760242</v>
      </c>
      <c r="DS30" s="181" t="n">
        <v>0.377024668973577</v>
      </c>
      <c r="DT30" s="181" t="n">
        <v>0.207204722098422</v>
      </c>
      <c r="DU30" s="181" t="n">
        <v>0.333693702410947</v>
      </c>
      <c r="DV30" s="181" t="n">
        <v>0.46633294656468</v>
      </c>
      <c r="DW30" s="175" t="n">
        <v>0.284772347215198</v>
      </c>
      <c r="DX30" s="183" t="s">
        <v>220</v>
      </c>
      <c r="DY30" s="183"/>
      <c r="DZ30" s="183"/>
      <c r="EA30" s="183"/>
      <c r="EB30" s="183"/>
      <c r="EC30" s="183"/>
      <c r="ED30" s="183"/>
      <c r="EE30" s="183"/>
      <c r="EF30" s="183"/>
      <c r="EG30" s="123"/>
      <c r="EH30" s="170"/>
      <c r="EI30" s="182" t="s">
        <v>219</v>
      </c>
      <c r="EJ30" s="182"/>
      <c r="EK30" s="182"/>
      <c r="EL30" s="182"/>
      <c r="EM30" s="182"/>
      <c r="EN30" s="182"/>
      <c r="EO30" s="182"/>
      <c r="EP30" s="182"/>
      <c r="EQ30" s="182"/>
      <c r="ER30" s="176" t="n">
        <v>0.249685566633129</v>
      </c>
      <c r="ES30" s="181" t="n">
        <v>0.649067477330064</v>
      </c>
      <c r="ET30" s="181" t="n">
        <v>0.215920104756581</v>
      </c>
      <c r="EU30" s="178" t="n">
        <v>0.209120870995447</v>
      </c>
      <c r="EV30" s="176" t="n">
        <v>0.0492984360572076</v>
      </c>
      <c r="EW30" s="181" t="n">
        <v>0.0647453658107829</v>
      </c>
      <c r="EX30" s="181" t="n">
        <v>0.0209954255019931</v>
      </c>
      <c r="EY30" s="175" t="n">
        <v>0.0277554997383293</v>
      </c>
      <c r="EZ30" s="179" t="n">
        <v>0.00944760264465549</v>
      </c>
      <c r="FA30" s="181" t="n">
        <v>0.0190152223078897</v>
      </c>
      <c r="FB30" s="181" t="s">
        <v>192</v>
      </c>
      <c r="FC30" s="181" t="s">
        <v>192</v>
      </c>
      <c r="FD30" s="183" t="s">
        <v>220</v>
      </c>
      <c r="FE30" s="183"/>
      <c r="FF30" s="183"/>
      <c r="FG30" s="183"/>
      <c r="FH30" s="183"/>
      <c r="FI30" s="183"/>
      <c r="FJ30" s="183"/>
      <c r="FK30" s="183"/>
      <c r="FL30" s="183"/>
      <c r="FM30" s="123"/>
      <c r="FN30" s="170"/>
      <c r="FO30" s="182" t="s">
        <v>219</v>
      </c>
      <c r="FP30" s="182"/>
      <c r="FQ30" s="182"/>
      <c r="FR30" s="182"/>
      <c r="FS30" s="182"/>
      <c r="FT30" s="182"/>
      <c r="FU30" s="182"/>
      <c r="FV30" s="182"/>
      <c r="FW30" s="182"/>
      <c r="FX30" s="176" t="n">
        <v>0.0756006793034317</v>
      </c>
      <c r="FY30" s="181" t="n">
        <v>0.147358001719048</v>
      </c>
      <c r="FZ30" s="181" t="n">
        <v>0.230194283838247</v>
      </c>
      <c r="GA30" s="178" t="n">
        <v>0.0544904804065095</v>
      </c>
      <c r="GB30" s="176" t="n">
        <v>0.0279169388129146</v>
      </c>
      <c r="GC30" s="181" t="n">
        <v>0.0621780523867797</v>
      </c>
      <c r="GD30" s="181" t="n">
        <v>0.00256130111983703</v>
      </c>
      <c r="GE30" s="181" t="n">
        <v>0.0154933914897134</v>
      </c>
      <c r="GF30" s="181" t="n">
        <v>0.00322886831027634</v>
      </c>
      <c r="GG30" s="175" t="n">
        <v>0.038819900398466</v>
      </c>
      <c r="GH30" s="183" t="s">
        <v>220</v>
      </c>
      <c r="GI30" s="183"/>
      <c r="GJ30" s="183"/>
      <c r="GK30" s="183"/>
      <c r="GL30" s="183"/>
      <c r="GM30" s="183"/>
      <c r="GN30" s="183"/>
      <c r="GO30" s="183"/>
      <c r="GP30" s="183"/>
      <c r="GQ30" s="123"/>
    </row>
    <row r="31" customFormat="false" ht="26.1" hidden="false" customHeight="true" outlineLevel="0" collapsed="false">
      <c r="A31" s="170"/>
      <c r="B31" s="184" t="s">
        <v>221</v>
      </c>
      <c r="C31" s="184"/>
      <c r="D31" s="184"/>
      <c r="E31" s="184"/>
      <c r="F31" s="184"/>
      <c r="G31" s="184"/>
      <c r="H31" s="184"/>
      <c r="I31" s="184"/>
      <c r="J31" s="184"/>
      <c r="K31" s="172" t="n">
        <v>0.337636060320125</v>
      </c>
      <c r="L31" s="176" t="n">
        <v>0.510243646771364</v>
      </c>
      <c r="M31" s="181" t="n">
        <v>0.497850689647111</v>
      </c>
      <c r="N31" s="181" t="n">
        <v>0.553952688035957</v>
      </c>
      <c r="O31" s="175" t="n">
        <v>0.497284225510365</v>
      </c>
      <c r="P31" s="176" t="n">
        <v>0.353666904835974</v>
      </c>
      <c r="Q31" s="181" t="n">
        <v>0.361643974068522</v>
      </c>
      <c r="R31" s="181" t="n">
        <v>0.35635554367856</v>
      </c>
      <c r="S31" s="181" t="n">
        <v>0.329052910720879</v>
      </c>
      <c r="T31" s="181" t="n">
        <v>0.275316061702851</v>
      </c>
      <c r="U31" s="181" t="n">
        <v>0.314355991985184</v>
      </c>
      <c r="V31" s="181" t="n">
        <v>0.41444363592117</v>
      </c>
      <c r="W31" s="181" t="n">
        <v>0.336494914183331</v>
      </c>
      <c r="X31" s="181" t="n">
        <v>0.32710776230373</v>
      </c>
      <c r="Y31" s="181" t="n">
        <v>0.405299599889959</v>
      </c>
      <c r="Z31" s="181" t="n">
        <v>0.391603493283638</v>
      </c>
      <c r="AA31" s="180" t="s">
        <v>222</v>
      </c>
      <c r="AB31" s="180"/>
      <c r="AC31" s="180"/>
      <c r="AD31" s="180"/>
      <c r="AE31" s="180"/>
      <c r="AF31" s="180"/>
      <c r="AG31" s="180"/>
      <c r="AH31" s="180"/>
      <c r="AI31" s="180"/>
      <c r="AJ31" s="123"/>
      <c r="AK31" s="170"/>
      <c r="AL31" s="184" t="s">
        <v>221</v>
      </c>
      <c r="AM31" s="184"/>
      <c r="AN31" s="184"/>
      <c r="AO31" s="184"/>
      <c r="AP31" s="184"/>
      <c r="AQ31" s="184"/>
      <c r="AR31" s="184"/>
      <c r="AS31" s="184"/>
      <c r="AT31" s="184"/>
      <c r="AU31" s="176" t="n">
        <v>0.32599388737557</v>
      </c>
      <c r="AV31" s="181" t="n">
        <v>0.118629134242867</v>
      </c>
      <c r="AW31" s="181" t="n">
        <v>0.498849427347521</v>
      </c>
      <c r="AX31" s="181" t="n">
        <v>0.396531346748665</v>
      </c>
      <c r="AY31" s="181" t="n">
        <v>0.283194162744915</v>
      </c>
      <c r="AZ31" s="181" t="n">
        <v>0.326887841149491</v>
      </c>
      <c r="BA31" s="181" t="n">
        <v>0.36894154733917</v>
      </c>
      <c r="BB31" s="181" t="n">
        <v>0.31278436693325</v>
      </c>
      <c r="BC31" s="181" t="n">
        <v>0.220725029651908</v>
      </c>
      <c r="BD31" s="181" t="n">
        <v>0.328797505846483</v>
      </c>
      <c r="BE31" s="181" t="n">
        <v>0.311890439487038</v>
      </c>
      <c r="BF31" s="181" t="n">
        <v>0.351195043142991</v>
      </c>
      <c r="BG31" s="181" t="n">
        <v>0.345774414717049</v>
      </c>
      <c r="BH31" s="175" t="n">
        <v>0.294439776805505</v>
      </c>
      <c r="BI31" s="180" t="s">
        <v>222</v>
      </c>
      <c r="BJ31" s="180"/>
      <c r="BK31" s="180"/>
      <c r="BL31" s="180"/>
      <c r="BM31" s="180"/>
      <c r="BN31" s="180"/>
      <c r="BO31" s="180"/>
      <c r="BP31" s="180"/>
      <c r="BQ31" s="180"/>
      <c r="BR31" s="123"/>
      <c r="BS31" s="170"/>
      <c r="BT31" s="184" t="s">
        <v>221</v>
      </c>
      <c r="BU31" s="184"/>
      <c r="BV31" s="184"/>
      <c r="BW31" s="184"/>
      <c r="BX31" s="184"/>
      <c r="BY31" s="184"/>
      <c r="BZ31" s="184"/>
      <c r="CA31" s="184"/>
      <c r="CB31" s="184"/>
      <c r="CC31" s="176" t="n">
        <v>0.180073228406714</v>
      </c>
      <c r="CD31" s="181" t="n">
        <v>0.0753182399307389</v>
      </c>
      <c r="CE31" s="181" t="n">
        <v>0.175826980154265</v>
      </c>
      <c r="CF31" s="181" t="n">
        <v>0.154514715528341</v>
      </c>
      <c r="CG31" s="181" t="n">
        <v>0.159005194202799</v>
      </c>
      <c r="CH31" s="175" t="n">
        <v>0.478823454271224</v>
      </c>
      <c r="CI31" s="176" t="n">
        <v>0.364337693897751</v>
      </c>
      <c r="CJ31" s="178" t="n">
        <v>0.318349588388484</v>
      </c>
      <c r="CK31" s="181" t="n">
        <v>0.469845278795465</v>
      </c>
      <c r="CL31" s="181" t="n">
        <v>0.12255800918763</v>
      </c>
      <c r="CM31" s="181" t="n">
        <v>0.311502701738366</v>
      </c>
      <c r="CN31" s="181" t="n">
        <v>0.553081937782553</v>
      </c>
      <c r="CO31" s="168" t="s">
        <v>192</v>
      </c>
      <c r="CP31" s="180" t="s">
        <v>222</v>
      </c>
      <c r="CQ31" s="180"/>
      <c r="CR31" s="180"/>
      <c r="CS31" s="180"/>
      <c r="CT31" s="180"/>
      <c r="CU31" s="180"/>
      <c r="CV31" s="180"/>
      <c r="CW31" s="180"/>
      <c r="CX31" s="180"/>
      <c r="CY31" s="123"/>
      <c r="CZ31" s="170"/>
      <c r="DA31" s="184" t="s">
        <v>221</v>
      </c>
      <c r="DB31" s="184"/>
      <c r="DC31" s="184"/>
      <c r="DD31" s="184"/>
      <c r="DE31" s="184"/>
      <c r="DF31" s="184"/>
      <c r="DG31" s="184"/>
      <c r="DH31" s="184"/>
      <c r="DI31" s="184"/>
      <c r="DJ31" s="176" t="n">
        <v>0.331587353899353</v>
      </c>
      <c r="DK31" s="181" t="n">
        <v>0.346101237807768</v>
      </c>
      <c r="DL31" s="181" t="n">
        <v>0.396749562511442</v>
      </c>
      <c r="DM31" s="181" t="n">
        <v>0.483819690203651</v>
      </c>
      <c r="DN31" s="178" t="n">
        <v>0.397830055176098</v>
      </c>
      <c r="DO31" s="181" t="n">
        <v>0.347484330192239</v>
      </c>
      <c r="DP31" s="175" t="n">
        <v>0.213383929072017</v>
      </c>
      <c r="DQ31" s="176" t="n">
        <v>0.432329638228093</v>
      </c>
      <c r="DR31" s="181" t="n">
        <v>0.594058834658402</v>
      </c>
      <c r="DS31" s="181" t="n">
        <v>0.453142623514555</v>
      </c>
      <c r="DT31" s="181" t="n">
        <v>0.694391072991374</v>
      </c>
      <c r="DU31" s="181" t="n">
        <v>0.465011436752391</v>
      </c>
      <c r="DV31" s="181" t="n">
        <v>0.347496566703615</v>
      </c>
      <c r="DW31" s="175" t="n">
        <v>0.586950479612729</v>
      </c>
      <c r="DX31" s="180" t="s">
        <v>222</v>
      </c>
      <c r="DY31" s="180"/>
      <c r="DZ31" s="180"/>
      <c r="EA31" s="180"/>
      <c r="EB31" s="180"/>
      <c r="EC31" s="180"/>
      <c r="ED31" s="180"/>
      <c r="EE31" s="180"/>
      <c r="EF31" s="180"/>
      <c r="EG31" s="123"/>
      <c r="EH31" s="170"/>
      <c r="EI31" s="184" t="s">
        <v>221</v>
      </c>
      <c r="EJ31" s="184"/>
      <c r="EK31" s="184"/>
      <c r="EL31" s="184"/>
      <c r="EM31" s="184"/>
      <c r="EN31" s="184"/>
      <c r="EO31" s="184"/>
      <c r="EP31" s="184"/>
      <c r="EQ31" s="184"/>
      <c r="ER31" s="176" t="n">
        <v>0.159377918116716</v>
      </c>
      <c r="ES31" s="181" t="n">
        <v>0.268973682082045</v>
      </c>
      <c r="ET31" s="181" t="n">
        <v>0.147188925306472</v>
      </c>
      <c r="EU31" s="178" t="n">
        <v>0.213391312896078</v>
      </c>
      <c r="EV31" s="176" t="n">
        <v>0.298324613655603</v>
      </c>
      <c r="EW31" s="181" t="n">
        <v>0.265917256638514</v>
      </c>
      <c r="EX31" s="181" t="n">
        <v>0.132296919423196</v>
      </c>
      <c r="EY31" s="175" t="n">
        <v>0.383599066464668</v>
      </c>
      <c r="EZ31" s="179" t="n">
        <v>0.709968215396311</v>
      </c>
      <c r="FA31" s="181" t="n">
        <v>0.702733710456407</v>
      </c>
      <c r="FB31" s="181" t="n">
        <v>0.717110037071098</v>
      </c>
      <c r="FC31" s="181" t="n">
        <v>0.717347221546426</v>
      </c>
      <c r="FD31" s="180" t="s">
        <v>222</v>
      </c>
      <c r="FE31" s="180"/>
      <c r="FF31" s="180"/>
      <c r="FG31" s="180"/>
      <c r="FH31" s="180"/>
      <c r="FI31" s="180"/>
      <c r="FJ31" s="180"/>
      <c r="FK31" s="180"/>
      <c r="FL31" s="180"/>
      <c r="FM31" s="123"/>
      <c r="FN31" s="170"/>
      <c r="FO31" s="184" t="s">
        <v>221</v>
      </c>
      <c r="FP31" s="184"/>
      <c r="FQ31" s="184"/>
      <c r="FR31" s="184"/>
      <c r="FS31" s="184"/>
      <c r="FT31" s="184"/>
      <c r="FU31" s="184"/>
      <c r="FV31" s="184"/>
      <c r="FW31" s="184"/>
      <c r="FX31" s="176" t="n">
        <v>0.444748377851973</v>
      </c>
      <c r="FY31" s="181" t="n">
        <v>0.560829455838915</v>
      </c>
      <c r="FZ31" s="181" t="n">
        <v>0.398694131888446</v>
      </c>
      <c r="GA31" s="178" t="n">
        <v>0.434991888618347</v>
      </c>
      <c r="GB31" s="176" t="n">
        <v>0.343396564335615</v>
      </c>
      <c r="GC31" s="181" t="n">
        <v>0.14806948698556</v>
      </c>
      <c r="GD31" s="181" t="n">
        <v>0.274460730355804</v>
      </c>
      <c r="GE31" s="181" t="n">
        <v>0.618746654418125</v>
      </c>
      <c r="GF31" s="181" t="n">
        <v>0.252296216756847</v>
      </c>
      <c r="GG31" s="175" t="n">
        <v>0.350667993460372</v>
      </c>
      <c r="GH31" s="180" t="s">
        <v>222</v>
      </c>
      <c r="GI31" s="180"/>
      <c r="GJ31" s="180"/>
      <c r="GK31" s="180"/>
      <c r="GL31" s="180"/>
      <c r="GM31" s="180"/>
      <c r="GN31" s="180"/>
      <c r="GO31" s="180"/>
      <c r="GP31" s="180"/>
      <c r="GQ31" s="123"/>
    </row>
    <row r="32" customFormat="false" ht="26.1" hidden="false" customHeight="true" outlineLevel="0" collapsed="false">
      <c r="A32" s="170"/>
      <c r="B32" s="171" t="s">
        <v>223</v>
      </c>
      <c r="C32" s="171"/>
      <c r="D32" s="171"/>
      <c r="E32" s="171"/>
      <c r="F32" s="171"/>
      <c r="G32" s="171"/>
      <c r="H32" s="171"/>
      <c r="I32" s="171"/>
      <c r="J32" s="171"/>
      <c r="K32" s="172" t="n">
        <v>0.267851059357125</v>
      </c>
      <c r="L32" s="176" t="n">
        <v>0.0601510257596398</v>
      </c>
      <c r="M32" s="181" t="n">
        <v>0.0581255524891274</v>
      </c>
      <c r="N32" s="181" t="n">
        <v>0.0844674563256948</v>
      </c>
      <c r="O32" s="175" t="n">
        <v>0.0189012136254132</v>
      </c>
      <c r="P32" s="176" t="n">
        <v>0.187247364313417</v>
      </c>
      <c r="Q32" s="181" t="n">
        <v>0.11977498215852</v>
      </c>
      <c r="R32" s="181" t="n">
        <v>0.169382782150141</v>
      </c>
      <c r="S32" s="181" t="n">
        <v>0.1957807684852</v>
      </c>
      <c r="T32" s="181" t="n">
        <v>0.264494366359206</v>
      </c>
      <c r="U32" s="181" t="n">
        <v>0.0853532835467201</v>
      </c>
      <c r="V32" s="181" t="n">
        <v>0.198056965465589</v>
      </c>
      <c r="W32" s="181" t="n">
        <v>0.225269827985749</v>
      </c>
      <c r="X32" s="181" t="n">
        <v>0.234485589205072</v>
      </c>
      <c r="Y32" s="181" t="n">
        <v>0.152608343058843</v>
      </c>
      <c r="Z32" s="181" t="n">
        <v>0.165708983773768</v>
      </c>
      <c r="AA32" s="177" t="s">
        <v>224</v>
      </c>
      <c r="AB32" s="177"/>
      <c r="AC32" s="177"/>
      <c r="AD32" s="177"/>
      <c r="AE32" s="177"/>
      <c r="AF32" s="177"/>
      <c r="AG32" s="177"/>
      <c r="AH32" s="177"/>
      <c r="AI32" s="177"/>
      <c r="AJ32" s="123"/>
      <c r="AK32" s="170"/>
      <c r="AL32" s="171" t="s">
        <v>223</v>
      </c>
      <c r="AM32" s="171"/>
      <c r="AN32" s="171"/>
      <c r="AO32" s="171"/>
      <c r="AP32" s="171"/>
      <c r="AQ32" s="171"/>
      <c r="AR32" s="171"/>
      <c r="AS32" s="171"/>
      <c r="AT32" s="171"/>
      <c r="AU32" s="176" t="n">
        <v>0.161304925106571</v>
      </c>
      <c r="AV32" s="181" t="n">
        <v>0.0541196697433807</v>
      </c>
      <c r="AW32" s="181" t="n">
        <v>0.131459976275363</v>
      </c>
      <c r="AX32" s="181" t="n">
        <v>0.279331477860125</v>
      </c>
      <c r="AY32" s="181" t="n">
        <v>0.205627273802037</v>
      </c>
      <c r="AZ32" s="181" t="n">
        <v>0.274899629995914</v>
      </c>
      <c r="BA32" s="181" t="n">
        <v>0.16374479329615</v>
      </c>
      <c r="BB32" s="181" t="n">
        <v>0.191444232971064</v>
      </c>
      <c r="BC32" s="181" t="n">
        <v>0.150343369017872</v>
      </c>
      <c r="BD32" s="181" t="n">
        <v>0.221434599529407</v>
      </c>
      <c r="BE32" s="181" t="n">
        <v>0.174141659442415</v>
      </c>
      <c r="BF32" s="181" t="n">
        <v>0.148375566982669</v>
      </c>
      <c r="BG32" s="181" t="n">
        <v>0.216530644980842</v>
      </c>
      <c r="BH32" s="175" t="n">
        <v>0.189411934914953</v>
      </c>
      <c r="BI32" s="177" t="s">
        <v>224</v>
      </c>
      <c r="BJ32" s="177"/>
      <c r="BK32" s="177"/>
      <c r="BL32" s="177"/>
      <c r="BM32" s="177"/>
      <c r="BN32" s="177"/>
      <c r="BO32" s="177"/>
      <c r="BP32" s="177"/>
      <c r="BQ32" s="177"/>
      <c r="BR32" s="123"/>
      <c r="BS32" s="170"/>
      <c r="BT32" s="171" t="s">
        <v>223</v>
      </c>
      <c r="BU32" s="171"/>
      <c r="BV32" s="171"/>
      <c r="BW32" s="171"/>
      <c r="BX32" s="171"/>
      <c r="BY32" s="171"/>
      <c r="BZ32" s="171"/>
      <c r="CA32" s="171"/>
      <c r="CB32" s="171"/>
      <c r="CC32" s="176" t="n">
        <v>0.183650135764143</v>
      </c>
      <c r="CD32" s="181" t="n">
        <v>0.114857375094265</v>
      </c>
      <c r="CE32" s="181" t="n">
        <v>0.275334554186413</v>
      </c>
      <c r="CF32" s="181" t="n">
        <v>0.161666023220749</v>
      </c>
      <c r="CG32" s="181" t="n">
        <v>0.21896522255611</v>
      </c>
      <c r="CH32" s="175" t="n">
        <v>0.0963675968863462</v>
      </c>
      <c r="CI32" s="176" t="n">
        <v>0.44288813180476</v>
      </c>
      <c r="CJ32" s="178" t="n">
        <v>0.525036483947441</v>
      </c>
      <c r="CK32" s="181" t="n">
        <v>0.27780937382173</v>
      </c>
      <c r="CL32" s="181" t="n">
        <v>0.811015143423823</v>
      </c>
      <c r="CM32" s="181" t="n">
        <v>0.336551397827841</v>
      </c>
      <c r="CN32" s="181" t="n">
        <v>0.246400676708488</v>
      </c>
      <c r="CO32" s="168" t="s">
        <v>192</v>
      </c>
      <c r="CP32" s="177" t="s">
        <v>224</v>
      </c>
      <c r="CQ32" s="177"/>
      <c r="CR32" s="177"/>
      <c r="CS32" s="177"/>
      <c r="CT32" s="177"/>
      <c r="CU32" s="177"/>
      <c r="CV32" s="177"/>
      <c r="CW32" s="177"/>
      <c r="CX32" s="177"/>
      <c r="CY32" s="123"/>
      <c r="CZ32" s="170"/>
      <c r="DA32" s="171" t="s">
        <v>223</v>
      </c>
      <c r="DB32" s="171"/>
      <c r="DC32" s="171"/>
      <c r="DD32" s="171"/>
      <c r="DE32" s="171"/>
      <c r="DF32" s="171"/>
      <c r="DG32" s="171"/>
      <c r="DH32" s="171"/>
      <c r="DI32" s="171"/>
      <c r="DJ32" s="176" t="n">
        <v>0.144117584139871</v>
      </c>
      <c r="DK32" s="181" t="n">
        <v>0.1409882210173</v>
      </c>
      <c r="DL32" s="181" t="n">
        <v>0.130067849837</v>
      </c>
      <c r="DM32" s="181" t="n">
        <v>0.159285961515567</v>
      </c>
      <c r="DN32" s="178" t="n">
        <v>0.0613591440781236</v>
      </c>
      <c r="DO32" s="181" t="n">
        <v>0.1256151587861</v>
      </c>
      <c r="DP32" s="175" t="n">
        <v>0.211000461249021</v>
      </c>
      <c r="DQ32" s="176" t="n">
        <v>0.125272762556414</v>
      </c>
      <c r="DR32" s="181" t="n">
        <v>0.0895825722854017</v>
      </c>
      <c r="DS32" s="181" t="n">
        <v>0.120679779833584</v>
      </c>
      <c r="DT32" s="181" t="n">
        <v>0.0641858052032799</v>
      </c>
      <c r="DU32" s="181" t="n">
        <v>0.110596709072817</v>
      </c>
      <c r="DV32" s="181" t="n">
        <v>0.148104315792518</v>
      </c>
      <c r="DW32" s="175" t="n">
        <v>0.0911512348997819</v>
      </c>
      <c r="DX32" s="177" t="s">
        <v>224</v>
      </c>
      <c r="DY32" s="177"/>
      <c r="DZ32" s="177"/>
      <c r="EA32" s="177"/>
      <c r="EB32" s="177"/>
      <c r="EC32" s="177"/>
      <c r="ED32" s="177"/>
      <c r="EE32" s="177"/>
      <c r="EF32" s="177"/>
      <c r="EG32" s="123"/>
      <c r="EH32" s="170"/>
      <c r="EI32" s="171" t="s">
        <v>223</v>
      </c>
      <c r="EJ32" s="171"/>
      <c r="EK32" s="171"/>
      <c r="EL32" s="171"/>
      <c r="EM32" s="171"/>
      <c r="EN32" s="171"/>
      <c r="EO32" s="171"/>
      <c r="EP32" s="171"/>
      <c r="EQ32" s="171"/>
      <c r="ER32" s="176" t="n">
        <v>0.459003320741483</v>
      </c>
      <c r="ES32" s="181" t="n">
        <v>0.0589466315157941</v>
      </c>
      <c r="ET32" s="181" t="n">
        <v>0.491198355629671</v>
      </c>
      <c r="EU32" s="178" t="n">
        <v>0.535904422099059</v>
      </c>
      <c r="EV32" s="176" t="n">
        <v>0.285065136594664</v>
      </c>
      <c r="EW32" s="181" t="n">
        <v>0.290035503546012</v>
      </c>
      <c r="EX32" s="181" t="n">
        <v>0.683755193052303</v>
      </c>
      <c r="EY32" s="175" t="n">
        <v>0.205626103449858</v>
      </c>
      <c r="EZ32" s="179" t="n">
        <v>0.0775971640793388</v>
      </c>
      <c r="FA32" s="181" t="n">
        <v>0.0939525171682675</v>
      </c>
      <c r="FB32" s="181" t="n">
        <v>0.0614702269509357</v>
      </c>
      <c r="FC32" s="181" t="n">
        <v>0.0586170606832735</v>
      </c>
      <c r="FD32" s="177" t="s">
        <v>224</v>
      </c>
      <c r="FE32" s="177"/>
      <c r="FF32" s="177"/>
      <c r="FG32" s="177"/>
      <c r="FH32" s="177"/>
      <c r="FI32" s="177"/>
      <c r="FJ32" s="177"/>
      <c r="FK32" s="177"/>
      <c r="FL32" s="177"/>
      <c r="FM32" s="123"/>
      <c r="FN32" s="170"/>
      <c r="FO32" s="171" t="s">
        <v>223</v>
      </c>
      <c r="FP32" s="171"/>
      <c r="FQ32" s="171"/>
      <c r="FR32" s="171"/>
      <c r="FS32" s="171"/>
      <c r="FT32" s="171"/>
      <c r="FU32" s="171"/>
      <c r="FV32" s="171"/>
      <c r="FW32" s="171"/>
      <c r="FX32" s="176" t="n">
        <v>0.361993151497302</v>
      </c>
      <c r="FY32" s="181" t="n">
        <v>0.119711517331931</v>
      </c>
      <c r="FZ32" s="181" t="n">
        <v>0.204880492535032</v>
      </c>
      <c r="GA32" s="178" t="n">
        <v>0.403215977415434</v>
      </c>
      <c r="GB32" s="176" t="n">
        <v>0.284325603782534</v>
      </c>
      <c r="GC32" s="181" t="n">
        <v>0.106219557404764</v>
      </c>
      <c r="GD32" s="181" t="n">
        <v>0.578791760434534</v>
      </c>
      <c r="GE32" s="181" t="n">
        <v>0.157795520471395</v>
      </c>
      <c r="GF32" s="181" t="n">
        <v>0.0328850501126188</v>
      </c>
      <c r="GG32" s="175" t="n">
        <v>0.301683321757657</v>
      </c>
      <c r="GH32" s="177" t="s">
        <v>224</v>
      </c>
      <c r="GI32" s="177"/>
      <c r="GJ32" s="177"/>
      <c r="GK32" s="177"/>
      <c r="GL32" s="177"/>
      <c r="GM32" s="177"/>
      <c r="GN32" s="177"/>
      <c r="GO32" s="177"/>
      <c r="GP32" s="177"/>
      <c r="GQ32" s="123"/>
    </row>
    <row r="33" customFormat="false" ht="26.1" hidden="false" customHeight="true" outlineLevel="0" collapsed="false">
      <c r="A33" s="185"/>
      <c r="B33" s="186" t="s">
        <v>225</v>
      </c>
      <c r="C33" s="186"/>
      <c r="D33" s="186"/>
      <c r="E33" s="186"/>
      <c r="F33" s="186"/>
      <c r="G33" s="186"/>
      <c r="H33" s="186"/>
      <c r="I33" s="186"/>
      <c r="J33" s="186"/>
      <c r="K33" s="187" t="n">
        <v>0.112069332937533</v>
      </c>
      <c r="L33" s="188" t="n">
        <v>0.0703488093312713</v>
      </c>
      <c r="M33" s="189" t="n">
        <v>0.0726192340762448</v>
      </c>
      <c r="N33" s="189" t="n">
        <v>0.0260246473520418</v>
      </c>
      <c r="O33" s="190" t="n">
        <v>0.155478030118098</v>
      </c>
      <c r="P33" s="188" t="n">
        <v>0.106072986621619</v>
      </c>
      <c r="Q33" s="189" t="n">
        <v>0.128295388608973</v>
      </c>
      <c r="R33" s="189" t="n">
        <v>0.103667441569658</v>
      </c>
      <c r="S33" s="189" t="n">
        <v>0.0936209633613589</v>
      </c>
      <c r="T33" s="189" t="n">
        <v>0.0446236737068927</v>
      </c>
      <c r="U33" s="189" t="n">
        <v>0.131832745339583</v>
      </c>
      <c r="V33" s="189" t="n">
        <v>0.0899344935708952</v>
      </c>
      <c r="W33" s="189" t="n">
        <v>0.181187870203141</v>
      </c>
      <c r="X33" s="189" t="n">
        <v>0.0944789895099044</v>
      </c>
      <c r="Y33" s="189" t="n">
        <v>0.083760295834452</v>
      </c>
      <c r="Z33" s="189" t="n">
        <v>0.105411127367681</v>
      </c>
      <c r="AA33" s="191" t="s">
        <v>226</v>
      </c>
      <c r="AB33" s="191"/>
      <c r="AC33" s="191"/>
      <c r="AD33" s="191"/>
      <c r="AE33" s="191"/>
      <c r="AF33" s="191"/>
      <c r="AG33" s="191"/>
      <c r="AH33" s="191"/>
      <c r="AI33" s="191"/>
      <c r="AJ33" s="192"/>
      <c r="AK33" s="185"/>
      <c r="AL33" s="186" t="s">
        <v>225</v>
      </c>
      <c r="AM33" s="186"/>
      <c r="AN33" s="186"/>
      <c r="AO33" s="186"/>
      <c r="AP33" s="186"/>
      <c r="AQ33" s="186"/>
      <c r="AR33" s="186"/>
      <c r="AS33" s="186"/>
      <c r="AT33" s="186"/>
      <c r="AU33" s="188" t="n">
        <v>0.07339456664961</v>
      </c>
      <c r="AV33" s="189" t="n">
        <v>0.0337014303203553</v>
      </c>
      <c r="AW33" s="189" t="n">
        <v>0.0932293692037621</v>
      </c>
      <c r="AX33" s="189" t="n">
        <v>0.0721471756348628</v>
      </c>
      <c r="AY33" s="189" t="n">
        <v>0.105774463016841</v>
      </c>
      <c r="AZ33" s="189" t="n">
        <v>0.0387756255910719</v>
      </c>
      <c r="BA33" s="189" t="n">
        <v>0.109276721446664</v>
      </c>
      <c r="BB33" s="189" t="n">
        <v>0.156007124717114</v>
      </c>
      <c r="BC33" s="189" t="n">
        <v>0.383747449354709</v>
      </c>
      <c r="BD33" s="189" t="n">
        <v>0.0909299812460993</v>
      </c>
      <c r="BE33" s="189" t="n">
        <v>0.127740976752825</v>
      </c>
      <c r="BF33" s="189" t="n">
        <v>0.10596356844072</v>
      </c>
      <c r="BG33" s="189" t="n">
        <v>0.0408332947522199</v>
      </c>
      <c r="BH33" s="190" t="n">
        <v>0.169516016267653</v>
      </c>
      <c r="BI33" s="191" t="s">
        <v>226</v>
      </c>
      <c r="BJ33" s="191"/>
      <c r="BK33" s="191"/>
      <c r="BL33" s="191"/>
      <c r="BM33" s="191"/>
      <c r="BN33" s="191"/>
      <c r="BO33" s="191"/>
      <c r="BP33" s="191"/>
      <c r="BQ33" s="191"/>
      <c r="BR33" s="192"/>
      <c r="BS33" s="185"/>
      <c r="BT33" s="186" t="s">
        <v>225</v>
      </c>
      <c r="BU33" s="186"/>
      <c r="BV33" s="186"/>
      <c r="BW33" s="186"/>
      <c r="BX33" s="186"/>
      <c r="BY33" s="186"/>
      <c r="BZ33" s="186"/>
      <c r="CA33" s="186"/>
      <c r="CB33" s="186"/>
      <c r="CC33" s="188" t="n">
        <v>0.140779986845657</v>
      </c>
      <c r="CD33" s="189" t="n">
        <v>0.0689607766240676</v>
      </c>
      <c r="CE33" s="189" t="n">
        <v>0.237491474976834</v>
      </c>
      <c r="CF33" s="189" t="n">
        <v>0.10305448663772</v>
      </c>
      <c r="CG33" s="189" t="n">
        <v>0.117972624347291</v>
      </c>
      <c r="CH33" s="190" t="n">
        <v>0.152759590676542</v>
      </c>
      <c r="CI33" s="188" t="n">
        <v>0.117447928754098</v>
      </c>
      <c r="CJ33" s="193" t="n">
        <v>0.0706359960282914</v>
      </c>
      <c r="CK33" s="189" t="n">
        <v>0.162781692089581</v>
      </c>
      <c r="CL33" s="189" t="n">
        <v>0.0384670486571486</v>
      </c>
      <c r="CM33" s="189" t="n">
        <v>0.0953725164473824</v>
      </c>
      <c r="CN33" s="189" t="n">
        <v>0.131069882783982</v>
      </c>
      <c r="CO33" s="194" t="s">
        <v>192</v>
      </c>
      <c r="CP33" s="191" t="s">
        <v>226</v>
      </c>
      <c r="CQ33" s="191"/>
      <c r="CR33" s="191"/>
      <c r="CS33" s="191"/>
      <c r="CT33" s="191"/>
      <c r="CU33" s="191"/>
      <c r="CV33" s="191"/>
      <c r="CW33" s="191"/>
      <c r="CX33" s="191"/>
      <c r="CY33" s="192"/>
      <c r="CZ33" s="185"/>
      <c r="DA33" s="186" t="s">
        <v>225</v>
      </c>
      <c r="DB33" s="186"/>
      <c r="DC33" s="186"/>
      <c r="DD33" s="186"/>
      <c r="DE33" s="186"/>
      <c r="DF33" s="186"/>
      <c r="DG33" s="186"/>
      <c r="DH33" s="186"/>
      <c r="DI33" s="186"/>
      <c r="DJ33" s="188" t="n">
        <v>0.257364309518096</v>
      </c>
      <c r="DK33" s="189" t="n">
        <v>0.251775911793567</v>
      </c>
      <c r="DL33" s="189" t="n">
        <v>0.23227437903285</v>
      </c>
      <c r="DM33" s="189" t="n">
        <v>0.238426310207764</v>
      </c>
      <c r="DN33" s="193" t="n">
        <v>0.156240053963184</v>
      </c>
      <c r="DO33" s="189" t="n">
        <v>0.207103221141862</v>
      </c>
      <c r="DP33" s="190" t="n">
        <v>0.366588366013475</v>
      </c>
      <c r="DQ33" s="188" t="n">
        <v>0.0460149461718539</v>
      </c>
      <c r="DR33" s="189" t="n">
        <v>0.0329052952735249</v>
      </c>
      <c r="DS33" s="189" t="n">
        <v>0.0443278607396626</v>
      </c>
      <c r="DT33" s="189" t="n">
        <v>0.0267877890367862</v>
      </c>
      <c r="DU33" s="189" t="n">
        <v>0.0833200137513578</v>
      </c>
      <c r="DV33" s="189" t="n">
        <v>0.0346443042114808</v>
      </c>
      <c r="DW33" s="190" t="n">
        <v>0.0334814933575258</v>
      </c>
      <c r="DX33" s="191" t="s">
        <v>226</v>
      </c>
      <c r="DY33" s="191"/>
      <c r="DZ33" s="191"/>
      <c r="EA33" s="191"/>
      <c r="EB33" s="191"/>
      <c r="EC33" s="191"/>
      <c r="ED33" s="191"/>
      <c r="EE33" s="191"/>
      <c r="EF33" s="191"/>
      <c r="EG33" s="192"/>
      <c r="EH33" s="185"/>
      <c r="EI33" s="186" t="s">
        <v>225</v>
      </c>
      <c r="EJ33" s="186"/>
      <c r="EK33" s="186"/>
      <c r="EL33" s="186"/>
      <c r="EM33" s="186"/>
      <c r="EN33" s="186"/>
      <c r="EO33" s="186"/>
      <c r="EP33" s="186"/>
      <c r="EQ33" s="186"/>
      <c r="ER33" s="188" t="n">
        <v>0.125441030662005</v>
      </c>
      <c r="ES33" s="189" t="n">
        <v>0.0183422844498548</v>
      </c>
      <c r="ET33" s="189" t="n">
        <v>0.139543452755343</v>
      </c>
      <c r="EU33" s="193" t="n">
        <v>0.0238292460970748</v>
      </c>
      <c r="EV33" s="188" t="n">
        <v>0.303039764628312</v>
      </c>
      <c r="EW33" s="189" t="n">
        <v>0.327838776265408</v>
      </c>
      <c r="EX33" s="189" t="n">
        <v>0.133555640553026</v>
      </c>
      <c r="EY33" s="190" t="n">
        <v>0.290509568427515</v>
      </c>
      <c r="EZ33" s="195" t="n">
        <v>0.140092063173494</v>
      </c>
      <c r="FA33" s="189" t="n">
        <v>0.0827300292718297</v>
      </c>
      <c r="FB33" s="189" t="n">
        <v>0.196703873371517</v>
      </c>
      <c r="FC33" s="189" t="n">
        <v>0.200467052253609</v>
      </c>
      <c r="FD33" s="191" t="s">
        <v>226</v>
      </c>
      <c r="FE33" s="191"/>
      <c r="FF33" s="191"/>
      <c r="FG33" s="191"/>
      <c r="FH33" s="191"/>
      <c r="FI33" s="191"/>
      <c r="FJ33" s="191"/>
      <c r="FK33" s="191"/>
      <c r="FL33" s="191"/>
      <c r="FM33" s="192"/>
      <c r="FN33" s="185"/>
      <c r="FO33" s="186" t="s">
        <v>225</v>
      </c>
      <c r="FP33" s="186"/>
      <c r="FQ33" s="186"/>
      <c r="FR33" s="186"/>
      <c r="FS33" s="186"/>
      <c r="FT33" s="186"/>
      <c r="FU33" s="186"/>
      <c r="FV33" s="186"/>
      <c r="FW33" s="186"/>
      <c r="FX33" s="188" t="n">
        <v>0.0967141015283975</v>
      </c>
      <c r="FY33" s="189" t="n">
        <v>0.123833660338795</v>
      </c>
      <c r="FZ33" s="189" t="n">
        <v>0.122350866726236</v>
      </c>
      <c r="GA33" s="193" t="n">
        <v>0.0914367353622089</v>
      </c>
      <c r="GB33" s="188" t="n">
        <v>0.286228578831474</v>
      </c>
      <c r="GC33" s="189" t="n">
        <v>0.663961261396773</v>
      </c>
      <c r="GD33" s="189" t="n">
        <v>0.0446375842051871</v>
      </c>
      <c r="GE33" s="189" t="n">
        <v>0.175702060273894</v>
      </c>
      <c r="GF33" s="189" t="n">
        <v>0.572530485373935</v>
      </c>
      <c r="GG33" s="190" t="n">
        <v>0.241671017480536</v>
      </c>
      <c r="GH33" s="191" t="s">
        <v>226</v>
      </c>
      <c r="GI33" s="191"/>
      <c r="GJ33" s="191"/>
      <c r="GK33" s="191"/>
      <c r="GL33" s="191"/>
      <c r="GM33" s="191"/>
      <c r="GN33" s="191"/>
      <c r="GO33" s="191"/>
      <c r="GP33" s="191"/>
      <c r="GQ33" s="192"/>
    </row>
    <row r="34" s="199" customFormat="true" ht="12.75" hidden="false" customHeight="true" outlineLevel="0" collapsed="false">
      <c r="A34" s="196" t="s">
        <v>229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8"/>
      <c r="L34" s="198"/>
      <c r="M34" s="198"/>
      <c r="N34" s="198"/>
      <c r="O34" s="198"/>
      <c r="P34" s="198"/>
      <c r="Q34" s="198"/>
      <c r="S34" s="200" t="s">
        <v>230</v>
      </c>
      <c r="AA34" s="200"/>
      <c r="AB34" s="201"/>
      <c r="AC34" s="201"/>
      <c r="AD34" s="201"/>
      <c r="AE34" s="201"/>
      <c r="AF34" s="201"/>
      <c r="AG34" s="201"/>
      <c r="AH34" s="201"/>
      <c r="AI34" s="201"/>
      <c r="AJ34" s="201"/>
      <c r="AK34" s="196" t="s">
        <v>229</v>
      </c>
      <c r="AL34" s="197"/>
      <c r="AM34" s="197"/>
      <c r="AN34" s="197"/>
      <c r="AO34" s="197"/>
      <c r="AP34" s="197"/>
      <c r="AQ34" s="197"/>
      <c r="AR34" s="197"/>
      <c r="AS34" s="197"/>
      <c r="AT34" s="197"/>
      <c r="AV34" s="198"/>
      <c r="AW34" s="198"/>
      <c r="BB34" s="200" t="s">
        <v>230</v>
      </c>
      <c r="BC34" s="198"/>
      <c r="BD34" s="198"/>
      <c r="BE34" s="198"/>
      <c r="BF34" s="198"/>
      <c r="BG34" s="198"/>
      <c r="BH34" s="198"/>
      <c r="BI34" s="200"/>
      <c r="BJ34" s="201"/>
      <c r="BK34" s="201"/>
      <c r="BL34" s="201"/>
      <c r="BM34" s="201"/>
      <c r="BN34" s="201"/>
      <c r="BO34" s="201"/>
      <c r="BP34" s="201"/>
      <c r="BQ34" s="201"/>
      <c r="BR34" s="201"/>
      <c r="BS34" s="196" t="s">
        <v>229</v>
      </c>
      <c r="BT34" s="197"/>
      <c r="BU34" s="197"/>
      <c r="BV34" s="197"/>
      <c r="BW34" s="197"/>
      <c r="BX34" s="197"/>
      <c r="BY34" s="197"/>
      <c r="BZ34" s="197"/>
      <c r="CA34" s="197"/>
      <c r="CB34" s="197"/>
      <c r="CC34" s="198"/>
      <c r="CI34" s="200" t="s">
        <v>230</v>
      </c>
      <c r="CJ34" s="198"/>
      <c r="CP34" s="200"/>
      <c r="CQ34" s="201"/>
      <c r="CR34" s="201"/>
      <c r="CS34" s="201"/>
      <c r="CT34" s="201"/>
      <c r="CU34" s="201"/>
      <c r="CV34" s="201"/>
      <c r="CW34" s="201"/>
      <c r="CX34" s="201"/>
      <c r="CY34" s="201"/>
      <c r="CZ34" s="196" t="s">
        <v>229</v>
      </c>
      <c r="DA34" s="197"/>
      <c r="DB34" s="197"/>
      <c r="DC34" s="197"/>
      <c r="DD34" s="197"/>
      <c r="DE34" s="197"/>
      <c r="DF34" s="197"/>
      <c r="DG34" s="197"/>
      <c r="DH34" s="197"/>
      <c r="DI34" s="197"/>
      <c r="DP34" s="198"/>
      <c r="DQ34" s="200" t="s">
        <v>230</v>
      </c>
      <c r="DS34" s="198"/>
      <c r="DT34" s="198"/>
      <c r="DU34" s="198"/>
      <c r="DV34" s="198"/>
      <c r="DX34" s="200"/>
      <c r="DY34" s="201"/>
      <c r="DZ34" s="201"/>
      <c r="EA34" s="201"/>
      <c r="EB34" s="201"/>
      <c r="EC34" s="201"/>
      <c r="ED34" s="201"/>
      <c r="EE34" s="201"/>
      <c r="EF34" s="201"/>
      <c r="EG34" s="201"/>
      <c r="EH34" s="196" t="s">
        <v>229</v>
      </c>
      <c r="EI34" s="197"/>
      <c r="EJ34" s="197"/>
      <c r="EK34" s="197"/>
      <c r="EL34" s="197"/>
      <c r="EM34" s="197"/>
      <c r="EN34" s="197"/>
      <c r="EO34" s="197"/>
      <c r="EP34" s="197"/>
      <c r="EQ34" s="197"/>
      <c r="ER34" s="198"/>
      <c r="ES34" s="198"/>
      <c r="ET34" s="198"/>
      <c r="EU34" s="198"/>
      <c r="EV34" s="198"/>
      <c r="EX34" s="200" t="s">
        <v>230</v>
      </c>
      <c r="FD34" s="200"/>
      <c r="FE34" s="201"/>
      <c r="FF34" s="201"/>
      <c r="FG34" s="201"/>
      <c r="FH34" s="201"/>
      <c r="FI34" s="201"/>
      <c r="FJ34" s="201"/>
      <c r="FK34" s="201"/>
      <c r="FL34" s="201"/>
      <c r="FM34" s="201"/>
      <c r="FN34" s="196" t="s">
        <v>229</v>
      </c>
      <c r="FO34" s="197"/>
      <c r="FP34" s="197"/>
      <c r="FQ34" s="197"/>
      <c r="FR34" s="197"/>
      <c r="FS34" s="197"/>
      <c r="FT34" s="197"/>
      <c r="FU34" s="197"/>
      <c r="FV34" s="197"/>
      <c r="FW34" s="197"/>
      <c r="FX34" s="198"/>
      <c r="FY34" s="198"/>
      <c r="FZ34" s="198"/>
      <c r="GA34" s="198"/>
      <c r="GB34" s="198"/>
      <c r="GC34" s="200" t="s">
        <v>230</v>
      </c>
      <c r="GH34" s="200"/>
      <c r="GI34" s="201"/>
      <c r="GJ34" s="201"/>
      <c r="GK34" s="201"/>
      <c r="GL34" s="201"/>
      <c r="GM34" s="201"/>
      <c r="GN34" s="201"/>
      <c r="GO34" s="201"/>
      <c r="GP34" s="201"/>
      <c r="GQ34" s="201"/>
      <c r="GR34" s="198"/>
      <c r="GS34" s="198"/>
      <c r="GT34" s="198"/>
      <c r="GU34" s="198"/>
      <c r="GV34" s="198"/>
      <c r="GW34" s="198"/>
      <c r="HH34" s="198"/>
      <c r="HI34" s="198"/>
      <c r="HJ34" s="198"/>
      <c r="HK34" s="198"/>
      <c r="HL34" s="198"/>
      <c r="HM34" s="198"/>
      <c r="HN34" s="198"/>
    </row>
    <row r="35" s="204" customFormat="true" ht="11.85" hidden="false" customHeight="true" outlineLevel="0" collapsed="false">
      <c r="A35" s="202"/>
      <c r="B35" s="1"/>
      <c r="C35" s="1"/>
      <c r="D35" s="1"/>
      <c r="E35" s="1"/>
      <c r="F35" s="1"/>
      <c r="G35" s="1"/>
      <c r="H35" s="1"/>
      <c r="I35" s="1"/>
      <c r="J35" s="1"/>
      <c r="K35" s="203"/>
      <c r="L35" s="203"/>
      <c r="M35" s="203"/>
      <c r="N35" s="203"/>
      <c r="O35" s="203"/>
      <c r="P35" s="203"/>
      <c r="Q35" s="203"/>
      <c r="AA35" s="200"/>
      <c r="AB35" s="201"/>
      <c r="AC35" s="201"/>
      <c r="AD35" s="201"/>
      <c r="AE35" s="201"/>
      <c r="AF35" s="201"/>
      <c r="AG35" s="201"/>
      <c r="AH35" s="201"/>
      <c r="AI35" s="201"/>
      <c r="AJ35" s="201"/>
      <c r="AK35" s="202"/>
      <c r="AL35" s="1"/>
      <c r="AM35" s="1"/>
      <c r="AN35" s="1"/>
      <c r="AO35" s="1"/>
      <c r="AP35" s="1"/>
      <c r="AQ35" s="1"/>
      <c r="AR35" s="1"/>
      <c r="AS35" s="1"/>
      <c r="AT35" s="1"/>
      <c r="AV35" s="203"/>
      <c r="AW35" s="203"/>
      <c r="BC35" s="203"/>
      <c r="BD35" s="203"/>
      <c r="BE35" s="203"/>
      <c r="BF35" s="203"/>
      <c r="BG35" s="203"/>
      <c r="BH35" s="203"/>
      <c r="BI35" s="200"/>
      <c r="BJ35" s="201"/>
      <c r="BK35" s="201"/>
      <c r="BL35" s="201"/>
      <c r="BM35" s="201"/>
      <c r="BN35" s="201"/>
      <c r="BO35" s="201"/>
      <c r="BP35" s="201"/>
      <c r="BQ35" s="201"/>
      <c r="BR35" s="201"/>
      <c r="BS35" s="202"/>
      <c r="BT35" s="1"/>
      <c r="BU35" s="1"/>
      <c r="BV35" s="1"/>
      <c r="BW35" s="1"/>
      <c r="BX35" s="1"/>
      <c r="BY35" s="1"/>
      <c r="BZ35" s="1"/>
      <c r="CA35" s="1"/>
      <c r="CB35" s="1"/>
      <c r="CC35" s="203"/>
      <c r="CI35" s="203"/>
      <c r="CJ35" s="203"/>
      <c r="CP35" s="200"/>
      <c r="CQ35" s="201"/>
      <c r="CR35" s="201"/>
      <c r="CS35" s="201"/>
      <c r="CT35" s="201"/>
      <c r="CU35" s="201"/>
      <c r="CV35" s="201"/>
      <c r="CW35" s="201"/>
      <c r="CX35" s="201"/>
      <c r="CY35" s="201"/>
      <c r="CZ35" s="202"/>
      <c r="DA35" s="1"/>
      <c r="DB35" s="1"/>
      <c r="DC35" s="1"/>
      <c r="DD35" s="1"/>
      <c r="DE35" s="1"/>
      <c r="DF35" s="1"/>
      <c r="DG35" s="1"/>
      <c r="DH35" s="1"/>
      <c r="DI35" s="1"/>
      <c r="DP35" s="203"/>
      <c r="DQ35" s="203"/>
      <c r="DR35" s="203"/>
      <c r="DS35" s="203"/>
      <c r="DT35" s="203"/>
      <c r="DU35" s="203"/>
      <c r="DV35" s="203"/>
      <c r="DX35" s="200"/>
      <c r="DY35" s="201"/>
      <c r="DZ35" s="201"/>
      <c r="EA35" s="201"/>
      <c r="EB35" s="201"/>
      <c r="EC35" s="201"/>
      <c r="ED35" s="201"/>
      <c r="EE35" s="201"/>
      <c r="EF35" s="201"/>
      <c r="EG35" s="201"/>
      <c r="EH35" s="202"/>
      <c r="EI35" s="1"/>
      <c r="EJ35" s="1"/>
      <c r="EK35" s="1"/>
      <c r="EL35" s="1"/>
      <c r="EM35" s="1"/>
      <c r="EN35" s="1"/>
      <c r="EO35" s="1"/>
      <c r="EP35" s="1"/>
      <c r="EQ35" s="1"/>
      <c r="ER35" s="203"/>
      <c r="ES35" s="203"/>
      <c r="ET35" s="203"/>
      <c r="EU35" s="203"/>
      <c r="EV35" s="203"/>
      <c r="FD35" s="200"/>
      <c r="FE35" s="201"/>
      <c r="FF35" s="201"/>
      <c r="FG35" s="201"/>
      <c r="FH35" s="201"/>
      <c r="FI35" s="201"/>
      <c r="FJ35" s="201"/>
      <c r="FK35" s="201"/>
      <c r="FL35" s="201"/>
      <c r="FM35" s="201"/>
      <c r="FN35" s="202"/>
      <c r="FO35" s="1"/>
      <c r="FP35" s="1"/>
      <c r="FQ35" s="1"/>
      <c r="FR35" s="1"/>
      <c r="FS35" s="1"/>
      <c r="FT35" s="1"/>
      <c r="FU35" s="1"/>
      <c r="FV35" s="1"/>
      <c r="FW35" s="1"/>
      <c r="FX35" s="203"/>
      <c r="FY35" s="203"/>
      <c r="FZ35" s="203"/>
      <c r="GA35" s="203"/>
      <c r="GB35" s="203"/>
      <c r="GC35" s="203"/>
      <c r="GH35" s="200"/>
      <c r="GI35" s="201"/>
      <c r="GJ35" s="201"/>
      <c r="GK35" s="201"/>
      <c r="GL35" s="201"/>
      <c r="GM35" s="201"/>
      <c r="GN35" s="201"/>
      <c r="GO35" s="201"/>
      <c r="GP35" s="201"/>
      <c r="GQ35" s="201"/>
      <c r="GR35" s="203"/>
      <c r="GS35" s="203"/>
      <c r="GT35" s="203"/>
      <c r="GU35" s="203"/>
      <c r="GV35" s="203"/>
      <c r="GW35" s="203"/>
      <c r="HH35" s="203"/>
      <c r="HI35" s="203"/>
      <c r="HJ35" s="203"/>
      <c r="HK35" s="203"/>
      <c r="HL35" s="203"/>
      <c r="HM35" s="203"/>
      <c r="HN35" s="203"/>
    </row>
    <row r="36" s="204" customFormat="true" ht="27.95" hidden="false" customHeight="true" outlineLevel="0" collapsed="false">
      <c r="A36" s="202"/>
      <c r="B36" s="1"/>
      <c r="C36" s="1"/>
      <c r="D36" s="1"/>
      <c r="E36" s="1"/>
      <c r="F36" s="1"/>
      <c r="G36" s="1"/>
      <c r="H36" s="1"/>
      <c r="I36" s="1"/>
      <c r="J36" s="1"/>
      <c r="K36" s="203"/>
      <c r="L36" s="203"/>
      <c r="M36" s="203"/>
      <c r="N36" s="203"/>
      <c r="O36" s="203"/>
      <c r="P36" s="203"/>
      <c r="Q36" s="203"/>
      <c r="AA36" s="200"/>
      <c r="AB36" s="201"/>
      <c r="AC36" s="201"/>
      <c r="AD36" s="201"/>
      <c r="AE36" s="201"/>
      <c r="AF36" s="201"/>
      <c r="AG36" s="201"/>
      <c r="AH36" s="201"/>
      <c r="AI36" s="201"/>
      <c r="AJ36" s="201"/>
      <c r="AK36" s="202"/>
      <c r="AL36" s="1"/>
      <c r="AM36" s="1"/>
      <c r="AN36" s="1"/>
      <c r="AO36" s="1"/>
      <c r="AP36" s="1"/>
      <c r="AQ36" s="1"/>
      <c r="AR36" s="1"/>
      <c r="AS36" s="1"/>
      <c r="AT36" s="1"/>
      <c r="AV36" s="203"/>
      <c r="AW36" s="203"/>
      <c r="BC36" s="203"/>
      <c r="BD36" s="203"/>
      <c r="BE36" s="203"/>
      <c r="BF36" s="203"/>
      <c r="BG36" s="203"/>
      <c r="BH36" s="203"/>
      <c r="BI36" s="200"/>
      <c r="BJ36" s="201"/>
      <c r="BK36" s="201"/>
      <c r="BL36" s="201"/>
      <c r="BM36" s="201"/>
      <c r="BN36" s="201"/>
      <c r="BO36" s="201"/>
      <c r="BP36" s="201"/>
      <c r="BQ36" s="201"/>
      <c r="BR36" s="201"/>
      <c r="BS36" s="202"/>
      <c r="BT36" s="1"/>
      <c r="BU36" s="1"/>
      <c r="BV36" s="1"/>
      <c r="BW36" s="1"/>
      <c r="BX36" s="1"/>
      <c r="BY36" s="1"/>
      <c r="BZ36" s="1"/>
      <c r="CA36" s="1"/>
      <c r="CB36" s="1"/>
      <c r="CC36" s="203"/>
      <c r="CI36" s="203"/>
      <c r="CJ36" s="203"/>
      <c r="CP36" s="200"/>
      <c r="CQ36" s="201"/>
      <c r="CR36" s="201"/>
      <c r="CS36" s="201"/>
      <c r="CT36" s="201"/>
      <c r="CU36" s="201"/>
      <c r="CV36" s="201"/>
      <c r="CW36" s="201"/>
      <c r="CX36" s="201"/>
      <c r="CY36" s="201"/>
      <c r="CZ36" s="202"/>
      <c r="DA36" s="1"/>
      <c r="DB36" s="1"/>
      <c r="DC36" s="1"/>
      <c r="DD36" s="1"/>
      <c r="DE36" s="1"/>
      <c r="DF36" s="1"/>
      <c r="DG36" s="1"/>
      <c r="DH36" s="1"/>
      <c r="DI36" s="1"/>
      <c r="DP36" s="203"/>
      <c r="DQ36" s="203"/>
      <c r="DR36" s="203"/>
      <c r="DS36" s="203"/>
      <c r="DT36" s="203"/>
      <c r="DU36" s="203"/>
      <c r="DV36" s="203"/>
      <c r="DX36" s="200"/>
      <c r="DY36" s="201"/>
      <c r="DZ36" s="201"/>
      <c r="EA36" s="201"/>
      <c r="EB36" s="201"/>
      <c r="EC36" s="201"/>
      <c r="ED36" s="201"/>
      <c r="EE36" s="201"/>
      <c r="EF36" s="201"/>
      <c r="EG36" s="201"/>
      <c r="EH36" s="202"/>
      <c r="EI36" s="1"/>
      <c r="EJ36" s="1"/>
      <c r="EK36" s="1"/>
      <c r="EL36" s="1"/>
      <c r="EM36" s="1"/>
      <c r="EN36" s="1"/>
      <c r="EO36" s="1"/>
      <c r="EP36" s="1"/>
      <c r="EQ36" s="1"/>
      <c r="ER36" s="203"/>
      <c r="ES36" s="203"/>
      <c r="ET36" s="203"/>
      <c r="EU36" s="203"/>
      <c r="EV36" s="203"/>
      <c r="FD36" s="200"/>
      <c r="FE36" s="201"/>
      <c r="FF36" s="201"/>
      <c r="FG36" s="201"/>
      <c r="FH36" s="201"/>
      <c r="FI36" s="201"/>
      <c r="FJ36" s="201"/>
      <c r="FK36" s="201"/>
      <c r="FL36" s="201"/>
      <c r="FM36" s="201"/>
      <c r="FN36" s="202"/>
      <c r="FO36" s="1"/>
      <c r="FP36" s="1"/>
      <c r="FQ36" s="1"/>
      <c r="FR36" s="1"/>
      <c r="FS36" s="1"/>
      <c r="FT36" s="1"/>
      <c r="FU36" s="1"/>
      <c r="FV36" s="1"/>
      <c r="FW36" s="1"/>
      <c r="FX36" s="203"/>
      <c r="FY36" s="203"/>
      <c r="FZ36" s="203"/>
      <c r="GA36" s="203"/>
      <c r="GB36" s="203"/>
      <c r="GC36" s="203"/>
      <c r="GH36" s="200"/>
      <c r="GI36" s="201"/>
      <c r="GJ36" s="201"/>
      <c r="GK36" s="201"/>
      <c r="GL36" s="201"/>
      <c r="GM36" s="201"/>
      <c r="GN36" s="201"/>
      <c r="GO36" s="201"/>
      <c r="GP36" s="201"/>
      <c r="GQ36" s="201"/>
      <c r="GR36" s="203"/>
      <c r="GS36" s="203"/>
      <c r="GT36" s="203"/>
      <c r="GU36" s="203"/>
      <c r="GV36" s="203"/>
      <c r="GW36" s="203"/>
      <c r="HH36" s="203"/>
      <c r="HI36" s="203"/>
      <c r="HJ36" s="203"/>
      <c r="HK36" s="203"/>
      <c r="HL36" s="203"/>
      <c r="HM36" s="203"/>
      <c r="HN36" s="203"/>
    </row>
    <row r="37" s="204" customFormat="true" ht="27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203"/>
      <c r="L37" s="203"/>
      <c r="M37" s="203"/>
      <c r="N37" s="203"/>
      <c r="O37" s="203"/>
      <c r="P37" s="203"/>
      <c r="Q37" s="203"/>
      <c r="AA37" s="205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203"/>
      <c r="AW37" s="203"/>
      <c r="BC37" s="203"/>
      <c r="BD37" s="203"/>
      <c r="BE37" s="203"/>
      <c r="BF37" s="203"/>
      <c r="BG37" s="203"/>
      <c r="BH37" s="203"/>
      <c r="BI37" s="205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203"/>
      <c r="CI37" s="203"/>
      <c r="CJ37" s="203"/>
      <c r="CP37" s="205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203"/>
      <c r="DQ37" s="203"/>
      <c r="DR37" s="203"/>
      <c r="DS37" s="203"/>
      <c r="DT37" s="203"/>
      <c r="DU37" s="203"/>
      <c r="DV37" s="203"/>
      <c r="DX37" s="205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203"/>
      <c r="ES37" s="203"/>
      <c r="ET37" s="203"/>
      <c r="EU37" s="203"/>
      <c r="EV37" s="203"/>
      <c r="FD37" s="205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203"/>
      <c r="FY37" s="203"/>
      <c r="FZ37" s="203"/>
      <c r="GA37" s="203"/>
      <c r="GB37" s="203"/>
      <c r="GC37" s="203"/>
      <c r="GH37" s="205"/>
      <c r="GI37" s="3"/>
      <c r="GJ37" s="3"/>
      <c r="GK37" s="3"/>
      <c r="GL37" s="3"/>
      <c r="GM37" s="3"/>
      <c r="GN37" s="3"/>
      <c r="GO37" s="3"/>
      <c r="GP37" s="3"/>
      <c r="GQ37" s="3"/>
      <c r="GR37" s="203"/>
      <c r="GS37" s="203"/>
      <c r="GT37" s="203"/>
      <c r="GU37" s="203"/>
      <c r="GV37" s="203"/>
      <c r="GW37" s="203"/>
      <c r="HH37" s="203"/>
      <c r="HI37" s="203"/>
      <c r="HJ37" s="203"/>
      <c r="HK37" s="203"/>
      <c r="HL37" s="203"/>
      <c r="HM37" s="203"/>
      <c r="HN37" s="203"/>
    </row>
    <row r="38" s="204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03"/>
      <c r="L38" s="203"/>
      <c r="M38" s="203"/>
      <c r="N38" s="203"/>
      <c r="O38" s="203"/>
      <c r="P38" s="203"/>
      <c r="Q38" s="20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203"/>
      <c r="AW38" s="203"/>
      <c r="BC38" s="203"/>
      <c r="BD38" s="203"/>
      <c r="BE38" s="203"/>
      <c r="BF38" s="203"/>
      <c r="BG38" s="203"/>
      <c r="BH38" s="20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203"/>
      <c r="CI38" s="203"/>
      <c r="CJ38" s="20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203"/>
      <c r="DQ38" s="203"/>
      <c r="DR38" s="203"/>
      <c r="DS38" s="203"/>
      <c r="DT38" s="203"/>
      <c r="DU38" s="203"/>
      <c r="DV38" s="20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203"/>
      <c r="ES38" s="203"/>
      <c r="ET38" s="203"/>
      <c r="EU38" s="203"/>
      <c r="EV38" s="20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203"/>
      <c r="FY38" s="203"/>
      <c r="FZ38" s="203"/>
      <c r="GA38" s="203"/>
      <c r="GB38" s="203"/>
      <c r="GC38" s="20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203"/>
      <c r="GS38" s="203"/>
      <c r="GT38" s="203"/>
      <c r="GU38" s="203"/>
      <c r="GV38" s="203"/>
      <c r="GW38" s="203"/>
      <c r="HH38" s="203"/>
      <c r="HI38" s="203"/>
      <c r="HJ38" s="203"/>
      <c r="HK38" s="203"/>
      <c r="HL38" s="203"/>
      <c r="HM38" s="203"/>
      <c r="HN38" s="203"/>
    </row>
    <row r="39" s="204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03"/>
      <c r="L39" s="203"/>
      <c r="M39" s="203"/>
      <c r="N39" s="203"/>
      <c r="O39" s="203"/>
      <c r="P39" s="203"/>
      <c r="Q39" s="20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203"/>
      <c r="AW39" s="203"/>
      <c r="BC39" s="203"/>
      <c r="BD39" s="203"/>
      <c r="BE39" s="203"/>
      <c r="BF39" s="203"/>
      <c r="BG39" s="203"/>
      <c r="BH39" s="20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203"/>
      <c r="CI39" s="203"/>
      <c r="CJ39" s="20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203"/>
      <c r="DQ39" s="203"/>
      <c r="DR39" s="203"/>
      <c r="DS39" s="203"/>
      <c r="DT39" s="203"/>
      <c r="DU39" s="203"/>
      <c r="DV39" s="20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203"/>
      <c r="ES39" s="203"/>
      <c r="ET39" s="203"/>
      <c r="EU39" s="203"/>
      <c r="EV39" s="20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203"/>
      <c r="FY39" s="203"/>
      <c r="FZ39" s="203"/>
      <c r="GA39" s="203"/>
      <c r="GB39" s="203"/>
      <c r="GC39" s="20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203"/>
      <c r="GS39" s="203"/>
      <c r="GT39" s="203"/>
      <c r="GU39" s="203"/>
      <c r="GV39" s="203"/>
      <c r="GW39" s="203"/>
      <c r="HH39" s="203"/>
      <c r="HI39" s="203"/>
      <c r="HJ39" s="203"/>
      <c r="HK39" s="203"/>
      <c r="HL39" s="203"/>
      <c r="HM39" s="203"/>
      <c r="HN39" s="203"/>
    </row>
    <row r="40" s="204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203"/>
      <c r="L40" s="203"/>
      <c r="M40" s="203"/>
      <c r="N40" s="203"/>
      <c r="O40" s="203"/>
      <c r="P40" s="203"/>
      <c r="Q40" s="20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203"/>
      <c r="AW40" s="203"/>
      <c r="BC40" s="203"/>
      <c r="BD40" s="203"/>
      <c r="BE40" s="203"/>
      <c r="BF40" s="203"/>
      <c r="BG40" s="203"/>
      <c r="BH40" s="20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203"/>
      <c r="CI40" s="203"/>
      <c r="CJ40" s="20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203"/>
      <c r="DQ40" s="203"/>
      <c r="DR40" s="203"/>
      <c r="DS40" s="203"/>
      <c r="DT40" s="203"/>
      <c r="DU40" s="203"/>
      <c r="DV40" s="20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203"/>
      <c r="ES40" s="203"/>
      <c r="ET40" s="203"/>
      <c r="EU40" s="203"/>
      <c r="EV40" s="20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203"/>
      <c r="FY40" s="203"/>
      <c r="FZ40" s="203"/>
      <c r="GA40" s="203"/>
      <c r="GB40" s="203"/>
      <c r="GC40" s="20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203"/>
      <c r="GS40" s="203"/>
      <c r="GT40" s="203"/>
      <c r="GU40" s="203"/>
      <c r="GV40" s="203"/>
      <c r="GW40" s="203"/>
      <c r="HH40" s="203"/>
      <c r="HI40" s="203"/>
      <c r="HJ40" s="203"/>
      <c r="HK40" s="203"/>
      <c r="HL40" s="203"/>
      <c r="HM40" s="203"/>
      <c r="HN40" s="203"/>
    </row>
    <row r="41" s="204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03"/>
      <c r="L41" s="203"/>
      <c r="M41" s="203"/>
      <c r="N41" s="203"/>
      <c r="O41" s="203"/>
      <c r="P41" s="203"/>
      <c r="Q41" s="20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203"/>
      <c r="AW41" s="203"/>
      <c r="BC41" s="203"/>
      <c r="BD41" s="203"/>
      <c r="BE41" s="203"/>
      <c r="BF41" s="203"/>
      <c r="BG41" s="203"/>
      <c r="BH41" s="20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203"/>
      <c r="CI41" s="203"/>
      <c r="CJ41" s="20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203"/>
      <c r="DQ41" s="203"/>
      <c r="DR41" s="203"/>
      <c r="DS41" s="203"/>
      <c r="DT41" s="203"/>
      <c r="DU41" s="203"/>
      <c r="DV41" s="20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203"/>
      <c r="ES41" s="203"/>
      <c r="ET41" s="203"/>
      <c r="EU41" s="203"/>
      <c r="EV41" s="20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203"/>
      <c r="FY41" s="203"/>
      <c r="FZ41" s="203"/>
      <c r="GA41" s="203"/>
      <c r="GB41" s="203"/>
      <c r="GC41" s="20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203"/>
      <c r="GS41" s="203"/>
      <c r="GT41" s="203"/>
      <c r="GU41" s="203"/>
      <c r="GV41" s="203"/>
      <c r="GW41" s="203"/>
      <c r="HH41" s="203"/>
      <c r="HI41" s="203"/>
      <c r="HJ41" s="203"/>
      <c r="HK41" s="203"/>
      <c r="HL41" s="203"/>
      <c r="HM41" s="203"/>
      <c r="HN41" s="203"/>
    </row>
    <row r="42" s="204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203"/>
      <c r="L42" s="203"/>
      <c r="M42" s="203"/>
      <c r="N42" s="203"/>
      <c r="O42" s="203"/>
      <c r="P42" s="203"/>
      <c r="Q42" s="20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203"/>
      <c r="AW42" s="203"/>
      <c r="BC42" s="203"/>
      <c r="BD42" s="203"/>
      <c r="BE42" s="203"/>
      <c r="BF42" s="203"/>
      <c r="BG42" s="203"/>
      <c r="BH42" s="20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203"/>
      <c r="CI42" s="203"/>
      <c r="CJ42" s="20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203"/>
      <c r="DQ42" s="203"/>
      <c r="DR42" s="203"/>
      <c r="DS42" s="203"/>
      <c r="DT42" s="203"/>
      <c r="DU42" s="203"/>
      <c r="DV42" s="20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203"/>
      <c r="ES42" s="203"/>
      <c r="ET42" s="203"/>
      <c r="EU42" s="203"/>
      <c r="EV42" s="20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203"/>
      <c r="FY42" s="203"/>
      <c r="FZ42" s="203"/>
      <c r="GA42" s="203"/>
      <c r="GB42" s="203"/>
      <c r="GC42" s="20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203"/>
      <c r="GS42" s="203"/>
      <c r="GT42" s="203"/>
      <c r="GU42" s="203"/>
      <c r="GV42" s="203"/>
      <c r="GW42" s="203"/>
      <c r="HH42" s="203"/>
      <c r="HI42" s="203"/>
      <c r="HJ42" s="203"/>
      <c r="HK42" s="203"/>
      <c r="HL42" s="203"/>
      <c r="HM42" s="203"/>
      <c r="HN42" s="203"/>
    </row>
    <row r="43" s="204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203"/>
      <c r="L43" s="203"/>
      <c r="M43" s="203"/>
      <c r="N43" s="203"/>
      <c r="O43" s="203"/>
      <c r="P43" s="203"/>
      <c r="Q43" s="207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203"/>
      <c r="AW43" s="203"/>
      <c r="BC43" s="203"/>
      <c r="BD43" s="203"/>
      <c r="BE43" s="203"/>
      <c r="BF43" s="203"/>
      <c r="BG43" s="203"/>
      <c r="BH43" s="20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203"/>
      <c r="CI43" s="203"/>
      <c r="CJ43" s="20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203"/>
      <c r="DQ43" s="203"/>
      <c r="DR43" s="203"/>
      <c r="DS43" s="203"/>
      <c r="DT43" s="203"/>
      <c r="DU43" s="203"/>
      <c r="DV43" s="20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203"/>
      <c r="ES43" s="203"/>
      <c r="ET43" s="203"/>
      <c r="EU43" s="203"/>
      <c r="EV43" s="20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203"/>
      <c r="FY43" s="203"/>
      <c r="FZ43" s="203"/>
      <c r="GA43" s="203"/>
      <c r="GB43" s="203"/>
      <c r="GC43" s="20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203"/>
      <c r="GS43" s="203"/>
      <c r="GT43" s="203"/>
      <c r="GU43" s="203"/>
      <c r="GV43" s="203"/>
      <c r="GW43" s="203"/>
      <c r="HH43" s="203"/>
      <c r="HI43" s="203"/>
      <c r="HJ43" s="203"/>
      <c r="HK43" s="203"/>
      <c r="HL43" s="203"/>
      <c r="HM43" s="203"/>
      <c r="HN43" s="203"/>
    </row>
    <row r="44" s="204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03"/>
      <c r="L44" s="203"/>
      <c r="M44" s="203"/>
      <c r="N44" s="203"/>
      <c r="O44" s="203"/>
      <c r="P44" s="203"/>
      <c r="Q44" s="20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203"/>
      <c r="AW44" s="203"/>
      <c r="BC44" s="203"/>
      <c r="BD44" s="203"/>
      <c r="BE44" s="203"/>
      <c r="BF44" s="203"/>
      <c r="BG44" s="203"/>
      <c r="BH44" s="20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203"/>
      <c r="CI44" s="203"/>
      <c r="CJ44" s="20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203"/>
      <c r="DQ44" s="203"/>
      <c r="DR44" s="203"/>
      <c r="DS44" s="203"/>
      <c r="DT44" s="203"/>
      <c r="DU44" s="203"/>
      <c r="DV44" s="20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203"/>
      <c r="ES44" s="203"/>
      <c r="ET44" s="203"/>
      <c r="EU44" s="203"/>
      <c r="EV44" s="20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203"/>
      <c r="FY44" s="203"/>
      <c r="FZ44" s="203"/>
      <c r="GA44" s="203"/>
      <c r="GB44" s="203"/>
      <c r="GC44" s="20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203"/>
      <c r="GS44" s="203"/>
      <c r="GT44" s="203"/>
      <c r="GU44" s="203"/>
      <c r="GV44" s="203"/>
      <c r="GW44" s="203"/>
      <c r="HH44" s="203"/>
      <c r="HI44" s="203"/>
      <c r="HJ44" s="203"/>
      <c r="HK44" s="203"/>
      <c r="HL44" s="203"/>
      <c r="HM44" s="203"/>
      <c r="HN44" s="203"/>
    </row>
    <row r="45" s="204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03"/>
      <c r="L45" s="203"/>
      <c r="M45" s="203"/>
      <c r="N45" s="203"/>
      <c r="O45" s="203"/>
      <c r="P45" s="203"/>
      <c r="Q45" s="20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203"/>
      <c r="AW45" s="203"/>
      <c r="BC45" s="203"/>
      <c r="BD45" s="203"/>
      <c r="BE45" s="203"/>
      <c r="BF45" s="203"/>
      <c r="BG45" s="203"/>
      <c r="BH45" s="20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203"/>
      <c r="CI45" s="203"/>
      <c r="CJ45" s="20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203"/>
      <c r="DQ45" s="203"/>
      <c r="DR45" s="203"/>
      <c r="DS45" s="203"/>
      <c r="DT45" s="203"/>
      <c r="DU45" s="203"/>
      <c r="DV45" s="20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203"/>
      <c r="ES45" s="203"/>
      <c r="ET45" s="203"/>
      <c r="EU45" s="203"/>
      <c r="EV45" s="20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203"/>
      <c r="FY45" s="203"/>
      <c r="FZ45" s="203"/>
      <c r="GA45" s="203"/>
      <c r="GB45" s="203"/>
      <c r="GC45" s="20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203"/>
      <c r="GS45" s="203"/>
      <c r="GT45" s="203"/>
      <c r="GU45" s="203"/>
      <c r="GV45" s="203"/>
      <c r="GW45" s="203"/>
      <c r="HH45" s="203"/>
      <c r="HI45" s="203"/>
      <c r="HJ45" s="203"/>
      <c r="HK45" s="203"/>
      <c r="HL45" s="203"/>
      <c r="HM45" s="203"/>
      <c r="HN45" s="203"/>
    </row>
    <row r="46" s="204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203"/>
      <c r="L46" s="203"/>
      <c r="M46" s="203"/>
      <c r="N46" s="203"/>
      <c r="O46" s="203"/>
      <c r="P46" s="203"/>
      <c r="Q46" s="20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203"/>
      <c r="AW46" s="203"/>
      <c r="BC46" s="203"/>
      <c r="BD46" s="203"/>
      <c r="BE46" s="203"/>
      <c r="BF46" s="203"/>
      <c r="BG46" s="203"/>
      <c r="BH46" s="20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203"/>
      <c r="CI46" s="203"/>
      <c r="CJ46" s="20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203"/>
      <c r="DQ46" s="203"/>
      <c r="DR46" s="203"/>
      <c r="DS46" s="203"/>
      <c r="DT46" s="203"/>
      <c r="DU46" s="203"/>
      <c r="DV46" s="20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203"/>
      <c r="ES46" s="203"/>
      <c r="ET46" s="203"/>
      <c r="EU46" s="203"/>
      <c r="EV46" s="20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203"/>
      <c r="FY46" s="203"/>
      <c r="FZ46" s="203"/>
      <c r="GA46" s="203"/>
      <c r="GB46" s="203"/>
      <c r="GC46" s="20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203"/>
      <c r="GS46" s="203"/>
      <c r="GT46" s="203"/>
      <c r="GU46" s="203"/>
      <c r="GV46" s="203"/>
      <c r="GW46" s="203"/>
      <c r="HH46" s="203"/>
      <c r="HI46" s="203"/>
      <c r="HJ46" s="203"/>
      <c r="HK46" s="203"/>
      <c r="HL46" s="203"/>
      <c r="HM46" s="203"/>
      <c r="HN46" s="203"/>
    </row>
    <row r="47" s="204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03"/>
      <c r="L47" s="203"/>
      <c r="M47" s="203"/>
      <c r="N47" s="203"/>
      <c r="O47" s="203"/>
      <c r="P47" s="203"/>
      <c r="Q47" s="20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203"/>
      <c r="AW47" s="203"/>
      <c r="BC47" s="203"/>
      <c r="BD47" s="203"/>
      <c r="BE47" s="203"/>
      <c r="BF47" s="203"/>
      <c r="BG47" s="203"/>
      <c r="BH47" s="20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203"/>
      <c r="CI47" s="203"/>
      <c r="CJ47" s="20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203"/>
      <c r="DQ47" s="203"/>
      <c r="DR47" s="203"/>
      <c r="DS47" s="203"/>
      <c r="DT47" s="203"/>
      <c r="DU47" s="203"/>
      <c r="DV47" s="20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203"/>
      <c r="ES47" s="203"/>
      <c r="ET47" s="203"/>
      <c r="EU47" s="203"/>
      <c r="EV47" s="20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203"/>
      <c r="FY47" s="203"/>
      <c r="FZ47" s="203"/>
      <c r="GA47" s="203"/>
      <c r="GB47" s="203"/>
      <c r="GC47" s="20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203"/>
      <c r="GS47" s="203"/>
      <c r="GT47" s="203"/>
      <c r="GU47" s="203"/>
      <c r="GV47" s="203"/>
      <c r="GW47" s="203"/>
      <c r="HH47" s="203"/>
      <c r="HI47" s="203"/>
      <c r="HJ47" s="203"/>
      <c r="HK47" s="203"/>
      <c r="HL47" s="203"/>
      <c r="HM47" s="203"/>
      <c r="HN47" s="203"/>
    </row>
    <row r="48" s="204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03"/>
      <c r="L48" s="203"/>
      <c r="M48" s="203"/>
      <c r="N48" s="203"/>
      <c r="O48" s="203"/>
      <c r="P48" s="203"/>
      <c r="Q48" s="20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203"/>
      <c r="AW48" s="203"/>
      <c r="BC48" s="203"/>
      <c r="BD48" s="203"/>
      <c r="BE48" s="203"/>
      <c r="BF48" s="203"/>
      <c r="BG48" s="203"/>
      <c r="BH48" s="20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203"/>
      <c r="CI48" s="203"/>
      <c r="CJ48" s="20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203"/>
      <c r="DQ48" s="203"/>
      <c r="DR48" s="203"/>
      <c r="DS48" s="203"/>
      <c r="DT48" s="203"/>
      <c r="DU48" s="203"/>
      <c r="DV48" s="20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203"/>
      <c r="ES48" s="203"/>
      <c r="ET48" s="203"/>
      <c r="EU48" s="203"/>
      <c r="EV48" s="20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203"/>
      <c r="FY48" s="203"/>
      <c r="FZ48" s="203"/>
      <c r="GA48" s="203"/>
      <c r="GB48" s="203"/>
      <c r="GC48" s="20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203"/>
      <c r="GS48" s="203"/>
      <c r="GT48" s="203"/>
      <c r="GU48" s="203"/>
      <c r="GV48" s="203"/>
      <c r="GW48" s="203"/>
      <c r="HH48" s="203"/>
      <c r="HI48" s="203"/>
      <c r="HJ48" s="203"/>
      <c r="HK48" s="203"/>
      <c r="HL48" s="203"/>
      <c r="HM48" s="203"/>
      <c r="HN48" s="203"/>
    </row>
    <row r="49" s="204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3"/>
      <c r="L49" s="203"/>
      <c r="M49" s="203"/>
      <c r="N49" s="203"/>
      <c r="O49" s="203"/>
      <c r="P49" s="203"/>
      <c r="Q49" s="20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3"/>
      <c r="AW49" s="203"/>
      <c r="BC49" s="203"/>
      <c r="BD49" s="203"/>
      <c r="BE49" s="203"/>
      <c r="BF49" s="203"/>
      <c r="BG49" s="203"/>
      <c r="BH49" s="20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3"/>
      <c r="CI49" s="203"/>
      <c r="CJ49" s="20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3"/>
      <c r="DQ49" s="203"/>
      <c r="DR49" s="203"/>
      <c r="DS49" s="203"/>
      <c r="DT49" s="203"/>
      <c r="DU49" s="203"/>
      <c r="DV49" s="20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3"/>
      <c r="ES49" s="203"/>
      <c r="ET49" s="203"/>
      <c r="EU49" s="203"/>
      <c r="EV49" s="20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3"/>
      <c r="FY49" s="203"/>
      <c r="FZ49" s="203"/>
      <c r="GA49" s="203"/>
      <c r="GB49" s="203"/>
      <c r="GC49" s="20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203"/>
      <c r="GS49" s="203"/>
      <c r="GT49" s="203"/>
      <c r="GU49" s="203"/>
      <c r="GV49" s="203"/>
      <c r="GW49" s="203"/>
      <c r="HH49" s="203"/>
      <c r="HI49" s="203"/>
      <c r="HJ49" s="203"/>
      <c r="HK49" s="203"/>
      <c r="HL49" s="203"/>
      <c r="HM49" s="203"/>
      <c r="HN49" s="203"/>
    </row>
    <row r="50" s="204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3"/>
      <c r="L50" s="203"/>
      <c r="M50" s="203"/>
      <c r="N50" s="203"/>
      <c r="O50" s="203"/>
      <c r="P50" s="203"/>
      <c r="Q50" s="20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3"/>
      <c r="AW50" s="203"/>
      <c r="BC50" s="203"/>
      <c r="BD50" s="203"/>
      <c r="BE50" s="203"/>
      <c r="BF50" s="203"/>
      <c r="BG50" s="203"/>
      <c r="BH50" s="20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3"/>
      <c r="CI50" s="203"/>
      <c r="CJ50" s="20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3"/>
      <c r="DQ50" s="203"/>
      <c r="DR50" s="203"/>
      <c r="DS50" s="203"/>
      <c r="DT50" s="203"/>
      <c r="DU50" s="203"/>
      <c r="DV50" s="20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3"/>
      <c r="ES50" s="203"/>
      <c r="ET50" s="203"/>
      <c r="EU50" s="203"/>
      <c r="EV50" s="20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3"/>
      <c r="FY50" s="203"/>
      <c r="FZ50" s="203"/>
      <c r="GA50" s="203"/>
      <c r="GB50" s="203"/>
      <c r="GC50" s="20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203"/>
      <c r="GS50" s="203"/>
      <c r="GT50" s="203"/>
      <c r="GU50" s="203"/>
      <c r="GV50" s="203"/>
      <c r="GW50" s="203"/>
      <c r="HH50" s="203"/>
      <c r="HI50" s="203"/>
      <c r="HJ50" s="203"/>
      <c r="HK50" s="203"/>
      <c r="HL50" s="203"/>
      <c r="HM50" s="203"/>
      <c r="HN50" s="203"/>
    </row>
    <row r="51" s="204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3"/>
      <c r="L51" s="203"/>
      <c r="M51" s="203"/>
      <c r="N51" s="203"/>
      <c r="O51" s="203"/>
      <c r="P51" s="203"/>
      <c r="Q51" s="20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3"/>
      <c r="AW51" s="203"/>
      <c r="BC51" s="203"/>
      <c r="BD51" s="203"/>
      <c r="BE51" s="203"/>
      <c r="BF51" s="203"/>
      <c r="BG51" s="203"/>
      <c r="BH51" s="20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3"/>
      <c r="CI51" s="203"/>
      <c r="CJ51" s="20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3"/>
      <c r="DQ51" s="203"/>
      <c r="DR51" s="203"/>
      <c r="DS51" s="203"/>
      <c r="DT51" s="203"/>
      <c r="DU51" s="203"/>
      <c r="DV51" s="20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3"/>
      <c r="ES51" s="203"/>
      <c r="ET51" s="203"/>
      <c r="EU51" s="203"/>
      <c r="EV51" s="20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3"/>
      <c r="FY51" s="203"/>
      <c r="FZ51" s="203"/>
      <c r="GA51" s="203"/>
      <c r="GB51" s="203"/>
      <c r="GC51" s="20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203"/>
      <c r="GS51" s="203"/>
      <c r="GT51" s="203"/>
      <c r="GU51" s="203"/>
      <c r="GV51" s="203"/>
      <c r="GW51" s="203"/>
      <c r="HH51" s="203"/>
      <c r="HI51" s="203"/>
      <c r="HJ51" s="203"/>
      <c r="HK51" s="203"/>
      <c r="HL51" s="203"/>
      <c r="HM51" s="203"/>
      <c r="HN51" s="203"/>
    </row>
    <row r="52" s="204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3"/>
      <c r="L52" s="203"/>
      <c r="M52" s="203"/>
      <c r="N52" s="203"/>
      <c r="O52" s="203"/>
      <c r="P52" s="203"/>
      <c r="Q52" s="20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3"/>
      <c r="AW52" s="203"/>
      <c r="BC52" s="203"/>
      <c r="BD52" s="203"/>
      <c r="BE52" s="203"/>
      <c r="BF52" s="203"/>
      <c r="BG52" s="203"/>
      <c r="BH52" s="20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3"/>
      <c r="CI52" s="203"/>
      <c r="CJ52" s="20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3"/>
      <c r="DQ52" s="203"/>
      <c r="DR52" s="203"/>
      <c r="DS52" s="203"/>
      <c r="DT52" s="203"/>
      <c r="DU52" s="203"/>
      <c r="DV52" s="20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3"/>
      <c r="ES52" s="203"/>
      <c r="ET52" s="203"/>
      <c r="EU52" s="203"/>
      <c r="EV52" s="20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3"/>
      <c r="FY52" s="203"/>
      <c r="FZ52" s="203"/>
      <c r="GA52" s="203"/>
      <c r="GB52" s="203"/>
      <c r="GC52" s="20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203"/>
      <c r="GS52" s="203"/>
      <c r="GT52" s="203"/>
      <c r="GU52" s="203"/>
      <c r="GV52" s="203"/>
      <c r="GW52" s="203"/>
      <c r="HH52" s="203"/>
      <c r="HI52" s="203"/>
      <c r="HJ52" s="203"/>
      <c r="HK52" s="203"/>
      <c r="HL52" s="203"/>
      <c r="HM52" s="203"/>
      <c r="HN52" s="203"/>
    </row>
    <row r="53" s="204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3"/>
      <c r="L53" s="203"/>
      <c r="M53" s="203"/>
      <c r="N53" s="203"/>
      <c r="O53" s="203"/>
      <c r="P53" s="203"/>
      <c r="Q53" s="20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3"/>
      <c r="AW53" s="203"/>
      <c r="BC53" s="203"/>
      <c r="BD53" s="203"/>
      <c r="BE53" s="203"/>
      <c r="BF53" s="203"/>
      <c r="BG53" s="203"/>
      <c r="BH53" s="20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3"/>
      <c r="CI53" s="203"/>
      <c r="CJ53" s="20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3"/>
      <c r="DQ53" s="203"/>
      <c r="DR53" s="203"/>
      <c r="DS53" s="203"/>
      <c r="DT53" s="203"/>
      <c r="DU53" s="203"/>
      <c r="DV53" s="20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3"/>
      <c r="ES53" s="203"/>
      <c r="ET53" s="203"/>
      <c r="EU53" s="203"/>
      <c r="EV53" s="20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3"/>
      <c r="FY53" s="203"/>
      <c r="FZ53" s="203"/>
      <c r="GA53" s="203"/>
      <c r="GB53" s="203"/>
      <c r="GC53" s="20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203"/>
      <c r="GS53" s="203"/>
      <c r="GT53" s="203"/>
      <c r="GU53" s="203"/>
      <c r="GV53" s="203"/>
      <c r="GW53" s="203"/>
      <c r="HH53" s="203"/>
      <c r="HI53" s="203"/>
      <c r="HJ53" s="203"/>
      <c r="HK53" s="203"/>
      <c r="HL53" s="203"/>
      <c r="HM53" s="203"/>
      <c r="HN53" s="203"/>
    </row>
    <row r="54" s="204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3"/>
      <c r="L54" s="203"/>
      <c r="M54" s="203"/>
      <c r="N54" s="203"/>
      <c r="O54" s="203"/>
      <c r="P54" s="203"/>
      <c r="Q54" s="20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3"/>
      <c r="AW54" s="203"/>
      <c r="BC54" s="203"/>
      <c r="BD54" s="203"/>
      <c r="BE54" s="203"/>
      <c r="BF54" s="203"/>
      <c r="BG54" s="203"/>
      <c r="BH54" s="20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3"/>
      <c r="CI54" s="203"/>
      <c r="CJ54" s="20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3"/>
      <c r="DQ54" s="203"/>
      <c r="DR54" s="203"/>
      <c r="DS54" s="203"/>
      <c r="DT54" s="203"/>
      <c r="DU54" s="203"/>
      <c r="DV54" s="20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3"/>
      <c r="ES54" s="203"/>
      <c r="ET54" s="203"/>
      <c r="EU54" s="203"/>
      <c r="EV54" s="20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3"/>
      <c r="FY54" s="203"/>
      <c r="FZ54" s="203"/>
      <c r="GA54" s="203"/>
      <c r="GB54" s="203"/>
      <c r="GC54" s="20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203"/>
      <c r="GS54" s="203"/>
      <c r="GT54" s="203"/>
      <c r="GU54" s="203"/>
      <c r="GV54" s="203"/>
      <c r="GW54" s="203"/>
      <c r="HH54" s="203"/>
      <c r="HI54" s="203"/>
      <c r="HJ54" s="203"/>
      <c r="HK54" s="203"/>
      <c r="HL54" s="203"/>
      <c r="HM54" s="203"/>
      <c r="HN54" s="203"/>
    </row>
    <row r="55" s="204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3"/>
      <c r="L55" s="203"/>
      <c r="M55" s="203"/>
      <c r="N55" s="203"/>
      <c r="O55" s="203"/>
      <c r="P55" s="203"/>
      <c r="Q55" s="207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3"/>
      <c r="AW55" s="203"/>
      <c r="BC55" s="203"/>
      <c r="BD55" s="203"/>
      <c r="BE55" s="203"/>
      <c r="BF55" s="203"/>
      <c r="BG55" s="203"/>
      <c r="BH55" s="20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3"/>
      <c r="CI55" s="203"/>
      <c r="CJ55" s="20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3"/>
      <c r="DQ55" s="203"/>
      <c r="DR55" s="203"/>
      <c r="DS55" s="203"/>
      <c r="DT55" s="203"/>
      <c r="DU55" s="203"/>
      <c r="DV55" s="20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3"/>
      <c r="ES55" s="203"/>
      <c r="ET55" s="203"/>
      <c r="EU55" s="203"/>
      <c r="EV55" s="20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3"/>
      <c r="FY55" s="203"/>
      <c r="FZ55" s="203"/>
      <c r="GA55" s="203"/>
      <c r="GB55" s="203"/>
      <c r="GC55" s="20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203"/>
      <c r="GS55" s="203"/>
      <c r="GT55" s="203"/>
      <c r="GU55" s="203"/>
      <c r="GV55" s="203"/>
      <c r="GW55" s="203"/>
      <c r="HH55" s="203"/>
      <c r="HI55" s="203"/>
      <c r="HJ55" s="203"/>
      <c r="HK55" s="203"/>
      <c r="HL55" s="203"/>
      <c r="HM55" s="203"/>
      <c r="HN55" s="203"/>
    </row>
    <row r="56" s="204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3"/>
      <c r="L56" s="203"/>
      <c r="M56" s="203"/>
      <c r="N56" s="203"/>
      <c r="O56" s="203"/>
      <c r="P56" s="203"/>
      <c r="Q56" s="20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3"/>
      <c r="AW56" s="203"/>
      <c r="BC56" s="203"/>
      <c r="BD56" s="203"/>
      <c r="BE56" s="203"/>
      <c r="BF56" s="203"/>
      <c r="BG56" s="203"/>
      <c r="BH56" s="20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3"/>
      <c r="CI56" s="203"/>
      <c r="CJ56" s="20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3"/>
      <c r="DQ56" s="203"/>
      <c r="DR56" s="203"/>
      <c r="DS56" s="203"/>
      <c r="DT56" s="203"/>
      <c r="DU56" s="203"/>
      <c r="DV56" s="20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3"/>
      <c r="ES56" s="203"/>
      <c r="ET56" s="203"/>
      <c r="EU56" s="203"/>
      <c r="EV56" s="20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3"/>
      <c r="FY56" s="203"/>
      <c r="FZ56" s="203"/>
      <c r="GA56" s="203"/>
      <c r="GB56" s="203"/>
      <c r="GC56" s="20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203"/>
      <c r="GS56" s="203"/>
      <c r="GT56" s="203"/>
      <c r="GU56" s="203"/>
      <c r="GV56" s="203"/>
      <c r="GW56" s="203"/>
      <c r="HH56" s="203"/>
      <c r="HI56" s="203"/>
      <c r="HJ56" s="203"/>
      <c r="HK56" s="203"/>
      <c r="HL56" s="203"/>
      <c r="HM56" s="203"/>
      <c r="HN56" s="203"/>
    </row>
    <row r="57" s="204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3"/>
      <c r="L57" s="203"/>
      <c r="M57" s="203"/>
      <c r="N57" s="203"/>
      <c r="O57" s="203"/>
      <c r="P57" s="203"/>
      <c r="Q57" s="20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3"/>
      <c r="AW57" s="203"/>
      <c r="BC57" s="203"/>
      <c r="BD57" s="203"/>
      <c r="BE57" s="203"/>
      <c r="BF57" s="203"/>
      <c r="BG57" s="203"/>
      <c r="BH57" s="20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3"/>
      <c r="CI57" s="203"/>
      <c r="CJ57" s="20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3"/>
      <c r="DQ57" s="203"/>
      <c r="DR57" s="203"/>
      <c r="DS57" s="203"/>
      <c r="DT57" s="203"/>
      <c r="DU57" s="203"/>
      <c r="DV57" s="20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3"/>
      <c r="ES57" s="203"/>
      <c r="ET57" s="203"/>
      <c r="EU57" s="203"/>
      <c r="EV57" s="20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3"/>
      <c r="FY57" s="203"/>
      <c r="FZ57" s="203"/>
      <c r="GA57" s="203"/>
      <c r="GB57" s="203"/>
      <c r="GC57" s="20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203"/>
      <c r="GS57" s="203"/>
      <c r="GT57" s="203"/>
      <c r="GU57" s="203"/>
      <c r="GV57" s="203"/>
      <c r="GW57" s="203"/>
      <c r="HH57" s="203"/>
      <c r="HI57" s="203"/>
      <c r="HJ57" s="203"/>
      <c r="HK57" s="203"/>
      <c r="HL57" s="203"/>
      <c r="HM57" s="203"/>
      <c r="HN57" s="203"/>
    </row>
    <row r="58" s="204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3"/>
      <c r="L58" s="203"/>
      <c r="M58" s="203"/>
      <c r="N58" s="203"/>
      <c r="O58" s="203"/>
      <c r="P58" s="203"/>
      <c r="Q58" s="20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3"/>
      <c r="AW58" s="203"/>
      <c r="BC58" s="203"/>
      <c r="BD58" s="203"/>
      <c r="BE58" s="203"/>
      <c r="BF58" s="203"/>
      <c r="BG58" s="203"/>
      <c r="BH58" s="20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3"/>
      <c r="CI58" s="203"/>
      <c r="CJ58" s="20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3"/>
      <c r="DQ58" s="203"/>
      <c r="DR58" s="203"/>
      <c r="DS58" s="203"/>
      <c r="DT58" s="203"/>
      <c r="DU58" s="203"/>
      <c r="DV58" s="20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3"/>
      <c r="ES58" s="203"/>
      <c r="ET58" s="203"/>
      <c r="EU58" s="203"/>
      <c r="EV58" s="20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3"/>
      <c r="FY58" s="203"/>
      <c r="FZ58" s="203"/>
      <c r="GA58" s="203"/>
      <c r="GB58" s="203"/>
      <c r="GC58" s="20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203"/>
      <c r="GS58" s="203"/>
      <c r="GT58" s="203"/>
      <c r="GU58" s="203"/>
      <c r="GV58" s="203"/>
      <c r="GW58" s="203"/>
      <c r="HH58" s="203"/>
      <c r="HI58" s="203"/>
      <c r="HJ58" s="203"/>
      <c r="HK58" s="203"/>
      <c r="HL58" s="203"/>
      <c r="HM58" s="203"/>
      <c r="HN58" s="203"/>
    </row>
    <row r="59" s="204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3"/>
      <c r="L59" s="203"/>
      <c r="M59" s="203"/>
      <c r="N59" s="203"/>
      <c r="O59" s="203"/>
      <c r="P59" s="203"/>
      <c r="Q59" s="20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3"/>
      <c r="AW59" s="203"/>
      <c r="BC59" s="203"/>
      <c r="BD59" s="203"/>
      <c r="BE59" s="203"/>
      <c r="BF59" s="203"/>
      <c r="BG59" s="203"/>
      <c r="BH59" s="20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3"/>
      <c r="CI59" s="203"/>
      <c r="CJ59" s="20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3"/>
      <c r="DQ59" s="203"/>
      <c r="DR59" s="203"/>
      <c r="DS59" s="203"/>
      <c r="DT59" s="203"/>
      <c r="DU59" s="203"/>
      <c r="DV59" s="20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3"/>
      <c r="ES59" s="203"/>
      <c r="ET59" s="203"/>
      <c r="EU59" s="203"/>
      <c r="EV59" s="20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3"/>
      <c r="FY59" s="203"/>
      <c r="FZ59" s="203"/>
      <c r="GA59" s="203"/>
      <c r="GB59" s="203"/>
      <c r="GC59" s="20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203"/>
      <c r="GS59" s="203"/>
      <c r="GT59" s="203"/>
      <c r="GU59" s="203"/>
      <c r="GV59" s="203"/>
      <c r="GW59" s="203"/>
      <c r="HH59" s="203"/>
      <c r="HI59" s="203"/>
      <c r="HJ59" s="203"/>
      <c r="HK59" s="203"/>
      <c r="HL59" s="203"/>
      <c r="HM59" s="203"/>
      <c r="HN59" s="203"/>
    </row>
    <row r="60" s="204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3"/>
      <c r="L60" s="203"/>
      <c r="M60" s="203"/>
      <c r="N60" s="203"/>
      <c r="O60" s="203"/>
      <c r="P60" s="203"/>
      <c r="Q60" s="20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3"/>
      <c r="AW60" s="203"/>
      <c r="BC60" s="203"/>
      <c r="BD60" s="203"/>
      <c r="BE60" s="203"/>
      <c r="BF60" s="203"/>
      <c r="BG60" s="203"/>
      <c r="BH60" s="20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3"/>
      <c r="CI60" s="203"/>
      <c r="CJ60" s="20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3"/>
      <c r="DQ60" s="203"/>
      <c r="DR60" s="203"/>
      <c r="DS60" s="203"/>
      <c r="DT60" s="203"/>
      <c r="DU60" s="203"/>
      <c r="DV60" s="20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3"/>
      <c r="ES60" s="203"/>
      <c r="ET60" s="203"/>
      <c r="EU60" s="203"/>
      <c r="EV60" s="20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3"/>
      <c r="FY60" s="203"/>
      <c r="FZ60" s="203"/>
      <c r="GA60" s="203"/>
      <c r="GB60" s="203"/>
      <c r="GC60" s="20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203"/>
      <c r="GS60" s="203"/>
      <c r="GT60" s="203"/>
      <c r="GU60" s="203"/>
      <c r="GV60" s="203"/>
      <c r="GW60" s="203"/>
      <c r="HH60" s="203"/>
      <c r="HI60" s="203"/>
      <c r="HJ60" s="203"/>
      <c r="HK60" s="203"/>
      <c r="HL60" s="203"/>
      <c r="HM60" s="203"/>
      <c r="HN60" s="203"/>
    </row>
    <row r="61" s="204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3"/>
      <c r="L61" s="203"/>
      <c r="M61" s="203"/>
      <c r="N61" s="203"/>
      <c r="O61" s="203"/>
      <c r="P61" s="203"/>
      <c r="Q61" s="20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3"/>
      <c r="AW61" s="203"/>
      <c r="BC61" s="203"/>
      <c r="BD61" s="203"/>
      <c r="BE61" s="203"/>
      <c r="BF61" s="203"/>
      <c r="BG61" s="203"/>
      <c r="BH61" s="20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3"/>
      <c r="CI61" s="203"/>
      <c r="CJ61" s="20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3"/>
      <c r="DQ61" s="203"/>
      <c r="DR61" s="203"/>
      <c r="DS61" s="203"/>
      <c r="DT61" s="203"/>
      <c r="DU61" s="203"/>
      <c r="DV61" s="20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3"/>
      <c r="ES61" s="203"/>
      <c r="ET61" s="203"/>
      <c r="EU61" s="203"/>
      <c r="EV61" s="20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3"/>
      <c r="FY61" s="203"/>
      <c r="FZ61" s="203"/>
      <c r="GA61" s="203"/>
      <c r="GB61" s="203"/>
      <c r="GC61" s="20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203"/>
      <c r="GS61" s="203"/>
      <c r="GT61" s="203"/>
      <c r="GU61" s="203"/>
      <c r="GV61" s="203"/>
      <c r="GW61" s="203"/>
      <c r="HH61" s="203"/>
      <c r="HI61" s="203"/>
      <c r="HJ61" s="203"/>
      <c r="HK61" s="203"/>
      <c r="HL61" s="203"/>
      <c r="HM61" s="203"/>
      <c r="HN61" s="203"/>
    </row>
    <row r="62" s="204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3"/>
      <c r="L62" s="203"/>
      <c r="M62" s="203"/>
      <c r="N62" s="203"/>
      <c r="O62" s="203"/>
      <c r="P62" s="203"/>
      <c r="Q62" s="20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3"/>
      <c r="AW62" s="203"/>
      <c r="BC62" s="203"/>
      <c r="BD62" s="203"/>
      <c r="BE62" s="203"/>
      <c r="BF62" s="203"/>
      <c r="BG62" s="203"/>
      <c r="BH62" s="20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3"/>
      <c r="CI62" s="203"/>
      <c r="CJ62" s="20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3"/>
      <c r="DQ62" s="203"/>
      <c r="DR62" s="203"/>
      <c r="DS62" s="203"/>
      <c r="DT62" s="203"/>
      <c r="DU62" s="203"/>
      <c r="DV62" s="20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3"/>
      <c r="ES62" s="203"/>
      <c r="ET62" s="203"/>
      <c r="EU62" s="203"/>
      <c r="EV62" s="20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3"/>
      <c r="FY62" s="203"/>
      <c r="FZ62" s="203"/>
      <c r="GA62" s="203"/>
      <c r="GB62" s="203"/>
      <c r="GC62" s="20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203"/>
      <c r="GS62" s="203"/>
      <c r="GT62" s="203"/>
      <c r="GU62" s="203"/>
      <c r="GV62" s="203"/>
      <c r="GW62" s="203"/>
      <c r="HH62" s="203"/>
      <c r="HI62" s="203"/>
      <c r="HJ62" s="203"/>
      <c r="HK62" s="203"/>
      <c r="HL62" s="203"/>
      <c r="HM62" s="203"/>
      <c r="HN62" s="203"/>
    </row>
    <row r="63" s="204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3"/>
      <c r="L63" s="203"/>
      <c r="M63" s="203"/>
      <c r="N63" s="203"/>
      <c r="O63" s="203"/>
      <c r="P63" s="203"/>
      <c r="Q63" s="20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3"/>
      <c r="AW63" s="203"/>
      <c r="BC63" s="203"/>
      <c r="BD63" s="203"/>
      <c r="BE63" s="203"/>
      <c r="BF63" s="203"/>
      <c r="BG63" s="203"/>
      <c r="BH63" s="20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3"/>
      <c r="CI63" s="203"/>
      <c r="CJ63" s="20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3"/>
      <c r="DQ63" s="203"/>
      <c r="DR63" s="203"/>
      <c r="DS63" s="203"/>
      <c r="DT63" s="203"/>
      <c r="DU63" s="203"/>
      <c r="DV63" s="20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3"/>
      <c r="ES63" s="203"/>
      <c r="ET63" s="203"/>
      <c r="EU63" s="203"/>
      <c r="EV63" s="20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3"/>
      <c r="FY63" s="203"/>
      <c r="FZ63" s="203"/>
      <c r="GA63" s="203"/>
      <c r="GB63" s="203"/>
      <c r="GC63" s="20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203"/>
      <c r="GS63" s="203"/>
      <c r="GT63" s="203"/>
      <c r="GU63" s="203"/>
      <c r="GV63" s="203"/>
      <c r="GW63" s="203"/>
      <c r="HH63" s="203"/>
      <c r="HI63" s="203"/>
      <c r="HJ63" s="203"/>
      <c r="HK63" s="203"/>
      <c r="HL63" s="203"/>
      <c r="HM63" s="203"/>
      <c r="HN63" s="203"/>
    </row>
    <row r="64" s="204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3"/>
      <c r="L64" s="203"/>
      <c r="M64" s="203"/>
      <c r="N64" s="203"/>
      <c r="O64" s="203"/>
      <c r="P64" s="203"/>
      <c r="Q64" s="20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3"/>
      <c r="AW64" s="203"/>
      <c r="BC64" s="203"/>
      <c r="BD64" s="203"/>
      <c r="BE64" s="203"/>
      <c r="BF64" s="203"/>
      <c r="BG64" s="203"/>
      <c r="BH64" s="20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3"/>
      <c r="CI64" s="203"/>
      <c r="CJ64" s="20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3"/>
      <c r="DQ64" s="203"/>
      <c r="DR64" s="203"/>
      <c r="DS64" s="203"/>
      <c r="DT64" s="203"/>
      <c r="DU64" s="203"/>
      <c r="DV64" s="20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3"/>
      <c r="ES64" s="203"/>
      <c r="ET64" s="203"/>
      <c r="EU64" s="203"/>
      <c r="EV64" s="20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3"/>
      <c r="FY64" s="203"/>
      <c r="FZ64" s="203"/>
      <c r="GA64" s="203"/>
      <c r="GB64" s="203"/>
      <c r="GC64" s="20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203"/>
      <c r="GS64" s="203"/>
      <c r="GT64" s="203"/>
      <c r="GU64" s="203"/>
      <c r="GV64" s="203"/>
      <c r="GW64" s="203"/>
      <c r="HH64" s="203"/>
      <c r="HI64" s="203"/>
      <c r="HJ64" s="203"/>
      <c r="HK64" s="203"/>
      <c r="HL64" s="203"/>
      <c r="HM64" s="203"/>
      <c r="HN64" s="203"/>
    </row>
    <row r="65" s="204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3"/>
      <c r="L65" s="203"/>
      <c r="M65" s="203"/>
      <c r="N65" s="203"/>
      <c r="O65" s="203"/>
      <c r="P65" s="203"/>
      <c r="Q65" s="20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3"/>
      <c r="AW65" s="203"/>
      <c r="BC65" s="203"/>
      <c r="BD65" s="203"/>
      <c r="BE65" s="203"/>
      <c r="BF65" s="203"/>
      <c r="BG65" s="203"/>
      <c r="BH65" s="20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3"/>
      <c r="CI65" s="203"/>
      <c r="CJ65" s="20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3"/>
      <c r="DQ65" s="203"/>
      <c r="DR65" s="203"/>
      <c r="DS65" s="203"/>
      <c r="DT65" s="203"/>
      <c r="DU65" s="203"/>
      <c r="DV65" s="20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3"/>
      <c r="ES65" s="203"/>
      <c r="ET65" s="203"/>
      <c r="EU65" s="203"/>
      <c r="EV65" s="20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3"/>
      <c r="FY65" s="203"/>
      <c r="FZ65" s="203"/>
      <c r="GA65" s="203"/>
      <c r="GB65" s="203"/>
      <c r="GC65" s="20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203"/>
      <c r="GS65" s="203"/>
      <c r="GT65" s="203"/>
      <c r="GU65" s="203"/>
      <c r="GV65" s="203"/>
      <c r="GW65" s="203"/>
      <c r="HH65" s="203"/>
      <c r="HI65" s="203"/>
      <c r="HJ65" s="203"/>
      <c r="HK65" s="203"/>
      <c r="HL65" s="203"/>
      <c r="HM65" s="203"/>
      <c r="HN65" s="203"/>
    </row>
    <row r="66" s="204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3"/>
      <c r="L66" s="203"/>
      <c r="M66" s="203"/>
      <c r="N66" s="203"/>
      <c r="O66" s="203"/>
      <c r="P66" s="203"/>
      <c r="Q66" s="20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3"/>
      <c r="AW66" s="203"/>
      <c r="BC66" s="203"/>
      <c r="BD66" s="203"/>
      <c r="BE66" s="203"/>
      <c r="BF66" s="203"/>
      <c r="BG66" s="203"/>
      <c r="BH66" s="20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3"/>
      <c r="CI66" s="203"/>
      <c r="CJ66" s="20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3"/>
      <c r="DQ66" s="203"/>
      <c r="DR66" s="203"/>
      <c r="DS66" s="203"/>
      <c r="DT66" s="203"/>
      <c r="DU66" s="203"/>
      <c r="DV66" s="20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3"/>
      <c r="ES66" s="203"/>
      <c r="ET66" s="203"/>
      <c r="EU66" s="203"/>
      <c r="EV66" s="20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3"/>
      <c r="FY66" s="203"/>
      <c r="FZ66" s="203"/>
      <c r="GA66" s="203"/>
      <c r="GB66" s="203"/>
      <c r="GC66" s="20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203"/>
      <c r="GS66" s="203"/>
      <c r="GT66" s="203"/>
      <c r="GU66" s="203"/>
      <c r="GV66" s="203"/>
      <c r="GW66" s="203"/>
      <c r="HH66" s="203"/>
      <c r="HI66" s="203"/>
      <c r="HJ66" s="203"/>
      <c r="HK66" s="203"/>
      <c r="HL66" s="203"/>
      <c r="HM66" s="203"/>
      <c r="HN66" s="203"/>
    </row>
    <row r="67" s="204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3"/>
      <c r="L67" s="203"/>
      <c r="M67" s="203"/>
      <c r="N67" s="203"/>
      <c r="O67" s="203"/>
      <c r="P67" s="203"/>
      <c r="Q67" s="20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3"/>
      <c r="AW67" s="203"/>
      <c r="BC67" s="203"/>
      <c r="BD67" s="203"/>
      <c r="BE67" s="203"/>
      <c r="BF67" s="203"/>
      <c r="BG67" s="203"/>
      <c r="BH67" s="20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3"/>
      <c r="CI67" s="203"/>
      <c r="CJ67" s="20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3"/>
      <c r="DQ67" s="203"/>
      <c r="DR67" s="203"/>
      <c r="DS67" s="203"/>
      <c r="DT67" s="203"/>
      <c r="DU67" s="203"/>
      <c r="DV67" s="20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3"/>
      <c r="ES67" s="203"/>
      <c r="ET67" s="203"/>
      <c r="EU67" s="203"/>
      <c r="EV67" s="20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3"/>
      <c r="FY67" s="203"/>
      <c r="FZ67" s="203"/>
      <c r="GA67" s="203"/>
      <c r="GB67" s="203"/>
      <c r="GC67" s="20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203"/>
      <c r="GS67" s="203"/>
      <c r="GT67" s="203"/>
      <c r="GU67" s="203"/>
      <c r="GV67" s="203"/>
      <c r="GW67" s="203"/>
      <c r="HH67" s="203"/>
      <c r="HI67" s="203"/>
      <c r="HJ67" s="203"/>
      <c r="HK67" s="203"/>
      <c r="HL67" s="203"/>
      <c r="HM67" s="203"/>
      <c r="HN67" s="203"/>
    </row>
    <row r="68" s="204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3"/>
      <c r="L68" s="203"/>
      <c r="M68" s="203"/>
      <c r="N68" s="203"/>
      <c r="O68" s="203"/>
      <c r="P68" s="203"/>
      <c r="Q68" s="20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3"/>
      <c r="AW68" s="203"/>
      <c r="BC68" s="203"/>
      <c r="BD68" s="203"/>
      <c r="BE68" s="203"/>
      <c r="BF68" s="203"/>
      <c r="BG68" s="203"/>
      <c r="BH68" s="20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3"/>
      <c r="CI68" s="203"/>
      <c r="CJ68" s="20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3"/>
      <c r="DQ68" s="203"/>
      <c r="DR68" s="203"/>
      <c r="DS68" s="203"/>
      <c r="DT68" s="203"/>
      <c r="DU68" s="203"/>
      <c r="DV68" s="20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3"/>
      <c r="ES68" s="203"/>
      <c r="ET68" s="203"/>
      <c r="EU68" s="203"/>
      <c r="EV68" s="20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3"/>
      <c r="FY68" s="203"/>
      <c r="FZ68" s="203"/>
      <c r="GA68" s="203"/>
      <c r="GB68" s="203"/>
      <c r="GC68" s="20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203"/>
      <c r="GS68" s="203"/>
      <c r="GT68" s="203"/>
      <c r="GU68" s="203"/>
      <c r="GV68" s="203"/>
      <c r="GW68" s="203"/>
      <c r="HH68" s="203"/>
      <c r="HI68" s="203"/>
      <c r="HJ68" s="203"/>
      <c r="HK68" s="203"/>
      <c r="HL68" s="203"/>
      <c r="HM68" s="203"/>
      <c r="HN68" s="203"/>
    </row>
    <row r="69" s="204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3"/>
      <c r="L69" s="203"/>
      <c r="M69" s="203"/>
      <c r="N69" s="203"/>
      <c r="O69" s="203"/>
      <c r="P69" s="203"/>
      <c r="Q69" s="20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3"/>
      <c r="AW69" s="203"/>
      <c r="BC69" s="203"/>
      <c r="BD69" s="203"/>
      <c r="BE69" s="203"/>
      <c r="BF69" s="203"/>
      <c r="BG69" s="203"/>
      <c r="BH69" s="20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3"/>
      <c r="CI69" s="203"/>
      <c r="CJ69" s="20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3"/>
      <c r="DQ69" s="203"/>
      <c r="DR69" s="203"/>
      <c r="DS69" s="203"/>
      <c r="DT69" s="203"/>
      <c r="DU69" s="203"/>
      <c r="DV69" s="20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3"/>
      <c r="ES69" s="203"/>
      <c r="ET69" s="203"/>
      <c r="EU69" s="203"/>
      <c r="EV69" s="20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3"/>
      <c r="FY69" s="203"/>
      <c r="FZ69" s="203"/>
      <c r="GA69" s="203"/>
      <c r="GB69" s="203"/>
      <c r="GC69" s="20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203"/>
      <c r="GS69" s="203"/>
      <c r="GT69" s="203"/>
      <c r="GU69" s="203"/>
      <c r="GV69" s="203"/>
      <c r="GW69" s="203"/>
      <c r="HH69" s="203"/>
      <c r="HI69" s="203"/>
      <c r="HJ69" s="203"/>
      <c r="HK69" s="203"/>
      <c r="HL69" s="203"/>
      <c r="HM69" s="203"/>
      <c r="HN69" s="203"/>
    </row>
    <row r="70" s="204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3"/>
      <c r="L70" s="203"/>
      <c r="M70" s="203"/>
      <c r="N70" s="203"/>
      <c r="O70" s="203"/>
      <c r="P70" s="203"/>
      <c r="Q70" s="20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3"/>
      <c r="AW70" s="203"/>
      <c r="BC70" s="203"/>
      <c r="BD70" s="203"/>
      <c r="BE70" s="203"/>
      <c r="BF70" s="203"/>
      <c r="BG70" s="203"/>
      <c r="BH70" s="20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3"/>
      <c r="CI70" s="203"/>
      <c r="CJ70" s="20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3"/>
      <c r="DQ70" s="203"/>
      <c r="DR70" s="203"/>
      <c r="DS70" s="203"/>
      <c r="DT70" s="203"/>
      <c r="DU70" s="203"/>
      <c r="DV70" s="20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3"/>
      <c r="ES70" s="203"/>
      <c r="ET70" s="203"/>
      <c r="EU70" s="203"/>
      <c r="EV70" s="20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3"/>
      <c r="FY70" s="203"/>
      <c r="FZ70" s="203"/>
      <c r="GA70" s="203"/>
      <c r="GB70" s="203"/>
      <c r="GC70" s="20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203"/>
      <c r="GS70" s="203"/>
      <c r="GT70" s="203"/>
      <c r="GU70" s="203"/>
      <c r="GV70" s="203"/>
      <c r="GW70" s="203"/>
      <c r="HH70" s="203"/>
      <c r="HI70" s="203"/>
      <c r="HJ70" s="203"/>
      <c r="HK70" s="203"/>
      <c r="HL70" s="203"/>
      <c r="HM70" s="203"/>
      <c r="HN70" s="203"/>
    </row>
    <row r="71" s="204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3"/>
      <c r="L71" s="203"/>
      <c r="M71" s="203"/>
      <c r="N71" s="203"/>
      <c r="O71" s="203"/>
      <c r="P71" s="203"/>
      <c r="Q71" s="207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3"/>
      <c r="AW71" s="203"/>
      <c r="BC71" s="203"/>
      <c r="BD71" s="203"/>
      <c r="BE71" s="203"/>
      <c r="BF71" s="203"/>
      <c r="BG71" s="203"/>
      <c r="BH71" s="20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3"/>
      <c r="CI71" s="203"/>
      <c r="CJ71" s="20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3"/>
      <c r="DQ71" s="203"/>
      <c r="DR71" s="203"/>
      <c r="DS71" s="203"/>
      <c r="DT71" s="203"/>
      <c r="DU71" s="203"/>
      <c r="DV71" s="20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3"/>
      <c r="ES71" s="203"/>
      <c r="ET71" s="203"/>
      <c r="EU71" s="203"/>
      <c r="EV71" s="20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3"/>
      <c r="FY71" s="203"/>
      <c r="FZ71" s="203"/>
      <c r="GA71" s="203"/>
      <c r="GB71" s="203"/>
      <c r="GC71" s="20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203"/>
      <c r="GS71" s="203"/>
      <c r="GT71" s="203"/>
      <c r="GU71" s="203"/>
      <c r="GV71" s="203"/>
      <c r="GW71" s="203"/>
      <c r="HH71" s="203"/>
      <c r="HI71" s="203"/>
      <c r="HJ71" s="203"/>
      <c r="HK71" s="203"/>
      <c r="HL71" s="203"/>
      <c r="HM71" s="203"/>
      <c r="HN71" s="203"/>
    </row>
    <row r="72" s="204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3"/>
      <c r="L72" s="203"/>
      <c r="M72" s="203"/>
      <c r="N72" s="203"/>
      <c r="O72" s="203"/>
      <c r="P72" s="203"/>
      <c r="Q72" s="20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3"/>
      <c r="AW72" s="203"/>
      <c r="BC72" s="203"/>
      <c r="BD72" s="203"/>
      <c r="BE72" s="203"/>
      <c r="BF72" s="203"/>
      <c r="BG72" s="203"/>
      <c r="BH72" s="20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3"/>
      <c r="CI72" s="203"/>
      <c r="CJ72" s="20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3"/>
      <c r="DQ72" s="203"/>
      <c r="DR72" s="203"/>
      <c r="DS72" s="203"/>
      <c r="DT72" s="203"/>
      <c r="DU72" s="203"/>
      <c r="DV72" s="20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3"/>
      <c r="ES72" s="203"/>
      <c r="ET72" s="203"/>
      <c r="EU72" s="203"/>
      <c r="EV72" s="20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3"/>
      <c r="FY72" s="203"/>
      <c r="FZ72" s="203"/>
      <c r="GA72" s="203"/>
      <c r="GB72" s="203"/>
      <c r="GC72" s="20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203"/>
      <c r="GS72" s="203"/>
      <c r="GT72" s="203"/>
      <c r="GU72" s="203"/>
      <c r="GV72" s="203"/>
      <c r="GW72" s="203"/>
      <c r="HH72" s="203"/>
      <c r="HI72" s="203"/>
      <c r="HJ72" s="203"/>
      <c r="HK72" s="203"/>
      <c r="HL72" s="203"/>
      <c r="HM72" s="203"/>
      <c r="HN72" s="203"/>
    </row>
    <row r="73" s="204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3"/>
      <c r="L73" s="203"/>
      <c r="M73" s="203"/>
      <c r="N73" s="203"/>
      <c r="O73" s="203"/>
      <c r="P73" s="203"/>
      <c r="Q73" s="20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3"/>
      <c r="AW73" s="203"/>
      <c r="BC73" s="203"/>
      <c r="BD73" s="203"/>
      <c r="BE73" s="203"/>
      <c r="BF73" s="203"/>
      <c r="BG73" s="203"/>
      <c r="BH73" s="20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3"/>
      <c r="CI73" s="203"/>
      <c r="CJ73" s="20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3"/>
      <c r="DQ73" s="203"/>
      <c r="DR73" s="203"/>
      <c r="DS73" s="203"/>
      <c r="DT73" s="203"/>
      <c r="DU73" s="203"/>
      <c r="DV73" s="20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3"/>
      <c r="ES73" s="203"/>
      <c r="ET73" s="203"/>
      <c r="EU73" s="203"/>
      <c r="EV73" s="20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3"/>
      <c r="FY73" s="203"/>
      <c r="FZ73" s="203"/>
      <c r="GA73" s="203"/>
      <c r="GB73" s="203"/>
      <c r="GC73" s="20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203"/>
      <c r="GS73" s="203"/>
      <c r="GT73" s="203"/>
      <c r="GU73" s="203"/>
      <c r="GV73" s="203"/>
      <c r="GW73" s="203"/>
      <c r="HH73" s="203"/>
      <c r="HI73" s="203"/>
      <c r="HJ73" s="203"/>
      <c r="HK73" s="203"/>
      <c r="HL73" s="203"/>
      <c r="HM73" s="203"/>
      <c r="HN73" s="203"/>
    </row>
    <row r="74" s="204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3"/>
      <c r="L74" s="203"/>
      <c r="M74" s="203"/>
      <c r="N74" s="203"/>
      <c r="O74" s="203"/>
      <c r="P74" s="203"/>
      <c r="Q74" s="20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3"/>
      <c r="AW74" s="203"/>
      <c r="BC74" s="203"/>
      <c r="BD74" s="203"/>
      <c r="BE74" s="203"/>
      <c r="BF74" s="203"/>
      <c r="BG74" s="203"/>
      <c r="BH74" s="20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3"/>
      <c r="CI74" s="203"/>
      <c r="CJ74" s="20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3"/>
      <c r="DQ74" s="203"/>
      <c r="DR74" s="203"/>
      <c r="DS74" s="203"/>
      <c r="DT74" s="203"/>
      <c r="DU74" s="203"/>
      <c r="DV74" s="20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3"/>
      <c r="ES74" s="203"/>
      <c r="ET74" s="203"/>
      <c r="EU74" s="203"/>
      <c r="EV74" s="20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3"/>
      <c r="FY74" s="203"/>
      <c r="FZ74" s="203"/>
      <c r="GA74" s="203"/>
      <c r="GB74" s="203"/>
      <c r="GC74" s="20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203"/>
      <c r="GS74" s="203"/>
      <c r="GT74" s="203"/>
      <c r="GU74" s="203"/>
      <c r="GV74" s="203"/>
      <c r="GW74" s="203"/>
      <c r="HH74" s="203"/>
      <c r="HI74" s="203"/>
      <c r="HJ74" s="203"/>
      <c r="HK74" s="203"/>
      <c r="HL74" s="203"/>
      <c r="HM74" s="203"/>
      <c r="HN74" s="203"/>
    </row>
    <row r="75" s="204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3"/>
      <c r="L75" s="203"/>
      <c r="M75" s="203"/>
      <c r="N75" s="203"/>
      <c r="O75" s="203"/>
      <c r="P75" s="203"/>
      <c r="Q75" s="20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3"/>
      <c r="AW75" s="203"/>
      <c r="BC75" s="203"/>
      <c r="BD75" s="203"/>
      <c r="BE75" s="203"/>
      <c r="BF75" s="203"/>
      <c r="BG75" s="203"/>
      <c r="BH75" s="20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3"/>
      <c r="CI75" s="203"/>
      <c r="CJ75" s="20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3"/>
      <c r="DQ75" s="203"/>
      <c r="DR75" s="203"/>
      <c r="DS75" s="203"/>
      <c r="DT75" s="203"/>
      <c r="DU75" s="203"/>
      <c r="DV75" s="20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3"/>
      <c r="ES75" s="203"/>
      <c r="ET75" s="203"/>
      <c r="EU75" s="203"/>
      <c r="EV75" s="20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3"/>
      <c r="FY75" s="203"/>
      <c r="FZ75" s="203"/>
      <c r="GA75" s="203"/>
      <c r="GB75" s="203"/>
      <c r="GC75" s="20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203"/>
      <c r="GS75" s="203"/>
      <c r="GT75" s="203"/>
      <c r="GU75" s="203"/>
      <c r="GV75" s="203"/>
      <c r="GW75" s="203"/>
      <c r="HH75" s="203"/>
      <c r="HI75" s="203"/>
      <c r="HJ75" s="203"/>
      <c r="HK75" s="203"/>
      <c r="HL75" s="203"/>
      <c r="HM75" s="203"/>
      <c r="HN75" s="203"/>
    </row>
    <row r="76" s="204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3"/>
      <c r="L76" s="203"/>
      <c r="M76" s="203"/>
      <c r="N76" s="203"/>
      <c r="O76" s="203"/>
      <c r="P76" s="203"/>
      <c r="Q76" s="20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3"/>
      <c r="AW76" s="203"/>
      <c r="BC76" s="203"/>
      <c r="BD76" s="203"/>
      <c r="BE76" s="203"/>
      <c r="BF76" s="203"/>
      <c r="BG76" s="203"/>
      <c r="BH76" s="20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3"/>
      <c r="CI76" s="203"/>
      <c r="CJ76" s="20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3"/>
      <c r="DQ76" s="203"/>
      <c r="DR76" s="203"/>
      <c r="DS76" s="203"/>
      <c r="DT76" s="203"/>
      <c r="DU76" s="203"/>
      <c r="DV76" s="20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3"/>
      <c r="ES76" s="203"/>
      <c r="ET76" s="203"/>
      <c r="EU76" s="203"/>
      <c r="EV76" s="20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3"/>
      <c r="FY76" s="203"/>
      <c r="FZ76" s="203"/>
      <c r="GA76" s="203"/>
      <c r="GB76" s="203"/>
      <c r="GC76" s="20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203"/>
      <c r="GS76" s="203"/>
      <c r="GT76" s="203"/>
      <c r="GU76" s="203"/>
      <c r="GV76" s="203"/>
      <c r="GW76" s="203"/>
      <c r="HH76" s="203"/>
      <c r="HI76" s="203"/>
      <c r="HJ76" s="203"/>
      <c r="HK76" s="203"/>
      <c r="HL76" s="203"/>
      <c r="HM76" s="203"/>
      <c r="HN76" s="203"/>
    </row>
    <row r="77" s="204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3"/>
      <c r="L77" s="203"/>
      <c r="M77" s="203"/>
      <c r="N77" s="203"/>
      <c r="O77" s="203"/>
      <c r="P77" s="203"/>
      <c r="Q77" s="20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3"/>
      <c r="AW77" s="203"/>
      <c r="BC77" s="203"/>
      <c r="BD77" s="203"/>
      <c r="BE77" s="203"/>
      <c r="BF77" s="203"/>
      <c r="BG77" s="203"/>
      <c r="BH77" s="20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3"/>
      <c r="CI77" s="203"/>
      <c r="CJ77" s="20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3"/>
      <c r="DQ77" s="203"/>
      <c r="DR77" s="203"/>
      <c r="DS77" s="203"/>
      <c r="DT77" s="203"/>
      <c r="DU77" s="203"/>
      <c r="DV77" s="20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3"/>
      <c r="ES77" s="203"/>
      <c r="ET77" s="203"/>
      <c r="EU77" s="203"/>
      <c r="EV77" s="20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3"/>
      <c r="FY77" s="203"/>
      <c r="FZ77" s="203"/>
      <c r="GA77" s="203"/>
      <c r="GB77" s="203"/>
      <c r="GC77" s="20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203"/>
      <c r="GS77" s="203"/>
      <c r="GT77" s="203"/>
      <c r="GU77" s="203"/>
      <c r="GV77" s="203"/>
      <c r="GW77" s="203"/>
      <c r="HH77" s="203"/>
      <c r="HI77" s="203"/>
      <c r="HJ77" s="203"/>
      <c r="HK77" s="203"/>
      <c r="HL77" s="203"/>
      <c r="HM77" s="203"/>
      <c r="HN77" s="203"/>
    </row>
    <row r="78" s="204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3"/>
      <c r="L78" s="203"/>
      <c r="M78" s="203"/>
      <c r="N78" s="203"/>
      <c r="O78" s="203"/>
      <c r="P78" s="203"/>
      <c r="Q78" s="20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3"/>
      <c r="AW78" s="203"/>
      <c r="BC78" s="203"/>
      <c r="BD78" s="203"/>
      <c r="BE78" s="203"/>
      <c r="BF78" s="203"/>
      <c r="BG78" s="203"/>
      <c r="BH78" s="20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3"/>
      <c r="CI78" s="203"/>
      <c r="CJ78" s="20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3"/>
      <c r="DQ78" s="203"/>
      <c r="DR78" s="203"/>
      <c r="DS78" s="203"/>
      <c r="DT78" s="203"/>
      <c r="DU78" s="203"/>
      <c r="DV78" s="20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3"/>
      <c r="ES78" s="203"/>
      <c r="ET78" s="203"/>
      <c r="EU78" s="203"/>
      <c r="EV78" s="20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3"/>
      <c r="FY78" s="203"/>
      <c r="FZ78" s="203"/>
      <c r="GA78" s="203"/>
      <c r="GB78" s="203"/>
      <c r="GC78" s="20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203"/>
      <c r="GS78" s="203"/>
      <c r="GT78" s="203"/>
      <c r="GU78" s="203"/>
      <c r="GV78" s="203"/>
      <c r="GW78" s="203"/>
      <c r="HH78" s="203"/>
      <c r="HI78" s="203"/>
      <c r="HJ78" s="203"/>
      <c r="HK78" s="203"/>
      <c r="HL78" s="203"/>
      <c r="HM78" s="203"/>
      <c r="HN78" s="203"/>
    </row>
    <row r="79" s="204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3"/>
      <c r="L79" s="203"/>
      <c r="M79" s="203"/>
      <c r="N79" s="203"/>
      <c r="O79" s="203"/>
      <c r="P79" s="203"/>
      <c r="Q79" s="20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3"/>
      <c r="AW79" s="203"/>
      <c r="BC79" s="203"/>
      <c r="BD79" s="203"/>
      <c r="BE79" s="203"/>
      <c r="BF79" s="203"/>
      <c r="BG79" s="203"/>
      <c r="BH79" s="20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3"/>
      <c r="CI79" s="203"/>
      <c r="CJ79" s="20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3"/>
      <c r="DQ79" s="203"/>
      <c r="DR79" s="203"/>
      <c r="DS79" s="203"/>
      <c r="DT79" s="203"/>
      <c r="DU79" s="203"/>
      <c r="DV79" s="20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3"/>
      <c r="ES79" s="203"/>
      <c r="ET79" s="203"/>
      <c r="EU79" s="203"/>
      <c r="EV79" s="20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3"/>
      <c r="FY79" s="203"/>
      <c r="FZ79" s="203"/>
      <c r="GA79" s="203"/>
      <c r="GB79" s="203"/>
      <c r="GC79" s="20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203"/>
      <c r="GS79" s="203"/>
      <c r="GT79" s="203"/>
      <c r="GU79" s="203"/>
      <c r="GV79" s="203"/>
      <c r="GW79" s="203"/>
      <c r="HH79" s="203"/>
      <c r="HI79" s="203"/>
      <c r="HJ79" s="203"/>
      <c r="HK79" s="203"/>
      <c r="HL79" s="203"/>
      <c r="HM79" s="203"/>
      <c r="HN79" s="203"/>
    </row>
    <row r="80" s="204" customFormat="true" ht="27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3"/>
      <c r="L80" s="203"/>
      <c r="M80" s="203"/>
      <c r="N80" s="203"/>
      <c r="O80" s="203"/>
      <c r="P80" s="203"/>
      <c r="Q80" s="20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3"/>
      <c r="AW80" s="203"/>
      <c r="BC80" s="203"/>
      <c r="BD80" s="203"/>
      <c r="BE80" s="203"/>
      <c r="BF80" s="203"/>
      <c r="BG80" s="203"/>
      <c r="BH80" s="20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3"/>
      <c r="CI80" s="203"/>
      <c r="CJ80" s="20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3"/>
      <c r="DQ80" s="203"/>
      <c r="DR80" s="203"/>
      <c r="DS80" s="203"/>
      <c r="DT80" s="203"/>
      <c r="DU80" s="203"/>
      <c r="DV80" s="20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3"/>
      <c r="ES80" s="203"/>
      <c r="ET80" s="203"/>
      <c r="EU80" s="203"/>
      <c r="EV80" s="20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3"/>
      <c r="FY80" s="203"/>
      <c r="FZ80" s="203"/>
      <c r="GA80" s="203"/>
      <c r="GB80" s="203"/>
      <c r="GC80" s="20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3"/>
      <c r="GS80" s="203"/>
      <c r="GT80" s="203"/>
      <c r="GU80" s="203"/>
      <c r="GV80" s="203"/>
      <c r="GW80" s="203"/>
      <c r="HH80" s="203"/>
      <c r="HI80" s="203"/>
      <c r="HJ80" s="203"/>
      <c r="HK80" s="203"/>
      <c r="HL80" s="203"/>
      <c r="HM80" s="203"/>
      <c r="HN80" s="203"/>
    </row>
    <row r="81" customFormat="false" ht="27.95" hidden="false" customHeight="true" outlineLevel="0" collapsed="false"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  <c r="CC81" s="208"/>
      <c r="CD81" s="208"/>
      <c r="CE81" s="208"/>
      <c r="CF81" s="208"/>
      <c r="CG81" s="208"/>
      <c r="CH81" s="208"/>
      <c r="CI81" s="208"/>
      <c r="CJ81" s="208"/>
      <c r="CK81" s="208"/>
      <c r="CL81" s="208"/>
      <c r="CM81" s="208"/>
      <c r="CN81" s="208"/>
      <c r="CO81" s="208"/>
      <c r="DJ81" s="208"/>
      <c r="DK81" s="208"/>
      <c r="DL81" s="208"/>
      <c r="DM81" s="208"/>
      <c r="DN81" s="208"/>
      <c r="DO81" s="208"/>
      <c r="DP81" s="208"/>
      <c r="DQ81" s="208"/>
      <c r="DR81" s="208"/>
      <c r="DS81" s="208"/>
      <c r="DT81" s="208"/>
      <c r="DU81" s="208"/>
      <c r="DV81" s="208"/>
      <c r="DW81" s="208"/>
      <c r="ER81" s="208"/>
      <c r="ES81" s="208"/>
      <c r="ET81" s="208"/>
      <c r="EU81" s="208"/>
      <c r="EV81" s="208"/>
      <c r="EW81" s="208"/>
      <c r="EX81" s="208"/>
      <c r="EY81" s="208"/>
      <c r="EZ81" s="208"/>
      <c r="FA81" s="208"/>
      <c r="FB81" s="208"/>
      <c r="FC81" s="208"/>
      <c r="FX81" s="208"/>
      <c r="FY81" s="208"/>
      <c r="FZ81" s="208"/>
      <c r="GA81" s="208"/>
      <c r="GB81" s="208"/>
      <c r="GC81" s="208"/>
      <c r="GD81" s="208"/>
      <c r="GE81" s="208"/>
      <c r="GF81" s="208"/>
      <c r="GG81" s="208"/>
    </row>
    <row r="82" customFormat="false" ht="27.95" hidden="false" customHeight="true" outlineLevel="0" collapsed="false"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U82" s="208"/>
      <c r="AV82" s="208"/>
      <c r="AW82" s="208"/>
      <c r="AX82" s="208"/>
      <c r="AY82" s="208"/>
      <c r="AZ82" s="208"/>
      <c r="BA82" s="208"/>
      <c r="BB82" s="208"/>
      <c r="BC82" s="208"/>
      <c r="BD82" s="208"/>
      <c r="BE82" s="208"/>
      <c r="BF82" s="208"/>
      <c r="BG82" s="208"/>
      <c r="BH82" s="208"/>
      <c r="CC82" s="208"/>
      <c r="CD82" s="208"/>
      <c r="CE82" s="208"/>
      <c r="CF82" s="208"/>
      <c r="CG82" s="208"/>
      <c r="CH82" s="208"/>
      <c r="CI82" s="208"/>
      <c r="CJ82" s="208"/>
      <c r="CK82" s="208"/>
      <c r="CL82" s="208"/>
      <c r="CM82" s="208"/>
      <c r="CN82" s="208"/>
      <c r="CO82" s="208"/>
      <c r="DJ82" s="208"/>
      <c r="DK82" s="208"/>
      <c r="DL82" s="208"/>
      <c r="DM82" s="208"/>
      <c r="DN82" s="208"/>
      <c r="DO82" s="208"/>
      <c r="DP82" s="208"/>
      <c r="DQ82" s="208"/>
      <c r="DR82" s="208"/>
      <c r="DS82" s="208"/>
      <c r="DT82" s="208"/>
      <c r="DU82" s="208"/>
      <c r="DV82" s="208"/>
      <c r="DW82" s="208"/>
      <c r="ER82" s="208"/>
      <c r="ES82" s="208"/>
      <c r="ET82" s="208"/>
      <c r="EU82" s="208"/>
      <c r="EV82" s="208"/>
      <c r="EW82" s="208"/>
      <c r="EX82" s="208"/>
      <c r="EY82" s="208"/>
      <c r="EZ82" s="208"/>
      <c r="FA82" s="208"/>
      <c r="FB82" s="208"/>
      <c r="FC82" s="208"/>
      <c r="FX82" s="208"/>
      <c r="FY82" s="208"/>
      <c r="FZ82" s="208"/>
      <c r="GA82" s="208"/>
      <c r="GB82" s="208"/>
      <c r="GC82" s="208"/>
      <c r="GD82" s="208"/>
      <c r="GE82" s="208"/>
      <c r="GF82" s="208"/>
      <c r="GG82" s="208"/>
    </row>
    <row r="83" customFormat="false" ht="27.95" hidden="false" customHeight="true" outlineLevel="0" collapsed="false"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CC83" s="208"/>
      <c r="CD83" s="208"/>
      <c r="CE83" s="208"/>
      <c r="CF83" s="208"/>
      <c r="CG83" s="208"/>
      <c r="CH83" s="208"/>
      <c r="CI83" s="208"/>
      <c r="CJ83" s="208"/>
      <c r="CK83" s="208"/>
      <c r="CL83" s="208"/>
      <c r="CM83" s="208"/>
      <c r="CN83" s="208"/>
      <c r="CO83" s="208"/>
      <c r="DJ83" s="208"/>
      <c r="DK83" s="208"/>
      <c r="DL83" s="208"/>
      <c r="DM83" s="208"/>
      <c r="DN83" s="208"/>
      <c r="DO83" s="208"/>
      <c r="DP83" s="208"/>
      <c r="DQ83" s="208"/>
      <c r="DR83" s="208"/>
      <c r="DS83" s="208"/>
      <c r="DT83" s="208"/>
      <c r="DU83" s="208"/>
      <c r="DV83" s="208"/>
      <c r="DW83" s="208"/>
      <c r="ER83" s="208"/>
      <c r="ES83" s="208"/>
      <c r="ET83" s="208"/>
      <c r="EU83" s="208"/>
      <c r="EV83" s="208"/>
      <c r="EW83" s="208"/>
      <c r="EX83" s="208"/>
      <c r="EY83" s="208"/>
      <c r="EZ83" s="208"/>
      <c r="FA83" s="208"/>
      <c r="FB83" s="208"/>
      <c r="FC83" s="208"/>
      <c r="FX83" s="208"/>
      <c r="FY83" s="208"/>
      <c r="FZ83" s="208"/>
      <c r="GA83" s="208"/>
      <c r="GB83" s="208"/>
      <c r="GC83" s="208"/>
      <c r="GD83" s="208"/>
      <c r="GE83" s="208"/>
      <c r="GF83" s="208"/>
      <c r="GG83" s="208"/>
    </row>
    <row r="84" customFormat="false" ht="27.95" hidden="false" customHeight="true" outlineLevel="0" collapsed="false"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ER84" s="208"/>
      <c r="ES84" s="208"/>
      <c r="ET84" s="208"/>
      <c r="EU84" s="208"/>
      <c r="EV84" s="208"/>
      <c r="EW84" s="208"/>
      <c r="EX84" s="208"/>
      <c r="EY84" s="208"/>
      <c r="EZ84" s="208"/>
      <c r="FA84" s="208"/>
      <c r="FB84" s="208"/>
      <c r="FC84" s="208"/>
      <c r="FX84" s="208"/>
      <c r="FY84" s="208"/>
      <c r="FZ84" s="208"/>
      <c r="GA84" s="208"/>
      <c r="GB84" s="208"/>
      <c r="GC84" s="208"/>
      <c r="GD84" s="208"/>
      <c r="GE84" s="208"/>
      <c r="GF84" s="208"/>
      <c r="GG84" s="208"/>
    </row>
    <row r="85" customFormat="false" ht="27.95" hidden="false" customHeight="true" outlineLevel="0" collapsed="false"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U85" s="208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08"/>
      <c r="CC85" s="208"/>
      <c r="CD85" s="208"/>
      <c r="CE85" s="208"/>
      <c r="CF85" s="208"/>
      <c r="CG85" s="208"/>
      <c r="CH85" s="208"/>
      <c r="CI85" s="208"/>
      <c r="CJ85" s="208"/>
      <c r="CK85" s="208"/>
      <c r="CL85" s="208"/>
      <c r="CM85" s="208"/>
      <c r="CN85" s="208"/>
      <c r="CO85" s="208"/>
      <c r="DJ85" s="208"/>
      <c r="DK85" s="208"/>
      <c r="DL85" s="208"/>
      <c r="DM85" s="208"/>
      <c r="DN85" s="208"/>
      <c r="DO85" s="208"/>
      <c r="DP85" s="208"/>
      <c r="DQ85" s="208"/>
      <c r="DR85" s="208"/>
      <c r="DS85" s="208"/>
      <c r="DT85" s="208"/>
      <c r="DU85" s="208"/>
      <c r="DV85" s="208"/>
      <c r="DW85" s="208"/>
      <c r="ER85" s="208"/>
      <c r="ES85" s="208"/>
      <c r="ET85" s="208"/>
      <c r="EU85" s="208"/>
      <c r="EV85" s="208"/>
      <c r="EW85" s="208"/>
      <c r="EX85" s="208"/>
      <c r="EY85" s="208"/>
      <c r="EZ85" s="208"/>
      <c r="FA85" s="208"/>
      <c r="FB85" s="208"/>
      <c r="FC85" s="208"/>
      <c r="FX85" s="208"/>
      <c r="FY85" s="208"/>
      <c r="FZ85" s="208"/>
      <c r="GA85" s="208"/>
      <c r="GB85" s="208"/>
      <c r="GC85" s="208"/>
      <c r="GD85" s="208"/>
      <c r="GE85" s="208"/>
      <c r="GF85" s="208"/>
      <c r="GG85" s="208"/>
    </row>
    <row r="86" customFormat="false" ht="27.95" hidden="false" customHeight="true" outlineLevel="0" collapsed="false"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U86" s="208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08"/>
      <c r="CC86" s="208"/>
      <c r="CD86" s="208"/>
      <c r="CE86" s="208"/>
      <c r="CF86" s="208"/>
      <c r="CG86" s="208"/>
      <c r="CH86" s="208"/>
      <c r="CI86" s="208"/>
      <c r="CJ86" s="208"/>
      <c r="CK86" s="208"/>
      <c r="CL86" s="208"/>
      <c r="CM86" s="208"/>
      <c r="CN86" s="208"/>
      <c r="CO86" s="208"/>
      <c r="DJ86" s="208"/>
      <c r="DK86" s="208"/>
      <c r="DL86" s="208"/>
      <c r="DM86" s="208"/>
      <c r="DN86" s="208"/>
      <c r="DO86" s="208"/>
      <c r="DP86" s="208"/>
      <c r="DQ86" s="208"/>
      <c r="DR86" s="208"/>
      <c r="DS86" s="208"/>
      <c r="DT86" s="208"/>
      <c r="DU86" s="208"/>
      <c r="DV86" s="208"/>
      <c r="DW86" s="208"/>
      <c r="ER86" s="208"/>
      <c r="ES86" s="208"/>
      <c r="ET86" s="208"/>
      <c r="EU86" s="208"/>
      <c r="EV86" s="208"/>
      <c r="EW86" s="208"/>
      <c r="EX86" s="208"/>
      <c r="EY86" s="208"/>
      <c r="EZ86" s="208"/>
      <c r="FA86" s="208"/>
      <c r="FB86" s="208"/>
      <c r="FC86" s="208"/>
      <c r="FX86" s="208"/>
      <c r="FY86" s="208"/>
      <c r="FZ86" s="208"/>
      <c r="GA86" s="208"/>
      <c r="GB86" s="208"/>
      <c r="GC86" s="208"/>
      <c r="GD86" s="208"/>
      <c r="GE86" s="208"/>
      <c r="GF86" s="208"/>
      <c r="GG86" s="208"/>
    </row>
    <row r="87" customFormat="false" ht="27.95" hidden="false" customHeight="true" outlineLevel="0" collapsed="false"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CC87" s="208"/>
      <c r="CD87" s="208"/>
      <c r="CE87" s="208"/>
      <c r="CF87" s="208"/>
      <c r="CG87" s="208"/>
      <c r="CH87" s="208"/>
      <c r="CI87" s="208"/>
      <c r="CJ87" s="208"/>
      <c r="CK87" s="208"/>
      <c r="CL87" s="208"/>
      <c r="CM87" s="208"/>
      <c r="CN87" s="208"/>
      <c r="CO87" s="208"/>
      <c r="DJ87" s="208"/>
      <c r="DK87" s="208"/>
      <c r="DL87" s="208"/>
      <c r="DM87" s="208"/>
      <c r="DN87" s="208"/>
      <c r="DO87" s="208"/>
      <c r="DP87" s="208"/>
      <c r="DQ87" s="208"/>
      <c r="DR87" s="208"/>
      <c r="DS87" s="208"/>
      <c r="DT87" s="208"/>
      <c r="DU87" s="208"/>
      <c r="DV87" s="208"/>
      <c r="DW87" s="208"/>
      <c r="ER87" s="208"/>
      <c r="ES87" s="208"/>
      <c r="ET87" s="208"/>
      <c r="EU87" s="208"/>
      <c r="EV87" s="208"/>
      <c r="EW87" s="208"/>
      <c r="EX87" s="208"/>
      <c r="EY87" s="208"/>
      <c r="EZ87" s="208"/>
      <c r="FA87" s="208"/>
      <c r="FB87" s="208"/>
      <c r="FC87" s="208"/>
      <c r="FX87" s="208"/>
      <c r="FY87" s="208"/>
      <c r="FZ87" s="208"/>
      <c r="GA87" s="208"/>
      <c r="GB87" s="208"/>
      <c r="GC87" s="208"/>
      <c r="GD87" s="208"/>
      <c r="GE87" s="208"/>
      <c r="GF87" s="208"/>
      <c r="GG87" s="208"/>
    </row>
    <row r="88" customFormat="false" ht="27.95" hidden="false" customHeight="true" outlineLevel="0" collapsed="false"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U88" s="208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08"/>
      <c r="CC88" s="208"/>
      <c r="CD88" s="208"/>
      <c r="CE88" s="208"/>
      <c r="CF88" s="208"/>
      <c r="CG88" s="208"/>
      <c r="CH88" s="208"/>
      <c r="CI88" s="208"/>
      <c r="CJ88" s="208"/>
      <c r="CK88" s="208"/>
      <c r="CL88" s="208"/>
      <c r="CM88" s="208"/>
      <c r="CN88" s="208"/>
      <c r="CO88" s="208"/>
      <c r="DJ88" s="208"/>
      <c r="DK88" s="208"/>
      <c r="DL88" s="208"/>
      <c r="DM88" s="208"/>
      <c r="DN88" s="208"/>
      <c r="DO88" s="208"/>
      <c r="DP88" s="208"/>
      <c r="DQ88" s="208"/>
      <c r="DR88" s="208"/>
      <c r="DS88" s="208"/>
      <c r="DT88" s="208"/>
      <c r="DU88" s="208"/>
      <c r="DV88" s="208"/>
      <c r="DW88" s="208"/>
      <c r="ER88" s="208"/>
      <c r="ES88" s="208"/>
      <c r="ET88" s="208"/>
      <c r="EU88" s="208"/>
      <c r="EV88" s="208"/>
      <c r="EW88" s="208"/>
      <c r="EX88" s="208"/>
      <c r="EY88" s="208"/>
      <c r="EZ88" s="208"/>
      <c r="FA88" s="208"/>
      <c r="FB88" s="208"/>
      <c r="FC88" s="208"/>
      <c r="FX88" s="208"/>
      <c r="FY88" s="208"/>
      <c r="FZ88" s="208"/>
      <c r="GA88" s="208"/>
      <c r="GB88" s="208"/>
      <c r="GC88" s="208"/>
      <c r="GD88" s="208"/>
      <c r="GE88" s="208"/>
      <c r="GF88" s="208"/>
      <c r="GG88" s="208"/>
    </row>
    <row r="89" customFormat="false" ht="27.95" hidden="false" customHeight="true" outlineLevel="0" collapsed="false"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ER89" s="208"/>
      <c r="ES89" s="208"/>
      <c r="ET89" s="208"/>
      <c r="EU89" s="208"/>
      <c r="EV89" s="208"/>
      <c r="EW89" s="208"/>
      <c r="EX89" s="208"/>
      <c r="EY89" s="208"/>
      <c r="EZ89" s="208"/>
      <c r="FA89" s="208"/>
      <c r="FB89" s="208"/>
      <c r="FC89" s="208"/>
      <c r="FX89" s="208"/>
      <c r="FY89" s="208"/>
      <c r="FZ89" s="208"/>
      <c r="GA89" s="208"/>
      <c r="GB89" s="208"/>
      <c r="GC89" s="208"/>
      <c r="GD89" s="208"/>
      <c r="GE89" s="208"/>
      <c r="GF89" s="208"/>
      <c r="GG89" s="208"/>
    </row>
    <row r="90" customFormat="false" ht="27.95" hidden="false" customHeight="true" outlineLevel="0" collapsed="false"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CC90" s="208"/>
      <c r="CD90" s="208"/>
      <c r="CE90" s="208"/>
      <c r="CF90" s="208"/>
      <c r="CG90" s="208"/>
      <c r="CH90" s="208"/>
      <c r="CI90" s="208"/>
      <c r="CJ90" s="208"/>
      <c r="CK90" s="208"/>
      <c r="CL90" s="208"/>
      <c r="CM90" s="208"/>
      <c r="CN90" s="208"/>
      <c r="CO90" s="208"/>
      <c r="DJ90" s="208"/>
      <c r="DK90" s="208"/>
      <c r="DL90" s="208"/>
      <c r="DM90" s="208"/>
      <c r="DN90" s="208"/>
      <c r="DO90" s="208"/>
      <c r="DP90" s="208"/>
      <c r="DQ90" s="208"/>
      <c r="DR90" s="208"/>
      <c r="DS90" s="208"/>
      <c r="DT90" s="208"/>
      <c r="DU90" s="208"/>
      <c r="DV90" s="208"/>
      <c r="DW90" s="208"/>
      <c r="ER90" s="208"/>
      <c r="ES90" s="208"/>
      <c r="ET90" s="208"/>
      <c r="EU90" s="208"/>
      <c r="EV90" s="208"/>
      <c r="EW90" s="208"/>
      <c r="EX90" s="208"/>
      <c r="EY90" s="208"/>
      <c r="EZ90" s="208"/>
      <c r="FA90" s="208"/>
      <c r="FB90" s="208"/>
      <c r="FC90" s="208"/>
      <c r="FX90" s="208"/>
      <c r="FY90" s="208"/>
      <c r="FZ90" s="208"/>
      <c r="GA90" s="208"/>
      <c r="GB90" s="208"/>
      <c r="GC90" s="208"/>
      <c r="GD90" s="208"/>
      <c r="GE90" s="208"/>
      <c r="GF90" s="208"/>
      <c r="GG90" s="208"/>
    </row>
    <row r="91" customFormat="false" ht="27.95" hidden="false" customHeight="true" outlineLevel="0" collapsed="false"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U91" s="208"/>
      <c r="AV91" s="208"/>
      <c r="AW91" s="208"/>
      <c r="AX91" s="208"/>
      <c r="AY91" s="208"/>
      <c r="AZ91" s="208"/>
      <c r="BA91" s="208"/>
      <c r="BB91" s="208"/>
      <c r="BC91" s="208"/>
      <c r="BD91" s="208"/>
      <c r="BE91" s="208"/>
      <c r="BF91" s="208"/>
      <c r="BG91" s="208"/>
      <c r="BH91" s="208"/>
      <c r="CC91" s="208"/>
      <c r="CD91" s="208"/>
      <c r="CE91" s="208"/>
      <c r="CF91" s="208"/>
      <c r="CG91" s="208"/>
      <c r="CH91" s="208"/>
      <c r="CI91" s="208"/>
      <c r="CJ91" s="208"/>
      <c r="CK91" s="208"/>
      <c r="CL91" s="208"/>
      <c r="CM91" s="208"/>
      <c r="CN91" s="208"/>
      <c r="CO91" s="208"/>
      <c r="DJ91" s="208"/>
      <c r="DK91" s="208"/>
      <c r="DL91" s="208"/>
      <c r="DM91" s="208"/>
      <c r="DN91" s="208"/>
      <c r="DO91" s="208"/>
      <c r="DP91" s="208"/>
      <c r="DQ91" s="208"/>
      <c r="DR91" s="208"/>
      <c r="DS91" s="208"/>
      <c r="DT91" s="208"/>
      <c r="DU91" s="208"/>
      <c r="DV91" s="208"/>
      <c r="DW91" s="208"/>
      <c r="ER91" s="208"/>
      <c r="ES91" s="208"/>
      <c r="ET91" s="208"/>
      <c r="EU91" s="208"/>
      <c r="EV91" s="208"/>
      <c r="EW91" s="208"/>
      <c r="EX91" s="208"/>
      <c r="EY91" s="208"/>
      <c r="EZ91" s="208"/>
      <c r="FA91" s="208"/>
      <c r="FB91" s="208"/>
      <c r="FC91" s="208"/>
      <c r="FX91" s="208"/>
      <c r="FY91" s="208"/>
      <c r="FZ91" s="208"/>
      <c r="GA91" s="208"/>
      <c r="GB91" s="208"/>
      <c r="GC91" s="208"/>
      <c r="GD91" s="208"/>
      <c r="GE91" s="208"/>
      <c r="GF91" s="208"/>
      <c r="GG91" s="208"/>
    </row>
    <row r="92" customFormat="false" ht="27.95" hidden="false" customHeight="true" outlineLevel="0" collapsed="false"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  <c r="CC92" s="208"/>
      <c r="CD92" s="208"/>
      <c r="CE92" s="208"/>
      <c r="CF92" s="208"/>
      <c r="CG92" s="208"/>
      <c r="CH92" s="208"/>
      <c r="CI92" s="208"/>
      <c r="CJ92" s="208"/>
      <c r="CK92" s="208"/>
      <c r="CL92" s="208"/>
      <c r="CM92" s="208"/>
      <c r="CN92" s="208"/>
      <c r="CO92" s="208"/>
      <c r="DJ92" s="208"/>
      <c r="DK92" s="208"/>
      <c r="DL92" s="208"/>
      <c r="DM92" s="208"/>
      <c r="DN92" s="208"/>
      <c r="DO92" s="208"/>
      <c r="DP92" s="208"/>
      <c r="DQ92" s="208"/>
      <c r="DR92" s="208"/>
      <c r="DS92" s="208"/>
      <c r="DT92" s="208"/>
      <c r="DU92" s="208"/>
      <c r="DV92" s="208"/>
      <c r="DW92" s="208"/>
      <c r="ER92" s="208"/>
      <c r="ES92" s="208"/>
      <c r="ET92" s="208"/>
      <c r="EU92" s="208"/>
      <c r="EV92" s="208"/>
      <c r="EW92" s="208"/>
      <c r="EX92" s="208"/>
      <c r="EY92" s="208"/>
      <c r="EZ92" s="208"/>
      <c r="FA92" s="208"/>
      <c r="FB92" s="208"/>
      <c r="FC92" s="208"/>
      <c r="FX92" s="208"/>
      <c r="FY92" s="208"/>
      <c r="FZ92" s="208"/>
      <c r="GA92" s="208"/>
      <c r="GB92" s="208"/>
      <c r="GC92" s="208"/>
      <c r="GD92" s="208"/>
      <c r="GE92" s="208"/>
      <c r="GF92" s="208"/>
      <c r="GG92" s="208"/>
    </row>
    <row r="93" customFormat="false" ht="27.95" hidden="false" customHeight="true" outlineLevel="0" collapsed="false"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ER93" s="208"/>
      <c r="ES93" s="208"/>
      <c r="ET93" s="208"/>
      <c r="EU93" s="208"/>
      <c r="EV93" s="208"/>
      <c r="EW93" s="208"/>
      <c r="EX93" s="208"/>
      <c r="EY93" s="208"/>
      <c r="EZ93" s="208"/>
      <c r="FA93" s="208"/>
      <c r="FB93" s="208"/>
      <c r="FC93" s="208"/>
      <c r="FX93" s="208"/>
      <c r="FY93" s="208"/>
      <c r="FZ93" s="208"/>
      <c r="GA93" s="208"/>
      <c r="GB93" s="208"/>
      <c r="GC93" s="208"/>
      <c r="GD93" s="208"/>
      <c r="GE93" s="208"/>
      <c r="GF93" s="208"/>
      <c r="GG93" s="208"/>
    </row>
    <row r="94" customFormat="false" ht="27.95" hidden="false" customHeight="true" outlineLevel="0" collapsed="false"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CC94" s="208"/>
      <c r="CD94" s="208"/>
      <c r="CE94" s="208"/>
      <c r="CF94" s="208"/>
      <c r="CG94" s="208"/>
      <c r="CH94" s="208"/>
      <c r="CI94" s="208"/>
      <c r="CJ94" s="208"/>
      <c r="CK94" s="208"/>
      <c r="CL94" s="208"/>
      <c r="CM94" s="208"/>
      <c r="CN94" s="208"/>
      <c r="CO94" s="208"/>
      <c r="DJ94" s="208"/>
      <c r="DK94" s="208"/>
      <c r="DL94" s="208"/>
      <c r="DM94" s="208"/>
      <c r="DN94" s="208"/>
      <c r="DO94" s="208"/>
      <c r="DP94" s="208"/>
      <c r="DQ94" s="208"/>
      <c r="DR94" s="208"/>
      <c r="DS94" s="208"/>
      <c r="DT94" s="208"/>
      <c r="DU94" s="208"/>
      <c r="DV94" s="208"/>
      <c r="DW94" s="208"/>
      <c r="ER94" s="208"/>
      <c r="ES94" s="208"/>
      <c r="ET94" s="208"/>
      <c r="EU94" s="208"/>
      <c r="EV94" s="208"/>
      <c r="EW94" s="208"/>
      <c r="EX94" s="208"/>
      <c r="EY94" s="208"/>
      <c r="EZ94" s="208"/>
      <c r="FA94" s="208"/>
      <c r="FB94" s="208"/>
      <c r="FC94" s="208"/>
      <c r="FX94" s="208"/>
      <c r="FY94" s="208"/>
      <c r="FZ94" s="208"/>
      <c r="GA94" s="208"/>
      <c r="GB94" s="208"/>
      <c r="GC94" s="208"/>
      <c r="GD94" s="208"/>
      <c r="GE94" s="208"/>
      <c r="GF94" s="208"/>
      <c r="GG94" s="208"/>
    </row>
    <row r="95" customFormat="false" ht="27.95" hidden="false" customHeight="true" outlineLevel="0" collapsed="false"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ER95" s="208"/>
      <c r="ES95" s="208"/>
      <c r="ET95" s="208"/>
      <c r="EU95" s="208"/>
      <c r="EV95" s="208"/>
      <c r="EW95" s="208"/>
      <c r="EX95" s="208"/>
      <c r="EY95" s="208"/>
      <c r="EZ95" s="208"/>
      <c r="FA95" s="208"/>
      <c r="FB95" s="208"/>
      <c r="FC95" s="208"/>
      <c r="FX95" s="208"/>
      <c r="FY95" s="208"/>
      <c r="FZ95" s="208"/>
      <c r="GA95" s="208"/>
      <c r="GB95" s="208"/>
      <c r="GC95" s="208"/>
      <c r="GD95" s="208"/>
      <c r="GE95" s="208"/>
      <c r="GF95" s="208"/>
      <c r="GG95" s="208"/>
    </row>
    <row r="96" customFormat="false" ht="27.95" hidden="false" customHeight="true" outlineLevel="0" collapsed="false"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ER96" s="208"/>
      <c r="ES96" s="208"/>
      <c r="ET96" s="208"/>
      <c r="EU96" s="208"/>
      <c r="EV96" s="208"/>
      <c r="EW96" s="208"/>
      <c r="EX96" s="208"/>
      <c r="EY96" s="208"/>
      <c r="EZ96" s="208"/>
      <c r="FA96" s="208"/>
      <c r="FB96" s="208"/>
      <c r="FC96" s="208"/>
      <c r="FX96" s="208"/>
      <c r="FY96" s="208"/>
      <c r="FZ96" s="208"/>
      <c r="GA96" s="208"/>
      <c r="GB96" s="208"/>
      <c r="GC96" s="208"/>
      <c r="GD96" s="208"/>
      <c r="GE96" s="208"/>
      <c r="GF96" s="208"/>
      <c r="GG96" s="208"/>
    </row>
    <row r="97" customFormat="false" ht="27.95" hidden="false" customHeight="true" outlineLevel="0" collapsed="false"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ER97" s="208"/>
      <c r="ES97" s="208"/>
      <c r="ET97" s="208"/>
      <c r="EU97" s="208"/>
      <c r="EV97" s="208"/>
      <c r="EW97" s="208"/>
      <c r="EX97" s="208"/>
      <c r="EY97" s="208"/>
      <c r="EZ97" s="208"/>
      <c r="FA97" s="208"/>
      <c r="FB97" s="208"/>
      <c r="FC97" s="208"/>
      <c r="FX97" s="208"/>
      <c r="FY97" s="208"/>
      <c r="FZ97" s="208"/>
      <c r="GA97" s="208"/>
      <c r="GB97" s="208"/>
      <c r="GC97" s="208"/>
      <c r="GD97" s="208"/>
      <c r="GE97" s="208"/>
      <c r="GF97" s="208"/>
      <c r="GG97" s="208"/>
    </row>
    <row r="98" customFormat="false" ht="27.95" hidden="false" customHeight="true" outlineLevel="0" collapsed="false"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ER98" s="208"/>
      <c r="ES98" s="208"/>
      <c r="ET98" s="208"/>
      <c r="EU98" s="208"/>
      <c r="EV98" s="208"/>
      <c r="EW98" s="208"/>
      <c r="EX98" s="208"/>
      <c r="EY98" s="208"/>
      <c r="EZ98" s="208"/>
      <c r="FA98" s="208"/>
      <c r="FB98" s="208"/>
      <c r="FC98" s="208"/>
      <c r="FX98" s="208"/>
      <c r="FY98" s="208"/>
      <c r="FZ98" s="208"/>
      <c r="GA98" s="208"/>
      <c r="GB98" s="208"/>
      <c r="GC98" s="208"/>
      <c r="GD98" s="208"/>
      <c r="GE98" s="208"/>
      <c r="GF98" s="208"/>
      <c r="GG98" s="208"/>
    </row>
    <row r="99" customFormat="false" ht="27.95" hidden="false" customHeight="true" outlineLevel="0" collapsed="false"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ER99" s="208"/>
      <c r="ES99" s="208"/>
      <c r="ET99" s="208"/>
      <c r="EU99" s="208"/>
      <c r="EV99" s="208"/>
      <c r="EW99" s="208"/>
      <c r="EX99" s="208"/>
      <c r="EY99" s="208"/>
      <c r="EZ99" s="208"/>
      <c r="FA99" s="208"/>
      <c r="FB99" s="208"/>
      <c r="FC99" s="208"/>
      <c r="FX99" s="208"/>
      <c r="FY99" s="208"/>
      <c r="FZ99" s="208"/>
      <c r="GA99" s="208"/>
      <c r="GB99" s="208"/>
      <c r="GC99" s="208"/>
      <c r="GD99" s="208"/>
      <c r="GE99" s="208"/>
      <c r="GF99" s="208"/>
      <c r="GG99" s="208"/>
    </row>
    <row r="100" customFormat="false" ht="27.95" hidden="false" customHeight="true" outlineLevel="0" collapsed="false"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CC100" s="208"/>
      <c r="CD100" s="208"/>
      <c r="CE100" s="208"/>
      <c r="CF100" s="208"/>
      <c r="CG100" s="208"/>
      <c r="CH100" s="208"/>
      <c r="CI100" s="208"/>
      <c r="CJ100" s="208"/>
      <c r="CK100" s="208"/>
      <c r="CL100" s="208"/>
      <c r="CM100" s="208"/>
      <c r="CN100" s="208"/>
      <c r="CO100" s="208"/>
      <c r="DJ100" s="208"/>
      <c r="DK100" s="208"/>
      <c r="DL100" s="208"/>
      <c r="DM100" s="208"/>
      <c r="DN100" s="208"/>
      <c r="DO100" s="208"/>
      <c r="DP100" s="208"/>
      <c r="DQ100" s="208"/>
      <c r="DR100" s="208"/>
      <c r="DS100" s="208"/>
      <c r="DT100" s="208"/>
      <c r="DU100" s="208"/>
      <c r="DV100" s="208"/>
      <c r="DW100" s="208"/>
      <c r="ER100" s="208"/>
      <c r="ES100" s="208"/>
      <c r="ET100" s="208"/>
      <c r="EU100" s="208"/>
      <c r="EV100" s="208"/>
      <c r="EW100" s="208"/>
      <c r="EX100" s="208"/>
      <c r="EY100" s="208"/>
      <c r="EZ100" s="208"/>
      <c r="FA100" s="208"/>
      <c r="FB100" s="208"/>
      <c r="FC100" s="208"/>
      <c r="FX100" s="208"/>
      <c r="FY100" s="208"/>
      <c r="FZ100" s="208"/>
      <c r="GA100" s="208"/>
      <c r="GB100" s="208"/>
      <c r="GC100" s="208"/>
      <c r="GD100" s="208"/>
      <c r="GE100" s="208"/>
      <c r="GF100" s="208"/>
      <c r="GG100" s="208"/>
    </row>
    <row r="101" customFormat="false" ht="14.25" hidden="false" customHeight="false" outlineLevel="0" collapsed="false"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  <c r="CC101" s="208"/>
      <c r="CD101" s="208"/>
      <c r="CE101" s="208"/>
      <c r="CF101" s="208"/>
      <c r="CG101" s="208"/>
      <c r="CH101" s="208"/>
      <c r="CI101" s="208"/>
      <c r="CJ101" s="208"/>
      <c r="CK101" s="208"/>
      <c r="CL101" s="208"/>
      <c r="CM101" s="208"/>
      <c r="CN101" s="208"/>
      <c r="CO101" s="208"/>
      <c r="DJ101" s="208"/>
      <c r="DK101" s="208"/>
      <c r="DL101" s="208"/>
      <c r="DM101" s="208"/>
      <c r="DN101" s="208"/>
      <c r="DO101" s="208"/>
      <c r="DP101" s="208"/>
      <c r="DQ101" s="208"/>
      <c r="DR101" s="208"/>
      <c r="DS101" s="208"/>
      <c r="DT101" s="208"/>
      <c r="DU101" s="208"/>
      <c r="DV101" s="208"/>
      <c r="DW101" s="208"/>
      <c r="ER101" s="208"/>
      <c r="ES101" s="208"/>
      <c r="ET101" s="208"/>
      <c r="EU101" s="208"/>
      <c r="EV101" s="208"/>
      <c r="EW101" s="208"/>
      <c r="EX101" s="208"/>
      <c r="EY101" s="208"/>
      <c r="EZ101" s="208"/>
      <c r="FA101" s="208"/>
      <c r="FB101" s="208"/>
      <c r="FC101" s="208"/>
      <c r="FX101" s="208"/>
      <c r="FY101" s="208"/>
      <c r="FZ101" s="208"/>
      <c r="GA101" s="208"/>
      <c r="GB101" s="208"/>
      <c r="GC101" s="208"/>
      <c r="GD101" s="208"/>
      <c r="GE101" s="208"/>
      <c r="GF101" s="208"/>
      <c r="GG101" s="208"/>
    </row>
    <row r="102" customFormat="false" ht="14.25" hidden="false" customHeight="false" outlineLevel="0" collapsed="false"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  <c r="CC102" s="208"/>
      <c r="CD102" s="208"/>
      <c r="CE102" s="208"/>
      <c r="CF102" s="208"/>
      <c r="CG102" s="208"/>
      <c r="CH102" s="208"/>
      <c r="CI102" s="208"/>
      <c r="CJ102" s="208"/>
      <c r="CK102" s="208"/>
      <c r="CL102" s="208"/>
      <c r="CM102" s="208"/>
      <c r="CN102" s="208"/>
      <c r="CO102" s="208"/>
      <c r="DJ102" s="208"/>
      <c r="DK102" s="208"/>
      <c r="DL102" s="208"/>
      <c r="DM102" s="208"/>
      <c r="DN102" s="208"/>
      <c r="DO102" s="208"/>
      <c r="DP102" s="208"/>
      <c r="DQ102" s="208"/>
      <c r="DR102" s="208"/>
      <c r="DS102" s="208"/>
      <c r="DT102" s="208"/>
      <c r="DU102" s="208"/>
      <c r="DV102" s="208"/>
      <c r="DW102" s="208"/>
      <c r="ER102" s="208"/>
      <c r="ES102" s="208"/>
      <c r="ET102" s="208"/>
      <c r="EU102" s="208"/>
      <c r="EV102" s="208"/>
      <c r="EW102" s="208"/>
      <c r="EX102" s="208"/>
      <c r="EY102" s="208"/>
      <c r="EZ102" s="208"/>
      <c r="FA102" s="208"/>
      <c r="FB102" s="208"/>
      <c r="FC102" s="208"/>
      <c r="FX102" s="208"/>
      <c r="FY102" s="208"/>
      <c r="FZ102" s="208"/>
      <c r="GA102" s="208"/>
      <c r="GB102" s="208"/>
      <c r="GC102" s="208"/>
      <c r="GD102" s="208"/>
      <c r="GE102" s="208"/>
      <c r="GF102" s="208"/>
      <c r="GG102" s="208"/>
    </row>
    <row r="103" customFormat="false" ht="14.25" hidden="false" customHeight="false" outlineLevel="0" collapsed="false"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  <c r="CC103" s="208"/>
      <c r="CD103" s="208"/>
      <c r="CE103" s="208"/>
      <c r="CF103" s="208"/>
      <c r="CG103" s="208"/>
      <c r="CH103" s="208"/>
      <c r="CI103" s="208"/>
      <c r="CJ103" s="208"/>
      <c r="CK103" s="208"/>
      <c r="CL103" s="208"/>
      <c r="CM103" s="208"/>
      <c r="CN103" s="208"/>
      <c r="CO103" s="208"/>
      <c r="DJ103" s="208"/>
      <c r="DK103" s="208"/>
      <c r="DL103" s="208"/>
      <c r="DM103" s="208"/>
      <c r="DN103" s="208"/>
      <c r="DO103" s="208"/>
      <c r="DP103" s="208"/>
      <c r="DQ103" s="208"/>
      <c r="DR103" s="208"/>
      <c r="DS103" s="208"/>
      <c r="DT103" s="208"/>
      <c r="DU103" s="208"/>
      <c r="DV103" s="208"/>
      <c r="DW103" s="208"/>
      <c r="ER103" s="208"/>
      <c r="ES103" s="208"/>
      <c r="ET103" s="208"/>
      <c r="EU103" s="208"/>
      <c r="EV103" s="208"/>
      <c r="EW103" s="208"/>
      <c r="EX103" s="208"/>
      <c r="EY103" s="208"/>
      <c r="EZ103" s="208"/>
      <c r="FA103" s="208"/>
      <c r="FB103" s="208"/>
      <c r="FC103" s="208"/>
      <c r="FX103" s="208"/>
      <c r="FY103" s="208"/>
      <c r="FZ103" s="208"/>
      <c r="GA103" s="208"/>
      <c r="GB103" s="208"/>
      <c r="GC103" s="208"/>
      <c r="GD103" s="208"/>
      <c r="GE103" s="208"/>
      <c r="GF103" s="208"/>
      <c r="GG103" s="208"/>
    </row>
    <row r="104" customFormat="false" ht="14.25" hidden="false" customHeight="false" outlineLevel="0" collapsed="false"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  <c r="CC104" s="208"/>
      <c r="CD104" s="208"/>
      <c r="CE104" s="208"/>
      <c r="CF104" s="208"/>
      <c r="CG104" s="208"/>
      <c r="CH104" s="208"/>
      <c r="CI104" s="208"/>
      <c r="CJ104" s="208"/>
      <c r="CK104" s="208"/>
      <c r="CL104" s="208"/>
      <c r="CM104" s="208"/>
      <c r="CN104" s="208"/>
      <c r="CO104" s="208"/>
      <c r="DJ104" s="208"/>
      <c r="DK104" s="208"/>
      <c r="DL104" s="208"/>
      <c r="DM104" s="208"/>
      <c r="DN104" s="208"/>
      <c r="DO104" s="208"/>
      <c r="DP104" s="208"/>
      <c r="DQ104" s="208"/>
      <c r="DR104" s="208"/>
      <c r="DS104" s="208"/>
      <c r="DT104" s="208"/>
      <c r="DU104" s="208"/>
      <c r="DV104" s="208"/>
      <c r="DW104" s="208"/>
      <c r="ER104" s="208"/>
      <c r="ES104" s="208"/>
      <c r="ET104" s="208"/>
      <c r="EU104" s="208"/>
      <c r="EV104" s="208"/>
      <c r="EW104" s="208"/>
      <c r="EX104" s="208"/>
      <c r="EY104" s="208"/>
      <c r="EZ104" s="208"/>
      <c r="FA104" s="208"/>
      <c r="FB104" s="208"/>
      <c r="FC104" s="208"/>
      <c r="FX104" s="208"/>
      <c r="FY104" s="208"/>
      <c r="FZ104" s="208"/>
      <c r="GA104" s="208"/>
      <c r="GB104" s="208"/>
      <c r="GC104" s="208"/>
      <c r="GD104" s="208"/>
      <c r="GE104" s="208"/>
      <c r="GF104" s="208"/>
      <c r="GG104" s="208"/>
    </row>
    <row r="105" customFormat="false" ht="14.25" hidden="false" customHeight="false" outlineLevel="0" collapsed="false"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CC105" s="208"/>
      <c r="CD105" s="208"/>
      <c r="CE105" s="208"/>
      <c r="CF105" s="208"/>
      <c r="CG105" s="208"/>
      <c r="CH105" s="208"/>
      <c r="CI105" s="208"/>
      <c r="CJ105" s="208"/>
      <c r="CK105" s="208"/>
      <c r="CL105" s="208"/>
      <c r="CM105" s="208"/>
      <c r="CN105" s="208"/>
      <c r="CO105" s="208"/>
      <c r="DJ105" s="208"/>
      <c r="DK105" s="208"/>
      <c r="DL105" s="208"/>
      <c r="DM105" s="208"/>
      <c r="DN105" s="208"/>
      <c r="DO105" s="208"/>
      <c r="DP105" s="208"/>
      <c r="DQ105" s="208"/>
      <c r="DR105" s="208"/>
      <c r="DS105" s="208"/>
      <c r="DT105" s="208"/>
      <c r="DU105" s="208"/>
      <c r="DV105" s="208"/>
      <c r="DW105" s="208"/>
      <c r="ER105" s="208"/>
      <c r="ES105" s="208"/>
      <c r="ET105" s="208"/>
      <c r="EU105" s="208"/>
      <c r="EV105" s="208"/>
      <c r="EW105" s="208"/>
      <c r="EX105" s="208"/>
      <c r="EY105" s="208"/>
      <c r="EZ105" s="208"/>
      <c r="FA105" s="208"/>
      <c r="FB105" s="208"/>
      <c r="FC105" s="208"/>
      <c r="FX105" s="208"/>
      <c r="FY105" s="208"/>
      <c r="FZ105" s="208"/>
      <c r="GA105" s="208"/>
      <c r="GB105" s="208"/>
      <c r="GC105" s="208"/>
      <c r="GD105" s="208"/>
      <c r="GE105" s="208"/>
      <c r="GF105" s="208"/>
      <c r="GG105" s="208"/>
    </row>
  </sheetData>
  <mergeCells count="33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 t="s">
        <v>1</v>
      </c>
      <c r="L1" s="6"/>
      <c r="M1" s="6"/>
      <c r="N1" s="6"/>
      <c r="O1" s="6"/>
      <c r="P1" s="6"/>
      <c r="Q1" s="6"/>
      <c r="R1" s="6"/>
      <c r="S1" s="7" t="s">
        <v>2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2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2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2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2</v>
      </c>
      <c r="EY1" s="6"/>
      <c r="FB1" s="6"/>
      <c r="FC1" s="6"/>
      <c r="FD1" s="8"/>
      <c r="FN1" s="4" t="s">
        <v>0</v>
      </c>
      <c r="FX1" s="6"/>
      <c r="FY1" s="6"/>
      <c r="FZ1" s="6"/>
      <c r="GA1" s="6"/>
      <c r="GB1" s="6"/>
      <c r="GC1" s="7" t="s">
        <v>2</v>
      </c>
      <c r="GD1" s="6"/>
      <c r="GE1" s="6"/>
      <c r="GF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6"/>
      <c r="EY2" s="6"/>
      <c r="FB2" s="6"/>
      <c r="FC2" s="6"/>
      <c r="FD2" s="9"/>
      <c r="FX2" s="6"/>
      <c r="FY2" s="6"/>
      <c r="FZ2" s="6"/>
      <c r="GA2" s="6"/>
      <c r="GB2" s="6"/>
      <c r="GC2" s="6"/>
      <c r="GD2" s="6"/>
      <c r="GE2" s="6"/>
      <c r="GF2" s="6"/>
      <c r="GH2" s="9"/>
    </row>
    <row r="3" customFormat="false" ht="17.25" hidden="false" customHeight="true" outlineLevel="0" collapsed="false">
      <c r="A3" s="4" t="s">
        <v>3</v>
      </c>
      <c r="K3" s="10"/>
      <c r="L3" s="6"/>
      <c r="M3" s="6"/>
      <c r="N3" s="6"/>
      <c r="O3" s="6"/>
      <c r="P3" s="6"/>
      <c r="Q3" s="6"/>
      <c r="R3" s="6"/>
      <c r="S3" s="11" t="s">
        <v>4</v>
      </c>
      <c r="T3" s="6"/>
      <c r="U3" s="6"/>
      <c r="V3" s="6"/>
      <c r="W3" s="6"/>
      <c r="X3" s="6"/>
      <c r="Y3" s="6"/>
      <c r="Z3" s="6"/>
      <c r="AA3" s="8"/>
      <c r="AK3" s="4" t="s">
        <v>5</v>
      </c>
      <c r="AU3" s="6"/>
      <c r="AV3" s="6"/>
      <c r="AW3" s="6"/>
      <c r="AX3" s="6"/>
      <c r="AY3" s="6"/>
      <c r="AZ3" s="6"/>
      <c r="BA3" s="6"/>
      <c r="BB3" s="11" t="s">
        <v>6</v>
      </c>
      <c r="BC3" s="6"/>
      <c r="BD3" s="6"/>
      <c r="BE3" s="6"/>
      <c r="BF3" s="6"/>
      <c r="BG3" s="6"/>
      <c r="BH3" s="6"/>
      <c r="BI3" s="8"/>
      <c r="BS3" s="4" t="s">
        <v>5</v>
      </c>
      <c r="CC3" s="6"/>
      <c r="CD3" s="6"/>
      <c r="CE3" s="6"/>
      <c r="CF3" s="6"/>
      <c r="CG3" s="6"/>
      <c r="CH3" s="6"/>
      <c r="CI3" s="11" t="s">
        <v>6</v>
      </c>
      <c r="CJ3" s="6"/>
      <c r="CK3" s="6"/>
      <c r="CL3" s="6"/>
      <c r="CM3" s="6"/>
      <c r="CN3" s="6"/>
      <c r="CO3" s="6"/>
      <c r="CP3" s="8"/>
      <c r="CZ3" s="4" t="s">
        <v>5</v>
      </c>
      <c r="DJ3" s="6"/>
      <c r="DK3" s="6"/>
      <c r="DL3" s="6"/>
      <c r="DM3" s="6"/>
      <c r="DN3" s="6"/>
      <c r="DO3" s="6"/>
      <c r="DP3" s="6"/>
      <c r="DQ3" s="11" t="s">
        <v>6</v>
      </c>
      <c r="DS3" s="6"/>
      <c r="DT3" s="6"/>
      <c r="DU3" s="6"/>
      <c r="DV3" s="6"/>
      <c r="DW3" s="6"/>
      <c r="DX3" s="8"/>
      <c r="EH3" s="4" t="s">
        <v>5</v>
      </c>
      <c r="ER3" s="6"/>
      <c r="ES3" s="6"/>
      <c r="ET3" s="6"/>
      <c r="EU3" s="6"/>
      <c r="EV3" s="6"/>
      <c r="EX3" s="11" t="s">
        <v>6</v>
      </c>
      <c r="EY3" s="6"/>
      <c r="FB3" s="6"/>
      <c r="FC3" s="6"/>
      <c r="FD3" s="8"/>
      <c r="FN3" s="4" t="s">
        <v>5</v>
      </c>
      <c r="FX3" s="6"/>
      <c r="FY3" s="6"/>
      <c r="FZ3" s="6"/>
      <c r="GA3" s="6"/>
      <c r="GB3" s="6"/>
      <c r="GC3" s="11" t="s">
        <v>6</v>
      </c>
      <c r="GD3" s="6"/>
      <c r="GE3" s="6"/>
      <c r="GF3" s="6"/>
      <c r="GH3" s="8"/>
    </row>
    <row r="4" customFormat="false" ht="17.25" hidden="false" customHeight="true" outlineLevel="0" collapsed="false">
      <c r="A4" s="4" t="s">
        <v>7</v>
      </c>
      <c r="R4" s="12" t="s">
        <v>8</v>
      </c>
      <c r="S4" s="11" t="s">
        <v>9</v>
      </c>
      <c r="AJ4" s="13" t="s">
        <v>10</v>
      </c>
      <c r="AK4" s="4" t="s">
        <v>7</v>
      </c>
      <c r="AW4" s="12"/>
      <c r="BA4" s="12" t="s">
        <v>8</v>
      </c>
      <c r="BB4" s="11" t="s">
        <v>9</v>
      </c>
      <c r="BR4" s="13" t="s">
        <v>10</v>
      </c>
      <c r="BS4" s="4" t="s">
        <v>7</v>
      </c>
      <c r="CH4" s="12" t="s">
        <v>8</v>
      </c>
      <c r="CI4" s="11" t="s">
        <v>9</v>
      </c>
      <c r="CY4" s="13" t="s">
        <v>10</v>
      </c>
      <c r="CZ4" s="4" t="s">
        <v>7</v>
      </c>
      <c r="DP4" s="12" t="s">
        <v>8</v>
      </c>
      <c r="DQ4" s="11" t="s">
        <v>9</v>
      </c>
      <c r="DW4" s="12"/>
      <c r="EG4" s="13" t="s">
        <v>10</v>
      </c>
      <c r="EH4" s="4" t="s">
        <v>7</v>
      </c>
      <c r="EW4" s="12" t="s">
        <v>8</v>
      </c>
      <c r="EX4" s="11" t="s">
        <v>9</v>
      </c>
      <c r="FM4" s="13" t="s">
        <v>10</v>
      </c>
      <c r="FN4" s="4" t="s">
        <v>7</v>
      </c>
      <c r="GB4" s="12" t="s">
        <v>8</v>
      </c>
      <c r="GC4" s="11" t="s">
        <v>9</v>
      </c>
      <c r="GQ4" s="13" t="s">
        <v>10</v>
      </c>
    </row>
    <row r="5" s="30" customFormat="true" ht="13.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2</v>
      </c>
      <c r="L5" s="16" t="s">
        <v>13</v>
      </c>
      <c r="M5" s="16"/>
      <c r="N5" s="16"/>
      <c r="O5" s="16"/>
      <c r="P5" s="17" t="s">
        <v>14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5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6</v>
      </c>
      <c r="BB5" s="22" t="s">
        <v>17</v>
      </c>
      <c r="BC5" s="23"/>
      <c r="BD5" s="20"/>
      <c r="BE5" s="20"/>
      <c r="BF5" s="20"/>
      <c r="BG5" s="20"/>
      <c r="BH5" s="24"/>
      <c r="BI5" s="18" t="s">
        <v>15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1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8</v>
      </c>
      <c r="CD5" s="25"/>
      <c r="CE5" s="25"/>
      <c r="CF5" s="25"/>
      <c r="CG5" s="25"/>
      <c r="CH5" s="25"/>
      <c r="CI5" s="17" t="s">
        <v>19</v>
      </c>
      <c r="CJ5" s="17"/>
      <c r="CK5" s="17"/>
      <c r="CL5" s="17"/>
      <c r="CM5" s="17"/>
      <c r="CN5" s="17"/>
      <c r="CO5" s="17"/>
      <c r="CP5" s="18" t="s">
        <v>15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1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20</v>
      </c>
      <c r="DK5" s="17"/>
      <c r="DL5" s="17"/>
      <c r="DM5" s="17"/>
      <c r="DN5" s="17"/>
      <c r="DO5" s="17"/>
      <c r="DP5" s="17"/>
      <c r="DQ5" s="25" t="s">
        <v>21</v>
      </c>
      <c r="DR5" s="25"/>
      <c r="DS5" s="25"/>
      <c r="DT5" s="25"/>
      <c r="DU5" s="25"/>
      <c r="DV5" s="25"/>
      <c r="DW5" s="25"/>
      <c r="DX5" s="18" t="s">
        <v>15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1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2</v>
      </c>
      <c r="ES5" s="26"/>
      <c r="ET5" s="26"/>
      <c r="EU5" s="26"/>
      <c r="EV5" s="27" t="s">
        <v>23</v>
      </c>
      <c r="EW5" s="27"/>
      <c r="EX5" s="28" t="s">
        <v>24</v>
      </c>
      <c r="EY5" s="28"/>
      <c r="EZ5" s="29" t="s">
        <v>25</v>
      </c>
      <c r="FA5" s="29"/>
      <c r="FB5" s="29"/>
      <c r="FC5" s="29"/>
      <c r="FD5" s="18" t="s">
        <v>15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1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6</v>
      </c>
      <c r="FY5" s="26"/>
      <c r="FZ5" s="26"/>
      <c r="GA5" s="26"/>
      <c r="GB5" s="17" t="s">
        <v>27</v>
      </c>
      <c r="GC5" s="17"/>
      <c r="GD5" s="17"/>
      <c r="GE5" s="17"/>
      <c r="GF5" s="17"/>
      <c r="GG5" s="17"/>
      <c r="GH5" s="18" t="s">
        <v>15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8</v>
      </c>
      <c r="M6" s="32" t="s">
        <v>29</v>
      </c>
      <c r="N6" s="32" t="s">
        <v>30</v>
      </c>
      <c r="O6" s="33" t="s">
        <v>31</v>
      </c>
      <c r="P6" s="31" t="s">
        <v>28</v>
      </c>
      <c r="Q6" s="32" t="s">
        <v>32</v>
      </c>
      <c r="R6" s="34" t="s">
        <v>33</v>
      </c>
      <c r="S6" s="34" t="s">
        <v>34</v>
      </c>
      <c r="T6" s="34" t="s">
        <v>35</v>
      </c>
      <c r="U6" s="32" t="s">
        <v>36</v>
      </c>
      <c r="V6" s="32" t="s">
        <v>37</v>
      </c>
      <c r="W6" s="32" t="s">
        <v>38</v>
      </c>
      <c r="X6" s="32" t="s">
        <v>39</v>
      </c>
      <c r="Y6" s="32" t="s">
        <v>40</v>
      </c>
      <c r="Z6" s="32" t="s">
        <v>41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2</v>
      </c>
      <c r="AV6" s="34" t="s">
        <v>43</v>
      </c>
      <c r="AW6" s="34" t="s">
        <v>44</v>
      </c>
      <c r="AX6" s="34" t="s">
        <v>45</v>
      </c>
      <c r="AY6" s="34" t="s">
        <v>46</v>
      </c>
      <c r="AZ6" s="34" t="s">
        <v>47</v>
      </c>
      <c r="BA6" s="34" t="s">
        <v>48</v>
      </c>
      <c r="BB6" s="34" t="s">
        <v>49</v>
      </c>
      <c r="BC6" s="34" t="s">
        <v>50</v>
      </c>
      <c r="BD6" s="34" t="s">
        <v>51</v>
      </c>
      <c r="BE6" s="34" t="s">
        <v>52</v>
      </c>
      <c r="BF6" s="34" t="s">
        <v>53</v>
      </c>
      <c r="BG6" s="34" t="s">
        <v>54</v>
      </c>
      <c r="BH6" s="36" t="s">
        <v>55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8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8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8</v>
      </c>
      <c r="DK6" s="37" t="n">
        <v>50</v>
      </c>
      <c r="DL6" s="37" t="n">
        <v>51</v>
      </c>
      <c r="DM6" s="37" t="n">
        <v>52</v>
      </c>
      <c r="DN6" s="38" t="n">
        <v>53</v>
      </c>
      <c r="DO6" s="37" t="n">
        <v>54</v>
      </c>
      <c r="DP6" s="33" t="n">
        <v>55</v>
      </c>
      <c r="DQ6" s="31" t="s">
        <v>28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8</v>
      </c>
      <c r="ES6" s="37" t="n">
        <v>68</v>
      </c>
      <c r="ET6" s="37" t="n">
        <v>69</v>
      </c>
      <c r="EU6" s="38" t="n">
        <v>70</v>
      </c>
      <c r="EV6" s="31" t="s">
        <v>28</v>
      </c>
      <c r="EW6" s="37" t="n">
        <v>72</v>
      </c>
      <c r="EX6" s="37" t="n">
        <v>73</v>
      </c>
      <c r="EY6" s="33" t="n">
        <v>74</v>
      </c>
      <c r="EZ6" s="40" t="s">
        <v>28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8</v>
      </c>
      <c r="FY6" s="37" t="n">
        <v>78</v>
      </c>
      <c r="FZ6" s="37" t="n">
        <v>79</v>
      </c>
      <c r="GA6" s="38" t="n">
        <v>80</v>
      </c>
      <c r="GB6" s="31" t="s">
        <v>28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6</v>
      </c>
      <c r="N7" s="43" t="s">
        <v>57</v>
      </c>
      <c r="O7" s="44" t="s">
        <v>58</v>
      </c>
      <c r="P7" s="31"/>
      <c r="Q7" s="45" t="s">
        <v>59</v>
      </c>
      <c r="R7" s="45" t="s">
        <v>60</v>
      </c>
      <c r="S7" s="43" t="s">
        <v>61</v>
      </c>
      <c r="T7" s="45" t="s">
        <v>62</v>
      </c>
      <c r="U7" s="46" t="s">
        <v>63</v>
      </c>
      <c r="V7" s="47" t="s">
        <v>64</v>
      </c>
      <c r="W7" s="47" t="s">
        <v>65</v>
      </c>
      <c r="X7" s="47" t="s">
        <v>66</v>
      </c>
      <c r="Y7" s="47" t="s">
        <v>67</v>
      </c>
      <c r="Z7" s="48" t="s">
        <v>68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9</v>
      </c>
      <c r="AV7" s="49" t="s">
        <v>70</v>
      </c>
      <c r="AW7" s="49" t="s">
        <v>71</v>
      </c>
      <c r="AX7" s="49" t="s">
        <v>72</v>
      </c>
      <c r="AY7" s="49" t="s">
        <v>73</v>
      </c>
      <c r="AZ7" s="49" t="s">
        <v>74</v>
      </c>
      <c r="BA7" s="49" t="s">
        <v>75</v>
      </c>
      <c r="BB7" s="49" t="s">
        <v>76</v>
      </c>
      <c r="BC7" s="49" t="s">
        <v>77</v>
      </c>
      <c r="BD7" s="50" t="s">
        <v>78</v>
      </c>
      <c r="BE7" s="49" t="s">
        <v>79</v>
      </c>
      <c r="BF7" s="49" t="s">
        <v>80</v>
      </c>
      <c r="BG7" s="49" t="s">
        <v>81</v>
      </c>
      <c r="BH7" s="48" t="s">
        <v>82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3</v>
      </c>
      <c r="CE7" s="47" t="s">
        <v>84</v>
      </c>
      <c r="CF7" s="47" t="s">
        <v>85</v>
      </c>
      <c r="CG7" s="47" t="s">
        <v>86</v>
      </c>
      <c r="CH7" s="51" t="s">
        <v>87</v>
      </c>
      <c r="CI7" s="31"/>
      <c r="CJ7" s="47" t="s">
        <v>88</v>
      </c>
      <c r="CK7" s="43" t="s">
        <v>89</v>
      </c>
      <c r="CL7" s="47" t="s">
        <v>90</v>
      </c>
      <c r="CM7" s="47" t="s">
        <v>91</v>
      </c>
      <c r="CN7" s="47" t="s">
        <v>92</v>
      </c>
      <c r="CO7" s="48" t="s">
        <v>93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4</v>
      </c>
      <c r="DL7" s="43" t="s">
        <v>95</v>
      </c>
      <c r="DM7" s="43" t="s">
        <v>96</v>
      </c>
      <c r="DN7" s="52" t="s">
        <v>97</v>
      </c>
      <c r="DO7" s="43" t="s">
        <v>98</v>
      </c>
      <c r="DP7" s="44" t="s">
        <v>99</v>
      </c>
      <c r="DQ7" s="31"/>
      <c r="DR7" s="43" t="s">
        <v>100</v>
      </c>
      <c r="DS7" s="45" t="s">
        <v>101</v>
      </c>
      <c r="DT7" s="43" t="s">
        <v>102</v>
      </c>
      <c r="DU7" s="43" t="s">
        <v>103</v>
      </c>
      <c r="DV7" s="53" t="s">
        <v>104</v>
      </c>
      <c r="DW7" s="48" t="s">
        <v>105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6</v>
      </c>
      <c r="ET7" s="54" t="s">
        <v>107</v>
      </c>
      <c r="EU7" s="53" t="s">
        <v>108</v>
      </c>
      <c r="EV7" s="31"/>
      <c r="EW7" s="55" t="s">
        <v>109</v>
      </c>
      <c r="EX7" s="49" t="s">
        <v>110</v>
      </c>
      <c r="EY7" s="56" t="s">
        <v>111</v>
      </c>
      <c r="EZ7" s="40"/>
      <c r="FA7" s="49" t="s">
        <v>112</v>
      </c>
      <c r="FB7" s="49" t="s">
        <v>113</v>
      </c>
      <c r="FC7" s="48" t="s">
        <v>114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5</v>
      </c>
      <c r="FZ7" s="43" t="s">
        <v>116</v>
      </c>
      <c r="GA7" s="47" t="s">
        <v>117</v>
      </c>
      <c r="GB7" s="31"/>
      <c r="GC7" s="43" t="s">
        <v>118</v>
      </c>
      <c r="GD7" s="43" t="s">
        <v>119</v>
      </c>
      <c r="GE7" s="43" t="s">
        <v>120</v>
      </c>
      <c r="GF7" s="43" t="s">
        <v>121</v>
      </c>
      <c r="GG7" s="58" t="s">
        <v>122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3</v>
      </c>
      <c r="L8" s="61" t="s">
        <v>123</v>
      </c>
      <c r="M8" s="62" t="s">
        <v>124</v>
      </c>
      <c r="N8" s="63" t="s">
        <v>125</v>
      </c>
      <c r="O8" s="64" t="s">
        <v>126</v>
      </c>
      <c r="P8" s="61" t="s">
        <v>123</v>
      </c>
      <c r="Q8" s="65" t="s">
        <v>127</v>
      </c>
      <c r="R8" s="66" t="s">
        <v>128</v>
      </c>
      <c r="S8" s="66" t="s">
        <v>129</v>
      </c>
      <c r="T8" s="67" t="s">
        <v>130</v>
      </c>
      <c r="U8" s="66" t="s">
        <v>131</v>
      </c>
      <c r="V8" s="68" t="s">
        <v>132</v>
      </c>
      <c r="W8" s="68" t="s">
        <v>133</v>
      </c>
      <c r="X8" s="66" t="s">
        <v>134</v>
      </c>
      <c r="Y8" s="65" t="s">
        <v>135</v>
      </c>
      <c r="Z8" s="69" t="s">
        <v>136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7</v>
      </c>
      <c r="AV8" s="68" t="s">
        <v>138</v>
      </c>
      <c r="AW8" s="66" t="s">
        <v>139</v>
      </c>
      <c r="AX8" s="66" t="s">
        <v>140</v>
      </c>
      <c r="AY8" s="66" t="s">
        <v>141</v>
      </c>
      <c r="AZ8" s="66" t="s">
        <v>142</v>
      </c>
      <c r="BA8" s="68" t="s">
        <v>143</v>
      </c>
      <c r="BB8" s="66" t="s">
        <v>144</v>
      </c>
      <c r="BC8" s="66" t="s">
        <v>145</v>
      </c>
      <c r="BD8" s="67" t="s">
        <v>146</v>
      </c>
      <c r="BE8" s="67" t="s">
        <v>147</v>
      </c>
      <c r="BF8" s="67" t="s">
        <v>148</v>
      </c>
      <c r="BG8" s="70" t="s">
        <v>149</v>
      </c>
      <c r="BH8" s="64" t="s">
        <v>150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3</v>
      </c>
      <c r="CD8" s="66" t="s">
        <v>151</v>
      </c>
      <c r="CE8" s="66" t="s">
        <v>152</v>
      </c>
      <c r="CF8" s="66" t="s">
        <v>153</v>
      </c>
      <c r="CG8" s="66" t="s">
        <v>154</v>
      </c>
      <c r="CH8" s="69" t="s">
        <v>155</v>
      </c>
      <c r="CI8" s="61" t="s">
        <v>123</v>
      </c>
      <c r="CJ8" s="66" t="s">
        <v>156</v>
      </c>
      <c r="CK8" s="66" t="s">
        <v>157</v>
      </c>
      <c r="CL8" s="66" t="s">
        <v>158</v>
      </c>
      <c r="CM8" s="66" t="s">
        <v>159</v>
      </c>
      <c r="CN8" s="66" t="s">
        <v>160</v>
      </c>
      <c r="CO8" s="68" t="s">
        <v>161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3</v>
      </c>
      <c r="DK8" s="66" t="s">
        <v>162</v>
      </c>
      <c r="DL8" s="66" t="s">
        <v>163</v>
      </c>
      <c r="DM8" s="66" t="s">
        <v>164</v>
      </c>
      <c r="DN8" s="67" t="s">
        <v>165</v>
      </c>
      <c r="DO8" s="66" t="s">
        <v>166</v>
      </c>
      <c r="DP8" s="64" t="s">
        <v>167</v>
      </c>
      <c r="DQ8" s="61" t="s">
        <v>123</v>
      </c>
      <c r="DR8" s="71" t="s">
        <v>162</v>
      </c>
      <c r="DS8" s="72" t="s">
        <v>168</v>
      </c>
      <c r="DT8" s="66" t="s">
        <v>169</v>
      </c>
      <c r="DU8" s="66" t="s">
        <v>170</v>
      </c>
      <c r="DV8" s="71" t="s">
        <v>171</v>
      </c>
      <c r="DW8" s="64" t="s">
        <v>172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3</v>
      </c>
      <c r="ES8" s="66" t="s">
        <v>173</v>
      </c>
      <c r="ET8" s="66" t="s">
        <v>174</v>
      </c>
      <c r="EU8" s="65" t="s">
        <v>175</v>
      </c>
      <c r="EV8" s="61" t="s">
        <v>123</v>
      </c>
      <c r="EW8" s="66" t="s">
        <v>176</v>
      </c>
      <c r="EX8" s="66" t="s">
        <v>177</v>
      </c>
      <c r="EY8" s="64" t="s">
        <v>178</v>
      </c>
      <c r="EZ8" s="73" t="s">
        <v>123</v>
      </c>
      <c r="FA8" s="68" t="s">
        <v>179</v>
      </c>
      <c r="FB8" s="71" t="s">
        <v>180</v>
      </c>
      <c r="FC8" s="64" t="s">
        <v>181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3</v>
      </c>
      <c r="FY8" s="71" t="s">
        <v>182</v>
      </c>
      <c r="FZ8" s="66" t="s">
        <v>183</v>
      </c>
      <c r="GA8" s="65" t="s">
        <v>184</v>
      </c>
      <c r="GB8" s="61" t="s">
        <v>123</v>
      </c>
      <c r="GC8" s="66" t="s">
        <v>185</v>
      </c>
      <c r="GD8" s="66" t="s">
        <v>186</v>
      </c>
      <c r="GE8" s="71" t="s">
        <v>187</v>
      </c>
      <c r="GF8" s="66" t="s">
        <v>188</v>
      </c>
      <c r="GG8" s="74" t="s">
        <v>189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customFormat="false" ht="26.1" hidden="false" customHeight="true" outlineLevel="0" collapsed="false">
      <c r="A9" s="75" t="s">
        <v>190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177245.56230798</v>
      </c>
      <c r="L9" s="77" t="n">
        <v>263198.37729</v>
      </c>
      <c r="M9" s="78" t="n">
        <v>136163.20909</v>
      </c>
      <c r="N9" s="78" t="n">
        <v>65883.1313600001</v>
      </c>
      <c r="O9" s="83" t="n">
        <v>61152.03684</v>
      </c>
      <c r="P9" s="80" t="n">
        <v>216949.6824414</v>
      </c>
      <c r="Q9" s="78" t="n">
        <v>19160.7392959999</v>
      </c>
      <c r="R9" s="78" t="n">
        <v>4263.46953600001</v>
      </c>
      <c r="S9" s="78" t="n">
        <v>15903.345929</v>
      </c>
      <c r="T9" s="78" t="n">
        <v>6979.827826</v>
      </c>
      <c r="U9" s="78" t="n">
        <v>8002.92460699999</v>
      </c>
      <c r="V9" s="81" t="n">
        <v>5260.680639</v>
      </c>
      <c r="W9" s="81" t="n">
        <v>16814.082979</v>
      </c>
      <c r="X9" s="81" t="n">
        <v>2998.568516</v>
      </c>
      <c r="Y9" s="81" t="n">
        <v>598.9860326</v>
      </c>
      <c r="Z9" s="81" t="n">
        <v>12545.795888</v>
      </c>
      <c r="AA9" s="82" t="s">
        <v>191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90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v>2209.368881</v>
      </c>
      <c r="AV9" s="78" t="n">
        <v>1645.6235173</v>
      </c>
      <c r="AW9" s="78" t="n">
        <v>9516.97048899998</v>
      </c>
      <c r="AX9" s="78" t="n">
        <v>5724.96229400002</v>
      </c>
      <c r="AY9" s="78" t="n">
        <v>3307.36340099997</v>
      </c>
      <c r="AZ9" s="78" t="n">
        <v>31847.51772</v>
      </c>
      <c r="BA9" s="78" t="n">
        <v>5728.68866200001</v>
      </c>
      <c r="BB9" s="78" t="n">
        <v>25299.134507</v>
      </c>
      <c r="BC9" s="78" t="n">
        <v>4398.76211299999</v>
      </c>
      <c r="BD9" s="78" t="n">
        <v>3405.00742599999</v>
      </c>
      <c r="BE9" s="78" t="n">
        <v>8934.63291299997</v>
      </c>
      <c r="BF9" s="78" t="n">
        <v>1071.9067345</v>
      </c>
      <c r="BG9" s="78" t="n">
        <v>9041.41948499999</v>
      </c>
      <c r="BH9" s="83" t="n">
        <v>12289.90305</v>
      </c>
      <c r="BI9" s="82" t="s">
        <v>191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90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v>23815.1300510518</v>
      </c>
      <c r="CD9" s="78" t="n">
        <v>800.3834913</v>
      </c>
      <c r="CE9" s="81" t="n">
        <v>525.648494100002</v>
      </c>
      <c r="CF9" s="81" t="n">
        <v>13334.4678799998</v>
      </c>
      <c r="CG9" s="81" t="n">
        <v>1201.194226</v>
      </c>
      <c r="CH9" s="83" t="n">
        <v>7953.43595965205</v>
      </c>
      <c r="CI9" s="80" t="n">
        <v>33261.4763283999</v>
      </c>
      <c r="CJ9" s="81" t="n">
        <v>4156.558649</v>
      </c>
      <c r="CK9" s="78" t="n">
        <v>21824.5126879999</v>
      </c>
      <c r="CL9" s="78" t="n">
        <v>1625.9391586</v>
      </c>
      <c r="CM9" s="78" t="n">
        <v>1563.91394379999</v>
      </c>
      <c r="CN9" s="81" t="n">
        <v>4090.55188899997</v>
      </c>
      <c r="CO9" s="83" t="s">
        <v>192</v>
      </c>
      <c r="CP9" s="82" t="s">
        <v>191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90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v>110578.097482999</v>
      </c>
      <c r="DK9" s="78" t="n">
        <v>2007.347321</v>
      </c>
      <c r="DL9" s="78" t="n">
        <v>9932.45807200001</v>
      </c>
      <c r="DM9" s="78" t="n">
        <v>22544.06919</v>
      </c>
      <c r="DN9" s="81" t="n">
        <v>26449.2661800003</v>
      </c>
      <c r="DO9" s="78" t="n">
        <v>22610.3879399995</v>
      </c>
      <c r="DP9" s="83" t="n">
        <v>27034.5687799996</v>
      </c>
      <c r="DQ9" s="80" t="n">
        <v>163274.2456673</v>
      </c>
      <c r="DR9" s="78" t="n">
        <v>453.8159873</v>
      </c>
      <c r="DS9" s="78" t="n">
        <v>19462.17496</v>
      </c>
      <c r="DT9" s="78" t="n">
        <v>31902.0862199999</v>
      </c>
      <c r="DU9" s="78" t="n">
        <v>31042.8560100001</v>
      </c>
      <c r="DV9" s="78" t="n">
        <v>61228.1618499999</v>
      </c>
      <c r="DW9" s="83" t="n">
        <v>19185.15064</v>
      </c>
      <c r="DX9" s="82" t="s">
        <v>191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90</v>
      </c>
      <c r="EI9" s="75"/>
      <c r="EJ9" s="75"/>
      <c r="EK9" s="75"/>
      <c r="EL9" s="75"/>
      <c r="EM9" s="75"/>
      <c r="EN9" s="75"/>
      <c r="EO9" s="75"/>
      <c r="EP9" s="75"/>
      <c r="EQ9" s="75"/>
      <c r="ER9" s="84" t="n">
        <v>150762.555138932</v>
      </c>
      <c r="ES9" s="85" t="n">
        <v>37097.2511899997</v>
      </c>
      <c r="ET9" s="85" t="n">
        <v>106583.733047932</v>
      </c>
      <c r="EU9" s="86" t="n">
        <v>7081.57090100001</v>
      </c>
      <c r="EV9" s="84" t="n">
        <v>58367.845376</v>
      </c>
      <c r="EW9" s="85" t="n">
        <v>22977.9217499999</v>
      </c>
      <c r="EX9" s="85" t="n">
        <v>4114.228526</v>
      </c>
      <c r="EY9" s="87" t="n">
        <v>31275.6951000002</v>
      </c>
      <c r="EZ9" s="88" t="n">
        <v>58356.3674760004</v>
      </c>
      <c r="FA9" s="85" t="n">
        <v>13197.026962</v>
      </c>
      <c r="FB9" s="85" t="n">
        <v>43006.3962500004</v>
      </c>
      <c r="FC9" s="85" t="n">
        <v>2152.944264</v>
      </c>
      <c r="FD9" s="82" t="s">
        <v>191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90</v>
      </c>
      <c r="FO9" s="75"/>
      <c r="FP9" s="75"/>
      <c r="FQ9" s="75"/>
      <c r="FR9" s="75"/>
      <c r="FS9" s="75"/>
      <c r="FT9" s="75"/>
      <c r="FU9" s="75"/>
      <c r="FV9" s="75"/>
      <c r="FW9" s="75"/>
      <c r="FX9" s="84" t="n">
        <v>44266.1828228963</v>
      </c>
      <c r="FY9" s="85" t="n">
        <v>22684.3871</v>
      </c>
      <c r="FZ9" s="85" t="n">
        <v>9888.73216489634</v>
      </c>
      <c r="GA9" s="86" t="n">
        <v>11693.063558</v>
      </c>
      <c r="GB9" s="84" t="n">
        <v>54415.602233</v>
      </c>
      <c r="GC9" s="85" t="n">
        <v>6116.205258</v>
      </c>
      <c r="GD9" s="85" t="n">
        <v>19809.54804</v>
      </c>
      <c r="GE9" s="85" t="n">
        <v>7461.49291799999</v>
      </c>
      <c r="GF9" s="85" t="n">
        <v>3746.080927</v>
      </c>
      <c r="GG9" s="87" t="n">
        <v>17282.27509</v>
      </c>
      <c r="GH9" s="82" t="s">
        <v>191</v>
      </c>
      <c r="GI9" s="82"/>
      <c r="GJ9" s="82"/>
      <c r="GK9" s="82"/>
      <c r="GL9" s="82"/>
      <c r="GM9" s="82"/>
      <c r="GN9" s="82"/>
      <c r="GO9" s="82"/>
      <c r="GP9" s="82"/>
      <c r="GQ9" s="82"/>
    </row>
    <row r="10" customFormat="false" ht="26.1" hidden="false" customHeight="true" outlineLevel="0" collapsed="false">
      <c r="A10" s="89"/>
      <c r="B10" s="90" t="s">
        <v>193</v>
      </c>
      <c r="C10" s="90"/>
      <c r="D10" s="90"/>
      <c r="E10" s="90"/>
      <c r="F10" s="90"/>
      <c r="G10" s="90"/>
      <c r="H10" s="90"/>
      <c r="I10" s="90"/>
      <c r="J10" s="90"/>
      <c r="K10" s="91" t="n">
        <v>171621.384664453</v>
      </c>
      <c r="L10" s="92" t="n">
        <v>45823.074743296</v>
      </c>
      <c r="M10" s="93" t="n">
        <v>26128.7727639443</v>
      </c>
      <c r="N10" s="93" t="n">
        <v>9444.45108875039</v>
      </c>
      <c r="O10" s="94" t="n">
        <v>10249.8508906013</v>
      </c>
      <c r="P10" s="95" t="n">
        <v>42162.9156778323</v>
      </c>
      <c r="Q10" s="93" t="n">
        <v>4609.6801228198</v>
      </c>
      <c r="R10" s="93" t="n">
        <v>1461.39269342856</v>
      </c>
      <c r="S10" s="93" t="n">
        <v>3141.6935460867</v>
      </c>
      <c r="T10" s="93" t="n">
        <v>617.889750375296</v>
      </c>
      <c r="U10" s="93" t="n">
        <v>1292.44532273766</v>
      </c>
      <c r="V10" s="96" t="n">
        <v>1243.44320576043</v>
      </c>
      <c r="W10" s="96" t="n">
        <v>2470.79642431629</v>
      </c>
      <c r="X10" s="96" t="n">
        <v>1018.79551619902</v>
      </c>
      <c r="Y10" s="96" t="n">
        <v>143.361919189983</v>
      </c>
      <c r="Z10" s="96" t="n">
        <v>2557.81854155649</v>
      </c>
      <c r="AA10" s="97" t="s">
        <v>194</v>
      </c>
      <c r="AB10" s="97"/>
      <c r="AC10" s="97"/>
      <c r="AD10" s="97"/>
      <c r="AE10" s="97"/>
      <c r="AF10" s="97"/>
      <c r="AG10" s="97"/>
      <c r="AH10" s="97"/>
      <c r="AI10" s="97"/>
      <c r="AJ10" s="98"/>
      <c r="AK10" s="89"/>
      <c r="AL10" s="90" t="s">
        <v>193</v>
      </c>
      <c r="AM10" s="90"/>
      <c r="AN10" s="90"/>
      <c r="AO10" s="90"/>
      <c r="AP10" s="90"/>
      <c r="AQ10" s="90"/>
      <c r="AR10" s="90"/>
      <c r="AS10" s="90"/>
      <c r="AT10" s="90"/>
      <c r="AU10" s="95" t="n">
        <v>461.790690247844</v>
      </c>
      <c r="AV10" s="93" t="n">
        <v>170.723735346269</v>
      </c>
      <c r="AW10" s="99" t="n">
        <v>2584.41590890932</v>
      </c>
      <c r="AX10" s="93" t="n">
        <v>2121.63451420025</v>
      </c>
      <c r="AY10" s="93" t="n">
        <v>565.882700338236</v>
      </c>
      <c r="AZ10" s="93" t="n">
        <v>4999.63623247725</v>
      </c>
      <c r="BA10" s="93" t="n">
        <v>791.89887224994</v>
      </c>
      <c r="BB10" s="93" t="n">
        <v>4938.97351513538</v>
      </c>
      <c r="BC10" s="93" t="n">
        <v>790.392326481372</v>
      </c>
      <c r="BD10" s="93" t="n">
        <v>585.341056186325</v>
      </c>
      <c r="BE10" s="93" t="n">
        <v>1399.47617923648</v>
      </c>
      <c r="BF10" s="93" t="n">
        <v>185.567157682585</v>
      </c>
      <c r="BG10" s="93" t="n">
        <v>2192.48018277848</v>
      </c>
      <c r="BH10" s="94" t="n">
        <v>1817.38556409232</v>
      </c>
      <c r="BI10" s="97" t="s">
        <v>194</v>
      </c>
      <c r="BJ10" s="97"/>
      <c r="BK10" s="97"/>
      <c r="BL10" s="97"/>
      <c r="BM10" s="97"/>
      <c r="BN10" s="97"/>
      <c r="BO10" s="97"/>
      <c r="BP10" s="97"/>
      <c r="BQ10" s="97"/>
      <c r="BR10" s="98"/>
      <c r="BS10" s="89"/>
      <c r="BT10" s="90" t="s">
        <v>193</v>
      </c>
      <c r="BU10" s="90"/>
      <c r="BV10" s="90"/>
      <c r="BW10" s="90"/>
      <c r="BX10" s="90"/>
      <c r="BY10" s="90"/>
      <c r="BZ10" s="90"/>
      <c r="CA10" s="90"/>
      <c r="CB10" s="90"/>
      <c r="CC10" s="95" t="n">
        <v>2500.42699009896</v>
      </c>
      <c r="CD10" s="93" t="n">
        <v>217.885022845867</v>
      </c>
      <c r="CE10" s="96" t="n">
        <v>240.042755764487</v>
      </c>
      <c r="CF10" s="96" t="n">
        <v>1208.48348214243</v>
      </c>
      <c r="CG10" s="96" t="n">
        <v>116.849102739713</v>
      </c>
      <c r="CH10" s="94" t="n">
        <v>717.166626606464</v>
      </c>
      <c r="CI10" s="95" t="n">
        <v>8167.44168610673</v>
      </c>
      <c r="CJ10" s="96" t="n">
        <v>790.588214379089</v>
      </c>
      <c r="CK10" s="93" t="n">
        <v>5901.19058418524</v>
      </c>
      <c r="CL10" s="93" t="n">
        <v>225.636165249768</v>
      </c>
      <c r="CM10" s="93" t="n">
        <v>377.085422206611</v>
      </c>
      <c r="CN10" s="96" t="n">
        <v>872.94130008603</v>
      </c>
      <c r="CO10" s="100" t="s">
        <v>192</v>
      </c>
      <c r="CP10" s="97" t="s">
        <v>194</v>
      </c>
      <c r="CQ10" s="97"/>
      <c r="CR10" s="97"/>
      <c r="CS10" s="97"/>
      <c r="CT10" s="97"/>
      <c r="CU10" s="97"/>
      <c r="CV10" s="97"/>
      <c r="CW10" s="97"/>
      <c r="CX10" s="97"/>
      <c r="CY10" s="98"/>
      <c r="CZ10" s="89"/>
      <c r="DA10" s="90" t="s">
        <v>193</v>
      </c>
      <c r="DB10" s="90"/>
      <c r="DC10" s="90"/>
      <c r="DD10" s="90"/>
      <c r="DE10" s="90"/>
      <c r="DF10" s="90"/>
      <c r="DG10" s="90"/>
      <c r="DH10" s="90"/>
      <c r="DI10" s="90"/>
      <c r="DJ10" s="95" t="n">
        <v>11798.9464488375</v>
      </c>
      <c r="DK10" s="93" t="n">
        <v>157.370345642768</v>
      </c>
      <c r="DL10" s="93" t="n">
        <v>306.191026892067</v>
      </c>
      <c r="DM10" s="93" t="n">
        <v>2512.01612648057</v>
      </c>
      <c r="DN10" s="96" t="n">
        <v>2665.713173697</v>
      </c>
      <c r="DO10" s="93" t="n">
        <v>2873.16586522694</v>
      </c>
      <c r="DP10" s="94" t="n">
        <v>3284.48991089821</v>
      </c>
      <c r="DQ10" s="95" t="n">
        <v>14784.6833065063</v>
      </c>
      <c r="DR10" s="93" t="n">
        <v>1.91943243043955</v>
      </c>
      <c r="DS10" s="93" t="n">
        <v>523.447168225462</v>
      </c>
      <c r="DT10" s="93" t="n">
        <v>2679.8900079459</v>
      </c>
      <c r="DU10" s="93" t="n">
        <v>3325.41285482602</v>
      </c>
      <c r="DV10" s="93" t="n">
        <v>7085.17135762716</v>
      </c>
      <c r="DW10" s="94" t="n">
        <v>1168.84248545134</v>
      </c>
      <c r="DX10" s="97" t="s">
        <v>194</v>
      </c>
      <c r="DY10" s="97"/>
      <c r="DZ10" s="97"/>
      <c r="EA10" s="97"/>
      <c r="EB10" s="97"/>
      <c r="EC10" s="97"/>
      <c r="ED10" s="97"/>
      <c r="EE10" s="97"/>
      <c r="EF10" s="97"/>
      <c r="EG10" s="98"/>
      <c r="EH10" s="89"/>
      <c r="EI10" s="90" t="s">
        <v>193</v>
      </c>
      <c r="EJ10" s="90"/>
      <c r="EK10" s="90"/>
      <c r="EL10" s="90"/>
      <c r="EM10" s="90"/>
      <c r="EN10" s="90"/>
      <c r="EO10" s="90"/>
      <c r="EP10" s="90"/>
      <c r="EQ10" s="90"/>
      <c r="ER10" s="101" t="n">
        <v>17028.9129900914</v>
      </c>
      <c r="ES10" s="153" t="n">
        <v>1591.70000243123</v>
      </c>
      <c r="ET10" s="153" t="n">
        <v>14102.965814345</v>
      </c>
      <c r="EU10" s="103" t="n">
        <v>1334.24717331514</v>
      </c>
      <c r="EV10" s="101" t="n">
        <v>6306.51309101895</v>
      </c>
      <c r="EW10" s="153" t="n">
        <v>1830.9709019117</v>
      </c>
      <c r="EX10" s="153" t="n">
        <v>435.84104935464</v>
      </c>
      <c r="EY10" s="104" t="n">
        <v>4039.70113975261</v>
      </c>
      <c r="EZ10" s="105" t="n">
        <v>9964.12165999407</v>
      </c>
      <c r="FA10" s="153" t="n">
        <v>3126.43168755221</v>
      </c>
      <c r="FB10" s="153" t="n">
        <v>6481.80419838431</v>
      </c>
      <c r="FC10" s="153" t="n">
        <v>355.885774057559</v>
      </c>
      <c r="FD10" s="97" t="s">
        <v>194</v>
      </c>
      <c r="FE10" s="97"/>
      <c r="FF10" s="97"/>
      <c r="FG10" s="97"/>
      <c r="FH10" s="97"/>
      <c r="FI10" s="97"/>
      <c r="FJ10" s="97"/>
      <c r="FK10" s="97"/>
      <c r="FL10" s="97"/>
      <c r="FM10" s="98"/>
      <c r="FN10" s="89"/>
      <c r="FO10" s="90" t="s">
        <v>193</v>
      </c>
      <c r="FP10" s="90"/>
      <c r="FQ10" s="90"/>
      <c r="FR10" s="90"/>
      <c r="FS10" s="90"/>
      <c r="FT10" s="90"/>
      <c r="FU10" s="90"/>
      <c r="FV10" s="90"/>
      <c r="FW10" s="90"/>
      <c r="FX10" s="101" t="n">
        <v>6124.51632074293</v>
      </c>
      <c r="FY10" s="153" t="n">
        <v>2262.84047040366</v>
      </c>
      <c r="FZ10" s="153" t="n">
        <v>1126.7540058495</v>
      </c>
      <c r="GA10" s="103" t="n">
        <v>2734.92184448977</v>
      </c>
      <c r="GB10" s="101" t="n">
        <v>6959.83174992738</v>
      </c>
      <c r="GC10" s="153" t="n">
        <v>1341.03182962728</v>
      </c>
      <c r="GD10" s="153" t="n">
        <v>2285.57672001275</v>
      </c>
      <c r="GE10" s="153" t="n">
        <v>1466.14003301374</v>
      </c>
      <c r="GF10" s="153" t="n">
        <v>301.740254224387</v>
      </c>
      <c r="GG10" s="104" t="n">
        <v>1565.34291304922</v>
      </c>
      <c r="GH10" s="97" t="s">
        <v>194</v>
      </c>
      <c r="GI10" s="97"/>
      <c r="GJ10" s="97"/>
      <c r="GK10" s="97"/>
      <c r="GL10" s="97"/>
      <c r="GM10" s="97"/>
      <c r="GN10" s="97"/>
      <c r="GO10" s="97"/>
      <c r="GP10" s="97"/>
      <c r="GQ10" s="98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</row>
    <row r="11" customFormat="false" ht="26.1" hidden="false" customHeight="true" outlineLevel="0" collapsed="false">
      <c r="A11" s="107" t="s">
        <v>195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8" t="n">
        <v>2208670.33474951</v>
      </c>
      <c r="L11" s="109" t="n">
        <v>556675.756100317</v>
      </c>
      <c r="M11" s="110" t="n">
        <v>377763.860802548</v>
      </c>
      <c r="N11" s="110" t="n">
        <v>126181.573854677</v>
      </c>
      <c r="O11" s="111" t="n">
        <v>52730.3214430915</v>
      </c>
      <c r="P11" s="109" t="n">
        <v>408882.519443558</v>
      </c>
      <c r="Q11" s="110" t="n">
        <v>29049.6388760309</v>
      </c>
      <c r="R11" s="110" t="n">
        <v>19926.4556389758</v>
      </c>
      <c r="S11" s="110" t="n">
        <v>22992.2204769205</v>
      </c>
      <c r="T11" s="110" t="n">
        <v>4054.83642370801</v>
      </c>
      <c r="U11" s="110" t="n">
        <v>6258.83362567685</v>
      </c>
      <c r="V11" s="110" t="n">
        <v>8926.81027587319</v>
      </c>
      <c r="W11" s="110" t="n">
        <v>9335.46952979799</v>
      </c>
      <c r="X11" s="110" t="n">
        <v>19235.8106684774</v>
      </c>
      <c r="Y11" s="110" t="n">
        <v>4417.3421967947</v>
      </c>
      <c r="Z11" s="110" t="n">
        <v>38212.5024028292</v>
      </c>
      <c r="AA11" s="112" t="s">
        <v>196</v>
      </c>
      <c r="AB11" s="112"/>
      <c r="AC11" s="112"/>
      <c r="AD11" s="112"/>
      <c r="AE11" s="112"/>
      <c r="AF11" s="112"/>
      <c r="AG11" s="112"/>
      <c r="AH11" s="112"/>
      <c r="AI11" s="112"/>
      <c r="AJ11" s="112"/>
      <c r="AK11" s="107" t="s">
        <v>195</v>
      </c>
      <c r="AL11" s="107"/>
      <c r="AM11" s="107"/>
      <c r="AN11" s="107"/>
      <c r="AO11" s="107"/>
      <c r="AP11" s="107"/>
      <c r="AQ11" s="107"/>
      <c r="AR11" s="107"/>
      <c r="AS11" s="107"/>
      <c r="AT11" s="107"/>
      <c r="AU11" s="109" t="n">
        <v>1765.54820510441</v>
      </c>
      <c r="AV11" s="110" t="n">
        <v>5923.53446965502</v>
      </c>
      <c r="AW11" s="110" t="n">
        <v>40129.9641641897</v>
      </c>
      <c r="AX11" s="110" t="n">
        <v>15187.0105568307</v>
      </c>
      <c r="AY11" s="110" t="n">
        <v>4398.74831647012</v>
      </c>
      <c r="AZ11" s="110" t="n">
        <v>39192.4993757184</v>
      </c>
      <c r="BA11" s="110" t="n">
        <v>15882.6652990736</v>
      </c>
      <c r="BB11" s="110" t="n">
        <v>50814.8556475798</v>
      </c>
      <c r="BC11" s="110" t="n">
        <v>7439.50885497091</v>
      </c>
      <c r="BD11" s="110" t="n">
        <v>4109.91004705778</v>
      </c>
      <c r="BE11" s="110" t="n">
        <v>10410.7417220457</v>
      </c>
      <c r="BF11" s="110" t="n">
        <v>5925.72872699817</v>
      </c>
      <c r="BG11" s="110" t="n">
        <v>33968.782862376</v>
      </c>
      <c r="BH11" s="111" t="n">
        <v>11323.1010804036</v>
      </c>
      <c r="BI11" s="112" t="s">
        <v>196</v>
      </c>
      <c r="BJ11" s="112"/>
      <c r="BK11" s="112"/>
      <c r="BL11" s="112"/>
      <c r="BM11" s="112"/>
      <c r="BN11" s="112"/>
      <c r="BO11" s="112"/>
      <c r="BP11" s="112"/>
      <c r="BQ11" s="112"/>
      <c r="BR11" s="112"/>
      <c r="BS11" s="107" t="s">
        <v>195</v>
      </c>
      <c r="BT11" s="107"/>
      <c r="BU11" s="107"/>
      <c r="BV11" s="107"/>
      <c r="BW11" s="107"/>
      <c r="BX11" s="107"/>
      <c r="BY11" s="107"/>
      <c r="BZ11" s="107"/>
      <c r="CA11" s="107"/>
      <c r="CB11" s="107"/>
      <c r="CC11" s="109" t="n">
        <v>22920.1517194478</v>
      </c>
      <c r="CD11" s="110" t="n">
        <v>4695.05373734765</v>
      </c>
      <c r="CE11" s="110" t="n">
        <v>6510.28982932714</v>
      </c>
      <c r="CF11" s="110" t="n">
        <v>6822.24462863418</v>
      </c>
      <c r="CG11" s="110" t="n">
        <v>2392.79944602054</v>
      </c>
      <c r="CH11" s="111" t="n">
        <v>2499.76407811827</v>
      </c>
      <c r="CI11" s="109" t="n">
        <v>156475.087866369</v>
      </c>
      <c r="CJ11" s="113" t="n">
        <v>7626.61431564308</v>
      </c>
      <c r="CK11" s="110" t="n">
        <v>84602.1087910957</v>
      </c>
      <c r="CL11" s="110" t="n">
        <v>45389.6036157469</v>
      </c>
      <c r="CM11" s="110" t="n">
        <v>5260.72873702441</v>
      </c>
      <c r="CN11" s="110" t="n">
        <v>13596.0324068584</v>
      </c>
      <c r="CO11" s="114" t="s">
        <v>192</v>
      </c>
      <c r="CP11" s="112" t="s">
        <v>196</v>
      </c>
      <c r="CQ11" s="112"/>
      <c r="CR11" s="112"/>
      <c r="CS11" s="112"/>
      <c r="CT11" s="112"/>
      <c r="CU11" s="112"/>
      <c r="CV11" s="112"/>
      <c r="CW11" s="112"/>
      <c r="CX11" s="112"/>
      <c r="CY11" s="112"/>
      <c r="CZ11" s="107" t="s">
        <v>195</v>
      </c>
      <c r="DA11" s="107"/>
      <c r="DB11" s="107"/>
      <c r="DC11" s="107"/>
      <c r="DD11" s="107"/>
      <c r="DE11" s="107"/>
      <c r="DF11" s="107"/>
      <c r="DG11" s="107"/>
      <c r="DH11" s="107"/>
      <c r="DI11" s="107"/>
      <c r="DJ11" s="109" t="n">
        <v>65776.9287402826</v>
      </c>
      <c r="DK11" s="110" t="n">
        <v>821.683346962745</v>
      </c>
      <c r="DL11" s="110" t="n">
        <v>3552.89284989614</v>
      </c>
      <c r="DM11" s="110" t="n">
        <v>8110.81520036483</v>
      </c>
      <c r="DN11" s="113" t="n">
        <v>17231.4422025694</v>
      </c>
      <c r="DO11" s="110" t="n">
        <v>11768.645063181</v>
      </c>
      <c r="DP11" s="111" t="n">
        <v>24291.4500773085</v>
      </c>
      <c r="DQ11" s="109" t="n">
        <v>90800.5116009433</v>
      </c>
      <c r="DR11" s="110" t="s">
        <v>197</v>
      </c>
      <c r="DS11" s="110" t="n">
        <v>1041.11329305216</v>
      </c>
      <c r="DT11" s="110" t="n">
        <v>12310.3540323192</v>
      </c>
      <c r="DU11" s="110" t="n">
        <v>23224.9174701277</v>
      </c>
      <c r="DV11" s="110" t="s">
        <v>197</v>
      </c>
      <c r="DW11" s="111" t="n">
        <v>1645.63065960905</v>
      </c>
      <c r="DX11" s="112" t="s">
        <v>196</v>
      </c>
      <c r="DY11" s="112"/>
      <c r="DZ11" s="112"/>
      <c r="EA11" s="112"/>
      <c r="EB11" s="112"/>
      <c r="EC11" s="112"/>
      <c r="ED11" s="112"/>
      <c r="EE11" s="112"/>
      <c r="EF11" s="112"/>
      <c r="EG11" s="112"/>
      <c r="EH11" s="107" t="s">
        <v>195</v>
      </c>
      <c r="EI11" s="107"/>
      <c r="EJ11" s="107"/>
      <c r="EK11" s="107"/>
      <c r="EL11" s="107"/>
      <c r="EM11" s="107"/>
      <c r="EN11" s="107"/>
      <c r="EO11" s="107"/>
      <c r="EP11" s="107"/>
      <c r="EQ11" s="107"/>
      <c r="ER11" s="115" t="n">
        <v>731550.222961219</v>
      </c>
      <c r="ES11" s="116" t="n">
        <v>57813.8240533276</v>
      </c>
      <c r="ET11" s="116" t="n">
        <v>644771.342276685</v>
      </c>
      <c r="EU11" s="117" t="n">
        <v>28965.056631206</v>
      </c>
      <c r="EV11" s="115" t="n">
        <v>27740.8084075685</v>
      </c>
      <c r="EW11" s="116" t="n">
        <v>16337.5959547384</v>
      </c>
      <c r="EX11" s="116" t="s">
        <v>197</v>
      </c>
      <c r="EY11" s="118" t="s">
        <v>197</v>
      </c>
      <c r="EZ11" s="119" t="n">
        <v>33116.1144346028</v>
      </c>
      <c r="FA11" s="116" t="n">
        <v>16451.1390540362</v>
      </c>
      <c r="FB11" s="116" t="n">
        <v>16505.1428692923</v>
      </c>
      <c r="FC11" s="116" t="n">
        <v>159.8325112743</v>
      </c>
      <c r="FD11" s="112" t="s">
        <v>196</v>
      </c>
      <c r="FE11" s="112"/>
      <c r="FF11" s="112"/>
      <c r="FG11" s="112"/>
      <c r="FH11" s="112"/>
      <c r="FI11" s="112"/>
      <c r="FJ11" s="112"/>
      <c r="FK11" s="112"/>
      <c r="FL11" s="112"/>
      <c r="FM11" s="112"/>
      <c r="FN11" s="107" t="s">
        <v>195</v>
      </c>
      <c r="FO11" s="107"/>
      <c r="FP11" s="107"/>
      <c r="FQ11" s="107"/>
      <c r="FR11" s="107"/>
      <c r="FS11" s="107"/>
      <c r="FT11" s="107"/>
      <c r="FU11" s="107"/>
      <c r="FV11" s="107"/>
      <c r="FW11" s="107"/>
      <c r="FX11" s="115" t="n">
        <v>82960.375919095</v>
      </c>
      <c r="FY11" s="116" t="n">
        <v>9044.0984056918</v>
      </c>
      <c r="FZ11" s="116" t="n">
        <v>5651.15646725183</v>
      </c>
      <c r="GA11" s="117" t="n">
        <v>68265.1210461514</v>
      </c>
      <c r="GB11" s="115" t="n">
        <v>31771.8575561063</v>
      </c>
      <c r="GC11" s="116" t="n">
        <v>7393.04173109284</v>
      </c>
      <c r="GD11" s="116" t="n">
        <v>9025.87746917321</v>
      </c>
      <c r="GE11" s="116" t="n">
        <v>7627.7288330085</v>
      </c>
      <c r="GF11" s="116" t="n">
        <v>1046.2837362898</v>
      </c>
      <c r="GG11" s="118" t="n">
        <v>6678.92578654201</v>
      </c>
      <c r="GH11" s="112" t="s">
        <v>196</v>
      </c>
      <c r="GI11" s="112"/>
      <c r="GJ11" s="112"/>
      <c r="GK11" s="112"/>
      <c r="GL11" s="112"/>
      <c r="GM11" s="112"/>
      <c r="GN11" s="112"/>
      <c r="GO11" s="112"/>
      <c r="GP11" s="112"/>
      <c r="GQ11" s="112"/>
    </row>
    <row r="12" customFormat="false" ht="26.1" hidden="false" customHeight="true" outlineLevel="0" collapsed="false">
      <c r="A12" s="120"/>
      <c r="B12" s="121" t="s">
        <v>198</v>
      </c>
      <c r="C12" s="121"/>
      <c r="D12" s="121"/>
      <c r="E12" s="121"/>
      <c r="F12" s="121"/>
      <c r="G12" s="121"/>
      <c r="H12" s="121"/>
      <c r="I12" s="121"/>
      <c r="J12" s="121"/>
      <c r="K12" s="108" t="n">
        <v>2179529.35557872</v>
      </c>
      <c r="L12" s="109" t="n">
        <v>550839.300240367</v>
      </c>
      <c r="M12" s="110" t="n">
        <v>373743.130932316</v>
      </c>
      <c r="N12" s="110" t="n">
        <v>124683.270094887</v>
      </c>
      <c r="O12" s="111" t="n">
        <v>52412.899213165</v>
      </c>
      <c r="P12" s="109" t="n">
        <v>399819.594359746</v>
      </c>
      <c r="Q12" s="110" t="n">
        <v>28645.1179896065</v>
      </c>
      <c r="R12" s="110" t="n">
        <v>19490.5649727251</v>
      </c>
      <c r="S12" s="110" t="n">
        <v>22011.5567820426</v>
      </c>
      <c r="T12" s="110" t="n">
        <v>4011.02121024159</v>
      </c>
      <c r="U12" s="110" t="n">
        <v>6237.34241635258</v>
      </c>
      <c r="V12" s="110" t="n">
        <v>8780.36732119296</v>
      </c>
      <c r="W12" s="110" t="n">
        <v>9252.07218905317</v>
      </c>
      <c r="X12" s="110" t="n">
        <v>18858.7255978394</v>
      </c>
      <c r="Y12" s="110" t="n">
        <v>4342.61299275228</v>
      </c>
      <c r="Z12" s="110" t="n">
        <v>37385.8886491306</v>
      </c>
      <c r="AA12" s="122" t="s">
        <v>199</v>
      </c>
      <c r="AB12" s="122"/>
      <c r="AC12" s="122"/>
      <c r="AD12" s="122"/>
      <c r="AE12" s="122"/>
      <c r="AF12" s="122"/>
      <c r="AG12" s="122"/>
      <c r="AH12" s="122"/>
      <c r="AI12" s="122"/>
      <c r="AJ12" s="123"/>
      <c r="AK12" s="120"/>
      <c r="AL12" s="121" t="s">
        <v>198</v>
      </c>
      <c r="AM12" s="121"/>
      <c r="AN12" s="121"/>
      <c r="AO12" s="121"/>
      <c r="AP12" s="121"/>
      <c r="AQ12" s="121"/>
      <c r="AR12" s="121"/>
      <c r="AS12" s="121"/>
      <c r="AT12" s="121"/>
      <c r="AU12" s="109" t="n">
        <v>1738.65779772294</v>
      </c>
      <c r="AV12" s="110" t="n">
        <v>4734.43024465372</v>
      </c>
      <c r="AW12" s="110" t="n">
        <v>39365.4078651018</v>
      </c>
      <c r="AX12" s="110" t="n">
        <v>14878.8562777418</v>
      </c>
      <c r="AY12" s="110" t="n">
        <v>4326.2706616306</v>
      </c>
      <c r="AZ12" s="110" t="n">
        <v>38902.9736239622</v>
      </c>
      <c r="BA12" s="110" t="n">
        <v>15517.0914473978</v>
      </c>
      <c r="BB12" s="110" t="n">
        <v>49500.4311566247</v>
      </c>
      <c r="BC12" s="110" t="n">
        <v>7339.75454581448</v>
      </c>
      <c r="BD12" s="110" t="n">
        <v>4021.75513996372</v>
      </c>
      <c r="BE12" s="110" t="n">
        <v>10210.8577107909</v>
      </c>
      <c r="BF12" s="110" t="n">
        <v>5779.63726955081</v>
      </c>
      <c r="BG12" s="110" t="n">
        <v>33742.2229176887</v>
      </c>
      <c r="BH12" s="111" t="n">
        <v>10745.9775801646</v>
      </c>
      <c r="BI12" s="122" t="s">
        <v>199</v>
      </c>
      <c r="BJ12" s="122"/>
      <c r="BK12" s="122"/>
      <c r="BL12" s="122"/>
      <c r="BM12" s="122"/>
      <c r="BN12" s="122"/>
      <c r="BO12" s="122"/>
      <c r="BP12" s="122"/>
      <c r="BQ12" s="122"/>
      <c r="BR12" s="123"/>
      <c r="BS12" s="120"/>
      <c r="BT12" s="121" t="s">
        <v>198</v>
      </c>
      <c r="BU12" s="121"/>
      <c r="BV12" s="121"/>
      <c r="BW12" s="121"/>
      <c r="BX12" s="121"/>
      <c r="BY12" s="121"/>
      <c r="BZ12" s="121"/>
      <c r="CA12" s="121"/>
      <c r="CB12" s="121"/>
      <c r="CC12" s="109" t="n">
        <v>15563.7673404483</v>
      </c>
      <c r="CD12" s="110" t="n">
        <v>3957.22649822741</v>
      </c>
      <c r="CE12" s="110" t="n">
        <v>4969.16594159074</v>
      </c>
      <c r="CF12" s="110" t="n">
        <v>3566.04828154594</v>
      </c>
      <c r="CG12" s="110" t="n">
        <v>1334.60459731532</v>
      </c>
      <c r="CH12" s="111" t="n">
        <v>1736.7220217689</v>
      </c>
      <c r="CI12" s="109" t="n">
        <v>155573.555394138</v>
      </c>
      <c r="CJ12" s="113" t="n">
        <v>7587.86328389951</v>
      </c>
      <c r="CK12" s="110" t="n">
        <v>84164.0042970863</v>
      </c>
      <c r="CL12" s="110" t="n">
        <v>45292.237982184</v>
      </c>
      <c r="CM12" s="110" t="n">
        <v>5224.19155184879</v>
      </c>
      <c r="CN12" s="110" t="n">
        <v>13305.2582791195</v>
      </c>
      <c r="CO12" s="114" t="s">
        <v>192</v>
      </c>
      <c r="CP12" s="122" t="s">
        <v>199</v>
      </c>
      <c r="CQ12" s="122"/>
      <c r="CR12" s="122"/>
      <c r="CS12" s="122"/>
      <c r="CT12" s="122"/>
      <c r="CU12" s="122"/>
      <c r="CV12" s="122"/>
      <c r="CW12" s="122"/>
      <c r="CX12" s="122"/>
      <c r="CY12" s="123"/>
      <c r="CZ12" s="120"/>
      <c r="DA12" s="121" t="s">
        <v>198</v>
      </c>
      <c r="DB12" s="121"/>
      <c r="DC12" s="121"/>
      <c r="DD12" s="121"/>
      <c r="DE12" s="121"/>
      <c r="DF12" s="121"/>
      <c r="DG12" s="121"/>
      <c r="DH12" s="121"/>
      <c r="DI12" s="121"/>
      <c r="DJ12" s="109" t="n">
        <v>65180.537511405</v>
      </c>
      <c r="DK12" s="110" t="n">
        <v>814.375725782874</v>
      </c>
      <c r="DL12" s="110" t="n">
        <v>3523.89592119779</v>
      </c>
      <c r="DM12" s="110" t="n">
        <v>8078.10113024754</v>
      </c>
      <c r="DN12" s="113" t="n">
        <v>17168.8140551711</v>
      </c>
      <c r="DO12" s="110" t="n">
        <v>11516.8661797747</v>
      </c>
      <c r="DP12" s="111" t="n">
        <v>24078.484499231</v>
      </c>
      <c r="DQ12" s="109" t="n">
        <v>90564.1792138526</v>
      </c>
      <c r="DR12" s="110" t="s">
        <v>197</v>
      </c>
      <c r="DS12" s="110" t="n">
        <v>1038.49604802293</v>
      </c>
      <c r="DT12" s="110" t="n">
        <v>12282.2158708148</v>
      </c>
      <c r="DU12" s="110" t="n">
        <v>23173.2354586338</v>
      </c>
      <c r="DV12" s="110" t="s">
        <v>197</v>
      </c>
      <c r="DW12" s="111" t="n">
        <v>1575.89320118599</v>
      </c>
      <c r="DX12" s="122" t="s">
        <v>199</v>
      </c>
      <c r="DY12" s="122"/>
      <c r="DZ12" s="122"/>
      <c r="EA12" s="122"/>
      <c r="EB12" s="122"/>
      <c r="EC12" s="122"/>
      <c r="ED12" s="122"/>
      <c r="EE12" s="122"/>
      <c r="EF12" s="122"/>
      <c r="EG12" s="123"/>
      <c r="EH12" s="120"/>
      <c r="EI12" s="121" t="s">
        <v>198</v>
      </c>
      <c r="EJ12" s="121"/>
      <c r="EK12" s="121"/>
      <c r="EL12" s="121"/>
      <c r="EM12" s="121"/>
      <c r="EN12" s="121"/>
      <c r="EO12" s="121"/>
      <c r="EP12" s="121"/>
      <c r="EQ12" s="121"/>
      <c r="ER12" s="115" t="n">
        <v>729039.689685702</v>
      </c>
      <c r="ES12" s="116" t="n">
        <v>57546.8852000155</v>
      </c>
      <c r="ET12" s="116" t="n">
        <v>643858.62397949</v>
      </c>
      <c r="EU12" s="117" t="n">
        <v>27634.1805061959</v>
      </c>
      <c r="EV12" s="115" t="n">
        <v>25969.556172791</v>
      </c>
      <c r="EW12" s="116" t="n">
        <v>15384.1294672854</v>
      </c>
      <c r="EX12" s="116" t="s">
        <v>197</v>
      </c>
      <c r="EY12" s="118" t="s">
        <v>197</v>
      </c>
      <c r="EZ12" s="119" t="n">
        <v>32960.3147834054</v>
      </c>
      <c r="FA12" s="116" t="n">
        <v>16295.3394028388</v>
      </c>
      <c r="FB12" s="116" t="n">
        <v>16505.1428692923</v>
      </c>
      <c r="FC12" s="116" t="n">
        <v>159.8325112743</v>
      </c>
      <c r="FD12" s="122" t="s">
        <v>199</v>
      </c>
      <c r="FE12" s="122"/>
      <c r="FF12" s="122"/>
      <c r="FG12" s="122"/>
      <c r="FH12" s="122"/>
      <c r="FI12" s="122"/>
      <c r="FJ12" s="122"/>
      <c r="FK12" s="122"/>
      <c r="FL12" s="122"/>
      <c r="FM12" s="123"/>
      <c r="FN12" s="120"/>
      <c r="FO12" s="121" t="s">
        <v>198</v>
      </c>
      <c r="FP12" s="121"/>
      <c r="FQ12" s="121"/>
      <c r="FR12" s="121"/>
      <c r="FS12" s="121"/>
      <c r="FT12" s="121"/>
      <c r="FU12" s="121"/>
      <c r="FV12" s="121"/>
      <c r="FW12" s="121"/>
      <c r="FX12" s="115" t="n">
        <v>82506.0314940661</v>
      </c>
      <c r="FY12" s="116" t="n">
        <v>8986.21445368876</v>
      </c>
      <c r="FZ12" s="116" t="n">
        <v>5611.51611516738</v>
      </c>
      <c r="GA12" s="117" t="n">
        <v>67908.30092521</v>
      </c>
      <c r="GB12" s="115" t="n">
        <v>31512.8293827995</v>
      </c>
      <c r="GC12" s="116" t="n">
        <v>7372.09480964841</v>
      </c>
      <c r="GD12" s="116" t="n">
        <v>9019.68608213653</v>
      </c>
      <c r="GE12" s="116" t="n">
        <v>7582.75984364648</v>
      </c>
      <c r="GF12" s="116" t="n">
        <v>908.058559279778</v>
      </c>
      <c r="GG12" s="118" t="n">
        <v>6630.23008808828</v>
      </c>
      <c r="GH12" s="122" t="s">
        <v>199</v>
      </c>
      <c r="GI12" s="122"/>
      <c r="GJ12" s="122"/>
      <c r="GK12" s="122"/>
      <c r="GL12" s="122"/>
      <c r="GM12" s="122"/>
      <c r="GN12" s="122"/>
      <c r="GO12" s="122"/>
      <c r="GP12" s="122"/>
      <c r="GQ12" s="123"/>
    </row>
    <row r="13" customFormat="false" ht="26.1" hidden="false" customHeight="true" outlineLevel="0" collapsed="false">
      <c r="A13" s="124"/>
      <c r="B13" s="125"/>
      <c r="C13" s="121" t="s">
        <v>200</v>
      </c>
      <c r="D13" s="121"/>
      <c r="E13" s="121"/>
      <c r="F13" s="121"/>
      <c r="G13" s="121"/>
      <c r="H13" s="121"/>
      <c r="I13" s="121"/>
      <c r="J13" s="121"/>
      <c r="K13" s="126" t="n">
        <v>569214.125070019</v>
      </c>
      <c r="L13" s="145" t="n">
        <v>87585.209791714</v>
      </c>
      <c r="M13" s="141" t="n">
        <v>55694.5271347458</v>
      </c>
      <c r="N13" s="141" t="n">
        <v>19470.6827847585</v>
      </c>
      <c r="O13" s="147" t="n">
        <v>12419.9998722097</v>
      </c>
      <c r="P13" s="145" t="n">
        <v>69133.9152474915</v>
      </c>
      <c r="Q13" s="141" t="n">
        <v>5950.21330045036</v>
      </c>
      <c r="R13" s="141" t="n">
        <v>3549.48077708191</v>
      </c>
      <c r="S13" s="141" t="n">
        <v>3514.01503276552</v>
      </c>
      <c r="T13" s="141" t="n">
        <v>652.936445774515</v>
      </c>
      <c r="U13" s="141" t="n">
        <v>1353.87166407851</v>
      </c>
      <c r="V13" s="141" t="n">
        <v>1120.33593435463</v>
      </c>
      <c r="W13" s="141" t="n">
        <v>1628.82633925512</v>
      </c>
      <c r="X13" s="141" t="n">
        <v>2872.87227062249</v>
      </c>
      <c r="Y13" s="141" t="n">
        <v>863.545676373094</v>
      </c>
      <c r="Z13" s="141" t="n">
        <v>7896.66413649959</v>
      </c>
      <c r="AA13" s="97" t="s">
        <v>201</v>
      </c>
      <c r="AB13" s="97"/>
      <c r="AC13" s="97"/>
      <c r="AD13" s="97"/>
      <c r="AE13" s="97"/>
      <c r="AF13" s="97"/>
      <c r="AG13" s="97"/>
      <c r="AH13" s="97"/>
      <c r="AI13" s="130"/>
      <c r="AJ13" s="123"/>
      <c r="AK13" s="124"/>
      <c r="AL13" s="125"/>
      <c r="AM13" s="121" t="s">
        <v>200</v>
      </c>
      <c r="AN13" s="121"/>
      <c r="AO13" s="121"/>
      <c r="AP13" s="121"/>
      <c r="AQ13" s="121"/>
      <c r="AR13" s="121"/>
      <c r="AS13" s="121"/>
      <c r="AT13" s="121"/>
      <c r="AU13" s="145" t="n">
        <v>330.724054965781</v>
      </c>
      <c r="AV13" s="141" t="n">
        <v>2776.03557266429</v>
      </c>
      <c r="AW13" s="141" t="n">
        <v>7402.27765940322</v>
      </c>
      <c r="AX13" s="141" t="n">
        <v>2911.38693586119</v>
      </c>
      <c r="AY13" s="141" t="n">
        <v>526.954369024496</v>
      </c>
      <c r="AZ13" s="141" t="n">
        <v>6449.28466996199</v>
      </c>
      <c r="BA13" s="141" t="n">
        <v>2832.61102328314</v>
      </c>
      <c r="BB13" s="141" t="n">
        <v>6696.45211487778</v>
      </c>
      <c r="BC13" s="141" t="n">
        <v>1330.62600337968</v>
      </c>
      <c r="BD13" s="141" t="n">
        <v>577.724917567029</v>
      </c>
      <c r="BE13" s="141" t="n">
        <v>2456.1651894899</v>
      </c>
      <c r="BF13" s="141" t="n">
        <v>1059.92545523138</v>
      </c>
      <c r="BG13" s="141" t="n">
        <v>2180.22802016335</v>
      </c>
      <c r="BH13" s="147" t="n">
        <v>2200.75768436254</v>
      </c>
      <c r="BI13" s="97" t="s">
        <v>201</v>
      </c>
      <c r="BJ13" s="97"/>
      <c r="BK13" s="97"/>
      <c r="BL13" s="97"/>
      <c r="BM13" s="97"/>
      <c r="BN13" s="97"/>
      <c r="BO13" s="97"/>
      <c r="BP13" s="97"/>
      <c r="BQ13" s="130"/>
      <c r="BR13" s="123"/>
      <c r="BS13" s="124"/>
      <c r="BT13" s="125"/>
      <c r="BU13" s="121" t="s">
        <v>200</v>
      </c>
      <c r="BV13" s="121"/>
      <c r="BW13" s="121"/>
      <c r="BX13" s="121"/>
      <c r="BY13" s="121"/>
      <c r="BZ13" s="121"/>
      <c r="CA13" s="121"/>
      <c r="CB13" s="121"/>
      <c r="CC13" s="145" t="n">
        <v>938.8570066896</v>
      </c>
      <c r="CD13" s="141" t="n">
        <v>102.181883361071</v>
      </c>
      <c r="CE13" s="141" t="n">
        <v>502.727121986238</v>
      </c>
      <c r="CF13" s="141" t="n">
        <v>131.3681751863</v>
      </c>
      <c r="CG13" s="141" t="n">
        <v>49.2094936274402</v>
      </c>
      <c r="CH13" s="147" t="n">
        <v>153.37033252855</v>
      </c>
      <c r="CI13" s="145" t="n">
        <v>7881.29382005851</v>
      </c>
      <c r="CJ13" s="146" t="n">
        <v>355.772239180078</v>
      </c>
      <c r="CK13" s="141" t="n">
        <v>3185.95089467805</v>
      </c>
      <c r="CL13" s="141" t="n">
        <v>477.030679014156</v>
      </c>
      <c r="CM13" s="141" t="n">
        <v>362.838173267329</v>
      </c>
      <c r="CN13" s="141" t="n">
        <v>3499.70183391889</v>
      </c>
      <c r="CO13" s="114" t="s">
        <v>192</v>
      </c>
      <c r="CP13" s="97" t="s">
        <v>201</v>
      </c>
      <c r="CQ13" s="97"/>
      <c r="CR13" s="97"/>
      <c r="CS13" s="97"/>
      <c r="CT13" s="97"/>
      <c r="CU13" s="97"/>
      <c r="CV13" s="97"/>
      <c r="CW13" s="97"/>
      <c r="CX13" s="130"/>
      <c r="CY13" s="123"/>
      <c r="CZ13" s="124"/>
      <c r="DA13" s="125"/>
      <c r="DB13" s="121" t="s">
        <v>200</v>
      </c>
      <c r="DC13" s="121"/>
      <c r="DD13" s="121"/>
      <c r="DE13" s="121"/>
      <c r="DF13" s="121"/>
      <c r="DG13" s="121"/>
      <c r="DH13" s="121"/>
      <c r="DI13" s="121"/>
      <c r="DJ13" s="145" t="n">
        <v>30510.5085234139</v>
      </c>
      <c r="DK13" s="141" t="n">
        <v>373.847279266603</v>
      </c>
      <c r="DL13" s="141" t="n">
        <v>1483.44073045588</v>
      </c>
      <c r="DM13" s="141" t="n">
        <v>4295.78036925337</v>
      </c>
      <c r="DN13" s="146" t="n">
        <v>6340.75983361494</v>
      </c>
      <c r="DO13" s="141" t="n">
        <v>5071.45183659608</v>
      </c>
      <c r="DP13" s="147" t="n">
        <v>12945.228474227</v>
      </c>
      <c r="DQ13" s="145" t="n">
        <v>30792.8244544868</v>
      </c>
      <c r="DR13" s="128" t="s">
        <v>197</v>
      </c>
      <c r="DS13" s="141" t="n">
        <v>376.562730035291</v>
      </c>
      <c r="DT13" s="141" t="n">
        <v>7338.42011595578</v>
      </c>
      <c r="DU13" s="141" t="n">
        <v>6872.02243312415</v>
      </c>
      <c r="DV13" s="128" t="s">
        <v>197</v>
      </c>
      <c r="DW13" s="147" t="n">
        <v>546.727255042533</v>
      </c>
      <c r="DX13" s="97" t="s">
        <v>201</v>
      </c>
      <c r="DY13" s="97"/>
      <c r="DZ13" s="97"/>
      <c r="EA13" s="97"/>
      <c r="EB13" s="97"/>
      <c r="EC13" s="97"/>
      <c r="ED13" s="97"/>
      <c r="EE13" s="97"/>
      <c r="EF13" s="130"/>
      <c r="EG13" s="123"/>
      <c r="EH13" s="124"/>
      <c r="EI13" s="125"/>
      <c r="EJ13" s="121" t="s">
        <v>200</v>
      </c>
      <c r="EK13" s="121"/>
      <c r="EL13" s="121"/>
      <c r="EM13" s="121"/>
      <c r="EN13" s="121"/>
      <c r="EO13" s="121"/>
      <c r="EP13" s="121"/>
      <c r="EQ13" s="121"/>
      <c r="ER13" s="143" t="n">
        <v>288438.798987717</v>
      </c>
      <c r="ES13" s="142" t="n">
        <v>15853.7623636266</v>
      </c>
      <c r="ET13" s="142" t="n">
        <v>260127.24166419</v>
      </c>
      <c r="EU13" s="134" t="n">
        <v>12457.7949599001</v>
      </c>
      <c r="EV13" s="143" t="n">
        <v>8186.00395408146</v>
      </c>
      <c r="EW13" s="142" t="n">
        <v>5482.8265692698</v>
      </c>
      <c r="EX13" s="133" t="s">
        <v>197</v>
      </c>
      <c r="EY13" s="135" t="s">
        <v>197</v>
      </c>
      <c r="EZ13" s="150" t="n">
        <v>15089.8619433536</v>
      </c>
      <c r="FA13" s="142" t="n">
        <v>5363.80436362475</v>
      </c>
      <c r="FB13" s="142" t="n">
        <v>9633.96478515081</v>
      </c>
      <c r="FC13" s="142" t="n">
        <v>92.0927945780456</v>
      </c>
      <c r="FD13" s="97" t="s">
        <v>201</v>
      </c>
      <c r="FE13" s="97"/>
      <c r="FF13" s="97"/>
      <c r="FG13" s="97"/>
      <c r="FH13" s="97"/>
      <c r="FI13" s="97"/>
      <c r="FJ13" s="97"/>
      <c r="FK13" s="97"/>
      <c r="FL13" s="130"/>
      <c r="FM13" s="123"/>
      <c r="FN13" s="124"/>
      <c r="FO13" s="125"/>
      <c r="FP13" s="121" t="s">
        <v>200</v>
      </c>
      <c r="FQ13" s="121"/>
      <c r="FR13" s="121"/>
      <c r="FS13" s="121"/>
      <c r="FT13" s="121"/>
      <c r="FU13" s="121"/>
      <c r="FV13" s="121"/>
      <c r="FW13" s="121"/>
      <c r="FX13" s="143" t="n">
        <v>28051.4660863191</v>
      </c>
      <c r="FY13" s="142" t="n">
        <v>4524.09091178953</v>
      </c>
      <c r="FZ13" s="142" t="n">
        <v>2667.79909697177</v>
      </c>
      <c r="GA13" s="134" t="n">
        <v>20859.5760775578</v>
      </c>
      <c r="GB13" s="143" t="n">
        <v>2605.38525469403</v>
      </c>
      <c r="GC13" s="142" t="n">
        <v>218.512802625056</v>
      </c>
      <c r="GD13" s="142" t="n">
        <v>1453.56428984033</v>
      </c>
      <c r="GE13" s="142" t="n">
        <v>363.092369796297</v>
      </c>
      <c r="GF13" s="142" t="n">
        <v>48.1073897421171</v>
      </c>
      <c r="GG13" s="144" t="n">
        <v>522.108402690225</v>
      </c>
      <c r="GH13" s="97" t="s">
        <v>201</v>
      </c>
      <c r="GI13" s="97"/>
      <c r="GJ13" s="97"/>
      <c r="GK13" s="97"/>
      <c r="GL13" s="97"/>
      <c r="GM13" s="97"/>
      <c r="GN13" s="97"/>
      <c r="GO13" s="97"/>
      <c r="GP13" s="130"/>
      <c r="GQ13" s="123"/>
    </row>
    <row r="14" customFormat="false" ht="26.1" hidden="false" customHeight="true" outlineLevel="0" collapsed="false">
      <c r="A14" s="124"/>
      <c r="B14" s="125"/>
      <c r="C14" s="121" t="s">
        <v>202</v>
      </c>
      <c r="D14" s="121"/>
      <c r="E14" s="121"/>
      <c r="F14" s="121"/>
      <c r="G14" s="121"/>
      <c r="H14" s="121"/>
      <c r="I14" s="121"/>
      <c r="J14" s="121"/>
      <c r="K14" s="126" t="n">
        <v>565334.153894026</v>
      </c>
      <c r="L14" s="145" t="n">
        <v>231490.687204996</v>
      </c>
      <c r="M14" s="141" t="n">
        <v>171686.92728104</v>
      </c>
      <c r="N14" s="141" t="n">
        <v>51183.5656236627</v>
      </c>
      <c r="O14" s="147" t="n">
        <v>8620.19430029362</v>
      </c>
      <c r="P14" s="145" t="n">
        <v>196131.669661041</v>
      </c>
      <c r="Q14" s="141" t="n">
        <v>13846.9967312562</v>
      </c>
      <c r="R14" s="141" t="n">
        <v>9103.00724417125</v>
      </c>
      <c r="S14" s="141" t="n">
        <v>11699.7570486692</v>
      </c>
      <c r="T14" s="141" t="n">
        <v>2356.98020222407</v>
      </c>
      <c r="U14" s="141" t="n">
        <v>3500.82887251412</v>
      </c>
      <c r="V14" s="141" t="n">
        <v>4869.55754456537</v>
      </c>
      <c r="W14" s="141" t="n">
        <v>4472.06945376408</v>
      </c>
      <c r="X14" s="141" t="n">
        <v>9738.97615897075</v>
      </c>
      <c r="Y14" s="141" t="n">
        <v>2158.3192521266</v>
      </c>
      <c r="Z14" s="141" t="n">
        <v>17458.4425001495</v>
      </c>
      <c r="AA14" s="137" t="s">
        <v>170</v>
      </c>
      <c r="AB14" s="137"/>
      <c r="AC14" s="137"/>
      <c r="AD14" s="137"/>
      <c r="AE14" s="137"/>
      <c r="AF14" s="137"/>
      <c r="AG14" s="137"/>
      <c r="AH14" s="137"/>
      <c r="AI14" s="130"/>
      <c r="AJ14" s="123"/>
      <c r="AK14" s="124"/>
      <c r="AL14" s="125"/>
      <c r="AM14" s="121" t="s">
        <v>202</v>
      </c>
      <c r="AN14" s="121"/>
      <c r="AO14" s="121"/>
      <c r="AP14" s="121"/>
      <c r="AQ14" s="121"/>
      <c r="AR14" s="121"/>
      <c r="AS14" s="121"/>
      <c r="AT14" s="121"/>
      <c r="AU14" s="145" t="n">
        <v>911.782228738519</v>
      </c>
      <c r="AV14" s="141" t="n">
        <v>1269.92336251127</v>
      </c>
      <c r="AW14" s="141" t="n">
        <v>19005.8604540668</v>
      </c>
      <c r="AX14" s="141" t="n">
        <v>7775.75559061541</v>
      </c>
      <c r="AY14" s="141" t="n">
        <v>2515.18426190634</v>
      </c>
      <c r="AZ14" s="141" t="n">
        <v>19753.8056184038</v>
      </c>
      <c r="BA14" s="141" t="n">
        <v>7382.97836544658</v>
      </c>
      <c r="BB14" s="141" t="n">
        <v>28503.6016473035</v>
      </c>
      <c r="BC14" s="141" t="n">
        <v>2691.06769123145</v>
      </c>
      <c r="BD14" s="141" t="n">
        <v>2119.15239895264</v>
      </c>
      <c r="BE14" s="141" t="n">
        <v>4378.18775970531</v>
      </c>
      <c r="BF14" s="141" t="n">
        <v>2825.35625917625</v>
      </c>
      <c r="BG14" s="141" t="n">
        <v>13062.9980444508</v>
      </c>
      <c r="BH14" s="147" t="n">
        <v>4731.08097012126</v>
      </c>
      <c r="BI14" s="137" t="s">
        <v>170</v>
      </c>
      <c r="BJ14" s="137"/>
      <c r="BK14" s="137"/>
      <c r="BL14" s="137"/>
      <c r="BM14" s="137"/>
      <c r="BN14" s="137"/>
      <c r="BO14" s="137"/>
      <c r="BP14" s="137"/>
      <c r="BQ14" s="130"/>
      <c r="BR14" s="123"/>
      <c r="BS14" s="124"/>
      <c r="BT14" s="125"/>
      <c r="BU14" s="121" t="s">
        <v>202</v>
      </c>
      <c r="BV14" s="121"/>
      <c r="BW14" s="121"/>
      <c r="BX14" s="121"/>
      <c r="BY14" s="121"/>
      <c r="BZ14" s="121"/>
      <c r="CA14" s="121"/>
      <c r="CB14" s="121"/>
      <c r="CC14" s="145" t="n">
        <v>5492.01538962494</v>
      </c>
      <c r="CD14" s="141" t="n">
        <v>2906.40323055731</v>
      </c>
      <c r="CE14" s="141" t="n">
        <v>1962.03978542069</v>
      </c>
      <c r="CF14" s="141" t="n">
        <v>335.463349340687</v>
      </c>
      <c r="CG14" s="141" t="n">
        <v>147.647085780696</v>
      </c>
      <c r="CH14" s="147" t="n">
        <v>140.461938525557</v>
      </c>
      <c r="CI14" s="145" t="n">
        <v>11211.2897115521</v>
      </c>
      <c r="CJ14" s="146" t="n">
        <v>344.626868337453</v>
      </c>
      <c r="CK14" s="141" t="n">
        <v>6411.56729234158</v>
      </c>
      <c r="CL14" s="141" t="n">
        <v>1176.09039971747</v>
      </c>
      <c r="CM14" s="141" t="n">
        <v>1341.65491969731</v>
      </c>
      <c r="CN14" s="141" t="n">
        <v>1937.35023145827</v>
      </c>
      <c r="CO14" s="114" t="s">
        <v>192</v>
      </c>
      <c r="CP14" s="137" t="s">
        <v>170</v>
      </c>
      <c r="CQ14" s="137"/>
      <c r="CR14" s="137"/>
      <c r="CS14" s="137"/>
      <c r="CT14" s="137"/>
      <c r="CU14" s="137"/>
      <c r="CV14" s="137"/>
      <c r="CW14" s="137"/>
      <c r="CX14" s="130"/>
      <c r="CY14" s="123"/>
      <c r="CZ14" s="124"/>
      <c r="DA14" s="125"/>
      <c r="DB14" s="121" t="s">
        <v>202</v>
      </c>
      <c r="DC14" s="121"/>
      <c r="DD14" s="121"/>
      <c r="DE14" s="121"/>
      <c r="DF14" s="121"/>
      <c r="DG14" s="121"/>
      <c r="DH14" s="121"/>
      <c r="DI14" s="121"/>
      <c r="DJ14" s="145" t="n">
        <v>11585.6862917819</v>
      </c>
      <c r="DK14" s="141" t="n">
        <v>141.960180548783</v>
      </c>
      <c r="DL14" s="141" t="n">
        <v>905.594143470998</v>
      </c>
      <c r="DM14" s="141" t="n">
        <v>649.041470510059</v>
      </c>
      <c r="DN14" s="146" t="n">
        <v>4344.758740589</v>
      </c>
      <c r="DO14" s="141" t="n">
        <v>2292.05214560342</v>
      </c>
      <c r="DP14" s="147" t="n">
        <v>3252.27961105961</v>
      </c>
      <c r="DQ14" s="145" t="n">
        <v>34446.4653659113</v>
      </c>
      <c r="DR14" s="128" t="s">
        <v>197</v>
      </c>
      <c r="DS14" s="141" t="n">
        <v>381.474758342013</v>
      </c>
      <c r="DT14" s="141" t="n">
        <v>2637.55048123415</v>
      </c>
      <c r="DU14" s="141" t="n">
        <v>7774.8204167019</v>
      </c>
      <c r="DV14" s="128" t="s">
        <v>197</v>
      </c>
      <c r="DW14" s="147" t="n">
        <v>332.699970788582</v>
      </c>
      <c r="DX14" s="137" t="s">
        <v>170</v>
      </c>
      <c r="DY14" s="137"/>
      <c r="DZ14" s="137"/>
      <c r="EA14" s="137"/>
      <c r="EB14" s="137"/>
      <c r="EC14" s="137"/>
      <c r="ED14" s="137"/>
      <c r="EE14" s="137"/>
      <c r="EF14" s="130"/>
      <c r="EG14" s="123"/>
      <c r="EH14" s="124"/>
      <c r="EI14" s="125"/>
      <c r="EJ14" s="121" t="s">
        <v>202</v>
      </c>
      <c r="EK14" s="121"/>
      <c r="EL14" s="121"/>
      <c r="EM14" s="121"/>
      <c r="EN14" s="121"/>
      <c r="EO14" s="121"/>
      <c r="EP14" s="121"/>
      <c r="EQ14" s="121"/>
      <c r="ER14" s="143" t="n">
        <v>55780.4519389326</v>
      </c>
      <c r="ES14" s="142" t="n">
        <v>31450.3757076284</v>
      </c>
      <c r="ET14" s="142" t="n">
        <v>20620.2200241052</v>
      </c>
      <c r="EU14" s="134" t="n">
        <v>3709.856207199</v>
      </c>
      <c r="EV14" s="143" t="n">
        <v>1374.01486582603</v>
      </c>
      <c r="EW14" s="142" t="n">
        <v>662.002936797014</v>
      </c>
      <c r="EX14" s="133" t="s">
        <v>197</v>
      </c>
      <c r="EY14" s="135" t="s">
        <v>197</v>
      </c>
      <c r="EZ14" s="150" t="n">
        <v>4158.19753140085</v>
      </c>
      <c r="FA14" s="142" t="n">
        <v>4035.17329383188</v>
      </c>
      <c r="FB14" s="142" t="n">
        <v>121.898949746194</v>
      </c>
      <c r="FC14" s="142" t="n">
        <v>1.12528782277582</v>
      </c>
      <c r="FD14" s="137" t="s">
        <v>170</v>
      </c>
      <c r="FE14" s="137"/>
      <c r="FF14" s="137"/>
      <c r="FG14" s="137"/>
      <c r="FH14" s="137"/>
      <c r="FI14" s="137"/>
      <c r="FJ14" s="137"/>
      <c r="FK14" s="137"/>
      <c r="FL14" s="130"/>
      <c r="FM14" s="123"/>
      <c r="FN14" s="124"/>
      <c r="FO14" s="125"/>
      <c r="FP14" s="121" t="s">
        <v>202</v>
      </c>
      <c r="FQ14" s="121"/>
      <c r="FR14" s="121"/>
      <c r="FS14" s="121"/>
      <c r="FT14" s="121"/>
      <c r="FU14" s="121"/>
      <c r="FV14" s="121"/>
      <c r="FW14" s="121"/>
      <c r="FX14" s="143" t="n">
        <v>8995.7501796522</v>
      </c>
      <c r="FY14" s="142" t="n">
        <v>826.452040269917</v>
      </c>
      <c r="FZ14" s="142" t="n">
        <v>306.876847363313</v>
      </c>
      <c r="GA14" s="134" t="n">
        <v>7862.42129201897</v>
      </c>
      <c r="GB14" s="143" t="n">
        <v>4667.92575330659</v>
      </c>
      <c r="GC14" s="142" t="n">
        <v>2570.13557326724</v>
      </c>
      <c r="GD14" s="142" t="n">
        <v>577.085245324654</v>
      </c>
      <c r="GE14" s="142" t="n">
        <v>599.493969321426</v>
      </c>
      <c r="GF14" s="142" t="n">
        <v>17.6234165829968</v>
      </c>
      <c r="GG14" s="144" t="n">
        <v>903.587548810272</v>
      </c>
      <c r="GH14" s="137" t="s">
        <v>170</v>
      </c>
      <c r="GI14" s="137"/>
      <c r="GJ14" s="137"/>
      <c r="GK14" s="137"/>
      <c r="GL14" s="137"/>
      <c r="GM14" s="137"/>
      <c r="GN14" s="137"/>
      <c r="GO14" s="137"/>
      <c r="GP14" s="130"/>
      <c r="GQ14" s="123"/>
    </row>
    <row r="15" customFormat="false" ht="26.1" hidden="false" customHeight="true" outlineLevel="0" collapsed="false">
      <c r="A15" s="124"/>
      <c r="B15" s="125"/>
      <c r="C15" s="121" t="s">
        <v>203</v>
      </c>
      <c r="D15" s="121"/>
      <c r="E15" s="121"/>
      <c r="F15" s="121"/>
      <c r="G15" s="121"/>
      <c r="H15" s="121"/>
      <c r="I15" s="121"/>
      <c r="J15" s="121"/>
      <c r="K15" s="126" t="n">
        <v>475049.033891069</v>
      </c>
      <c r="L15" s="145" t="n">
        <v>142930.053348288</v>
      </c>
      <c r="M15" s="141" t="n">
        <v>82647.2226171549</v>
      </c>
      <c r="N15" s="141" t="n">
        <v>35508.2700681286</v>
      </c>
      <c r="O15" s="147" t="n">
        <v>24774.5606630049</v>
      </c>
      <c r="P15" s="145" t="n">
        <v>61127.8646469167</v>
      </c>
      <c r="Q15" s="141" t="n">
        <v>4515.08864906346</v>
      </c>
      <c r="R15" s="141" t="n">
        <v>2854.03620365527</v>
      </c>
      <c r="S15" s="141" t="n">
        <v>4026.38966643944</v>
      </c>
      <c r="T15" s="141" t="n">
        <v>569.583256061809</v>
      </c>
      <c r="U15" s="141" t="n">
        <v>1196.76933699574</v>
      </c>
      <c r="V15" s="141" t="n">
        <v>1585.78879666148</v>
      </c>
      <c r="W15" s="141" t="n">
        <v>2552.55901682168</v>
      </c>
      <c r="X15" s="141" t="n">
        <v>3013.22914493039</v>
      </c>
      <c r="Y15" s="141" t="n">
        <v>623.807998688113</v>
      </c>
      <c r="Z15" s="141" t="n">
        <v>5426.29601610174</v>
      </c>
      <c r="AA15" s="138" t="s">
        <v>204</v>
      </c>
      <c r="AB15" s="138"/>
      <c r="AC15" s="138"/>
      <c r="AD15" s="138"/>
      <c r="AE15" s="138"/>
      <c r="AF15" s="138"/>
      <c r="AG15" s="138"/>
      <c r="AH15" s="138"/>
      <c r="AI15" s="139"/>
      <c r="AJ15" s="140"/>
      <c r="AK15" s="124"/>
      <c r="AL15" s="125"/>
      <c r="AM15" s="121" t="s">
        <v>203</v>
      </c>
      <c r="AN15" s="121"/>
      <c r="AO15" s="121"/>
      <c r="AP15" s="121"/>
      <c r="AQ15" s="121"/>
      <c r="AR15" s="121"/>
      <c r="AS15" s="121"/>
      <c r="AT15" s="121"/>
      <c r="AU15" s="145" t="n">
        <v>267.009873616253</v>
      </c>
      <c r="AV15" s="141" t="n">
        <v>354.000666875253</v>
      </c>
      <c r="AW15" s="141" t="n">
        <v>7372.45757536952</v>
      </c>
      <c r="AX15" s="141" t="n">
        <v>2350.005202836</v>
      </c>
      <c r="AY15" s="141" t="n">
        <v>601.826477309229</v>
      </c>
      <c r="AZ15" s="141" t="n">
        <v>6247.11282438676</v>
      </c>
      <c r="BA15" s="141" t="n">
        <v>2419.38946942476</v>
      </c>
      <c r="BB15" s="141" t="n">
        <v>6055.15091167188</v>
      </c>
      <c r="BC15" s="141" t="n">
        <v>835.186074370005</v>
      </c>
      <c r="BD15" s="141" t="n">
        <v>660.819682475147</v>
      </c>
      <c r="BE15" s="141" t="n">
        <v>1595.06035307544</v>
      </c>
      <c r="BF15" s="141" t="n">
        <v>849.985592033778</v>
      </c>
      <c r="BG15" s="141" t="n">
        <v>2183.6767257089</v>
      </c>
      <c r="BH15" s="147" t="n">
        <v>2972.63513234466</v>
      </c>
      <c r="BI15" s="138" t="s">
        <v>204</v>
      </c>
      <c r="BJ15" s="138"/>
      <c r="BK15" s="138"/>
      <c r="BL15" s="138"/>
      <c r="BM15" s="138"/>
      <c r="BN15" s="138"/>
      <c r="BO15" s="138"/>
      <c r="BP15" s="138"/>
      <c r="BQ15" s="139"/>
      <c r="BR15" s="140"/>
      <c r="BS15" s="124"/>
      <c r="BT15" s="125"/>
      <c r="BU15" s="121" t="s">
        <v>203</v>
      </c>
      <c r="BV15" s="121"/>
      <c r="BW15" s="121"/>
      <c r="BX15" s="121"/>
      <c r="BY15" s="121"/>
      <c r="BZ15" s="121"/>
      <c r="CA15" s="121"/>
      <c r="CB15" s="121"/>
      <c r="CC15" s="145" t="n">
        <v>6566.57316777515</v>
      </c>
      <c r="CD15" s="141" t="n">
        <v>702.838943973197</v>
      </c>
      <c r="CE15" s="141" t="n">
        <v>805.852120733911</v>
      </c>
      <c r="CF15" s="141" t="n">
        <v>2897.13904067234</v>
      </c>
      <c r="CG15" s="141" t="n">
        <v>1070.34292595682</v>
      </c>
      <c r="CH15" s="147" t="n">
        <v>1090.40013643888</v>
      </c>
      <c r="CI15" s="145" t="n">
        <v>124117.404255525</v>
      </c>
      <c r="CJ15" s="146" t="n">
        <v>6251.29274209879</v>
      </c>
      <c r="CK15" s="141" t="n">
        <v>64961.2730929283</v>
      </c>
      <c r="CL15" s="141" t="n">
        <v>42496.8380585915</v>
      </c>
      <c r="CM15" s="141" t="n">
        <v>3234.33791350358</v>
      </c>
      <c r="CN15" s="141" t="n">
        <v>7173.66244840286</v>
      </c>
      <c r="CO15" s="114" t="s">
        <v>192</v>
      </c>
      <c r="CP15" s="138" t="s">
        <v>204</v>
      </c>
      <c r="CQ15" s="138"/>
      <c r="CR15" s="138"/>
      <c r="CS15" s="138"/>
      <c r="CT15" s="138"/>
      <c r="CU15" s="138"/>
      <c r="CV15" s="138"/>
      <c r="CW15" s="138"/>
      <c r="CX15" s="139"/>
      <c r="CY15" s="140"/>
      <c r="CZ15" s="124"/>
      <c r="DA15" s="125"/>
      <c r="DB15" s="121" t="s">
        <v>203</v>
      </c>
      <c r="DC15" s="121"/>
      <c r="DD15" s="121"/>
      <c r="DE15" s="121"/>
      <c r="DF15" s="121"/>
      <c r="DG15" s="121"/>
      <c r="DH15" s="121"/>
      <c r="DI15" s="121"/>
      <c r="DJ15" s="145" t="n">
        <v>18627.2124749123</v>
      </c>
      <c r="DK15" s="141" t="n">
        <v>243.954754518141</v>
      </c>
      <c r="DL15" s="141" t="n">
        <v>918.152482543327</v>
      </c>
      <c r="DM15" s="141" t="n">
        <v>2888.79066704172</v>
      </c>
      <c r="DN15" s="146" t="n">
        <v>5937.59925431871</v>
      </c>
      <c r="DO15" s="141" t="n">
        <v>3520.546231766</v>
      </c>
      <c r="DP15" s="147" t="n">
        <v>5118.16908472436</v>
      </c>
      <c r="DQ15" s="145" t="n">
        <v>16910.899289181</v>
      </c>
      <c r="DR15" s="128" t="s">
        <v>197</v>
      </c>
      <c r="DS15" s="141" t="n">
        <v>187.278466779077</v>
      </c>
      <c r="DT15" s="141" t="n">
        <v>1687.04065983866</v>
      </c>
      <c r="DU15" s="141" t="n">
        <v>6668.00032292964</v>
      </c>
      <c r="DV15" s="128" t="s">
        <v>197</v>
      </c>
      <c r="DW15" s="147" t="n">
        <v>615.199748699373</v>
      </c>
      <c r="DX15" s="138" t="s">
        <v>204</v>
      </c>
      <c r="DY15" s="138"/>
      <c r="DZ15" s="138"/>
      <c r="EA15" s="138"/>
      <c r="EB15" s="138"/>
      <c r="EC15" s="138"/>
      <c r="ED15" s="138"/>
      <c r="EE15" s="138"/>
      <c r="EF15" s="139"/>
      <c r="EG15" s="140"/>
      <c r="EH15" s="124"/>
      <c r="EI15" s="125"/>
      <c r="EJ15" s="121" t="s">
        <v>203</v>
      </c>
      <c r="EK15" s="121"/>
      <c r="EL15" s="121"/>
      <c r="EM15" s="121"/>
      <c r="EN15" s="121"/>
      <c r="EO15" s="121"/>
      <c r="EP15" s="121"/>
      <c r="EQ15" s="121"/>
      <c r="ER15" s="143" t="n">
        <v>20298.9497502934</v>
      </c>
      <c r="ES15" s="142" t="n">
        <v>2917.16375564271</v>
      </c>
      <c r="ET15" s="142" t="n">
        <v>14952.5217832159</v>
      </c>
      <c r="EU15" s="134" t="n">
        <v>2429.26421143473</v>
      </c>
      <c r="EV15" s="143" t="n">
        <v>12790.6555811726</v>
      </c>
      <c r="EW15" s="142" t="n">
        <v>7020.45775651467</v>
      </c>
      <c r="EX15" s="133" t="s">
        <v>197</v>
      </c>
      <c r="EY15" s="135" t="s">
        <v>197</v>
      </c>
      <c r="EZ15" s="150" t="n">
        <v>12599.2077556556</v>
      </c>
      <c r="FA15" s="142" t="n">
        <v>6498.83934173692</v>
      </c>
      <c r="FB15" s="142" t="n">
        <v>6040.29880705232</v>
      </c>
      <c r="FC15" s="142" t="n">
        <v>60.0696068663338</v>
      </c>
      <c r="FD15" s="138" t="s">
        <v>204</v>
      </c>
      <c r="FE15" s="138"/>
      <c r="FF15" s="138"/>
      <c r="FG15" s="138"/>
      <c r="FH15" s="138"/>
      <c r="FI15" s="138"/>
      <c r="FJ15" s="138"/>
      <c r="FK15" s="138"/>
      <c r="FL15" s="139"/>
      <c r="FM15" s="140"/>
      <c r="FN15" s="124"/>
      <c r="FO15" s="125"/>
      <c r="FP15" s="121" t="s">
        <v>203</v>
      </c>
      <c r="FQ15" s="121"/>
      <c r="FR15" s="121"/>
      <c r="FS15" s="121"/>
      <c r="FT15" s="121"/>
      <c r="FU15" s="121"/>
      <c r="FV15" s="121"/>
      <c r="FW15" s="121"/>
      <c r="FX15" s="143" t="n">
        <v>35029.1868061332</v>
      </c>
      <c r="FY15" s="142" t="n">
        <v>3339.52313885637</v>
      </c>
      <c r="FZ15" s="142" t="n">
        <v>2457.88932954781</v>
      </c>
      <c r="GA15" s="134" t="n">
        <v>29231.774337729</v>
      </c>
      <c r="GB15" s="143" t="n">
        <v>24051.0268152159</v>
      </c>
      <c r="GC15" s="142" t="n">
        <v>4482.31579448314</v>
      </c>
      <c r="GD15" s="142" t="n">
        <v>6984.5311521196</v>
      </c>
      <c r="GE15" s="142" t="n">
        <v>6595.9658458791</v>
      </c>
      <c r="GF15" s="142" t="n">
        <v>816.909143713676</v>
      </c>
      <c r="GG15" s="144" t="n">
        <v>5171.30487902035</v>
      </c>
      <c r="GH15" s="138" t="s">
        <v>204</v>
      </c>
      <c r="GI15" s="138"/>
      <c r="GJ15" s="138"/>
      <c r="GK15" s="138"/>
      <c r="GL15" s="138"/>
      <c r="GM15" s="138"/>
      <c r="GN15" s="138"/>
      <c r="GO15" s="138"/>
      <c r="GP15" s="139"/>
      <c r="GQ15" s="140"/>
    </row>
    <row r="16" customFormat="false" ht="26.1" hidden="false" customHeight="true" outlineLevel="0" collapsed="false">
      <c r="A16" s="124"/>
      <c r="B16" s="125"/>
      <c r="C16" s="121" t="s">
        <v>205</v>
      </c>
      <c r="D16" s="121"/>
      <c r="E16" s="121"/>
      <c r="F16" s="121"/>
      <c r="G16" s="121"/>
      <c r="H16" s="121"/>
      <c r="I16" s="121"/>
      <c r="J16" s="121"/>
      <c r="K16" s="126" t="n">
        <v>279967.029691859</v>
      </c>
      <c r="L16" s="145" t="n">
        <v>50947.2766126852</v>
      </c>
      <c r="M16" s="141" t="n">
        <v>34334.547970891</v>
      </c>
      <c r="N16" s="141" t="n">
        <v>12142.7449020652</v>
      </c>
      <c r="O16" s="147" t="n">
        <v>4469.98373972898</v>
      </c>
      <c r="P16" s="145" t="n">
        <v>24180.7232719725</v>
      </c>
      <c r="Q16" s="141" t="n">
        <v>2173.4250324731</v>
      </c>
      <c r="R16" s="141" t="n">
        <v>952.987570793554</v>
      </c>
      <c r="S16" s="141" t="n">
        <v>611.787557023308</v>
      </c>
      <c r="T16" s="141" t="n">
        <v>418.408361015508</v>
      </c>
      <c r="U16" s="141" t="n">
        <v>99.3573339543006</v>
      </c>
      <c r="V16" s="141" t="n">
        <v>455.890292265296</v>
      </c>
      <c r="W16" s="141" t="n">
        <v>239.69713397573</v>
      </c>
      <c r="X16" s="141" t="n">
        <v>1695.89228079032</v>
      </c>
      <c r="Y16" s="141" t="n">
        <v>280.865581837687</v>
      </c>
      <c r="Z16" s="141" t="n">
        <v>1809.03890612964</v>
      </c>
      <c r="AA16" s="137" t="s">
        <v>206</v>
      </c>
      <c r="AB16" s="137"/>
      <c r="AC16" s="137"/>
      <c r="AD16" s="137"/>
      <c r="AE16" s="137"/>
      <c r="AF16" s="137"/>
      <c r="AG16" s="137"/>
      <c r="AH16" s="137"/>
      <c r="AI16" s="130"/>
      <c r="AJ16" s="123"/>
      <c r="AK16" s="124"/>
      <c r="AL16" s="125"/>
      <c r="AM16" s="121" t="s">
        <v>205</v>
      </c>
      <c r="AN16" s="121"/>
      <c r="AO16" s="121"/>
      <c r="AP16" s="121"/>
      <c r="AQ16" s="121"/>
      <c r="AR16" s="121"/>
      <c r="AS16" s="121"/>
      <c r="AT16" s="121"/>
      <c r="AU16" s="145" t="n">
        <v>112.0678594645</v>
      </c>
      <c r="AV16" s="141" t="n">
        <v>94.8874694132664</v>
      </c>
      <c r="AW16" s="141" t="n">
        <v>1336.48309686346</v>
      </c>
      <c r="AX16" s="141" t="n">
        <v>490.98710748315</v>
      </c>
      <c r="AY16" s="141" t="n">
        <v>361.445773487761</v>
      </c>
      <c r="AZ16" s="141" t="n">
        <v>4850.82719877816</v>
      </c>
      <c r="BA16" s="141" t="n">
        <v>690.503418765001</v>
      </c>
      <c r="BB16" s="141" t="n">
        <v>3273.71617691268</v>
      </c>
      <c r="BC16" s="141" t="n">
        <v>2082.79570248925</v>
      </c>
      <c r="BD16" s="141" t="n">
        <v>356.123089612979</v>
      </c>
      <c r="BE16" s="141" t="n">
        <v>594.534090217546</v>
      </c>
      <c r="BF16" s="141" t="n">
        <v>216.434809029307</v>
      </c>
      <c r="BG16" s="141" t="n">
        <v>685.817487789992</v>
      </c>
      <c r="BH16" s="147" t="n">
        <v>296.749941406967</v>
      </c>
      <c r="BI16" s="137" t="s">
        <v>206</v>
      </c>
      <c r="BJ16" s="137"/>
      <c r="BK16" s="137"/>
      <c r="BL16" s="137"/>
      <c r="BM16" s="137"/>
      <c r="BN16" s="137"/>
      <c r="BO16" s="137"/>
      <c r="BP16" s="137"/>
      <c r="BQ16" s="130"/>
      <c r="BR16" s="123"/>
      <c r="BS16" s="124"/>
      <c r="BT16" s="125"/>
      <c r="BU16" s="121" t="s">
        <v>205</v>
      </c>
      <c r="BV16" s="121"/>
      <c r="BW16" s="121"/>
      <c r="BX16" s="121"/>
      <c r="BY16" s="121"/>
      <c r="BZ16" s="121"/>
      <c r="CA16" s="121"/>
      <c r="CB16" s="121"/>
      <c r="CC16" s="145" t="n">
        <v>2164.31141000801</v>
      </c>
      <c r="CD16" s="141" t="n">
        <v>184.582630640539</v>
      </c>
      <c r="CE16" s="141" t="n">
        <v>1658.04095614086</v>
      </c>
      <c r="CF16" s="141" t="s">
        <v>192</v>
      </c>
      <c r="CG16" s="141" t="s">
        <v>192</v>
      </c>
      <c r="CH16" s="147" t="n">
        <v>321.68782322661</v>
      </c>
      <c r="CI16" s="145" t="n">
        <v>7662.19468338833</v>
      </c>
      <c r="CJ16" s="146" t="n">
        <v>352.140830999404</v>
      </c>
      <c r="CK16" s="141" t="n">
        <v>6001.63202482274</v>
      </c>
      <c r="CL16" s="141" t="n">
        <v>705.050533236753</v>
      </c>
      <c r="CM16" s="141" t="n">
        <v>174.619748985741</v>
      </c>
      <c r="CN16" s="141" t="n">
        <v>428.751545343687</v>
      </c>
      <c r="CO16" s="114" t="s">
        <v>192</v>
      </c>
      <c r="CP16" s="137" t="s">
        <v>206</v>
      </c>
      <c r="CQ16" s="137"/>
      <c r="CR16" s="137"/>
      <c r="CS16" s="137"/>
      <c r="CT16" s="137"/>
      <c r="CU16" s="137"/>
      <c r="CV16" s="137"/>
      <c r="CW16" s="137"/>
      <c r="CX16" s="130"/>
      <c r="CY16" s="123"/>
      <c r="CZ16" s="124"/>
      <c r="DA16" s="125"/>
      <c r="DB16" s="121" t="s">
        <v>205</v>
      </c>
      <c r="DC16" s="121"/>
      <c r="DD16" s="121"/>
      <c r="DE16" s="121"/>
      <c r="DF16" s="121"/>
      <c r="DG16" s="121"/>
      <c r="DH16" s="121"/>
      <c r="DI16" s="121"/>
      <c r="DJ16" s="145" t="n">
        <v>4457.13022129702</v>
      </c>
      <c r="DK16" s="141" t="n">
        <v>54.6135114493464</v>
      </c>
      <c r="DL16" s="141" t="n">
        <v>216.708564727587</v>
      </c>
      <c r="DM16" s="141" t="n">
        <v>244.488623442391</v>
      </c>
      <c r="DN16" s="146" t="n">
        <v>545.696226648428</v>
      </c>
      <c r="DO16" s="141" t="n">
        <v>632.815965809245</v>
      </c>
      <c r="DP16" s="147" t="n">
        <v>2762.80732922003</v>
      </c>
      <c r="DQ16" s="145" t="n">
        <v>5428.81416625542</v>
      </c>
      <c r="DR16" s="128" t="s">
        <v>197</v>
      </c>
      <c r="DS16" s="141" t="n">
        <v>60.1209891974992</v>
      </c>
      <c r="DT16" s="141" t="n">
        <v>388.77438098444</v>
      </c>
      <c r="DU16" s="141" t="n">
        <v>1187.19249440588</v>
      </c>
      <c r="DV16" s="128" t="s">
        <v>197</v>
      </c>
      <c r="DW16" s="147" t="n">
        <v>52.434010147155</v>
      </c>
      <c r="DX16" s="137" t="s">
        <v>206</v>
      </c>
      <c r="DY16" s="137"/>
      <c r="DZ16" s="137"/>
      <c r="EA16" s="137"/>
      <c r="EB16" s="137"/>
      <c r="EC16" s="137"/>
      <c r="ED16" s="137"/>
      <c r="EE16" s="137"/>
      <c r="EF16" s="130"/>
      <c r="EG16" s="123"/>
      <c r="EH16" s="124"/>
      <c r="EI16" s="125"/>
      <c r="EJ16" s="121" t="s">
        <v>205</v>
      </c>
      <c r="EK16" s="121"/>
      <c r="EL16" s="121"/>
      <c r="EM16" s="121"/>
      <c r="EN16" s="121"/>
      <c r="EO16" s="121"/>
      <c r="EP16" s="121"/>
      <c r="EQ16" s="121"/>
      <c r="ER16" s="143" t="n">
        <v>180269.642609306</v>
      </c>
      <c r="ES16" s="142" t="n">
        <v>6542.75055760342</v>
      </c>
      <c r="ET16" s="142" t="n">
        <v>167469.217409394</v>
      </c>
      <c r="EU16" s="134" t="n">
        <v>6257.67464230832</v>
      </c>
      <c r="EV16" s="143" t="n">
        <v>3288.11530009733</v>
      </c>
      <c r="EW16" s="142" t="n">
        <v>2066.71958041922</v>
      </c>
      <c r="EX16" s="133" t="s">
        <v>197</v>
      </c>
      <c r="EY16" s="135" t="s">
        <v>197</v>
      </c>
      <c r="EZ16" s="150" t="n">
        <v>468.722715148642</v>
      </c>
      <c r="FA16" s="142" t="n">
        <v>202.90123175123</v>
      </c>
      <c r="FB16" s="142" t="n">
        <v>263.390046436613</v>
      </c>
      <c r="FC16" s="142" t="n">
        <v>2.43143696079902</v>
      </c>
      <c r="FD16" s="137" t="s">
        <v>206</v>
      </c>
      <c r="FE16" s="137"/>
      <c r="FF16" s="137"/>
      <c r="FG16" s="137"/>
      <c r="FH16" s="137"/>
      <c r="FI16" s="137"/>
      <c r="FJ16" s="137"/>
      <c r="FK16" s="137"/>
      <c r="FL16" s="130"/>
      <c r="FM16" s="123"/>
      <c r="FN16" s="124"/>
      <c r="FO16" s="125"/>
      <c r="FP16" s="121" t="s">
        <v>205</v>
      </c>
      <c r="FQ16" s="121"/>
      <c r="FR16" s="121"/>
      <c r="FS16" s="121"/>
      <c r="FT16" s="121"/>
      <c r="FU16" s="121"/>
      <c r="FV16" s="121"/>
      <c r="FW16" s="121"/>
      <c r="FX16" s="143" t="n">
        <v>1100.09870170069</v>
      </c>
      <c r="FY16" s="142" t="s">
        <v>192</v>
      </c>
      <c r="FZ16" s="142" t="n">
        <v>12.6807901312168</v>
      </c>
      <c r="GA16" s="134" t="n">
        <v>1087.41791156947</v>
      </c>
      <c r="GB16" s="143" t="s">
        <v>192</v>
      </c>
      <c r="GC16" s="142" t="s">
        <v>192</v>
      </c>
      <c r="GD16" s="142" t="s">
        <v>192</v>
      </c>
      <c r="GE16" s="142" t="s">
        <v>192</v>
      </c>
      <c r="GF16" s="142" t="s">
        <v>192</v>
      </c>
      <c r="GG16" s="144" t="s">
        <v>192</v>
      </c>
      <c r="GH16" s="137" t="s">
        <v>206</v>
      </c>
      <c r="GI16" s="137"/>
      <c r="GJ16" s="137"/>
      <c r="GK16" s="137"/>
      <c r="GL16" s="137"/>
      <c r="GM16" s="137"/>
      <c r="GN16" s="137"/>
      <c r="GO16" s="137"/>
      <c r="GP16" s="130"/>
      <c r="GQ16" s="123"/>
    </row>
    <row r="17" customFormat="false" ht="26.1" hidden="false" customHeight="true" outlineLevel="0" collapsed="false">
      <c r="A17" s="124"/>
      <c r="B17" s="125"/>
      <c r="C17" s="121" t="s">
        <v>207</v>
      </c>
      <c r="D17" s="121"/>
      <c r="E17" s="121"/>
      <c r="F17" s="121"/>
      <c r="G17" s="121"/>
      <c r="H17" s="121"/>
      <c r="I17" s="121"/>
      <c r="J17" s="121"/>
      <c r="K17" s="126" t="n">
        <v>186635.477003819</v>
      </c>
      <c r="L17" s="145" t="n">
        <v>35984.1045085757</v>
      </c>
      <c r="M17" s="141" t="n">
        <v>28579.3985357562</v>
      </c>
      <c r="N17" s="141" t="n">
        <v>5820.88271955318</v>
      </c>
      <c r="O17" s="147" t="n">
        <v>1583.82325326626</v>
      </c>
      <c r="P17" s="145" t="n">
        <v>48010.366829661</v>
      </c>
      <c r="Q17" s="141" t="n">
        <v>2074.68180835277</v>
      </c>
      <c r="R17" s="141" t="n">
        <v>2973.79379473435</v>
      </c>
      <c r="S17" s="141" t="n">
        <v>2112.25419852471</v>
      </c>
      <c r="T17" s="141" t="n">
        <v>6.5317331265757</v>
      </c>
      <c r="U17" s="141" t="n">
        <v>83.4822491505182</v>
      </c>
      <c r="V17" s="141" t="n">
        <v>728.676501073436</v>
      </c>
      <c r="W17" s="141" t="n">
        <v>175.99443621455</v>
      </c>
      <c r="X17" s="141" t="n">
        <v>1484.91097042967</v>
      </c>
      <c r="Y17" s="141" t="n">
        <v>405.92522505353</v>
      </c>
      <c r="Z17" s="141" t="n">
        <v>4665.45928149516</v>
      </c>
      <c r="AA17" s="137" t="s">
        <v>208</v>
      </c>
      <c r="AB17" s="137"/>
      <c r="AC17" s="137"/>
      <c r="AD17" s="137"/>
      <c r="AE17" s="137"/>
      <c r="AF17" s="137"/>
      <c r="AG17" s="137"/>
      <c r="AH17" s="137"/>
      <c r="AI17" s="130"/>
      <c r="AJ17" s="123"/>
      <c r="AK17" s="124"/>
      <c r="AL17" s="125"/>
      <c r="AM17" s="121" t="s">
        <v>207</v>
      </c>
      <c r="AN17" s="121"/>
      <c r="AO17" s="121"/>
      <c r="AP17" s="121"/>
      <c r="AQ17" s="121"/>
      <c r="AR17" s="121"/>
      <c r="AS17" s="121"/>
      <c r="AT17" s="121"/>
      <c r="AU17" s="145" t="n">
        <v>113.309247831097</v>
      </c>
      <c r="AV17" s="141" t="n">
        <v>233.919854881935</v>
      </c>
      <c r="AW17" s="141" t="n">
        <v>4153.15848647794</v>
      </c>
      <c r="AX17" s="141" t="n">
        <v>1315.53149660114</v>
      </c>
      <c r="AY17" s="141" t="n">
        <v>262.480283754406</v>
      </c>
      <c r="AZ17" s="141" t="n">
        <v>1548.05372469203</v>
      </c>
      <c r="BA17" s="141" t="n">
        <v>2142.49713571223</v>
      </c>
      <c r="BB17" s="141" t="n">
        <v>4858.18362612434</v>
      </c>
      <c r="BC17" s="141" t="n">
        <v>382.052369749809</v>
      </c>
      <c r="BD17" s="141" t="n">
        <v>297.102165842316</v>
      </c>
      <c r="BE17" s="141" t="n">
        <v>1160.45164611315</v>
      </c>
      <c r="BF17" s="141" t="n">
        <v>810.056006644858</v>
      </c>
      <c r="BG17" s="141" t="n">
        <v>15551.2433072689</v>
      </c>
      <c r="BH17" s="147" t="n">
        <v>470.61727981163</v>
      </c>
      <c r="BI17" s="137" t="s">
        <v>208</v>
      </c>
      <c r="BJ17" s="137"/>
      <c r="BK17" s="137"/>
      <c r="BL17" s="137"/>
      <c r="BM17" s="137"/>
      <c r="BN17" s="137"/>
      <c r="BO17" s="137"/>
      <c r="BP17" s="137"/>
      <c r="BQ17" s="130"/>
      <c r="BR17" s="123"/>
      <c r="BS17" s="124"/>
      <c r="BT17" s="125"/>
      <c r="BU17" s="121" t="s">
        <v>207</v>
      </c>
      <c r="BV17" s="121"/>
      <c r="BW17" s="121"/>
      <c r="BX17" s="121"/>
      <c r="BY17" s="121"/>
      <c r="BZ17" s="121"/>
      <c r="CA17" s="121"/>
      <c r="CB17" s="121"/>
      <c r="CC17" s="145" t="n">
        <v>4.51636806236373</v>
      </c>
      <c r="CD17" s="141" t="n">
        <v>0.174043002425146</v>
      </c>
      <c r="CE17" s="141" t="n">
        <v>4.33832976454896</v>
      </c>
      <c r="CF17" s="141" t="s">
        <v>192</v>
      </c>
      <c r="CG17" s="141" t="s">
        <v>192</v>
      </c>
      <c r="CH17" s="147" t="n">
        <v>0.0039952953896267</v>
      </c>
      <c r="CI17" s="145" t="n">
        <v>293.279202438563</v>
      </c>
      <c r="CJ17" s="146" t="n">
        <v>159.457342202496</v>
      </c>
      <c r="CK17" s="141" t="n">
        <v>92.0266687555937</v>
      </c>
      <c r="CL17" s="141" t="n">
        <v>22.1019704909585</v>
      </c>
      <c r="CM17" s="141" t="n">
        <v>7.02015265795523</v>
      </c>
      <c r="CN17" s="141" t="n">
        <v>12.6730683315602</v>
      </c>
      <c r="CO17" s="114" t="s">
        <v>192</v>
      </c>
      <c r="CP17" s="137" t="s">
        <v>208</v>
      </c>
      <c r="CQ17" s="137"/>
      <c r="CR17" s="137"/>
      <c r="CS17" s="137"/>
      <c r="CT17" s="137"/>
      <c r="CU17" s="137"/>
      <c r="CV17" s="137"/>
      <c r="CW17" s="137"/>
      <c r="CX17" s="130"/>
      <c r="CY17" s="123"/>
      <c r="CZ17" s="124"/>
      <c r="DA17" s="125"/>
      <c r="DB17" s="121" t="s">
        <v>207</v>
      </c>
      <c r="DC17" s="121"/>
      <c r="DD17" s="121"/>
      <c r="DE17" s="121"/>
      <c r="DF17" s="121"/>
      <c r="DG17" s="121"/>
      <c r="DH17" s="121"/>
      <c r="DI17" s="121"/>
      <c r="DJ17" s="145" t="s">
        <v>192</v>
      </c>
      <c r="DK17" s="141" t="s">
        <v>192</v>
      </c>
      <c r="DL17" s="141" t="s">
        <v>192</v>
      </c>
      <c r="DM17" s="141" t="s">
        <v>192</v>
      </c>
      <c r="DN17" s="146" t="s">
        <v>192</v>
      </c>
      <c r="DO17" s="141" t="s">
        <v>192</v>
      </c>
      <c r="DP17" s="147" t="s">
        <v>192</v>
      </c>
      <c r="DQ17" s="145" t="n">
        <v>72.5435986438196</v>
      </c>
      <c r="DR17" s="128" t="s">
        <v>197</v>
      </c>
      <c r="DS17" s="141" t="n">
        <v>0.803378560556091</v>
      </c>
      <c r="DT17" s="141" t="n">
        <v>5.19507424520814</v>
      </c>
      <c r="DU17" s="141" t="n">
        <v>15.8640935551749</v>
      </c>
      <c r="DV17" s="128" t="s">
        <v>197</v>
      </c>
      <c r="DW17" s="147" t="n">
        <v>0.700659788843879</v>
      </c>
      <c r="DX17" s="137" t="s">
        <v>208</v>
      </c>
      <c r="DY17" s="137"/>
      <c r="DZ17" s="137"/>
      <c r="EA17" s="137"/>
      <c r="EB17" s="137"/>
      <c r="EC17" s="137"/>
      <c r="ED17" s="137"/>
      <c r="EE17" s="137"/>
      <c r="EF17" s="130"/>
      <c r="EG17" s="123"/>
      <c r="EH17" s="124"/>
      <c r="EI17" s="125"/>
      <c r="EJ17" s="121" t="s">
        <v>207</v>
      </c>
      <c r="EK17" s="121"/>
      <c r="EL17" s="121"/>
      <c r="EM17" s="121"/>
      <c r="EN17" s="121"/>
      <c r="EO17" s="121"/>
      <c r="EP17" s="121"/>
      <c r="EQ17" s="121"/>
      <c r="ER17" s="143" t="n">
        <v>101038.314561461</v>
      </c>
      <c r="ES17" s="142" t="n">
        <v>233.42693437206</v>
      </c>
      <c r="ET17" s="142" t="n">
        <v>98371.9551457227</v>
      </c>
      <c r="EU17" s="134" t="n">
        <v>2432.93248136659</v>
      </c>
      <c r="EV17" s="143" t="s">
        <v>192</v>
      </c>
      <c r="EW17" s="142" t="s">
        <v>192</v>
      </c>
      <c r="EX17" s="133" t="s">
        <v>197</v>
      </c>
      <c r="EY17" s="135" t="s">
        <v>197</v>
      </c>
      <c r="EZ17" s="150" t="n">
        <v>644.32483784676</v>
      </c>
      <c r="FA17" s="142" t="n">
        <v>194.621171894015</v>
      </c>
      <c r="FB17" s="142" t="n">
        <v>445.5902809064</v>
      </c>
      <c r="FC17" s="142" t="n">
        <v>4.1133850463456</v>
      </c>
      <c r="FD17" s="137" t="s">
        <v>208</v>
      </c>
      <c r="FE17" s="137"/>
      <c r="FF17" s="137"/>
      <c r="FG17" s="137"/>
      <c r="FH17" s="137"/>
      <c r="FI17" s="137"/>
      <c r="FJ17" s="137"/>
      <c r="FK17" s="137"/>
      <c r="FL17" s="130"/>
      <c r="FM17" s="123"/>
      <c r="FN17" s="124"/>
      <c r="FO17" s="125"/>
      <c r="FP17" s="121" t="s">
        <v>207</v>
      </c>
      <c r="FQ17" s="121"/>
      <c r="FR17" s="121"/>
      <c r="FS17" s="121"/>
      <c r="FT17" s="121"/>
      <c r="FU17" s="121"/>
      <c r="FV17" s="121"/>
      <c r="FW17" s="121"/>
      <c r="FX17" s="143" t="n">
        <v>441.644713391147</v>
      </c>
      <c r="FY17" s="142" t="s">
        <v>192</v>
      </c>
      <c r="FZ17" s="142" t="n">
        <v>2.24057553013664</v>
      </c>
      <c r="GA17" s="134" t="n">
        <v>439.40413786101</v>
      </c>
      <c r="GB17" s="143" t="n">
        <v>146.382383738346</v>
      </c>
      <c r="GC17" s="142" t="n">
        <v>97.72538189404</v>
      </c>
      <c r="GD17" s="142" t="n">
        <v>3.49888578336773</v>
      </c>
      <c r="GE17" s="142" t="n">
        <v>18.7996469746484</v>
      </c>
      <c r="GF17" s="142" t="n">
        <v>0.552656118663749</v>
      </c>
      <c r="GG17" s="144" t="n">
        <v>25.8058129676263</v>
      </c>
      <c r="GH17" s="137" t="s">
        <v>208</v>
      </c>
      <c r="GI17" s="137"/>
      <c r="GJ17" s="137"/>
      <c r="GK17" s="137"/>
      <c r="GL17" s="137"/>
      <c r="GM17" s="137"/>
      <c r="GN17" s="137"/>
      <c r="GO17" s="137"/>
      <c r="GP17" s="130"/>
      <c r="GQ17" s="123"/>
    </row>
    <row r="18" customFormat="false" ht="26.1" hidden="false" customHeight="true" outlineLevel="0" collapsed="false">
      <c r="A18" s="124"/>
      <c r="B18" s="148"/>
      <c r="C18" s="121" t="s">
        <v>209</v>
      </c>
      <c r="D18" s="121"/>
      <c r="E18" s="121"/>
      <c r="F18" s="121"/>
      <c r="G18" s="121"/>
      <c r="H18" s="121"/>
      <c r="I18" s="121"/>
      <c r="J18" s="121"/>
      <c r="K18" s="126" t="n">
        <v>103329.536027929</v>
      </c>
      <c r="L18" s="145" t="n">
        <v>1901.96877410795</v>
      </c>
      <c r="M18" s="141" t="n">
        <v>800.507392727917</v>
      </c>
      <c r="N18" s="141" t="n">
        <v>557.123996718521</v>
      </c>
      <c r="O18" s="147" t="n">
        <v>544.337384661512</v>
      </c>
      <c r="P18" s="145" t="n">
        <v>1235.05470266285</v>
      </c>
      <c r="Q18" s="141" t="n">
        <v>84.7124680106745</v>
      </c>
      <c r="R18" s="141" t="n">
        <v>57.2593822887427</v>
      </c>
      <c r="S18" s="141" t="n">
        <v>47.3532786204708</v>
      </c>
      <c r="T18" s="141" t="n">
        <v>6.58121203911611</v>
      </c>
      <c r="U18" s="141" t="n">
        <v>3.03295965939082</v>
      </c>
      <c r="V18" s="141" t="n">
        <v>20.1182522727538</v>
      </c>
      <c r="W18" s="141" t="n">
        <v>182.925809022017</v>
      </c>
      <c r="X18" s="141" t="n">
        <v>52.8447720957317</v>
      </c>
      <c r="Y18" s="141" t="n">
        <v>10.1492586732575</v>
      </c>
      <c r="Z18" s="141" t="n">
        <v>129.987808754988</v>
      </c>
      <c r="AA18" s="137" t="s">
        <v>210</v>
      </c>
      <c r="AB18" s="137"/>
      <c r="AC18" s="137"/>
      <c r="AD18" s="137"/>
      <c r="AE18" s="137"/>
      <c r="AF18" s="137"/>
      <c r="AG18" s="137"/>
      <c r="AH18" s="137"/>
      <c r="AI18" s="149"/>
      <c r="AJ18" s="123"/>
      <c r="AK18" s="124"/>
      <c r="AL18" s="148"/>
      <c r="AM18" s="121" t="s">
        <v>209</v>
      </c>
      <c r="AN18" s="121"/>
      <c r="AO18" s="121"/>
      <c r="AP18" s="121"/>
      <c r="AQ18" s="121"/>
      <c r="AR18" s="121"/>
      <c r="AS18" s="121"/>
      <c r="AT18" s="121"/>
      <c r="AU18" s="145" t="n">
        <v>3.7645331067898</v>
      </c>
      <c r="AV18" s="141" t="n">
        <v>5.66331830770349</v>
      </c>
      <c r="AW18" s="141" t="n">
        <v>95.1705929208874</v>
      </c>
      <c r="AX18" s="141" t="n">
        <v>35.1899443449111</v>
      </c>
      <c r="AY18" s="141" t="n">
        <v>58.3794961483726</v>
      </c>
      <c r="AZ18" s="141" t="n">
        <v>53.8895877393976</v>
      </c>
      <c r="BA18" s="141" t="n">
        <v>49.1120347661207</v>
      </c>
      <c r="BB18" s="141" t="n">
        <v>113.326679734506</v>
      </c>
      <c r="BC18" s="141" t="n">
        <v>18.0267045942839</v>
      </c>
      <c r="BD18" s="141" t="n">
        <v>10.832885513614</v>
      </c>
      <c r="BE18" s="141" t="n">
        <v>26.4586721895876</v>
      </c>
      <c r="BF18" s="141" t="n">
        <v>17.879147435236</v>
      </c>
      <c r="BG18" s="141" t="n">
        <v>78.2593323067524</v>
      </c>
      <c r="BH18" s="147" t="n">
        <v>74.1365721175439</v>
      </c>
      <c r="BI18" s="137" t="s">
        <v>210</v>
      </c>
      <c r="BJ18" s="137"/>
      <c r="BK18" s="137"/>
      <c r="BL18" s="137"/>
      <c r="BM18" s="137"/>
      <c r="BN18" s="137"/>
      <c r="BO18" s="137"/>
      <c r="BP18" s="137"/>
      <c r="BQ18" s="149"/>
      <c r="BR18" s="123"/>
      <c r="BS18" s="124"/>
      <c r="BT18" s="148"/>
      <c r="BU18" s="121" t="s">
        <v>209</v>
      </c>
      <c r="BV18" s="121"/>
      <c r="BW18" s="121"/>
      <c r="BX18" s="121"/>
      <c r="BY18" s="121"/>
      <c r="BZ18" s="121"/>
      <c r="CA18" s="121"/>
      <c r="CB18" s="121"/>
      <c r="CC18" s="145" t="n">
        <v>397.493998288246</v>
      </c>
      <c r="CD18" s="141" t="n">
        <v>61.045766692868</v>
      </c>
      <c r="CE18" s="141" t="n">
        <v>36.1676275444905</v>
      </c>
      <c r="CF18" s="141" t="n">
        <v>202.077716346616</v>
      </c>
      <c r="CG18" s="141" t="n">
        <v>67.4050919503606</v>
      </c>
      <c r="CH18" s="147" t="n">
        <v>30.7977957539112</v>
      </c>
      <c r="CI18" s="145" t="n">
        <v>4408.09372117574</v>
      </c>
      <c r="CJ18" s="146" t="n">
        <v>124.573261081295</v>
      </c>
      <c r="CK18" s="141" t="n">
        <v>3511.55432356017</v>
      </c>
      <c r="CL18" s="141" t="n">
        <v>415.126341133196</v>
      </c>
      <c r="CM18" s="141" t="n">
        <v>103.720643736869</v>
      </c>
      <c r="CN18" s="141" t="n">
        <v>253.119151664215</v>
      </c>
      <c r="CO18" s="114" t="s">
        <v>192</v>
      </c>
      <c r="CP18" s="137" t="s">
        <v>210</v>
      </c>
      <c r="CQ18" s="137"/>
      <c r="CR18" s="137"/>
      <c r="CS18" s="137"/>
      <c r="CT18" s="137"/>
      <c r="CU18" s="137"/>
      <c r="CV18" s="137"/>
      <c r="CW18" s="137"/>
      <c r="CX18" s="149"/>
      <c r="CY18" s="123"/>
      <c r="CZ18" s="124"/>
      <c r="DA18" s="148"/>
      <c r="DB18" s="121" t="s">
        <v>209</v>
      </c>
      <c r="DC18" s="121"/>
      <c r="DD18" s="121"/>
      <c r="DE18" s="121"/>
      <c r="DF18" s="121"/>
      <c r="DG18" s="121"/>
      <c r="DH18" s="121"/>
      <c r="DI18" s="121"/>
      <c r="DJ18" s="145" t="s">
        <v>192</v>
      </c>
      <c r="DK18" s="141" t="s">
        <v>192</v>
      </c>
      <c r="DL18" s="141" t="s">
        <v>192</v>
      </c>
      <c r="DM18" s="141" t="s">
        <v>192</v>
      </c>
      <c r="DN18" s="146" t="s">
        <v>192</v>
      </c>
      <c r="DO18" s="141" t="s">
        <v>192</v>
      </c>
      <c r="DP18" s="147" t="s">
        <v>192</v>
      </c>
      <c r="DQ18" s="145" t="n">
        <v>2912.63233937426</v>
      </c>
      <c r="DR18" s="128" t="s">
        <v>197</v>
      </c>
      <c r="DS18" s="141" t="n">
        <v>32.2557251084891</v>
      </c>
      <c r="DT18" s="141" t="n">
        <v>225.235158556607</v>
      </c>
      <c r="DU18" s="141" t="n">
        <v>655.335697917028</v>
      </c>
      <c r="DV18" s="128" t="s">
        <v>197</v>
      </c>
      <c r="DW18" s="147" t="n">
        <v>28.1315567195078</v>
      </c>
      <c r="DX18" s="137" t="s">
        <v>210</v>
      </c>
      <c r="DY18" s="137"/>
      <c r="DZ18" s="137"/>
      <c r="EA18" s="137"/>
      <c r="EB18" s="137"/>
      <c r="EC18" s="137"/>
      <c r="ED18" s="137"/>
      <c r="EE18" s="137"/>
      <c r="EF18" s="149"/>
      <c r="EG18" s="123"/>
      <c r="EH18" s="124"/>
      <c r="EI18" s="148"/>
      <c r="EJ18" s="121" t="s">
        <v>209</v>
      </c>
      <c r="EK18" s="121"/>
      <c r="EL18" s="121"/>
      <c r="EM18" s="121"/>
      <c r="EN18" s="121"/>
      <c r="EO18" s="121"/>
      <c r="EP18" s="121"/>
      <c r="EQ18" s="121"/>
      <c r="ER18" s="143" t="n">
        <v>83213.5318379919</v>
      </c>
      <c r="ES18" s="142" t="n">
        <v>549.405881142328</v>
      </c>
      <c r="ET18" s="142" t="n">
        <v>82317.4679528624</v>
      </c>
      <c r="EU18" s="134" t="n">
        <v>346.658003987154</v>
      </c>
      <c r="EV18" s="143" t="n">
        <v>330.766471613586</v>
      </c>
      <c r="EW18" s="142" t="n">
        <v>152.122624284721</v>
      </c>
      <c r="EX18" s="133" t="s">
        <v>197</v>
      </c>
      <c r="EY18" s="135" t="s">
        <v>197</v>
      </c>
      <c r="EZ18" s="150" t="s">
        <v>192</v>
      </c>
      <c r="FA18" s="142" t="s">
        <v>192</v>
      </c>
      <c r="FB18" s="142" t="s">
        <v>192</v>
      </c>
      <c r="FC18" s="142" t="s">
        <v>192</v>
      </c>
      <c r="FD18" s="137" t="s">
        <v>210</v>
      </c>
      <c r="FE18" s="137"/>
      <c r="FF18" s="137"/>
      <c r="FG18" s="137"/>
      <c r="FH18" s="137"/>
      <c r="FI18" s="137"/>
      <c r="FJ18" s="137"/>
      <c r="FK18" s="137"/>
      <c r="FL18" s="149"/>
      <c r="FM18" s="123"/>
      <c r="FN18" s="124"/>
      <c r="FO18" s="148"/>
      <c r="FP18" s="121" t="s">
        <v>209</v>
      </c>
      <c r="FQ18" s="121"/>
      <c r="FR18" s="121"/>
      <c r="FS18" s="121"/>
      <c r="FT18" s="121"/>
      <c r="FU18" s="121"/>
      <c r="FV18" s="121"/>
      <c r="FW18" s="121"/>
      <c r="FX18" s="143" t="n">
        <v>8887.88500686983</v>
      </c>
      <c r="FY18" s="142" t="n">
        <v>296.148362772959</v>
      </c>
      <c r="FZ18" s="142" t="n">
        <v>164.02947562314</v>
      </c>
      <c r="GA18" s="134" t="n">
        <v>8427.70716847373</v>
      </c>
      <c r="GB18" s="143" t="n">
        <v>42.1091758446493</v>
      </c>
      <c r="GC18" s="142" t="n">
        <v>3.40525737894246</v>
      </c>
      <c r="GD18" s="142" t="n">
        <v>1.00650906857435</v>
      </c>
      <c r="GE18" s="142" t="n">
        <v>5.40801167501018</v>
      </c>
      <c r="GF18" s="142" t="n">
        <v>24.8659531223248</v>
      </c>
      <c r="GG18" s="144" t="n">
        <v>7.42344459979747</v>
      </c>
      <c r="GH18" s="137" t="s">
        <v>210</v>
      </c>
      <c r="GI18" s="137"/>
      <c r="GJ18" s="137"/>
      <c r="GK18" s="137"/>
      <c r="GL18" s="137"/>
      <c r="GM18" s="137"/>
      <c r="GN18" s="137"/>
      <c r="GO18" s="137"/>
      <c r="GP18" s="149"/>
      <c r="GQ18" s="123"/>
    </row>
    <row r="19" customFormat="false" ht="26.1" hidden="false" customHeight="true" outlineLevel="0" collapsed="false">
      <c r="A19" s="89"/>
      <c r="B19" s="151" t="s">
        <v>211</v>
      </c>
      <c r="C19" s="151"/>
      <c r="D19" s="151"/>
      <c r="E19" s="151"/>
      <c r="F19" s="151"/>
      <c r="G19" s="151"/>
      <c r="H19" s="151"/>
      <c r="I19" s="151"/>
      <c r="J19" s="151"/>
      <c r="K19" s="91" t="n">
        <v>29140.9791707882</v>
      </c>
      <c r="L19" s="95" t="n">
        <v>5836.45585994958</v>
      </c>
      <c r="M19" s="93" t="n">
        <v>4020.72987023255</v>
      </c>
      <c r="N19" s="93" t="n">
        <v>1498.30375979057</v>
      </c>
      <c r="O19" s="94" t="n">
        <v>317.422229926464</v>
      </c>
      <c r="P19" s="95" t="n">
        <v>9062.92508381292</v>
      </c>
      <c r="Q19" s="93" t="n">
        <v>404.52088642431</v>
      </c>
      <c r="R19" s="93" t="n">
        <v>435.890666250728</v>
      </c>
      <c r="S19" s="93" t="n">
        <v>980.663694877849</v>
      </c>
      <c r="T19" s="93" t="n">
        <v>43.8152134664217</v>
      </c>
      <c r="U19" s="93" t="n">
        <v>21.4912093242722</v>
      </c>
      <c r="V19" s="93" t="n">
        <v>146.442954680225</v>
      </c>
      <c r="W19" s="93" t="n">
        <v>83.3973407448233</v>
      </c>
      <c r="X19" s="93" t="n">
        <v>377.085070638089</v>
      </c>
      <c r="Y19" s="93" t="n">
        <v>74.7292040424239</v>
      </c>
      <c r="Z19" s="93" t="n">
        <v>826.613753698544</v>
      </c>
      <c r="AA19" s="137" t="s">
        <v>212</v>
      </c>
      <c r="AB19" s="137"/>
      <c r="AC19" s="137"/>
      <c r="AD19" s="137"/>
      <c r="AE19" s="137"/>
      <c r="AF19" s="137"/>
      <c r="AG19" s="137"/>
      <c r="AH19" s="137"/>
      <c r="AI19" s="137"/>
      <c r="AJ19" s="98"/>
      <c r="AK19" s="89"/>
      <c r="AL19" s="151" t="s">
        <v>211</v>
      </c>
      <c r="AM19" s="151"/>
      <c r="AN19" s="151"/>
      <c r="AO19" s="151"/>
      <c r="AP19" s="151"/>
      <c r="AQ19" s="151"/>
      <c r="AR19" s="151"/>
      <c r="AS19" s="151"/>
      <c r="AT19" s="151"/>
      <c r="AU19" s="95" t="n">
        <v>26.8904073814747</v>
      </c>
      <c r="AV19" s="93" t="n">
        <v>1189.1042250013</v>
      </c>
      <c r="AW19" s="93" t="n">
        <v>764.556299087919</v>
      </c>
      <c r="AX19" s="93" t="n">
        <v>308.154279088878</v>
      </c>
      <c r="AY19" s="93" t="n">
        <v>72.4776548395122</v>
      </c>
      <c r="AZ19" s="93" t="n">
        <v>289.525751756205</v>
      </c>
      <c r="BA19" s="93" t="n">
        <v>365.573851675776</v>
      </c>
      <c r="BB19" s="93" t="n">
        <v>1314.42449095513</v>
      </c>
      <c r="BC19" s="93" t="n">
        <v>99.7543091564317</v>
      </c>
      <c r="BD19" s="93" t="n">
        <v>88.1549070940629</v>
      </c>
      <c r="BE19" s="93" t="n">
        <v>199.884011254776</v>
      </c>
      <c r="BF19" s="93" t="n">
        <v>146.091457447361</v>
      </c>
      <c r="BG19" s="93" t="n">
        <v>226.559944687379</v>
      </c>
      <c r="BH19" s="94" t="n">
        <v>577.12350023903</v>
      </c>
      <c r="BI19" s="137" t="s">
        <v>212</v>
      </c>
      <c r="BJ19" s="137"/>
      <c r="BK19" s="137"/>
      <c r="BL19" s="137"/>
      <c r="BM19" s="137"/>
      <c r="BN19" s="137"/>
      <c r="BO19" s="137"/>
      <c r="BP19" s="137"/>
      <c r="BQ19" s="137"/>
      <c r="BR19" s="98"/>
      <c r="BS19" s="89"/>
      <c r="BT19" s="151" t="s">
        <v>211</v>
      </c>
      <c r="BU19" s="151"/>
      <c r="BV19" s="151"/>
      <c r="BW19" s="151"/>
      <c r="BX19" s="151"/>
      <c r="BY19" s="151"/>
      <c r="BZ19" s="151"/>
      <c r="CA19" s="151"/>
      <c r="CB19" s="151"/>
      <c r="CC19" s="95" t="n">
        <v>7356.38437899948</v>
      </c>
      <c r="CD19" s="93" t="n">
        <v>737.827239120242</v>
      </c>
      <c r="CE19" s="93" t="n">
        <v>1541.1238877364</v>
      </c>
      <c r="CF19" s="93" t="n">
        <v>3256.19634708824</v>
      </c>
      <c r="CG19" s="93" t="n">
        <v>1058.19484870522</v>
      </c>
      <c r="CH19" s="94" t="n">
        <v>763.042056349376</v>
      </c>
      <c r="CI19" s="95" t="n">
        <v>901.532472230221</v>
      </c>
      <c r="CJ19" s="96" t="n">
        <v>38.7510317435615</v>
      </c>
      <c r="CK19" s="93" t="n">
        <v>438.104494009242</v>
      </c>
      <c r="CL19" s="93" t="n">
        <v>97.3656335628743</v>
      </c>
      <c r="CM19" s="93" t="n">
        <v>36.5371851756159</v>
      </c>
      <c r="CN19" s="93" t="n">
        <v>290.774127738927</v>
      </c>
      <c r="CO19" s="152" t="s">
        <v>192</v>
      </c>
      <c r="CP19" s="137" t="s">
        <v>212</v>
      </c>
      <c r="CQ19" s="137"/>
      <c r="CR19" s="137"/>
      <c r="CS19" s="137"/>
      <c r="CT19" s="137"/>
      <c r="CU19" s="137"/>
      <c r="CV19" s="137"/>
      <c r="CW19" s="137"/>
      <c r="CX19" s="137"/>
      <c r="CY19" s="98"/>
      <c r="CZ19" s="89"/>
      <c r="DA19" s="151" t="s">
        <v>211</v>
      </c>
      <c r="DB19" s="151"/>
      <c r="DC19" s="151"/>
      <c r="DD19" s="151"/>
      <c r="DE19" s="151"/>
      <c r="DF19" s="151"/>
      <c r="DG19" s="151"/>
      <c r="DH19" s="151"/>
      <c r="DI19" s="151"/>
      <c r="DJ19" s="95" t="n">
        <v>596.391228877601</v>
      </c>
      <c r="DK19" s="93" t="n">
        <v>7.30762117987175</v>
      </c>
      <c r="DL19" s="93" t="n">
        <v>28.9969286983446</v>
      </c>
      <c r="DM19" s="93" t="n">
        <v>32.7140701172894</v>
      </c>
      <c r="DN19" s="96" t="n">
        <v>62.628147398297</v>
      </c>
      <c r="DO19" s="93" t="n">
        <v>251.778883406258</v>
      </c>
      <c r="DP19" s="94" t="n">
        <v>212.965578077539</v>
      </c>
      <c r="DQ19" s="95" t="n">
        <v>236.332387090701</v>
      </c>
      <c r="DR19" s="93" t="s">
        <v>197</v>
      </c>
      <c r="DS19" s="93" t="n">
        <v>2.61724502923991</v>
      </c>
      <c r="DT19" s="93" t="n">
        <v>28.1381615044013</v>
      </c>
      <c r="DU19" s="93" t="n">
        <v>51.6820114939819</v>
      </c>
      <c r="DV19" s="93" t="s">
        <v>197</v>
      </c>
      <c r="DW19" s="94" t="n">
        <v>69.7374584230587</v>
      </c>
      <c r="DX19" s="137" t="s">
        <v>212</v>
      </c>
      <c r="DY19" s="137"/>
      <c r="DZ19" s="137"/>
      <c r="EA19" s="137"/>
      <c r="EB19" s="137"/>
      <c r="EC19" s="137"/>
      <c r="ED19" s="137"/>
      <c r="EE19" s="137"/>
      <c r="EF19" s="137"/>
      <c r="EG19" s="98"/>
      <c r="EH19" s="89"/>
      <c r="EI19" s="151" t="s">
        <v>211</v>
      </c>
      <c r="EJ19" s="151"/>
      <c r="EK19" s="151"/>
      <c r="EL19" s="151"/>
      <c r="EM19" s="151"/>
      <c r="EN19" s="151"/>
      <c r="EO19" s="151"/>
      <c r="EP19" s="151"/>
      <c r="EQ19" s="151"/>
      <c r="ER19" s="101" t="n">
        <v>2510.53327551715</v>
      </c>
      <c r="ES19" s="153" t="n">
        <v>266.938853312149</v>
      </c>
      <c r="ET19" s="153" t="n">
        <v>912.718297194919</v>
      </c>
      <c r="EU19" s="103" t="n">
        <v>1330.87612501008</v>
      </c>
      <c r="EV19" s="101" t="n">
        <v>1771.25223477743</v>
      </c>
      <c r="EW19" s="153" t="n">
        <v>953.466487453021</v>
      </c>
      <c r="EX19" s="102" t="s">
        <v>197</v>
      </c>
      <c r="EY19" s="104" t="s">
        <v>197</v>
      </c>
      <c r="EZ19" s="105" t="n">
        <v>155.799651197406</v>
      </c>
      <c r="FA19" s="153" t="n">
        <v>155.799651197406</v>
      </c>
      <c r="FB19" s="153" t="s">
        <v>192</v>
      </c>
      <c r="FC19" s="153" t="s">
        <v>192</v>
      </c>
      <c r="FD19" s="137" t="s">
        <v>212</v>
      </c>
      <c r="FE19" s="137"/>
      <c r="FF19" s="137"/>
      <c r="FG19" s="137"/>
      <c r="FH19" s="137"/>
      <c r="FI19" s="137"/>
      <c r="FJ19" s="137"/>
      <c r="FK19" s="137"/>
      <c r="FL19" s="137"/>
      <c r="FM19" s="98"/>
      <c r="FN19" s="89"/>
      <c r="FO19" s="151" t="s">
        <v>211</v>
      </c>
      <c r="FP19" s="151"/>
      <c r="FQ19" s="151"/>
      <c r="FR19" s="151"/>
      <c r="FS19" s="151"/>
      <c r="FT19" s="151"/>
      <c r="FU19" s="151"/>
      <c r="FV19" s="151"/>
      <c r="FW19" s="151"/>
      <c r="FX19" s="101" t="n">
        <v>454.344425028833</v>
      </c>
      <c r="FY19" s="153" t="n">
        <v>57.8839520030327</v>
      </c>
      <c r="FZ19" s="153" t="n">
        <v>39.6403520844552</v>
      </c>
      <c r="GA19" s="103" t="n">
        <v>356.820120941345</v>
      </c>
      <c r="GB19" s="101" t="n">
        <v>259.028173306859</v>
      </c>
      <c r="GC19" s="153" t="n">
        <v>20.9469214444208</v>
      </c>
      <c r="GD19" s="153" t="n">
        <v>6.19138703667433</v>
      </c>
      <c r="GE19" s="153" t="n">
        <v>44.9689893620119</v>
      </c>
      <c r="GF19" s="153" t="n">
        <v>138.225177010024</v>
      </c>
      <c r="GG19" s="104" t="n">
        <v>48.6956984537281</v>
      </c>
      <c r="GH19" s="137" t="s">
        <v>212</v>
      </c>
      <c r="GI19" s="137"/>
      <c r="GJ19" s="137"/>
      <c r="GK19" s="137"/>
      <c r="GL19" s="137"/>
      <c r="GM19" s="137"/>
      <c r="GN19" s="137"/>
      <c r="GO19" s="137"/>
      <c r="GP19" s="137"/>
      <c r="GQ19" s="98"/>
    </row>
    <row r="20" s="155" customFormat="true" ht="26.1" hidden="false" customHeight="true" outlineLevel="0" collapsed="false">
      <c r="A20" s="107" t="s">
        <v>213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8" t="n">
        <v>2208670.33474951</v>
      </c>
      <c r="L20" s="109" t="n">
        <v>556675.756100317</v>
      </c>
      <c r="M20" s="110" t="n">
        <v>377763.860802548</v>
      </c>
      <c r="N20" s="110" t="n">
        <v>126181.573854677</v>
      </c>
      <c r="O20" s="111" t="n">
        <v>52730.3214430915</v>
      </c>
      <c r="P20" s="109" t="n">
        <v>408882.519443558</v>
      </c>
      <c r="Q20" s="110" t="n">
        <v>29049.6388760309</v>
      </c>
      <c r="R20" s="110" t="n">
        <v>19926.4556389758</v>
      </c>
      <c r="S20" s="110" t="n">
        <v>22992.2204769205</v>
      </c>
      <c r="T20" s="110" t="n">
        <v>4054.83642370801</v>
      </c>
      <c r="U20" s="110" t="n">
        <v>6258.83362567685</v>
      </c>
      <c r="V20" s="110" t="n">
        <v>8926.81027587319</v>
      </c>
      <c r="W20" s="110" t="n">
        <v>9335.46952979799</v>
      </c>
      <c r="X20" s="110" t="n">
        <v>19235.8106684774</v>
      </c>
      <c r="Y20" s="110" t="n">
        <v>4417.3421967947</v>
      </c>
      <c r="Z20" s="110" t="n">
        <v>38212.5024028292</v>
      </c>
      <c r="AA20" s="154" t="s">
        <v>214</v>
      </c>
      <c r="AB20" s="154"/>
      <c r="AC20" s="154"/>
      <c r="AD20" s="154"/>
      <c r="AE20" s="154"/>
      <c r="AF20" s="154"/>
      <c r="AG20" s="154"/>
      <c r="AH20" s="154"/>
      <c r="AI20" s="154"/>
      <c r="AJ20" s="154"/>
      <c r="AK20" s="107" t="s">
        <v>213</v>
      </c>
      <c r="AL20" s="107"/>
      <c r="AM20" s="107"/>
      <c r="AN20" s="107"/>
      <c r="AO20" s="107"/>
      <c r="AP20" s="107"/>
      <c r="AQ20" s="107"/>
      <c r="AR20" s="107"/>
      <c r="AS20" s="107"/>
      <c r="AT20" s="107"/>
      <c r="AU20" s="109" t="n">
        <v>1765.54820510441</v>
      </c>
      <c r="AV20" s="110" t="n">
        <v>5923.53446965502</v>
      </c>
      <c r="AW20" s="110" t="n">
        <v>40129.9641641897</v>
      </c>
      <c r="AX20" s="110" t="n">
        <v>15187.0105568307</v>
      </c>
      <c r="AY20" s="110" t="n">
        <v>4398.74831647012</v>
      </c>
      <c r="AZ20" s="110" t="n">
        <v>39192.4993757184</v>
      </c>
      <c r="BA20" s="110" t="n">
        <v>15882.6652990736</v>
      </c>
      <c r="BB20" s="110" t="n">
        <v>50814.8556475798</v>
      </c>
      <c r="BC20" s="110" t="n">
        <v>7439.50885497091</v>
      </c>
      <c r="BD20" s="110" t="n">
        <v>4109.91004705778</v>
      </c>
      <c r="BE20" s="110" t="n">
        <v>10410.7417220457</v>
      </c>
      <c r="BF20" s="110" t="n">
        <v>5925.72872699817</v>
      </c>
      <c r="BG20" s="110" t="n">
        <v>33968.782862376</v>
      </c>
      <c r="BH20" s="111" t="n">
        <v>11323.1010804036</v>
      </c>
      <c r="BI20" s="154" t="s">
        <v>214</v>
      </c>
      <c r="BJ20" s="154"/>
      <c r="BK20" s="154"/>
      <c r="BL20" s="154"/>
      <c r="BM20" s="154"/>
      <c r="BN20" s="154"/>
      <c r="BO20" s="154"/>
      <c r="BP20" s="154"/>
      <c r="BQ20" s="154"/>
      <c r="BR20" s="154"/>
      <c r="BS20" s="107" t="s">
        <v>213</v>
      </c>
      <c r="BT20" s="107"/>
      <c r="BU20" s="107"/>
      <c r="BV20" s="107"/>
      <c r="BW20" s="107"/>
      <c r="BX20" s="107"/>
      <c r="BY20" s="107"/>
      <c r="BZ20" s="107"/>
      <c r="CA20" s="107"/>
      <c r="CB20" s="107"/>
      <c r="CC20" s="109" t="n">
        <v>22920.1517194478</v>
      </c>
      <c r="CD20" s="110" t="n">
        <v>4695.05373734765</v>
      </c>
      <c r="CE20" s="110" t="n">
        <v>6510.28982932714</v>
      </c>
      <c r="CF20" s="110" t="n">
        <v>6822.24462863418</v>
      </c>
      <c r="CG20" s="110" t="n">
        <v>2392.79944602054</v>
      </c>
      <c r="CH20" s="111" t="n">
        <v>2499.76407811827</v>
      </c>
      <c r="CI20" s="109" t="n">
        <v>156475.087866369</v>
      </c>
      <c r="CJ20" s="113" t="n">
        <v>7626.61431564308</v>
      </c>
      <c r="CK20" s="110" t="n">
        <v>84602.1087910957</v>
      </c>
      <c r="CL20" s="110" t="n">
        <v>45389.6036157469</v>
      </c>
      <c r="CM20" s="110" t="n">
        <v>5260.72873702441</v>
      </c>
      <c r="CN20" s="110" t="n">
        <v>13596.0324068584</v>
      </c>
      <c r="CO20" s="114" t="s">
        <v>192</v>
      </c>
      <c r="CP20" s="154" t="s">
        <v>214</v>
      </c>
      <c r="CQ20" s="154"/>
      <c r="CR20" s="154"/>
      <c r="CS20" s="154"/>
      <c r="CT20" s="154"/>
      <c r="CU20" s="154"/>
      <c r="CV20" s="154"/>
      <c r="CW20" s="154"/>
      <c r="CX20" s="154"/>
      <c r="CY20" s="154"/>
      <c r="CZ20" s="107" t="s">
        <v>213</v>
      </c>
      <c r="DA20" s="107"/>
      <c r="DB20" s="107"/>
      <c r="DC20" s="107"/>
      <c r="DD20" s="107"/>
      <c r="DE20" s="107"/>
      <c r="DF20" s="107"/>
      <c r="DG20" s="107"/>
      <c r="DH20" s="107"/>
      <c r="DI20" s="107"/>
      <c r="DJ20" s="109" t="n">
        <v>65776.9287402826</v>
      </c>
      <c r="DK20" s="110" t="n">
        <v>821.683346962745</v>
      </c>
      <c r="DL20" s="110" t="n">
        <v>3552.89284989614</v>
      </c>
      <c r="DM20" s="110" t="n">
        <v>8110.81520036483</v>
      </c>
      <c r="DN20" s="113" t="n">
        <v>17231.4422025694</v>
      </c>
      <c r="DO20" s="110" t="n">
        <v>11768.645063181</v>
      </c>
      <c r="DP20" s="111" t="n">
        <v>24291.4500773085</v>
      </c>
      <c r="DQ20" s="109" t="n">
        <v>90800.5116009433</v>
      </c>
      <c r="DR20" s="110" t="s">
        <v>197</v>
      </c>
      <c r="DS20" s="110" t="n">
        <v>1041.11329305216</v>
      </c>
      <c r="DT20" s="110" t="n">
        <v>12310.3540323192</v>
      </c>
      <c r="DU20" s="110" t="n">
        <v>23224.9174701277</v>
      </c>
      <c r="DV20" s="110" t="s">
        <v>197</v>
      </c>
      <c r="DW20" s="111" t="n">
        <v>1645.63065960905</v>
      </c>
      <c r="DX20" s="154" t="s">
        <v>214</v>
      </c>
      <c r="DY20" s="154"/>
      <c r="DZ20" s="154"/>
      <c r="EA20" s="154"/>
      <c r="EB20" s="154"/>
      <c r="EC20" s="154"/>
      <c r="ED20" s="154"/>
      <c r="EE20" s="154"/>
      <c r="EF20" s="154"/>
      <c r="EG20" s="154"/>
      <c r="EH20" s="107" t="s">
        <v>213</v>
      </c>
      <c r="EI20" s="107"/>
      <c r="EJ20" s="107"/>
      <c r="EK20" s="107"/>
      <c r="EL20" s="107"/>
      <c r="EM20" s="107"/>
      <c r="EN20" s="107"/>
      <c r="EO20" s="107"/>
      <c r="EP20" s="107"/>
      <c r="EQ20" s="107"/>
      <c r="ER20" s="115" t="n">
        <v>731550.222961219</v>
      </c>
      <c r="ES20" s="116" t="n">
        <v>57813.8240533276</v>
      </c>
      <c r="ET20" s="116" t="n">
        <v>644771.342276685</v>
      </c>
      <c r="EU20" s="117" t="n">
        <v>28965.056631206</v>
      </c>
      <c r="EV20" s="115" t="n">
        <v>27740.8084075685</v>
      </c>
      <c r="EW20" s="116" t="n">
        <v>16337.5959547384</v>
      </c>
      <c r="EX20" s="116" t="s">
        <v>197</v>
      </c>
      <c r="EY20" s="118" t="s">
        <v>197</v>
      </c>
      <c r="EZ20" s="119" t="n">
        <v>33116.1144346028</v>
      </c>
      <c r="FA20" s="116" t="n">
        <v>16451.1390540362</v>
      </c>
      <c r="FB20" s="116" t="n">
        <v>16505.1428692923</v>
      </c>
      <c r="FC20" s="116" t="n">
        <v>159.8325112743</v>
      </c>
      <c r="FD20" s="154" t="s">
        <v>214</v>
      </c>
      <c r="FE20" s="154"/>
      <c r="FF20" s="154"/>
      <c r="FG20" s="154"/>
      <c r="FH20" s="154"/>
      <c r="FI20" s="154"/>
      <c r="FJ20" s="154"/>
      <c r="FK20" s="154"/>
      <c r="FL20" s="154"/>
      <c r="FM20" s="154"/>
      <c r="FN20" s="107" t="s">
        <v>213</v>
      </c>
      <c r="FO20" s="107"/>
      <c r="FP20" s="107"/>
      <c r="FQ20" s="107"/>
      <c r="FR20" s="107"/>
      <c r="FS20" s="107"/>
      <c r="FT20" s="107"/>
      <c r="FU20" s="107"/>
      <c r="FV20" s="107"/>
      <c r="FW20" s="107"/>
      <c r="FX20" s="115" t="n">
        <v>82960.375919095</v>
      </c>
      <c r="FY20" s="116" t="n">
        <v>9044.0984056918</v>
      </c>
      <c r="FZ20" s="116" t="n">
        <v>5651.15646725183</v>
      </c>
      <c r="GA20" s="117" t="n">
        <v>68265.1210461514</v>
      </c>
      <c r="GB20" s="115" t="n">
        <v>31771.8575561063</v>
      </c>
      <c r="GC20" s="116" t="n">
        <v>7393.04173109284</v>
      </c>
      <c r="GD20" s="116" t="n">
        <v>9025.87746917321</v>
      </c>
      <c r="GE20" s="116" t="n">
        <v>7627.7288330085</v>
      </c>
      <c r="GF20" s="116" t="n">
        <v>1046.2837362898</v>
      </c>
      <c r="GG20" s="118" t="n">
        <v>6678.92578654201</v>
      </c>
      <c r="GH20" s="154" t="s">
        <v>214</v>
      </c>
      <c r="GI20" s="154"/>
      <c r="GJ20" s="154"/>
      <c r="GK20" s="154"/>
      <c r="GL20" s="154"/>
      <c r="GM20" s="154"/>
      <c r="GN20" s="154"/>
      <c r="GO20" s="154"/>
      <c r="GP20" s="154"/>
      <c r="GQ20" s="154"/>
    </row>
    <row r="21" customFormat="false" ht="26.1" hidden="false" customHeight="true" outlineLevel="0" collapsed="false">
      <c r="A21" s="124"/>
      <c r="B21" s="121" t="s">
        <v>215</v>
      </c>
      <c r="C21" s="121"/>
      <c r="D21" s="121"/>
      <c r="E21" s="121"/>
      <c r="F21" s="121"/>
      <c r="G21" s="121"/>
      <c r="H21" s="121"/>
      <c r="I21" s="121"/>
      <c r="J21" s="121"/>
      <c r="K21" s="126" t="n">
        <v>210740.594214692</v>
      </c>
      <c r="L21" s="145" t="n">
        <v>105064.609469386</v>
      </c>
      <c r="M21" s="141" t="n">
        <v>74896.4695957658</v>
      </c>
      <c r="N21" s="141" t="n">
        <v>18927.4745981903</v>
      </c>
      <c r="O21" s="147" t="n">
        <v>11240.6652754297</v>
      </c>
      <c r="P21" s="145" t="n">
        <v>87189.646388503</v>
      </c>
      <c r="Q21" s="141" t="n">
        <v>8703.70984061844</v>
      </c>
      <c r="R21" s="141" t="n">
        <v>4253.52510430563</v>
      </c>
      <c r="S21" s="141" t="n">
        <v>4424.0521485149</v>
      </c>
      <c r="T21" s="141" t="n">
        <v>831.858478808075</v>
      </c>
      <c r="U21" s="141" t="n">
        <v>1204.69220851852</v>
      </c>
      <c r="V21" s="141" t="n">
        <v>1677.70773547117</v>
      </c>
      <c r="W21" s="141" t="n">
        <v>718.221796101609</v>
      </c>
      <c r="X21" s="141" t="n">
        <v>3753.12026257663</v>
      </c>
      <c r="Y21" s="141" t="n">
        <v>772.435813474294</v>
      </c>
      <c r="Z21" s="141" t="n">
        <v>7879.61433631655</v>
      </c>
      <c r="AA21" s="97" t="s">
        <v>216</v>
      </c>
      <c r="AB21" s="97"/>
      <c r="AC21" s="97"/>
      <c r="AD21" s="97"/>
      <c r="AE21" s="97"/>
      <c r="AF21" s="97"/>
      <c r="AG21" s="97"/>
      <c r="AH21" s="97"/>
      <c r="AI21" s="97"/>
      <c r="AJ21" s="156"/>
      <c r="AK21" s="124"/>
      <c r="AL21" s="121" t="s">
        <v>215</v>
      </c>
      <c r="AM21" s="121"/>
      <c r="AN21" s="121"/>
      <c r="AO21" s="121"/>
      <c r="AP21" s="121"/>
      <c r="AQ21" s="121"/>
      <c r="AR21" s="121"/>
      <c r="AS21" s="121"/>
      <c r="AT21" s="121"/>
      <c r="AU21" s="145" t="n">
        <v>458.521222685669</v>
      </c>
      <c r="AV21" s="141" t="n">
        <v>4439.63898280373</v>
      </c>
      <c r="AW21" s="141" t="n">
        <v>6882.13433160146</v>
      </c>
      <c r="AX21" s="141" t="n">
        <v>2508.25103507096</v>
      </c>
      <c r="AY21" s="141" t="n">
        <v>1092.92603585712</v>
      </c>
      <c r="AZ21" s="141" t="n">
        <v>9321.46801850431</v>
      </c>
      <c r="BA21" s="141" t="n">
        <v>3545.02985927117</v>
      </c>
      <c r="BB21" s="141" t="n">
        <v>10852.3784781571</v>
      </c>
      <c r="BC21" s="141" t="n">
        <v>1124.25200400473</v>
      </c>
      <c r="BD21" s="141" t="n">
        <v>909.837096791744</v>
      </c>
      <c r="BE21" s="141" t="n">
        <v>1874.7990487823</v>
      </c>
      <c r="BF21" s="141" t="n">
        <v>1258.44374745045</v>
      </c>
      <c r="BG21" s="141" t="n">
        <v>6348.85797246621</v>
      </c>
      <c r="BH21" s="147" t="n">
        <v>2354.17083035024</v>
      </c>
      <c r="BI21" s="97" t="s">
        <v>216</v>
      </c>
      <c r="BJ21" s="97"/>
      <c r="BK21" s="97"/>
      <c r="BL21" s="97"/>
      <c r="BM21" s="97"/>
      <c r="BN21" s="97"/>
      <c r="BO21" s="97"/>
      <c r="BP21" s="97"/>
      <c r="BQ21" s="97"/>
      <c r="BR21" s="156"/>
      <c r="BS21" s="124"/>
      <c r="BT21" s="121" t="s">
        <v>215</v>
      </c>
      <c r="BU21" s="121"/>
      <c r="BV21" s="121"/>
      <c r="BW21" s="121"/>
      <c r="BX21" s="121"/>
      <c r="BY21" s="121"/>
      <c r="BZ21" s="121"/>
      <c r="CA21" s="121"/>
      <c r="CB21" s="121"/>
      <c r="CC21" s="145" t="n">
        <v>2760.14369980818</v>
      </c>
      <c r="CD21" s="141" t="n">
        <v>285.557972520742</v>
      </c>
      <c r="CE21" s="141" t="n">
        <v>205.245631788272</v>
      </c>
      <c r="CF21" s="141" t="n">
        <v>1468.5515691776</v>
      </c>
      <c r="CG21" s="141" t="n">
        <v>467.907576171752</v>
      </c>
      <c r="CH21" s="147" t="n">
        <v>332.880950149818</v>
      </c>
      <c r="CI21" s="145" t="n">
        <v>4163.9571305985</v>
      </c>
      <c r="CJ21" s="146" t="n">
        <v>202.11098609294</v>
      </c>
      <c r="CK21" s="141" t="n">
        <v>2876.43257397268</v>
      </c>
      <c r="CL21" s="141" t="n">
        <v>641.767076028871</v>
      </c>
      <c r="CM21" s="141" t="n">
        <v>144.819338485074</v>
      </c>
      <c r="CN21" s="141" t="n">
        <v>298.827156018931</v>
      </c>
      <c r="CO21" s="114" t="s">
        <v>192</v>
      </c>
      <c r="CP21" s="97" t="s">
        <v>216</v>
      </c>
      <c r="CQ21" s="97"/>
      <c r="CR21" s="97"/>
      <c r="CS21" s="97"/>
      <c r="CT21" s="97"/>
      <c r="CU21" s="97"/>
      <c r="CV21" s="97"/>
      <c r="CW21" s="97"/>
      <c r="CX21" s="97"/>
      <c r="CY21" s="156"/>
      <c r="CZ21" s="124"/>
      <c r="DA21" s="121" t="s">
        <v>215</v>
      </c>
      <c r="DB21" s="121"/>
      <c r="DC21" s="121"/>
      <c r="DD21" s="121"/>
      <c r="DE21" s="121"/>
      <c r="DF21" s="121"/>
      <c r="DG21" s="121"/>
      <c r="DH21" s="121"/>
      <c r="DI21" s="121"/>
      <c r="DJ21" s="145" t="n">
        <v>4235.5608301574</v>
      </c>
      <c r="DK21" s="141" t="n">
        <v>51.8986070424683</v>
      </c>
      <c r="DL21" s="141" t="n">
        <v>205.935717097513</v>
      </c>
      <c r="DM21" s="141" t="n">
        <v>232.334795138732</v>
      </c>
      <c r="DN21" s="146" t="n">
        <v>2134.27470511474</v>
      </c>
      <c r="DO21" s="141" t="n">
        <v>656.043157041306</v>
      </c>
      <c r="DP21" s="147" t="n">
        <v>955.073848722638</v>
      </c>
      <c r="DQ21" s="145" t="n">
        <v>220.024763252883</v>
      </c>
      <c r="DR21" s="128" t="s">
        <v>197</v>
      </c>
      <c r="DS21" s="141" t="n">
        <v>2.43664749052059</v>
      </c>
      <c r="DT21" s="141" t="n">
        <v>15.7566622314297</v>
      </c>
      <c r="DU21" s="141" t="n">
        <v>121.006337716761</v>
      </c>
      <c r="DV21" s="128" t="s">
        <v>197</v>
      </c>
      <c r="DW21" s="147" t="n">
        <v>2.12510141546891</v>
      </c>
      <c r="DX21" s="97" t="s">
        <v>216</v>
      </c>
      <c r="DY21" s="97"/>
      <c r="DZ21" s="97"/>
      <c r="EA21" s="97"/>
      <c r="EB21" s="97"/>
      <c r="EC21" s="97"/>
      <c r="ED21" s="97"/>
      <c r="EE21" s="97"/>
      <c r="EF21" s="97"/>
      <c r="EG21" s="156"/>
      <c r="EH21" s="124"/>
      <c r="EI21" s="121" t="s">
        <v>215</v>
      </c>
      <c r="EJ21" s="121"/>
      <c r="EK21" s="121"/>
      <c r="EL21" s="121"/>
      <c r="EM21" s="121"/>
      <c r="EN21" s="121"/>
      <c r="EO21" s="121"/>
      <c r="EP21" s="121"/>
      <c r="EQ21" s="121"/>
      <c r="ER21" s="143" t="n">
        <v>2859.8198903288</v>
      </c>
      <c r="ES21" s="142" t="n">
        <v>179.4570900176</v>
      </c>
      <c r="ET21" s="142" t="n">
        <v>2203.73499225567</v>
      </c>
      <c r="EU21" s="134" t="n">
        <v>476.627808055521</v>
      </c>
      <c r="EV21" s="143" t="n">
        <v>995.559197920709</v>
      </c>
      <c r="EW21" s="142" t="n">
        <v>459.640783348182</v>
      </c>
      <c r="EX21" s="133" t="s">
        <v>197</v>
      </c>
      <c r="EY21" s="135" t="s">
        <v>197</v>
      </c>
      <c r="EZ21" s="150" t="n">
        <v>1094.97910648369</v>
      </c>
      <c r="FA21" s="142" t="n">
        <v>688.604552870919</v>
      </c>
      <c r="FB21" s="142" t="n">
        <v>402.657494716878</v>
      </c>
      <c r="FC21" s="142" t="n">
        <v>3.71705889589478</v>
      </c>
      <c r="FD21" s="97" t="s">
        <v>216</v>
      </c>
      <c r="FE21" s="97"/>
      <c r="FF21" s="97"/>
      <c r="FG21" s="97"/>
      <c r="FH21" s="97"/>
      <c r="FI21" s="97"/>
      <c r="FJ21" s="97"/>
      <c r="FK21" s="97"/>
      <c r="FL21" s="97"/>
      <c r="FM21" s="156"/>
      <c r="FN21" s="124"/>
      <c r="FO21" s="121" t="s">
        <v>215</v>
      </c>
      <c r="FP21" s="121"/>
      <c r="FQ21" s="121"/>
      <c r="FR21" s="121"/>
      <c r="FS21" s="121"/>
      <c r="FT21" s="121"/>
      <c r="FU21" s="121"/>
      <c r="FV21" s="121"/>
      <c r="FW21" s="121"/>
      <c r="FX21" s="143" t="n">
        <v>1143.7614589019</v>
      </c>
      <c r="FY21" s="142" t="n">
        <v>286.679567216779</v>
      </c>
      <c r="FZ21" s="142" t="n">
        <v>159.062044977904</v>
      </c>
      <c r="GA21" s="134" t="n">
        <v>698.019846707218</v>
      </c>
      <c r="GB21" s="143" t="n">
        <v>1012.53227935126</v>
      </c>
      <c r="GC21" s="142" t="n">
        <v>81.8808002416993</v>
      </c>
      <c r="GD21" s="142" t="n">
        <v>358.85878846177</v>
      </c>
      <c r="GE21" s="142" t="n">
        <v>130.037842779392</v>
      </c>
      <c r="GF21" s="142" t="n">
        <v>141.069977347393</v>
      </c>
      <c r="GG21" s="144" t="n">
        <v>300.684870521007</v>
      </c>
      <c r="GH21" s="97" t="s">
        <v>216</v>
      </c>
      <c r="GI21" s="97"/>
      <c r="GJ21" s="97"/>
      <c r="GK21" s="97"/>
      <c r="GL21" s="97"/>
      <c r="GM21" s="97"/>
      <c r="GN21" s="97"/>
      <c r="GO21" s="97"/>
      <c r="GP21" s="97"/>
      <c r="GQ21" s="156"/>
    </row>
    <row r="22" customFormat="false" ht="26.1" hidden="false" customHeight="true" outlineLevel="0" collapsed="false">
      <c r="A22" s="124"/>
      <c r="B22" s="121" t="s">
        <v>217</v>
      </c>
      <c r="C22" s="121"/>
      <c r="D22" s="121"/>
      <c r="E22" s="121"/>
      <c r="F22" s="121"/>
      <c r="G22" s="121"/>
      <c r="H22" s="121"/>
      <c r="I22" s="121"/>
      <c r="J22" s="121"/>
      <c r="K22" s="126" t="n">
        <v>37346.319860954</v>
      </c>
      <c r="L22" s="145" t="n">
        <v>19498.9516133978</v>
      </c>
      <c r="M22" s="141" t="n">
        <v>9488.40012861931</v>
      </c>
      <c r="N22" s="141" t="n">
        <v>5811.2181696131</v>
      </c>
      <c r="O22" s="147" t="n">
        <v>4199.33331516541</v>
      </c>
      <c r="P22" s="145" t="n">
        <v>7853.08579463854</v>
      </c>
      <c r="Q22" s="141" t="n">
        <v>320.830461757673</v>
      </c>
      <c r="R22" s="141" t="n">
        <v>310.319638672404</v>
      </c>
      <c r="S22" s="141" t="n">
        <v>1339.83803726414</v>
      </c>
      <c r="T22" s="141" t="n">
        <v>139.163474414096</v>
      </c>
      <c r="U22" s="141" t="n">
        <v>32.720549492642</v>
      </c>
      <c r="V22" s="141" t="n">
        <v>148.759851442762</v>
      </c>
      <c r="W22" s="141" t="n">
        <v>242.472788698425</v>
      </c>
      <c r="X22" s="141" t="n">
        <v>560.299995840802</v>
      </c>
      <c r="Y22" s="141" t="n">
        <v>60.0868459045631</v>
      </c>
      <c r="Z22" s="141" t="n">
        <v>583.244296539504</v>
      </c>
      <c r="AA22" s="157" t="s">
        <v>218</v>
      </c>
      <c r="AB22" s="157"/>
      <c r="AC22" s="157"/>
      <c r="AD22" s="157"/>
      <c r="AE22" s="157"/>
      <c r="AF22" s="157"/>
      <c r="AG22" s="157"/>
      <c r="AH22" s="157"/>
      <c r="AI22" s="157"/>
      <c r="AJ22" s="156"/>
      <c r="AK22" s="124"/>
      <c r="AL22" s="121" t="s">
        <v>217</v>
      </c>
      <c r="AM22" s="121"/>
      <c r="AN22" s="121"/>
      <c r="AO22" s="121"/>
      <c r="AP22" s="121"/>
      <c r="AQ22" s="121"/>
      <c r="AR22" s="121"/>
      <c r="AS22" s="121"/>
      <c r="AT22" s="121"/>
      <c r="AU22" s="145" t="n">
        <v>71.8729847270247</v>
      </c>
      <c r="AV22" s="141" t="n">
        <v>30.6351814481239</v>
      </c>
      <c r="AW22" s="141" t="n">
        <v>428.079735040995</v>
      </c>
      <c r="AX22" s="141" t="n">
        <v>158.111601393704</v>
      </c>
      <c r="AY22" s="141" t="n">
        <v>119.195962986787</v>
      </c>
      <c r="AZ22" s="141" t="n">
        <v>1265.25658401137</v>
      </c>
      <c r="BA22" s="141" t="n">
        <v>221.183387952783</v>
      </c>
      <c r="BB22" s="141" t="n">
        <v>775.13958326448</v>
      </c>
      <c r="BC22" s="141" t="n">
        <v>195.283652835119</v>
      </c>
      <c r="BD22" s="141" t="n">
        <v>117.287579477595</v>
      </c>
      <c r="BE22" s="141" t="n">
        <v>208.963832525583</v>
      </c>
      <c r="BF22" s="141" t="n">
        <v>76.538644703425</v>
      </c>
      <c r="BG22" s="141" t="n">
        <v>318.49868673946</v>
      </c>
      <c r="BH22" s="147" t="n">
        <v>129.30243750508</v>
      </c>
      <c r="BI22" s="157" t="s">
        <v>218</v>
      </c>
      <c r="BJ22" s="157"/>
      <c r="BK22" s="157"/>
      <c r="BL22" s="157"/>
      <c r="BM22" s="157"/>
      <c r="BN22" s="157"/>
      <c r="BO22" s="157"/>
      <c r="BP22" s="157"/>
      <c r="BQ22" s="157"/>
      <c r="BR22" s="156"/>
      <c r="BS22" s="124"/>
      <c r="BT22" s="121" t="s">
        <v>217</v>
      </c>
      <c r="BU22" s="121"/>
      <c r="BV22" s="121"/>
      <c r="BW22" s="121"/>
      <c r="BX22" s="121"/>
      <c r="BY22" s="121"/>
      <c r="BZ22" s="121"/>
      <c r="CA22" s="121"/>
      <c r="CB22" s="121"/>
      <c r="CC22" s="145" t="n">
        <v>3814.32165789158</v>
      </c>
      <c r="CD22" s="141" t="n">
        <v>405.070235906205</v>
      </c>
      <c r="CE22" s="141" t="n">
        <v>135.350001133299</v>
      </c>
      <c r="CF22" s="141" t="n">
        <v>2283.00348284063</v>
      </c>
      <c r="CG22" s="141" t="n">
        <v>680.130271935779</v>
      </c>
      <c r="CH22" s="147" t="n">
        <v>310.767666075661</v>
      </c>
      <c r="CI22" s="145" t="n">
        <v>466.135085306082</v>
      </c>
      <c r="CJ22" s="146" t="n">
        <v>14.402180573232</v>
      </c>
      <c r="CK22" s="141" t="n">
        <v>198.369883682571</v>
      </c>
      <c r="CL22" s="141" t="n">
        <v>35.9686504164472</v>
      </c>
      <c r="CM22" s="141" t="n">
        <v>36.708851719471</v>
      </c>
      <c r="CN22" s="141" t="n">
        <v>180.685518914361</v>
      </c>
      <c r="CO22" s="114" t="s">
        <v>192</v>
      </c>
      <c r="CP22" s="157" t="s">
        <v>218</v>
      </c>
      <c r="CQ22" s="157"/>
      <c r="CR22" s="157"/>
      <c r="CS22" s="157"/>
      <c r="CT22" s="157"/>
      <c r="CU22" s="157"/>
      <c r="CV22" s="157"/>
      <c r="CW22" s="157"/>
      <c r="CX22" s="157"/>
      <c r="CY22" s="156"/>
      <c r="CZ22" s="124"/>
      <c r="DA22" s="121" t="s">
        <v>217</v>
      </c>
      <c r="DB22" s="121"/>
      <c r="DC22" s="121"/>
      <c r="DD22" s="121"/>
      <c r="DE22" s="121"/>
      <c r="DF22" s="121"/>
      <c r="DG22" s="121"/>
      <c r="DH22" s="121"/>
      <c r="DI22" s="121"/>
      <c r="DJ22" s="145" t="n">
        <v>331.606398079807</v>
      </c>
      <c r="DK22" s="141" t="n">
        <v>4.06319513207716</v>
      </c>
      <c r="DL22" s="141" t="n">
        <v>16.1229183385735</v>
      </c>
      <c r="DM22" s="141" t="n">
        <v>18.1897292127196</v>
      </c>
      <c r="DN22" s="146" t="n">
        <v>34.8226019625497</v>
      </c>
      <c r="DO22" s="141" t="n">
        <v>198.618090646523</v>
      </c>
      <c r="DP22" s="147" t="n">
        <v>59.7898627873643</v>
      </c>
      <c r="DQ22" s="145" t="n">
        <v>234.582677106662</v>
      </c>
      <c r="DR22" s="128" t="s">
        <v>197</v>
      </c>
      <c r="DS22" s="141" t="n">
        <v>2.59786799922422</v>
      </c>
      <c r="DT22" s="141" t="n">
        <v>73.9572340741883</v>
      </c>
      <c r="DU22" s="141" t="n">
        <v>51.2993786580027</v>
      </c>
      <c r="DV22" s="128" t="s">
        <v>197</v>
      </c>
      <c r="DW22" s="147" t="n">
        <v>2.26570851295903</v>
      </c>
      <c r="DX22" s="157" t="s">
        <v>218</v>
      </c>
      <c r="DY22" s="157"/>
      <c r="DZ22" s="157"/>
      <c r="EA22" s="157"/>
      <c r="EB22" s="157"/>
      <c r="EC22" s="157"/>
      <c r="ED22" s="157"/>
      <c r="EE22" s="157"/>
      <c r="EF22" s="157"/>
      <c r="EG22" s="156"/>
      <c r="EH22" s="124"/>
      <c r="EI22" s="121" t="s">
        <v>217</v>
      </c>
      <c r="EJ22" s="121"/>
      <c r="EK22" s="121"/>
      <c r="EL22" s="121"/>
      <c r="EM22" s="121"/>
      <c r="EN22" s="121"/>
      <c r="EO22" s="121"/>
      <c r="EP22" s="121"/>
      <c r="EQ22" s="121"/>
      <c r="ER22" s="143" t="n">
        <v>1928.98687893507</v>
      </c>
      <c r="ES22" s="142" t="n">
        <v>90.9861850557292</v>
      </c>
      <c r="ET22" s="142" t="n">
        <v>1803.23488025526</v>
      </c>
      <c r="EU22" s="134" t="n">
        <v>34.7658136240824</v>
      </c>
      <c r="EV22" s="143" t="n">
        <v>784.723014514068</v>
      </c>
      <c r="EW22" s="142" t="n">
        <v>383.07964292117</v>
      </c>
      <c r="EX22" s="133" t="s">
        <v>197</v>
      </c>
      <c r="EY22" s="135" t="s">
        <v>197</v>
      </c>
      <c r="EZ22" s="150" t="n">
        <v>1114.18325779853</v>
      </c>
      <c r="FA22" s="142" t="n">
        <v>1114.18325779853</v>
      </c>
      <c r="FB22" s="142" t="s">
        <v>192</v>
      </c>
      <c r="FC22" s="142" t="s">
        <v>192</v>
      </c>
      <c r="FD22" s="157" t="s">
        <v>218</v>
      </c>
      <c r="FE22" s="157"/>
      <c r="FF22" s="157"/>
      <c r="FG22" s="157"/>
      <c r="FH22" s="157"/>
      <c r="FI22" s="157"/>
      <c r="FJ22" s="157"/>
      <c r="FK22" s="157"/>
      <c r="FL22" s="157"/>
      <c r="FM22" s="156"/>
      <c r="FN22" s="124"/>
      <c r="FO22" s="121" t="s">
        <v>217</v>
      </c>
      <c r="FP22" s="121"/>
      <c r="FQ22" s="121"/>
      <c r="FR22" s="121"/>
      <c r="FS22" s="121"/>
      <c r="FT22" s="121"/>
      <c r="FU22" s="121"/>
      <c r="FV22" s="121"/>
      <c r="FW22" s="121"/>
      <c r="FX22" s="143" t="n">
        <v>611.567604704695</v>
      </c>
      <c r="FY22" s="142" t="n">
        <v>142.334607077379</v>
      </c>
      <c r="FZ22" s="142" t="n">
        <v>87.4255168717934</v>
      </c>
      <c r="GA22" s="134" t="n">
        <v>381.807480755523</v>
      </c>
      <c r="GB22" s="143" t="n">
        <v>708.175878581166</v>
      </c>
      <c r="GC22" s="142" t="n">
        <v>57.268305250719</v>
      </c>
      <c r="GD22" s="142" t="n">
        <v>432.439423681454</v>
      </c>
      <c r="GE22" s="142" t="n">
        <v>90.9498545746101</v>
      </c>
      <c r="GF22" s="142" t="n">
        <v>2.67366688800158</v>
      </c>
      <c r="GG22" s="144" t="n">
        <v>124.844628186381</v>
      </c>
      <c r="GH22" s="157" t="s">
        <v>218</v>
      </c>
      <c r="GI22" s="157"/>
      <c r="GJ22" s="157"/>
      <c r="GK22" s="157"/>
      <c r="GL22" s="157"/>
      <c r="GM22" s="157"/>
      <c r="GN22" s="157"/>
      <c r="GO22" s="157"/>
      <c r="GP22" s="157"/>
      <c r="GQ22" s="156"/>
    </row>
    <row r="23" customFormat="false" ht="26.1" hidden="false" customHeight="true" outlineLevel="0" collapsed="false">
      <c r="A23" s="124"/>
      <c r="B23" s="158" t="s">
        <v>219</v>
      </c>
      <c r="C23" s="158"/>
      <c r="D23" s="158"/>
      <c r="E23" s="158"/>
      <c r="F23" s="158"/>
      <c r="G23" s="158"/>
      <c r="H23" s="158"/>
      <c r="I23" s="158"/>
      <c r="J23" s="158"/>
      <c r="K23" s="126" t="n">
        <v>382578.796872892</v>
      </c>
      <c r="L23" s="145" t="n">
        <v>83022.9279669706</v>
      </c>
      <c r="M23" s="141" t="n">
        <v>61876.4995825863</v>
      </c>
      <c r="N23" s="141" t="n">
        <v>19315.5468053065</v>
      </c>
      <c r="O23" s="147" t="n">
        <v>1830.88157907779</v>
      </c>
      <c r="P23" s="145" t="n">
        <v>46702.3904547914</v>
      </c>
      <c r="Q23" s="141" t="n">
        <v>2237.52459677931</v>
      </c>
      <c r="R23" s="141" t="n">
        <v>2747.3445076957</v>
      </c>
      <c r="S23" s="141" t="n">
        <v>2886.51169120169</v>
      </c>
      <c r="T23" s="141" t="n">
        <v>285.215780920016</v>
      </c>
      <c r="U23" s="141" t="n">
        <v>1692.68836334568</v>
      </c>
      <c r="V23" s="141" t="n">
        <v>768.536383873811</v>
      </c>
      <c r="W23" s="141" t="n">
        <v>1408.43788971978</v>
      </c>
      <c r="X23" s="141" t="n">
        <v>2186.28338041761</v>
      </c>
      <c r="Y23" s="141" t="n">
        <v>676.050547670336</v>
      </c>
      <c r="Z23" s="141" t="n">
        <v>4206.55346118587</v>
      </c>
      <c r="AA23" s="159" t="s">
        <v>220</v>
      </c>
      <c r="AB23" s="159"/>
      <c r="AC23" s="159"/>
      <c r="AD23" s="159"/>
      <c r="AE23" s="159"/>
      <c r="AF23" s="159"/>
      <c r="AG23" s="159"/>
      <c r="AH23" s="159"/>
      <c r="AI23" s="159"/>
      <c r="AJ23" s="156"/>
      <c r="AK23" s="124"/>
      <c r="AL23" s="158" t="s">
        <v>219</v>
      </c>
      <c r="AM23" s="158"/>
      <c r="AN23" s="158"/>
      <c r="AO23" s="158"/>
      <c r="AP23" s="158"/>
      <c r="AQ23" s="158"/>
      <c r="AR23" s="158"/>
      <c r="AS23" s="158"/>
      <c r="AT23" s="158"/>
      <c r="AU23" s="145" t="n">
        <v>224.6614060677</v>
      </c>
      <c r="AV23" s="141" t="n">
        <v>212.144987863559</v>
      </c>
      <c r="AW23" s="141" t="n">
        <v>3581.50628357902</v>
      </c>
      <c r="AX23" s="141" t="n">
        <v>1209.69716899844</v>
      </c>
      <c r="AY23" s="141" t="n">
        <v>582.21383700682</v>
      </c>
      <c r="AZ23" s="141" t="n">
        <v>3425.03287911299</v>
      </c>
      <c r="BA23" s="141" t="n">
        <v>1823.09430013655</v>
      </c>
      <c r="BB23" s="141" t="n">
        <v>5436.69155220548</v>
      </c>
      <c r="BC23" s="141" t="n">
        <v>557.243422291072</v>
      </c>
      <c r="BD23" s="141" t="n">
        <v>427.71782337207</v>
      </c>
      <c r="BE23" s="141" t="n">
        <v>1927.15722604954</v>
      </c>
      <c r="BF23" s="141" t="n">
        <v>931.456870150255</v>
      </c>
      <c r="BG23" s="141" t="n">
        <v>5856.0264005286</v>
      </c>
      <c r="BH23" s="147" t="n">
        <v>1412.5996946195</v>
      </c>
      <c r="BI23" s="159" t="s">
        <v>220</v>
      </c>
      <c r="BJ23" s="159"/>
      <c r="BK23" s="159"/>
      <c r="BL23" s="159"/>
      <c r="BM23" s="159"/>
      <c r="BN23" s="159"/>
      <c r="BO23" s="159"/>
      <c r="BP23" s="159"/>
      <c r="BQ23" s="159"/>
      <c r="BR23" s="156"/>
      <c r="BS23" s="124"/>
      <c r="BT23" s="158" t="s">
        <v>219</v>
      </c>
      <c r="BU23" s="158"/>
      <c r="BV23" s="158"/>
      <c r="BW23" s="158"/>
      <c r="BX23" s="158"/>
      <c r="BY23" s="158"/>
      <c r="BZ23" s="158"/>
      <c r="CA23" s="158"/>
      <c r="CB23" s="158"/>
      <c r="CC23" s="145" t="n">
        <v>4672.77817000144</v>
      </c>
      <c r="CD23" s="141" t="n">
        <v>2741.30663469622</v>
      </c>
      <c r="CE23" s="141" t="n">
        <v>1590.97009313926</v>
      </c>
      <c r="CF23" s="141" t="n">
        <v>233.499934717519</v>
      </c>
      <c r="CG23" s="141" t="n">
        <v>69.6554300638287</v>
      </c>
      <c r="CH23" s="147" t="n">
        <v>37.3460773846114</v>
      </c>
      <c r="CI23" s="145" t="n">
        <v>7280.85729763967</v>
      </c>
      <c r="CJ23" s="146" t="n">
        <v>432.820964254552</v>
      </c>
      <c r="CK23" s="141" t="n">
        <v>4592.90410498499</v>
      </c>
      <c r="CL23" s="141" t="n">
        <v>596.782025285047</v>
      </c>
      <c r="CM23" s="141" t="n">
        <v>1177.0562489909</v>
      </c>
      <c r="CN23" s="141" t="n">
        <v>481.293954124173</v>
      </c>
      <c r="CO23" s="114" t="s">
        <v>192</v>
      </c>
      <c r="CP23" s="159" t="s">
        <v>220</v>
      </c>
      <c r="CQ23" s="159"/>
      <c r="CR23" s="159"/>
      <c r="CS23" s="159"/>
      <c r="CT23" s="159"/>
      <c r="CU23" s="159"/>
      <c r="CV23" s="159"/>
      <c r="CW23" s="159"/>
      <c r="CX23" s="159"/>
      <c r="CY23" s="156"/>
      <c r="CZ23" s="124"/>
      <c r="DA23" s="158" t="s">
        <v>219</v>
      </c>
      <c r="DB23" s="158"/>
      <c r="DC23" s="158"/>
      <c r="DD23" s="158"/>
      <c r="DE23" s="158"/>
      <c r="DF23" s="158"/>
      <c r="DG23" s="158"/>
      <c r="DH23" s="158"/>
      <c r="DI23" s="158"/>
      <c r="DJ23" s="145" t="n">
        <v>12678.174369754</v>
      </c>
      <c r="DK23" s="141" t="n">
        <v>155.346509238378</v>
      </c>
      <c r="DL23" s="141" t="n">
        <v>616.421067957032</v>
      </c>
      <c r="DM23" s="141" t="n">
        <v>695.440618856714</v>
      </c>
      <c r="DN23" s="146" t="n">
        <v>4315.5239647323</v>
      </c>
      <c r="DO23" s="141" t="n">
        <v>2873.56776721001</v>
      </c>
      <c r="DP23" s="147" t="n">
        <v>4021.87444175959</v>
      </c>
      <c r="DQ23" s="145" t="n">
        <v>36301.2777233875</v>
      </c>
      <c r="DR23" s="128" t="s">
        <v>197</v>
      </c>
      <c r="DS23" s="141" t="n">
        <v>402.015736591068</v>
      </c>
      <c r="DT23" s="141" t="n">
        <v>2684.92855675608</v>
      </c>
      <c r="DU23" s="141" t="n">
        <v>7938.49321983243</v>
      </c>
      <c r="DV23" s="128" t="s">
        <v>197</v>
      </c>
      <c r="DW23" s="147" t="n">
        <v>350.614610522891</v>
      </c>
      <c r="DX23" s="159" t="s">
        <v>220</v>
      </c>
      <c r="DY23" s="159"/>
      <c r="DZ23" s="159"/>
      <c r="EA23" s="159"/>
      <c r="EB23" s="159"/>
      <c r="EC23" s="159"/>
      <c r="ED23" s="159"/>
      <c r="EE23" s="159"/>
      <c r="EF23" s="159"/>
      <c r="EG23" s="156"/>
      <c r="EH23" s="124"/>
      <c r="EI23" s="158" t="s">
        <v>219</v>
      </c>
      <c r="EJ23" s="158"/>
      <c r="EK23" s="158"/>
      <c r="EL23" s="158"/>
      <c r="EM23" s="158"/>
      <c r="EN23" s="158"/>
      <c r="EO23" s="158"/>
      <c r="EP23" s="158"/>
      <c r="EQ23" s="158"/>
      <c r="ER23" s="143" t="n">
        <v>183024.224264076</v>
      </c>
      <c r="ES23" s="142" t="n">
        <v>37327.8737098343</v>
      </c>
      <c r="ET23" s="142" t="n">
        <v>139636.214308068</v>
      </c>
      <c r="EU23" s="134" t="n">
        <v>6060.1362461738</v>
      </c>
      <c r="EV23" s="143" t="n">
        <v>1269.14958098261</v>
      </c>
      <c r="EW23" s="142" t="n">
        <v>989.093612616708</v>
      </c>
      <c r="EX23" s="133" t="s">
        <v>197</v>
      </c>
      <c r="EY23" s="135" t="s">
        <v>197</v>
      </c>
      <c r="EZ23" s="150" t="n">
        <v>314.879188767433</v>
      </c>
      <c r="FA23" s="142" t="n">
        <v>314.879188767433</v>
      </c>
      <c r="FB23" s="142" t="s">
        <v>192</v>
      </c>
      <c r="FC23" s="142" t="s">
        <v>192</v>
      </c>
      <c r="FD23" s="159" t="s">
        <v>220</v>
      </c>
      <c r="FE23" s="159"/>
      <c r="FF23" s="159"/>
      <c r="FG23" s="159"/>
      <c r="FH23" s="159"/>
      <c r="FI23" s="159"/>
      <c r="FJ23" s="159"/>
      <c r="FK23" s="159"/>
      <c r="FL23" s="159"/>
      <c r="FM23" s="156"/>
      <c r="FN23" s="124"/>
      <c r="FO23" s="158" t="s">
        <v>219</v>
      </c>
      <c r="FP23" s="158"/>
      <c r="FQ23" s="158"/>
      <c r="FR23" s="158"/>
      <c r="FS23" s="158"/>
      <c r="FT23" s="158"/>
      <c r="FU23" s="158"/>
      <c r="FV23" s="158"/>
      <c r="FW23" s="158"/>
      <c r="FX23" s="143" t="n">
        <v>6448.75388359276</v>
      </c>
      <c r="FY23" s="142" t="n">
        <v>1398.39735265209</v>
      </c>
      <c r="FZ23" s="142" t="n">
        <v>1301.27485853248</v>
      </c>
      <c r="GA23" s="134" t="n">
        <v>3749.0816724082</v>
      </c>
      <c r="GB23" s="143" t="n">
        <v>863.383972929128</v>
      </c>
      <c r="GC23" s="142" t="n">
        <v>472.503363065381</v>
      </c>
      <c r="GD23" s="142" t="n">
        <v>20.6369224992879</v>
      </c>
      <c r="GE23" s="142" t="n">
        <v>110.88297293785</v>
      </c>
      <c r="GF23" s="142" t="n">
        <v>3.25964383971501</v>
      </c>
      <c r="GG23" s="144" t="n">
        <v>256.101070586894</v>
      </c>
      <c r="GH23" s="159" t="s">
        <v>220</v>
      </c>
      <c r="GI23" s="159"/>
      <c r="GJ23" s="159"/>
      <c r="GK23" s="159"/>
      <c r="GL23" s="159"/>
      <c r="GM23" s="159"/>
      <c r="GN23" s="159"/>
      <c r="GO23" s="159"/>
      <c r="GP23" s="159"/>
      <c r="GQ23" s="156"/>
    </row>
    <row r="24" customFormat="false" ht="26.1" hidden="false" customHeight="true" outlineLevel="0" collapsed="false">
      <c r="A24" s="124"/>
      <c r="B24" s="160" t="s">
        <v>221</v>
      </c>
      <c r="C24" s="160"/>
      <c r="D24" s="160"/>
      <c r="E24" s="160"/>
      <c r="F24" s="160"/>
      <c r="G24" s="160"/>
      <c r="H24" s="160"/>
      <c r="I24" s="160"/>
      <c r="J24" s="160"/>
      <c r="K24" s="126" t="n">
        <v>744258.503611319</v>
      </c>
      <c r="L24" s="145" t="n">
        <v>278276.299402421</v>
      </c>
      <c r="M24" s="141" t="n">
        <v>183426.133799904</v>
      </c>
      <c r="N24" s="141" t="n">
        <v>68617.0837547395</v>
      </c>
      <c r="O24" s="147" t="n">
        <v>26233.0818477785</v>
      </c>
      <c r="P24" s="145" t="n">
        <v>148539.035295482</v>
      </c>
      <c r="Q24" s="141" t="n">
        <v>10654.2325549966</v>
      </c>
      <c r="R24" s="141" t="n">
        <v>7278.41039952404</v>
      </c>
      <c r="S24" s="141" t="n">
        <v>7759.96646495</v>
      </c>
      <c r="T24" s="141" t="n">
        <v>1262.02654163476</v>
      </c>
      <c r="U24" s="141" t="n">
        <v>1971.95873167753</v>
      </c>
      <c r="V24" s="141" t="n">
        <v>3745.17280171597</v>
      </c>
      <c r="W24" s="141" t="n">
        <v>3184.60489392998</v>
      </c>
      <c r="X24" s="141" t="n">
        <v>6409.24756833776</v>
      </c>
      <c r="Y24" s="141" t="n">
        <v>1898.96019258372</v>
      </c>
      <c r="Z24" s="141" t="n">
        <v>15314.2839133009</v>
      </c>
      <c r="AA24" s="157" t="s">
        <v>222</v>
      </c>
      <c r="AB24" s="157"/>
      <c r="AC24" s="157"/>
      <c r="AD24" s="157"/>
      <c r="AE24" s="157"/>
      <c r="AF24" s="157"/>
      <c r="AG24" s="157"/>
      <c r="AH24" s="157"/>
      <c r="AI24" s="157"/>
      <c r="AJ24" s="156"/>
      <c r="AK24" s="124"/>
      <c r="AL24" s="160" t="s">
        <v>221</v>
      </c>
      <c r="AM24" s="160"/>
      <c r="AN24" s="160"/>
      <c r="AO24" s="160"/>
      <c r="AP24" s="160"/>
      <c r="AQ24" s="160"/>
      <c r="AR24" s="160"/>
      <c r="AS24" s="160"/>
      <c r="AT24" s="160"/>
      <c r="AU24" s="145" t="n">
        <v>583.833194045668</v>
      </c>
      <c r="AV24" s="141" t="n">
        <v>724.449946076097</v>
      </c>
      <c r="AW24" s="141" t="n">
        <v>20369.153434185</v>
      </c>
      <c r="AX24" s="141" t="n">
        <v>6262.33889257525</v>
      </c>
      <c r="AY24" s="141" t="n">
        <v>1240.9144207535</v>
      </c>
      <c r="AZ24" s="141" t="n">
        <v>12949.8043380818</v>
      </c>
      <c r="BA24" s="141" t="n">
        <v>6037.67776017515</v>
      </c>
      <c r="BB24" s="141" t="n">
        <v>16236.4339237438</v>
      </c>
      <c r="BC24" s="141" t="n">
        <v>1755.41007652657</v>
      </c>
      <c r="BD24" s="141" t="n">
        <v>1369.58402964693</v>
      </c>
      <c r="BE24" s="141" t="n">
        <v>3315.40827035408</v>
      </c>
      <c r="BF24" s="141" t="n">
        <v>2169.36826509326</v>
      </c>
      <c r="BG24" s="141" t="n">
        <v>12673.6604761498</v>
      </c>
      <c r="BH24" s="147" t="n">
        <v>3372.13420542424</v>
      </c>
      <c r="BI24" s="157" t="s">
        <v>222</v>
      </c>
      <c r="BJ24" s="157"/>
      <c r="BK24" s="157"/>
      <c r="BL24" s="157"/>
      <c r="BM24" s="157"/>
      <c r="BN24" s="157"/>
      <c r="BO24" s="157"/>
      <c r="BP24" s="157"/>
      <c r="BQ24" s="157"/>
      <c r="BR24" s="156"/>
      <c r="BS24" s="124"/>
      <c r="BT24" s="160" t="s">
        <v>221</v>
      </c>
      <c r="BU24" s="160"/>
      <c r="BV24" s="160"/>
      <c r="BW24" s="160"/>
      <c r="BX24" s="160"/>
      <c r="BY24" s="160"/>
      <c r="BZ24" s="160"/>
      <c r="CA24" s="160"/>
      <c r="CB24" s="160"/>
      <c r="CC24" s="145" t="n">
        <v>4138.10174789513</v>
      </c>
      <c r="CD24" s="141" t="n">
        <v>364.634487187048</v>
      </c>
      <c r="CE24" s="141" t="n">
        <v>1164.77784989884</v>
      </c>
      <c r="CF24" s="141" t="n">
        <v>1033.68993900186</v>
      </c>
      <c r="CG24" s="141" t="n">
        <v>374.697569031261</v>
      </c>
      <c r="CH24" s="147" t="n">
        <v>1200.30190277613</v>
      </c>
      <c r="CI24" s="145" t="n">
        <v>57007.7736488694</v>
      </c>
      <c r="CJ24" s="146" t="n">
        <v>2413.80082763628</v>
      </c>
      <c r="CK24" s="141" t="n">
        <v>39892.6616822618</v>
      </c>
      <c r="CL24" s="141" t="n">
        <v>5562.62182546235</v>
      </c>
      <c r="CM24" s="141" t="n">
        <v>1636.41526526188</v>
      </c>
      <c r="CN24" s="141" t="n">
        <v>7502.27404824712</v>
      </c>
      <c r="CO24" s="114" t="s">
        <v>192</v>
      </c>
      <c r="CP24" s="157" t="s">
        <v>222</v>
      </c>
      <c r="CQ24" s="157"/>
      <c r="CR24" s="157"/>
      <c r="CS24" s="157"/>
      <c r="CT24" s="157"/>
      <c r="CU24" s="157"/>
      <c r="CV24" s="157"/>
      <c r="CW24" s="157"/>
      <c r="CX24" s="157"/>
      <c r="CY24" s="156"/>
      <c r="CZ24" s="124"/>
      <c r="DA24" s="160" t="s">
        <v>221</v>
      </c>
      <c r="DB24" s="160"/>
      <c r="DC24" s="160"/>
      <c r="DD24" s="160"/>
      <c r="DE24" s="160"/>
      <c r="DF24" s="160"/>
      <c r="DG24" s="160"/>
      <c r="DH24" s="160"/>
      <c r="DI24" s="160"/>
      <c r="DJ24" s="145" t="n">
        <v>21987.2133970326</v>
      </c>
      <c r="DK24" s="141" t="n">
        <v>285.125068087448</v>
      </c>
      <c r="DL24" s="141" t="n">
        <v>1423.80846359705</v>
      </c>
      <c r="DM24" s="141" t="n">
        <v>3937.02166932144</v>
      </c>
      <c r="DN24" s="146" t="n">
        <v>6977.6004203786</v>
      </c>
      <c r="DO24" s="141" t="n">
        <v>4104.84583221419</v>
      </c>
      <c r="DP24" s="147" t="n">
        <v>5258.81194343392</v>
      </c>
      <c r="DQ24" s="145" t="n">
        <v>38967.3530110066</v>
      </c>
      <c r="DR24" s="128" t="s">
        <v>197</v>
      </c>
      <c r="DS24" s="141" t="n">
        <v>467.09092422105</v>
      </c>
      <c r="DT24" s="141" t="n">
        <v>8415.13132724959</v>
      </c>
      <c r="DU24" s="141" t="n">
        <v>10715.2243310787</v>
      </c>
      <c r="DV24" s="128" t="s">
        <v>197</v>
      </c>
      <c r="DW24" s="147" t="n">
        <v>1145.00192555561</v>
      </c>
      <c r="DX24" s="157" t="s">
        <v>222</v>
      </c>
      <c r="DY24" s="157"/>
      <c r="DZ24" s="157"/>
      <c r="EA24" s="157"/>
      <c r="EB24" s="157"/>
      <c r="EC24" s="157"/>
      <c r="ED24" s="157"/>
      <c r="EE24" s="157"/>
      <c r="EF24" s="157"/>
      <c r="EG24" s="156"/>
      <c r="EH24" s="124"/>
      <c r="EI24" s="160" t="s">
        <v>221</v>
      </c>
      <c r="EJ24" s="160"/>
      <c r="EK24" s="160"/>
      <c r="EL24" s="160"/>
      <c r="EM24" s="160"/>
      <c r="EN24" s="160"/>
      <c r="EO24" s="160"/>
      <c r="EP24" s="160"/>
      <c r="EQ24" s="160"/>
      <c r="ER24" s="143" t="n">
        <v>116077.365976831</v>
      </c>
      <c r="ES24" s="142" t="n">
        <v>15532.0349953219</v>
      </c>
      <c r="ET24" s="142" t="n">
        <v>94368.0043460281</v>
      </c>
      <c r="EU24" s="134" t="n">
        <v>6177.32663548134</v>
      </c>
      <c r="EV24" s="143" t="n">
        <v>8215.57585356238</v>
      </c>
      <c r="EW24" s="142" t="n">
        <v>4342.06661943057</v>
      </c>
      <c r="EX24" s="133" t="s">
        <v>197</v>
      </c>
      <c r="EY24" s="135" t="s">
        <v>197</v>
      </c>
      <c r="EZ24" s="150" t="n">
        <v>23473.8011498926</v>
      </c>
      <c r="FA24" s="142" t="n">
        <v>11477.8003988531</v>
      </c>
      <c r="FB24" s="142" t="n">
        <v>11880.9303566393</v>
      </c>
      <c r="FC24" s="142" t="n">
        <v>115.070394400196</v>
      </c>
      <c r="FD24" s="157" t="s">
        <v>222</v>
      </c>
      <c r="FE24" s="157"/>
      <c r="FF24" s="157"/>
      <c r="FG24" s="157"/>
      <c r="FH24" s="157"/>
      <c r="FI24" s="157"/>
      <c r="FJ24" s="157"/>
      <c r="FK24" s="157"/>
      <c r="FL24" s="157"/>
      <c r="FM24" s="156"/>
      <c r="FN24" s="124"/>
      <c r="FO24" s="160" t="s">
        <v>221</v>
      </c>
      <c r="FP24" s="160"/>
      <c r="FQ24" s="160"/>
      <c r="FR24" s="160"/>
      <c r="FS24" s="160"/>
      <c r="FT24" s="160"/>
      <c r="FU24" s="160"/>
      <c r="FV24" s="160"/>
      <c r="FW24" s="160"/>
      <c r="FX24" s="143" t="n">
        <v>36715.2435584354</v>
      </c>
      <c r="FY24" s="142" t="n">
        <v>4958.08212243398</v>
      </c>
      <c r="FZ24" s="142" t="n">
        <v>2245.28449386105</v>
      </c>
      <c r="GA24" s="134" t="n">
        <v>29511.8769421404</v>
      </c>
      <c r="GB24" s="143" t="n">
        <v>10860.7405698895</v>
      </c>
      <c r="GC24" s="142" t="n">
        <v>1125.91151386676</v>
      </c>
      <c r="GD24" s="142" t="n">
        <v>2321.12325452422</v>
      </c>
      <c r="GE24" s="142" t="n">
        <v>4829.37742463506</v>
      </c>
      <c r="GF24" s="142" t="n">
        <v>261.472497170974</v>
      </c>
      <c r="GG24" s="144" t="n">
        <v>2322.85587969252</v>
      </c>
      <c r="GH24" s="157" t="s">
        <v>222</v>
      </c>
      <c r="GI24" s="157"/>
      <c r="GJ24" s="157"/>
      <c r="GK24" s="157"/>
      <c r="GL24" s="157"/>
      <c r="GM24" s="157"/>
      <c r="GN24" s="157"/>
      <c r="GO24" s="157"/>
      <c r="GP24" s="157"/>
      <c r="GQ24" s="156"/>
    </row>
    <row r="25" customFormat="false" ht="26.1" hidden="false" customHeight="true" outlineLevel="0" collapsed="false">
      <c r="A25" s="124"/>
      <c r="B25" s="121" t="s">
        <v>223</v>
      </c>
      <c r="C25" s="121"/>
      <c r="D25" s="121"/>
      <c r="E25" s="121"/>
      <c r="F25" s="121"/>
      <c r="G25" s="121"/>
      <c r="H25" s="121"/>
      <c r="I25" s="121"/>
      <c r="J25" s="121"/>
      <c r="K25" s="126" t="n">
        <v>589693.88906116</v>
      </c>
      <c r="L25" s="145" t="n">
        <v>32331.147770741</v>
      </c>
      <c r="M25" s="141" t="n">
        <v>21036.5861774122</v>
      </c>
      <c r="N25" s="141" t="n">
        <v>10309.6891277273</v>
      </c>
      <c r="O25" s="147" t="n">
        <v>984.872465601473</v>
      </c>
      <c r="P25" s="145" t="n">
        <v>78598.8962582929</v>
      </c>
      <c r="Q25" s="141" t="n">
        <v>3551.63625605892</v>
      </c>
      <c r="R25" s="141" t="n">
        <v>3440.53490560214</v>
      </c>
      <c r="S25" s="141" t="n">
        <v>4573.67471377205</v>
      </c>
      <c r="T25" s="141" t="n">
        <v>1332.10332987041</v>
      </c>
      <c r="U25" s="141" t="n">
        <v>535.108644354116</v>
      </c>
      <c r="V25" s="141" t="n">
        <v>1845.17381171226</v>
      </c>
      <c r="W25" s="141" t="n">
        <v>2111.41570187546</v>
      </c>
      <c r="X25" s="141" t="n">
        <v>4631.92846245038</v>
      </c>
      <c r="Y25" s="141" t="n">
        <v>679.339029669912</v>
      </c>
      <c r="Z25" s="141" t="n">
        <v>6513.81931218848</v>
      </c>
      <c r="AA25" s="97" t="s">
        <v>224</v>
      </c>
      <c r="AB25" s="97"/>
      <c r="AC25" s="97"/>
      <c r="AD25" s="97"/>
      <c r="AE25" s="97"/>
      <c r="AF25" s="97"/>
      <c r="AG25" s="97"/>
      <c r="AH25" s="97"/>
      <c r="AI25" s="97"/>
      <c r="AJ25" s="123"/>
      <c r="AK25" s="124"/>
      <c r="AL25" s="121" t="s">
        <v>223</v>
      </c>
      <c r="AM25" s="121"/>
      <c r="AN25" s="121"/>
      <c r="AO25" s="121"/>
      <c r="AP25" s="121"/>
      <c r="AQ25" s="121"/>
      <c r="AR25" s="121"/>
      <c r="AS25" s="121"/>
      <c r="AT25" s="121"/>
      <c r="AU25" s="145" t="n">
        <v>305.887652109584</v>
      </c>
      <c r="AV25" s="141" t="n">
        <v>332.769467862889</v>
      </c>
      <c r="AW25" s="141" t="n">
        <v>5413.35570849374</v>
      </c>
      <c r="AX25" s="141" t="n">
        <v>4007.49176030973</v>
      </c>
      <c r="AY25" s="141" t="n">
        <v>936.879588896352</v>
      </c>
      <c r="AZ25" s="141" t="n">
        <v>10803.040437462</v>
      </c>
      <c r="BA25" s="141" t="n">
        <v>2656.97761833539</v>
      </c>
      <c r="BB25" s="141" t="n">
        <v>10100.2231189921</v>
      </c>
      <c r="BC25" s="141" t="n">
        <v>1230.22674280641</v>
      </c>
      <c r="BD25" s="141" t="n">
        <v>938.366641786052</v>
      </c>
      <c r="BE25" s="141" t="n">
        <v>1823.27087520129</v>
      </c>
      <c r="BF25" s="141" t="n">
        <v>906.869586559916</v>
      </c>
      <c r="BG25" s="141" t="n">
        <v>7762.76437157485</v>
      </c>
      <c r="BH25" s="147" t="n">
        <v>2166.03852034847</v>
      </c>
      <c r="BI25" s="97" t="s">
        <v>224</v>
      </c>
      <c r="BJ25" s="97"/>
      <c r="BK25" s="97"/>
      <c r="BL25" s="97"/>
      <c r="BM25" s="97"/>
      <c r="BN25" s="97"/>
      <c r="BO25" s="97"/>
      <c r="BP25" s="97"/>
      <c r="BQ25" s="97"/>
      <c r="BR25" s="123"/>
      <c r="BS25" s="124"/>
      <c r="BT25" s="121" t="s">
        <v>223</v>
      </c>
      <c r="BU25" s="121"/>
      <c r="BV25" s="121"/>
      <c r="BW25" s="121"/>
      <c r="BX25" s="121"/>
      <c r="BY25" s="121"/>
      <c r="BZ25" s="121"/>
      <c r="CA25" s="121"/>
      <c r="CB25" s="121"/>
      <c r="CC25" s="145" t="n">
        <v>4151.14955155302</v>
      </c>
      <c r="CD25" s="141" t="n">
        <v>550.021850610265</v>
      </c>
      <c r="CE25" s="141" t="n">
        <v>1759.96548068864</v>
      </c>
      <c r="CF25" s="141" t="n">
        <v>1088.39625895663</v>
      </c>
      <c r="CG25" s="141" t="n">
        <v>515.495911213617</v>
      </c>
      <c r="CH25" s="147" t="n">
        <v>237.270050083874</v>
      </c>
      <c r="CI25" s="145" t="n">
        <v>69323.2211681358</v>
      </c>
      <c r="CJ25" s="146" t="n">
        <v>4037.30163834173</v>
      </c>
      <c r="CK25" s="141" t="n">
        <v>23352.4413063291</v>
      </c>
      <c r="CL25" s="141" t="n">
        <v>36822.0899016463</v>
      </c>
      <c r="CM25" s="141" t="n">
        <v>1768.5418509423</v>
      </c>
      <c r="CN25" s="141" t="n">
        <v>3342.84647087634</v>
      </c>
      <c r="CO25" s="114" t="s">
        <v>192</v>
      </c>
      <c r="CP25" s="97" t="s">
        <v>224</v>
      </c>
      <c r="CQ25" s="97"/>
      <c r="CR25" s="97"/>
      <c r="CS25" s="97"/>
      <c r="CT25" s="97"/>
      <c r="CU25" s="97"/>
      <c r="CV25" s="97"/>
      <c r="CW25" s="97"/>
      <c r="CX25" s="97"/>
      <c r="CY25" s="123"/>
      <c r="CZ25" s="124"/>
      <c r="DA25" s="121" t="s">
        <v>223</v>
      </c>
      <c r="DB25" s="121"/>
      <c r="DC25" s="121"/>
      <c r="DD25" s="121"/>
      <c r="DE25" s="121"/>
      <c r="DF25" s="121"/>
      <c r="DG25" s="121"/>
      <c r="DH25" s="121"/>
      <c r="DI25" s="121"/>
      <c r="DJ25" s="145" t="n">
        <v>9533.77338455526</v>
      </c>
      <c r="DK25" s="141" t="n">
        <v>116.817955958524</v>
      </c>
      <c r="DL25" s="141" t="n">
        <v>463.538250853218</v>
      </c>
      <c r="DM25" s="141" t="n">
        <v>1288.02101130854</v>
      </c>
      <c r="DN25" s="146" t="n">
        <v>1065.80508649778</v>
      </c>
      <c r="DO25" s="141" t="n">
        <v>1487.38818040036</v>
      </c>
      <c r="DP25" s="147" t="n">
        <v>5112.20289953685</v>
      </c>
      <c r="DQ25" s="145" t="n">
        <v>10936.5298408164</v>
      </c>
      <c r="DR25" s="128" t="s">
        <v>197</v>
      </c>
      <c r="DS25" s="141" t="n">
        <v>121.115767142086</v>
      </c>
      <c r="DT25" s="141" t="n">
        <v>788.169409862955</v>
      </c>
      <c r="DU25" s="141" t="n">
        <v>2480.45376707555</v>
      </c>
      <c r="DV25" s="128" t="s">
        <v>197</v>
      </c>
      <c r="DW25" s="147" t="n">
        <v>105.630087729375</v>
      </c>
      <c r="DX25" s="97" t="s">
        <v>224</v>
      </c>
      <c r="DY25" s="97"/>
      <c r="DZ25" s="97"/>
      <c r="EA25" s="97"/>
      <c r="EB25" s="97"/>
      <c r="EC25" s="97"/>
      <c r="ED25" s="97"/>
      <c r="EE25" s="97"/>
      <c r="EF25" s="97"/>
      <c r="EG25" s="123"/>
      <c r="EH25" s="124"/>
      <c r="EI25" s="121" t="s">
        <v>223</v>
      </c>
      <c r="EJ25" s="121"/>
      <c r="EK25" s="121"/>
      <c r="EL25" s="121"/>
      <c r="EM25" s="121"/>
      <c r="EN25" s="121"/>
      <c r="EO25" s="121"/>
      <c r="EP25" s="121"/>
      <c r="EQ25" s="121"/>
      <c r="ER25" s="143" t="n">
        <v>334603.17049014</v>
      </c>
      <c r="ES25" s="142" t="n">
        <v>3620.17441656495</v>
      </c>
      <c r="ET25" s="142" t="n">
        <v>315466.219863608</v>
      </c>
      <c r="EU25" s="134" t="n">
        <v>15516.7762099673</v>
      </c>
      <c r="EV25" s="143" t="n">
        <v>7865.97477574579</v>
      </c>
      <c r="EW25" s="142" t="n">
        <v>4731.87685232573</v>
      </c>
      <c r="EX25" s="133" t="s">
        <v>197</v>
      </c>
      <c r="EY25" s="135" t="s">
        <v>197</v>
      </c>
      <c r="EZ25" s="150" t="n">
        <v>2506.41907462132</v>
      </c>
      <c r="FA25" s="142" t="n">
        <v>1495.73470420635</v>
      </c>
      <c r="FB25" s="142" t="n">
        <v>1001.43976270862</v>
      </c>
      <c r="FC25" s="142" t="n">
        <v>9.24460770634898</v>
      </c>
      <c r="FD25" s="97" t="s">
        <v>224</v>
      </c>
      <c r="FE25" s="97"/>
      <c r="FF25" s="97"/>
      <c r="FG25" s="97"/>
      <c r="FH25" s="97"/>
      <c r="FI25" s="97"/>
      <c r="FJ25" s="97"/>
      <c r="FK25" s="97"/>
      <c r="FL25" s="97"/>
      <c r="FM25" s="123"/>
      <c r="FN25" s="124"/>
      <c r="FO25" s="121" t="s">
        <v>223</v>
      </c>
      <c r="FP25" s="121"/>
      <c r="FQ25" s="121"/>
      <c r="FR25" s="121"/>
      <c r="FS25" s="121"/>
      <c r="FT25" s="121"/>
      <c r="FU25" s="121"/>
      <c r="FV25" s="121"/>
      <c r="FW25" s="121"/>
      <c r="FX25" s="143" t="n">
        <v>29908.6326934424</v>
      </c>
      <c r="FY25" s="142" t="n">
        <v>1115.20268436159</v>
      </c>
      <c r="FZ25" s="142" t="n">
        <v>1156.15704034604</v>
      </c>
      <c r="GA25" s="134" t="n">
        <v>27637.2729687348</v>
      </c>
      <c r="GB25" s="143" t="n">
        <v>9934.97405311668</v>
      </c>
      <c r="GC25" s="142" t="n">
        <v>889.369580792843</v>
      </c>
      <c r="GD25" s="142" t="n">
        <v>5546.93857706067</v>
      </c>
      <c r="GE25" s="142" t="n">
        <v>1275.93225448998</v>
      </c>
      <c r="GF25" s="142" t="n">
        <v>37.5087770741241</v>
      </c>
      <c r="GG25" s="144" t="n">
        <v>2185.22486369907</v>
      </c>
      <c r="GH25" s="97" t="s">
        <v>224</v>
      </c>
      <c r="GI25" s="97"/>
      <c r="GJ25" s="97"/>
      <c r="GK25" s="97"/>
      <c r="GL25" s="97"/>
      <c r="GM25" s="97"/>
      <c r="GN25" s="97"/>
      <c r="GO25" s="97"/>
      <c r="GP25" s="97"/>
      <c r="GQ25" s="123"/>
    </row>
    <row r="26" customFormat="false" ht="26.1" hidden="false" customHeight="true" outlineLevel="0" collapsed="false">
      <c r="A26" s="89"/>
      <c r="B26" s="151" t="s">
        <v>225</v>
      </c>
      <c r="C26" s="151"/>
      <c r="D26" s="151"/>
      <c r="E26" s="151"/>
      <c r="F26" s="151"/>
      <c r="G26" s="151"/>
      <c r="H26" s="151"/>
      <c r="I26" s="151"/>
      <c r="J26" s="151"/>
      <c r="K26" s="91" t="n">
        <v>244052.231128491</v>
      </c>
      <c r="L26" s="95" t="n">
        <v>38481.8198774004</v>
      </c>
      <c r="M26" s="93" t="n">
        <v>27039.7715182613</v>
      </c>
      <c r="N26" s="93" t="n">
        <v>3200.56139910048</v>
      </c>
      <c r="O26" s="94" t="n">
        <v>8241.48696003859</v>
      </c>
      <c r="P26" s="95" t="n">
        <v>39999.4652518503</v>
      </c>
      <c r="Q26" s="93" t="n">
        <v>3581.70516581988</v>
      </c>
      <c r="R26" s="93" t="n">
        <v>1896.32108317589</v>
      </c>
      <c r="S26" s="93" t="n">
        <v>2008.1774212177</v>
      </c>
      <c r="T26" s="93" t="n">
        <v>204.468818060655</v>
      </c>
      <c r="U26" s="93" t="n">
        <v>821.665128288364</v>
      </c>
      <c r="V26" s="93" t="n">
        <v>741.459691657221</v>
      </c>
      <c r="W26" s="93" t="n">
        <v>1670.31645947273</v>
      </c>
      <c r="X26" s="93" t="n">
        <v>1694.93099885427</v>
      </c>
      <c r="Y26" s="93" t="n">
        <v>330.469767491881</v>
      </c>
      <c r="Z26" s="93" t="n">
        <v>3714.98708329782</v>
      </c>
      <c r="AA26" s="137" t="s">
        <v>226</v>
      </c>
      <c r="AB26" s="137"/>
      <c r="AC26" s="137"/>
      <c r="AD26" s="137"/>
      <c r="AE26" s="137"/>
      <c r="AF26" s="137"/>
      <c r="AG26" s="137"/>
      <c r="AH26" s="137"/>
      <c r="AI26" s="137"/>
      <c r="AJ26" s="98"/>
      <c r="AK26" s="89"/>
      <c r="AL26" s="151" t="s">
        <v>225</v>
      </c>
      <c r="AM26" s="151"/>
      <c r="AN26" s="151"/>
      <c r="AO26" s="151"/>
      <c r="AP26" s="151"/>
      <c r="AQ26" s="151"/>
      <c r="AR26" s="151"/>
      <c r="AS26" s="151"/>
      <c r="AT26" s="151"/>
      <c r="AU26" s="95" t="n">
        <v>120.77174546877</v>
      </c>
      <c r="AV26" s="93" t="n">
        <v>183.895903600621</v>
      </c>
      <c r="AW26" s="93" t="n">
        <v>3455.7346712895</v>
      </c>
      <c r="AX26" s="93" t="n">
        <v>1041.12009848258</v>
      </c>
      <c r="AY26" s="93" t="n">
        <v>426.618470969542</v>
      </c>
      <c r="AZ26" s="93" t="n">
        <v>1427.89711854598</v>
      </c>
      <c r="BA26" s="93" t="n">
        <v>1598.70237320257</v>
      </c>
      <c r="BB26" s="93" t="n">
        <v>7413.9889912169</v>
      </c>
      <c r="BC26" s="93" t="n">
        <v>2577.09295650702</v>
      </c>
      <c r="BD26" s="93" t="n">
        <v>347.116875983391</v>
      </c>
      <c r="BE26" s="93" t="n">
        <v>1261.14246913293</v>
      </c>
      <c r="BF26" s="93" t="n">
        <v>583.051613040861</v>
      </c>
      <c r="BG26" s="93" t="n">
        <v>1008.97495491717</v>
      </c>
      <c r="BH26" s="94" t="n">
        <v>1888.8553921561</v>
      </c>
      <c r="BI26" s="137" t="s">
        <v>226</v>
      </c>
      <c r="BJ26" s="137"/>
      <c r="BK26" s="137"/>
      <c r="BL26" s="137"/>
      <c r="BM26" s="137"/>
      <c r="BN26" s="137"/>
      <c r="BO26" s="137"/>
      <c r="BP26" s="137"/>
      <c r="BQ26" s="137"/>
      <c r="BR26" s="98"/>
      <c r="BS26" s="89"/>
      <c r="BT26" s="151" t="s">
        <v>225</v>
      </c>
      <c r="BU26" s="151"/>
      <c r="BV26" s="151"/>
      <c r="BW26" s="151"/>
      <c r="BX26" s="151"/>
      <c r="BY26" s="151"/>
      <c r="BZ26" s="151"/>
      <c r="CA26" s="151"/>
      <c r="CB26" s="151"/>
      <c r="CC26" s="95" t="n">
        <v>3383.65689229843</v>
      </c>
      <c r="CD26" s="93" t="n">
        <v>348.462556427166</v>
      </c>
      <c r="CE26" s="93" t="n">
        <v>1653.98077267883</v>
      </c>
      <c r="CF26" s="93" t="n">
        <v>715.103443939953</v>
      </c>
      <c r="CG26" s="93" t="n">
        <v>284.912687604307</v>
      </c>
      <c r="CH26" s="94" t="n">
        <v>381.197431648174</v>
      </c>
      <c r="CI26" s="95" t="n">
        <v>18233.143535819</v>
      </c>
      <c r="CJ26" s="96" t="n">
        <v>526.177718744337</v>
      </c>
      <c r="CK26" s="93" t="n">
        <v>13689.2992398645</v>
      </c>
      <c r="CL26" s="93" t="n">
        <v>1730.37413690791</v>
      </c>
      <c r="CM26" s="93" t="n">
        <v>497.187181624782</v>
      </c>
      <c r="CN26" s="93" t="n">
        <v>1790.10525867749</v>
      </c>
      <c r="CO26" s="152" t="s">
        <v>192</v>
      </c>
      <c r="CP26" s="137" t="s">
        <v>226</v>
      </c>
      <c r="CQ26" s="137"/>
      <c r="CR26" s="137"/>
      <c r="CS26" s="137"/>
      <c r="CT26" s="137"/>
      <c r="CU26" s="137"/>
      <c r="CV26" s="137"/>
      <c r="CW26" s="137"/>
      <c r="CX26" s="137"/>
      <c r="CY26" s="98"/>
      <c r="CZ26" s="89"/>
      <c r="DA26" s="151" t="s">
        <v>225</v>
      </c>
      <c r="DB26" s="151"/>
      <c r="DC26" s="151"/>
      <c r="DD26" s="151"/>
      <c r="DE26" s="151"/>
      <c r="DF26" s="151"/>
      <c r="DG26" s="151"/>
      <c r="DH26" s="151"/>
      <c r="DI26" s="151"/>
      <c r="DJ26" s="95" t="n">
        <v>17010.6003607035</v>
      </c>
      <c r="DK26" s="93" t="n">
        <v>208.43201150385</v>
      </c>
      <c r="DL26" s="93" t="n">
        <v>827.066432052755</v>
      </c>
      <c r="DM26" s="93" t="n">
        <v>1939.80737652669</v>
      </c>
      <c r="DN26" s="96" t="n">
        <v>2703.41542388342</v>
      </c>
      <c r="DO26" s="93" t="n">
        <v>2448.18203566861</v>
      </c>
      <c r="DP26" s="94" t="n">
        <v>8883.69708106819</v>
      </c>
      <c r="DQ26" s="95" t="n">
        <v>4140.74358537326</v>
      </c>
      <c r="DR26" s="93" t="s">
        <v>197</v>
      </c>
      <c r="DS26" s="93" t="n">
        <v>45.8563496082152</v>
      </c>
      <c r="DT26" s="93" t="n">
        <v>332.410842144997</v>
      </c>
      <c r="DU26" s="93" t="n">
        <v>1918.44043576629</v>
      </c>
      <c r="DV26" s="93" t="s">
        <v>197</v>
      </c>
      <c r="DW26" s="94" t="n">
        <v>39.9932258727483</v>
      </c>
      <c r="DX26" s="137" t="s">
        <v>226</v>
      </c>
      <c r="DY26" s="137"/>
      <c r="DZ26" s="137"/>
      <c r="EA26" s="137"/>
      <c r="EB26" s="137"/>
      <c r="EC26" s="137"/>
      <c r="ED26" s="137"/>
      <c r="EE26" s="137"/>
      <c r="EF26" s="137"/>
      <c r="EG26" s="98"/>
      <c r="EH26" s="89"/>
      <c r="EI26" s="151" t="s">
        <v>225</v>
      </c>
      <c r="EJ26" s="151"/>
      <c r="EK26" s="151"/>
      <c r="EL26" s="151"/>
      <c r="EM26" s="151"/>
      <c r="EN26" s="151"/>
      <c r="EO26" s="151"/>
      <c r="EP26" s="151"/>
      <c r="EQ26" s="151"/>
      <c r="ER26" s="101" t="n">
        <v>93056.6554609079</v>
      </c>
      <c r="ES26" s="153" t="n">
        <v>1063.29765653326</v>
      </c>
      <c r="ET26" s="153" t="n">
        <v>91293.9338864707</v>
      </c>
      <c r="EU26" s="103" t="n">
        <v>699.423917903972</v>
      </c>
      <c r="EV26" s="101" t="n">
        <v>8609.82598484292</v>
      </c>
      <c r="EW26" s="153" t="n">
        <v>5431.83844409609</v>
      </c>
      <c r="EX26" s="102" t="s">
        <v>197</v>
      </c>
      <c r="EY26" s="104" t="s">
        <v>197</v>
      </c>
      <c r="EZ26" s="105" t="n">
        <v>4611.85265703925</v>
      </c>
      <c r="FA26" s="153" t="n">
        <v>1359.93695153987</v>
      </c>
      <c r="FB26" s="153" t="n">
        <v>3220.11525522752</v>
      </c>
      <c r="FC26" s="153" t="n">
        <v>31.8004502718598</v>
      </c>
      <c r="FD26" s="137" t="s">
        <v>226</v>
      </c>
      <c r="FE26" s="137"/>
      <c r="FF26" s="137"/>
      <c r="FG26" s="137"/>
      <c r="FH26" s="137"/>
      <c r="FI26" s="137"/>
      <c r="FJ26" s="137"/>
      <c r="FK26" s="137"/>
      <c r="FL26" s="137"/>
      <c r="FM26" s="98"/>
      <c r="FN26" s="89"/>
      <c r="FO26" s="151" t="s">
        <v>225</v>
      </c>
      <c r="FP26" s="151"/>
      <c r="FQ26" s="151"/>
      <c r="FR26" s="151"/>
      <c r="FS26" s="151"/>
      <c r="FT26" s="151"/>
      <c r="FU26" s="151"/>
      <c r="FV26" s="151"/>
      <c r="FW26" s="151"/>
      <c r="FX26" s="101" t="n">
        <v>8132.41672001786</v>
      </c>
      <c r="FY26" s="153" t="n">
        <v>1143.40207194998</v>
      </c>
      <c r="FZ26" s="153" t="n">
        <v>701.952512662573</v>
      </c>
      <c r="GA26" s="103" t="n">
        <v>6287.0621354053</v>
      </c>
      <c r="GB26" s="101" t="n">
        <v>8392.05080223858</v>
      </c>
      <c r="GC26" s="153" t="n">
        <v>4766.10816787544</v>
      </c>
      <c r="GD26" s="153" t="n">
        <v>345.880502945802</v>
      </c>
      <c r="GE26" s="153" t="n">
        <v>1190.54848359161</v>
      </c>
      <c r="GF26" s="153" t="n">
        <v>600.299173969594</v>
      </c>
      <c r="GG26" s="104" t="n">
        <v>1489.21447385614</v>
      </c>
      <c r="GH26" s="137" t="s">
        <v>226</v>
      </c>
      <c r="GI26" s="137"/>
      <c r="GJ26" s="137"/>
      <c r="GK26" s="137"/>
      <c r="GL26" s="137"/>
      <c r="GM26" s="137"/>
      <c r="GN26" s="137"/>
      <c r="GO26" s="137"/>
      <c r="GP26" s="137"/>
      <c r="GQ26" s="98"/>
    </row>
    <row r="27" customFormat="false" ht="26.1" hidden="false" customHeight="true" outlineLevel="0" collapsed="false">
      <c r="A27" s="161" t="s">
        <v>227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2" t="n">
        <v>1</v>
      </c>
      <c r="L27" s="163" t="n">
        <v>1</v>
      </c>
      <c r="M27" s="164" t="n">
        <v>1</v>
      </c>
      <c r="N27" s="164" t="n">
        <v>1</v>
      </c>
      <c r="O27" s="165" t="n">
        <v>1</v>
      </c>
      <c r="P27" s="163" t="n">
        <v>1</v>
      </c>
      <c r="Q27" s="164" t="n">
        <v>1</v>
      </c>
      <c r="R27" s="164" t="n">
        <v>1</v>
      </c>
      <c r="S27" s="164" t="n">
        <v>1</v>
      </c>
      <c r="T27" s="164" t="n">
        <v>1</v>
      </c>
      <c r="U27" s="164" t="n">
        <v>1</v>
      </c>
      <c r="V27" s="164" t="n">
        <v>1</v>
      </c>
      <c r="W27" s="164" t="n">
        <v>1</v>
      </c>
      <c r="X27" s="164" t="n">
        <v>1</v>
      </c>
      <c r="Y27" s="164" t="n">
        <v>1</v>
      </c>
      <c r="Z27" s="164" t="n">
        <v>1</v>
      </c>
      <c r="AA27" s="166" t="s">
        <v>228</v>
      </c>
      <c r="AB27" s="166"/>
      <c r="AC27" s="166"/>
      <c r="AD27" s="166"/>
      <c r="AE27" s="166"/>
      <c r="AF27" s="166"/>
      <c r="AG27" s="166"/>
      <c r="AH27" s="166"/>
      <c r="AI27" s="166"/>
      <c r="AJ27" s="166"/>
      <c r="AK27" s="161" t="s">
        <v>227</v>
      </c>
      <c r="AL27" s="161"/>
      <c r="AM27" s="161"/>
      <c r="AN27" s="161"/>
      <c r="AO27" s="161"/>
      <c r="AP27" s="161"/>
      <c r="AQ27" s="161"/>
      <c r="AR27" s="161"/>
      <c r="AS27" s="161"/>
      <c r="AT27" s="161"/>
      <c r="AU27" s="163" t="n">
        <v>1</v>
      </c>
      <c r="AV27" s="164" t="n">
        <v>1</v>
      </c>
      <c r="AW27" s="164" t="n">
        <v>1</v>
      </c>
      <c r="AX27" s="164" t="n">
        <v>1</v>
      </c>
      <c r="AY27" s="164" t="n">
        <v>1</v>
      </c>
      <c r="AZ27" s="164" t="n">
        <v>1</v>
      </c>
      <c r="BA27" s="164" t="n">
        <v>1</v>
      </c>
      <c r="BB27" s="164" t="n">
        <v>1</v>
      </c>
      <c r="BC27" s="164" t="n">
        <v>1</v>
      </c>
      <c r="BD27" s="164" t="n">
        <v>1</v>
      </c>
      <c r="BE27" s="164" t="n">
        <v>1</v>
      </c>
      <c r="BF27" s="164" t="n">
        <v>1</v>
      </c>
      <c r="BG27" s="164" t="n">
        <v>1</v>
      </c>
      <c r="BH27" s="165" t="n">
        <v>1</v>
      </c>
      <c r="BI27" s="166" t="s">
        <v>228</v>
      </c>
      <c r="BJ27" s="166"/>
      <c r="BK27" s="166"/>
      <c r="BL27" s="166"/>
      <c r="BM27" s="166"/>
      <c r="BN27" s="166"/>
      <c r="BO27" s="166"/>
      <c r="BP27" s="166"/>
      <c r="BQ27" s="166"/>
      <c r="BR27" s="166"/>
      <c r="BS27" s="161" t="s">
        <v>227</v>
      </c>
      <c r="BT27" s="161"/>
      <c r="BU27" s="161"/>
      <c r="BV27" s="161"/>
      <c r="BW27" s="161"/>
      <c r="BX27" s="161"/>
      <c r="BY27" s="161"/>
      <c r="BZ27" s="161"/>
      <c r="CA27" s="161"/>
      <c r="CB27" s="161"/>
      <c r="CC27" s="163" t="n">
        <v>1</v>
      </c>
      <c r="CD27" s="164" t="n">
        <v>1</v>
      </c>
      <c r="CE27" s="164" t="n">
        <v>1</v>
      </c>
      <c r="CF27" s="164" t="n">
        <v>1</v>
      </c>
      <c r="CG27" s="164" t="n">
        <v>1</v>
      </c>
      <c r="CH27" s="165" t="n">
        <v>1</v>
      </c>
      <c r="CI27" s="163" t="n">
        <v>1</v>
      </c>
      <c r="CJ27" s="167" t="n">
        <v>1</v>
      </c>
      <c r="CK27" s="164" t="n">
        <v>1</v>
      </c>
      <c r="CL27" s="164" t="n">
        <v>1</v>
      </c>
      <c r="CM27" s="164" t="n">
        <v>1</v>
      </c>
      <c r="CN27" s="164" t="n">
        <v>1</v>
      </c>
      <c r="CO27" s="168" t="s">
        <v>192</v>
      </c>
      <c r="CP27" s="166" t="s">
        <v>228</v>
      </c>
      <c r="CQ27" s="166"/>
      <c r="CR27" s="166"/>
      <c r="CS27" s="166"/>
      <c r="CT27" s="166"/>
      <c r="CU27" s="166"/>
      <c r="CV27" s="166"/>
      <c r="CW27" s="166"/>
      <c r="CX27" s="166"/>
      <c r="CY27" s="166"/>
      <c r="CZ27" s="161" t="s">
        <v>227</v>
      </c>
      <c r="DA27" s="161"/>
      <c r="DB27" s="161"/>
      <c r="DC27" s="161"/>
      <c r="DD27" s="161"/>
      <c r="DE27" s="161"/>
      <c r="DF27" s="161"/>
      <c r="DG27" s="161"/>
      <c r="DH27" s="161"/>
      <c r="DI27" s="161"/>
      <c r="DJ27" s="163" t="n">
        <v>1</v>
      </c>
      <c r="DK27" s="164" t="n">
        <v>1</v>
      </c>
      <c r="DL27" s="164" t="n">
        <v>1</v>
      </c>
      <c r="DM27" s="164" t="n">
        <v>1</v>
      </c>
      <c r="DN27" s="167" t="n">
        <v>1</v>
      </c>
      <c r="DO27" s="164" t="n">
        <v>1</v>
      </c>
      <c r="DP27" s="165" t="n">
        <v>1</v>
      </c>
      <c r="DQ27" s="163" t="n">
        <v>1</v>
      </c>
      <c r="DR27" s="164" t="n">
        <v>1</v>
      </c>
      <c r="DS27" s="164" t="n">
        <v>1</v>
      </c>
      <c r="DT27" s="164" t="n">
        <v>1</v>
      </c>
      <c r="DU27" s="164" t="n">
        <v>1</v>
      </c>
      <c r="DV27" s="164" t="n">
        <v>1</v>
      </c>
      <c r="DW27" s="165" t="n">
        <v>1</v>
      </c>
      <c r="DX27" s="166" t="s">
        <v>228</v>
      </c>
      <c r="DY27" s="166"/>
      <c r="DZ27" s="166"/>
      <c r="EA27" s="166"/>
      <c r="EB27" s="166"/>
      <c r="EC27" s="166"/>
      <c r="ED27" s="166"/>
      <c r="EE27" s="166"/>
      <c r="EF27" s="166"/>
      <c r="EG27" s="166"/>
      <c r="EH27" s="161" t="s">
        <v>227</v>
      </c>
      <c r="EI27" s="161"/>
      <c r="EJ27" s="161"/>
      <c r="EK27" s="161"/>
      <c r="EL27" s="161"/>
      <c r="EM27" s="161"/>
      <c r="EN27" s="161"/>
      <c r="EO27" s="161"/>
      <c r="EP27" s="161"/>
      <c r="EQ27" s="161"/>
      <c r="ER27" s="163" t="n">
        <v>1</v>
      </c>
      <c r="ES27" s="164" t="n">
        <v>1</v>
      </c>
      <c r="ET27" s="164" t="n">
        <v>1</v>
      </c>
      <c r="EU27" s="167" t="n">
        <v>1</v>
      </c>
      <c r="EV27" s="163" t="n">
        <v>1</v>
      </c>
      <c r="EW27" s="164" t="n">
        <v>1</v>
      </c>
      <c r="EX27" s="164" t="n">
        <v>1</v>
      </c>
      <c r="EY27" s="165" t="n">
        <v>1</v>
      </c>
      <c r="EZ27" s="169" t="n">
        <v>1</v>
      </c>
      <c r="FA27" s="164" t="n">
        <v>1</v>
      </c>
      <c r="FB27" s="164" t="n">
        <v>1</v>
      </c>
      <c r="FC27" s="164" t="n">
        <v>1</v>
      </c>
      <c r="FD27" s="166" t="s">
        <v>228</v>
      </c>
      <c r="FE27" s="166"/>
      <c r="FF27" s="166"/>
      <c r="FG27" s="166"/>
      <c r="FH27" s="166"/>
      <c r="FI27" s="166"/>
      <c r="FJ27" s="166"/>
      <c r="FK27" s="166"/>
      <c r="FL27" s="166"/>
      <c r="FM27" s="166"/>
      <c r="FN27" s="161" t="s">
        <v>227</v>
      </c>
      <c r="FO27" s="161"/>
      <c r="FP27" s="161"/>
      <c r="FQ27" s="161"/>
      <c r="FR27" s="161"/>
      <c r="FS27" s="161"/>
      <c r="FT27" s="161"/>
      <c r="FU27" s="161"/>
      <c r="FV27" s="161"/>
      <c r="FW27" s="161"/>
      <c r="FX27" s="163" t="n">
        <v>1</v>
      </c>
      <c r="FY27" s="164" t="n">
        <v>1</v>
      </c>
      <c r="FZ27" s="164" t="n">
        <v>1</v>
      </c>
      <c r="GA27" s="167" t="n">
        <v>1</v>
      </c>
      <c r="GB27" s="163" t="n">
        <v>1</v>
      </c>
      <c r="GC27" s="164" t="n">
        <v>1</v>
      </c>
      <c r="GD27" s="164" t="n">
        <v>1</v>
      </c>
      <c r="GE27" s="164" t="n">
        <v>1</v>
      </c>
      <c r="GF27" s="164" t="n">
        <v>1</v>
      </c>
      <c r="GG27" s="165" t="n">
        <v>1</v>
      </c>
      <c r="GH27" s="166" t="s">
        <v>228</v>
      </c>
      <c r="GI27" s="166"/>
      <c r="GJ27" s="166"/>
      <c r="GK27" s="166"/>
      <c r="GL27" s="166"/>
      <c r="GM27" s="166"/>
      <c r="GN27" s="166"/>
      <c r="GO27" s="166"/>
      <c r="GP27" s="166"/>
      <c r="GQ27" s="166"/>
    </row>
    <row r="28" customFormat="false" ht="26.1" hidden="false" customHeight="true" outlineLevel="0" collapsed="false">
      <c r="A28" s="170"/>
      <c r="B28" s="171" t="s">
        <v>215</v>
      </c>
      <c r="C28" s="171"/>
      <c r="D28" s="171"/>
      <c r="E28" s="171"/>
      <c r="F28" s="171"/>
      <c r="G28" s="171"/>
      <c r="H28" s="171"/>
      <c r="I28" s="171"/>
      <c r="J28" s="171"/>
      <c r="K28" s="172" t="n">
        <v>0.0954151422686594</v>
      </c>
      <c r="L28" s="173" t="n">
        <v>0.188735737667822</v>
      </c>
      <c r="M28" s="181" t="n">
        <v>0.198262664503297</v>
      </c>
      <c r="N28" s="181" t="n">
        <v>0.150001890291755</v>
      </c>
      <c r="O28" s="175" t="n">
        <v>0.213172705339206</v>
      </c>
      <c r="P28" s="176" t="n">
        <v>0.213238869950121</v>
      </c>
      <c r="Q28" s="181" t="n">
        <v>0.299615078788465</v>
      </c>
      <c r="R28" s="181" t="n">
        <v>0.213461198587962</v>
      </c>
      <c r="S28" s="181" t="n">
        <v>0.192415175948567</v>
      </c>
      <c r="T28" s="181" t="n">
        <v>0.205152166914632</v>
      </c>
      <c r="U28" s="181" t="n">
        <v>0.192478707786107</v>
      </c>
      <c r="V28" s="181" t="n">
        <v>0.187940337435598</v>
      </c>
      <c r="W28" s="181" t="n">
        <v>0.0769347266154219</v>
      </c>
      <c r="X28" s="181" t="n">
        <v>0.195111104349089</v>
      </c>
      <c r="Y28" s="181" t="n">
        <v>0.174864382033791</v>
      </c>
      <c r="Z28" s="181" t="n">
        <v>0.206205138131261</v>
      </c>
      <c r="AA28" s="177" t="s">
        <v>216</v>
      </c>
      <c r="AB28" s="177"/>
      <c r="AC28" s="177"/>
      <c r="AD28" s="177"/>
      <c r="AE28" s="177"/>
      <c r="AF28" s="177"/>
      <c r="AG28" s="177"/>
      <c r="AH28" s="177"/>
      <c r="AI28" s="177"/>
      <c r="AJ28" s="123"/>
      <c r="AK28" s="170"/>
      <c r="AL28" s="171" t="s">
        <v>215</v>
      </c>
      <c r="AM28" s="171"/>
      <c r="AN28" s="171"/>
      <c r="AO28" s="171"/>
      <c r="AP28" s="171"/>
      <c r="AQ28" s="171"/>
      <c r="AR28" s="171"/>
      <c r="AS28" s="171"/>
      <c r="AT28" s="171"/>
      <c r="AU28" s="176" t="n">
        <v>0.259704731572907</v>
      </c>
      <c r="AV28" s="181" t="n">
        <v>0.749491541839933</v>
      </c>
      <c r="AW28" s="181" t="n">
        <v>0.171496149446921</v>
      </c>
      <c r="AX28" s="181" t="n">
        <v>0.165157654015248</v>
      </c>
      <c r="AY28" s="181" t="n">
        <v>0.248462962012376</v>
      </c>
      <c r="AZ28" s="181" t="n">
        <v>0.237838060011029</v>
      </c>
      <c r="BA28" s="181" t="n">
        <v>0.223201194038758</v>
      </c>
      <c r="BB28" s="181" t="n">
        <v>0.213567043335169</v>
      </c>
      <c r="BC28" s="181" t="n">
        <v>0.151119116318214</v>
      </c>
      <c r="BD28" s="181" t="n">
        <v>0.221376401520778</v>
      </c>
      <c r="BE28" s="181" t="n">
        <v>0.180083139015181</v>
      </c>
      <c r="BF28" s="181" t="n">
        <v>0.212369449468192</v>
      </c>
      <c r="BG28" s="181" t="n">
        <v>0.186902721778066</v>
      </c>
      <c r="BH28" s="175" t="n">
        <v>0.20790866509392</v>
      </c>
      <c r="BI28" s="177" t="s">
        <v>216</v>
      </c>
      <c r="BJ28" s="177"/>
      <c r="BK28" s="177"/>
      <c r="BL28" s="177"/>
      <c r="BM28" s="177"/>
      <c r="BN28" s="177"/>
      <c r="BO28" s="177"/>
      <c r="BP28" s="177"/>
      <c r="BQ28" s="177"/>
      <c r="BR28" s="123"/>
      <c r="BS28" s="170"/>
      <c r="BT28" s="171" t="s">
        <v>215</v>
      </c>
      <c r="BU28" s="171"/>
      <c r="BV28" s="171"/>
      <c r="BW28" s="171"/>
      <c r="BX28" s="171"/>
      <c r="BY28" s="171"/>
      <c r="BZ28" s="171"/>
      <c r="CA28" s="171"/>
      <c r="CB28" s="171"/>
      <c r="CC28" s="176" t="n">
        <v>0.12042432064122</v>
      </c>
      <c r="CD28" s="181" t="n">
        <v>0.060821023250324</v>
      </c>
      <c r="CE28" s="181" t="n">
        <v>0.031526343245687</v>
      </c>
      <c r="CF28" s="181" t="n">
        <v>0.215259295014697</v>
      </c>
      <c r="CG28" s="181" t="n">
        <v>0.195548179748172</v>
      </c>
      <c r="CH28" s="175" t="n">
        <v>0.133164946669847</v>
      </c>
      <c r="CI28" s="176" t="n">
        <v>0.0266109908444631</v>
      </c>
      <c r="CJ28" s="178" t="n">
        <v>0.0265007482649787</v>
      </c>
      <c r="CK28" s="181" t="n">
        <v>0.0339995375419699</v>
      </c>
      <c r="CL28" s="181" t="n">
        <v>0.0141390764603687</v>
      </c>
      <c r="CM28" s="181" t="n">
        <v>0.0275283797596049</v>
      </c>
      <c r="CN28" s="181" t="n">
        <v>0.0219789970394738</v>
      </c>
      <c r="CO28" s="168" t="s">
        <v>192</v>
      </c>
      <c r="CP28" s="177" t="s">
        <v>216</v>
      </c>
      <c r="CQ28" s="177"/>
      <c r="CR28" s="177"/>
      <c r="CS28" s="177"/>
      <c r="CT28" s="177"/>
      <c r="CU28" s="177"/>
      <c r="CV28" s="177"/>
      <c r="CW28" s="177"/>
      <c r="CX28" s="177"/>
      <c r="CY28" s="123"/>
      <c r="CZ28" s="170"/>
      <c r="DA28" s="171" t="s">
        <v>215</v>
      </c>
      <c r="DB28" s="171"/>
      <c r="DC28" s="171"/>
      <c r="DD28" s="171"/>
      <c r="DE28" s="171"/>
      <c r="DF28" s="171"/>
      <c r="DG28" s="171"/>
      <c r="DH28" s="171"/>
      <c r="DI28" s="171"/>
      <c r="DJ28" s="176" t="n">
        <v>0.0643928032408039</v>
      </c>
      <c r="DK28" s="181" t="n">
        <v>0.0631613227094176</v>
      </c>
      <c r="DL28" s="181" t="n">
        <v>0.0579628279821422</v>
      </c>
      <c r="DM28" s="181" t="n">
        <v>0.0286450608723376</v>
      </c>
      <c r="DN28" s="178" t="n">
        <v>0.12385931949425</v>
      </c>
      <c r="DO28" s="181" t="n">
        <v>0.055745003228433</v>
      </c>
      <c r="DP28" s="175" t="n">
        <v>0.0393172842989231</v>
      </c>
      <c r="DQ28" s="176" t="n">
        <v>0.00242316655901526</v>
      </c>
      <c r="DR28" s="181" t="n">
        <v>0.00168568031112683</v>
      </c>
      <c r="DS28" s="181" t="n">
        <v>0.00234042491511872</v>
      </c>
      <c r="DT28" s="181" t="n">
        <v>0.00127995199732377</v>
      </c>
      <c r="DU28" s="181" t="n">
        <v>0.00521019451941653</v>
      </c>
      <c r="DV28" s="181" t="n">
        <v>0.00149677604540071</v>
      </c>
      <c r="DW28" s="175" t="n">
        <v>0.00129135988264448</v>
      </c>
      <c r="DX28" s="177" t="s">
        <v>216</v>
      </c>
      <c r="DY28" s="177"/>
      <c r="DZ28" s="177"/>
      <c r="EA28" s="177"/>
      <c r="EB28" s="177"/>
      <c r="EC28" s="177"/>
      <c r="ED28" s="177"/>
      <c r="EE28" s="177"/>
      <c r="EF28" s="177"/>
      <c r="EG28" s="123"/>
      <c r="EH28" s="170"/>
      <c r="EI28" s="171" t="s">
        <v>215</v>
      </c>
      <c r="EJ28" s="171"/>
      <c r="EK28" s="171"/>
      <c r="EL28" s="171"/>
      <c r="EM28" s="171"/>
      <c r="EN28" s="171"/>
      <c r="EO28" s="171"/>
      <c r="EP28" s="171"/>
      <c r="EQ28" s="171"/>
      <c r="ER28" s="176" t="n">
        <v>0.00390925981643833</v>
      </c>
      <c r="ES28" s="181" t="n">
        <v>0.00310405154746499</v>
      </c>
      <c r="ET28" s="181" t="n">
        <v>0.00341785505614175</v>
      </c>
      <c r="EU28" s="178" t="n">
        <v>0.0164552693310469</v>
      </c>
      <c r="EV28" s="176" t="n">
        <v>0.035887894227664</v>
      </c>
      <c r="EW28" s="181" t="n">
        <v>0.0281339301462448</v>
      </c>
      <c r="EX28" s="181" t="n">
        <v>0.0171137700303241</v>
      </c>
      <c r="EY28" s="175" t="n">
        <v>0.0523010204036487</v>
      </c>
      <c r="EZ28" s="179" t="n">
        <v>0.0330648424544504</v>
      </c>
      <c r="FA28" s="181" t="n">
        <v>0.0418575607809949</v>
      </c>
      <c r="FB28" s="181" t="n">
        <v>0.024395880599496</v>
      </c>
      <c r="FC28" s="181" t="n">
        <v>0.0232559625464163</v>
      </c>
      <c r="FD28" s="177" t="s">
        <v>216</v>
      </c>
      <c r="FE28" s="177"/>
      <c r="FF28" s="177"/>
      <c r="FG28" s="177"/>
      <c r="FH28" s="177"/>
      <c r="FI28" s="177"/>
      <c r="FJ28" s="177"/>
      <c r="FK28" s="177"/>
      <c r="FL28" s="177"/>
      <c r="FM28" s="123"/>
      <c r="FN28" s="170"/>
      <c r="FO28" s="171" t="s">
        <v>215</v>
      </c>
      <c r="FP28" s="171"/>
      <c r="FQ28" s="171"/>
      <c r="FR28" s="171"/>
      <c r="FS28" s="171"/>
      <c r="FT28" s="171"/>
      <c r="FU28" s="171"/>
      <c r="FV28" s="171"/>
      <c r="FW28" s="171"/>
      <c r="FX28" s="176" t="n">
        <v>0.0137868403587916</v>
      </c>
      <c r="FY28" s="181" t="n">
        <v>0.031697970804515</v>
      </c>
      <c r="FZ28" s="181" t="n">
        <v>0.0281468131168657</v>
      </c>
      <c r="GA28" s="178" t="n">
        <v>0.0102251316046933</v>
      </c>
      <c r="GB28" s="176" t="n">
        <v>0.0318688410824963</v>
      </c>
      <c r="GC28" s="181" t="n">
        <v>0.0110753872654789</v>
      </c>
      <c r="GD28" s="181" t="n">
        <v>0.0397588810270701</v>
      </c>
      <c r="GE28" s="181" t="n">
        <v>0.0170480421664522</v>
      </c>
      <c r="GF28" s="181" t="n">
        <v>0.134829561479793</v>
      </c>
      <c r="GG28" s="175" t="n">
        <v>0.0450199448430592</v>
      </c>
      <c r="GH28" s="177" t="s">
        <v>216</v>
      </c>
      <c r="GI28" s="177"/>
      <c r="GJ28" s="177"/>
      <c r="GK28" s="177"/>
      <c r="GL28" s="177"/>
      <c r="GM28" s="177"/>
      <c r="GN28" s="177"/>
      <c r="GO28" s="177"/>
      <c r="GP28" s="177"/>
      <c r="GQ28" s="123"/>
    </row>
    <row r="29" customFormat="false" ht="26.1" hidden="false" customHeight="true" outlineLevel="0" collapsed="false">
      <c r="A29" s="170"/>
      <c r="B29" s="171" t="s">
        <v>217</v>
      </c>
      <c r="C29" s="171"/>
      <c r="D29" s="171"/>
      <c r="E29" s="171"/>
      <c r="F29" s="171"/>
      <c r="G29" s="171"/>
      <c r="H29" s="171"/>
      <c r="I29" s="171"/>
      <c r="J29" s="171"/>
      <c r="K29" s="172" t="n">
        <v>0.0169089606870595</v>
      </c>
      <c r="L29" s="176" t="n">
        <v>0.0350274848504162</v>
      </c>
      <c r="M29" s="181" t="n">
        <v>0.025117278578373</v>
      </c>
      <c r="N29" s="181" t="n">
        <v>0.0460544118454717</v>
      </c>
      <c r="O29" s="175" t="n">
        <v>0.0796379236886975</v>
      </c>
      <c r="P29" s="176" t="n">
        <v>0.0192062155294036</v>
      </c>
      <c r="Q29" s="181" t="n">
        <v>0.0110442151493454</v>
      </c>
      <c r="R29" s="181" t="n">
        <v>0.0155732481628807</v>
      </c>
      <c r="S29" s="181" t="n">
        <v>0.0582735381564849</v>
      </c>
      <c r="T29" s="181" t="n">
        <v>0.0343203670560983</v>
      </c>
      <c r="U29" s="181" t="n">
        <v>0.00522789891049445</v>
      </c>
      <c r="V29" s="181" t="n">
        <v>0.016664390397634</v>
      </c>
      <c r="W29" s="181" t="n">
        <v>0.0259732826425574</v>
      </c>
      <c r="X29" s="181" t="n">
        <v>0.0291279637493516</v>
      </c>
      <c r="Y29" s="181" t="n">
        <v>0.0136024883804934</v>
      </c>
      <c r="Z29" s="181" t="n">
        <v>0.0152631798459847</v>
      </c>
      <c r="AA29" s="180" t="s">
        <v>218</v>
      </c>
      <c r="AB29" s="180"/>
      <c r="AC29" s="180"/>
      <c r="AD29" s="180"/>
      <c r="AE29" s="180"/>
      <c r="AF29" s="180"/>
      <c r="AG29" s="180"/>
      <c r="AH29" s="180"/>
      <c r="AI29" s="180"/>
      <c r="AJ29" s="123"/>
      <c r="AK29" s="170"/>
      <c r="AL29" s="171" t="s">
        <v>217</v>
      </c>
      <c r="AM29" s="171"/>
      <c r="AN29" s="171"/>
      <c r="AO29" s="171"/>
      <c r="AP29" s="171"/>
      <c r="AQ29" s="171"/>
      <c r="AR29" s="171"/>
      <c r="AS29" s="171"/>
      <c r="AT29" s="171"/>
      <c r="AU29" s="176" t="n">
        <v>0.0407085938062927</v>
      </c>
      <c r="AV29" s="181" t="n">
        <v>0.00517177398140609</v>
      </c>
      <c r="AW29" s="181" t="n">
        <v>0.0106673340970236</v>
      </c>
      <c r="AX29" s="181" t="n">
        <v>0.0104109759324945</v>
      </c>
      <c r="AY29" s="181" t="n">
        <v>0.0270977001663143</v>
      </c>
      <c r="AZ29" s="181" t="n">
        <v>0.0322831308073007</v>
      </c>
      <c r="BA29" s="181" t="n">
        <v>0.0139260875796258</v>
      </c>
      <c r="BB29" s="181" t="n">
        <v>0.0152541923692623</v>
      </c>
      <c r="BC29" s="181" t="n">
        <v>0.0262495356403313</v>
      </c>
      <c r="BD29" s="181" t="n">
        <v>0.0285377485479419</v>
      </c>
      <c r="BE29" s="181" t="n">
        <v>0.0200719447379127</v>
      </c>
      <c r="BF29" s="181" t="n">
        <v>0.0129163261144081</v>
      </c>
      <c r="BG29" s="181" t="n">
        <v>0.00937621721772759</v>
      </c>
      <c r="BH29" s="175" t="n">
        <v>0.0114193485147684</v>
      </c>
      <c r="BI29" s="180" t="s">
        <v>218</v>
      </c>
      <c r="BJ29" s="180"/>
      <c r="BK29" s="180"/>
      <c r="BL29" s="180"/>
      <c r="BM29" s="180"/>
      <c r="BN29" s="180"/>
      <c r="BO29" s="180"/>
      <c r="BP29" s="180"/>
      <c r="BQ29" s="180"/>
      <c r="BR29" s="123"/>
      <c r="BS29" s="170"/>
      <c r="BT29" s="171" t="s">
        <v>217</v>
      </c>
      <c r="BU29" s="171"/>
      <c r="BV29" s="171"/>
      <c r="BW29" s="171"/>
      <c r="BX29" s="171"/>
      <c r="BY29" s="171"/>
      <c r="BZ29" s="171"/>
      <c r="CA29" s="171"/>
      <c r="CB29" s="171"/>
      <c r="CC29" s="176" t="n">
        <v>0.166417818894939</v>
      </c>
      <c r="CD29" s="181" t="n">
        <v>0.0862759530703559</v>
      </c>
      <c r="CE29" s="181" t="n">
        <v>0.0207901652125506</v>
      </c>
      <c r="CF29" s="181" t="n">
        <v>0.334641105254194</v>
      </c>
      <c r="CG29" s="181" t="n">
        <v>0.284240400116651</v>
      </c>
      <c r="CH29" s="175" t="n">
        <v>0.12431879824019</v>
      </c>
      <c r="CI29" s="176" t="n">
        <v>0.00297897314941383</v>
      </c>
      <c r="CJ29" s="178" t="n">
        <v>0.00188841076487786</v>
      </c>
      <c r="CK29" s="181" t="n">
        <v>0.00234473923306566</v>
      </c>
      <c r="CL29" s="181" t="n">
        <v>0.000792442487952654</v>
      </c>
      <c r="CM29" s="181" t="n">
        <v>0.00697790240753498</v>
      </c>
      <c r="CN29" s="181" t="n">
        <v>0.0132895769521125</v>
      </c>
      <c r="CO29" s="168" t="s">
        <v>192</v>
      </c>
      <c r="CP29" s="180" t="s">
        <v>218</v>
      </c>
      <c r="CQ29" s="180"/>
      <c r="CR29" s="180"/>
      <c r="CS29" s="180"/>
      <c r="CT29" s="180"/>
      <c r="CU29" s="180"/>
      <c r="CV29" s="180"/>
      <c r="CW29" s="180"/>
      <c r="CX29" s="180"/>
      <c r="CY29" s="123"/>
      <c r="CZ29" s="170"/>
      <c r="DA29" s="171" t="s">
        <v>217</v>
      </c>
      <c r="DB29" s="171"/>
      <c r="DC29" s="171"/>
      <c r="DD29" s="171"/>
      <c r="DE29" s="171"/>
      <c r="DF29" s="171"/>
      <c r="DG29" s="171"/>
      <c r="DH29" s="171"/>
      <c r="DI29" s="171"/>
      <c r="DJ29" s="176" t="n">
        <v>0.00504137855674504</v>
      </c>
      <c r="DK29" s="181" t="n">
        <v>0.00494496468389712</v>
      </c>
      <c r="DL29" s="181" t="n">
        <v>0.00453796920417818</v>
      </c>
      <c r="DM29" s="181" t="n">
        <v>0.0022426511717221</v>
      </c>
      <c r="DN29" s="178" t="n">
        <v>0.00202087565005773</v>
      </c>
      <c r="DO29" s="181" t="n">
        <v>0.0168768868106927</v>
      </c>
      <c r="DP29" s="175" t="n">
        <v>0.00246135420475437</v>
      </c>
      <c r="DQ29" s="176" t="n">
        <v>0.0025834951033935</v>
      </c>
      <c r="DR29" s="181" t="n">
        <v>0.00179721316039158</v>
      </c>
      <c r="DS29" s="181" t="n">
        <v>0.00249527886788211</v>
      </c>
      <c r="DT29" s="181" t="n">
        <v>0.00600772600690631</v>
      </c>
      <c r="DU29" s="181" t="n">
        <v>0.00220880779120033</v>
      </c>
      <c r="DV29" s="181" t="n">
        <v>0.00198682509116198</v>
      </c>
      <c r="DW29" s="175" t="n">
        <v>0.0013768025648582</v>
      </c>
      <c r="DX29" s="180" t="s">
        <v>218</v>
      </c>
      <c r="DY29" s="180"/>
      <c r="DZ29" s="180"/>
      <c r="EA29" s="180"/>
      <c r="EB29" s="180"/>
      <c r="EC29" s="180"/>
      <c r="ED29" s="180"/>
      <c r="EE29" s="180"/>
      <c r="EF29" s="180"/>
      <c r="EG29" s="123"/>
      <c r="EH29" s="170"/>
      <c r="EI29" s="171" t="s">
        <v>217</v>
      </c>
      <c r="EJ29" s="171"/>
      <c r="EK29" s="171"/>
      <c r="EL29" s="171"/>
      <c r="EM29" s="171"/>
      <c r="EN29" s="171"/>
      <c r="EO29" s="171"/>
      <c r="EP29" s="171"/>
      <c r="EQ29" s="171"/>
      <c r="ER29" s="176" t="n">
        <v>0.00263684818675441</v>
      </c>
      <c r="ES29" s="181" t="n">
        <v>0.00157377904931186</v>
      </c>
      <c r="ET29" s="181" t="n">
        <v>0.00279670444701845</v>
      </c>
      <c r="EU29" s="178" t="n">
        <v>0.00120026741417197</v>
      </c>
      <c r="EV29" s="176" t="n">
        <v>0.0282876765155832</v>
      </c>
      <c r="EW29" s="181" t="n">
        <v>0.0234477363733594</v>
      </c>
      <c r="EX29" s="181" t="n">
        <v>0.0119178016302184</v>
      </c>
      <c r="EY29" s="175" t="n">
        <v>0.0393581063762558</v>
      </c>
      <c r="EZ29" s="179" t="n">
        <v>0.0336447459740123</v>
      </c>
      <c r="FA29" s="181" t="n">
        <v>0.067726815397939</v>
      </c>
      <c r="FB29" s="181" t="s">
        <v>192</v>
      </c>
      <c r="FC29" s="181" t="s">
        <v>192</v>
      </c>
      <c r="FD29" s="180" t="s">
        <v>218</v>
      </c>
      <c r="FE29" s="180"/>
      <c r="FF29" s="180"/>
      <c r="FG29" s="180"/>
      <c r="FH29" s="180"/>
      <c r="FI29" s="180"/>
      <c r="FJ29" s="180"/>
      <c r="FK29" s="180"/>
      <c r="FL29" s="180"/>
      <c r="FM29" s="123"/>
      <c r="FN29" s="170"/>
      <c r="FO29" s="171" t="s">
        <v>217</v>
      </c>
      <c r="FP29" s="171"/>
      <c r="FQ29" s="171"/>
      <c r="FR29" s="171"/>
      <c r="FS29" s="171"/>
      <c r="FT29" s="171"/>
      <c r="FU29" s="171"/>
      <c r="FV29" s="171"/>
      <c r="FW29" s="171"/>
      <c r="FX29" s="176" t="n">
        <v>0.00737180368253286</v>
      </c>
      <c r="FY29" s="181" t="n">
        <v>0.015737843695708</v>
      </c>
      <c r="FZ29" s="181" t="n">
        <v>0.0154703762634108</v>
      </c>
      <c r="GA29" s="178" t="n">
        <v>0.00559300964979462</v>
      </c>
      <c r="GB29" s="176" t="n">
        <v>0.0222894074521954</v>
      </c>
      <c r="GC29" s="181" t="n">
        <v>0.00774624401345745</v>
      </c>
      <c r="GD29" s="181" t="n">
        <v>0.0479110673902231</v>
      </c>
      <c r="GE29" s="181" t="n">
        <v>0.0119235825716602</v>
      </c>
      <c r="GF29" s="181" t="n">
        <v>0.002555393718995</v>
      </c>
      <c r="GG29" s="175" t="n">
        <v>0.0186923215164245</v>
      </c>
      <c r="GH29" s="180" t="s">
        <v>218</v>
      </c>
      <c r="GI29" s="180"/>
      <c r="GJ29" s="180"/>
      <c r="GK29" s="180"/>
      <c r="GL29" s="180"/>
      <c r="GM29" s="180"/>
      <c r="GN29" s="180"/>
      <c r="GO29" s="180"/>
      <c r="GP29" s="180"/>
      <c r="GQ29" s="123"/>
    </row>
    <row r="30" customFormat="false" ht="26.1" hidden="false" customHeight="true" outlineLevel="0" collapsed="false">
      <c r="A30" s="170"/>
      <c r="B30" s="182" t="s">
        <v>219</v>
      </c>
      <c r="C30" s="182"/>
      <c r="D30" s="182"/>
      <c r="E30" s="182"/>
      <c r="F30" s="182"/>
      <c r="G30" s="182"/>
      <c r="H30" s="182"/>
      <c r="I30" s="182"/>
      <c r="J30" s="182"/>
      <c r="K30" s="172" t="n">
        <v>0.173216795124964</v>
      </c>
      <c r="L30" s="176" t="n">
        <v>0.149140549156607</v>
      </c>
      <c r="M30" s="181" t="n">
        <v>0.163796768306877</v>
      </c>
      <c r="N30" s="181" t="n">
        <v>0.153077396447378</v>
      </c>
      <c r="O30" s="175" t="n">
        <v>0.0347216085351147</v>
      </c>
      <c r="P30" s="176" t="n">
        <v>0.114219581992275</v>
      </c>
      <c r="Q30" s="181" t="n">
        <v>0.0770241794167541</v>
      </c>
      <c r="R30" s="181" t="n">
        <v>0.13787421895151</v>
      </c>
      <c r="S30" s="181" t="n">
        <v>0.125542971984771</v>
      </c>
      <c r="T30" s="181" t="n">
        <v>0.0703396514967662</v>
      </c>
      <c r="U30" s="181" t="n">
        <v>0.27044789246377</v>
      </c>
      <c r="V30" s="181" t="n">
        <v>0.0860930567720211</v>
      </c>
      <c r="W30" s="181" t="n">
        <v>0.150869528867741</v>
      </c>
      <c r="X30" s="181" t="n">
        <v>0.113656940073774</v>
      </c>
      <c r="Y30" s="181" t="n">
        <v>0.153044640318083</v>
      </c>
      <c r="Z30" s="181" t="n">
        <v>0.110083171649979</v>
      </c>
      <c r="AA30" s="183" t="s">
        <v>220</v>
      </c>
      <c r="AB30" s="183"/>
      <c r="AC30" s="183"/>
      <c r="AD30" s="183"/>
      <c r="AE30" s="183"/>
      <c r="AF30" s="183"/>
      <c r="AG30" s="183"/>
      <c r="AH30" s="183"/>
      <c r="AI30" s="183"/>
      <c r="AJ30" s="123"/>
      <c r="AK30" s="170"/>
      <c r="AL30" s="182" t="s">
        <v>219</v>
      </c>
      <c r="AM30" s="182"/>
      <c r="AN30" s="182"/>
      <c r="AO30" s="182"/>
      <c r="AP30" s="182"/>
      <c r="AQ30" s="182"/>
      <c r="AR30" s="182"/>
      <c r="AS30" s="182"/>
      <c r="AT30" s="182"/>
      <c r="AU30" s="176" t="n">
        <v>0.127247392859723</v>
      </c>
      <c r="AV30" s="181" t="n">
        <v>0.0358139197045838</v>
      </c>
      <c r="AW30" s="181" t="n">
        <v>0.0892476820792928</v>
      </c>
      <c r="AX30" s="181" t="n">
        <v>0.0796534093705725</v>
      </c>
      <c r="AY30" s="181" t="n">
        <v>0.132358979218441</v>
      </c>
      <c r="AZ30" s="181" t="n">
        <v>0.0873900091514695</v>
      </c>
      <c r="BA30" s="181" t="n">
        <v>0.11478516142016</v>
      </c>
      <c r="BB30" s="181" t="n">
        <v>0.106990199675288</v>
      </c>
      <c r="BC30" s="181" t="n">
        <v>0.0749032541198919</v>
      </c>
      <c r="BD30" s="181" t="n">
        <v>0.104069874638319</v>
      </c>
      <c r="BE30" s="181" t="n">
        <v>0.185112384641011</v>
      </c>
      <c r="BF30" s="181" t="n">
        <v>0.157188577652306</v>
      </c>
      <c r="BG30" s="181" t="n">
        <v>0.172394354671293</v>
      </c>
      <c r="BH30" s="175" t="n">
        <v>0.124753782960061</v>
      </c>
      <c r="BI30" s="183" t="s">
        <v>220</v>
      </c>
      <c r="BJ30" s="183"/>
      <c r="BK30" s="183"/>
      <c r="BL30" s="183"/>
      <c r="BM30" s="183"/>
      <c r="BN30" s="183"/>
      <c r="BO30" s="183"/>
      <c r="BP30" s="183"/>
      <c r="BQ30" s="183"/>
      <c r="BR30" s="123"/>
      <c r="BS30" s="170"/>
      <c r="BT30" s="182" t="s">
        <v>219</v>
      </c>
      <c r="BU30" s="182"/>
      <c r="BV30" s="182"/>
      <c r="BW30" s="182"/>
      <c r="BX30" s="182"/>
      <c r="BY30" s="182"/>
      <c r="BZ30" s="182"/>
      <c r="CA30" s="182"/>
      <c r="CB30" s="182"/>
      <c r="CC30" s="176" t="n">
        <v>0.203872043571011</v>
      </c>
      <c r="CD30" s="181" t="n">
        <v>0.583871194676646</v>
      </c>
      <c r="CE30" s="181" t="n">
        <v>0.24437776732648</v>
      </c>
      <c r="CF30" s="181" t="n">
        <v>0.0342262623854733</v>
      </c>
      <c r="CG30" s="181" t="n">
        <v>0.0291104338809809</v>
      </c>
      <c r="CH30" s="175" t="n">
        <v>0.014939840807987</v>
      </c>
      <c r="CI30" s="176" t="n">
        <v>0.0465304566811146</v>
      </c>
      <c r="CJ30" s="178" t="n">
        <v>0.0567513901111776</v>
      </c>
      <c r="CK30" s="181" t="n">
        <v>0.0542882934079817</v>
      </c>
      <c r="CL30" s="181" t="n">
        <v>0.0131479893575895</v>
      </c>
      <c r="CM30" s="181" t="n">
        <v>0.22374395408509</v>
      </c>
      <c r="CN30" s="181" t="n">
        <v>0.0353995886242069</v>
      </c>
      <c r="CO30" s="168" t="s">
        <v>192</v>
      </c>
      <c r="CP30" s="183" t="s">
        <v>220</v>
      </c>
      <c r="CQ30" s="183"/>
      <c r="CR30" s="183"/>
      <c r="CS30" s="183"/>
      <c r="CT30" s="183"/>
      <c r="CU30" s="183"/>
      <c r="CV30" s="183"/>
      <c r="CW30" s="183"/>
      <c r="CX30" s="183"/>
      <c r="CY30" s="123"/>
      <c r="CZ30" s="170"/>
      <c r="DA30" s="182" t="s">
        <v>219</v>
      </c>
      <c r="DB30" s="182"/>
      <c r="DC30" s="182"/>
      <c r="DD30" s="182"/>
      <c r="DE30" s="182"/>
      <c r="DF30" s="182"/>
      <c r="DG30" s="182"/>
      <c r="DH30" s="182"/>
      <c r="DI30" s="182"/>
      <c r="DJ30" s="176" t="n">
        <v>0.19274500364426</v>
      </c>
      <c r="DK30" s="181" t="n">
        <v>0.189058850727105</v>
      </c>
      <c r="DL30" s="181" t="n">
        <v>0.173498355846857</v>
      </c>
      <c r="DM30" s="181" t="n">
        <v>0.0857423824457785</v>
      </c>
      <c r="DN30" s="178" t="n">
        <v>0.250444734340856</v>
      </c>
      <c r="DO30" s="181" t="n">
        <v>0.24417150417767</v>
      </c>
      <c r="DP30" s="175" t="n">
        <v>0.165567490987973</v>
      </c>
      <c r="DQ30" s="176" t="n">
        <v>0.399791554952102</v>
      </c>
      <c r="DR30" s="181" t="n">
        <v>0.278115736712466</v>
      </c>
      <c r="DS30" s="181" t="n">
        <v>0.386140239754796</v>
      </c>
      <c r="DT30" s="181" t="n">
        <v>0.218103277103741</v>
      </c>
      <c r="DU30" s="181" t="n">
        <v>0.34180931880783</v>
      </c>
      <c r="DV30" s="181" t="n">
        <v>0.474092546698875</v>
      </c>
      <c r="DW30" s="175" t="n">
        <v>0.213057898791327</v>
      </c>
      <c r="DX30" s="183" t="s">
        <v>220</v>
      </c>
      <c r="DY30" s="183"/>
      <c r="DZ30" s="183"/>
      <c r="EA30" s="183"/>
      <c r="EB30" s="183"/>
      <c r="EC30" s="183"/>
      <c r="ED30" s="183"/>
      <c r="EE30" s="183"/>
      <c r="EF30" s="183"/>
      <c r="EG30" s="123"/>
      <c r="EH30" s="170"/>
      <c r="EI30" s="182" t="s">
        <v>219</v>
      </c>
      <c r="EJ30" s="182"/>
      <c r="EK30" s="182"/>
      <c r="EL30" s="182"/>
      <c r="EM30" s="182"/>
      <c r="EN30" s="182"/>
      <c r="EO30" s="182"/>
      <c r="EP30" s="182"/>
      <c r="EQ30" s="182"/>
      <c r="ER30" s="176" t="n">
        <v>0.250186820425285</v>
      </c>
      <c r="ES30" s="181" t="n">
        <v>0.645656541857583</v>
      </c>
      <c r="ET30" s="181" t="n">
        <v>0.216567029506945</v>
      </c>
      <c r="EU30" s="178" t="n">
        <v>0.209222316508258</v>
      </c>
      <c r="EV30" s="176" t="n">
        <v>0.0457502738325519</v>
      </c>
      <c r="EW30" s="181" t="n">
        <v>0.0605409520076813</v>
      </c>
      <c r="EX30" s="181" t="n">
        <v>0.0192749195135967</v>
      </c>
      <c r="EY30" s="175" t="n">
        <v>0.0254973115941488</v>
      </c>
      <c r="EZ30" s="179" t="n">
        <v>0.00950833738025794</v>
      </c>
      <c r="FA30" s="181" t="n">
        <v>0.0191402666850706</v>
      </c>
      <c r="FB30" s="181" t="s">
        <v>192</v>
      </c>
      <c r="FC30" s="181" t="s">
        <v>192</v>
      </c>
      <c r="FD30" s="183" t="s">
        <v>220</v>
      </c>
      <c r="FE30" s="183"/>
      <c r="FF30" s="183"/>
      <c r="FG30" s="183"/>
      <c r="FH30" s="183"/>
      <c r="FI30" s="183"/>
      <c r="FJ30" s="183"/>
      <c r="FK30" s="183"/>
      <c r="FL30" s="183"/>
      <c r="FM30" s="123"/>
      <c r="FN30" s="170"/>
      <c r="FO30" s="182" t="s">
        <v>219</v>
      </c>
      <c r="FP30" s="182"/>
      <c r="FQ30" s="182"/>
      <c r="FR30" s="182"/>
      <c r="FS30" s="182"/>
      <c r="FT30" s="182"/>
      <c r="FU30" s="182"/>
      <c r="FV30" s="182"/>
      <c r="FW30" s="182"/>
      <c r="FX30" s="176" t="n">
        <v>0.0777329395165922</v>
      </c>
      <c r="FY30" s="181" t="n">
        <v>0.154619873637379</v>
      </c>
      <c r="FZ30" s="181" t="n">
        <v>0.230267002174387</v>
      </c>
      <c r="GA30" s="178" t="n">
        <v>0.054919431987436</v>
      </c>
      <c r="GB30" s="176" t="n">
        <v>0.0271744883472572</v>
      </c>
      <c r="GC30" s="181" t="n">
        <v>0.0639119026040633</v>
      </c>
      <c r="GD30" s="181" t="n">
        <v>0.00228641731175399</v>
      </c>
      <c r="GE30" s="181" t="n">
        <v>0.0145368268019716</v>
      </c>
      <c r="GF30" s="181" t="n">
        <v>0.00311544921005266</v>
      </c>
      <c r="GG30" s="175" t="n">
        <v>0.0383446498391906</v>
      </c>
      <c r="GH30" s="183" t="s">
        <v>220</v>
      </c>
      <c r="GI30" s="183"/>
      <c r="GJ30" s="183"/>
      <c r="GK30" s="183"/>
      <c r="GL30" s="183"/>
      <c r="GM30" s="183"/>
      <c r="GN30" s="183"/>
      <c r="GO30" s="183"/>
      <c r="GP30" s="183"/>
      <c r="GQ30" s="123"/>
    </row>
    <row r="31" customFormat="false" ht="26.1" hidden="false" customHeight="true" outlineLevel="0" collapsed="false">
      <c r="A31" s="170"/>
      <c r="B31" s="184" t="s">
        <v>221</v>
      </c>
      <c r="C31" s="184"/>
      <c r="D31" s="184"/>
      <c r="E31" s="184"/>
      <c r="F31" s="184"/>
      <c r="G31" s="184"/>
      <c r="H31" s="184"/>
      <c r="I31" s="184"/>
      <c r="J31" s="184"/>
      <c r="K31" s="172" t="n">
        <v>0.336971295309097</v>
      </c>
      <c r="L31" s="176" t="n">
        <v>0.499889381480939</v>
      </c>
      <c r="M31" s="181" t="n">
        <v>0.485557653424603</v>
      </c>
      <c r="N31" s="181" t="n">
        <v>0.543796385308726</v>
      </c>
      <c r="O31" s="175" t="n">
        <v>0.497495200671026</v>
      </c>
      <c r="P31" s="176" t="n">
        <v>0.363280473563963</v>
      </c>
      <c r="Q31" s="181" t="n">
        <v>0.366759552518484</v>
      </c>
      <c r="R31" s="181" t="n">
        <v>0.365263674152246</v>
      </c>
      <c r="S31" s="181" t="n">
        <v>0.337504003701575</v>
      </c>
      <c r="T31" s="181" t="n">
        <v>0.311239815805117</v>
      </c>
      <c r="U31" s="181" t="n">
        <v>0.315068086102748</v>
      </c>
      <c r="V31" s="181" t="n">
        <v>0.419542108096346</v>
      </c>
      <c r="W31" s="181" t="n">
        <v>0.341129590082749</v>
      </c>
      <c r="X31" s="181" t="n">
        <v>0.333193525284633</v>
      </c>
      <c r="Y31" s="181" t="n">
        <v>0.429887499764368</v>
      </c>
      <c r="Z31" s="181" t="n">
        <v>0.400766318621601</v>
      </c>
      <c r="AA31" s="180" t="s">
        <v>222</v>
      </c>
      <c r="AB31" s="180"/>
      <c r="AC31" s="180"/>
      <c r="AD31" s="180"/>
      <c r="AE31" s="180"/>
      <c r="AF31" s="180"/>
      <c r="AG31" s="180"/>
      <c r="AH31" s="180"/>
      <c r="AI31" s="180"/>
      <c r="AJ31" s="123"/>
      <c r="AK31" s="170"/>
      <c r="AL31" s="184" t="s">
        <v>221</v>
      </c>
      <c r="AM31" s="184"/>
      <c r="AN31" s="184"/>
      <c r="AO31" s="184"/>
      <c r="AP31" s="184"/>
      <c r="AQ31" s="184"/>
      <c r="AR31" s="184"/>
      <c r="AS31" s="184"/>
      <c r="AT31" s="184"/>
      <c r="AU31" s="176" t="n">
        <v>0.330680970566386</v>
      </c>
      <c r="AV31" s="181" t="n">
        <v>0.122300283688277</v>
      </c>
      <c r="AW31" s="181" t="n">
        <v>0.50757965670853</v>
      </c>
      <c r="AX31" s="181" t="n">
        <v>0.412348359747379</v>
      </c>
      <c r="AY31" s="181" t="n">
        <v>0.282106256479184</v>
      </c>
      <c r="AZ31" s="181" t="n">
        <v>0.330415373970888</v>
      </c>
      <c r="BA31" s="181" t="n">
        <v>0.380142604939695</v>
      </c>
      <c r="BB31" s="181" t="n">
        <v>0.319521402094489</v>
      </c>
      <c r="BC31" s="181" t="n">
        <v>0.235957791132091</v>
      </c>
      <c r="BD31" s="181" t="n">
        <v>0.333239417399754</v>
      </c>
      <c r="BE31" s="181" t="n">
        <v>0.318460332498057</v>
      </c>
      <c r="BF31" s="181" t="n">
        <v>0.366093077330628</v>
      </c>
      <c r="BG31" s="181" t="n">
        <v>0.373097279566856</v>
      </c>
      <c r="BH31" s="175" t="n">
        <v>0.297810130058826</v>
      </c>
      <c r="BI31" s="180" t="s">
        <v>222</v>
      </c>
      <c r="BJ31" s="180"/>
      <c r="BK31" s="180"/>
      <c r="BL31" s="180"/>
      <c r="BM31" s="180"/>
      <c r="BN31" s="180"/>
      <c r="BO31" s="180"/>
      <c r="BP31" s="180"/>
      <c r="BQ31" s="180"/>
      <c r="BR31" s="123"/>
      <c r="BS31" s="170"/>
      <c r="BT31" s="184" t="s">
        <v>221</v>
      </c>
      <c r="BU31" s="184"/>
      <c r="BV31" s="184"/>
      <c r="BW31" s="184"/>
      <c r="BX31" s="184"/>
      <c r="BY31" s="184"/>
      <c r="BZ31" s="184"/>
      <c r="CA31" s="184"/>
      <c r="CB31" s="184"/>
      <c r="CC31" s="176" t="n">
        <v>0.18054425636214</v>
      </c>
      <c r="CD31" s="181" t="n">
        <v>0.0776635386058518</v>
      </c>
      <c r="CE31" s="181" t="n">
        <v>0.178913363373136</v>
      </c>
      <c r="CF31" s="181" t="n">
        <v>0.151517571601475</v>
      </c>
      <c r="CG31" s="181" t="n">
        <v>0.156593804656056</v>
      </c>
      <c r="CH31" s="175" t="n">
        <v>0.48016607378392</v>
      </c>
      <c r="CI31" s="176" t="n">
        <v>0.364324918593781</v>
      </c>
      <c r="CJ31" s="178" t="n">
        <v>0.316497036264872</v>
      </c>
      <c r="CK31" s="181" t="n">
        <v>0.471532710617971</v>
      </c>
      <c r="CL31" s="181" t="n">
        <v>0.122552773814762</v>
      </c>
      <c r="CM31" s="181" t="n">
        <v>0.311062468160537</v>
      </c>
      <c r="CN31" s="181" t="n">
        <v>0.551798776565335</v>
      </c>
      <c r="CO31" s="168" t="s">
        <v>192</v>
      </c>
      <c r="CP31" s="180" t="s">
        <v>222</v>
      </c>
      <c r="CQ31" s="180"/>
      <c r="CR31" s="180"/>
      <c r="CS31" s="180"/>
      <c r="CT31" s="180"/>
      <c r="CU31" s="180"/>
      <c r="CV31" s="180"/>
      <c r="CW31" s="180"/>
      <c r="CX31" s="180"/>
      <c r="CY31" s="123"/>
      <c r="CZ31" s="170"/>
      <c r="DA31" s="184" t="s">
        <v>221</v>
      </c>
      <c r="DB31" s="184"/>
      <c r="DC31" s="184"/>
      <c r="DD31" s="184"/>
      <c r="DE31" s="184"/>
      <c r="DF31" s="184"/>
      <c r="DG31" s="184"/>
      <c r="DH31" s="184"/>
      <c r="DI31" s="184"/>
      <c r="DJ31" s="176" t="n">
        <v>0.334269383173061</v>
      </c>
      <c r="DK31" s="181" t="n">
        <v>0.347001152136501</v>
      </c>
      <c r="DL31" s="181" t="n">
        <v>0.400746243624732</v>
      </c>
      <c r="DM31" s="181" t="n">
        <v>0.485403941781876</v>
      </c>
      <c r="DN31" s="178" t="n">
        <v>0.404934209124885</v>
      </c>
      <c r="DO31" s="181" t="n">
        <v>0.348795108542825</v>
      </c>
      <c r="DP31" s="175" t="n">
        <v>0.216488185213214</v>
      </c>
      <c r="DQ31" s="176" t="n">
        <v>0.429153452155238</v>
      </c>
      <c r="DR31" s="181" t="n">
        <v>0.602889540218941</v>
      </c>
      <c r="DS31" s="181" t="n">
        <v>0.448645625157383</v>
      </c>
      <c r="DT31" s="181" t="n">
        <v>0.683581585481356</v>
      </c>
      <c r="DU31" s="181" t="n">
        <v>0.461367595594723</v>
      </c>
      <c r="DV31" s="181" t="n">
        <v>0.346576823073408</v>
      </c>
      <c r="DW31" s="175" t="n">
        <v>0.695783053669908</v>
      </c>
      <c r="DX31" s="180" t="s">
        <v>222</v>
      </c>
      <c r="DY31" s="180"/>
      <c r="DZ31" s="180"/>
      <c r="EA31" s="180"/>
      <c r="EB31" s="180"/>
      <c r="EC31" s="180"/>
      <c r="ED31" s="180"/>
      <c r="EE31" s="180"/>
      <c r="EF31" s="180"/>
      <c r="EG31" s="123"/>
      <c r="EH31" s="170"/>
      <c r="EI31" s="184" t="s">
        <v>221</v>
      </c>
      <c r="EJ31" s="184"/>
      <c r="EK31" s="184"/>
      <c r="EL31" s="184"/>
      <c r="EM31" s="184"/>
      <c r="EN31" s="184"/>
      <c r="EO31" s="184"/>
      <c r="EP31" s="184"/>
      <c r="EQ31" s="184"/>
      <c r="ER31" s="176" t="n">
        <v>0.158673133208771</v>
      </c>
      <c r="ES31" s="181" t="n">
        <v>0.268656074038539</v>
      </c>
      <c r="ET31" s="181" t="n">
        <v>0.146358868886472</v>
      </c>
      <c r="EU31" s="178" t="n">
        <v>0.213268239525073</v>
      </c>
      <c r="EV31" s="176" t="n">
        <v>0.296154882469861</v>
      </c>
      <c r="EW31" s="181" t="n">
        <v>0.265771453245618</v>
      </c>
      <c r="EX31" s="181" t="n">
        <v>0.130110203485656</v>
      </c>
      <c r="EY31" s="175" t="n">
        <v>0.376882496370874</v>
      </c>
      <c r="EZ31" s="179" t="n">
        <v>0.708833193466833</v>
      </c>
      <c r="FA31" s="181" t="n">
        <v>0.697690315615992</v>
      </c>
      <c r="FB31" s="181" t="n">
        <v>0.719832021493354</v>
      </c>
      <c r="FC31" s="181" t="n">
        <v>0.719943605232579</v>
      </c>
      <c r="FD31" s="180" t="s">
        <v>222</v>
      </c>
      <c r="FE31" s="180"/>
      <c r="FF31" s="180"/>
      <c r="FG31" s="180"/>
      <c r="FH31" s="180"/>
      <c r="FI31" s="180"/>
      <c r="FJ31" s="180"/>
      <c r="FK31" s="180"/>
      <c r="FL31" s="180"/>
      <c r="FM31" s="123"/>
      <c r="FN31" s="170"/>
      <c r="FO31" s="184" t="s">
        <v>221</v>
      </c>
      <c r="FP31" s="184"/>
      <c r="FQ31" s="184"/>
      <c r="FR31" s="184"/>
      <c r="FS31" s="184"/>
      <c r="FT31" s="184"/>
      <c r="FU31" s="184"/>
      <c r="FV31" s="184"/>
      <c r="FW31" s="184"/>
      <c r="FX31" s="176" t="n">
        <v>0.442563611262333</v>
      </c>
      <c r="FY31" s="181" t="n">
        <v>0.54821187254151</v>
      </c>
      <c r="FZ31" s="181" t="n">
        <v>0.397314161600791</v>
      </c>
      <c r="GA31" s="178" t="n">
        <v>0.43231267285366</v>
      </c>
      <c r="GB31" s="176" t="n">
        <v>0.341835240533557</v>
      </c>
      <c r="GC31" s="181" t="n">
        <v>0.152293407073779</v>
      </c>
      <c r="GD31" s="181" t="n">
        <v>0.257163169171279</v>
      </c>
      <c r="GE31" s="181" t="n">
        <v>0.633134387753304</v>
      </c>
      <c r="GF31" s="181" t="n">
        <v>0.249905917584244</v>
      </c>
      <c r="GG31" s="175" t="n">
        <v>0.347788844184054</v>
      </c>
      <c r="GH31" s="180" t="s">
        <v>222</v>
      </c>
      <c r="GI31" s="180"/>
      <c r="GJ31" s="180"/>
      <c r="GK31" s="180"/>
      <c r="GL31" s="180"/>
      <c r="GM31" s="180"/>
      <c r="GN31" s="180"/>
      <c r="GO31" s="180"/>
      <c r="GP31" s="180"/>
      <c r="GQ31" s="123"/>
    </row>
    <row r="32" customFormat="false" ht="26.1" hidden="false" customHeight="true" outlineLevel="0" collapsed="false">
      <c r="A32" s="170"/>
      <c r="B32" s="171" t="s">
        <v>223</v>
      </c>
      <c r="C32" s="171"/>
      <c r="D32" s="171"/>
      <c r="E32" s="171"/>
      <c r="F32" s="171"/>
      <c r="G32" s="171"/>
      <c r="H32" s="171"/>
      <c r="I32" s="171"/>
      <c r="J32" s="171"/>
      <c r="K32" s="172" t="n">
        <v>0.266990451124993</v>
      </c>
      <c r="L32" s="176" t="n">
        <v>0.058078957842947</v>
      </c>
      <c r="M32" s="181" t="n">
        <v>0.0556871325190307</v>
      </c>
      <c r="N32" s="181" t="n">
        <v>0.0817051873168182</v>
      </c>
      <c r="O32" s="175" t="n">
        <v>0.0186775357829818</v>
      </c>
      <c r="P32" s="176" t="n">
        <v>0.192228555931559</v>
      </c>
      <c r="Q32" s="181" t="n">
        <v>0.122260943456664</v>
      </c>
      <c r="R32" s="181" t="n">
        <v>0.172661659852468</v>
      </c>
      <c r="S32" s="181" t="n">
        <v>0.198922705980621</v>
      </c>
      <c r="T32" s="181" t="n">
        <v>0.328522088358929</v>
      </c>
      <c r="U32" s="181" t="n">
        <v>0.0854965439820662</v>
      </c>
      <c r="V32" s="181" t="n">
        <v>0.206700238348212</v>
      </c>
      <c r="W32" s="181" t="n">
        <v>0.226171345226505</v>
      </c>
      <c r="X32" s="181" t="n">
        <v>0.240797153927124</v>
      </c>
      <c r="Y32" s="181" t="n">
        <v>0.153789088416752</v>
      </c>
      <c r="Z32" s="181" t="n">
        <v>0.170463039649196</v>
      </c>
      <c r="AA32" s="177" t="s">
        <v>224</v>
      </c>
      <c r="AB32" s="177"/>
      <c r="AC32" s="177"/>
      <c r="AD32" s="177"/>
      <c r="AE32" s="177"/>
      <c r="AF32" s="177"/>
      <c r="AG32" s="177"/>
      <c r="AH32" s="177"/>
      <c r="AI32" s="177"/>
      <c r="AJ32" s="123"/>
      <c r="AK32" s="170"/>
      <c r="AL32" s="171" t="s">
        <v>223</v>
      </c>
      <c r="AM32" s="171"/>
      <c r="AN32" s="171"/>
      <c r="AO32" s="171"/>
      <c r="AP32" s="171"/>
      <c r="AQ32" s="171"/>
      <c r="AR32" s="171"/>
      <c r="AS32" s="171"/>
      <c r="AT32" s="171"/>
      <c r="AU32" s="176" t="n">
        <v>0.17325363942215</v>
      </c>
      <c r="AV32" s="181" t="n">
        <v>0.0561775186027184</v>
      </c>
      <c r="AW32" s="181" t="n">
        <v>0.134895602855394</v>
      </c>
      <c r="AX32" s="181" t="n">
        <v>0.263876274090511</v>
      </c>
      <c r="AY32" s="181" t="n">
        <v>0.212987768676925</v>
      </c>
      <c r="AZ32" s="181" t="n">
        <v>0.275640507993603</v>
      </c>
      <c r="BA32" s="181" t="n">
        <v>0.167287893329236</v>
      </c>
      <c r="BB32" s="181" t="n">
        <v>0.19876516405047</v>
      </c>
      <c r="BC32" s="181" t="n">
        <v>0.165363973185461</v>
      </c>
      <c r="BD32" s="181" t="n">
        <v>0.228318048580604</v>
      </c>
      <c r="BE32" s="181" t="n">
        <v>0.175133619090784</v>
      </c>
      <c r="BF32" s="181" t="n">
        <v>0.153039335470781</v>
      </c>
      <c r="BG32" s="181" t="n">
        <v>0.228526420950246</v>
      </c>
      <c r="BH32" s="175" t="n">
        <v>0.191293754685025</v>
      </c>
      <c r="BI32" s="177" t="s">
        <v>224</v>
      </c>
      <c r="BJ32" s="177"/>
      <c r="BK32" s="177"/>
      <c r="BL32" s="177"/>
      <c r="BM32" s="177"/>
      <c r="BN32" s="177"/>
      <c r="BO32" s="177"/>
      <c r="BP32" s="177"/>
      <c r="BQ32" s="177"/>
      <c r="BR32" s="123"/>
      <c r="BS32" s="170"/>
      <c r="BT32" s="171" t="s">
        <v>223</v>
      </c>
      <c r="BU32" s="171"/>
      <c r="BV32" s="171"/>
      <c r="BW32" s="171"/>
      <c r="BX32" s="171"/>
      <c r="BY32" s="171"/>
      <c r="BZ32" s="171"/>
      <c r="CA32" s="171"/>
      <c r="CB32" s="171"/>
      <c r="CC32" s="176" t="n">
        <v>0.181113528495135</v>
      </c>
      <c r="CD32" s="181" t="n">
        <v>0.117149213061188</v>
      </c>
      <c r="CE32" s="181" t="n">
        <v>0.270335964577254</v>
      </c>
      <c r="CF32" s="181" t="n">
        <v>0.159536386952241</v>
      </c>
      <c r="CG32" s="181" t="n">
        <v>0.21543632169881</v>
      </c>
      <c r="CH32" s="175" t="n">
        <v>0.0949169772303002</v>
      </c>
      <c r="CI32" s="176" t="n">
        <v>0.443030402560557</v>
      </c>
      <c r="CJ32" s="178" t="n">
        <v>0.529370107265128</v>
      </c>
      <c r="CK32" s="181" t="n">
        <v>0.276026704771536</v>
      </c>
      <c r="CL32" s="181" t="n">
        <v>0.811245020189418</v>
      </c>
      <c r="CM32" s="181" t="n">
        <v>0.336178111312888</v>
      </c>
      <c r="CN32" s="181" t="n">
        <v>0.245869263241096</v>
      </c>
      <c r="CO32" s="168" t="s">
        <v>192</v>
      </c>
      <c r="CP32" s="177" t="s">
        <v>224</v>
      </c>
      <c r="CQ32" s="177"/>
      <c r="CR32" s="177"/>
      <c r="CS32" s="177"/>
      <c r="CT32" s="177"/>
      <c r="CU32" s="177"/>
      <c r="CV32" s="177"/>
      <c r="CW32" s="177"/>
      <c r="CX32" s="177"/>
      <c r="CY32" s="123"/>
      <c r="CZ32" s="170"/>
      <c r="DA32" s="171" t="s">
        <v>223</v>
      </c>
      <c r="DB32" s="171"/>
      <c r="DC32" s="171"/>
      <c r="DD32" s="171"/>
      <c r="DE32" s="171"/>
      <c r="DF32" s="171"/>
      <c r="DG32" s="171"/>
      <c r="DH32" s="171"/>
      <c r="DI32" s="171"/>
      <c r="DJ32" s="176" t="n">
        <v>0.144940993250064</v>
      </c>
      <c r="DK32" s="181" t="n">
        <v>0.142169068401262</v>
      </c>
      <c r="DL32" s="181" t="n">
        <v>0.130467838585892</v>
      </c>
      <c r="DM32" s="181" t="n">
        <v>0.158802904454117</v>
      </c>
      <c r="DN32" s="178" t="n">
        <v>0.0618523437544222</v>
      </c>
      <c r="DO32" s="181" t="n">
        <v>0.126385677570798</v>
      </c>
      <c r="DP32" s="175" t="n">
        <v>0.210452767672043</v>
      </c>
      <c r="DQ32" s="176" t="n">
        <v>0.120445685249892</v>
      </c>
      <c r="DR32" s="181" t="n">
        <v>0.0837882643397129</v>
      </c>
      <c r="DS32" s="181" t="n">
        <v>0.116332937011129</v>
      </c>
      <c r="DT32" s="181" t="n">
        <v>0.0640249181943686</v>
      </c>
      <c r="DU32" s="181" t="n">
        <v>0.1068014028582</v>
      </c>
      <c r="DV32" s="181" t="n">
        <v>0.141535147520583</v>
      </c>
      <c r="DW32" s="175" t="n">
        <v>0.0641882108312619</v>
      </c>
      <c r="DX32" s="177" t="s">
        <v>224</v>
      </c>
      <c r="DY32" s="177"/>
      <c r="DZ32" s="177"/>
      <c r="EA32" s="177"/>
      <c r="EB32" s="177"/>
      <c r="EC32" s="177"/>
      <c r="ED32" s="177"/>
      <c r="EE32" s="177"/>
      <c r="EF32" s="177"/>
      <c r="EG32" s="123"/>
      <c r="EH32" s="170"/>
      <c r="EI32" s="171" t="s">
        <v>223</v>
      </c>
      <c r="EJ32" s="171"/>
      <c r="EK32" s="171"/>
      <c r="EL32" s="171"/>
      <c r="EM32" s="171"/>
      <c r="EN32" s="171"/>
      <c r="EO32" s="171"/>
      <c r="EP32" s="171"/>
      <c r="EQ32" s="171"/>
      <c r="ER32" s="176" t="n">
        <v>0.457389198974898</v>
      </c>
      <c r="ES32" s="181" t="n">
        <v>0.0626177990444932</v>
      </c>
      <c r="ET32" s="181" t="n">
        <v>0.489268364114475</v>
      </c>
      <c r="EU32" s="178" t="n">
        <v>0.535706745114734</v>
      </c>
      <c r="EV32" s="176" t="n">
        <v>0.283552471152922</v>
      </c>
      <c r="EW32" s="181" t="n">
        <v>0.289631159041691</v>
      </c>
      <c r="EX32" s="181" t="n">
        <v>0.6863953259683</v>
      </c>
      <c r="EY32" s="175" t="n">
        <v>0.201798771978341</v>
      </c>
      <c r="EZ32" s="179" t="n">
        <v>0.0756857837162918</v>
      </c>
      <c r="FA32" s="181" t="n">
        <v>0.0909198262377694</v>
      </c>
      <c r="FB32" s="181" t="n">
        <v>0.0606744074037545</v>
      </c>
      <c r="FC32" s="181" t="n">
        <v>0.0578393446530015</v>
      </c>
      <c r="FD32" s="177" t="s">
        <v>224</v>
      </c>
      <c r="FE32" s="177"/>
      <c r="FF32" s="177"/>
      <c r="FG32" s="177"/>
      <c r="FH32" s="177"/>
      <c r="FI32" s="177"/>
      <c r="FJ32" s="177"/>
      <c r="FK32" s="177"/>
      <c r="FL32" s="177"/>
      <c r="FM32" s="123"/>
      <c r="FN32" s="170"/>
      <c r="FO32" s="171" t="s">
        <v>223</v>
      </c>
      <c r="FP32" s="171"/>
      <c r="FQ32" s="171"/>
      <c r="FR32" s="171"/>
      <c r="FS32" s="171"/>
      <c r="FT32" s="171"/>
      <c r="FU32" s="171"/>
      <c r="FV32" s="171"/>
      <c r="FW32" s="171"/>
      <c r="FX32" s="176" t="n">
        <v>0.360517082548059</v>
      </c>
      <c r="FY32" s="181" t="n">
        <v>0.123307225810342</v>
      </c>
      <c r="FZ32" s="181" t="n">
        <v>0.20458768874051</v>
      </c>
      <c r="GA32" s="178" t="n">
        <v>0.404852031977652</v>
      </c>
      <c r="GB32" s="176" t="n">
        <v>0.312697299349664</v>
      </c>
      <c r="GC32" s="181" t="n">
        <v>0.120298195673972</v>
      </c>
      <c r="GD32" s="181" t="n">
        <v>0.614559481447158</v>
      </c>
      <c r="GE32" s="181" t="n">
        <v>0.167275513121083</v>
      </c>
      <c r="GF32" s="181" t="n">
        <v>0.0358495270194421</v>
      </c>
      <c r="GG32" s="175" t="n">
        <v>0.327182084894892</v>
      </c>
      <c r="GH32" s="177" t="s">
        <v>224</v>
      </c>
      <c r="GI32" s="177"/>
      <c r="GJ32" s="177"/>
      <c r="GK32" s="177"/>
      <c r="GL32" s="177"/>
      <c r="GM32" s="177"/>
      <c r="GN32" s="177"/>
      <c r="GO32" s="177"/>
      <c r="GP32" s="177"/>
      <c r="GQ32" s="123"/>
    </row>
    <row r="33" customFormat="false" ht="26.1" hidden="false" customHeight="true" outlineLevel="0" collapsed="false">
      <c r="A33" s="185"/>
      <c r="B33" s="186" t="s">
        <v>225</v>
      </c>
      <c r="C33" s="186"/>
      <c r="D33" s="186"/>
      <c r="E33" s="186"/>
      <c r="F33" s="186"/>
      <c r="G33" s="186"/>
      <c r="H33" s="186"/>
      <c r="I33" s="186"/>
      <c r="J33" s="186"/>
      <c r="K33" s="187" t="n">
        <v>0.110497355485227</v>
      </c>
      <c r="L33" s="188" t="n">
        <v>0.0691278890012694</v>
      </c>
      <c r="M33" s="189" t="n">
        <v>0.0715785026678204</v>
      </c>
      <c r="N33" s="189" t="n">
        <v>0.0253647287898513</v>
      </c>
      <c r="O33" s="190" t="n">
        <v>0.156295025982975</v>
      </c>
      <c r="P33" s="188" t="n">
        <v>0.0978263030326778</v>
      </c>
      <c r="Q33" s="189" t="n">
        <v>0.123296030670288</v>
      </c>
      <c r="R33" s="189" t="n">
        <v>0.0951660002929333</v>
      </c>
      <c r="S33" s="189" t="n">
        <v>0.0873416042279822</v>
      </c>
      <c r="T33" s="189" t="n">
        <v>0.050425910368457</v>
      </c>
      <c r="U33" s="189" t="n">
        <v>0.131280870754814</v>
      </c>
      <c r="V33" s="189" t="n">
        <v>0.0830598689501883</v>
      </c>
      <c r="W33" s="189" t="n">
        <v>0.178921526565025</v>
      </c>
      <c r="X33" s="189" t="n">
        <v>0.0881133126160273</v>
      </c>
      <c r="Y33" s="189" t="n">
        <v>0.074811901086512</v>
      </c>
      <c r="Z33" s="189" t="n">
        <v>0.0972191521019772</v>
      </c>
      <c r="AA33" s="191" t="s">
        <v>226</v>
      </c>
      <c r="AB33" s="191"/>
      <c r="AC33" s="191"/>
      <c r="AD33" s="191"/>
      <c r="AE33" s="191"/>
      <c r="AF33" s="191"/>
      <c r="AG33" s="191"/>
      <c r="AH33" s="191"/>
      <c r="AI33" s="191"/>
      <c r="AJ33" s="192"/>
      <c r="AK33" s="185"/>
      <c r="AL33" s="186" t="s">
        <v>225</v>
      </c>
      <c r="AM33" s="186"/>
      <c r="AN33" s="186"/>
      <c r="AO33" s="186"/>
      <c r="AP33" s="186"/>
      <c r="AQ33" s="186"/>
      <c r="AR33" s="186"/>
      <c r="AS33" s="186"/>
      <c r="AT33" s="186"/>
      <c r="AU33" s="188" t="n">
        <v>0.0684046717725429</v>
      </c>
      <c r="AV33" s="189" t="n">
        <v>0.0310449621830816</v>
      </c>
      <c r="AW33" s="189" t="n">
        <v>0.0861135748128391</v>
      </c>
      <c r="AX33" s="189" t="n">
        <v>0.0685533268437954</v>
      </c>
      <c r="AY33" s="189" t="n">
        <v>0.0969863334467593</v>
      </c>
      <c r="AZ33" s="189" t="n">
        <v>0.036432918065711</v>
      </c>
      <c r="BA33" s="189" t="n">
        <v>0.100657058692524</v>
      </c>
      <c r="BB33" s="189" t="n">
        <v>0.145901998475322</v>
      </c>
      <c r="BC33" s="189" t="n">
        <v>0.346406329604012</v>
      </c>
      <c r="BD33" s="189" t="n">
        <v>0.0844585093126031</v>
      </c>
      <c r="BE33" s="189" t="n">
        <v>0.121138580017055</v>
      </c>
      <c r="BF33" s="189" t="n">
        <v>0.0983932339636851</v>
      </c>
      <c r="BG33" s="189" t="n">
        <v>0.0297030058158107</v>
      </c>
      <c r="BH33" s="190" t="n">
        <v>0.1668143186874</v>
      </c>
      <c r="BI33" s="191" t="s">
        <v>226</v>
      </c>
      <c r="BJ33" s="191"/>
      <c r="BK33" s="191"/>
      <c r="BL33" s="191"/>
      <c r="BM33" s="191"/>
      <c r="BN33" s="191"/>
      <c r="BO33" s="191"/>
      <c r="BP33" s="191"/>
      <c r="BQ33" s="191"/>
      <c r="BR33" s="192"/>
      <c r="BS33" s="185"/>
      <c r="BT33" s="186" t="s">
        <v>225</v>
      </c>
      <c r="BU33" s="186"/>
      <c r="BV33" s="186"/>
      <c r="BW33" s="186"/>
      <c r="BX33" s="186"/>
      <c r="BY33" s="186"/>
      <c r="BZ33" s="186"/>
      <c r="CA33" s="186"/>
      <c r="CB33" s="186"/>
      <c r="CC33" s="188" t="n">
        <v>0.147628032035556</v>
      </c>
      <c r="CD33" s="189" t="n">
        <v>0.0742190773356347</v>
      </c>
      <c r="CE33" s="189" t="n">
        <v>0.254056396264892</v>
      </c>
      <c r="CF33" s="189" t="n">
        <v>0.104819378791921</v>
      </c>
      <c r="CG33" s="189" t="n">
        <v>0.11907085989933</v>
      </c>
      <c r="CH33" s="190" t="n">
        <v>0.152493363267755</v>
      </c>
      <c r="CI33" s="188" t="n">
        <v>0.11652425817067</v>
      </c>
      <c r="CJ33" s="193" t="n">
        <v>0.0689923073289657</v>
      </c>
      <c r="CK33" s="189" t="n">
        <v>0.161808014427475</v>
      </c>
      <c r="CL33" s="189" t="n">
        <v>0.0381226976899088</v>
      </c>
      <c r="CM33" s="189" t="n">
        <v>0.0945091842743451</v>
      </c>
      <c r="CN33" s="189" t="n">
        <v>0.131663797577776</v>
      </c>
      <c r="CO33" s="194" t="s">
        <v>192</v>
      </c>
      <c r="CP33" s="191" t="s">
        <v>226</v>
      </c>
      <c r="CQ33" s="191"/>
      <c r="CR33" s="191"/>
      <c r="CS33" s="191"/>
      <c r="CT33" s="191"/>
      <c r="CU33" s="191"/>
      <c r="CV33" s="191"/>
      <c r="CW33" s="191"/>
      <c r="CX33" s="191"/>
      <c r="CY33" s="192"/>
      <c r="CZ33" s="185"/>
      <c r="DA33" s="186" t="s">
        <v>225</v>
      </c>
      <c r="DB33" s="186"/>
      <c r="DC33" s="186"/>
      <c r="DD33" s="186"/>
      <c r="DE33" s="186"/>
      <c r="DF33" s="186"/>
      <c r="DG33" s="186"/>
      <c r="DH33" s="186"/>
      <c r="DI33" s="186"/>
      <c r="DJ33" s="188" t="n">
        <v>0.258610438135066</v>
      </c>
      <c r="DK33" s="189" t="n">
        <v>0.253664641341818</v>
      </c>
      <c r="DL33" s="189" t="n">
        <v>0.232786764756199</v>
      </c>
      <c r="DM33" s="189" t="n">
        <v>0.239163059274169</v>
      </c>
      <c r="DN33" s="193" t="n">
        <v>0.15688851763553</v>
      </c>
      <c r="DO33" s="189" t="n">
        <v>0.208025819669583</v>
      </c>
      <c r="DP33" s="190" t="n">
        <v>0.365712917623092</v>
      </c>
      <c r="DQ33" s="188" t="n">
        <v>0.0456026459803586</v>
      </c>
      <c r="DR33" s="189" t="n">
        <v>0.0317235652573619</v>
      </c>
      <c r="DS33" s="189" t="n">
        <v>0.0440454942936912</v>
      </c>
      <c r="DT33" s="189" t="n">
        <v>0.0270025412163042</v>
      </c>
      <c r="DU33" s="189" t="n">
        <v>0.0826026804286309</v>
      </c>
      <c r="DV33" s="189" t="n">
        <v>0.0343118815705702</v>
      </c>
      <c r="DW33" s="190" t="n">
        <v>0.0243026742600003</v>
      </c>
      <c r="DX33" s="191" t="s">
        <v>226</v>
      </c>
      <c r="DY33" s="191"/>
      <c r="DZ33" s="191"/>
      <c r="EA33" s="191"/>
      <c r="EB33" s="191"/>
      <c r="EC33" s="191"/>
      <c r="ED33" s="191"/>
      <c r="EE33" s="191"/>
      <c r="EF33" s="191"/>
      <c r="EG33" s="192"/>
      <c r="EH33" s="185"/>
      <c r="EI33" s="186" t="s">
        <v>225</v>
      </c>
      <c r="EJ33" s="186"/>
      <c r="EK33" s="186"/>
      <c r="EL33" s="186"/>
      <c r="EM33" s="186"/>
      <c r="EN33" s="186"/>
      <c r="EO33" s="186"/>
      <c r="EP33" s="186"/>
      <c r="EQ33" s="186"/>
      <c r="ER33" s="188" t="n">
        <v>0.127204739387853</v>
      </c>
      <c r="ES33" s="189" t="n">
        <v>0.0183917544626086</v>
      </c>
      <c r="ET33" s="189" t="n">
        <v>0.141591177988947</v>
      </c>
      <c r="EU33" s="193" t="n">
        <v>0.0241471621067171</v>
      </c>
      <c r="EV33" s="188" t="n">
        <v>0.310366801801418</v>
      </c>
      <c r="EW33" s="189" t="n">
        <v>0.332474769185406</v>
      </c>
      <c r="EX33" s="189" t="n">
        <v>0.135187979371905</v>
      </c>
      <c r="EY33" s="190" t="n">
        <v>0.304162293276732</v>
      </c>
      <c r="EZ33" s="195" t="n">
        <v>0.139263097008155</v>
      </c>
      <c r="FA33" s="189" t="n">
        <v>0.082665215282234</v>
      </c>
      <c r="FB33" s="189" t="n">
        <v>0.195097690503395</v>
      </c>
      <c r="FC33" s="189" t="n">
        <v>0.198961087568003</v>
      </c>
      <c r="FD33" s="191" t="s">
        <v>226</v>
      </c>
      <c r="FE33" s="191"/>
      <c r="FF33" s="191"/>
      <c r="FG33" s="191"/>
      <c r="FH33" s="191"/>
      <c r="FI33" s="191"/>
      <c r="FJ33" s="191"/>
      <c r="FK33" s="191"/>
      <c r="FL33" s="191"/>
      <c r="FM33" s="192"/>
      <c r="FN33" s="185"/>
      <c r="FO33" s="186" t="s">
        <v>225</v>
      </c>
      <c r="FP33" s="186"/>
      <c r="FQ33" s="186"/>
      <c r="FR33" s="186"/>
      <c r="FS33" s="186"/>
      <c r="FT33" s="186"/>
      <c r="FU33" s="186"/>
      <c r="FV33" s="186"/>
      <c r="FW33" s="186"/>
      <c r="FX33" s="188" t="n">
        <v>0.098027722631691</v>
      </c>
      <c r="FY33" s="189" t="n">
        <v>0.126425213510547</v>
      </c>
      <c r="FZ33" s="189" t="n">
        <v>0.124213958104036</v>
      </c>
      <c r="GA33" s="193" t="n">
        <v>0.0920977219267636</v>
      </c>
      <c r="GB33" s="188" t="n">
        <v>0.26413472323483</v>
      </c>
      <c r="GC33" s="189" t="n">
        <v>0.64467486336925</v>
      </c>
      <c r="GD33" s="189" t="n">
        <v>0.0383209836525164</v>
      </c>
      <c r="GE33" s="189" t="n">
        <v>0.156081647585528</v>
      </c>
      <c r="GF33" s="189" t="n">
        <v>0.573744150987474</v>
      </c>
      <c r="GG33" s="190" t="n">
        <v>0.22297215472238</v>
      </c>
      <c r="GH33" s="191" t="s">
        <v>226</v>
      </c>
      <c r="GI33" s="191"/>
      <c r="GJ33" s="191"/>
      <c r="GK33" s="191"/>
      <c r="GL33" s="191"/>
      <c r="GM33" s="191"/>
      <c r="GN33" s="191"/>
      <c r="GO33" s="191"/>
      <c r="GP33" s="191"/>
      <c r="GQ33" s="192"/>
    </row>
    <row r="34" s="199" customFormat="true" ht="12.75" hidden="false" customHeight="true" outlineLevel="0" collapsed="false">
      <c r="A34" s="196" t="s">
        <v>229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8"/>
      <c r="L34" s="198"/>
      <c r="M34" s="198"/>
      <c r="N34" s="198"/>
      <c r="O34" s="198"/>
      <c r="P34" s="198"/>
      <c r="Q34" s="198"/>
      <c r="S34" s="200" t="s">
        <v>230</v>
      </c>
      <c r="AA34" s="200"/>
      <c r="AB34" s="201"/>
      <c r="AC34" s="201"/>
      <c r="AD34" s="201"/>
      <c r="AE34" s="201"/>
      <c r="AF34" s="201"/>
      <c r="AG34" s="201"/>
      <c r="AH34" s="201"/>
      <c r="AI34" s="201"/>
      <c r="AJ34" s="201"/>
      <c r="AK34" s="196" t="s">
        <v>229</v>
      </c>
      <c r="AL34" s="197"/>
      <c r="AM34" s="197"/>
      <c r="AN34" s="197"/>
      <c r="AO34" s="197"/>
      <c r="AP34" s="197"/>
      <c r="AQ34" s="197"/>
      <c r="AR34" s="197"/>
      <c r="AS34" s="197"/>
      <c r="AT34" s="197"/>
      <c r="AV34" s="198"/>
      <c r="AW34" s="198"/>
      <c r="BB34" s="200" t="s">
        <v>230</v>
      </c>
      <c r="BC34" s="198"/>
      <c r="BD34" s="198"/>
      <c r="BE34" s="198"/>
      <c r="BF34" s="198"/>
      <c r="BG34" s="198"/>
      <c r="BH34" s="198"/>
      <c r="BI34" s="200"/>
      <c r="BJ34" s="201"/>
      <c r="BK34" s="201"/>
      <c r="BL34" s="201"/>
      <c r="BM34" s="201"/>
      <c r="BN34" s="201"/>
      <c r="BO34" s="201"/>
      <c r="BP34" s="201"/>
      <c r="BQ34" s="201"/>
      <c r="BR34" s="201"/>
      <c r="BS34" s="196" t="s">
        <v>229</v>
      </c>
      <c r="BT34" s="197"/>
      <c r="BU34" s="197"/>
      <c r="BV34" s="197"/>
      <c r="BW34" s="197"/>
      <c r="BX34" s="197"/>
      <c r="BY34" s="197"/>
      <c r="BZ34" s="197"/>
      <c r="CA34" s="197"/>
      <c r="CB34" s="197"/>
      <c r="CC34" s="198"/>
      <c r="CI34" s="200" t="s">
        <v>230</v>
      </c>
      <c r="CJ34" s="198"/>
      <c r="CP34" s="200"/>
      <c r="CQ34" s="201"/>
      <c r="CR34" s="201"/>
      <c r="CS34" s="201"/>
      <c r="CT34" s="201"/>
      <c r="CU34" s="201"/>
      <c r="CV34" s="201"/>
      <c r="CW34" s="201"/>
      <c r="CX34" s="201"/>
      <c r="CY34" s="201"/>
      <c r="CZ34" s="196" t="s">
        <v>229</v>
      </c>
      <c r="DA34" s="197"/>
      <c r="DB34" s="197"/>
      <c r="DC34" s="197"/>
      <c r="DD34" s="197"/>
      <c r="DE34" s="197"/>
      <c r="DF34" s="197"/>
      <c r="DG34" s="197"/>
      <c r="DH34" s="197"/>
      <c r="DI34" s="197"/>
      <c r="DP34" s="198"/>
      <c r="DQ34" s="200" t="s">
        <v>230</v>
      </c>
      <c r="DS34" s="198"/>
      <c r="DT34" s="198"/>
      <c r="DU34" s="198"/>
      <c r="DV34" s="198"/>
      <c r="DX34" s="200"/>
      <c r="DY34" s="201"/>
      <c r="DZ34" s="201"/>
      <c r="EA34" s="201"/>
      <c r="EB34" s="201"/>
      <c r="EC34" s="201"/>
      <c r="ED34" s="201"/>
      <c r="EE34" s="201"/>
      <c r="EF34" s="201"/>
      <c r="EG34" s="201"/>
      <c r="EH34" s="196" t="s">
        <v>229</v>
      </c>
      <c r="EI34" s="197"/>
      <c r="EJ34" s="197"/>
      <c r="EK34" s="197"/>
      <c r="EL34" s="197"/>
      <c r="EM34" s="197"/>
      <c r="EN34" s="197"/>
      <c r="EO34" s="197"/>
      <c r="EP34" s="197"/>
      <c r="EQ34" s="197"/>
      <c r="ER34" s="198"/>
      <c r="ES34" s="198"/>
      <c r="ET34" s="198"/>
      <c r="EU34" s="198"/>
      <c r="EV34" s="198"/>
      <c r="EX34" s="200" t="s">
        <v>230</v>
      </c>
      <c r="FD34" s="200"/>
      <c r="FE34" s="201"/>
      <c r="FF34" s="201"/>
      <c r="FG34" s="201"/>
      <c r="FH34" s="201"/>
      <c r="FI34" s="201"/>
      <c r="FJ34" s="201"/>
      <c r="FK34" s="201"/>
      <c r="FL34" s="201"/>
      <c r="FM34" s="201"/>
      <c r="FN34" s="196" t="s">
        <v>229</v>
      </c>
      <c r="FO34" s="197"/>
      <c r="FP34" s="197"/>
      <c r="FQ34" s="197"/>
      <c r="FR34" s="197"/>
      <c r="FS34" s="197"/>
      <c r="FT34" s="197"/>
      <c r="FU34" s="197"/>
      <c r="FV34" s="197"/>
      <c r="FW34" s="197"/>
      <c r="FX34" s="198"/>
      <c r="FY34" s="198"/>
      <c r="FZ34" s="198"/>
      <c r="GA34" s="198"/>
      <c r="GB34" s="198"/>
      <c r="GC34" s="200" t="s">
        <v>230</v>
      </c>
      <c r="GH34" s="200"/>
      <c r="GI34" s="201"/>
      <c r="GJ34" s="201"/>
      <c r="GK34" s="201"/>
      <c r="GL34" s="201"/>
      <c r="GM34" s="201"/>
      <c r="GN34" s="201"/>
      <c r="GO34" s="201"/>
      <c r="GP34" s="201"/>
      <c r="GQ34" s="201"/>
      <c r="GR34" s="198"/>
      <c r="GS34" s="198"/>
      <c r="GT34" s="198"/>
      <c r="GU34" s="198"/>
      <c r="GV34" s="198"/>
      <c r="GW34" s="198"/>
      <c r="HH34" s="198"/>
      <c r="HI34" s="198"/>
      <c r="HJ34" s="198"/>
      <c r="HK34" s="198"/>
      <c r="HL34" s="198"/>
      <c r="HM34" s="198"/>
      <c r="HN34" s="198"/>
    </row>
    <row r="35" s="204" customFormat="true" ht="11.85" hidden="false" customHeight="true" outlineLevel="0" collapsed="false">
      <c r="A35" s="202"/>
      <c r="B35" s="1"/>
      <c r="C35" s="1"/>
      <c r="D35" s="1"/>
      <c r="E35" s="1"/>
      <c r="F35" s="1"/>
      <c r="G35" s="1"/>
      <c r="H35" s="1"/>
      <c r="I35" s="1"/>
      <c r="J35" s="1"/>
      <c r="K35" s="203"/>
      <c r="L35" s="203"/>
      <c r="M35" s="203"/>
      <c r="N35" s="203"/>
      <c r="O35" s="203"/>
      <c r="P35" s="203"/>
      <c r="Q35" s="203"/>
      <c r="AA35" s="200"/>
      <c r="AB35" s="201"/>
      <c r="AC35" s="201"/>
      <c r="AD35" s="201"/>
      <c r="AE35" s="201"/>
      <c r="AF35" s="201"/>
      <c r="AG35" s="201"/>
      <c r="AH35" s="201"/>
      <c r="AI35" s="201"/>
      <c r="AJ35" s="201"/>
      <c r="AK35" s="202"/>
      <c r="AL35" s="1"/>
      <c r="AM35" s="1"/>
      <c r="AN35" s="1"/>
      <c r="AO35" s="1"/>
      <c r="AP35" s="1"/>
      <c r="AQ35" s="1"/>
      <c r="AR35" s="1"/>
      <c r="AS35" s="1"/>
      <c r="AT35" s="1"/>
      <c r="AV35" s="203"/>
      <c r="AW35" s="203"/>
      <c r="BC35" s="203"/>
      <c r="BD35" s="203"/>
      <c r="BE35" s="203"/>
      <c r="BF35" s="203"/>
      <c r="BG35" s="203"/>
      <c r="BH35" s="203"/>
      <c r="BI35" s="200"/>
      <c r="BJ35" s="201"/>
      <c r="BK35" s="201"/>
      <c r="BL35" s="201"/>
      <c r="BM35" s="201"/>
      <c r="BN35" s="201"/>
      <c r="BO35" s="201"/>
      <c r="BP35" s="201"/>
      <c r="BQ35" s="201"/>
      <c r="BR35" s="201"/>
      <c r="BS35" s="202"/>
      <c r="BT35" s="1"/>
      <c r="BU35" s="1"/>
      <c r="BV35" s="1"/>
      <c r="BW35" s="1"/>
      <c r="BX35" s="1"/>
      <c r="BY35" s="1"/>
      <c r="BZ35" s="1"/>
      <c r="CA35" s="1"/>
      <c r="CB35" s="1"/>
      <c r="CC35" s="203"/>
      <c r="CI35" s="203"/>
      <c r="CJ35" s="203"/>
      <c r="CP35" s="200"/>
      <c r="CQ35" s="201"/>
      <c r="CR35" s="201"/>
      <c r="CS35" s="201"/>
      <c r="CT35" s="201"/>
      <c r="CU35" s="201"/>
      <c r="CV35" s="201"/>
      <c r="CW35" s="201"/>
      <c r="CX35" s="201"/>
      <c r="CY35" s="201"/>
      <c r="CZ35" s="202"/>
      <c r="DA35" s="1"/>
      <c r="DB35" s="1"/>
      <c r="DC35" s="1"/>
      <c r="DD35" s="1"/>
      <c r="DE35" s="1"/>
      <c r="DF35" s="1"/>
      <c r="DG35" s="1"/>
      <c r="DH35" s="1"/>
      <c r="DI35" s="1"/>
      <c r="DP35" s="203"/>
      <c r="DQ35" s="203"/>
      <c r="DR35" s="203"/>
      <c r="DS35" s="203"/>
      <c r="DT35" s="203"/>
      <c r="DU35" s="203"/>
      <c r="DV35" s="203"/>
      <c r="DX35" s="200"/>
      <c r="DY35" s="201"/>
      <c r="DZ35" s="201"/>
      <c r="EA35" s="201"/>
      <c r="EB35" s="201"/>
      <c r="EC35" s="201"/>
      <c r="ED35" s="201"/>
      <c r="EE35" s="201"/>
      <c r="EF35" s="201"/>
      <c r="EG35" s="201"/>
      <c r="EH35" s="202"/>
      <c r="EI35" s="1"/>
      <c r="EJ35" s="1"/>
      <c r="EK35" s="1"/>
      <c r="EL35" s="1"/>
      <c r="EM35" s="1"/>
      <c r="EN35" s="1"/>
      <c r="EO35" s="1"/>
      <c r="EP35" s="1"/>
      <c r="EQ35" s="1"/>
      <c r="ER35" s="203"/>
      <c r="ES35" s="203"/>
      <c r="ET35" s="203"/>
      <c r="EU35" s="203"/>
      <c r="EV35" s="203"/>
      <c r="FD35" s="200"/>
      <c r="FE35" s="201"/>
      <c r="FF35" s="201"/>
      <c r="FG35" s="201"/>
      <c r="FH35" s="201"/>
      <c r="FI35" s="201"/>
      <c r="FJ35" s="201"/>
      <c r="FK35" s="201"/>
      <c r="FL35" s="201"/>
      <c r="FM35" s="201"/>
      <c r="FN35" s="202"/>
      <c r="FO35" s="1"/>
      <c r="FP35" s="1"/>
      <c r="FQ35" s="1"/>
      <c r="FR35" s="1"/>
      <c r="FS35" s="1"/>
      <c r="FT35" s="1"/>
      <c r="FU35" s="1"/>
      <c r="FV35" s="1"/>
      <c r="FW35" s="1"/>
      <c r="FX35" s="203"/>
      <c r="FY35" s="203"/>
      <c r="FZ35" s="203"/>
      <c r="GA35" s="203"/>
      <c r="GB35" s="203"/>
      <c r="GC35" s="203"/>
      <c r="GH35" s="200"/>
      <c r="GI35" s="201"/>
      <c r="GJ35" s="201"/>
      <c r="GK35" s="201"/>
      <c r="GL35" s="201"/>
      <c r="GM35" s="201"/>
      <c r="GN35" s="201"/>
      <c r="GO35" s="201"/>
      <c r="GP35" s="201"/>
      <c r="GQ35" s="201"/>
      <c r="GR35" s="203"/>
      <c r="GS35" s="203"/>
      <c r="GT35" s="203"/>
      <c r="GU35" s="203"/>
      <c r="GV35" s="203"/>
      <c r="GW35" s="203"/>
      <c r="HH35" s="203"/>
      <c r="HI35" s="203"/>
      <c r="HJ35" s="203"/>
      <c r="HK35" s="203"/>
      <c r="HL35" s="203"/>
      <c r="HM35" s="203"/>
      <c r="HN35" s="203"/>
    </row>
    <row r="36" s="204" customFormat="true" ht="27.95" hidden="false" customHeight="true" outlineLevel="0" collapsed="false">
      <c r="A36" s="202"/>
      <c r="B36" s="1"/>
      <c r="C36" s="1"/>
      <c r="D36" s="1"/>
      <c r="E36" s="1"/>
      <c r="F36" s="1"/>
      <c r="G36" s="1"/>
      <c r="H36" s="1"/>
      <c r="I36" s="1"/>
      <c r="J36" s="1"/>
      <c r="K36" s="203"/>
      <c r="L36" s="203"/>
      <c r="M36" s="203"/>
      <c r="N36" s="203"/>
      <c r="O36" s="203"/>
      <c r="P36" s="203"/>
      <c r="Q36" s="203"/>
      <c r="AA36" s="200"/>
      <c r="AB36" s="201"/>
      <c r="AC36" s="201"/>
      <c r="AD36" s="201"/>
      <c r="AE36" s="201"/>
      <c r="AF36" s="201"/>
      <c r="AG36" s="201"/>
      <c r="AH36" s="201"/>
      <c r="AI36" s="201"/>
      <c r="AJ36" s="201"/>
      <c r="AK36" s="202"/>
      <c r="AL36" s="1"/>
      <c r="AM36" s="1"/>
      <c r="AN36" s="1"/>
      <c r="AO36" s="1"/>
      <c r="AP36" s="1"/>
      <c r="AQ36" s="1"/>
      <c r="AR36" s="1"/>
      <c r="AS36" s="1"/>
      <c r="AT36" s="1"/>
      <c r="AV36" s="203"/>
      <c r="AW36" s="203"/>
      <c r="BC36" s="203"/>
      <c r="BD36" s="203"/>
      <c r="BE36" s="203"/>
      <c r="BF36" s="203"/>
      <c r="BG36" s="203"/>
      <c r="BH36" s="203"/>
      <c r="BI36" s="200"/>
      <c r="BJ36" s="201"/>
      <c r="BK36" s="201"/>
      <c r="BL36" s="201"/>
      <c r="BM36" s="201"/>
      <c r="BN36" s="201"/>
      <c r="BO36" s="201"/>
      <c r="BP36" s="201"/>
      <c r="BQ36" s="201"/>
      <c r="BR36" s="201"/>
      <c r="BS36" s="202"/>
      <c r="BT36" s="1"/>
      <c r="BU36" s="1"/>
      <c r="BV36" s="1"/>
      <c r="BW36" s="1"/>
      <c r="BX36" s="1"/>
      <c r="BY36" s="1"/>
      <c r="BZ36" s="1"/>
      <c r="CA36" s="1"/>
      <c r="CB36" s="1"/>
      <c r="CC36" s="203"/>
      <c r="CI36" s="203"/>
      <c r="CJ36" s="203"/>
      <c r="CP36" s="200"/>
      <c r="CQ36" s="201"/>
      <c r="CR36" s="201"/>
      <c r="CS36" s="201"/>
      <c r="CT36" s="201"/>
      <c r="CU36" s="201"/>
      <c r="CV36" s="201"/>
      <c r="CW36" s="201"/>
      <c r="CX36" s="201"/>
      <c r="CY36" s="201"/>
      <c r="CZ36" s="202"/>
      <c r="DA36" s="1"/>
      <c r="DB36" s="1"/>
      <c r="DC36" s="1"/>
      <c r="DD36" s="1"/>
      <c r="DE36" s="1"/>
      <c r="DF36" s="1"/>
      <c r="DG36" s="1"/>
      <c r="DH36" s="1"/>
      <c r="DI36" s="1"/>
      <c r="DP36" s="203"/>
      <c r="DQ36" s="203"/>
      <c r="DR36" s="203"/>
      <c r="DS36" s="203"/>
      <c r="DT36" s="203"/>
      <c r="DU36" s="203"/>
      <c r="DV36" s="203"/>
      <c r="DX36" s="200"/>
      <c r="DY36" s="201"/>
      <c r="DZ36" s="201"/>
      <c r="EA36" s="201"/>
      <c r="EB36" s="201"/>
      <c r="EC36" s="201"/>
      <c r="ED36" s="201"/>
      <c r="EE36" s="201"/>
      <c r="EF36" s="201"/>
      <c r="EG36" s="201"/>
      <c r="EH36" s="202"/>
      <c r="EI36" s="1"/>
      <c r="EJ36" s="1"/>
      <c r="EK36" s="1"/>
      <c r="EL36" s="1"/>
      <c r="EM36" s="1"/>
      <c r="EN36" s="1"/>
      <c r="EO36" s="1"/>
      <c r="EP36" s="1"/>
      <c r="EQ36" s="1"/>
      <c r="ER36" s="203"/>
      <c r="ES36" s="203"/>
      <c r="ET36" s="203"/>
      <c r="EU36" s="203"/>
      <c r="EV36" s="203"/>
      <c r="FD36" s="200"/>
      <c r="FE36" s="201"/>
      <c r="FF36" s="201"/>
      <c r="FG36" s="201"/>
      <c r="FH36" s="201"/>
      <c r="FI36" s="201"/>
      <c r="FJ36" s="201"/>
      <c r="FK36" s="201"/>
      <c r="FL36" s="201"/>
      <c r="FM36" s="201"/>
      <c r="FN36" s="202"/>
      <c r="FO36" s="1"/>
      <c r="FP36" s="1"/>
      <c r="FQ36" s="1"/>
      <c r="FR36" s="1"/>
      <c r="FS36" s="1"/>
      <c r="FT36" s="1"/>
      <c r="FU36" s="1"/>
      <c r="FV36" s="1"/>
      <c r="FW36" s="1"/>
      <c r="FX36" s="203"/>
      <c r="FY36" s="203"/>
      <c r="FZ36" s="203"/>
      <c r="GA36" s="203"/>
      <c r="GB36" s="203"/>
      <c r="GC36" s="203"/>
      <c r="GH36" s="200"/>
      <c r="GI36" s="201"/>
      <c r="GJ36" s="201"/>
      <c r="GK36" s="201"/>
      <c r="GL36" s="201"/>
      <c r="GM36" s="201"/>
      <c r="GN36" s="201"/>
      <c r="GO36" s="201"/>
      <c r="GP36" s="201"/>
      <c r="GQ36" s="201"/>
      <c r="GR36" s="203"/>
      <c r="GS36" s="203"/>
      <c r="GT36" s="203"/>
      <c r="GU36" s="203"/>
      <c r="GV36" s="203"/>
      <c r="GW36" s="203"/>
      <c r="HH36" s="203"/>
      <c r="HI36" s="203"/>
      <c r="HJ36" s="203"/>
      <c r="HK36" s="203"/>
      <c r="HL36" s="203"/>
      <c r="HM36" s="203"/>
      <c r="HN36" s="203"/>
    </row>
    <row r="37" s="204" customFormat="true" ht="27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203"/>
      <c r="L37" s="203"/>
      <c r="M37" s="203"/>
      <c r="N37" s="203"/>
      <c r="O37" s="203"/>
      <c r="P37" s="203"/>
      <c r="Q37" s="203"/>
      <c r="AA37" s="205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203"/>
      <c r="AW37" s="203"/>
      <c r="BC37" s="203"/>
      <c r="BD37" s="203"/>
      <c r="BE37" s="203"/>
      <c r="BF37" s="203"/>
      <c r="BG37" s="203"/>
      <c r="BH37" s="203"/>
      <c r="BI37" s="205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203"/>
      <c r="CI37" s="203"/>
      <c r="CJ37" s="203"/>
      <c r="CP37" s="205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203"/>
      <c r="DQ37" s="203"/>
      <c r="DR37" s="203"/>
      <c r="DS37" s="203"/>
      <c r="DT37" s="203"/>
      <c r="DU37" s="203"/>
      <c r="DV37" s="203"/>
      <c r="DX37" s="205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203"/>
      <c r="ES37" s="203"/>
      <c r="ET37" s="203"/>
      <c r="EU37" s="203"/>
      <c r="EV37" s="203"/>
      <c r="FD37" s="205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203"/>
      <c r="FY37" s="203"/>
      <c r="FZ37" s="203"/>
      <c r="GA37" s="203"/>
      <c r="GB37" s="203"/>
      <c r="GC37" s="203"/>
      <c r="GH37" s="205"/>
      <c r="GI37" s="3"/>
      <c r="GJ37" s="3"/>
      <c r="GK37" s="3"/>
      <c r="GL37" s="3"/>
      <c r="GM37" s="3"/>
      <c r="GN37" s="3"/>
      <c r="GO37" s="3"/>
      <c r="GP37" s="3"/>
      <c r="GQ37" s="3"/>
      <c r="GR37" s="203"/>
      <c r="GS37" s="203"/>
      <c r="GT37" s="203"/>
      <c r="GU37" s="203"/>
      <c r="GV37" s="203"/>
      <c r="GW37" s="203"/>
      <c r="HH37" s="203"/>
      <c r="HI37" s="203"/>
      <c r="HJ37" s="203"/>
      <c r="HK37" s="203"/>
      <c r="HL37" s="203"/>
      <c r="HM37" s="203"/>
      <c r="HN37" s="203"/>
    </row>
    <row r="38" s="204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03"/>
      <c r="L38" s="203"/>
      <c r="M38" s="203"/>
      <c r="N38" s="203"/>
      <c r="O38" s="203"/>
      <c r="P38" s="203"/>
      <c r="Q38" s="20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203"/>
      <c r="AW38" s="203"/>
      <c r="BC38" s="203"/>
      <c r="BD38" s="203"/>
      <c r="BE38" s="203"/>
      <c r="BF38" s="203"/>
      <c r="BG38" s="203"/>
      <c r="BH38" s="20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203"/>
      <c r="CI38" s="203"/>
      <c r="CJ38" s="20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203"/>
      <c r="DQ38" s="203"/>
      <c r="DR38" s="203"/>
      <c r="DS38" s="203"/>
      <c r="DT38" s="203"/>
      <c r="DU38" s="203"/>
      <c r="DV38" s="20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203"/>
      <c r="ES38" s="203"/>
      <c r="ET38" s="203"/>
      <c r="EU38" s="203"/>
      <c r="EV38" s="20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203"/>
      <c r="FY38" s="203"/>
      <c r="FZ38" s="203"/>
      <c r="GA38" s="203"/>
      <c r="GB38" s="203"/>
      <c r="GC38" s="20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203"/>
      <c r="GS38" s="203"/>
      <c r="GT38" s="203"/>
      <c r="GU38" s="203"/>
      <c r="GV38" s="203"/>
      <c r="GW38" s="203"/>
      <c r="HH38" s="203"/>
      <c r="HI38" s="203"/>
      <c r="HJ38" s="203"/>
      <c r="HK38" s="203"/>
      <c r="HL38" s="203"/>
      <c r="HM38" s="203"/>
      <c r="HN38" s="203"/>
    </row>
    <row r="39" s="204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03"/>
      <c r="L39" s="203"/>
      <c r="M39" s="203"/>
      <c r="N39" s="203"/>
      <c r="O39" s="203"/>
      <c r="P39" s="203"/>
      <c r="Q39" s="20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203"/>
      <c r="AW39" s="203"/>
      <c r="BC39" s="203"/>
      <c r="BD39" s="203"/>
      <c r="BE39" s="203"/>
      <c r="BF39" s="203"/>
      <c r="BG39" s="203"/>
      <c r="BH39" s="20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203"/>
      <c r="CI39" s="203"/>
      <c r="CJ39" s="20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203"/>
      <c r="DQ39" s="203"/>
      <c r="DR39" s="203"/>
      <c r="DS39" s="203"/>
      <c r="DT39" s="203"/>
      <c r="DU39" s="203"/>
      <c r="DV39" s="20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203"/>
      <c r="ES39" s="203"/>
      <c r="ET39" s="203"/>
      <c r="EU39" s="203"/>
      <c r="EV39" s="20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203"/>
      <c r="FY39" s="203"/>
      <c r="FZ39" s="203"/>
      <c r="GA39" s="203"/>
      <c r="GB39" s="203"/>
      <c r="GC39" s="20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203"/>
      <c r="GS39" s="203"/>
      <c r="GT39" s="203"/>
      <c r="GU39" s="203"/>
      <c r="GV39" s="203"/>
      <c r="GW39" s="203"/>
      <c r="HH39" s="203"/>
      <c r="HI39" s="203"/>
      <c r="HJ39" s="203"/>
      <c r="HK39" s="203"/>
      <c r="HL39" s="203"/>
      <c r="HM39" s="203"/>
      <c r="HN39" s="203"/>
    </row>
    <row r="40" s="204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203"/>
      <c r="L40" s="203"/>
      <c r="M40" s="203"/>
      <c r="N40" s="203"/>
      <c r="O40" s="203"/>
      <c r="P40" s="203"/>
      <c r="Q40" s="20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203"/>
      <c r="AW40" s="203"/>
      <c r="BC40" s="203"/>
      <c r="BD40" s="203"/>
      <c r="BE40" s="203"/>
      <c r="BF40" s="203"/>
      <c r="BG40" s="203"/>
      <c r="BH40" s="20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203"/>
      <c r="CI40" s="203"/>
      <c r="CJ40" s="20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203"/>
      <c r="DQ40" s="203"/>
      <c r="DR40" s="203"/>
      <c r="DS40" s="203"/>
      <c r="DT40" s="203"/>
      <c r="DU40" s="203"/>
      <c r="DV40" s="20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203"/>
      <c r="ES40" s="203"/>
      <c r="ET40" s="203"/>
      <c r="EU40" s="203"/>
      <c r="EV40" s="20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203"/>
      <c r="FY40" s="203"/>
      <c r="FZ40" s="203"/>
      <c r="GA40" s="203"/>
      <c r="GB40" s="203"/>
      <c r="GC40" s="20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203"/>
      <c r="GS40" s="203"/>
      <c r="GT40" s="203"/>
      <c r="GU40" s="203"/>
      <c r="GV40" s="203"/>
      <c r="GW40" s="203"/>
      <c r="HH40" s="203"/>
      <c r="HI40" s="203"/>
      <c r="HJ40" s="203"/>
      <c r="HK40" s="203"/>
      <c r="HL40" s="203"/>
      <c r="HM40" s="203"/>
      <c r="HN40" s="203"/>
    </row>
    <row r="41" s="204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03"/>
      <c r="L41" s="203"/>
      <c r="M41" s="203"/>
      <c r="N41" s="203"/>
      <c r="O41" s="203"/>
      <c r="P41" s="203"/>
      <c r="Q41" s="20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203"/>
      <c r="AW41" s="203"/>
      <c r="BC41" s="203"/>
      <c r="BD41" s="203"/>
      <c r="BE41" s="203"/>
      <c r="BF41" s="203"/>
      <c r="BG41" s="203"/>
      <c r="BH41" s="20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203"/>
      <c r="CI41" s="203"/>
      <c r="CJ41" s="20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203"/>
      <c r="DQ41" s="203"/>
      <c r="DR41" s="203"/>
      <c r="DS41" s="203"/>
      <c r="DT41" s="203"/>
      <c r="DU41" s="203"/>
      <c r="DV41" s="20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203"/>
      <c r="ES41" s="203"/>
      <c r="ET41" s="203"/>
      <c r="EU41" s="203"/>
      <c r="EV41" s="20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203"/>
      <c r="FY41" s="203"/>
      <c r="FZ41" s="203"/>
      <c r="GA41" s="203"/>
      <c r="GB41" s="203"/>
      <c r="GC41" s="20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203"/>
      <c r="GS41" s="203"/>
      <c r="GT41" s="203"/>
      <c r="GU41" s="203"/>
      <c r="GV41" s="203"/>
      <c r="GW41" s="203"/>
      <c r="HH41" s="203"/>
      <c r="HI41" s="203"/>
      <c r="HJ41" s="203"/>
      <c r="HK41" s="203"/>
      <c r="HL41" s="203"/>
      <c r="HM41" s="203"/>
      <c r="HN41" s="203"/>
    </row>
    <row r="42" s="204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203"/>
      <c r="L42" s="203"/>
      <c r="M42" s="203"/>
      <c r="N42" s="203"/>
      <c r="O42" s="203"/>
      <c r="P42" s="203"/>
      <c r="Q42" s="20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203"/>
      <c r="AW42" s="203"/>
      <c r="BC42" s="203"/>
      <c r="BD42" s="203"/>
      <c r="BE42" s="203"/>
      <c r="BF42" s="203"/>
      <c r="BG42" s="203"/>
      <c r="BH42" s="20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203"/>
      <c r="CI42" s="203"/>
      <c r="CJ42" s="20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203"/>
      <c r="DQ42" s="203"/>
      <c r="DR42" s="203"/>
      <c r="DS42" s="203"/>
      <c r="DT42" s="203"/>
      <c r="DU42" s="203"/>
      <c r="DV42" s="20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203"/>
      <c r="ES42" s="203"/>
      <c r="ET42" s="203"/>
      <c r="EU42" s="203"/>
      <c r="EV42" s="20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203"/>
      <c r="FY42" s="203"/>
      <c r="FZ42" s="203"/>
      <c r="GA42" s="203"/>
      <c r="GB42" s="203"/>
      <c r="GC42" s="20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203"/>
      <c r="GS42" s="203"/>
      <c r="GT42" s="203"/>
      <c r="GU42" s="203"/>
      <c r="GV42" s="203"/>
      <c r="GW42" s="203"/>
      <c r="HH42" s="203"/>
      <c r="HI42" s="203"/>
      <c r="HJ42" s="203"/>
      <c r="HK42" s="203"/>
      <c r="HL42" s="203"/>
      <c r="HM42" s="203"/>
      <c r="HN42" s="203"/>
    </row>
    <row r="43" s="204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203"/>
      <c r="L43" s="203"/>
      <c r="M43" s="203"/>
      <c r="N43" s="203"/>
      <c r="O43" s="203"/>
      <c r="P43" s="203"/>
      <c r="Q43" s="207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203"/>
      <c r="AW43" s="203"/>
      <c r="BC43" s="203"/>
      <c r="BD43" s="203"/>
      <c r="BE43" s="203"/>
      <c r="BF43" s="203"/>
      <c r="BG43" s="203"/>
      <c r="BH43" s="20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203"/>
      <c r="CI43" s="203"/>
      <c r="CJ43" s="20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203"/>
      <c r="DQ43" s="203"/>
      <c r="DR43" s="203"/>
      <c r="DS43" s="203"/>
      <c r="DT43" s="203"/>
      <c r="DU43" s="203"/>
      <c r="DV43" s="20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203"/>
      <c r="ES43" s="203"/>
      <c r="ET43" s="203"/>
      <c r="EU43" s="203"/>
      <c r="EV43" s="20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203"/>
      <c r="FY43" s="203"/>
      <c r="FZ43" s="203"/>
      <c r="GA43" s="203"/>
      <c r="GB43" s="203"/>
      <c r="GC43" s="20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203"/>
      <c r="GS43" s="203"/>
      <c r="GT43" s="203"/>
      <c r="GU43" s="203"/>
      <c r="GV43" s="203"/>
      <c r="GW43" s="203"/>
      <c r="HH43" s="203"/>
      <c r="HI43" s="203"/>
      <c r="HJ43" s="203"/>
      <c r="HK43" s="203"/>
      <c r="HL43" s="203"/>
      <c r="HM43" s="203"/>
      <c r="HN43" s="203"/>
    </row>
    <row r="44" s="204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03"/>
      <c r="L44" s="203"/>
      <c r="M44" s="203"/>
      <c r="N44" s="203"/>
      <c r="O44" s="203"/>
      <c r="P44" s="203"/>
      <c r="Q44" s="20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203"/>
      <c r="AW44" s="203"/>
      <c r="BC44" s="203"/>
      <c r="BD44" s="203"/>
      <c r="BE44" s="203"/>
      <c r="BF44" s="203"/>
      <c r="BG44" s="203"/>
      <c r="BH44" s="20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203"/>
      <c r="CI44" s="203"/>
      <c r="CJ44" s="20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203"/>
      <c r="DQ44" s="203"/>
      <c r="DR44" s="203"/>
      <c r="DS44" s="203"/>
      <c r="DT44" s="203"/>
      <c r="DU44" s="203"/>
      <c r="DV44" s="20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203"/>
      <c r="ES44" s="203"/>
      <c r="ET44" s="203"/>
      <c r="EU44" s="203"/>
      <c r="EV44" s="20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203"/>
      <c r="FY44" s="203"/>
      <c r="FZ44" s="203"/>
      <c r="GA44" s="203"/>
      <c r="GB44" s="203"/>
      <c r="GC44" s="20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203"/>
      <c r="GS44" s="203"/>
      <c r="GT44" s="203"/>
      <c r="GU44" s="203"/>
      <c r="GV44" s="203"/>
      <c r="GW44" s="203"/>
      <c r="HH44" s="203"/>
      <c r="HI44" s="203"/>
      <c r="HJ44" s="203"/>
      <c r="HK44" s="203"/>
      <c r="HL44" s="203"/>
      <c r="HM44" s="203"/>
      <c r="HN44" s="203"/>
    </row>
    <row r="45" s="204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03"/>
      <c r="L45" s="203"/>
      <c r="M45" s="203"/>
      <c r="N45" s="203"/>
      <c r="O45" s="203"/>
      <c r="P45" s="203"/>
      <c r="Q45" s="20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203"/>
      <c r="AW45" s="203"/>
      <c r="BC45" s="203"/>
      <c r="BD45" s="203"/>
      <c r="BE45" s="203"/>
      <c r="BF45" s="203"/>
      <c r="BG45" s="203"/>
      <c r="BH45" s="20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203"/>
      <c r="CI45" s="203"/>
      <c r="CJ45" s="20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203"/>
      <c r="DQ45" s="203"/>
      <c r="DR45" s="203"/>
      <c r="DS45" s="203"/>
      <c r="DT45" s="203"/>
      <c r="DU45" s="203"/>
      <c r="DV45" s="20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203"/>
      <c r="ES45" s="203"/>
      <c r="ET45" s="203"/>
      <c r="EU45" s="203"/>
      <c r="EV45" s="20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203"/>
      <c r="FY45" s="203"/>
      <c r="FZ45" s="203"/>
      <c r="GA45" s="203"/>
      <c r="GB45" s="203"/>
      <c r="GC45" s="20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203"/>
      <c r="GS45" s="203"/>
      <c r="GT45" s="203"/>
      <c r="GU45" s="203"/>
      <c r="GV45" s="203"/>
      <c r="GW45" s="203"/>
      <c r="HH45" s="203"/>
      <c r="HI45" s="203"/>
      <c r="HJ45" s="203"/>
      <c r="HK45" s="203"/>
      <c r="HL45" s="203"/>
      <c r="HM45" s="203"/>
      <c r="HN45" s="203"/>
    </row>
    <row r="46" s="204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203"/>
      <c r="L46" s="203"/>
      <c r="M46" s="203"/>
      <c r="N46" s="203"/>
      <c r="O46" s="203"/>
      <c r="P46" s="203"/>
      <c r="Q46" s="20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203"/>
      <c r="AW46" s="203"/>
      <c r="BC46" s="203"/>
      <c r="BD46" s="203"/>
      <c r="BE46" s="203"/>
      <c r="BF46" s="203"/>
      <c r="BG46" s="203"/>
      <c r="BH46" s="20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203"/>
      <c r="CI46" s="203"/>
      <c r="CJ46" s="20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203"/>
      <c r="DQ46" s="203"/>
      <c r="DR46" s="203"/>
      <c r="DS46" s="203"/>
      <c r="DT46" s="203"/>
      <c r="DU46" s="203"/>
      <c r="DV46" s="20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203"/>
      <c r="ES46" s="203"/>
      <c r="ET46" s="203"/>
      <c r="EU46" s="203"/>
      <c r="EV46" s="20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203"/>
      <c r="FY46" s="203"/>
      <c r="FZ46" s="203"/>
      <c r="GA46" s="203"/>
      <c r="GB46" s="203"/>
      <c r="GC46" s="20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203"/>
      <c r="GS46" s="203"/>
      <c r="GT46" s="203"/>
      <c r="GU46" s="203"/>
      <c r="GV46" s="203"/>
      <c r="GW46" s="203"/>
      <c r="HH46" s="203"/>
      <c r="HI46" s="203"/>
      <c r="HJ46" s="203"/>
      <c r="HK46" s="203"/>
      <c r="HL46" s="203"/>
      <c r="HM46" s="203"/>
      <c r="HN46" s="203"/>
    </row>
    <row r="47" s="204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03"/>
      <c r="L47" s="203"/>
      <c r="M47" s="203"/>
      <c r="N47" s="203"/>
      <c r="O47" s="203"/>
      <c r="P47" s="203"/>
      <c r="Q47" s="20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203"/>
      <c r="AW47" s="203"/>
      <c r="BC47" s="203"/>
      <c r="BD47" s="203"/>
      <c r="BE47" s="203"/>
      <c r="BF47" s="203"/>
      <c r="BG47" s="203"/>
      <c r="BH47" s="20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203"/>
      <c r="CI47" s="203"/>
      <c r="CJ47" s="20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203"/>
      <c r="DQ47" s="203"/>
      <c r="DR47" s="203"/>
      <c r="DS47" s="203"/>
      <c r="DT47" s="203"/>
      <c r="DU47" s="203"/>
      <c r="DV47" s="20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203"/>
      <c r="ES47" s="203"/>
      <c r="ET47" s="203"/>
      <c r="EU47" s="203"/>
      <c r="EV47" s="20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203"/>
      <c r="FY47" s="203"/>
      <c r="FZ47" s="203"/>
      <c r="GA47" s="203"/>
      <c r="GB47" s="203"/>
      <c r="GC47" s="20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203"/>
      <c r="GS47" s="203"/>
      <c r="GT47" s="203"/>
      <c r="GU47" s="203"/>
      <c r="GV47" s="203"/>
      <c r="GW47" s="203"/>
      <c r="HH47" s="203"/>
      <c r="HI47" s="203"/>
      <c r="HJ47" s="203"/>
      <c r="HK47" s="203"/>
      <c r="HL47" s="203"/>
      <c r="HM47" s="203"/>
      <c r="HN47" s="203"/>
    </row>
    <row r="48" s="204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03"/>
      <c r="L48" s="203"/>
      <c r="M48" s="203"/>
      <c r="N48" s="203"/>
      <c r="O48" s="203"/>
      <c r="P48" s="203"/>
      <c r="Q48" s="20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203"/>
      <c r="AW48" s="203"/>
      <c r="BC48" s="203"/>
      <c r="BD48" s="203"/>
      <c r="BE48" s="203"/>
      <c r="BF48" s="203"/>
      <c r="BG48" s="203"/>
      <c r="BH48" s="20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203"/>
      <c r="CI48" s="203"/>
      <c r="CJ48" s="20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203"/>
      <c r="DQ48" s="203"/>
      <c r="DR48" s="203"/>
      <c r="DS48" s="203"/>
      <c r="DT48" s="203"/>
      <c r="DU48" s="203"/>
      <c r="DV48" s="20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203"/>
      <c r="ES48" s="203"/>
      <c r="ET48" s="203"/>
      <c r="EU48" s="203"/>
      <c r="EV48" s="20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203"/>
      <c r="FY48" s="203"/>
      <c r="FZ48" s="203"/>
      <c r="GA48" s="203"/>
      <c r="GB48" s="203"/>
      <c r="GC48" s="20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203"/>
      <c r="GS48" s="203"/>
      <c r="GT48" s="203"/>
      <c r="GU48" s="203"/>
      <c r="GV48" s="203"/>
      <c r="GW48" s="203"/>
      <c r="HH48" s="203"/>
      <c r="HI48" s="203"/>
      <c r="HJ48" s="203"/>
      <c r="HK48" s="203"/>
      <c r="HL48" s="203"/>
      <c r="HM48" s="203"/>
      <c r="HN48" s="203"/>
    </row>
    <row r="49" s="204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3"/>
      <c r="L49" s="203"/>
      <c r="M49" s="203"/>
      <c r="N49" s="203"/>
      <c r="O49" s="203"/>
      <c r="P49" s="203"/>
      <c r="Q49" s="20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3"/>
      <c r="AW49" s="203"/>
      <c r="BC49" s="203"/>
      <c r="BD49" s="203"/>
      <c r="BE49" s="203"/>
      <c r="BF49" s="203"/>
      <c r="BG49" s="203"/>
      <c r="BH49" s="20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3"/>
      <c r="CI49" s="203"/>
      <c r="CJ49" s="20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3"/>
      <c r="DQ49" s="203"/>
      <c r="DR49" s="203"/>
      <c r="DS49" s="203"/>
      <c r="DT49" s="203"/>
      <c r="DU49" s="203"/>
      <c r="DV49" s="20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3"/>
      <c r="ES49" s="203"/>
      <c r="ET49" s="203"/>
      <c r="EU49" s="203"/>
      <c r="EV49" s="20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3"/>
      <c r="FY49" s="203"/>
      <c r="FZ49" s="203"/>
      <c r="GA49" s="203"/>
      <c r="GB49" s="203"/>
      <c r="GC49" s="20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203"/>
      <c r="GS49" s="203"/>
      <c r="GT49" s="203"/>
      <c r="GU49" s="203"/>
      <c r="GV49" s="203"/>
      <c r="GW49" s="203"/>
      <c r="HH49" s="203"/>
      <c r="HI49" s="203"/>
      <c r="HJ49" s="203"/>
      <c r="HK49" s="203"/>
      <c r="HL49" s="203"/>
      <c r="HM49" s="203"/>
      <c r="HN49" s="203"/>
    </row>
    <row r="50" s="204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3"/>
      <c r="L50" s="203"/>
      <c r="M50" s="203"/>
      <c r="N50" s="203"/>
      <c r="O50" s="203"/>
      <c r="P50" s="203"/>
      <c r="Q50" s="20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3"/>
      <c r="AW50" s="203"/>
      <c r="BC50" s="203"/>
      <c r="BD50" s="203"/>
      <c r="BE50" s="203"/>
      <c r="BF50" s="203"/>
      <c r="BG50" s="203"/>
      <c r="BH50" s="20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3"/>
      <c r="CI50" s="203"/>
      <c r="CJ50" s="20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3"/>
      <c r="DQ50" s="203"/>
      <c r="DR50" s="203"/>
      <c r="DS50" s="203"/>
      <c r="DT50" s="203"/>
      <c r="DU50" s="203"/>
      <c r="DV50" s="20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3"/>
      <c r="ES50" s="203"/>
      <c r="ET50" s="203"/>
      <c r="EU50" s="203"/>
      <c r="EV50" s="20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3"/>
      <c r="FY50" s="203"/>
      <c r="FZ50" s="203"/>
      <c r="GA50" s="203"/>
      <c r="GB50" s="203"/>
      <c r="GC50" s="20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203"/>
      <c r="GS50" s="203"/>
      <c r="GT50" s="203"/>
      <c r="GU50" s="203"/>
      <c r="GV50" s="203"/>
      <c r="GW50" s="203"/>
      <c r="HH50" s="203"/>
      <c r="HI50" s="203"/>
      <c r="HJ50" s="203"/>
      <c r="HK50" s="203"/>
      <c r="HL50" s="203"/>
      <c r="HM50" s="203"/>
      <c r="HN50" s="203"/>
    </row>
    <row r="51" s="204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3"/>
      <c r="L51" s="203"/>
      <c r="M51" s="203"/>
      <c r="N51" s="203"/>
      <c r="O51" s="203"/>
      <c r="P51" s="203"/>
      <c r="Q51" s="20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3"/>
      <c r="AW51" s="203"/>
      <c r="BC51" s="203"/>
      <c r="BD51" s="203"/>
      <c r="BE51" s="203"/>
      <c r="BF51" s="203"/>
      <c r="BG51" s="203"/>
      <c r="BH51" s="20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3"/>
      <c r="CI51" s="203"/>
      <c r="CJ51" s="20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3"/>
      <c r="DQ51" s="203"/>
      <c r="DR51" s="203"/>
      <c r="DS51" s="203"/>
      <c r="DT51" s="203"/>
      <c r="DU51" s="203"/>
      <c r="DV51" s="20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3"/>
      <c r="ES51" s="203"/>
      <c r="ET51" s="203"/>
      <c r="EU51" s="203"/>
      <c r="EV51" s="20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3"/>
      <c r="FY51" s="203"/>
      <c r="FZ51" s="203"/>
      <c r="GA51" s="203"/>
      <c r="GB51" s="203"/>
      <c r="GC51" s="20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203"/>
      <c r="GS51" s="203"/>
      <c r="GT51" s="203"/>
      <c r="GU51" s="203"/>
      <c r="GV51" s="203"/>
      <c r="GW51" s="203"/>
      <c r="HH51" s="203"/>
      <c r="HI51" s="203"/>
      <c r="HJ51" s="203"/>
      <c r="HK51" s="203"/>
      <c r="HL51" s="203"/>
      <c r="HM51" s="203"/>
      <c r="HN51" s="203"/>
    </row>
    <row r="52" s="204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3"/>
      <c r="L52" s="203"/>
      <c r="M52" s="203"/>
      <c r="N52" s="203"/>
      <c r="O52" s="203"/>
      <c r="P52" s="203"/>
      <c r="Q52" s="20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3"/>
      <c r="AW52" s="203"/>
      <c r="BC52" s="203"/>
      <c r="BD52" s="203"/>
      <c r="BE52" s="203"/>
      <c r="BF52" s="203"/>
      <c r="BG52" s="203"/>
      <c r="BH52" s="20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3"/>
      <c r="CI52" s="203"/>
      <c r="CJ52" s="20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3"/>
      <c r="DQ52" s="203"/>
      <c r="DR52" s="203"/>
      <c r="DS52" s="203"/>
      <c r="DT52" s="203"/>
      <c r="DU52" s="203"/>
      <c r="DV52" s="20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3"/>
      <c r="ES52" s="203"/>
      <c r="ET52" s="203"/>
      <c r="EU52" s="203"/>
      <c r="EV52" s="20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3"/>
      <c r="FY52" s="203"/>
      <c r="FZ52" s="203"/>
      <c r="GA52" s="203"/>
      <c r="GB52" s="203"/>
      <c r="GC52" s="20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203"/>
      <c r="GS52" s="203"/>
      <c r="GT52" s="203"/>
      <c r="GU52" s="203"/>
      <c r="GV52" s="203"/>
      <c r="GW52" s="203"/>
      <c r="HH52" s="203"/>
      <c r="HI52" s="203"/>
      <c r="HJ52" s="203"/>
      <c r="HK52" s="203"/>
      <c r="HL52" s="203"/>
      <c r="HM52" s="203"/>
      <c r="HN52" s="203"/>
    </row>
    <row r="53" s="204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3"/>
      <c r="L53" s="203"/>
      <c r="M53" s="203"/>
      <c r="N53" s="203"/>
      <c r="O53" s="203"/>
      <c r="P53" s="203"/>
      <c r="Q53" s="20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3"/>
      <c r="AW53" s="203"/>
      <c r="BC53" s="203"/>
      <c r="BD53" s="203"/>
      <c r="BE53" s="203"/>
      <c r="BF53" s="203"/>
      <c r="BG53" s="203"/>
      <c r="BH53" s="20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3"/>
      <c r="CI53" s="203"/>
      <c r="CJ53" s="20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3"/>
      <c r="DQ53" s="203"/>
      <c r="DR53" s="203"/>
      <c r="DS53" s="203"/>
      <c r="DT53" s="203"/>
      <c r="DU53" s="203"/>
      <c r="DV53" s="20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3"/>
      <c r="ES53" s="203"/>
      <c r="ET53" s="203"/>
      <c r="EU53" s="203"/>
      <c r="EV53" s="20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3"/>
      <c r="FY53" s="203"/>
      <c r="FZ53" s="203"/>
      <c r="GA53" s="203"/>
      <c r="GB53" s="203"/>
      <c r="GC53" s="20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203"/>
      <c r="GS53" s="203"/>
      <c r="GT53" s="203"/>
      <c r="GU53" s="203"/>
      <c r="GV53" s="203"/>
      <c r="GW53" s="203"/>
      <c r="HH53" s="203"/>
      <c r="HI53" s="203"/>
      <c r="HJ53" s="203"/>
      <c r="HK53" s="203"/>
      <c r="HL53" s="203"/>
      <c r="HM53" s="203"/>
      <c r="HN53" s="203"/>
    </row>
    <row r="54" s="204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3"/>
      <c r="L54" s="203"/>
      <c r="M54" s="203"/>
      <c r="N54" s="203"/>
      <c r="O54" s="203"/>
      <c r="P54" s="203"/>
      <c r="Q54" s="20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3"/>
      <c r="AW54" s="203"/>
      <c r="BC54" s="203"/>
      <c r="BD54" s="203"/>
      <c r="BE54" s="203"/>
      <c r="BF54" s="203"/>
      <c r="BG54" s="203"/>
      <c r="BH54" s="20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3"/>
      <c r="CI54" s="203"/>
      <c r="CJ54" s="20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3"/>
      <c r="DQ54" s="203"/>
      <c r="DR54" s="203"/>
      <c r="DS54" s="203"/>
      <c r="DT54" s="203"/>
      <c r="DU54" s="203"/>
      <c r="DV54" s="20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3"/>
      <c r="ES54" s="203"/>
      <c r="ET54" s="203"/>
      <c r="EU54" s="203"/>
      <c r="EV54" s="20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3"/>
      <c r="FY54" s="203"/>
      <c r="FZ54" s="203"/>
      <c r="GA54" s="203"/>
      <c r="GB54" s="203"/>
      <c r="GC54" s="20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203"/>
      <c r="GS54" s="203"/>
      <c r="GT54" s="203"/>
      <c r="GU54" s="203"/>
      <c r="GV54" s="203"/>
      <c r="GW54" s="203"/>
      <c r="HH54" s="203"/>
      <c r="HI54" s="203"/>
      <c r="HJ54" s="203"/>
      <c r="HK54" s="203"/>
      <c r="HL54" s="203"/>
      <c r="HM54" s="203"/>
      <c r="HN54" s="203"/>
    </row>
    <row r="55" s="204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3"/>
      <c r="L55" s="203"/>
      <c r="M55" s="203"/>
      <c r="N55" s="203"/>
      <c r="O55" s="203"/>
      <c r="P55" s="203"/>
      <c r="Q55" s="207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3"/>
      <c r="AW55" s="203"/>
      <c r="BC55" s="203"/>
      <c r="BD55" s="203"/>
      <c r="BE55" s="203"/>
      <c r="BF55" s="203"/>
      <c r="BG55" s="203"/>
      <c r="BH55" s="20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3"/>
      <c r="CI55" s="203"/>
      <c r="CJ55" s="20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3"/>
      <c r="DQ55" s="203"/>
      <c r="DR55" s="203"/>
      <c r="DS55" s="203"/>
      <c r="DT55" s="203"/>
      <c r="DU55" s="203"/>
      <c r="DV55" s="20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3"/>
      <c r="ES55" s="203"/>
      <c r="ET55" s="203"/>
      <c r="EU55" s="203"/>
      <c r="EV55" s="20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3"/>
      <c r="FY55" s="203"/>
      <c r="FZ55" s="203"/>
      <c r="GA55" s="203"/>
      <c r="GB55" s="203"/>
      <c r="GC55" s="20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203"/>
      <c r="GS55" s="203"/>
      <c r="GT55" s="203"/>
      <c r="GU55" s="203"/>
      <c r="GV55" s="203"/>
      <c r="GW55" s="203"/>
      <c r="HH55" s="203"/>
      <c r="HI55" s="203"/>
      <c r="HJ55" s="203"/>
      <c r="HK55" s="203"/>
      <c r="HL55" s="203"/>
      <c r="HM55" s="203"/>
      <c r="HN55" s="203"/>
    </row>
    <row r="56" s="204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3"/>
      <c r="L56" s="203"/>
      <c r="M56" s="203"/>
      <c r="N56" s="203"/>
      <c r="O56" s="203"/>
      <c r="P56" s="203"/>
      <c r="Q56" s="20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3"/>
      <c r="AW56" s="203"/>
      <c r="BC56" s="203"/>
      <c r="BD56" s="203"/>
      <c r="BE56" s="203"/>
      <c r="BF56" s="203"/>
      <c r="BG56" s="203"/>
      <c r="BH56" s="20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3"/>
      <c r="CI56" s="203"/>
      <c r="CJ56" s="20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3"/>
      <c r="DQ56" s="203"/>
      <c r="DR56" s="203"/>
      <c r="DS56" s="203"/>
      <c r="DT56" s="203"/>
      <c r="DU56" s="203"/>
      <c r="DV56" s="20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3"/>
      <c r="ES56" s="203"/>
      <c r="ET56" s="203"/>
      <c r="EU56" s="203"/>
      <c r="EV56" s="20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3"/>
      <c r="FY56" s="203"/>
      <c r="FZ56" s="203"/>
      <c r="GA56" s="203"/>
      <c r="GB56" s="203"/>
      <c r="GC56" s="20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203"/>
      <c r="GS56" s="203"/>
      <c r="GT56" s="203"/>
      <c r="GU56" s="203"/>
      <c r="GV56" s="203"/>
      <c r="GW56" s="203"/>
      <c r="HH56" s="203"/>
      <c r="HI56" s="203"/>
      <c r="HJ56" s="203"/>
      <c r="HK56" s="203"/>
      <c r="HL56" s="203"/>
      <c r="HM56" s="203"/>
      <c r="HN56" s="203"/>
    </row>
    <row r="57" s="204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3"/>
      <c r="L57" s="203"/>
      <c r="M57" s="203"/>
      <c r="N57" s="203"/>
      <c r="O57" s="203"/>
      <c r="P57" s="203"/>
      <c r="Q57" s="20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3"/>
      <c r="AW57" s="203"/>
      <c r="BC57" s="203"/>
      <c r="BD57" s="203"/>
      <c r="BE57" s="203"/>
      <c r="BF57" s="203"/>
      <c r="BG57" s="203"/>
      <c r="BH57" s="20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3"/>
      <c r="CI57" s="203"/>
      <c r="CJ57" s="20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3"/>
      <c r="DQ57" s="203"/>
      <c r="DR57" s="203"/>
      <c r="DS57" s="203"/>
      <c r="DT57" s="203"/>
      <c r="DU57" s="203"/>
      <c r="DV57" s="20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3"/>
      <c r="ES57" s="203"/>
      <c r="ET57" s="203"/>
      <c r="EU57" s="203"/>
      <c r="EV57" s="20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3"/>
      <c r="FY57" s="203"/>
      <c r="FZ57" s="203"/>
      <c r="GA57" s="203"/>
      <c r="GB57" s="203"/>
      <c r="GC57" s="20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203"/>
      <c r="GS57" s="203"/>
      <c r="GT57" s="203"/>
      <c r="GU57" s="203"/>
      <c r="GV57" s="203"/>
      <c r="GW57" s="203"/>
      <c r="HH57" s="203"/>
      <c r="HI57" s="203"/>
      <c r="HJ57" s="203"/>
      <c r="HK57" s="203"/>
      <c r="HL57" s="203"/>
      <c r="HM57" s="203"/>
      <c r="HN57" s="203"/>
    </row>
    <row r="58" s="204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3"/>
      <c r="L58" s="203"/>
      <c r="M58" s="203"/>
      <c r="N58" s="203"/>
      <c r="O58" s="203"/>
      <c r="P58" s="203"/>
      <c r="Q58" s="20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3"/>
      <c r="AW58" s="203"/>
      <c r="BC58" s="203"/>
      <c r="BD58" s="203"/>
      <c r="BE58" s="203"/>
      <c r="BF58" s="203"/>
      <c r="BG58" s="203"/>
      <c r="BH58" s="20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3"/>
      <c r="CI58" s="203"/>
      <c r="CJ58" s="20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3"/>
      <c r="DQ58" s="203"/>
      <c r="DR58" s="203"/>
      <c r="DS58" s="203"/>
      <c r="DT58" s="203"/>
      <c r="DU58" s="203"/>
      <c r="DV58" s="20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3"/>
      <c r="ES58" s="203"/>
      <c r="ET58" s="203"/>
      <c r="EU58" s="203"/>
      <c r="EV58" s="20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3"/>
      <c r="FY58" s="203"/>
      <c r="FZ58" s="203"/>
      <c r="GA58" s="203"/>
      <c r="GB58" s="203"/>
      <c r="GC58" s="20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203"/>
      <c r="GS58" s="203"/>
      <c r="GT58" s="203"/>
      <c r="GU58" s="203"/>
      <c r="GV58" s="203"/>
      <c r="GW58" s="203"/>
      <c r="HH58" s="203"/>
      <c r="HI58" s="203"/>
      <c r="HJ58" s="203"/>
      <c r="HK58" s="203"/>
      <c r="HL58" s="203"/>
      <c r="HM58" s="203"/>
      <c r="HN58" s="203"/>
    </row>
    <row r="59" s="204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3"/>
      <c r="L59" s="203"/>
      <c r="M59" s="203"/>
      <c r="N59" s="203"/>
      <c r="O59" s="203"/>
      <c r="P59" s="203"/>
      <c r="Q59" s="20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3"/>
      <c r="AW59" s="203"/>
      <c r="BC59" s="203"/>
      <c r="BD59" s="203"/>
      <c r="BE59" s="203"/>
      <c r="BF59" s="203"/>
      <c r="BG59" s="203"/>
      <c r="BH59" s="20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3"/>
      <c r="CI59" s="203"/>
      <c r="CJ59" s="20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3"/>
      <c r="DQ59" s="203"/>
      <c r="DR59" s="203"/>
      <c r="DS59" s="203"/>
      <c r="DT59" s="203"/>
      <c r="DU59" s="203"/>
      <c r="DV59" s="20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3"/>
      <c r="ES59" s="203"/>
      <c r="ET59" s="203"/>
      <c r="EU59" s="203"/>
      <c r="EV59" s="20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3"/>
      <c r="FY59" s="203"/>
      <c r="FZ59" s="203"/>
      <c r="GA59" s="203"/>
      <c r="GB59" s="203"/>
      <c r="GC59" s="20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203"/>
      <c r="GS59" s="203"/>
      <c r="GT59" s="203"/>
      <c r="GU59" s="203"/>
      <c r="GV59" s="203"/>
      <c r="GW59" s="203"/>
      <c r="HH59" s="203"/>
      <c r="HI59" s="203"/>
      <c r="HJ59" s="203"/>
      <c r="HK59" s="203"/>
      <c r="HL59" s="203"/>
      <c r="HM59" s="203"/>
      <c r="HN59" s="203"/>
    </row>
    <row r="60" s="204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3"/>
      <c r="L60" s="203"/>
      <c r="M60" s="203"/>
      <c r="N60" s="203"/>
      <c r="O60" s="203"/>
      <c r="P60" s="203"/>
      <c r="Q60" s="20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3"/>
      <c r="AW60" s="203"/>
      <c r="BC60" s="203"/>
      <c r="BD60" s="203"/>
      <c r="BE60" s="203"/>
      <c r="BF60" s="203"/>
      <c r="BG60" s="203"/>
      <c r="BH60" s="20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3"/>
      <c r="CI60" s="203"/>
      <c r="CJ60" s="20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3"/>
      <c r="DQ60" s="203"/>
      <c r="DR60" s="203"/>
      <c r="DS60" s="203"/>
      <c r="DT60" s="203"/>
      <c r="DU60" s="203"/>
      <c r="DV60" s="20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3"/>
      <c r="ES60" s="203"/>
      <c r="ET60" s="203"/>
      <c r="EU60" s="203"/>
      <c r="EV60" s="20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3"/>
      <c r="FY60" s="203"/>
      <c r="FZ60" s="203"/>
      <c r="GA60" s="203"/>
      <c r="GB60" s="203"/>
      <c r="GC60" s="20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203"/>
      <c r="GS60" s="203"/>
      <c r="GT60" s="203"/>
      <c r="GU60" s="203"/>
      <c r="GV60" s="203"/>
      <c r="GW60" s="203"/>
      <c r="HH60" s="203"/>
      <c r="HI60" s="203"/>
      <c r="HJ60" s="203"/>
      <c r="HK60" s="203"/>
      <c r="HL60" s="203"/>
      <c r="HM60" s="203"/>
      <c r="HN60" s="203"/>
    </row>
    <row r="61" s="204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3"/>
      <c r="L61" s="203"/>
      <c r="M61" s="203"/>
      <c r="N61" s="203"/>
      <c r="O61" s="203"/>
      <c r="P61" s="203"/>
      <c r="Q61" s="20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3"/>
      <c r="AW61" s="203"/>
      <c r="BC61" s="203"/>
      <c r="BD61" s="203"/>
      <c r="BE61" s="203"/>
      <c r="BF61" s="203"/>
      <c r="BG61" s="203"/>
      <c r="BH61" s="20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3"/>
      <c r="CI61" s="203"/>
      <c r="CJ61" s="20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3"/>
      <c r="DQ61" s="203"/>
      <c r="DR61" s="203"/>
      <c r="DS61" s="203"/>
      <c r="DT61" s="203"/>
      <c r="DU61" s="203"/>
      <c r="DV61" s="20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3"/>
      <c r="ES61" s="203"/>
      <c r="ET61" s="203"/>
      <c r="EU61" s="203"/>
      <c r="EV61" s="20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3"/>
      <c r="FY61" s="203"/>
      <c r="FZ61" s="203"/>
      <c r="GA61" s="203"/>
      <c r="GB61" s="203"/>
      <c r="GC61" s="20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203"/>
      <c r="GS61" s="203"/>
      <c r="GT61" s="203"/>
      <c r="GU61" s="203"/>
      <c r="GV61" s="203"/>
      <c r="GW61" s="203"/>
      <c r="HH61" s="203"/>
      <c r="HI61" s="203"/>
      <c r="HJ61" s="203"/>
      <c r="HK61" s="203"/>
      <c r="HL61" s="203"/>
      <c r="HM61" s="203"/>
      <c r="HN61" s="203"/>
    </row>
    <row r="62" s="204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3"/>
      <c r="L62" s="203"/>
      <c r="M62" s="203"/>
      <c r="N62" s="203"/>
      <c r="O62" s="203"/>
      <c r="P62" s="203"/>
      <c r="Q62" s="20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3"/>
      <c r="AW62" s="203"/>
      <c r="BC62" s="203"/>
      <c r="BD62" s="203"/>
      <c r="BE62" s="203"/>
      <c r="BF62" s="203"/>
      <c r="BG62" s="203"/>
      <c r="BH62" s="20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3"/>
      <c r="CI62" s="203"/>
      <c r="CJ62" s="20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3"/>
      <c r="DQ62" s="203"/>
      <c r="DR62" s="203"/>
      <c r="DS62" s="203"/>
      <c r="DT62" s="203"/>
      <c r="DU62" s="203"/>
      <c r="DV62" s="20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3"/>
      <c r="ES62" s="203"/>
      <c r="ET62" s="203"/>
      <c r="EU62" s="203"/>
      <c r="EV62" s="20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3"/>
      <c r="FY62" s="203"/>
      <c r="FZ62" s="203"/>
      <c r="GA62" s="203"/>
      <c r="GB62" s="203"/>
      <c r="GC62" s="20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203"/>
      <c r="GS62" s="203"/>
      <c r="GT62" s="203"/>
      <c r="GU62" s="203"/>
      <c r="GV62" s="203"/>
      <c r="GW62" s="203"/>
      <c r="HH62" s="203"/>
      <c r="HI62" s="203"/>
      <c r="HJ62" s="203"/>
      <c r="HK62" s="203"/>
      <c r="HL62" s="203"/>
      <c r="HM62" s="203"/>
      <c r="HN62" s="203"/>
    </row>
    <row r="63" s="204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3"/>
      <c r="L63" s="203"/>
      <c r="M63" s="203"/>
      <c r="N63" s="203"/>
      <c r="O63" s="203"/>
      <c r="P63" s="203"/>
      <c r="Q63" s="20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3"/>
      <c r="AW63" s="203"/>
      <c r="BC63" s="203"/>
      <c r="BD63" s="203"/>
      <c r="BE63" s="203"/>
      <c r="BF63" s="203"/>
      <c r="BG63" s="203"/>
      <c r="BH63" s="20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3"/>
      <c r="CI63" s="203"/>
      <c r="CJ63" s="20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3"/>
      <c r="DQ63" s="203"/>
      <c r="DR63" s="203"/>
      <c r="DS63" s="203"/>
      <c r="DT63" s="203"/>
      <c r="DU63" s="203"/>
      <c r="DV63" s="20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3"/>
      <c r="ES63" s="203"/>
      <c r="ET63" s="203"/>
      <c r="EU63" s="203"/>
      <c r="EV63" s="20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3"/>
      <c r="FY63" s="203"/>
      <c r="FZ63" s="203"/>
      <c r="GA63" s="203"/>
      <c r="GB63" s="203"/>
      <c r="GC63" s="20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203"/>
      <c r="GS63" s="203"/>
      <c r="GT63" s="203"/>
      <c r="GU63" s="203"/>
      <c r="GV63" s="203"/>
      <c r="GW63" s="203"/>
      <c r="HH63" s="203"/>
      <c r="HI63" s="203"/>
      <c r="HJ63" s="203"/>
      <c r="HK63" s="203"/>
      <c r="HL63" s="203"/>
      <c r="HM63" s="203"/>
      <c r="HN63" s="203"/>
    </row>
    <row r="64" s="204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3"/>
      <c r="L64" s="203"/>
      <c r="M64" s="203"/>
      <c r="N64" s="203"/>
      <c r="O64" s="203"/>
      <c r="P64" s="203"/>
      <c r="Q64" s="20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3"/>
      <c r="AW64" s="203"/>
      <c r="BC64" s="203"/>
      <c r="BD64" s="203"/>
      <c r="BE64" s="203"/>
      <c r="BF64" s="203"/>
      <c r="BG64" s="203"/>
      <c r="BH64" s="20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3"/>
      <c r="CI64" s="203"/>
      <c r="CJ64" s="20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3"/>
      <c r="DQ64" s="203"/>
      <c r="DR64" s="203"/>
      <c r="DS64" s="203"/>
      <c r="DT64" s="203"/>
      <c r="DU64" s="203"/>
      <c r="DV64" s="20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3"/>
      <c r="ES64" s="203"/>
      <c r="ET64" s="203"/>
      <c r="EU64" s="203"/>
      <c r="EV64" s="20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3"/>
      <c r="FY64" s="203"/>
      <c r="FZ64" s="203"/>
      <c r="GA64" s="203"/>
      <c r="GB64" s="203"/>
      <c r="GC64" s="20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203"/>
      <c r="GS64" s="203"/>
      <c r="GT64" s="203"/>
      <c r="GU64" s="203"/>
      <c r="GV64" s="203"/>
      <c r="GW64" s="203"/>
      <c r="HH64" s="203"/>
      <c r="HI64" s="203"/>
      <c r="HJ64" s="203"/>
      <c r="HK64" s="203"/>
      <c r="HL64" s="203"/>
      <c r="HM64" s="203"/>
      <c r="HN64" s="203"/>
    </row>
    <row r="65" s="204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3"/>
      <c r="L65" s="203"/>
      <c r="M65" s="203"/>
      <c r="N65" s="203"/>
      <c r="O65" s="203"/>
      <c r="P65" s="203"/>
      <c r="Q65" s="20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3"/>
      <c r="AW65" s="203"/>
      <c r="BC65" s="203"/>
      <c r="BD65" s="203"/>
      <c r="BE65" s="203"/>
      <c r="BF65" s="203"/>
      <c r="BG65" s="203"/>
      <c r="BH65" s="20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3"/>
      <c r="CI65" s="203"/>
      <c r="CJ65" s="20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3"/>
      <c r="DQ65" s="203"/>
      <c r="DR65" s="203"/>
      <c r="DS65" s="203"/>
      <c r="DT65" s="203"/>
      <c r="DU65" s="203"/>
      <c r="DV65" s="20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3"/>
      <c r="ES65" s="203"/>
      <c r="ET65" s="203"/>
      <c r="EU65" s="203"/>
      <c r="EV65" s="20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3"/>
      <c r="FY65" s="203"/>
      <c r="FZ65" s="203"/>
      <c r="GA65" s="203"/>
      <c r="GB65" s="203"/>
      <c r="GC65" s="20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203"/>
      <c r="GS65" s="203"/>
      <c r="GT65" s="203"/>
      <c r="GU65" s="203"/>
      <c r="GV65" s="203"/>
      <c r="GW65" s="203"/>
      <c r="HH65" s="203"/>
      <c r="HI65" s="203"/>
      <c r="HJ65" s="203"/>
      <c r="HK65" s="203"/>
      <c r="HL65" s="203"/>
      <c r="HM65" s="203"/>
      <c r="HN65" s="203"/>
    </row>
    <row r="66" s="204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3"/>
      <c r="L66" s="203"/>
      <c r="M66" s="203"/>
      <c r="N66" s="203"/>
      <c r="O66" s="203"/>
      <c r="P66" s="203"/>
      <c r="Q66" s="20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3"/>
      <c r="AW66" s="203"/>
      <c r="BC66" s="203"/>
      <c r="BD66" s="203"/>
      <c r="BE66" s="203"/>
      <c r="BF66" s="203"/>
      <c r="BG66" s="203"/>
      <c r="BH66" s="20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3"/>
      <c r="CI66" s="203"/>
      <c r="CJ66" s="20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3"/>
      <c r="DQ66" s="203"/>
      <c r="DR66" s="203"/>
      <c r="DS66" s="203"/>
      <c r="DT66" s="203"/>
      <c r="DU66" s="203"/>
      <c r="DV66" s="20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3"/>
      <c r="ES66" s="203"/>
      <c r="ET66" s="203"/>
      <c r="EU66" s="203"/>
      <c r="EV66" s="20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3"/>
      <c r="FY66" s="203"/>
      <c r="FZ66" s="203"/>
      <c r="GA66" s="203"/>
      <c r="GB66" s="203"/>
      <c r="GC66" s="20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203"/>
      <c r="GS66" s="203"/>
      <c r="GT66" s="203"/>
      <c r="GU66" s="203"/>
      <c r="GV66" s="203"/>
      <c r="GW66" s="203"/>
      <c r="HH66" s="203"/>
      <c r="HI66" s="203"/>
      <c r="HJ66" s="203"/>
      <c r="HK66" s="203"/>
      <c r="HL66" s="203"/>
      <c r="HM66" s="203"/>
      <c r="HN66" s="203"/>
    </row>
    <row r="67" s="204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3"/>
      <c r="L67" s="203"/>
      <c r="M67" s="203"/>
      <c r="N67" s="203"/>
      <c r="O67" s="203"/>
      <c r="P67" s="203"/>
      <c r="Q67" s="20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3"/>
      <c r="AW67" s="203"/>
      <c r="BC67" s="203"/>
      <c r="BD67" s="203"/>
      <c r="BE67" s="203"/>
      <c r="BF67" s="203"/>
      <c r="BG67" s="203"/>
      <c r="BH67" s="20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3"/>
      <c r="CI67" s="203"/>
      <c r="CJ67" s="20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3"/>
      <c r="DQ67" s="203"/>
      <c r="DR67" s="203"/>
      <c r="DS67" s="203"/>
      <c r="DT67" s="203"/>
      <c r="DU67" s="203"/>
      <c r="DV67" s="20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3"/>
      <c r="ES67" s="203"/>
      <c r="ET67" s="203"/>
      <c r="EU67" s="203"/>
      <c r="EV67" s="20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3"/>
      <c r="FY67" s="203"/>
      <c r="FZ67" s="203"/>
      <c r="GA67" s="203"/>
      <c r="GB67" s="203"/>
      <c r="GC67" s="20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203"/>
      <c r="GS67" s="203"/>
      <c r="GT67" s="203"/>
      <c r="GU67" s="203"/>
      <c r="GV67" s="203"/>
      <c r="GW67" s="203"/>
      <c r="HH67" s="203"/>
      <c r="HI67" s="203"/>
      <c r="HJ67" s="203"/>
      <c r="HK67" s="203"/>
      <c r="HL67" s="203"/>
      <c r="HM67" s="203"/>
      <c r="HN67" s="203"/>
    </row>
    <row r="68" s="204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3"/>
      <c r="L68" s="203"/>
      <c r="M68" s="203"/>
      <c r="N68" s="203"/>
      <c r="O68" s="203"/>
      <c r="P68" s="203"/>
      <c r="Q68" s="20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3"/>
      <c r="AW68" s="203"/>
      <c r="BC68" s="203"/>
      <c r="BD68" s="203"/>
      <c r="BE68" s="203"/>
      <c r="BF68" s="203"/>
      <c r="BG68" s="203"/>
      <c r="BH68" s="20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3"/>
      <c r="CI68" s="203"/>
      <c r="CJ68" s="20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3"/>
      <c r="DQ68" s="203"/>
      <c r="DR68" s="203"/>
      <c r="DS68" s="203"/>
      <c r="DT68" s="203"/>
      <c r="DU68" s="203"/>
      <c r="DV68" s="20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3"/>
      <c r="ES68" s="203"/>
      <c r="ET68" s="203"/>
      <c r="EU68" s="203"/>
      <c r="EV68" s="20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3"/>
      <c r="FY68" s="203"/>
      <c r="FZ68" s="203"/>
      <c r="GA68" s="203"/>
      <c r="GB68" s="203"/>
      <c r="GC68" s="20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203"/>
      <c r="GS68" s="203"/>
      <c r="GT68" s="203"/>
      <c r="GU68" s="203"/>
      <c r="GV68" s="203"/>
      <c r="GW68" s="203"/>
      <c r="HH68" s="203"/>
      <c r="HI68" s="203"/>
      <c r="HJ68" s="203"/>
      <c r="HK68" s="203"/>
      <c r="HL68" s="203"/>
      <c r="HM68" s="203"/>
      <c r="HN68" s="203"/>
    </row>
    <row r="69" s="204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3"/>
      <c r="L69" s="203"/>
      <c r="M69" s="203"/>
      <c r="N69" s="203"/>
      <c r="O69" s="203"/>
      <c r="P69" s="203"/>
      <c r="Q69" s="20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3"/>
      <c r="AW69" s="203"/>
      <c r="BC69" s="203"/>
      <c r="BD69" s="203"/>
      <c r="BE69" s="203"/>
      <c r="BF69" s="203"/>
      <c r="BG69" s="203"/>
      <c r="BH69" s="20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3"/>
      <c r="CI69" s="203"/>
      <c r="CJ69" s="20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3"/>
      <c r="DQ69" s="203"/>
      <c r="DR69" s="203"/>
      <c r="DS69" s="203"/>
      <c r="DT69" s="203"/>
      <c r="DU69" s="203"/>
      <c r="DV69" s="20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3"/>
      <c r="ES69" s="203"/>
      <c r="ET69" s="203"/>
      <c r="EU69" s="203"/>
      <c r="EV69" s="20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3"/>
      <c r="FY69" s="203"/>
      <c r="FZ69" s="203"/>
      <c r="GA69" s="203"/>
      <c r="GB69" s="203"/>
      <c r="GC69" s="20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203"/>
      <c r="GS69" s="203"/>
      <c r="GT69" s="203"/>
      <c r="GU69" s="203"/>
      <c r="GV69" s="203"/>
      <c r="GW69" s="203"/>
      <c r="HH69" s="203"/>
      <c r="HI69" s="203"/>
      <c r="HJ69" s="203"/>
      <c r="HK69" s="203"/>
      <c r="HL69" s="203"/>
      <c r="HM69" s="203"/>
      <c r="HN69" s="203"/>
    </row>
    <row r="70" s="204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3"/>
      <c r="L70" s="203"/>
      <c r="M70" s="203"/>
      <c r="N70" s="203"/>
      <c r="O70" s="203"/>
      <c r="P70" s="203"/>
      <c r="Q70" s="20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3"/>
      <c r="AW70" s="203"/>
      <c r="BC70" s="203"/>
      <c r="BD70" s="203"/>
      <c r="BE70" s="203"/>
      <c r="BF70" s="203"/>
      <c r="BG70" s="203"/>
      <c r="BH70" s="20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3"/>
      <c r="CI70" s="203"/>
      <c r="CJ70" s="20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3"/>
      <c r="DQ70" s="203"/>
      <c r="DR70" s="203"/>
      <c r="DS70" s="203"/>
      <c r="DT70" s="203"/>
      <c r="DU70" s="203"/>
      <c r="DV70" s="20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3"/>
      <c r="ES70" s="203"/>
      <c r="ET70" s="203"/>
      <c r="EU70" s="203"/>
      <c r="EV70" s="20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3"/>
      <c r="FY70" s="203"/>
      <c r="FZ70" s="203"/>
      <c r="GA70" s="203"/>
      <c r="GB70" s="203"/>
      <c r="GC70" s="20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203"/>
      <c r="GS70" s="203"/>
      <c r="GT70" s="203"/>
      <c r="GU70" s="203"/>
      <c r="GV70" s="203"/>
      <c r="GW70" s="203"/>
      <c r="HH70" s="203"/>
      <c r="HI70" s="203"/>
      <c r="HJ70" s="203"/>
      <c r="HK70" s="203"/>
      <c r="HL70" s="203"/>
      <c r="HM70" s="203"/>
      <c r="HN70" s="203"/>
    </row>
    <row r="71" s="204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3"/>
      <c r="L71" s="203"/>
      <c r="M71" s="203"/>
      <c r="N71" s="203"/>
      <c r="O71" s="203"/>
      <c r="P71" s="203"/>
      <c r="Q71" s="207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3"/>
      <c r="AW71" s="203"/>
      <c r="BC71" s="203"/>
      <c r="BD71" s="203"/>
      <c r="BE71" s="203"/>
      <c r="BF71" s="203"/>
      <c r="BG71" s="203"/>
      <c r="BH71" s="20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3"/>
      <c r="CI71" s="203"/>
      <c r="CJ71" s="20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3"/>
      <c r="DQ71" s="203"/>
      <c r="DR71" s="203"/>
      <c r="DS71" s="203"/>
      <c r="DT71" s="203"/>
      <c r="DU71" s="203"/>
      <c r="DV71" s="20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3"/>
      <c r="ES71" s="203"/>
      <c r="ET71" s="203"/>
      <c r="EU71" s="203"/>
      <c r="EV71" s="20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3"/>
      <c r="FY71" s="203"/>
      <c r="FZ71" s="203"/>
      <c r="GA71" s="203"/>
      <c r="GB71" s="203"/>
      <c r="GC71" s="20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203"/>
      <c r="GS71" s="203"/>
      <c r="GT71" s="203"/>
      <c r="GU71" s="203"/>
      <c r="GV71" s="203"/>
      <c r="GW71" s="203"/>
      <c r="HH71" s="203"/>
      <c r="HI71" s="203"/>
      <c r="HJ71" s="203"/>
      <c r="HK71" s="203"/>
      <c r="HL71" s="203"/>
      <c r="HM71" s="203"/>
      <c r="HN71" s="203"/>
    </row>
    <row r="72" s="204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3"/>
      <c r="L72" s="203"/>
      <c r="M72" s="203"/>
      <c r="N72" s="203"/>
      <c r="O72" s="203"/>
      <c r="P72" s="203"/>
      <c r="Q72" s="20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3"/>
      <c r="AW72" s="203"/>
      <c r="BC72" s="203"/>
      <c r="BD72" s="203"/>
      <c r="BE72" s="203"/>
      <c r="BF72" s="203"/>
      <c r="BG72" s="203"/>
      <c r="BH72" s="20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3"/>
      <c r="CI72" s="203"/>
      <c r="CJ72" s="20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3"/>
      <c r="DQ72" s="203"/>
      <c r="DR72" s="203"/>
      <c r="DS72" s="203"/>
      <c r="DT72" s="203"/>
      <c r="DU72" s="203"/>
      <c r="DV72" s="20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3"/>
      <c r="ES72" s="203"/>
      <c r="ET72" s="203"/>
      <c r="EU72" s="203"/>
      <c r="EV72" s="20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3"/>
      <c r="FY72" s="203"/>
      <c r="FZ72" s="203"/>
      <c r="GA72" s="203"/>
      <c r="GB72" s="203"/>
      <c r="GC72" s="20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203"/>
      <c r="GS72" s="203"/>
      <c r="GT72" s="203"/>
      <c r="GU72" s="203"/>
      <c r="GV72" s="203"/>
      <c r="GW72" s="203"/>
      <c r="HH72" s="203"/>
      <c r="HI72" s="203"/>
      <c r="HJ72" s="203"/>
      <c r="HK72" s="203"/>
      <c r="HL72" s="203"/>
      <c r="HM72" s="203"/>
      <c r="HN72" s="203"/>
    </row>
    <row r="73" s="204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3"/>
      <c r="L73" s="203"/>
      <c r="M73" s="203"/>
      <c r="N73" s="203"/>
      <c r="O73" s="203"/>
      <c r="P73" s="203"/>
      <c r="Q73" s="20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3"/>
      <c r="AW73" s="203"/>
      <c r="BC73" s="203"/>
      <c r="BD73" s="203"/>
      <c r="BE73" s="203"/>
      <c r="BF73" s="203"/>
      <c r="BG73" s="203"/>
      <c r="BH73" s="20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3"/>
      <c r="CI73" s="203"/>
      <c r="CJ73" s="20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3"/>
      <c r="DQ73" s="203"/>
      <c r="DR73" s="203"/>
      <c r="DS73" s="203"/>
      <c r="DT73" s="203"/>
      <c r="DU73" s="203"/>
      <c r="DV73" s="20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3"/>
      <c r="ES73" s="203"/>
      <c r="ET73" s="203"/>
      <c r="EU73" s="203"/>
      <c r="EV73" s="20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3"/>
      <c r="FY73" s="203"/>
      <c r="FZ73" s="203"/>
      <c r="GA73" s="203"/>
      <c r="GB73" s="203"/>
      <c r="GC73" s="20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203"/>
      <c r="GS73" s="203"/>
      <c r="GT73" s="203"/>
      <c r="GU73" s="203"/>
      <c r="GV73" s="203"/>
      <c r="GW73" s="203"/>
      <c r="HH73" s="203"/>
      <c r="HI73" s="203"/>
      <c r="HJ73" s="203"/>
      <c r="HK73" s="203"/>
      <c r="HL73" s="203"/>
      <c r="HM73" s="203"/>
      <c r="HN73" s="203"/>
    </row>
    <row r="74" s="204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3"/>
      <c r="L74" s="203"/>
      <c r="M74" s="203"/>
      <c r="N74" s="203"/>
      <c r="O74" s="203"/>
      <c r="P74" s="203"/>
      <c r="Q74" s="20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3"/>
      <c r="AW74" s="203"/>
      <c r="BC74" s="203"/>
      <c r="BD74" s="203"/>
      <c r="BE74" s="203"/>
      <c r="BF74" s="203"/>
      <c r="BG74" s="203"/>
      <c r="BH74" s="20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3"/>
      <c r="CI74" s="203"/>
      <c r="CJ74" s="20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3"/>
      <c r="DQ74" s="203"/>
      <c r="DR74" s="203"/>
      <c r="DS74" s="203"/>
      <c r="DT74" s="203"/>
      <c r="DU74" s="203"/>
      <c r="DV74" s="20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3"/>
      <c r="ES74" s="203"/>
      <c r="ET74" s="203"/>
      <c r="EU74" s="203"/>
      <c r="EV74" s="20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3"/>
      <c r="FY74" s="203"/>
      <c r="FZ74" s="203"/>
      <c r="GA74" s="203"/>
      <c r="GB74" s="203"/>
      <c r="GC74" s="20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203"/>
      <c r="GS74" s="203"/>
      <c r="GT74" s="203"/>
      <c r="GU74" s="203"/>
      <c r="GV74" s="203"/>
      <c r="GW74" s="203"/>
      <c r="HH74" s="203"/>
      <c r="HI74" s="203"/>
      <c r="HJ74" s="203"/>
      <c r="HK74" s="203"/>
      <c r="HL74" s="203"/>
      <c r="HM74" s="203"/>
      <c r="HN74" s="203"/>
    </row>
    <row r="75" s="204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3"/>
      <c r="L75" s="203"/>
      <c r="M75" s="203"/>
      <c r="N75" s="203"/>
      <c r="O75" s="203"/>
      <c r="P75" s="203"/>
      <c r="Q75" s="20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3"/>
      <c r="AW75" s="203"/>
      <c r="BC75" s="203"/>
      <c r="BD75" s="203"/>
      <c r="BE75" s="203"/>
      <c r="BF75" s="203"/>
      <c r="BG75" s="203"/>
      <c r="BH75" s="20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3"/>
      <c r="CI75" s="203"/>
      <c r="CJ75" s="20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3"/>
      <c r="DQ75" s="203"/>
      <c r="DR75" s="203"/>
      <c r="DS75" s="203"/>
      <c r="DT75" s="203"/>
      <c r="DU75" s="203"/>
      <c r="DV75" s="20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3"/>
      <c r="ES75" s="203"/>
      <c r="ET75" s="203"/>
      <c r="EU75" s="203"/>
      <c r="EV75" s="20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3"/>
      <c r="FY75" s="203"/>
      <c r="FZ75" s="203"/>
      <c r="GA75" s="203"/>
      <c r="GB75" s="203"/>
      <c r="GC75" s="20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203"/>
      <c r="GS75" s="203"/>
      <c r="GT75" s="203"/>
      <c r="GU75" s="203"/>
      <c r="GV75" s="203"/>
      <c r="GW75" s="203"/>
      <c r="HH75" s="203"/>
      <c r="HI75" s="203"/>
      <c r="HJ75" s="203"/>
      <c r="HK75" s="203"/>
      <c r="HL75" s="203"/>
      <c r="HM75" s="203"/>
      <c r="HN75" s="203"/>
    </row>
    <row r="76" s="204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3"/>
      <c r="L76" s="203"/>
      <c r="M76" s="203"/>
      <c r="N76" s="203"/>
      <c r="O76" s="203"/>
      <c r="P76" s="203"/>
      <c r="Q76" s="20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3"/>
      <c r="AW76" s="203"/>
      <c r="BC76" s="203"/>
      <c r="BD76" s="203"/>
      <c r="BE76" s="203"/>
      <c r="BF76" s="203"/>
      <c r="BG76" s="203"/>
      <c r="BH76" s="20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3"/>
      <c r="CI76" s="203"/>
      <c r="CJ76" s="20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3"/>
      <c r="DQ76" s="203"/>
      <c r="DR76" s="203"/>
      <c r="DS76" s="203"/>
      <c r="DT76" s="203"/>
      <c r="DU76" s="203"/>
      <c r="DV76" s="20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3"/>
      <c r="ES76" s="203"/>
      <c r="ET76" s="203"/>
      <c r="EU76" s="203"/>
      <c r="EV76" s="20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3"/>
      <c r="FY76" s="203"/>
      <c r="FZ76" s="203"/>
      <c r="GA76" s="203"/>
      <c r="GB76" s="203"/>
      <c r="GC76" s="20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203"/>
      <c r="GS76" s="203"/>
      <c r="GT76" s="203"/>
      <c r="GU76" s="203"/>
      <c r="GV76" s="203"/>
      <c r="GW76" s="203"/>
      <c r="HH76" s="203"/>
      <c r="HI76" s="203"/>
      <c r="HJ76" s="203"/>
      <c r="HK76" s="203"/>
      <c r="HL76" s="203"/>
      <c r="HM76" s="203"/>
      <c r="HN76" s="203"/>
    </row>
    <row r="77" s="204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3"/>
      <c r="L77" s="203"/>
      <c r="M77" s="203"/>
      <c r="N77" s="203"/>
      <c r="O77" s="203"/>
      <c r="P77" s="203"/>
      <c r="Q77" s="20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3"/>
      <c r="AW77" s="203"/>
      <c r="BC77" s="203"/>
      <c r="BD77" s="203"/>
      <c r="BE77" s="203"/>
      <c r="BF77" s="203"/>
      <c r="BG77" s="203"/>
      <c r="BH77" s="20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3"/>
      <c r="CI77" s="203"/>
      <c r="CJ77" s="20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3"/>
      <c r="DQ77" s="203"/>
      <c r="DR77" s="203"/>
      <c r="DS77" s="203"/>
      <c r="DT77" s="203"/>
      <c r="DU77" s="203"/>
      <c r="DV77" s="20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3"/>
      <c r="ES77" s="203"/>
      <c r="ET77" s="203"/>
      <c r="EU77" s="203"/>
      <c r="EV77" s="20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3"/>
      <c r="FY77" s="203"/>
      <c r="FZ77" s="203"/>
      <c r="GA77" s="203"/>
      <c r="GB77" s="203"/>
      <c r="GC77" s="20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203"/>
      <c r="GS77" s="203"/>
      <c r="GT77" s="203"/>
      <c r="GU77" s="203"/>
      <c r="GV77" s="203"/>
      <c r="GW77" s="203"/>
      <c r="HH77" s="203"/>
      <c r="HI77" s="203"/>
      <c r="HJ77" s="203"/>
      <c r="HK77" s="203"/>
      <c r="HL77" s="203"/>
      <c r="HM77" s="203"/>
      <c r="HN77" s="203"/>
    </row>
    <row r="78" s="204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3"/>
      <c r="L78" s="203"/>
      <c r="M78" s="203"/>
      <c r="N78" s="203"/>
      <c r="O78" s="203"/>
      <c r="P78" s="203"/>
      <c r="Q78" s="20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3"/>
      <c r="AW78" s="203"/>
      <c r="BC78" s="203"/>
      <c r="BD78" s="203"/>
      <c r="BE78" s="203"/>
      <c r="BF78" s="203"/>
      <c r="BG78" s="203"/>
      <c r="BH78" s="20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3"/>
      <c r="CI78" s="203"/>
      <c r="CJ78" s="20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3"/>
      <c r="DQ78" s="203"/>
      <c r="DR78" s="203"/>
      <c r="DS78" s="203"/>
      <c r="DT78" s="203"/>
      <c r="DU78" s="203"/>
      <c r="DV78" s="20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3"/>
      <c r="ES78" s="203"/>
      <c r="ET78" s="203"/>
      <c r="EU78" s="203"/>
      <c r="EV78" s="20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3"/>
      <c r="FY78" s="203"/>
      <c r="FZ78" s="203"/>
      <c r="GA78" s="203"/>
      <c r="GB78" s="203"/>
      <c r="GC78" s="20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203"/>
      <c r="GS78" s="203"/>
      <c r="GT78" s="203"/>
      <c r="GU78" s="203"/>
      <c r="GV78" s="203"/>
      <c r="GW78" s="203"/>
      <c r="HH78" s="203"/>
      <c r="HI78" s="203"/>
      <c r="HJ78" s="203"/>
      <c r="HK78" s="203"/>
      <c r="HL78" s="203"/>
      <c r="HM78" s="203"/>
      <c r="HN78" s="203"/>
    </row>
    <row r="79" s="204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3"/>
      <c r="L79" s="203"/>
      <c r="M79" s="203"/>
      <c r="N79" s="203"/>
      <c r="O79" s="203"/>
      <c r="P79" s="203"/>
      <c r="Q79" s="20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3"/>
      <c r="AW79" s="203"/>
      <c r="BC79" s="203"/>
      <c r="BD79" s="203"/>
      <c r="BE79" s="203"/>
      <c r="BF79" s="203"/>
      <c r="BG79" s="203"/>
      <c r="BH79" s="20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3"/>
      <c r="CI79" s="203"/>
      <c r="CJ79" s="20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3"/>
      <c r="DQ79" s="203"/>
      <c r="DR79" s="203"/>
      <c r="DS79" s="203"/>
      <c r="DT79" s="203"/>
      <c r="DU79" s="203"/>
      <c r="DV79" s="20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3"/>
      <c r="ES79" s="203"/>
      <c r="ET79" s="203"/>
      <c r="EU79" s="203"/>
      <c r="EV79" s="20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3"/>
      <c r="FY79" s="203"/>
      <c r="FZ79" s="203"/>
      <c r="GA79" s="203"/>
      <c r="GB79" s="203"/>
      <c r="GC79" s="20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203"/>
      <c r="GS79" s="203"/>
      <c r="GT79" s="203"/>
      <c r="GU79" s="203"/>
      <c r="GV79" s="203"/>
      <c r="GW79" s="203"/>
      <c r="HH79" s="203"/>
      <c r="HI79" s="203"/>
      <c r="HJ79" s="203"/>
      <c r="HK79" s="203"/>
      <c r="HL79" s="203"/>
      <c r="HM79" s="203"/>
      <c r="HN79" s="203"/>
    </row>
    <row r="80" s="204" customFormat="true" ht="27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3"/>
      <c r="L80" s="203"/>
      <c r="M80" s="203"/>
      <c r="N80" s="203"/>
      <c r="O80" s="203"/>
      <c r="P80" s="203"/>
      <c r="Q80" s="20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3"/>
      <c r="AW80" s="203"/>
      <c r="BC80" s="203"/>
      <c r="BD80" s="203"/>
      <c r="BE80" s="203"/>
      <c r="BF80" s="203"/>
      <c r="BG80" s="203"/>
      <c r="BH80" s="20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3"/>
      <c r="CI80" s="203"/>
      <c r="CJ80" s="20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3"/>
      <c r="DQ80" s="203"/>
      <c r="DR80" s="203"/>
      <c r="DS80" s="203"/>
      <c r="DT80" s="203"/>
      <c r="DU80" s="203"/>
      <c r="DV80" s="20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3"/>
      <c r="ES80" s="203"/>
      <c r="ET80" s="203"/>
      <c r="EU80" s="203"/>
      <c r="EV80" s="20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3"/>
      <c r="FY80" s="203"/>
      <c r="FZ80" s="203"/>
      <c r="GA80" s="203"/>
      <c r="GB80" s="203"/>
      <c r="GC80" s="20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3"/>
      <c r="GS80" s="203"/>
      <c r="GT80" s="203"/>
      <c r="GU80" s="203"/>
      <c r="GV80" s="203"/>
      <c r="GW80" s="203"/>
      <c r="HH80" s="203"/>
      <c r="HI80" s="203"/>
      <c r="HJ80" s="203"/>
      <c r="HK80" s="203"/>
      <c r="HL80" s="203"/>
      <c r="HM80" s="203"/>
      <c r="HN80" s="203"/>
    </row>
    <row r="81" customFormat="false" ht="27.95" hidden="false" customHeight="true" outlineLevel="0" collapsed="false"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  <c r="CC81" s="208"/>
      <c r="CD81" s="208"/>
      <c r="CE81" s="208"/>
      <c r="CF81" s="208"/>
      <c r="CG81" s="208"/>
      <c r="CH81" s="208"/>
      <c r="CI81" s="208"/>
      <c r="CJ81" s="208"/>
      <c r="CK81" s="208"/>
      <c r="CL81" s="208"/>
      <c r="CM81" s="208"/>
      <c r="CN81" s="208"/>
      <c r="CO81" s="208"/>
      <c r="DJ81" s="208"/>
      <c r="DK81" s="208"/>
      <c r="DL81" s="208"/>
      <c r="DM81" s="208"/>
      <c r="DN81" s="208"/>
      <c r="DO81" s="208"/>
      <c r="DP81" s="208"/>
      <c r="DQ81" s="208"/>
      <c r="DR81" s="208"/>
      <c r="DS81" s="208"/>
      <c r="DT81" s="208"/>
      <c r="DU81" s="208"/>
      <c r="DV81" s="208"/>
      <c r="DW81" s="208"/>
      <c r="ER81" s="208"/>
      <c r="ES81" s="208"/>
      <c r="ET81" s="208"/>
      <c r="EU81" s="208"/>
      <c r="EV81" s="208"/>
      <c r="EW81" s="208"/>
      <c r="EX81" s="208"/>
      <c r="EY81" s="208"/>
      <c r="EZ81" s="208"/>
      <c r="FA81" s="208"/>
      <c r="FB81" s="208"/>
      <c r="FC81" s="208"/>
      <c r="FX81" s="208"/>
      <c r="FY81" s="208"/>
      <c r="FZ81" s="208"/>
      <c r="GA81" s="208"/>
      <c r="GB81" s="208"/>
      <c r="GC81" s="208"/>
      <c r="GD81" s="208"/>
      <c r="GE81" s="208"/>
      <c r="GF81" s="208"/>
      <c r="GG81" s="208"/>
    </row>
    <row r="82" customFormat="false" ht="27.95" hidden="false" customHeight="true" outlineLevel="0" collapsed="false"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U82" s="208"/>
      <c r="AV82" s="208"/>
      <c r="AW82" s="208"/>
      <c r="AX82" s="208"/>
      <c r="AY82" s="208"/>
      <c r="AZ82" s="208"/>
      <c r="BA82" s="208"/>
      <c r="BB82" s="208"/>
      <c r="BC82" s="208"/>
      <c r="BD82" s="208"/>
      <c r="BE82" s="208"/>
      <c r="BF82" s="208"/>
      <c r="BG82" s="208"/>
      <c r="BH82" s="208"/>
      <c r="CC82" s="208"/>
      <c r="CD82" s="208"/>
      <c r="CE82" s="208"/>
      <c r="CF82" s="208"/>
      <c r="CG82" s="208"/>
      <c r="CH82" s="208"/>
      <c r="CI82" s="208"/>
      <c r="CJ82" s="208"/>
      <c r="CK82" s="208"/>
      <c r="CL82" s="208"/>
      <c r="CM82" s="208"/>
      <c r="CN82" s="208"/>
      <c r="CO82" s="208"/>
      <c r="DJ82" s="208"/>
      <c r="DK82" s="208"/>
      <c r="DL82" s="208"/>
      <c r="DM82" s="208"/>
      <c r="DN82" s="208"/>
      <c r="DO82" s="208"/>
      <c r="DP82" s="208"/>
      <c r="DQ82" s="208"/>
      <c r="DR82" s="208"/>
      <c r="DS82" s="208"/>
      <c r="DT82" s="208"/>
      <c r="DU82" s="208"/>
      <c r="DV82" s="208"/>
      <c r="DW82" s="208"/>
      <c r="ER82" s="208"/>
      <c r="ES82" s="208"/>
      <c r="ET82" s="208"/>
      <c r="EU82" s="208"/>
      <c r="EV82" s="208"/>
      <c r="EW82" s="208"/>
      <c r="EX82" s="208"/>
      <c r="EY82" s="208"/>
      <c r="EZ82" s="208"/>
      <c r="FA82" s="208"/>
      <c r="FB82" s="208"/>
      <c r="FC82" s="208"/>
      <c r="FX82" s="208"/>
      <c r="FY82" s="208"/>
      <c r="FZ82" s="208"/>
      <c r="GA82" s="208"/>
      <c r="GB82" s="208"/>
      <c r="GC82" s="208"/>
      <c r="GD82" s="208"/>
      <c r="GE82" s="208"/>
      <c r="GF82" s="208"/>
      <c r="GG82" s="208"/>
    </row>
    <row r="83" customFormat="false" ht="27.95" hidden="false" customHeight="true" outlineLevel="0" collapsed="false"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CC83" s="208"/>
      <c r="CD83" s="208"/>
      <c r="CE83" s="208"/>
      <c r="CF83" s="208"/>
      <c r="CG83" s="208"/>
      <c r="CH83" s="208"/>
      <c r="CI83" s="208"/>
      <c r="CJ83" s="208"/>
      <c r="CK83" s="208"/>
      <c r="CL83" s="208"/>
      <c r="CM83" s="208"/>
      <c r="CN83" s="208"/>
      <c r="CO83" s="208"/>
      <c r="DJ83" s="208"/>
      <c r="DK83" s="208"/>
      <c r="DL83" s="208"/>
      <c r="DM83" s="208"/>
      <c r="DN83" s="208"/>
      <c r="DO83" s="208"/>
      <c r="DP83" s="208"/>
      <c r="DQ83" s="208"/>
      <c r="DR83" s="208"/>
      <c r="DS83" s="208"/>
      <c r="DT83" s="208"/>
      <c r="DU83" s="208"/>
      <c r="DV83" s="208"/>
      <c r="DW83" s="208"/>
      <c r="ER83" s="208"/>
      <c r="ES83" s="208"/>
      <c r="ET83" s="208"/>
      <c r="EU83" s="208"/>
      <c r="EV83" s="208"/>
      <c r="EW83" s="208"/>
      <c r="EX83" s="208"/>
      <c r="EY83" s="208"/>
      <c r="EZ83" s="208"/>
      <c r="FA83" s="208"/>
      <c r="FB83" s="208"/>
      <c r="FC83" s="208"/>
      <c r="FX83" s="208"/>
      <c r="FY83" s="208"/>
      <c r="FZ83" s="208"/>
      <c r="GA83" s="208"/>
      <c r="GB83" s="208"/>
      <c r="GC83" s="208"/>
      <c r="GD83" s="208"/>
      <c r="GE83" s="208"/>
      <c r="GF83" s="208"/>
      <c r="GG83" s="208"/>
    </row>
    <row r="84" customFormat="false" ht="27.95" hidden="false" customHeight="true" outlineLevel="0" collapsed="false"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ER84" s="208"/>
      <c r="ES84" s="208"/>
      <c r="ET84" s="208"/>
      <c r="EU84" s="208"/>
      <c r="EV84" s="208"/>
      <c r="EW84" s="208"/>
      <c r="EX84" s="208"/>
      <c r="EY84" s="208"/>
      <c r="EZ84" s="208"/>
      <c r="FA84" s="208"/>
      <c r="FB84" s="208"/>
      <c r="FC84" s="208"/>
      <c r="FX84" s="208"/>
      <c r="FY84" s="208"/>
      <c r="FZ84" s="208"/>
      <c r="GA84" s="208"/>
      <c r="GB84" s="208"/>
      <c r="GC84" s="208"/>
      <c r="GD84" s="208"/>
      <c r="GE84" s="208"/>
      <c r="GF84" s="208"/>
      <c r="GG84" s="208"/>
    </row>
    <row r="85" customFormat="false" ht="27.95" hidden="false" customHeight="true" outlineLevel="0" collapsed="false"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U85" s="208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08"/>
      <c r="CC85" s="208"/>
      <c r="CD85" s="208"/>
      <c r="CE85" s="208"/>
      <c r="CF85" s="208"/>
      <c r="CG85" s="208"/>
      <c r="CH85" s="208"/>
      <c r="CI85" s="208"/>
      <c r="CJ85" s="208"/>
      <c r="CK85" s="208"/>
      <c r="CL85" s="208"/>
      <c r="CM85" s="208"/>
      <c r="CN85" s="208"/>
      <c r="CO85" s="208"/>
      <c r="DJ85" s="208"/>
      <c r="DK85" s="208"/>
      <c r="DL85" s="208"/>
      <c r="DM85" s="208"/>
      <c r="DN85" s="208"/>
      <c r="DO85" s="208"/>
      <c r="DP85" s="208"/>
      <c r="DQ85" s="208"/>
      <c r="DR85" s="208"/>
      <c r="DS85" s="208"/>
      <c r="DT85" s="208"/>
      <c r="DU85" s="208"/>
      <c r="DV85" s="208"/>
      <c r="DW85" s="208"/>
      <c r="ER85" s="208"/>
      <c r="ES85" s="208"/>
      <c r="ET85" s="208"/>
      <c r="EU85" s="208"/>
      <c r="EV85" s="208"/>
      <c r="EW85" s="208"/>
      <c r="EX85" s="208"/>
      <c r="EY85" s="208"/>
      <c r="EZ85" s="208"/>
      <c r="FA85" s="208"/>
      <c r="FB85" s="208"/>
      <c r="FC85" s="208"/>
      <c r="FX85" s="208"/>
      <c r="FY85" s="208"/>
      <c r="FZ85" s="208"/>
      <c r="GA85" s="208"/>
      <c r="GB85" s="208"/>
      <c r="GC85" s="208"/>
      <c r="GD85" s="208"/>
      <c r="GE85" s="208"/>
      <c r="GF85" s="208"/>
      <c r="GG85" s="208"/>
    </row>
    <row r="86" customFormat="false" ht="27.95" hidden="false" customHeight="true" outlineLevel="0" collapsed="false"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U86" s="208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08"/>
      <c r="CC86" s="208"/>
      <c r="CD86" s="208"/>
      <c r="CE86" s="208"/>
      <c r="CF86" s="208"/>
      <c r="CG86" s="208"/>
      <c r="CH86" s="208"/>
      <c r="CI86" s="208"/>
      <c r="CJ86" s="208"/>
      <c r="CK86" s="208"/>
      <c r="CL86" s="208"/>
      <c r="CM86" s="208"/>
      <c r="CN86" s="208"/>
      <c r="CO86" s="208"/>
      <c r="DJ86" s="208"/>
      <c r="DK86" s="208"/>
      <c r="DL86" s="208"/>
      <c r="DM86" s="208"/>
      <c r="DN86" s="208"/>
      <c r="DO86" s="208"/>
      <c r="DP86" s="208"/>
      <c r="DQ86" s="208"/>
      <c r="DR86" s="208"/>
      <c r="DS86" s="208"/>
      <c r="DT86" s="208"/>
      <c r="DU86" s="208"/>
      <c r="DV86" s="208"/>
      <c r="DW86" s="208"/>
      <c r="ER86" s="208"/>
      <c r="ES86" s="208"/>
      <c r="ET86" s="208"/>
      <c r="EU86" s="208"/>
      <c r="EV86" s="208"/>
      <c r="EW86" s="208"/>
      <c r="EX86" s="208"/>
      <c r="EY86" s="208"/>
      <c r="EZ86" s="208"/>
      <c r="FA86" s="208"/>
      <c r="FB86" s="208"/>
      <c r="FC86" s="208"/>
      <c r="FX86" s="208"/>
      <c r="FY86" s="208"/>
      <c r="FZ86" s="208"/>
      <c r="GA86" s="208"/>
      <c r="GB86" s="208"/>
      <c r="GC86" s="208"/>
      <c r="GD86" s="208"/>
      <c r="GE86" s="208"/>
      <c r="GF86" s="208"/>
      <c r="GG86" s="208"/>
    </row>
    <row r="87" customFormat="false" ht="27.95" hidden="false" customHeight="true" outlineLevel="0" collapsed="false"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CC87" s="208"/>
      <c r="CD87" s="208"/>
      <c r="CE87" s="208"/>
      <c r="CF87" s="208"/>
      <c r="CG87" s="208"/>
      <c r="CH87" s="208"/>
      <c r="CI87" s="208"/>
      <c r="CJ87" s="208"/>
      <c r="CK87" s="208"/>
      <c r="CL87" s="208"/>
      <c r="CM87" s="208"/>
      <c r="CN87" s="208"/>
      <c r="CO87" s="208"/>
      <c r="DJ87" s="208"/>
      <c r="DK87" s="208"/>
      <c r="DL87" s="208"/>
      <c r="DM87" s="208"/>
      <c r="DN87" s="208"/>
      <c r="DO87" s="208"/>
      <c r="DP87" s="208"/>
      <c r="DQ87" s="208"/>
      <c r="DR87" s="208"/>
      <c r="DS87" s="208"/>
      <c r="DT87" s="208"/>
      <c r="DU87" s="208"/>
      <c r="DV87" s="208"/>
      <c r="DW87" s="208"/>
      <c r="ER87" s="208"/>
      <c r="ES87" s="208"/>
      <c r="ET87" s="208"/>
      <c r="EU87" s="208"/>
      <c r="EV87" s="208"/>
      <c r="EW87" s="208"/>
      <c r="EX87" s="208"/>
      <c r="EY87" s="208"/>
      <c r="EZ87" s="208"/>
      <c r="FA87" s="208"/>
      <c r="FB87" s="208"/>
      <c r="FC87" s="208"/>
      <c r="FX87" s="208"/>
      <c r="FY87" s="208"/>
      <c r="FZ87" s="208"/>
      <c r="GA87" s="208"/>
      <c r="GB87" s="208"/>
      <c r="GC87" s="208"/>
      <c r="GD87" s="208"/>
      <c r="GE87" s="208"/>
      <c r="GF87" s="208"/>
      <c r="GG87" s="208"/>
    </row>
    <row r="88" customFormat="false" ht="27.95" hidden="false" customHeight="true" outlineLevel="0" collapsed="false"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U88" s="208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08"/>
      <c r="CC88" s="208"/>
      <c r="CD88" s="208"/>
      <c r="CE88" s="208"/>
      <c r="CF88" s="208"/>
      <c r="CG88" s="208"/>
      <c r="CH88" s="208"/>
      <c r="CI88" s="208"/>
      <c r="CJ88" s="208"/>
      <c r="CK88" s="208"/>
      <c r="CL88" s="208"/>
      <c r="CM88" s="208"/>
      <c r="CN88" s="208"/>
      <c r="CO88" s="208"/>
      <c r="DJ88" s="208"/>
      <c r="DK88" s="208"/>
      <c r="DL88" s="208"/>
      <c r="DM88" s="208"/>
      <c r="DN88" s="208"/>
      <c r="DO88" s="208"/>
      <c r="DP88" s="208"/>
      <c r="DQ88" s="208"/>
      <c r="DR88" s="208"/>
      <c r="DS88" s="208"/>
      <c r="DT88" s="208"/>
      <c r="DU88" s="208"/>
      <c r="DV88" s="208"/>
      <c r="DW88" s="208"/>
      <c r="ER88" s="208"/>
      <c r="ES88" s="208"/>
      <c r="ET88" s="208"/>
      <c r="EU88" s="208"/>
      <c r="EV88" s="208"/>
      <c r="EW88" s="208"/>
      <c r="EX88" s="208"/>
      <c r="EY88" s="208"/>
      <c r="EZ88" s="208"/>
      <c r="FA88" s="208"/>
      <c r="FB88" s="208"/>
      <c r="FC88" s="208"/>
      <c r="FX88" s="208"/>
      <c r="FY88" s="208"/>
      <c r="FZ88" s="208"/>
      <c r="GA88" s="208"/>
      <c r="GB88" s="208"/>
      <c r="GC88" s="208"/>
      <c r="GD88" s="208"/>
      <c r="GE88" s="208"/>
      <c r="GF88" s="208"/>
      <c r="GG88" s="208"/>
    </row>
    <row r="89" customFormat="false" ht="27.95" hidden="false" customHeight="true" outlineLevel="0" collapsed="false"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ER89" s="208"/>
      <c r="ES89" s="208"/>
      <c r="ET89" s="208"/>
      <c r="EU89" s="208"/>
      <c r="EV89" s="208"/>
      <c r="EW89" s="208"/>
      <c r="EX89" s="208"/>
      <c r="EY89" s="208"/>
      <c r="EZ89" s="208"/>
      <c r="FA89" s="208"/>
      <c r="FB89" s="208"/>
      <c r="FC89" s="208"/>
      <c r="FX89" s="208"/>
      <c r="FY89" s="208"/>
      <c r="FZ89" s="208"/>
      <c r="GA89" s="208"/>
      <c r="GB89" s="208"/>
      <c r="GC89" s="208"/>
      <c r="GD89" s="208"/>
      <c r="GE89" s="208"/>
      <c r="GF89" s="208"/>
      <c r="GG89" s="208"/>
    </row>
    <row r="90" customFormat="false" ht="27.95" hidden="false" customHeight="true" outlineLevel="0" collapsed="false"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CC90" s="208"/>
      <c r="CD90" s="208"/>
      <c r="CE90" s="208"/>
      <c r="CF90" s="208"/>
      <c r="CG90" s="208"/>
      <c r="CH90" s="208"/>
      <c r="CI90" s="208"/>
      <c r="CJ90" s="208"/>
      <c r="CK90" s="208"/>
      <c r="CL90" s="208"/>
      <c r="CM90" s="208"/>
      <c r="CN90" s="208"/>
      <c r="CO90" s="208"/>
      <c r="DJ90" s="208"/>
      <c r="DK90" s="208"/>
      <c r="DL90" s="208"/>
      <c r="DM90" s="208"/>
      <c r="DN90" s="208"/>
      <c r="DO90" s="208"/>
      <c r="DP90" s="208"/>
      <c r="DQ90" s="208"/>
      <c r="DR90" s="208"/>
      <c r="DS90" s="208"/>
      <c r="DT90" s="208"/>
      <c r="DU90" s="208"/>
      <c r="DV90" s="208"/>
      <c r="DW90" s="208"/>
      <c r="ER90" s="208"/>
      <c r="ES90" s="208"/>
      <c r="ET90" s="208"/>
      <c r="EU90" s="208"/>
      <c r="EV90" s="208"/>
      <c r="EW90" s="208"/>
      <c r="EX90" s="208"/>
      <c r="EY90" s="208"/>
      <c r="EZ90" s="208"/>
      <c r="FA90" s="208"/>
      <c r="FB90" s="208"/>
      <c r="FC90" s="208"/>
      <c r="FX90" s="208"/>
      <c r="FY90" s="208"/>
      <c r="FZ90" s="208"/>
      <c r="GA90" s="208"/>
      <c r="GB90" s="208"/>
      <c r="GC90" s="208"/>
      <c r="GD90" s="208"/>
      <c r="GE90" s="208"/>
      <c r="GF90" s="208"/>
      <c r="GG90" s="208"/>
    </row>
    <row r="91" customFormat="false" ht="27.95" hidden="false" customHeight="true" outlineLevel="0" collapsed="false"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U91" s="208"/>
      <c r="AV91" s="208"/>
      <c r="AW91" s="208"/>
      <c r="AX91" s="208"/>
      <c r="AY91" s="208"/>
      <c r="AZ91" s="208"/>
      <c r="BA91" s="208"/>
      <c r="BB91" s="208"/>
      <c r="BC91" s="208"/>
      <c r="BD91" s="208"/>
      <c r="BE91" s="208"/>
      <c r="BF91" s="208"/>
      <c r="BG91" s="208"/>
      <c r="BH91" s="208"/>
      <c r="CC91" s="208"/>
      <c r="CD91" s="208"/>
      <c r="CE91" s="208"/>
      <c r="CF91" s="208"/>
      <c r="CG91" s="208"/>
      <c r="CH91" s="208"/>
      <c r="CI91" s="208"/>
      <c r="CJ91" s="208"/>
      <c r="CK91" s="208"/>
      <c r="CL91" s="208"/>
      <c r="CM91" s="208"/>
      <c r="CN91" s="208"/>
      <c r="CO91" s="208"/>
      <c r="DJ91" s="208"/>
      <c r="DK91" s="208"/>
      <c r="DL91" s="208"/>
      <c r="DM91" s="208"/>
      <c r="DN91" s="208"/>
      <c r="DO91" s="208"/>
      <c r="DP91" s="208"/>
      <c r="DQ91" s="208"/>
      <c r="DR91" s="208"/>
      <c r="DS91" s="208"/>
      <c r="DT91" s="208"/>
      <c r="DU91" s="208"/>
      <c r="DV91" s="208"/>
      <c r="DW91" s="208"/>
      <c r="ER91" s="208"/>
      <c r="ES91" s="208"/>
      <c r="ET91" s="208"/>
      <c r="EU91" s="208"/>
      <c r="EV91" s="208"/>
      <c r="EW91" s="208"/>
      <c r="EX91" s="208"/>
      <c r="EY91" s="208"/>
      <c r="EZ91" s="208"/>
      <c r="FA91" s="208"/>
      <c r="FB91" s="208"/>
      <c r="FC91" s="208"/>
      <c r="FX91" s="208"/>
      <c r="FY91" s="208"/>
      <c r="FZ91" s="208"/>
      <c r="GA91" s="208"/>
      <c r="GB91" s="208"/>
      <c r="GC91" s="208"/>
      <c r="GD91" s="208"/>
      <c r="GE91" s="208"/>
      <c r="GF91" s="208"/>
      <c r="GG91" s="208"/>
    </row>
    <row r="92" customFormat="false" ht="27.95" hidden="false" customHeight="true" outlineLevel="0" collapsed="false"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  <c r="CC92" s="208"/>
      <c r="CD92" s="208"/>
      <c r="CE92" s="208"/>
      <c r="CF92" s="208"/>
      <c r="CG92" s="208"/>
      <c r="CH92" s="208"/>
      <c r="CI92" s="208"/>
      <c r="CJ92" s="208"/>
      <c r="CK92" s="208"/>
      <c r="CL92" s="208"/>
      <c r="CM92" s="208"/>
      <c r="CN92" s="208"/>
      <c r="CO92" s="208"/>
      <c r="DJ92" s="208"/>
      <c r="DK92" s="208"/>
      <c r="DL92" s="208"/>
      <c r="DM92" s="208"/>
      <c r="DN92" s="208"/>
      <c r="DO92" s="208"/>
      <c r="DP92" s="208"/>
      <c r="DQ92" s="208"/>
      <c r="DR92" s="208"/>
      <c r="DS92" s="208"/>
      <c r="DT92" s="208"/>
      <c r="DU92" s="208"/>
      <c r="DV92" s="208"/>
      <c r="DW92" s="208"/>
      <c r="ER92" s="208"/>
      <c r="ES92" s="208"/>
      <c r="ET92" s="208"/>
      <c r="EU92" s="208"/>
      <c r="EV92" s="208"/>
      <c r="EW92" s="208"/>
      <c r="EX92" s="208"/>
      <c r="EY92" s="208"/>
      <c r="EZ92" s="208"/>
      <c r="FA92" s="208"/>
      <c r="FB92" s="208"/>
      <c r="FC92" s="208"/>
      <c r="FX92" s="208"/>
      <c r="FY92" s="208"/>
      <c r="FZ92" s="208"/>
      <c r="GA92" s="208"/>
      <c r="GB92" s="208"/>
      <c r="GC92" s="208"/>
      <c r="GD92" s="208"/>
      <c r="GE92" s="208"/>
      <c r="GF92" s="208"/>
      <c r="GG92" s="208"/>
    </row>
    <row r="93" customFormat="false" ht="27.95" hidden="false" customHeight="true" outlineLevel="0" collapsed="false"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ER93" s="208"/>
      <c r="ES93" s="208"/>
      <c r="ET93" s="208"/>
      <c r="EU93" s="208"/>
      <c r="EV93" s="208"/>
      <c r="EW93" s="208"/>
      <c r="EX93" s="208"/>
      <c r="EY93" s="208"/>
      <c r="EZ93" s="208"/>
      <c r="FA93" s="208"/>
      <c r="FB93" s="208"/>
      <c r="FC93" s="208"/>
      <c r="FX93" s="208"/>
      <c r="FY93" s="208"/>
      <c r="FZ93" s="208"/>
      <c r="GA93" s="208"/>
      <c r="GB93" s="208"/>
      <c r="GC93" s="208"/>
      <c r="GD93" s="208"/>
      <c r="GE93" s="208"/>
      <c r="GF93" s="208"/>
      <c r="GG93" s="208"/>
    </row>
    <row r="94" customFormat="false" ht="27.95" hidden="false" customHeight="true" outlineLevel="0" collapsed="false"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CC94" s="208"/>
      <c r="CD94" s="208"/>
      <c r="CE94" s="208"/>
      <c r="CF94" s="208"/>
      <c r="CG94" s="208"/>
      <c r="CH94" s="208"/>
      <c r="CI94" s="208"/>
      <c r="CJ94" s="208"/>
      <c r="CK94" s="208"/>
      <c r="CL94" s="208"/>
      <c r="CM94" s="208"/>
      <c r="CN94" s="208"/>
      <c r="CO94" s="208"/>
      <c r="DJ94" s="208"/>
      <c r="DK94" s="208"/>
      <c r="DL94" s="208"/>
      <c r="DM94" s="208"/>
      <c r="DN94" s="208"/>
      <c r="DO94" s="208"/>
      <c r="DP94" s="208"/>
      <c r="DQ94" s="208"/>
      <c r="DR94" s="208"/>
      <c r="DS94" s="208"/>
      <c r="DT94" s="208"/>
      <c r="DU94" s="208"/>
      <c r="DV94" s="208"/>
      <c r="DW94" s="208"/>
      <c r="ER94" s="208"/>
      <c r="ES94" s="208"/>
      <c r="ET94" s="208"/>
      <c r="EU94" s="208"/>
      <c r="EV94" s="208"/>
      <c r="EW94" s="208"/>
      <c r="EX94" s="208"/>
      <c r="EY94" s="208"/>
      <c r="EZ94" s="208"/>
      <c r="FA94" s="208"/>
      <c r="FB94" s="208"/>
      <c r="FC94" s="208"/>
      <c r="FX94" s="208"/>
      <c r="FY94" s="208"/>
      <c r="FZ94" s="208"/>
      <c r="GA94" s="208"/>
      <c r="GB94" s="208"/>
      <c r="GC94" s="208"/>
      <c r="GD94" s="208"/>
      <c r="GE94" s="208"/>
      <c r="GF94" s="208"/>
      <c r="GG94" s="208"/>
    </row>
    <row r="95" customFormat="false" ht="27.95" hidden="false" customHeight="true" outlineLevel="0" collapsed="false"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ER95" s="208"/>
      <c r="ES95" s="208"/>
      <c r="ET95" s="208"/>
      <c r="EU95" s="208"/>
      <c r="EV95" s="208"/>
      <c r="EW95" s="208"/>
      <c r="EX95" s="208"/>
      <c r="EY95" s="208"/>
      <c r="EZ95" s="208"/>
      <c r="FA95" s="208"/>
      <c r="FB95" s="208"/>
      <c r="FC95" s="208"/>
      <c r="FX95" s="208"/>
      <c r="FY95" s="208"/>
      <c r="FZ95" s="208"/>
      <c r="GA95" s="208"/>
      <c r="GB95" s="208"/>
      <c r="GC95" s="208"/>
      <c r="GD95" s="208"/>
      <c r="GE95" s="208"/>
      <c r="GF95" s="208"/>
      <c r="GG95" s="208"/>
    </row>
    <row r="96" customFormat="false" ht="27.95" hidden="false" customHeight="true" outlineLevel="0" collapsed="false"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ER96" s="208"/>
      <c r="ES96" s="208"/>
      <c r="ET96" s="208"/>
      <c r="EU96" s="208"/>
      <c r="EV96" s="208"/>
      <c r="EW96" s="208"/>
      <c r="EX96" s="208"/>
      <c r="EY96" s="208"/>
      <c r="EZ96" s="208"/>
      <c r="FA96" s="208"/>
      <c r="FB96" s="208"/>
      <c r="FC96" s="208"/>
      <c r="FX96" s="208"/>
      <c r="FY96" s="208"/>
      <c r="FZ96" s="208"/>
      <c r="GA96" s="208"/>
      <c r="GB96" s="208"/>
      <c r="GC96" s="208"/>
      <c r="GD96" s="208"/>
      <c r="GE96" s="208"/>
      <c r="GF96" s="208"/>
      <c r="GG96" s="208"/>
    </row>
    <row r="97" customFormat="false" ht="27.95" hidden="false" customHeight="true" outlineLevel="0" collapsed="false"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ER97" s="208"/>
      <c r="ES97" s="208"/>
      <c r="ET97" s="208"/>
      <c r="EU97" s="208"/>
      <c r="EV97" s="208"/>
      <c r="EW97" s="208"/>
      <c r="EX97" s="208"/>
      <c r="EY97" s="208"/>
      <c r="EZ97" s="208"/>
      <c r="FA97" s="208"/>
      <c r="FB97" s="208"/>
      <c r="FC97" s="208"/>
      <c r="FX97" s="208"/>
      <c r="FY97" s="208"/>
      <c r="FZ97" s="208"/>
      <c r="GA97" s="208"/>
      <c r="GB97" s="208"/>
      <c r="GC97" s="208"/>
      <c r="GD97" s="208"/>
      <c r="GE97" s="208"/>
      <c r="GF97" s="208"/>
      <c r="GG97" s="208"/>
    </row>
    <row r="98" customFormat="false" ht="27.95" hidden="false" customHeight="true" outlineLevel="0" collapsed="false"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ER98" s="208"/>
      <c r="ES98" s="208"/>
      <c r="ET98" s="208"/>
      <c r="EU98" s="208"/>
      <c r="EV98" s="208"/>
      <c r="EW98" s="208"/>
      <c r="EX98" s="208"/>
      <c r="EY98" s="208"/>
      <c r="EZ98" s="208"/>
      <c r="FA98" s="208"/>
      <c r="FB98" s="208"/>
      <c r="FC98" s="208"/>
      <c r="FX98" s="208"/>
      <c r="FY98" s="208"/>
      <c r="FZ98" s="208"/>
      <c r="GA98" s="208"/>
      <c r="GB98" s="208"/>
      <c r="GC98" s="208"/>
      <c r="GD98" s="208"/>
      <c r="GE98" s="208"/>
      <c r="GF98" s="208"/>
      <c r="GG98" s="208"/>
    </row>
    <row r="99" customFormat="false" ht="27.95" hidden="false" customHeight="true" outlineLevel="0" collapsed="false"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ER99" s="208"/>
      <c r="ES99" s="208"/>
      <c r="ET99" s="208"/>
      <c r="EU99" s="208"/>
      <c r="EV99" s="208"/>
      <c r="EW99" s="208"/>
      <c r="EX99" s="208"/>
      <c r="EY99" s="208"/>
      <c r="EZ99" s="208"/>
      <c r="FA99" s="208"/>
      <c r="FB99" s="208"/>
      <c r="FC99" s="208"/>
      <c r="FX99" s="208"/>
      <c r="FY99" s="208"/>
      <c r="FZ99" s="208"/>
      <c r="GA99" s="208"/>
      <c r="GB99" s="208"/>
      <c r="GC99" s="208"/>
      <c r="GD99" s="208"/>
      <c r="GE99" s="208"/>
      <c r="GF99" s="208"/>
      <c r="GG99" s="208"/>
    </row>
    <row r="100" customFormat="false" ht="27.95" hidden="false" customHeight="true" outlineLevel="0" collapsed="false"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CC100" s="208"/>
      <c r="CD100" s="208"/>
      <c r="CE100" s="208"/>
      <c r="CF100" s="208"/>
      <c r="CG100" s="208"/>
      <c r="CH100" s="208"/>
      <c r="CI100" s="208"/>
      <c r="CJ100" s="208"/>
      <c r="CK100" s="208"/>
      <c r="CL100" s="208"/>
      <c r="CM100" s="208"/>
      <c r="CN100" s="208"/>
      <c r="CO100" s="208"/>
      <c r="DJ100" s="208"/>
      <c r="DK100" s="208"/>
      <c r="DL100" s="208"/>
      <c r="DM100" s="208"/>
      <c r="DN100" s="208"/>
      <c r="DO100" s="208"/>
      <c r="DP100" s="208"/>
      <c r="DQ100" s="208"/>
      <c r="DR100" s="208"/>
      <c r="DS100" s="208"/>
      <c r="DT100" s="208"/>
      <c r="DU100" s="208"/>
      <c r="DV100" s="208"/>
      <c r="DW100" s="208"/>
      <c r="ER100" s="208"/>
      <c r="ES100" s="208"/>
      <c r="ET100" s="208"/>
      <c r="EU100" s="208"/>
      <c r="EV100" s="208"/>
      <c r="EW100" s="208"/>
      <c r="EX100" s="208"/>
      <c r="EY100" s="208"/>
      <c r="EZ100" s="208"/>
      <c r="FA100" s="208"/>
      <c r="FB100" s="208"/>
      <c r="FC100" s="208"/>
      <c r="FX100" s="208"/>
      <c r="FY100" s="208"/>
      <c r="FZ100" s="208"/>
      <c r="GA100" s="208"/>
      <c r="GB100" s="208"/>
      <c r="GC100" s="208"/>
      <c r="GD100" s="208"/>
      <c r="GE100" s="208"/>
      <c r="GF100" s="208"/>
      <c r="GG100" s="208"/>
    </row>
    <row r="101" customFormat="false" ht="14.25" hidden="false" customHeight="false" outlineLevel="0" collapsed="false"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  <c r="CC101" s="208"/>
      <c r="CD101" s="208"/>
      <c r="CE101" s="208"/>
      <c r="CF101" s="208"/>
      <c r="CG101" s="208"/>
      <c r="CH101" s="208"/>
      <c r="CI101" s="208"/>
      <c r="CJ101" s="208"/>
      <c r="CK101" s="208"/>
      <c r="CL101" s="208"/>
      <c r="CM101" s="208"/>
      <c r="CN101" s="208"/>
      <c r="CO101" s="208"/>
      <c r="DJ101" s="208"/>
      <c r="DK101" s="208"/>
      <c r="DL101" s="208"/>
      <c r="DM101" s="208"/>
      <c r="DN101" s="208"/>
      <c r="DO101" s="208"/>
      <c r="DP101" s="208"/>
      <c r="DQ101" s="208"/>
      <c r="DR101" s="208"/>
      <c r="DS101" s="208"/>
      <c r="DT101" s="208"/>
      <c r="DU101" s="208"/>
      <c r="DV101" s="208"/>
      <c r="DW101" s="208"/>
      <c r="ER101" s="208"/>
      <c r="ES101" s="208"/>
      <c r="ET101" s="208"/>
      <c r="EU101" s="208"/>
      <c r="EV101" s="208"/>
      <c r="EW101" s="208"/>
      <c r="EX101" s="208"/>
      <c r="EY101" s="208"/>
      <c r="EZ101" s="208"/>
      <c r="FA101" s="208"/>
      <c r="FB101" s="208"/>
      <c r="FC101" s="208"/>
      <c r="FX101" s="208"/>
      <c r="FY101" s="208"/>
      <c r="FZ101" s="208"/>
      <c r="GA101" s="208"/>
      <c r="GB101" s="208"/>
      <c r="GC101" s="208"/>
      <c r="GD101" s="208"/>
      <c r="GE101" s="208"/>
      <c r="GF101" s="208"/>
      <c r="GG101" s="208"/>
    </row>
    <row r="102" customFormat="false" ht="14.25" hidden="false" customHeight="false" outlineLevel="0" collapsed="false"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  <c r="CC102" s="208"/>
      <c r="CD102" s="208"/>
      <c r="CE102" s="208"/>
      <c r="CF102" s="208"/>
      <c r="CG102" s="208"/>
      <c r="CH102" s="208"/>
      <c r="CI102" s="208"/>
      <c r="CJ102" s="208"/>
      <c r="CK102" s="208"/>
      <c r="CL102" s="208"/>
      <c r="CM102" s="208"/>
      <c r="CN102" s="208"/>
      <c r="CO102" s="208"/>
      <c r="DJ102" s="208"/>
      <c r="DK102" s="208"/>
      <c r="DL102" s="208"/>
      <c r="DM102" s="208"/>
      <c r="DN102" s="208"/>
      <c r="DO102" s="208"/>
      <c r="DP102" s="208"/>
      <c r="DQ102" s="208"/>
      <c r="DR102" s="208"/>
      <c r="DS102" s="208"/>
      <c r="DT102" s="208"/>
      <c r="DU102" s="208"/>
      <c r="DV102" s="208"/>
      <c r="DW102" s="208"/>
      <c r="ER102" s="208"/>
      <c r="ES102" s="208"/>
      <c r="ET102" s="208"/>
      <c r="EU102" s="208"/>
      <c r="EV102" s="208"/>
      <c r="EW102" s="208"/>
      <c r="EX102" s="208"/>
      <c r="EY102" s="208"/>
      <c r="EZ102" s="208"/>
      <c r="FA102" s="208"/>
      <c r="FB102" s="208"/>
      <c r="FC102" s="208"/>
      <c r="FX102" s="208"/>
      <c r="FY102" s="208"/>
      <c r="FZ102" s="208"/>
      <c r="GA102" s="208"/>
      <c r="GB102" s="208"/>
      <c r="GC102" s="208"/>
      <c r="GD102" s="208"/>
      <c r="GE102" s="208"/>
      <c r="GF102" s="208"/>
      <c r="GG102" s="208"/>
    </row>
    <row r="103" customFormat="false" ht="14.25" hidden="false" customHeight="false" outlineLevel="0" collapsed="false"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  <c r="CC103" s="208"/>
      <c r="CD103" s="208"/>
      <c r="CE103" s="208"/>
      <c r="CF103" s="208"/>
      <c r="CG103" s="208"/>
      <c r="CH103" s="208"/>
      <c r="CI103" s="208"/>
      <c r="CJ103" s="208"/>
      <c r="CK103" s="208"/>
      <c r="CL103" s="208"/>
      <c r="CM103" s="208"/>
      <c r="CN103" s="208"/>
      <c r="CO103" s="208"/>
      <c r="DJ103" s="208"/>
      <c r="DK103" s="208"/>
      <c r="DL103" s="208"/>
      <c r="DM103" s="208"/>
      <c r="DN103" s="208"/>
      <c r="DO103" s="208"/>
      <c r="DP103" s="208"/>
      <c r="DQ103" s="208"/>
      <c r="DR103" s="208"/>
      <c r="DS103" s="208"/>
      <c r="DT103" s="208"/>
      <c r="DU103" s="208"/>
      <c r="DV103" s="208"/>
      <c r="DW103" s="208"/>
      <c r="ER103" s="208"/>
      <c r="ES103" s="208"/>
      <c r="ET103" s="208"/>
      <c r="EU103" s="208"/>
      <c r="EV103" s="208"/>
      <c r="EW103" s="208"/>
      <c r="EX103" s="208"/>
      <c r="EY103" s="208"/>
      <c r="EZ103" s="208"/>
      <c r="FA103" s="208"/>
      <c r="FB103" s="208"/>
      <c r="FC103" s="208"/>
      <c r="FX103" s="208"/>
      <c r="FY103" s="208"/>
      <c r="FZ103" s="208"/>
      <c r="GA103" s="208"/>
      <c r="GB103" s="208"/>
      <c r="GC103" s="208"/>
      <c r="GD103" s="208"/>
      <c r="GE103" s="208"/>
      <c r="GF103" s="208"/>
      <c r="GG103" s="208"/>
    </row>
    <row r="104" customFormat="false" ht="14.25" hidden="false" customHeight="false" outlineLevel="0" collapsed="false"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  <c r="CC104" s="208"/>
      <c r="CD104" s="208"/>
      <c r="CE104" s="208"/>
      <c r="CF104" s="208"/>
      <c r="CG104" s="208"/>
      <c r="CH104" s="208"/>
      <c r="CI104" s="208"/>
      <c r="CJ104" s="208"/>
      <c r="CK104" s="208"/>
      <c r="CL104" s="208"/>
      <c r="CM104" s="208"/>
      <c r="CN104" s="208"/>
      <c r="CO104" s="208"/>
      <c r="DJ104" s="208"/>
      <c r="DK104" s="208"/>
      <c r="DL104" s="208"/>
      <c r="DM104" s="208"/>
      <c r="DN104" s="208"/>
      <c r="DO104" s="208"/>
      <c r="DP104" s="208"/>
      <c r="DQ104" s="208"/>
      <c r="DR104" s="208"/>
      <c r="DS104" s="208"/>
      <c r="DT104" s="208"/>
      <c r="DU104" s="208"/>
      <c r="DV104" s="208"/>
      <c r="DW104" s="208"/>
      <c r="ER104" s="208"/>
      <c r="ES104" s="208"/>
      <c r="ET104" s="208"/>
      <c r="EU104" s="208"/>
      <c r="EV104" s="208"/>
      <c r="EW104" s="208"/>
      <c r="EX104" s="208"/>
      <c r="EY104" s="208"/>
      <c r="EZ104" s="208"/>
      <c r="FA104" s="208"/>
      <c r="FB104" s="208"/>
      <c r="FC104" s="208"/>
      <c r="FX104" s="208"/>
      <c r="FY104" s="208"/>
      <c r="FZ104" s="208"/>
      <c r="GA104" s="208"/>
      <c r="GB104" s="208"/>
      <c r="GC104" s="208"/>
      <c r="GD104" s="208"/>
      <c r="GE104" s="208"/>
      <c r="GF104" s="208"/>
      <c r="GG104" s="208"/>
    </row>
    <row r="105" customFormat="false" ht="14.25" hidden="false" customHeight="false" outlineLevel="0" collapsed="false"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CC105" s="208"/>
      <c r="CD105" s="208"/>
      <c r="CE105" s="208"/>
      <c r="CF105" s="208"/>
      <c r="CG105" s="208"/>
      <c r="CH105" s="208"/>
      <c r="CI105" s="208"/>
      <c r="CJ105" s="208"/>
      <c r="CK105" s="208"/>
      <c r="CL105" s="208"/>
      <c r="CM105" s="208"/>
      <c r="CN105" s="208"/>
      <c r="CO105" s="208"/>
      <c r="DJ105" s="208"/>
      <c r="DK105" s="208"/>
      <c r="DL105" s="208"/>
      <c r="DM105" s="208"/>
      <c r="DN105" s="208"/>
      <c r="DO105" s="208"/>
      <c r="DP105" s="208"/>
      <c r="DQ105" s="208"/>
      <c r="DR105" s="208"/>
      <c r="DS105" s="208"/>
      <c r="DT105" s="208"/>
      <c r="DU105" s="208"/>
      <c r="DV105" s="208"/>
      <c r="DW105" s="208"/>
      <c r="ER105" s="208"/>
      <c r="ES105" s="208"/>
      <c r="ET105" s="208"/>
      <c r="EU105" s="208"/>
      <c r="EV105" s="208"/>
      <c r="EW105" s="208"/>
      <c r="EX105" s="208"/>
      <c r="EY105" s="208"/>
      <c r="EZ105" s="208"/>
      <c r="FA105" s="208"/>
      <c r="FB105" s="208"/>
      <c r="FC105" s="208"/>
      <c r="FX105" s="208"/>
      <c r="FY105" s="208"/>
      <c r="FZ105" s="208"/>
      <c r="GA105" s="208"/>
      <c r="GB105" s="208"/>
      <c r="GC105" s="208"/>
      <c r="GD105" s="208"/>
      <c r="GE105" s="208"/>
      <c r="GF105" s="208"/>
      <c r="GG105" s="208"/>
    </row>
  </sheetData>
  <mergeCells count="33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 t="s">
        <v>1</v>
      </c>
      <c r="L1" s="6"/>
      <c r="M1" s="6"/>
      <c r="N1" s="6"/>
      <c r="O1" s="6"/>
      <c r="P1" s="6"/>
      <c r="Q1" s="6"/>
      <c r="R1" s="6"/>
      <c r="S1" s="7" t="s">
        <v>2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2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2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2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2</v>
      </c>
      <c r="EY1" s="6"/>
      <c r="FB1" s="6"/>
      <c r="FC1" s="6"/>
      <c r="FD1" s="8"/>
      <c r="FN1" s="4" t="s">
        <v>0</v>
      </c>
      <c r="FX1" s="6"/>
      <c r="FY1" s="6"/>
      <c r="FZ1" s="6"/>
      <c r="GA1" s="6"/>
      <c r="GB1" s="6"/>
      <c r="GC1" s="7" t="s">
        <v>2</v>
      </c>
      <c r="GD1" s="6"/>
      <c r="GE1" s="6"/>
      <c r="GF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6"/>
      <c r="EY2" s="6"/>
      <c r="FB2" s="6"/>
      <c r="FC2" s="6"/>
      <c r="FD2" s="9"/>
      <c r="FX2" s="6"/>
      <c r="FY2" s="6"/>
      <c r="FZ2" s="6"/>
      <c r="GA2" s="6"/>
      <c r="GB2" s="6"/>
      <c r="GC2" s="6"/>
      <c r="GD2" s="6"/>
      <c r="GE2" s="6"/>
      <c r="GF2" s="6"/>
      <c r="GH2" s="9"/>
    </row>
    <row r="3" customFormat="false" ht="17.25" hidden="false" customHeight="true" outlineLevel="0" collapsed="false">
      <c r="A3" s="4" t="s">
        <v>3</v>
      </c>
      <c r="K3" s="10"/>
      <c r="L3" s="6"/>
      <c r="M3" s="6"/>
      <c r="N3" s="6"/>
      <c r="O3" s="6"/>
      <c r="P3" s="6"/>
      <c r="Q3" s="6"/>
      <c r="R3" s="6"/>
      <c r="S3" s="11" t="s">
        <v>4</v>
      </c>
      <c r="T3" s="6"/>
      <c r="U3" s="6"/>
      <c r="V3" s="6"/>
      <c r="W3" s="6"/>
      <c r="X3" s="6"/>
      <c r="Y3" s="6"/>
      <c r="Z3" s="6"/>
      <c r="AA3" s="8"/>
      <c r="AK3" s="4" t="s">
        <v>5</v>
      </c>
      <c r="AU3" s="6"/>
      <c r="AV3" s="6"/>
      <c r="AW3" s="6"/>
      <c r="AX3" s="6"/>
      <c r="AY3" s="6"/>
      <c r="AZ3" s="6"/>
      <c r="BA3" s="6"/>
      <c r="BB3" s="11" t="s">
        <v>6</v>
      </c>
      <c r="BC3" s="6"/>
      <c r="BD3" s="6"/>
      <c r="BE3" s="6"/>
      <c r="BF3" s="6"/>
      <c r="BG3" s="6"/>
      <c r="BH3" s="6"/>
      <c r="BI3" s="8"/>
      <c r="BS3" s="4" t="s">
        <v>5</v>
      </c>
      <c r="CC3" s="6"/>
      <c r="CD3" s="6"/>
      <c r="CE3" s="6"/>
      <c r="CF3" s="6"/>
      <c r="CG3" s="6"/>
      <c r="CH3" s="6"/>
      <c r="CI3" s="11" t="s">
        <v>6</v>
      </c>
      <c r="CJ3" s="6"/>
      <c r="CK3" s="6"/>
      <c r="CL3" s="6"/>
      <c r="CM3" s="6"/>
      <c r="CN3" s="6"/>
      <c r="CO3" s="6"/>
      <c r="CP3" s="8"/>
      <c r="CZ3" s="4" t="s">
        <v>5</v>
      </c>
      <c r="DJ3" s="6"/>
      <c r="DK3" s="6"/>
      <c r="DL3" s="6"/>
      <c r="DM3" s="6"/>
      <c r="DN3" s="6"/>
      <c r="DO3" s="6"/>
      <c r="DP3" s="6"/>
      <c r="DQ3" s="11" t="s">
        <v>6</v>
      </c>
      <c r="DS3" s="6"/>
      <c r="DT3" s="6"/>
      <c r="DU3" s="6"/>
      <c r="DV3" s="6"/>
      <c r="DW3" s="6"/>
      <c r="DX3" s="8"/>
      <c r="EH3" s="4" t="s">
        <v>5</v>
      </c>
      <c r="ER3" s="6"/>
      <c r="ES3" s="6"/>
      <c r="ET3" s="6"/>
      <c r="EU3" s="6"/>
      <c r="EV3" s="6"/>
      <c r="EX3" s="11" t="s">
        <v>6</v>
      </c>
      <c r="EY3" s="6"/>
      <c r="FB3" s="6"/>
      <c r="FC3" s="6"/>
      <c r="FD3" s="8"/>
      <c r="FN3" s="4" t="s">
        <v>5</v>
      </c>
      <c r="FX3" s="6"/>
      <c r="FY3" s="6"/>
      <c r="FZ3" s="6"/>
      <c r="GA3" s="6"/>
      <c r="GB3" s="6"/>
      <c r="GC3" s="11" t="s">
        <v>6</v>
      </c>
      <c r="GD3" s="6"/>
      <c r="GE3" s="6"/>
      <c r="GF3" s="6"/>
      <c r="GH3" s="8"/>
    </row>
    <row r="4" customFormat="false" ht="17.25" hidden="false" customHeight="true" outlineLevel="0" collapsed="false">
      <c r="A4" s="4" t="s">
        <v>7</v>
      </c>
      <c r="R4" s="12" t="s">
        <v>8</v>
      </c>
      <c r="S4" s="11" t="s">
        <v>9</v>
      </c>
      <c r="AJ4" s="13" t="s">
        <v>10</v>
      </c>
      <c r="AK4" s="4" t="s">
        <v>7</v>
      </c>
      <c r="AW4" s="12"/>
      <c r="BA4" s="12" t="s">
        <v>8</v>
      </c>
      <c r="BB4" s="11" t="s">
        <v>9</v>
      </c>
      <c r="BR4" s="13" t="s">
        <v>10</v>
      </c>
      <c r="BS4" s="4" t="s">
        <v>7</v>
      </c>
      <c r="CH4" s="12" t="s">
        <v>8</v>
      </c>
      <c r="CI4" s="11" t="s">
        <v>9</v>
      </c>
      <c r="CY4" s="13" t="s">
        <v>10</v>
      </c>
      <c r="CZ4" s="4" t="s">
        <v>7</v>
      </c>
      <c r="DP4" s="12" t="s">
        <v>8</v>
      </c>
      <c r="DQ4" s="11" t="s">
        <v>9</v>
      </c>
      <c r="DW4" s="12"/>
      <c r="EG4" s="13" t="s">
        <v>10</v>
      </c>
      <c r="EH4" s="4" t="s">
        <v>7</v>
      </c>
      <c r="EW4" s="12" t="s">
        <v>8</v>
      </c>
      <c r="EX4" s="11" t="s">
        <v>9</v>
      </c>
      <c r="FM4" s="13" t="s">
        <v>10</v>
      </c>
      <c r="FN4" s="4" t="s">
        <v>7</v>
      </c>
      <c r="GB4" s="12" t="s">
        <v>8</v>
      </c>
      <c r="GC4" s="11" t="s">
        <v>9</v>
      </c>
      <c r="GQ4" s="13" t="s">
        <v>10</v>
      </c>
    </row>
    <row r="5" s="30" customFormat="true" ht="13.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2</v>
      </c>
      <c r="L5" s="16" t="s">
        <v>13</v>
      </c>
      <c r="M5" s="16"/>
      <c r="N5" s="16"/>
      <c r="O5" s="16"/>
      <c r="P5" s="17" t="s">
        <v>14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5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6</v>
      </c>
      <c r="BB5" s="22" t="s">
        <v>17</v>
      </c>
      <c r="BC5" s="23"/>
      <c r="BD5" s="20"/>
      <c r="BE5" s="20"/>
      <c r="BF5" s="20"/>
      <c r="BG5" s="20"/>
      <c r="BH5" s="24"/>
      <c r="BI5" s="18" t="s">
        <v>15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1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8</v>
      </c>
      <c r="CD5" s="25"/>
      <c r="CE5" s="25"/>
      <c r="CF5" s="25"/>
      <c r="CG5" s="25"/>
      <c r="CH5" s="25"/>
      <c r="CI5" s="17" t="s">
        <v>19</v>
      </c>
      <c r="CJ5" s="17"/>
      <c r="CK5" s="17"/>
      <c r="CL5" s="17"/>
      <c r="CM5" s="17"/>
      <c r="CN5" s="17"/>
      <c r="CO5" s="17"/>
      <c r="CP5" s="18" t="s">
        <v>15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1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20</v>
      </c>
      <c r="DK5" s="17"/>
      <c r="DL5" s="17"/>
      <c r="DM5" s="17"/>
      <c r="DN5" s="17"/>
      <c r="DO5" s="17"/>
      <c r="DP5" s="17"/>
      <c r="DQ5" s="25" t="s">
        <v>21</v>
      </c>
      <c r="DR5" s="25"/>
      <c r="DS5" s="25"/>
      <c r="DT5" s="25"/>
      <c r="DU5" s="25"/>
      <c r="DV5" s="25"/>
      <c r="DW5" s="25"/>
      <c r="DX5" s="18" t="s">
        <v>15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1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2</v>
      </c>
      <c r="ES5" s="26"/>
      <c r="ET5" s="26"/>
      <c r="EU5" s="26"/>
      <c r="EV5" s="27" t="s">
        <v>23</v>
      </c>
      <c r="EW5" s="27"/>
      <c r="EX5" s="28" t="s">
        <v>24</v>
      </c>
      <c r="EY5" s="28"/>
      <c r="EZ5" s="29" t="s">
        <v>25</v>
      </c>
      <c r="FA5" s="29"/>
      <c r="FB5" s="29"/>
      <c r="FC5" s="29"/>
      <c r="FD5" s="18" t="s">
        <v>15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1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6</v>
      </c>
      <c r="FY5" s="26"/>
      <c r="FZ5" s="26"/>
      <c r="GA5" s="26"/>
      <c r="GB5" s="17" t="s">
        <v>27</v>
      </c>
      <c r="GC5" s="17"/>
      <c r="GD5" s="17"/>
      <c r="GE5" s="17"/>
      <c r="GF5" s="17"/>
      <c r="GG5" s="17"/>
      <c r="GH5" s="18" t="s">
        <v>15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8</v>
      </c>
      <c r="M6" s="32" t="s">
        <v>29</v>
      </c>
      <c r="N6" s="32" t="s">
        <v>30</v>
      </c>
      <c r="O6" s="33" t="s">
        <v>31</v>
      </c>
      <c r="P6" s="31" t="s">
        <v>28</v>
      </c>
      <c r="Q6" s="32" t="s">
        <v>32</v>
      </c>
      <c r="R6" s="34" t="s">
        <v>33</v>
      </c>
      <c r="S6" s="34" t="s">
        <v>34</v>
      </c>
      <c r="T6" s="34" t="s">
        <v>35</v>
      </c>
      <c r="U6" s="32" t="s">
        <v>36</v>
      </c>
      <c r="V6" s="32" t="s">
        <v>37</v>
      </c>
      <c r="W6" s="32" t="s">
        <v>38</v>
      </c>
      <c r="X6" s="32" t="s">
        <v>39</v>
      </c>
      <c r="Y6" s="32" t="s">
        <v>40</v>
      </c>
      <c r="Z6" s="32" t="s">
        <v>41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2</v>
      </c>
      <c r="AV6" s="34" t="s">
        <v>43</v>
      </c>
      <c r="AW6" s="34" t="s">
        <v>44</v>
      </c>
      <c r="AX6" s="34" t="s">
        <v>45</v>
      </c>
      <c r="AY6" s="34" t="s">
        <v>46</v>
      </c>
      <c r="AZ6" s="34" t="s">
        <v>47</v>
      </c>
      <c r="BA6" s="34" t="s">
        <v>48</v>
      </c>
      <c r="BB6" s="34" t="s">
        <v>49</v>
      </c>
      <c r="BC6" s="34" t="s">
        <v>50</v>
      </c>
      <c r="BD6" s="34" t="s">
        <v>51</v>
      </c>
      <c r="BE6" s="34" t="s">
        <v>52</v>
      </c>
      <c r="BF6" s="34" t="s">
        <v>53</v>
      </c>
      <c r="BG6" s="34" t="s">
        <v>54</v>
      </c>
      <c r="BH6" s="36" t="s">
        <v>55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8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8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8</v>
      </c>
      <c r="DK6" s="37" t="n">
        <v>50</v>
      </c>
      <c r="DL6" s="37" t="n">
        <v>51</v>
      </c>
      <c r="DM6" s="37" t="n">
        <v>52</v>
      </c>
      <c r="DN6" s="38" t="n">
        <v>53</v>
      </c>
      <c r="DO6" s="37" t="n">
        <v>54</v>
      </c>
      <c r="DP6" s="33" t="n">
        <v>55</v>
      </c>
      <c r="DQ6" s="31" t="s">
        <v>28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8</v>
      </c>
      <c r="ES6" s="37" t="n">
        <v>68</v>
      </c>
      <c r="ET6" s="37" t="n">
        <v>69</v>
      </c>
      <c r="EU6" s="38" t="n">
        <v>70</v>
      </c>
      <c r="EV6" s="31" t="s">
        <v>28</v>
      </c>
      <c r="EW6" s="37" t="n">
        <v>72</v>
      </c>
      <c r="EX6" s="37" t="n">
        <v>73</v>
      </c>
      <c r="EY6" s="33" t="n">
        <v>74</v>
      </c>
      <c r="EZ6" s="40" t="s">
        <v>28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8</v>
      </c>
      <c r="FY6" s="37" t="n">
        <v>78</v>
      </c>
      <c r="FZ6" s="37" t="n">
        <v>79</v>
      </c>
      <c r="GA6" s="38" t="n">
        <v>80</v>
      </c>
      <c r="GB6" s="31" t="s">
        <v>28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6</v>
      </c>
      <c r="N7" s="43" t="s">
        <v>57</v>
      </c>
      <c r="O7" s="44" t="s">
        <v>58</v>
      </c>
      <c r="P7" s="31"/>
      <c r="Q7" s="45" t="s">
        <v>59</v>
      </c>
      <c r="R7" s="45" t="s">
        <v>60</v>
      </c>
      <c r="S7" s="43" t="s">
        <v>61</v>
      </c>
      <c r="T7" s="45" t="s">
        <v>62</v>
      </c>
      <c r="U7" s="46" t="s">
        <v>63</v>
      </c>
      <c r="V7" s="47" t="s">
        <v>64</v>
      </c>
      <c r="W7" s="47" t="s">
        <v>65</v>
      </c>
      <c r="X7" s="47" t="s">
        <v>66</v>
      </c>
      <c r="Y7" s="47" t="s">
        <v>67</v>
      </c>
      <c r="Z7" s="48" t="s">
        <v>68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9</v>
      </c>
      <c r="AV7" s="49" t="s">
        <v>70</v>
      </c>
      <c r="AW7" s="49" t="s">
        <v>71</v>
      </c>
      <c r="AX7" s="49" t="s">
        <v>72</v>
      </c>
      <c r="AY7" s="49" t="s">
        <v>73</v>
      </c>
      <c r="AZ7" s="49" t="s">
        <v>74</v>
      </c>
      <c r="BA7" s="49" t="s">
        <v>75</v>
      </c>
      <c r="BB7" s="49" t="s">
        <v>76</v>
      </c>
      <c r="BC7" s="49" t="s">
        <v>77</v>
      </c>
      <c r="BD7" s="50" t="s">
        <v>78</v>
      </c>
      <c r="BE7" s="49" t="s">
        <v>79</v>
      </c>
      <c r="BF7" s="49" t="s">
        <v>80</v>
      </c>
      <c r="BG7" s="49" t="s">
        <v>81</v>
      </c>
      <c r="BH7" s="48" t="s">
        <v>82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3</v>
      </c>
      <c r="CE7" s="47" t="s">
        <v>84</v>
      </c>
      <c r="CF7" s="47" t="s">
        <v>85</v>
      </c>
      <c r="CG7" s="47" t="s">
        <v>86</v>
      </c>
      <c r="CH7" s="51" t="s">
        <v>87</v>
      </c>
      <c r="CI7" s="31"/>
      <c r="CJ7" s="47" t="s">
        <v>88</v>
      </c>
      <c r="CK7" s="43" t="s">
        <v>89</v>
      </c>
      <c r="CL7" s="47" t="s">
        <v>90</v>
      </c>
      <c r="CM7" s="47" t="s">
        <v>91</v>
      </c>
      <c r="CN7" s="47" t="s">
        <v>92</v>
      </c>
      <c r="CO7" s="48" t="s">
        <v>93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4</v>
      </c>
      <c r="DL7" s="43" t="s">
        <v>95</v>
      </c>
      <c r="DM7" s="43" t="s">
        <v>96</v>
      </c>
      <c r="DN7" s="52" t="s">
        <v>97</v>
      </c>
      <c r="DO7" s="43" t="s">
        <v>98</v>
      </c>
      <c r="DP7" s="44" t="s">
        <v>99</v>
      </c>
      <c r="DQ7" s="31"/>
      <c r="DR7" s="43" t="s">
        <v>100</v>
      </c>
      <c r="DS7" s="45" t="s">
        <v>101</v>
      </c>
      <c r="DT7" s="43" t="s">
        <v>102</v>
      </c>
      <c r="DU7" s="43" t="s">
        <v>103</v>
      </c>
      <c r="DV7" s="53" t="s">
        <v>104</v>
      </c>
      <c r="DW7" s="48" t="s">
        <v>105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6</v>
      </c>
      <c r="ET7" s="54" t="s">
        <v>107</v>
      </c>
      <c r="EU7" s="53" t="s">
        <v>108</v>
      </c>
      <c r="EV7" s="31"/>
      <c r="EW7" s="55" t="s">
        <v>109</v>
      </c>
      <c r="EX7" s="49" t="s">
        <v>110</v>
      </c>
      <c r="EY7" s="56" t="s">
        <v>111</v>
      </c>
      <c r="EZ7" s="40"/>
      <c r="FA7" s="49" t="s">
        <v>112</v>
      </c>
      <c r="FB7" s="49" t="s">
        <v>113</v>
      </c>
      <c r="FC7" s="48" t="s">
        <v>114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5</v>
      </c>
      <c r="FZ7" s="43" t="s">
        <v>116</v>
      </c>
      <c r="GA7" s="47" t="s">
        <v>117</v>
      </c>
      <c r="GB7" s="31"/>
      <c r="GC7" s="43" t="s">
        <v>118</v>
      </c>
      <c r="GD7" s="43" t="s">
        <v>119</v>
      </c>
      <c r="GE7" s="43" t="s">
        <v>120</v>
      </c>
      <c r="GF7" s="43" t="s">
        <v>121</v>
      </c>
      <c r="GG7" s="58" t="s">
        <v>122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3</v>
      </c>
      <c r="L8" s="61" t="s">
        <v>123</v>
      </c>
      <c r="M8" s="62" t="s">
        <v>124</v>
      </c>
      <c r="N8" s="63" t="s">
        <v>125</v>
      </c>
      <c r="O8" s="64" t="s">
        <v>126</v>
      </c>
      <c r="P8" s="61" t="s">
        <v>123</v>
      </c>
      <c r="Q8" s="65" t="s">
        <v>127</v>
      </c>
      <c r="R8" s="66" t="s">
        <v>128</v>
      </c>
      <c r="S8" s="66" t="s">
        <v>129</v>
      </c>
      <c r="T8" s="67" t="s">
        <v>130</v>
      </c>
      <c r="U8" s="66" t="s">
        <v>131</v>
      </c>
      <c r="V8" s="68" t="s">
        <v>132</v>
      </c>
      <c r="W8" s="68" t="s">
        <v>133</v>
      </c>
      <c r="X8" s="66" t="s">
        <v>134</v>
      </c>
      <c r="Y8" s="65" t="s">
        <v>135</v>
      </c>
      <c r="Z8" s="69" t="s">
        <v>136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7</v>
      </c>
      <c r="AV8" s="68" t="s">
        <v>138</v>
      </c>
      <c r="AW8" s="66" t="s">
        <v>139</v>
      </c>
      <c r="AX8" s="66" t="s">
        <v>140</v>
      </c>
      <c r="AY8" s="66" t="s">
        <v>141</v>
      </c>
      <c r="AZ8" s="66" t="s">
        <v>142</v>
      </c>
      <c r="BA8" s="68" t="s">
        <v>143</v>
      </c>
      <c r="BB8" s="66" t="s">
        <v>144</v>
      </c>
      <c r="BC8" s="66" t="s">
        <v>145</v>
      </c>
      <c r="BD8" s="67" t="s">
        <v>146</v>
      </c>
      <c r="BE8" s="67" t="s">
        <v>147</v>
      </c>
      <c r="BF8" s="67" t="s">
        <v>148</v>
      </c>
      <c r="BG8" s="70" t="s">
        <v>149</v>
      </c>
      <c r="BH8" s="64" t="s">
        <v>150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3</v>
      </c>
      <c r="CD8" s="66" t="s">
        <v>151</v>
      </c>
      <c r="CE8" s="66" t="s">
        <v>152</v>
      </c>
      <c r="CF8" s="66" t="s">
        <v>153</v>
      </c>
      <c r="CG8" s="66" t="s">
        <v>154</v>
      </c>
      <c r="CH8" s="69" t="s">
        <v>155</v>
      </c>
      <c r="CI8" s="61" t="s">
        <v>123</v>
      </c>
      <c r="CJ8" s="66" t="s">
        <v>156</v>
      </c>
      <c r="CK8" s="66" t="s">
        <v>157</v>
      </c>
      <c r="CL8" s="66" t="s">
        <v>158</v>
      </c>
      <c r="CM8" s="66" t="s">
        <v>159</v>
      </c>
      <c r="CN8" s="66" t="s">
        <v>160</v>
      </c>
      <c r="CO8" s="68" t="s">
        <v>161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3</v>
      </c>
      <c r="DK8" s="66" t="s">
        <v>162</v>
      </c>
      <c r="DL8" s="66" t="s">
        <v>163</v>
      </c>
      <c r="DM8" s="66" t="s">
        <v>164</v>
      </c>
      <c r="DN8" s="67" t="s">
        <v>165</v>
      </c>
      <c r="DO8" s="66" t="s">
        <v>166</v>
      </c>
      <c r="DP8" s="64" t="s">
        <v>167</v>
      </c>
      <c r="DQ8" s="61" t="s">
        <v>123</v>
      </c>
      <c r="DR8" s="71" t="s">
        <v>162</v>
      </c>
      <c r="DS8" s="72" t="s">
        <v>168</v>
      </c>
      <c r="DT8" s="66" t="s">
        <v>169</v>
      </c>
      <c r="DU8" s="66" t="s">
        <v>170</v>
      </c>
      <c r="DV8" s="71" t="s">
        <v>171</v>
      </c>
      <c r="DW8" s="64" t="s">
        <v>172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3</v>
      </c>
      <c r="ES8" s="66" t="s">
        <v>173</v>
      </c>
      <c r="ET8" s="66" t="s">
        <v>174</v>
      </c>
      <c r="EU8" s="65" t="s">
        <v>175</v>
      </c>
      <c r="EV8" s="61" t="s">
        <v>123</v>
      </c>
      <c r="EW8" s="66" t="s">
        <v>176</v>
      </c>
      <c r="EX8" s="66" t="s">
        <v>177</v>
      </c>
      <c r="EY8" s="64" t="s">
        <v>178</v>
      </c>
      <c r="EZ8" s="73" t="s">
        <v>123</v>
      </c>
      <c r="FA8" s="68" t="s">
        <v>179</v>
      </c>
      <c r="FB8" s="71" t="s">
        <v>180</v>
      </c>
      <c r="FC8" s="64" t="s">
        <v>181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3</v>
      </c>
      <c r="FY8" s="71" t="s">
        <v>182</v>
      </c>
      <c r="FZ8" s="66" t="s">
        <v>183</v>
      </c>
      <c r="GA8" s="65" t="s">
        <v>184</v>
      </c>
      <c r="GB8" s="61" t="s">
        <v>123</v>
      </c>
      <c r="GC8" s="66" t="s">
        <v>185</v>
      </c>
      <c r="GD8" s="66" t="s">
        <v>186</v>
      </c>
      <c r="GE8" s="71" t="s">
        <v>187</v>
      </c>
      <c r="GF8" s="66" t="s">
        <v>188</v>
      </c>
      <c r="GG8" s="74" t="s">
        <v>189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customFormat="false" ht="26.1" hidden="false" customHeight="true" outlineLevel="0" collapsed="false">
      <c r="A9" s="75" t="s">
        <v>190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f aca="false">正!K9-誤!K9</f>
        <v>14.3689461520407</v>
      </c>
      <c r="L9" s="77" t="n">
        <f aca="false">正!L9-誤!L9</f>
        <v>0</v>
      </c>
      <c r="M9" s="78" t="n">
        <f aca="false">正!M9-誤!M9</f>
        <v>0</v>
      </c>
      <c r="N9" s="78" t="n">
        <f aca="false">正!N9-誤!N9</f>
        <v>0</v>
      </c>
      <c r="O9" s="83" t="n">
        <f aca="false">正!O9-誤!O9</f>
        <v>0</v>
      </c>
      <c r="P9" s="80" t="n">
        <f aca="false">正!P9-誤!P9</f>
        <v>0</v>
      </c>
      <c r="Q9" s="78" t="n">
        <f aca="false">正!Q9-誤!Q9</f>
        <v>7.6397554948926E-011</v>
      </c>
      <c r="R9" s="78" t="n">
        <f aca="false">正!R9-誤!R9</f>
        <v>-4.27462509833276E-011</v>
      </c>
      <c r="S9" s="78" t="n">
        <f aca="false">正!S9-誤!S9</f>
        <v>0</v>
      </c>
      <c r="T9" s="78" t="n">
        <f aca="false">正!T9-誤!T9</f>
        <v>0</v>
      </c>
      <c r="U9" s="78" t="n">
        <f aca="false">正!U9-誤!U9</f>
        <v>0</v>
      </c>
      <c r="V9" s="81" t="n">
        <f aca="false">正!V9-誤!V9</f>
        <v>0</v>
      </c>
      <c r="W9" s="81" t="n">
        <f aca="false">正!W9-誤!W9</f>
        <v>0</v>
      </c>
      <c r="X9" s="81" t="n">
        <f aca="false">正!X9-誤!X9</f>
        <v>0</v>
      </c>
      <c r="Y9" s="81" t="n">
        <f aca="false">正!Y9-誤!Y9</f>
        <v>0</v>
      </c>
      <c r="Z9" s="81" t="n">
        <f aca="false">正!Z9-誤!Z9</f>
        <v>0</v>
      </c>
      <c r="AA9" s="82" t="s">
        <v>191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90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f aca="false">正!AU9-誤!AU9</f>
        <v>0</v>
      </c>
      <c r="AV9" s="78" t="n">
        <f aca="false">正!AV9-誤!AV9</f>
        <v>0</v>
      </c>
      <c r="AW9" s="78" t="n">
        <f aca="false">正!AW9-誤!AW9</f>
        <v>0</v>
      </c>
      <c r="AX9" s="78" t="n">
        <f aca="false">正!AX9-誤!AX9</f>
        <v>-2.09183781407774E-011</v>
      </c>
      <c r="AY9" s="78" t="n">
        <f aca="false">正!AY9-誤!AY9</f>
        <v>5.59339241590351E-011</v>
      </c>
      <c r="AZ9" s="78" t="n">
        <f aca="false">正!AZ9-誤!AZ9</f>
        <v>0</v>
      </c>
      <c r="BA9" s="78" t="n">
        <f aca="false">正!BA9-誤!BA9</f>
        <v>0</v>
      </c>
      <c r="BB9" s="78" t="n">
        <f aca="false">正!BB9-誤!BB9</f>
        <v>0</v>
      </c>
      <c r="BC9" s="78" t="n">
        <f aca="false">正!BC9-誤!BC9</f>
        <v>0</v>
      </c>
      <c r="BD9" s="78" t="n">
        <f aca="false">正!BD9-誤!BD9</f>
        <v>0</v>
      </c>
      <c r="BE9" s="78" t="n">
        <f aca="false">正!BE9-誤!BE9</f>
        <v>3.8198777474463E-011</v>
      </c>
      <c r="BF9" s="78" t="n">
        <f aca="false">正!BF9-誤!BF9</f>
        <v>0</v>
      </c>
      <c r="BG9" s="78" t="n">
        <f aca="false">正!BG9-誤!BG9</f>
        <v>0</v>
      </c>
      <c r="BH9" s="83" t="n">
        <f aca="false">正!BH9-誤!BH9</f>
        <v>0</v>
      </c>
      <c r="BI9" s="82" t="s">
        <v>191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90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f aca="false">正!CC9-誤!CC9</f>
        <v>3.81262804179278</v>
      </c>
      <c r="CD9" s="78" t="n">
        <f aca="false">正!CD9-誤!CD9</f>
        <v>0</v>
      </c>
      <c r="CE9" s="81" t="n">
        <f aca="false">正!CE9-誤!CE9</f>
        <v>-2.1600499167107E-012</v>
      </c>
      <c r="CF9" s="81" t="n">
        <f aca="false">正!CF9-誤!CF9</f>
        <v>1.23691279441118E-010</v>
      </c>
      <c r="CG9" s="81" t="n">
        <f aca="false">正!CG9-誤!CG9</f>
        <v>0</v>
      </c>
      <c r="CH9" s="83" t="n">
        <f aca="false">正!CH9-誤!CH9</f>
        <v>3.81262804166818</v>
      </c>
      <c r="CI9" s="80" t="n">
        <f aca="false">正!CI9-誤!CI9</f>
        <v>-1.23691279441118E-010</v>
      </c>
      <c r="CJ9" s="81" t="n">
        <f aca="false">正!CJ9-誤!CJ9</f>
        <v>1.54614099301398E-011</v>
      </c>
      <c r="CK9" s="78" t="n">
        <f aca="false">正!CK9-誤!CK9</f>
        <v>-1.85536919161677E-010</v>
      </c>
      <c r="CL9" s="78" t="n">
        <f aca="false">正!CL9-誤!CL9</f>
        <v>-7.95807864051312E-012</v>
      </c>
      <c r="CM9" s="78" t="n">
        <f aca="false">正!CM9-誤!CM9</f>
        <v>0</v>
      </c>
      <c r="CN9" s="81" t="n">
        <f aca="false">正!CN9-誤!CN9</f>
        <v>5.13864506501704E-011</v>
      </c>
      <c r="CO9" s="83" t="n">
        <v>0</v>
      </c>
      <c r="CP9" s="82" t="s">
        <v>191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90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f aca="false">正!DJ9-誤!DJ9</f>
        <v>0</v>
      </c>
      <c r="DK9" s="78" t="n">
        <f aca="false">正!DK9-誤!DK9</f>
        <v>0</v>
      </c>
      <c r="DL9" s="78" t="n">
        <f aca="false">正!DL9-誤!DL9</f>
        <v>0</v>
      </c>
      <c r="DM9" s="78" t="n">
        <f aca="false">正!DM9-誤!DM9</f>
        <v>0</v>
      </c>
      <c r="DN9" s="81" t="n">
        <f aca="false">正!DN9-誤!DN9</f>
        <v>0</v>
      </c>
      <c r="DO9" s="78" t="n">
        <f aca="false">正!DO9-誤!DO9</f>
        <v>1.67347025126219E-010</v>
      </c>
      <c r="DP9" s="83" t="n">
        <f aca="false">正!DP9-誤!DP9</f>
        <v>0</v>
      </c>
      <c r="DQ9" s="80" t="n">
        <f aca="false">正!DQ9-誤!DQ9</f>
        <v>0</v>
      </c>
      <c r="DR9" s="78" t="n">
        <f aca="false">正!DR9-誤!DR9</f>
        <v>0</v>
      </c>
      <c r="DS9" s="78" t="n">
        <f aca="false">正!DS9-誤!DS9</f>
        <v>0</v>
      </c>
      <c r="DT9" s="78" t="n">
        <f aca="false">正!DT9-誤!DT9</f>
        <v>0</v>
      </c>
      <c r="DU9" s="78" t="n">
        <f aca="false">正!DU9-誤!DU9</f>
        <v>-1.38243194669485E-010</v>
      </c>
      <c r="DV9" s="78" t="n">
        <f aca="false">正!DV9-誤!DV9</f>
        <v>-2.69210431724787E-010</v>
      </c>
      <c r="DW9" s="83" t="n">
        <f aca="false">正!DW9-誤!DW9</f>
        <v>0</v>
      </c>
      <c r="DX9" s="82" t="s">
        <v>191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90</v>
      </c>
      <c r="EI9" s="75"/>
      <c r="EJ9" s="75"/>
      <c r="EK9" s="75"/>
      <c r="EL9" s="75"/>
      <c r="EM9" s="75"/>
      <c r="EN9" s="75"/>
      <c r="EO9" s="75"/>
      <c r="EP9" s="75"/>
      <c r="EQ9" s="75"/>
      <c r="ER9" s="84" t="n">
        <f aca="false">正!ER9-誤!ER9</f>
        <v>4.8262719741324</v>
      </c>
      <c r="ES9" s="85" t="n">
        <f aca="false">正!ES9-誤!ES9</f>
        <v>0</v>
      </c>
      <c r="ET9" s="85" t="n">
        <f aca="false">正!ET9-誤!ET9</f>
        <v>4.82627197433612</v>
      </c>
      <c r="EU9" s="86" t="n">
        <f aca="false">正!EU9-誤!EU9</f>
        <v>-1.19143805932254E-010</v>
      </c>
      <c r="EV9" s="84" t="n">
        <f aca="false">正!EV9-誤!EV9</f>
        <v>-5.16592990607023E-010</v>
      </c>
      <c r="EW9" s="85" t="n">
        <f aca="false">正!EW9-誤!EW9</f>
        <v>0</v>
      </c>
      <c r="EX9" s="85" t="n">
        <f aca="false">正!EX9-誤!EX9</f>
        <v>0</v>
      </c>
      <c r="EY9" s="87" t="n">
        <f aca="false">正!EY9-誤!EY9</f>
        <v>-5.60248736292124E-010</v>
      </c>
      <c r="EZ9" s="88" t="n">
        <f aca="false">正!EZ9-誤!EZ9</f>
        <v>0</v>
      </c>
      <c r="FA9" s="85" t="n">
        <f aca="false">正!FA9-誤!FA9</f>
        <v>0</v>
      </c>
      <c r="FB9" s="85" t="n">
        <f aca="false">正!FB9-誤!FB9</f>
        <v>1.52795109897852E-010</v>
      </c>
      <c r="FC9" s="85" t="n">
        <f aca="false">正!FC9-誤!FC9</f>
        <v>0</v>
      </c>
      <c r="FD9" s="82" t="s">
        <v>191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90</v>
      </c>
      <c r="FO9" s="75"/>
      <c r="FP9" s="75"/>
      <c r="FQ9" s="75"/>
      <c r="FR9" s="75"/>
      <c r="FS9" s="75"/>
      <c r="FT9" s="75"/>
      <c r="FU9" s="75"/>
      <c r="FV9" s="75"/>
      <c r="FW9" s="75"/>
      <c r="FX9" s="84" t="n">
        <f aca="false">正!FX9-誤!FX9</f>
        <v>5.73004613743251</v>
      </c>
      <c r="FY9" s="85" t="n">
        <f aca="false">正!FY9-誤!FY9</f>
        <v>0</v>
      </c>
      <c r="FZ9" s="85" t="n">
        <f aca="false">正!FZ9-誤!FZ9</f>
        <v>5.73004613745798</v>
      </c>
      <c r="GA9" s="86" t="n">
        <f aca="false">正!GA9-誤!GA9</f>
        <v>0</v>
      </c>
      <c r="GB9" s="84" t="n">
        <f aca="false">正!GB9-誤!GB9</f>
        <v>0</v>
      </c>
      <c r="GC9" s="85" t="n">
        <f aca="false">正!GC9-誤!GC9</f>
        <v>0</v>
      </c>
      <c r="GD9" s="85" t="n">
        <f aca="false">正!GD9-誤!GD9</f>
        <v>0</v>
      </c>
      <c r="GE9" s="85" t="n">
        <f aca="false">正!GE9-誤!GE9</f>
        <v>0</v>
      </c>
      <c r="GF9" s="85" t="n">
        <f aca="false">正!GF9-誤!GF9</f>
        <v>0</v>
      </c>
      <c r="GG9" s="87" t="n">
        <f aca="false">正!GG9-誤!GG9</f>
        <v>-6.54836185276508E-011</v>
      </c>
      <c r="GH9" s="82" t="s">
        <v>191</v>
      </c>
      <c r="GI9" s="82"/>
      <c r="GJ9" s="82"/>
      <c r="GK9" s="82"/>
      <c r="GL9" s="82"/>
      <c r="GM9" s="82"/>
      <c r="GN9" s="82"/>
      <c r="GO9" s="82"/>
      <c r="GP9" s="82"/>
      <c r="GQ9" s="82"/>
    </row>
    <row r="10" customFormat="false" ht="26.1" hidden="false" customHeight="true" outlineLevel="0" collapsed="false">
      <c r="A10" s="89"/>
      <c r="B10" s="90" t="s">
        <v>193</v>
      </c>
      <c r="C10" s="90"/>
      <c r="D10" s="90"/>
      <c r="E10" s="90"/>
      <c r="F10" s="90"/>
      <c r="G10" s="90"/>
      <c r="H10" s="90"/>
      <c r="I10" s="90"/>
      <c r="J10" s="90"/>
      <c r="K10" s="91" t="n">
        <f aca="false">正!K10-誤!K10</f>
        <v>17.3845335066726</v>
      </c>
      <c r="L10" s="92" t="n">
        <f aca="false">正!L10-誤!L10</f>
        <v>157.692430261435</v>
      </c>
      <c r="M10" s="93" t="n">
        <f aca="false">正!M10-誤!M10</f>
        <v>-137.72405418376</v>
      </c>
      <c r="N10" s="93" t="n">
        <f aca="false">正!N10-誤!N10</f>
        <v>-129.414840347248</v>
      </c>
      <c r="O10" s="94" t="n">
        <f aca="false">正!O10-誤!O10</f>
        <v>424.831324792442</v>
      </c>
      <c r="P10" s="95" t="n">
        <f aca="false">正!P10-誤!P10</f>
        <v>209.869734487162</v>
      </c>
      <c r="Q10" s="93" t="n">
        <f aca="false">正!Q10-誤!Q10</f>
        <v>1.88941931268892</v>
      </c>
      <c r="R10" s="93" t="n">
        <f aca="false">正!R10-誤!R10</f>
        <v>8.09443016438968</v>
      </c>
      <c r="S10" s="93" t="n">
        <f aca="false">正!S10-誤!S10</f>
        <v>11.835461717315</v>
      </c>
      <c r="T10" s="93" t="n">
        <f aca="false">正!T10-誤!T10</f>
        <v>27.7611679938497</v>
      </c>
      <c r="U10" s="93" t="n">
        <f aca="false">正!U10-誤!U10</f>
        <v>4.53606380737983</v>
      </c>
      <c r="V10" s="96" t="n">
        <f aca="false">正!V10-誤!V10</f>
        <v>-12.2538956011711</v>
      </c>
      <c r="W10" s="96" t="n">
        <f aca="false">正!W10-誤!W10</f>
        <v>11.3220795835036</v>
      </c>
      <c r="X10" s="96" t="n">
        <f aca="false">正!X10-誤!X10</f>
        <v>18.2100575736715</v>
      </c>
      <c r="Y10" s="96" t="n">
        <f aca="false">正!Y10-誤!Y10</f>
        <v>21.6603228175243</v>
      </c>
      <c r="Z10" s="96" t="n">
        <f aca="false">正!Z10-誤!Z10</f>
        <v>50.5311590662104</v>
      </c>
      <c r="AA10" s="97" t="s">
        <v>194</v>
      </c>
      <c r="AB10" s="97"/>
      <c r="AC10" s="97"/>
      <c r="AD10" s="97"/>
      <c r="AE10" s="97"/>
      <c r="AF10" s="97"/>
      <c r="AG10" s="97"/>
      <c r="AH10" s="97"/>
      <c r="AI10" s="97"/>
      <c r="AJ10" s="98"/>
      <c r="AK10" s="89"/>
      <c r="AL10" s="90" t="s">
        <v>193</v>
      </c>
      <c r="AM10" s="90"/>
      <c r="AN10" s="90"/>
      <c r="AO10" s="90"/>
      <c r="AP10" s="90"/>
      <c r="AQ10" s="90"/>
      <c r="AR10" s="90"/>
      <c r="AS10" s="90"/>
      <c r="AT10" s="90"/>
      <c r="AU10" s="95" t="n">
        <f aca="false">正!AU10-誤!AU10</f>
        <v>1.13023561590666</v>
      </c>
      <c r="AV10" s="93" t="n">
        <f aca="false">正!AV10-誤!AV10</f>
        <v>-0.38850971092694</v>
      </c>
      <c r="AW10" s="99" t="n">
        <f aca="false">正!AW10-誤!AW10</f>
        <v>-10.0217079018071</v>
      </c>
      <c r="AX10" s="93" t="n">
        <f aca="false">正!AX10-誤!AX10</f>
        <v>-99.1701151191794</v>
      </c>
      <c r="AY10" s="93" t="n">
        <f aca="false">正!AY10-誤!AY10</f>
        <v>14.4730759533705</v>
      </c>
      <c r="AZ10" s="93" t="n">
        <f aca="false">正!AZ10-誤!AZ10</f>
        <v>73.8567651365665</v>
      </c>
      <c r="BA10" s="93" t="n">
        <f aca="false">正!BA10-誤!BA10</f>
        <v>17.1519268590494</v>
      </c>
      <c r="BB10" s="93" t="n">
        <f aca="false">正!BB10-誤!BB10</f>
        <v>37.4233586368237</v>
      </c>
      <c r="BC10" s="93" t="n">
        <f aca="false">正!BC10-誤!BC10</f>
        <v>11.7802763649279</v>
      </c>
      <c r="BD10" s="93" t="n">
        <f aca="false">正!BD10-誤!BD10</f>
        <v>12.5596324999933</v>
      </c>
      <c r="BE10" s="93" t="n">
        <f aca="false">正!BE10-誤!BE10</f>
        <v>69.6792076919082</v>
      </c>
      <c r="BF10" s="93" t="n">
        <f aca="false">正!BF10-誤!BF10</f>
        <v>-6.33132219546459</v>
      </c>
      <c r="BG10" s="93" t="n">
        <f aca="false">正!BG10-誤!BG10</f>
        <v>-50.4057690631053</v>
      </c>
      <c r="BH10" s="94" t="n">
        <f aca="false">正!BH10-誤!BH10</f>
        <v>-5.45358671626582</v>
      </c>
      <c r="BI10" s="97" t="s">
        <v>194</v>
      </c>
      <c r="BJ10" s="97"/>
      <c r="BK10" s="97"/>
      <c r="BL10" s="97"/>
      <c r="BM10" s="97"/>
      <c r="BN10" s="97"/>
      <c r="BO10" s="97"/>
      <c r="BP10" s="97"/>
      <c r="BQ10" s="97"/>
      <c r="BR10" s="98"/>
      <c r="BS10" s="89"/>
      <c r="BT10" s="90" t="s">
        <v>193</v>
      </c>
      <c r="BU10" s="90"/>
      <c r="BV10" s="90"/>
      <c r="BW10" s="90"/>
      <c r="BX10" s="90"/>
      <c r="BY10" s="90"/>
      <c r="BZ10" s="90"/>
      <c r="CA10" s="90"/>
      <c r="CB10" s="90"/>
      <c r="CC10" s="95" t="n">
        <f aca="false">正!CC10-誤!CC10</f>
        <v>-9.15260482688109</v>
      </c>
      <c r="CD10" s="93" t="n">
        <f aca="false">正!CD10-誤!CD10</f>
        <v>1.3256342249384</v>
      </c>
      <c r="CE10" s="96" t="n">
        <f aca="false">正!CE10-誤!CE10</f>
        <v>-6.02576618926307</v>
      </c>
      <c r="CF10" s="96" t="n">
        <f aca="false">正!CF10-誤!CF10</f>
        <v>-10.5064947287749</v>
      </c>
      <c r="CG10" s="96" t="n">
        <f aca="false">正!CG10-誤!CG10</f>
        <v>-0.22005696761714</v>
      </c>
      <c r="CH10" s="94" t="n">
        <f aca="false">正!CH10-誤!CH10</f>
        <v>6.27407883383523</v>
      </c>
      <c r="CI10" s="95" t="n">
        <f aca="false">正!CI10-誤!CI10</f>
        <v>-20.2240170249597</v>
      </c>
      <c r="CJ10" s="96" t="n">
        <f aca="false">正!CJ10-誤!CJ10</f>
        <v>-0.545187022706614</v>
      </c>
      <c r="CK10" s="93" t="n">
        <f aca="false">正!CK10-誤!CK10</f>
        <v>-4.06279793777048</v>
      </c>
      <c r="CL10" s="93" t="n">
        <f aca="false">正!CL10-誤!CL10</f>
        <v>1.35316514162304</v>
      </c>
      <c r="CM10" s="93" t="n">
        <f aca="false">正!CM10-誤!CM10</f>
        <v>1.45654264404112</v>
      </c>
      <c r="CN10" s="96" t="n">
        <f aca="false">正!CN10-誤!CN10</f>
        <v>-18.4257398501474</v>
      </c>
      <c r="CO10" s="100" t="n">
        <v>0</v>
      </c>
      <c r="CP10" s="97" t="s">
        <v>194</v>
      </c>
      <c r="CQ10" s="97"/>
      <c r="CR10" s="97"/>
      <c r="CS10" s="97"/>
      <c r="CT10" s="97"/>
      <c r="CU10" s="97"/>
      <c r="CV10" s="97"/>
      <c r="CW10" s="97"/>
      <c r="CX10" s="97"/>
      <c r="CY10" s="98"/>
      <c r="CZ10" s="89"/>
      <c r="DA10" s="90" t="s">
        <v>193</v>
      </c>
      <c r="DB10" s="90"/>
      <c r="DC10" s="90"/>
      <c r="DD10" s="90"/>
      <c r="DE10" s="90"/>
      <c r="DF10" s="90"/>
      <c r="DG10" s="90"/>
      <c r="DH10" s="90"/>
      <c r="DI10" s="90"/>
      <c r="DJ10" s="95" t="n">
        <f aca="false">正!DJ10-誤!DJ10</f>
        <v>-7.74985370785726</v>
      </c>
      <c r="DK10" s="93" t="n">
        <f aca="false">正!DK10-誤!DK10</f>
        <v>1.88450733203476</v>
      </c>
      <c r="DL10" s="93" t="n">
        <f aca="false">正!DL10-誤!DL10</f>
        <v>-9.96868939303482</v>
      </c>
      <c r="DM10" s="93" t="n">
        <f aca="false">正!DM10-誤!DM10</f>
        <v>-30.2446360292606</v>
      </c>
      <c r="DN10" s="96" t="n">
        <f aca="false">正!DN10-誤!DN10</f>
        <v>10.8533219097526</v>
      </c>
      <c r="DO10" s="93" t="n">
        <f aca="false">正!DO10-誤!DO10</f>
        <v>-21.2016760682477</v>
      </c>
      <c r="DP10" s="94" t="n">
        <f aca="false">正!DP10-誤!DP10</f>
        <v>40.9273185408993</v>
      </c>
      <c r="DQ10" s="95" t="n">
        <f aca="false">正!DQ10-誤!DQ10</f>
        <v>-139.32697782367</v>
      </c>
      <c r="DR10" s="93" t="n">
        <f aca="false">正!DR10-誤!DR10</f>
        <v>-0.302403202856439</v>
      </c>
      <c r="DS10" s="93" t="n">
        <f aca="false">正!DS10-誤!DS10</f>
        <v>0.609907911682853</v>
      </c>
      <c r="DT10" s="93" t="n">
        <f aca="false">正!DT10-誤!DT10</f>
        <v>21.2455124042363</v>
      </c>
      <c r="DU10" s="93" t="n">
        <f aca="false">正!DU10-誤!DU10</f>
        <v>-11.0780186478473</v>
      </c>
      <c r="DV10" s="93" t="n">
        <f aca="false">正!DV10-誤!DV10</f>
        <v>-120.525985323608</v>
      </c>
      <c r="DW10" s="94" t="n">
        <f aca="false">正!DW10-誤!DW10</f>
        <v>-29.2759909652784</v>
      </c>
      <c r="DX10" s="97" t="s">
        <v>194</v>
      </c>
      <c r="DY10" s="97"/>
      <c r="DZ10" s="97"/>
      <c r="EA10" s="97"/>
      <c r="EB10" s="97"/>
      <c r="EC10" s="97"/>
      <c r="ED10" s="97"/>
      <c r="EE10" s="97"/>
      <c r="EF10" s="97"/>
      <c r="EG10" s="98"/>
      <c r="EH10" s="89"/>
      <c r="EI10" s="90" t="s">
        <v>193</v>
      </c>
      <c r="EJ10" s="90"/>
      <c r="EK10" s="90"/>
      <c r="EL10" s="90"/>
      <c r="EM10" s="90"/>
      <c r="EN10" s="90"/>
      <c r="EO10" s="90"/>
      <c r="EP10" s="90"/>
      <c r="EQ10" s="90"/>
      <c r="ER10" s="101" t="n">
        <f aca="false">正!ER10-誤!ER10</f>
        <v>-47.4625447982398</v>
      </c>
      <c r="ES10" s="153" t="n">
        <f aca="false">正!ES10-誤!ES10</f>
        <v>-21.4919292716977</v>
      </c>
      <c r="ET10" s="153" t="n">
        <f aca="false">正!ET10-誤!ET10</f>
        <v>-28.7592159375163</v>
      </c>
      <c r="EU10" s="103" t="n">
        <f aca="false">正!EU10-誤!EU10</f>
        <v>2.78860041097209</v>
      </c>
      <c r="EV10" s="101" t="n">
        <f aca="false">正!EV10-誤!EV10</f>
        <v>-28.7969633104331</v>
      </c>
      <c r="EW10" s="153" t="n">
        <f aca="false">正!EW10-誤!EW10</f>
        <v>10.6958882191018</v>
      </c>
      <c r="EX10" s="153" t="n">
        <f aca="false">正!EX10-誤!EX10</f>
        <v>-0.266429943589117</v>
      </c>
      <c r="EY10" s="104" t="n">
        <f aca="false">正!EY10-誤!EY10</f>
        <v>-39.2264215859459</v>
      </c>
      <c r="EZ10" s="105" t="n">
        <f aca="false">正!EZ10-誤!EZ10</f>
        <v>-48.7753419960136</v>
      </c>
      <c r="FA10" s="153" t="n">
        <f aca="false">正!FA10-誤!FA10</f>
        <v>3.30721448296526</v>
      </c>
      <c r="FB10" s="153" t="n">
        <f aca="false">正!FB10-誤!FB10</f>
        <v>4.45953526607173</v>
      </c>
      <c r="FC10" s="153" t="n">
        <f aca="false">正!FC10-誤!FC10</f>
        <v>-56.5420917450521</v>
      </c>
      <c r="FD10" s="97" t="s">
        <v>194</v>
      </c>
      <c r="FE10" s="97"/>
      <c r="FF10" s="97"/>
      <c r="FG10" s="97"/>
      <c r="FH10" s="97"/>
      <c r="FI10" s="97"/>
      <c r="FJ10" s="97"/>
      <c r="FK10" s="97"/>
      <c r="FL10" s="97"/>
      <c r="FM10" s="98"/>
      <c r="FN10" s="89"/>
      <c r="FO10" s="90" t="s">
        <v>193</v>
      </c>
      <c r="FP10" s="90"/>
      <c r="FQ10" s="90"/>
      <c r="FR10" s="90"/>
      <c r="FS10" s="90"/>
      <c r="FT10" s="90"/>
      <c r="FU10" s="90"/>
      <c r="FV10" s="90"/>
      <c r="FW10" s="90"/>
      <c r="FX10" s="101" t="n">
        <f aca="false">正!FX10-誤!FX10</f>
        <v>-29.8306854821376</v>
      </c>
      <c r="FY10" s="153" t="n">
        <f aca="false">正!FY10-誤!FY10</f>
        <v>-11.1601440144814</v>
      </c>
      <c r="FZ10" s="153" t="n">
        <f aca="false">正!FZ10-誤!FZ10</f>
        <v>-5.87563285181341</v>
      </c>
      <c r="GA10" s="103" t="n">
        <f aca="false">正!GA10-誤!GA10</f>
        <v>-12.7949086158428</v>
      </c>
      <c r="GB10" s="101" t="n">
        <f aca="false">正!GB10-誤!GB10</f>
        <v>-18.8586422717408</v>
      </c>
      <c r="GC10" s="153" t="n">
        <f aca="false">正!GC10-誤!GC10</f>
        <v>29.7996781860322</v>
      </c>
      <c r="GD10" s="153" t="n">
        <f aca="false">正!GD10-誤!GD10</f>
        <v>-29.5735489384165</v>
      </c>
      <c r="GE10" s="153" t="n">
        <f aca="false">正!GE10-誤!GE10</f>
        <v>-12.6860438324675</v>
      </c>
      <c r="GF10" s="153" t="n">
        <f aca="false">正!GF10-誤!GF10</f>
        <v>-1.2185361120986</v>
      </c>
      <c r="GG10" s="104" t="n">
        <f aca="false">正!GG10-誤!GG10</f>
        <v>-5.18019157479102</v>
      </c>
      <c r="GH10" s="97" t="s">
        <v>194</v>
      </c>
      <c r="GI10" s="97"/>
      <c r="GJ10" s="97"/>
      <c r="GK10" s="97"/>
      <c r="GL10" s="97"/>
      <c r="GM10" s="97"/>
      <c r="GN10" s="97"/>
      <c r="GO10" s="97"/>
      <c r="GP10" s="97"/>
      <c r="GQ10" s="98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</row>
    <row r="11" customFormat="false" ht="26.1" hidden="false" customHeight="true" outlineLevel="0" collapsed="false">
      <c r="A11" s="107" t="s">
        <v>195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8" t="n">
        <f aca="false">正!K11-誤!K11</f>
        <v>-18050.7665458499</v>
      </c>
      <c r="L11" s="109" t="n">
        <f aca="false">正!L11-誤!L11</f>
        <v>-10721.6640473146</v>
      </c>
      <c r="M11" s="110" t="n">
        <f aca="false">正!M11-誤!M11</f>
        <v>-6108.84827777155</v>
      </c>
      <c r="N11" s="110" t="n">
        <f aca="false">正!N11-誤!N11</f>
        <v>-5043.29823720473</v>
      </c>
      <c r="O11" s="111" t="n">
        <f aca="false">正!O11-誤!O11</f>
        <v>430.482467661714</v>
      </c>
      <c r="P11" s="109" t="n">
        <f aca="false">正!P11-誤!P11</f>
        <v>-2485.39978102921</v>
      </c>
      <c r="Q11" s="110" t="n">
        <f aca="false">正!Q11-誤!Q11</f>
        <v>-50.4337875712445</v>
      </c>
      <c r="R11" s="110" t="n">
        <f aca="false">正!R11-誤!R11</f>
        <v>425.864157689404</v>
      </c>
      <c r="S11" s="110" t="n">
        <f aca="false">正!S11-誤!S11</f>
        <v>61.8322999180018</v>
      </c>
      <c r="T11" s="110" t="n">
        <f aca="false">正!T11-誤!T11</f>
        <v>845.339131563596</v>
      </c>
      <c r="U11" s="110" t="n">
        <f aca="false">正!U11-誤!U11</f>
        <v>38.3982575199716</v>
      </c>
      <c r="V11" s="110" t="n">
        <f aca="false">正!V11-誤!V11</f>
        <v>29.0830269069738</v>
      </c>
      <c r="W11" s="110" t="n">
        <f aca="false">正!W11-誤!W11</f>
        <v>19.4016634173495</v>
      </c>
      <c r="X11" s="110" t="n">
        <f aca="false">正!X11-誤!X11</f>
        <v>371.735208970073</v>
      </c>
      <c r="Y11" s="110" t="n">
        <f aca="false">正!Y11-誤!Y11</f>
        <v>775.126479307839</v>
      </c>
      <c r="Z11" s="110" t="n">
        <f aca="false">正!Z11-誤!Z11</f>
        <v>635.838045645738</v>
      </c>
      <c r="AA11" s="112" t="s">
        <v>196</v>
      </c>
      <c r="AB11" s="112"/>
      <c r="AC11" s="112"/>
      <c r="AD11" s="112"/>
      <c r="AE11" s="112"/>
      <c r="AF11" s="112"/>
      <c r="AG11" s="112"/>
      <c r="AH11" s="112"/>
      <c r="AI11" s="112"/>
      <c r="AJ11" s="112"/>
      <c r="AK11" s="107" t="s">
        <v>195</v>
      </c>
      <c r="AL11" s="107"/>
      <c r="AM11" s="107"/>
      <c r="AN11" s="107"/>
      <c r="AO11" s="107"/>
      <c r="AP11" s="107"/>
      <c r="AQ11" s="107"/>
      <c r="AR11" s="107"/>
      <c r="AS11" s="107"/>
      <c r="AT11" s="107"/>
      <c r="AU11" s="109" t="n">
        <f aca="false">正!AU11-誤!AU11</f>
        <v>-7.55312086486629</v>
      </c>
      <c r="AV11" s="110" t="n">
        <f aca="false">正!AV11-誤!AV11</f>
        <v>99.3579195607281</v>
      </c>
      <c r="AW11" s="110" t="n">
        <f aca="false">正!AW11-誤!AW11</f>
        <v>100.821575644761</v>
      </c>
      <c r="AX11" s="110" t="n">
        <f aca="false">正!AX11-誤!AX11</f>
        <v>-67.4133054489248</v>
      </c>
      <c r="AY11" s="110" t="n">
        <f aca="false">正!AY11-誤!AY11</f>
        <v>243.430431441054</v>
      </c>
      <c r="AZ11" s="110" t="n">
        <f aca="false">正!AZ11-誤!AZ11</f>
        <v>462.323407796328</v>
      </c>
      <c r="BA11" s="110" t="n">
        <f aca="false">正!BA11-誤!BA11</f>
        <v>-460.310044704393</v>
      </c>
      <c r="BB11" s="110" t="n">
        <f aca="false">正!BB11-誤!BB11</f>
        <v>-232.785420745</v>
      </c>
      <c r="BC11" s="110" t="n">
        <f aca="false">正!BC11-誤!BC11</f>
        <v>273.086958590967</v>
      </c>
      <c r="BD11" s="110" t="n">
        <f aca="false">正!BD11-誤!BD11</f>
        <v>89.3910063158628</v>
      </c>
      <c r="BE11" s="110" t="n">
        <f aca="false">正!BE11-誤!BE11</f>
        <v>641.733543341168</v>
      </c>
      <c r="BF11" s="110" t="n">
        <f aca="false">正!BF11-誤!BF11</f>
        <v>-148.866492449163</v>
      </c>
      <c r="BG11" s="110" t="n">
        <f aca="false">正!BG11-誤!BG11</f>
        <v>-6688.23872390591</v>
      </c>
      <c r="BH11" s="111" t="n">
        <f aca="false">正!BH11-誤!BH11</f>
        <v>57.4380010303521</v>
      </c>
      <c r="BI11" s="112" t="s">
        <v>196</v>
      </c>
      <c r="BJ11" s="112"/>
      <c r="BK11" s="112"/>
      <c r="BL11" s="112"/>
      <c r="BM11" s="112"/>
      <c r="BN11" s="112"/>
      <c r="BO11" s="112"/>
      <c r="BP11" s="112"/>
      <c r="BQ11" s="112"/>
      <c r="BR11" s="112"/>
      <c r="BS11" s="107" t="s">
        <v>195</v>
      </c>
      <c r="BT11" s="107"/>
      <c r="BU11" s="107"/>
      <c r="BV11" s="107"/>
      <c r="BW11" s="107"/>
      <c r="BX11" s="107"/>
      <c r="BY11" s="107"/>
      <c r="BZ11" s="107"/>
      <c r="CA11" s="107"/>
      <c r="CB11" s="107"/>
      <c r="CC11" s="109" t="n">
        <f aca="false">正!CC11-誤!CC11</f>
        <v>184.254822042996</v>
      </c>
      <c r="CD11" s="110" t="n">
        <f aca="false">正!CD11-誤!CD11</f>
        <v>6.68266026487618</v>
      </c>
      <c r="CE11" s="110" t="n">
        <f aca="false">正!CE11-誤!CE11</f>
        <v>-70.7749683072962</v>
      </c>
      <c r="CF11" s="110" t="n">
        <f aca="false">正!CF11-誤!CF11</f>
        <v>-154.472587884522</v>
      </c>
      <c r="CG11" s="110" t="n">
        <f aca="false">正!CG11-誤!CG11</f>
        <v>395.360557665922</v>
      </c>
      <c r="CH11" s="111" t="n">
        <f aca="false">正!CH11-誤!CH11</f>
        <v>7.45916030401713</v>
      </c>
      <c r="CI11" s="109" t="n">
        <f aca="false">正!CI11-誤!CI11</f>
        <v>1287.52263591698</v>
      </c>
      <c r="CJ11" s="113" t="n">
        <f aca="false">正!CJ11-誤!CJ11</f>
        <v>-60.1177161838332</v>
      </c>
      <c r="CK11" s="110" t="n">
        <f aca="false">正!CK11-誤!CK11</f>
        <v>987.192973048528</v>
      </c>
      <c r="CL11" s="110" t="n">
        <f aca="false">正!CL11-誤!CL11</f>
        <v>187.991005245902</v>
      </c>
      <c r="CM11" s="110" t="n">
        <f aca="false">正!CM11-誤!CM11</f>
        <v>-68.7655799671738</v>
      </c>
      <c r="CN11" s="110" t="n">
        <f aca="false">正!CN11-誤!CN11</f>
        <v>241.221953773556</v>
      </c>
      <c r="CO11" s="114" t="n">
        <v>0</v>
      </c>
      <c r="CP11" s="112" t="s">
        <v>196</v>
      </c>
      <c r="CQ11" s="112"/>
      <c r="CR11" s="112"/>
      <c r="CS11" s="112"/>
      <c r="CT11" s="112"/>
      <c r="CU11" s="112"/>
      <c r="CV11" s="112"/>
      <c r="CW11" s="112"/>
      <c r="CX11" s="112"/>
      <c r="CY11" s="112"/>
      <c r="CZ11" s="107" t="s">
        <v>195</v>
      </c>
      <c r="DA11" s="107"/>
      <c r="DB11" s="107"/>
      <c r="DC11" s="107"/>
      <c r="DD11" s="107"/>
      <c r="DE11" s="107"/>
      <c r="DF11" s="107"/>
      <c r="DG11" s="107"/>
      <c r="DH11" s="107"/>
      <c r="DI11" s="107"/>
      <c r="DJ11" s="109" t="n">
        <f aca="false">正!DJ11-誤!DJ11</f>
        <v>-146.549622800187</v>
      </c>
      <c r="DK11" s="110" t="n">
        <f aca="false">正!DK11-誤!DK11</f>
        <v>-31.7216841569723</v>
      </c>
      <c r="DL11" s="110" t="n">
        <f aca="false">正!DL11-誤!DL11</f>
        <v>-134.577223329815</v>
      </c>
      <c r="DM11" s="110" t="n">
        <f aca="false">正!DM11-誤!DM11</f>
        <v>49.7382441857344</v>
      </c>
      <c r="DN11" s="113" t="n">
        <f aca="false">正!DN11-誤!DN11</f>
        <v>379.506299495486</v>
      </c>
      <c r="DO11" s="110" t="n">
        <f aca="false">正!DO11-誤!DO11</f>
        <v>-54.1709455040073</v>
      </c>
      <c r="DP11" s="111" t="n">
        <f aca="false">正!DP11-誤!DP11</f>
        <v>-355.324313490601</v>
      </c>
      <c r="DQ11" s="109" t="n">
        <f aca="false">正!DQ11-誤!DQ11</f>
        <v>-544.941770084886</v>
      </c>
      <c r="DR11" s="110" t="s">
        <v>197</v>
      </c>
      <c r="DS11" s="110" t="n">
        <f aca="false">正!DS11-誤!DS11</f>
        <v>-7.43052481603058</v>
      </c>
      <c r="DT11" s="110" t="n">
        <f aca="false">正!DT11-誤!DT11</f>
        <v>285.288058816757</v>
      </c>
      <c r="DU11" s="110" t="n">
        <f aca="false">正!DU11-誤!DU11</f>
        <v>-265.879196486221</v>
      </c>
      <c r="DV11" s="110" t="s">
        <v>197</v>
      </c>
      <c r="DW11" s="111" t="n">
        <f aca="false">正!DW11-誤!DW11</f>
        <v>350.955234105254</v>
      </c>
      <c r="DX11" s="112" t="s">
        <v>196</v>
      </c>
      <c r="DY11" s="112"/>
      <c r="DZ11" s="112"/>
      <c r="EA11" s="112"/>
      <c r="EB11" s="112"/>
      <c r="EC11" s="112"/>
      <c r="ED11" s="112"/>
      <c r="EE11" s="112"/>
      <c r="EF11" s="112"/>
      <c r="EG11" s="112"/>
      <c r="EH11" s="107" t="s">
        <v>195</v>
      </c>
      <c r="EI11" s="107"/>
      <c r="EJ11" s="107"/>
      <c r="EK11" s="107"/>
      <c r="EL11" s="107"/>
      <c r="EM11" s="107"/>
      <c r="EN11" s="107"/>
      <c r="EO11" s="107"/>
      <c r="EP11" s="107"/>
      <c r="EQ11" s="107"/>
      <c r="ER11" s="115" t="n">
        <f aca="false">正!ER11-誤!ER11</f>
        <v>-4142.33428736706</v>
      </c>
      <c r="ES11" s="116" t="n">
        <f aca="false">正!ES11-誤!ES11</f>
        <v>-657.805011252749</v>
      </c>
      <c r="ET11" s="116" t="n">
        <f aca="false">正!ET11-誤!ET11</f>
        <v>-3304.50166342023</v>
      </c>
      <c r="EU11" s="117" t="n">
        <f aca="false">正!EU11-誤!EU11</f>
        <v>-180.027612694132</v>
      </c>
      <c r="EV11" s="115" t="n">
        <f aca="false">正!EV11-誤!EV11</f>
        <v>2.13703321145658</v>
      </c>
      <c r="EW11" s="116" t="n">
        <f aca="false">正!EW11-誤!EW11</f>
        <v>130.970981128101</v>
      </c>
      <c r="EX11" s="116" t="s">
        <v>197</v>
      </c>
      <c r="EY11" s="118" t="s">
        <v>197</v>
      </c>
      <c r="EZ11" s="119" t="n">
        <f aca="false">正!EZ11-誤!EZ11</f>
        <v>-44.4101857766873</v>
      </c>
      <c r="FA11" s="116" t="n">
        <f aca="false">正!FA11-誤!FA11</f>
        <v>-19.6550847514882</v>
      </c>
      <c r="FB11" s="116" t="n">
        <f aca="false">正!FB11-誤!FB11</f>
        <v>-0.538885992271389</v>
      </c>
      <c r="FC11" s="116" t="n">
        <f aca="false">正!FC11-誤!FC11</f>
        <v>-24.2162150329325</v>
      </c>
      <c r="FD11" s="112" t="s">
        <v>196</v>
      </c>
      <c r="FE11" s="112"/>
      <c r="FF11" s="112"/>
      <c r="FG11" s="112"/>
      <c r="FH11" s="112"/>
      <c r="FI11" s="112"/>
      <c r="FJ11" s="112"/>
      <c r="FK11" s="112"/>
      <c r="FL11" s="112"/>
      <c r="FM11" s="112"/>
      <c r="FN11" s="107" t="s">
        <v>195</v>
      </c>
      <c r="FO11" s="107"/>
      <c r="FP11" s="107"/>
      <c r="FQ11" s="107"/>
      <c r="FR11" s="107"/>
      <c r="FS11" s="107"/>
      <c r="FT11" s="107"/>
      <c r="FU11" s="107"/>
      <c r="FV11" s="107"/>
      <c r="FW11" s="107"/>
      <c r="FX11" s="115" t="n">
        <f aca="false">正!FX11-誤!FX11</f>
        <v>-887.483140337805</v>
      </c>
      <c r="FY11" s="116" t="n">
        <f aca="false">正!FY11-誤!FY11</f>
        <v>-1054.53532453537</v>
      </c>
      <c r="FZ11" s="116" t="n">
        <f aca="false">正!FZ11-誤!FZ11</f>
        <v>-13.2354231975751</v>
      </c>
      <c r="GA11" s="117" t="n">
        <f aca="false">正!GA11-誤!GA11</f>
        <v>180.287607395148</v>
      </c>
      <c r="GB11" s="115" t="n">
        <f aca="false">正!GB11-誤!GB11</f>
        <v>-551.898202310775</v>
      </c>
      <c r="GC11" s="116" t="n">
        <f aca="false">正!GC11-誤!GC11</f>
        <v>177.099647819578</v>
      </c>
      <c r="GD11" s="116" t="n">
        <f aca="false">正!GD11-誤!GD11</f>
        <v>-680.593783760176</v>
      </c>
      <c r="GE11" s="116" t="n">
        <f aca="false">正!GE11-誤!GE11</f>
        <v>-2.23498698746607</v>
      </c>
      <c r="GF11" s="116" t="n">
        <f aca="false">正!GF11-誤!GF11</f>
        <v>-13.7179146865356</v>
      </c>
      <c r="GG11" s="118" t="n">
        <f aca="false">正!GG11-誤!GG11</f>
        <v>-32.4511646961746</v>
      </c>
      <c r="GH11" s="112" t="s">
        <v>196</v>
      </c>
      <c r="GI11" s="112"/>
      <c r="GJ11" s="112"/>
      <c r="GK11" s="112"/>
      <c r="GL11" s="112"/>
      <c r="GM11" s="112"/>
      <c r="GN11" s="112"/>
      <c r="GO11" s="112"/>
      <c r="GP11" s="112"/>
      <c r="GQ11" s="112"/>
    </row>
    <row r="12" customFormat="false" ht="26.1" hidden="false" customHeight="true" outlineLevel="0" collapsed="false">
      <c r="A12" s="120"/>
      <c r="B12" s="121" t="s">
        <v>198</v>
      </c>
      <c r="C12" s="121"/>
      <c r="D12" s="121"/>
      <c r="E12" s="121"/>
      <c r="F12" s="121"/>
      <c r="G12" s="121"/>
      <c r="H12" s="121"/>
      <c r="I12" s="121"/>
      <c r="J12" s="121"/>
      <c r="K12" s="108" t="n">
        <f aca="false">正!K12-誤!K12</f>
        <v>-17946.8594138054</v>
      </c>
      <c r="L12" s="109" t="n">
        <f aca="false">正!L12-誤!L12</f>
        <v>-10841.7397780782</v>
      </c>
      <c r="M12" s="110" t="n">
        <f aca="false">正!M12-誤!M12</f>
        <v>-6235.56857812597</v>
      </c>
      <c r="N12" s="110" t="n">
        <f aca="false">正!N12-誤!N12</f>
        <v>-5024.50624380744</v>
      </c>
      <c r="O12" s="111" t="n">
        <f aca="false">正!O12-誤!O12</f>
        <v>418.335043855332</v>
      </c>
      <c r="P12" s="109" t="n">
        <f aca="false">正!P12-誤!P12</f>
        <v>-2772.91427054856</v>
      </c>
      <c r="Q12" s="110" t="n">
        <f aca="false">正!Q12-誤!Q12</f>
        <v>-69.9976545660175</v>
      </c>
      <c r="R12" s="110" t="n">
        <f aca="false">正!R12-誤!R12</f>
        <v>394.060417824141</v>
      </c>
      <c r="S12" s="110" t="n">
        <f aca="false">正!S12-誤!S12</f>
        <v>22.850026054879</v>
      </c>
      <c r="T12" s="110" t="n">
        <f aca="false">正!T12-誤!T12</f>
        <v>820.437215861061</v>
      </c>
      <c r="U12" s="110" t="n">
        <f aca="false">正!U12-誤!U12</f>
        <v>37.0492706606428</v>
      </c>
      <c r="V12" s="110" t="n">
        <f aca="false">正!V12-誤!V12</f>
        <v>23.0861043962814</v>
      </c>
      <c r="W12" s="110" t="n">
        <f aca="false">正!W12-誤!W12</f>
        <v>19.1169698964823</v>
      </c>
      <c r="X12" s="110" t="n">
        <f aca="false">正!X12-誤!X12</f>
        <v>368.950399328529</v>
      </c>
      <c r="Y12" s="110" t="n">
        <f aca="false">正!Y12-誤!Y12</f>
        <v>755.54777688851</v>
      </c>
      <c r="Z12" s="110" t="n">
        <f aca="false">正!Z12-誤!Z12</f>
        <v>579.460315515971</v>
      </c>
      <c r="AA12" s="122" t="s">
        <v>199</v>
      </c>
      <c r="AB12" s="122"/>
      <c r="AC12" s="122"/>
      <c r="AD12" s="122"/>
      <c r="AE12" s="122"/>
      <c r="AF12" s="122"/>
      <c r="AG12" s="122"/>
      <c r="AH12" s="122"/>
      <c r="AI12" s="122"/>
      <c r="AJ12" s="123"/>
      <c r="AK12" s="120"/>
      <c r="AL12" s="121" t="s">
        <v>198</v>
      </c>
      <c r="AM12" s="121"/>
      <c r="AN12" s="121"/>
      <c r="AO12" s="121"/>
      <c r="AP12" s="121"/>
      <c r="AQ12" s="121"/>
      <c r="AR12" s="121"/>
      <c r="AS12" s="121"/>
      <c r="AT12" s="121"/>
      <c r="AU12" s="109" t="n">
        <f aca="false">正!AU12-誤!AU12</f>
        <v>-7.56914492702026</v>
      </c>
      <c r="AV12" s="110" t="n">
        <f aca="false">正!AV12-誤!AV12</f>
        <v>74.8591468611267</v>
      </c>
      <c r="AW12" s="110" t="n">
        <f aca="false">正!AW12-誤!AW12</f>
        <v>62.0020545315492</v>
      </c>
      <c r="AX12" s="110" t="n">
        <f aca="false">正!AX12-誤!AX12</f>
        <v>-68.8791628930831</v>
      </c>
      <c r="AY12" s="110" t="n">
        <f aca="false">正!AY12-誤!AY12</f>
        <v>238.729158089996</v>
      </c>
      <c r="AZ12" s="110" t="n">
        <f aca="false">正!AZ12-誤!AZ12</f>
        <v>447.876178157254</v>
      </c>
      <c r="BA12" s="110" t="n">
        <f aca="false">正!BA12-誤!BA12</f>
        <v>-469.001359346665</v>
      </c>
      <c r="BB12" s="110" t="n">
        <f aca="false">正!BB12-誤!BB12</f>
        <v>-199.5132288596</v>
      </c>
      <c r="BC12" s="110" t="n">
        <f aca="false">正!BC12-誤!BC12</f>
        <v>275.487216001206</v>
      </c>
      <c r="BD12" s="110" t="n">
        <f aca="false">正!BD12-誤!BD12</f>
        <v>88.9254800128833</v>
      </c>
      <c r="BE12" s="110" t="n">
        <f aca="false">正!BE12-誤!BE12</f>
        <v>624.00312026047</v>
      </c>
      <c r="BF12" s="110" t="n">
        <f aca="false">正!BF12-誤!BF12</f>
        <v>-151.709419477565</v>
      </c>
      <c r="BG12" s="110" t="n">
        <f aca="false">正!BG12-誤!BG12</f>
        <v>-6699.93892747358</v>
      </c>
      <c r="BH12" s="111" t="n">
        <f aca="false">正!BH12-誤!BH12</f>
        <v>61.2537766539135</v>
      </c>
      <c r="BI12" s="122" t="s">
        <v>199</v>
      </c>
      <c r="BJ12" s="122"/>
      <c r="BK12" s="122"/>
      <c r="BL12" s="122"/>
      <c r="BM12" s="122"/>
      <c r="BN12" s="122"/>
      <c r="BO12" s="122"/>
      <c r="BP12" s="122"/>
      <c r="BQ12" s="122"/>
      <c r="BR12" s="123"/>
      <c r="BS12" s="120"/>
      <c r="BT12" s="121" t="s">
        <v>198</v>
      </c>
      <c r="BU12" s="121"/>
      <c r="BV12" s="121"/>
      <c r="BW12" s="121"/>
      <c r="BX12" s="121"/>
      <c r="BY12" s="121"/>
      <c r="BZ12" s="121"/>
      <c r="CA12" s="121"/>
      <c r="CB12" s="121"/>
      <c r="CC12" s="109" t="n">
        <f aca="false">正!CC12-誤!CC12</f>
        <v>168.680191692285</v>
      </c>
      <c r="CD12" s="110" t="n">
        <f aca="false">正!CD12-誤!CD12</f>
        <v>32.1965189882494</v>
      </c>
      <c r="CE12" s="110" t="n">
        <f aca="false">正!CE12-誤!CE12</f>
        <v>-33.9357901452404</v>
      </c>
      <c r="CF12" s="110" t="n">
        <f aca="false">正!CF12-誤!CF12</f>
        <v>-65.8860788288557</v>
      </c>
      <c r="CG12" s="110" t="n">
        <f aca="false">正!CG12-誤!CG12</f>
        <v>227.963529973666</v>
      </c>
      <c r="CH12" s="111" t="n">
        <f aca="false">正!CH12-誤!CH12</f>
        <v>8.34201170446818</v>
      </c>
      <c r="CI12" s="109" t="n">
        <f aca="false">正!CI12-誤!CI12</f>
        <v>1269.45480053875</v>
      </c>
      <c r="CJ12" s="113" t="n">
        <f aca="false">正!CJ12-誤!CJ12</f>
        <v>-60.384733865907</v>
      </c>
      <c r="CK12" s="110" t="n">
        <f aca="false">正!CK12-誤!CK12</f>
        <v>978.170333213886</v>
      </c>
      <c r="CL12" s="110" t="n">
        <f aca="false">正!CL12-誤!CL12</f>
        <v>186.495357049345</v>
      </c>
      <c r="CM12" s="110" t="n">
        <f aca="false">正!CM12-誤!CM12</f>
        <v>-69.003514058707</v>
      </c>
      <c r="CN12" s="110" t="n">
        <f aca="false">正!CN12-誤!CN12</f>
        <v>234.177358200095</v>
      </c>
      <c r="CO12" s="114" t="n">
        <v>0</v>
      </c>
      <c r="CP12" s="122" t="s">
        <v>199</v>
      </c>
      <c r="CQ12" s="122"/>
      <c r="CR12" s="122"/>
      <c r="CS12" s="122"/>
      <c r="CT12" s="122"/>
      <c r="CU12" s="122"/>
      <c r="CV12" s="122"/>
      <c r="CW12" s="122"/>
      <c r="CX12" s="122"/>
      <c r="CY12" s="123"/>
      <c r="CZ12" s="120"/>
      <c r="DA12" s="121" t="s">
        <v>198</v>
      </c>
      <c r="DB12" s="121"/>
      <c r="DC12" s="121"/>
      <c r="DD12" s="121"/>
      <c r="DE12" s="121"/>
      <c r="DF12" s="121"/>
      <c r="DG12" s="121"/>
      <c r="DH12" s="121"/>
      <c r="DI12" s="121"/>
      <c r="DJ12" s="109" t="n">
        <f aca="false">正!DJ12-誤!DJ12</f>
        <v>-151.421432281422</v>
      </c>
      <c r="DK12" s="110" t="n">
        <f aca="false">正!DK12-誤!DK12</f>
        <v>-31.4940337803162</v>
      </c>
      <c r="DL12" s="110" t="n">
        <f aca="false">正!DL12-誤!DL12</f>
        <v>-133.843716571175</v>
      </c>
      <c r="DM12" s="110" t="n">
        <f aca="false">正!DM12-誤!DM12</f>
        <v>49.2719008701852</v>
      </c>
      <c r="DN12" s="113" t="n">
        <f aca="false">正!DN12-誤!DN12</f>
        <v>377.340443204601</v>
      </c>
      <c r="DO12" s="110" t="n">
        <f aca="false">正!DO12-誤!DO12</f>
        <v>-59.9123796415333</v>
      </c>
      <c r="DP12" s="111" t="n">
        <f aca="false">正!DP12-誤!DP12</f>
        <v>-352.783646363187</v>
      </c>
      <c r="DQ12" s="109" t="n">
        <f aca="false">正!DQ12-誤!DQ12</f>
        <v>-503.316359267279</v>
      </c>
      <c r="DR12" s="110" t="s">
        <v>197</v>
      </c>
      <c r="DS12" s="110" t="n">
        <f aca="false">正!DS12-誤!DS12</f>
        <v>-6.96146949156173</v>
      </c>
      <c r="DT12" s="110" t="n">
        <f aca="false">正!DT12-誤!DT12</f>
        <v>286.643584504716</v>
      </c>
      <c r="DU12" s="110" t="n">
        <f aca="false">正!DU12-誤!DU12</f>
        <v>-256.426816288957</v>
      </c>
      <c r="DV12" s="110" t="s">
        <v>197</v>
      </c>
      <c r="DW12" s="111" t="n">
        <f aca="false">正!DW12-誤!DW12</f>
        <v>366.882555824113</v>
      </c>
      <c r="DX12" s="122" t="s">
        <v>199</v>
      </c>
      <c r="DY12" s="122"/>
      <c r="DZ12" s="122"/>
      <c r="EA12" s="122"/>
      <c r="EB12" s="122"/>
      <c r="EC12" s="122"/>
      <c r="ED12" s="122"/>
      <c r="EE12" s="122"/>
      <c r="EF12" s="122"/>
      <c r="EG12" s="123"/>
      <c r="EH12" s="120"/>
      <c r="EI12" s="121" t="s">
        <v>198</v>
      </c>
      <c r="EJ12" s="121"/>
      <c r="EK12" s="121"/>
      <c r="EL12" s="121"/>
      <c r="EM12" s="121"/>
      <c r="EN12" s="121"/>
      <c r="EO12" s="121"/>
      <c r="EP12" s="121"/>
      <c r="EQ12" s="121"/>
      <c r="ER12" s="115" t="n">
        <f aca="false">正!ER12-誤!ER12</f>
        <v>-4102.05625401775</v>
      </c>
      <c r="ES12" s="116" t="n">
        <f aca="false">正!ES12-誤!ES12</f>
        <v>-654.998618053112</v>
      </c>
      <c r="ET12" s="116" t="n">
        <f aca="false">正!ET12-誤!ET12</f>
        <v>-3277.34534031781</v>
      </c>
      <c r="EU12" s="117" t="n">
        <f aca="false">正!EU12-誤!EU12</f>
        <v>-169.712295646877</v>
      </c>
      <c r="EV12" s="115" t="n">
        <f aca="false">正!EV12-誤!EV12</f>
        <v>326.001590277938</v>
      </c>
      <c r="EW12" s="116" t="n">
        <f aca="false">正!EW12-誤!EW12</f>
        <v>273.55479229575</v>
      </c>
      <c r="EX12" s="116" t="s">
        <v>197</v>
      </c>
      <c r="EY12" s="118" t="s">
        <v>197</v>
      </c>
      <c r="EZ12" s="119" t="n">
        <f aca="false">正!EZ12-誤!EZ12</f>
        <v>104.190469648442</v>
      </c>
      <c r="FA12" s="116" t="n">
        <f aca="false">正!FA12-誤!FA12</f>
        <v>128.945570673639</v>
      </c>
      <c r="FB12" s="116" t="n">
        <f aca="false">正!FB12-誤!FB12</f>
        <v>-0.538885992271389</v>
      </c>
      <c r="FC12" s="116" t="n">
        <f aca="false">正!FC12-誤!FC12</f>
        <v>-24.2162150329325</v>
      </c>
      <c r="FD12" s="122" t="s">
        <v>199</v>
      </c>
      <c r="FE12" s="122"/>
      <c r="FF12" s="122"/>
      <c r="FG12" s="122"/>
      <c r="FH12" s="122"/>
      <c r="FI12" s="122"/>
      <c r="FJ12" s="122"/>
      <c r="FK12" s="122"/>
      <c r="FL12" s="122"/>
      <c r="FM12" s="123"/>
      <c r="FN12" s="120"/>
      <c r="FO12" s="121" t="s">
        <v>198</v>
      </c>
      <c r="FP12" s="121"/>
      <c r="FQ12" s="121"/>
      <c r="FR12" s="121"/>
      <c r="FS12" s="121"/>
      <c r="FT12" s="121"/>
      <c r="FU12" s="121"/>
      <c r="FV12" s="121"/>
      <c r="FW12" s="121"/>
      <c r="FX12" s="115" t="n">
        <f aca="false">正!FX12-誤!FX12</f>
        <v>-884.584663057598</v>
      </c>
      <c r="FY12" s="116" t="n">
        <f aca="false">正!FY12-誤!FY12</f>
        <v>-1046.59296403591</v>
      </c>
      <c r="FZ12" s="116" t="n">
        <f aca="false">正!FZ12-誤!FZ12</f>
        <v>-13.2477430396575</v>
      </c>
      <c r="GA12" s="117" t="n">
        <f aca="false">正!GA12-誤!GA12</f>
        <v>175.25604401798</v>
      </c>
      <c r="GB12" s="115" t="n">
        <f aca="false">正!GB12-誤!GB12</f>
        <v>-559.153708711991</v>
      </c>
      <c r="GC12" s="116" t="n">
        <f aca="false">正!GC12-誤!GC12</f>
        <v>176.308255465651</v>
      </c>
      <c r="GD12" s="116" t="n">
        <f aca="false">正!GD12-誤!GD12</f>
        <v>-680.932892690134</v>
      </c>
      <c r="GE12" s="116" t="n">
        <f aca="false">正!GE12-誤!GE12</f>
        <v>-6.69585307587204</v>
      </c>
      <c r="GF12" s="116" t="n">
        <f aca="false">正!GF12-誤!GF12</f>
        <v>-13.1567886788713</v>
      </c>
      <c r="GG12" s="118" t="n">
        <f aca="false">正!GG12-誤!GG12</f>
        <v>-34.6764297327618</v>
      </c>
      <c r="GH12" s="122" t="s">
        <v>199</v>
      </c>
      <c r="GI12" s="122"/>
      <c r="GJ12" s="122"/>
      <c r="GK12" s="122"/>
      <c r="GL12" s="122"/>
      <c r="GM12" s="122"/>
      <c r="GN12" s="122"/>
      <c r="GO12" s="122"/>
      <c r="GP12" s="122"/>
      <c r="GQ12" s="123"/>
    </row>
    <row r="13" customFormat="false" ht="26.1" hidden="false" customHeight="true" outlineLevel="0" collapsed="false">
      <c r="A13" s="124"/>
      <c r="B13" s="125"/>
      <c r="C13" s="121" t="s">
        <v>200</v>
      </c>
      <c r="D13" s="121"/>
      <c r="E13" s="121"/>
      <c r="F13" s="121"/>
      <c r="G13" s="121"/>
      <c r="H13" s="121"/>
      <c r="I13" s="121"/>
      <c r="J13" s="121"/>
      <c r="K13" s="126" t="n">
        <f aca="false">正!K13-誤!K13</f>
        <v>1539.70941896969</v>
      </c>
      <c r="L13" s="145" t="n">
        <f aca="false">正!L13-誤!L13</f>
        <v>-1682.52033411137</v>
      </c>
      <c r="M13" s="141" t="n">
        <f aca="false">正!M13-誤!M13</f>
        <v>-727.916840616366</v>
      </c>
      <c r="N13" s="141" t="n">
        <f aca="false">正!N13-誤!N13</f>
        <v>-832.615068417683</v>
      </c>
      <c r="O13" s="147" t="n">
        <f aca="false">正!O13-誤!O13</f>
        <v>-121.988425077298</v>
      </c>
      <c r="P13" s="145" t="n">
        <f aca="false">正!P13-誤!P13</f>
        <v>3020.46123663925</v>
      </c>
      <c r="Q13" s="141" t="n">
        <f aca="false">正!Q13-誤!Q13</f>
        <v>171.539362506624</v>
      </c>
      <c r="R13" s="141" t="n">
        <f aca="false">正!R13-誤!R13</f>
        <v>264.590809529526</v>
      </c>
      <c r="S13" s="141" t="n">
        <f aca="false">正!S13-誤!S13</f>
        <v>157.140530350489</v>
      </c>
      <c r="T13" s="141" t="n">
        <f aca="false">正!T13-誤!T13</f>
        <v>78.3669158664011</v>
      </c>
      <c r="U13" s="141" t="n">
        <f aca="false">正!U13-誤!U13</f>
        <v>2.07508747112774</v>
      </c>
      <c r="V13" s="141" t="n">
        <f aca="false">正!V13-誤!V13</f>
        <v>68.0829267442953</v>
      </c>
      <c r="W13" s="141" t="n">
        <f aca="false">正!W13-誤!W13</f>
        <v>17.6243917605477</v>
      </c>
      <c r="X13" s="141" t="n">
        <f aca="false">正!X13-誤!X13</f>
        <v>151.250626235957</v>
      </c>
      <c r="Y13" s="141" t="n">
        <f aca="false">正!Y13-誤!Y13</f>
        <v>226.549097397738</v>
      </c>
      <c r="Z13" s="141" t="n">
        <f aca="false">正!Z13-誤!Z13</f>
        <v>508.389470330318</v>
      </c>
      <c r="AA13" s="97" t="s">
        <v>201</v>
      </c>
      <c r="AB13" s="97"/>
      <c r="AC13" s="97"/>
      <c r="AD13" s="97"/>
      <c r="AE13" s="97"/>
      <c r="AF13" s="97"/>
      <c r="AG13" s="97"/>
      <c r="AH13" s="97"/>
      <c r="AI13" s="130"/>
      <c r="AJ13" s="123"/>
      <c r="AK13" s="124"/>
      <c r="AL13" s="125"/>
      <c r="AM13" s="121" t="s">
        <v>200</v>
      </c>
      <c r="AN13" s="121"/>
      <c r="AO13" s="121"/>
      <c r="AP13" s="121"/>
      <c r="AQ13" s="121"/>
      <c r="AR13" s="121"/>
      <c r="AS13" s="121"/>
      <c r="AT13" s="121"/>
      <c r="AU13" s="145" t="n">
        <f aca="false">正!AU13-誤!AU13</f>
        <v>10.9795183287981</v>
      </c>
      <c r="AV13" s="141" t="n">
        <f aca="false">正!AV13-誤!AV13</f>
        <v>69.4731334714957</v>
      </c>
      <c r="AW13" s="141" t="n">
        <f aca="false">正!AW13-誤!AW13</f>
        <v>349.430101057505</v>
      </c>
      <c r="AX13" s="141" t="n">
        <f aca="false">正!AX13-誤!AX13</f>
        <v>85.1799056739728</v>
      </c>
      <c r="AY13" s="141" t="n">
        <f aca="false">正!AY13-誤!AY13</f>
        <v>65.2789307933219</v>
      </c>
      <c r="AZ13" s="141" t="n">
        <f aca="false">正!AZ13-誤!AZ13</f>
        <v>147.559426623239</v>
      </c>
      <c r="BA13" s="141" t="n">
        <f aca="false">正!BA13-誤!BA13</f>
        <v>60.8881879518385</v>
      </c>
      <c r="BB13" s="141" t="n">
        <f aca="false">正!BB13-誤!BB13</f>
        <v>268.408381935109</v>
      </c>
      <c r="BC13" s="141" t="n">
        <f aca="false">正!BC13-誤!BC13</f>
        <v>104.135682089045</v>
      </c>
      <c r="BD13" s="141" t="n">
        <f aca="false">正!BD13-誤!BD13</f>
        <v>35.253091795825</v>
      </c>
      <c r="BE13" s="141" t="n">
        <f aca="false">正!BE13-誤!BE13</f>
        <v>157.526876135224</v>
      </c>
      <c r="BF13" s="141" t="n">
        <f aca="false">正!BF13-誤!BF13</f>
        <v>22.5533716911939</v>
      </c>
      <c r="BG13" s="141" t="n">
        <f aca="false">正!BG13-誤!BG13</f>
        <v>-28.5000519731298</v>
      </c>
      <c r="BH13" s="147" t="n">
        <f aca="false">正!BH13-誤!BH13</f>
        <v>26.685462872792</v>
      </c>
      <c r="BI13" s="97" t="s">
        <v>201</v>
      </c>
      <c r="BJ13" s="97"/>
      <c r="BK13" s="97"/>
      <c r="BL13" s="97"/>
      <c r="BM13" s="97"/>
      <c r="BN13" s="97"/>
      <c r="BO13" s="97"/>
      <c r="BP13" s="97"/>
      <c r="BQ13" s="130"/>
      <c r="BR13" s="123"/>
      <c r="BS13" s="124"/>
      <c r="BT13" s="125"/>
      <c r="BU13" s="121" t="s">
        <v>200</v>
      </c>
      <c r="BV13" s="121"/>
      <c r="BW13" s="121"/>
      <c r="BX13" s="121"/>
      <c r="BY13" s="121"/>
      <c r="BZ13" s="121"/>
      <c r="CA13" s="121"/>
      <c r="CB13" s="121"/>
      <c r="CC13" s="145" t="n">
        <f aca="false">正!CC13-誤!CC13</f>
        <v>13.6825552766149</v>
      </c>
      <c r="CD13" s="141" t="n">
        <f aca="false">正!CD13-誤!CD13</f>
        <v>-2.7311009435652</v>
      </c>
      <c r="CE13" s="141" t="n">
        <f aca="false">正!CE13-誤!CE13</f>
        <v>12.2974047014198</v>
      </c>
      <c r="CF13" s="141" t="n">
        <f aca="false">正!CF13-誤!CF13</f>
        <v>-3.22011096708832</v>
      </c>
      <c r="CG13" s="141" t="n">
        <f aca="false">正!CG13-誤!CG13</f>
        <v>7.58587125700506</v>
      </c>
      <c r="CH13" s="147" t="n">
        <f aca="false">正!CH13-誤!CH13</f>
        <v>-0.249508771156485</v>
      </c>
      <c r="CI13" s="145" t="n">
        <f aca="false">正!CI13-誤!CI13</f>
        <v>-161.717488315189</v>
      </c>
      <c r="CJ13" s="146" t="n">
        <f aca="false">正!CJ13-誤!CJ13</f>
        <v>-11.072283053272</v>
      </c>
      <c r="CK13" s="141" t="n">
        <f aca="false">正!CK13-誤!CK13</f>
        <v>-186.487629979793</v>
      </c>
      <c r="CL13" s="141" t="n">
        <f aca="false">正!CL13-誤!CL13</f>
        <v>-21.352269471236</v>
      </c>
      <c r="CM13" s="141" t="n">
        <f aca="false">正!CM13-誤!CM13</f>
        <v>-10.9471315041326</v>
      </c>
      <c r="CN13" s="141" t="n">
        <f aca="false">正!CN13-誤!CN13</f>
        <v>68.1418256932439</v>
      </c>
      <c r="CO13" s="114" t="n">
        <v>0</v>
      </c>
      <c r="CP13" s="97" t="s">
        <v>201</v>
      </c>
      <c r="CQ13" s="97"/>
      <c r="CR13" s="97"/>
      <c r="CS13" s="97"/>
      <c r="CT13" s="97"/>
      <c r="CU13" s="97"/>
      <c r="CV13" s="97"/>
      <c r="CW13" s="97"/>
      <c r="CX13" s="130"/>
      <c r="CY13" s="123"/>
      <c r="CZ13" s="124"/>
      <c r="DA13" s="125"/>
      <c r="DB13" s="121" t="s">
        <v>200</v>
      </c>
      <c r="DC13" s="121"/>
      <c r="DD13" s="121"/>
      <c r="DE13" s="121"/>
      <c r="DF13" s="121"/>
      <c r="DG13" s="121"/>
      <c r="DH13" s="121"/>
      <c r="DI13" s="121"/>
      <c r="DJ13" s="145" t="n">
        <f aca="false">正!DJ13-誤!DJ13</f>
        <v>239.891103502308</v>
      </c>
      <c r="DK13" s="141" t="n">
        <f aca="false">正!DK13-誤!DK13</f>
        <v>-11.7562847161586</v>
      </c>
      <c r="DL13" s="141" t="n">
        <f aca="false">正!DL13-誤!DL13</f>
        <v>-37.9643515281143</v>
      </c>
      <c r="DM13" s="141" t="n">
        <f aca="false">正!DM13-誤!DM13</f>
        <v>64.6162920116312</v>
      </c>
      <c r="DN13" s="146" t="n">
        <f aca="false">正!DN13-誤!DN13</f>
        <v>326.738883837734</v>
      </c>
      <c r="DO13" s="141" t="n">
        <f aca="false">正!DO13-誤!DO13</f>
        <v>11.0294604687406</v>
      </c>
      <c r="DP13" s="147" t="n">
        <f aca="false">正!DP13-誤!DP13</f>
        <v>-112.772896571525</v>
      </c>
      <c r="DQ13" s="145" t="n">
        <f aca="false">正!DQ13-誤!DQ13</f>
        <v>768.183004652718</v>
      </c>
      <c r="DR13" s="128" t="s">
        <v>197</v>
      </c>
      <c r="DS13" s="141" t="n">
        <f aca="false">正!DS13-誤!DS13</f>
        <v>9.54665882646589</v>
      </c>
      <c r="DT13" s="141" t="n">
        <f aca="false">正!DT13-誤!DT13</f>
        <v>349.208869491241</v>
      </c>
      <c r="DU13" s="141" t="n">
        <f aca="false">正!DU13-誤!DU13</f>
        <v>110.482827393234</v>
      </c>
      <c r="DV13" s="128" t="s">
        <v>197</v>
      </c>
      <c r="DW13" s="147" t="n">
        <f aca="false">正!DW13-誤!DW13</f>
        <v>135.100455907972</v>
      </c>
      <c r="DX13" s="97" t="s">
        <v>201</v>
      </c>
      <c r="DY13" s="97"/>
      <c r="DZ13" s="97"/>
      <c r="EA13" s="97"/>
      <c r="EB13" s="97"/>
      <c r="EC13" s="97"/>
      <c r="ED13" s="97"/>
      <c r="EE13" s="97"/>
      <c r="EF13" s="130"/>
      <c r="EG13" s="123"/>
      <c r="EH13" s="124"/>
      <c r="EI13" s="125"/>
      <c r="EJ13" s="121" t="s">
        <v>200</v>
      </c>
      <c r="EK13" s="121"/>
      <c r="EL13" s="121"/>
      <c r="EM13" s="121"/>
      <c r="EN13" s="121"/>
      <c r="EO13" s="121"/>
      <c r="EP13" s="121"/>
      <c r="EQ13" s="121"/>
      <c r="ER13" s="143" t="n">
        <f aca="false">正!ER13-誤!ER13</f>
        <v>-228.110804460244</v>
      </c>
      <c r="ES13" s="142" t="n">
        <f aca="false">正!ES13-誤!ES13</f>
        <v>-206.871799268863</v>
      </c>
      <c r="ET13" s="142" t="n">
        <f aca="false">正!ET13-誤!ET13</f>
        <v>27.3779595258238</v>
      </c>
      <c r="EU13" s="134" t="n">
        <f aca="false">正!EU13-誤!EU13</f>
        <v>-48.6169647172374</v>
      </c>
      <c r="EV13" s="143" t="n">
        <f aca="false">正!EV13-誤!EV13</f>
        <v>108.066663873791</v>
      </c>
      <c r="EW13" s="142" t="n">
        <f aca="false">正!EW13-誤!EW13</f>
        <v>98.8689556329264</v>
      </c>
      <c r="EX13" s="133" t="s">
        <v>197</v>
      </c>
      <c r="EY13" s="135" t="s">
        <v>197</v>
      </c>
      <c r="EZ13" s="150" t="n">
        <f aca="false">正!EZ13-誤!EZ13</f>
        <v>-2.03576843209885</v>
      </c>
      <c r="FA13" s="142" t="n">
        <f aca="false">正!FA13-誤!FA13</f>
        <v>13.5669041423998</v>
      </c>
      <c r="FB13" s="142" t="n">
        <f aca="false">正!FB13-誤!FB13</f>
        <v>-1.64603317271758</v>
      </c>
      <c r="FC13" s="142" t="n">
        <f aca="false">正!FC13-誤!FC13</f>
        <v>-13.9566394017793</v>
      </c>
      <c r="FD13" s="97" t="s">
        <v>201</v>
      </c>
      <c r="FE13" s="97"/>
      <c r="FF13" s="97"/>
      <c r="FG13" s="97"/>
      <c r="FH13" s="97"/>
      <c r="FI13" s="97"/>
      <c r="FJ13" s="97"/>
      <c r="FK13" s="97"/>
      <c r="FL13" s="130"/>
      <c r="FM13" s="123"/>
      <c r="FN13" s="124"/>
      <c r="FO13" s="125"/>
      <c r="FP13" s="121" t="s">
        <v>200</v>
      </c>
      <c r="FQ13" s="121"/>
      <c r="FR13" s="121"/>
      <c r="FS13" s="121"/>
      <c r="FT13" s="121"/>
      <c r="FU13" s="121"/>
      <c r="FV13" s="121"/>
      <c r="FW13" s="121"/>
      <c r="FX13" s="143" t="n">
        <f aca="false">正!FX13-誤!FX13</f>
        <v>-465.864539404971</v>
      </c>
      <c r="FY13" s="142" t="n">
        <f aca="false">正!FY13-誤!FY13</f>
        <v>-539.18599907471</v>
      </c>
      <c r="FZ13" s="142" t="n">
        <f aca="false">正!FZ13-誤!FZ13</f>
        <v>-7.64840650289807</v>
      </c>
      <c r="GA13" s="134" t="n">
        <f aca="false">正!GA13-誤!GA13</f>
        <v>80.9698661726361</v>
      </c>
      <c r="GB13" s="143" t="n">
        <f aca="false">正!GB13-誤!GB13</f>
        <v>-70.3262102510325</v>
      </c>
      <c r="GC13" s="142" t="n">
        <f aca="false">正!GC13-誤!GC13</f>
        <v>-4.33112102324125</v>
      </c>
      <c r="GD13" s="142" t="n">
        <f aca="false">正!GD13-誤!GD13</f>
        <v>-71.3278062036686</v>
      </c>
      <c r="GE13" s="142" t="n">
        <f aca="false">正!GE13-誤!GE13</f>
        <v>13.0050613687815</v>
      </c>
      <c r="GF13" s="142" t="n">
        <f aca="false">正!GF13-誤!GF13</f>
        <v>-0.642674403851245</v>
      </c>
      <c r="GG13" s="144" t="n">
        <f aca="false">正!GG13-誤!GG13</f>
        <v>-7.02966998905276</v>
      </c>
      <c r="GH13" s="97" t="s">
        <v>201</v>
      </c>
      <c r="GI13" s="97"/>
      <c r="GJ13" s="97"/>
      <c r="GK13" s="97"/>
      <c r="GL13" s="97"/>
      <c r="GM13" s="97"/>
      <c r="GN13" s="97"/>
      <c r="GO13" s="97"/>
      <c r="GP13" s="130"/>
      <c r="GQ13" s="123"/>
    </row>
    <row r="14" customFormat="false" ht="26.1" hidden="false" customHeight="true" outlineLevel="0" collapsed="false">
      <c r="A14" s="124"/>
      <c r="B14" s="125"/>
      <c r="C14" s="121" t="s">
        <v>202</v>
      </c>
      <c r="D14" s="121"/>
      <c r="E14" s="121"/>
      <c r="F14" s="121"/>
      <c r="G14" s="121"/>
      <c r="H14" s="121"/>
      <c r="I14" s="121"/>
      <c r="J14" s="121"/>
      <c r="K14" s="126" t="n">
        <f aca="false">正!K14-誤!K14</f>
        <v>4963.52299197775</v>
      </c>
      <c r="L14" s="145" t="n">
        <f aca="false">正!L14-誤!L14</f>
        <v>-1571.18727533106</v>
      </c>
      <c r="M14" s="141" t="n">
        <f aca="false">正!M14-誤!M14</f>
        <v>-1074.07394810338</v>
      </c>
      <c r="N14" s="141" t="n">
        <f aca="false">正!N14-誤!N14</f>
        <v>-1178.23228319827</v>
      </c>
      <c r="O14" s="147" t="n">
        <f aca="false">正!O14-誤!O14</f>
        <v>681.118955970576</v>
      </c>
      <c r="P14" s="145" t="n">
        <f aca="false">正!P14-誤!P14</f>
        <v>7430.41070678411</v>
      </c>
      <c r="Q14" s="141" t="n">
        <f aca="false">正!Q14-誤!Q14</f>
        <v>308.679187322286</v>
      </c>
      <c r="R14" s="141" t="n">
        <f aca="false">正!R14-誤!R14</f>
        <v>673.611351193455</v>
      </c>
      <c r="S14" s="141" t="n">
        <f aca="false">正!S14-誤!S14</f>
        <v>412.110125255776</v>
      </c>
      <c r="T14" s="141" t="n">
        <f aca="false">正!T14-誤!T14</f>
        <v>538.551795362382</v>
      </c>
      <c r="U14" s="141" t="n">
        <f aca="false">正!U14-誤!U14</f>
        <v>36.8426172792615</v>
      </c>
      <c r="V14" s="141" t="n">
        <f aca="false">正!V14-誤!V14</f>
        <v>154.192361254512</v>
      </c>
      <c r="W14" s="141" t="n">
        <f aca="false">正!W14-誤!W14</f>
        <v>55.2431970447842</v>
      </c>
      <c r="X14" s="141" t="n">
        <f aca="false">正!X14-誤!X14</f>
        <v>446.532138133769</v>
      </c>
      <c r="Y14" s="141" t="n">
        <f aca="false">正!Y14-誤!Y14</f>
        <v>374.0117818903</v>
      </c>
      <c r="Z14" s="141" t="n">
        <f aca="false">正!Z14-誤!Z14</f>
        <v>1143.92350270936</v>
      </c>
      <c r="AA14" s="137" t="s">
        <v>170</v>
      </c>
      <c r="AB14" s="137"/>
      <c r="AC14" s="137"/>
      <c r="AD14" s="137"/>
      <c r="AE14" s="137"/>
      <c r="AF14" s="137"/>
      <c r="AG14" s="137"/>
      <c r="AH14" s="137"/>
      <c r="AI14" s="130"/>
      <c r="AJ14" s="123"/>
      <c r="AK14" s="124"/>
      <c r="AL14" s="125"/>
      <c r="AM14" s="121" t="s">
        <v>202</v>
      </c>
      <c r="AN14" s="121"/>
      <c r="AO14" s="121"/>
      <c r="AP14" s="121"/>
      <c r="AQ14" s="121"/>
      <c r="AR14" s="121"/>
      <c r="AS14" s="121"/>
      <c r="AT14" s="121"/>
      <c r="AU14" s="145" t="n">
        <f aca="false">正!AU14-誤!AU14</f>
        <v>17.477477476939</v>
      </c>
      <c r="AV14" s="141" t="n">
        <f aca="false">正!AV14-誤!AV14</f>
        <v>61.0139703141581</v>
      </c>
      <c r="AW14" s="141" t="n">
        <f aca="false">正!AW14-誤!AW14</f>
        <v>794.639873992404</v>
      </c>
      <c r="AX14" s="141" t="n">
        <f aca="false">正!AX14-誤!AX14</f>
        <v>292.584162948176</v>
      </c>
      <c r="AY14" s="141" t="n">
        <f aca="false">正!AY14-誤!AY14</f>
        <v>146.784539466385</v>
      </c>
      <c r="AZ14" s="141" t="n">
        <f aca="false">正!AZ14-誤!AZ14</f>
        <v>486.956004923028</v>
      </c>
      <c r="BA14" s="141" t="n">
        <f aca="false">正!BA14-誤!BA14</f>
        <v>171.860438947977</v>
      </c>
      <c r="BB14" s="141" t="n">
        <f aca="false">正!BB14-誤!BB14</f>
        <v>813.468380104245</v>
      </c>
      <c r="BC14" s="141" t="n">
        <f aca="false">正!BC14-誤!BC14</f>
        <v>22.6806115299273</v>
      </c>
      <c r="BD14" s="141" t="n">
        <f aca="false">正!BD14-誤!BD14</f>
        <v>96.3982299474096</v>
      </c>
      <c r="BE14" s="141" t="n">
        <f aca="false">正!BE14-誤!BE14</f>
        <v>502.898769556318</v>
      </c>
      <c r="BF14" s="141" t="n">
        <f aca="false">正!BF14-誤!BF14</f>
        <v>101.25511168762</v>
      </c>
      <c r="BG14" s="141" t="n">
        <f aca="false">正!BG14-誤!BG14</f>
        <v>-418.590856967721</v>
      </c>
      <c r="BH14" s="147" t="n">
        <f aca="false">正!BH14-誤!BH14</f>
        <v>197.285935411403</v>
      </c>
      <c r="BI14" s="137" t="s">
        <v>170</v>
      </c>
      <c r="BJ14" s="137"/>
      <c r="BK14" s="137"/>
      <c r="BL14" s="137"/>
      <c r="BM14" s="137"/>
      <c r="BN14" s="137"/>
      <c r="BO14" s="137"/>
      <c r="BP14" s="137"/>
      <c r="BQ14" s="130"/>
      <c r="BR14" s="123"/>
      <c r="BS14" s="124"/>
      <c r="BT14" s="125"/>
      <c r="BU14" s="121" t="s">
        <v>202</v>
      </c>
      <c r="BV14" s="121"/>
      <c r="BW14" s="121"/>
      <c r="BX14" s="121"/>
      <c r="BY14" s="121"/>
      <c r="BZ14" s="121"/>
      <c r="CA14" s="121"/>
      <c r="CB14" s="121"/>
      <c r="CC14" s="145" t="n">
        <f aca="false">正!CC14-誤!CC14</f>
        <v>155.27333461658</v>
      </c>
      <c r="CD14" s="141" t="n">
        <f aca="false">正!CD14-誤!CD14</f>
        <v>68.8085139654081</v>
      </c>
      <c r="CE14" s="141" t="n">
        <f aca="false">正!CE14-誤!CE14</f>
        <v>67.2565390248915</v>
      </c>
      <c r="CF14" s="141" t="n">
        <f aca="false">正!CF14-誤!CF14</f>
        <v>-7.17247350847765</v>
      </c>
      <c r="CG14" s="141" t="n">
        <f aca="false">正!CG14-誤!CG14</f>
        <v>24.8856288793448</v>
      </c>
      <c r="CH14" s="147" t="n">
        <f aca="false">正!CH14-誤!CH14</f>
        <v>1.49512625541269</v>
      </c>
      <c r="CI14" s="145" t="n">
        <f aca="false">正!CI14-誤!CI14</f>
        <v>190.301629508302</v>
      </c>
      <c r="CJ14" s="146" t="n">
        <f aca="false">正!CJ14-誤!CJ14</f>
        <v>1.10109236738703</v>
      </c>
      <c r="CK14" s="141" t="n">
        <f aca="false">正!CK14-誤!CK14</f>
        <v>118.681184067072</v>
      </c>
      <c r="CL14" s="141" t="n">
        <f aca="false">正!CL14-誤!CL14</f>
        <v>18.1499399149877</v>
      </c>
      <c r="CM14" s="141" t="n">
        <f aca="false">正!CM14-誤!CM14</f>
        <v>-21.7169941027089</v>
      </c>
      <c r="CN14" s="141" t="n">
        <f aca="false">正!CN14-誤!CN14</f>
        <v>74.0864072615636</v>
      </c>
      <c r="CO14" s="114" t="n">
        <v>0</v>
      </c>
      <c r="CP14" s="137" t="s">
        <v>170</v>
      </c>
      <c r="CQ14" s="137"/>
      <c r="CR14" s="137"/>
      <c r="CS14" s="137"/>
      <c r="CT14" s="137"/>
      <c r="CU14" s="137"/>
      <c r="CV14" s="137"/>
      <c r="CW14" s="137"/>
      <c r="CX14" s="130"/>
      <c r="CY14" s="123"/>
      <c r="CZ14" s="124"/>
      <c r="DA14" s="125"/>
      <c r="DB14" s="121" t="s">
        <v>202</v>
      </c>
      <c r="DC14" s="121"/>
      <c r="DD14" s="121"/>
      <c r="DE14" s="121"/>
      <c r="DF14" s="121"/>
      <c r="DG14" s="121"/>
      <c r="DH14" s="121"/>
      <c r="DI14" s="121"/>
      <c r="DJ14" s="145" t="n">
        <f aca="false">正!DJ14-誤!DJ14</f>
        <v>-209.470579202094</v>
      </c>
      <c r="DK14" s="141" t="n">
        <f aca="false">正!DK14-誤!DK14</f>
        <v>-8.00337635873981</v>
      </c>
      <c r="DL14" s="141" t="n">
        <f aca="false">正!DL14-誤!DL14</f>
        <v>-50.2708842476488</v>
      </c>
      <c r="DM14" s="141" t="n">
        <f aca="false">正!DM14-誤!DM14</f>
        <v>-7.76980699239437</v>
      </c>
      <c r="DN14" s="146" t="n">
        <f aca="false">正!DN14-誤!DN14</f>
        <v>4.80615030605077</v>
      </c>
      <c r="DO14" s="141" t="n">
        <f aca="false">正!DO14-誤!DO14</f>
        <v>-46.6778951314</v>
      </c>
      <c r="DP14" s="147" t="n">
        <f aca="false">正!DP14-誤!DP14</f>
        <v>-101.554766777963</v>
      </c>
      <c r="DQ14" s="145" t="n">
        <f aca="false">正!DQ14-誤!DQ14</f>
        <v>-795.186237300528</v>
      </c>
      <c r="DR14" s="128" t="s">
        <v>197</v>
      </c>
      <c r="DS14" s="141" t="n">
        <f aca="false">正!DS14-誤!DS14</f>
        <v>-10.2023326686442</v>
      </c>
      <c r="DT14" s="141" t="n">
        <f aca="false">正!DT14-誤!DT14</f>
        <v>-62.0584564797864</v>
      </c>
      <c r="DU14" s="141" t="n">
        <f aca="false">正!DU14-誤!DU14</f>
        <v>-203.625474279778</v>
      </c>
      <c r="DV14" s="128" t="s">
        <v>197</v>
      </c>
      <c r="DW14" s="147" t="n">
        <f aca="false">正!DW14-誤!DW14</f>
        <v>208.953418407252</v>
      </c>
      <c r="DX14" s="137" t="s">
        <v>170</v>
      </c>
      <c r="DY14" s="137"/>
      <c r="DZ14" s="137"/>
      <c r="EA14" s="137"/>
      <c r="EB14" s="137"/>
      <c r="EC14" s="137"/>
      <c r="ED14" s="137"/>
      <c r="EE14" s="137"/>
      <c r="EF14" s="130"/>
      <c r="EG14" s="123"/>
      <c r="EH14" s="124"/>
      <c r="EI14" s="125"/>
      <c r="EJ14" s="121" t="s">
        <v>202</v>
      </c>
      <c r="EK14" s="121"/>
      <c r="EL14" s="121"/>
      <c r="EM14" s="121"/>
      <c r="EN14" s="121"/>
      <c r="EO14" s="121"/>
      <c r="EP14" s="121"/>
      <c r="EQ14" s="121"/>
      <c r="ER14" s="143" t="n">
        <f aca="false">正!ER14-誤!ER14</f>
        <v>-267.481124199854</v>
      </c>
      <c r="ES14" s="142" t="n">
        <f aca="false">正!ES14-誤!ES14</f>
        <v>-186.527192154514</v>
      </c>
      <c r="ET14" s="142" t="n">
        <f aca="false">正!ET14-誤!ET14</f>
        <v>-18.9053566313378</v>
      </c>
      <c r="EU14" s="134" t="n">
        <f aca="false">正!EU14-誤!EU14</f>
        <v>-62.0485754139968</v>
      </c>
      <c r="EV14" s="143" t="n">
        <f aca="false">正!EV14-誤!EV14</f>
        <v>19.7397905427251</v>
      </c>
      <c r="EW14" s="142" t="n">
        <f aca="false">正!EW14-誤!EW14</f>
        <v>11.946246787199</v>
      </c>
      <c r="EX14" s="133" t="s">
        <v>197</v>
      </c>
      <c r="EY14" s="135" t="s">
        <v>197</v>
      </c>
      <c r="EZ14" s="150" t="n">
        <f aca="false">正!EZ14-誤!EZ14</f>
        <v>27.1989825558412</v>
      </c>
      <c r="FA14" s="142" t="n">
        <f aca="false">正!FA14-誤!FA14</f>
        <v>36.4542572197101</v>
      </c>
      <c r="FB14" s="142" t="n">
        <f aca="false">正!FB14-誤!FB14</f>
        <v>-9.01449154064173</v>
      </c>
      <c r="FC14" s="142" t="n">
        <f aca="false">正!FC14-誤!FC14</f>
        <v>-0.240783123227633</v>
      </c>
      <c r="FD14" s="137" t="s">
        <v>170</v>
      </c>
      <c r="FE14" s="137"/>
      <c r="FF14" s="137"/>
      <c r="FG14" s="137"/>
      <c r="FH14" s="137"/>
      <c r="FI14" s="137"/>
      <c r="FJ14" s="137"/>
      <c r="FK14" s="137"/>
      <c r="FL14" s="130"/>
      <c r="FM14" s="123"/>
      <c r="FN14" s="124"/>
      <c r="FO14" s="125"/>
      <c r="FP14" s="121" t="s">
        <v>202</v>
      </c>
      <c r="FQ14" s="121"/>
      <c r="FR14" s="121"/>
      <c r="FS14" s="121"/>
      <c r="FT14" s="121"/>
      <c r="FU14" s="121"/>
      <c r="FV14" s="121"/>
      <c r="FW14" s="121"/>
      <c r="FX14" s="143" t="n">
        <f aca="false">正!FX14-誤!FX14</f>
        <v>-321.559490418658</v>
      </c>
      <c r="FY14" s="142" t="n">
        <f aca="false">正!FY14-誤!FY14</f>
        <v>-71.2522340574554</v>
      </c>
      <c r="FZ14" s="142" t="n">
        <f aca="false">正!FZ14-誤!FZ14</f>
        <v>-2.4617910707837</v>
      </c>
      <c r="GA14" s="134" t="n">
        <f aca="false">正!GA14-誤!GA14</f>
        <v>-247.845465290419</v>
      </c>
      <c r="GB14" s="143" t="n">
        <f aca="false">正!GB14-誤!GB14</f>
        <v>305.483254422489</v>
      </c>
      <c r="GC14" s="142" t="n">
        <f aca="false">正!GC14-誤!GC14</f>
        <v>128.860260472499</v>
      </c>
      <c r="GD14" s="142" t="n">
        <f aca="false">正!GD14-誤!GD14</f>
        <v>36.2523539228978</v>
      </c>
      <c r="GE14" s="142" t="n">
        <f aca="false">正!GE14-誤!GE14</f>
        <v>74.6746265876469</v>
      </c>
      <c r="GF14" s="142" t="n">
        <f aca="false">正!GF14-誤!GF14</f>
        <v>1.40147220956764</v>
      </c>
      <c r="GG14" s="144" t="n">
        <f aca="false">正!GG14-誤!GG14</f>
        <v>64.2945412298774</v>
      </c>
      <c r="GH14" s="137" t="s">
        <v>170</v>
      </c>
      <c r="GI14" s="137"/>
      <c r="GJ14" s="137"/>
      <c r="GK14" s="137"/>
      <c r="GL14" s="137"/>
      <c r="GM14" s="137"/>
      <c r="GN14" s="137"/>
      <c r="GO14" s="137"/>
      <c r="GP14" s="130"/>
      <c r="GQ14" s="123"/>
    </row>
    <row r="15" customFormat="false" ht="26.1" hidden="false" customHeight="true" outlineLevel="0" collapsed="false">
      <c r="A15" s="124"/>
      <c r="B15" s="125"/>
      <c r="C15" s="121" t="s">
        <v>203</v>
      </c>
      <c r="D15" s="121"/>
      <c r="E15" s="121"/>
      <c r="F15" s="121"/>
      <c r="G15" s="121"/>
      <c r="H15" s="121"/>
      <c r="I15" s="121"/>
      <c r="J15" s="121"/>
      <c r="K15" s="126" t="n">
        <f aca="false">正!K15-誤!K15</f>
        <v>1319.32284112123</v>
      </c>
      <c r="L15" s="145" t="n">
        <f aca="false">正!L15-誤!L15</f>
        <v>-465.190245673322</v>
      </c>
      <c r="M15" s="141" t="n">
        <f aca="false">正!M15-誤!M15</f>
        <v>337.358096255164</v>
      </c>
      <c r="N15" s="141" t="n">
        <f aca="false">正!N15-誤!N15</f>
        <v>-892.350645989354</v>
      </c>
      <c r="O15" s="147" t="n">
        <f aca="false">正!O15-誤!O15</f>
        <v>89.8023040608532</v>
      </c>
      <c r="P15" s="145" t="n">
        <f aca="false">正!P15-誤!P15</f>
        <v>2131.03085813217</v>
      </c>
      <c r="Q15" s="141" t="n">
        <f aca="false">正!Q15-誤!Q15</f>
        <v>64.5845070619052</v>
      </c>
      <c r="R15" s="141" t="n">
        <f aca="false">正!R15-誤!R15</f>
        <v>197.831354127979</v>
      </c>
      <c r="S15" s="141" t="n">
        <f aca="false">正!S15-誤!S15</f>
        <v>133.73572658374</v>
      </c>
      <c r="T15" s="141" t="n">
        <f aca="false">正!T15-誤!T15</f>
        <v>185.900338246556</v>
      </c>
      <c r="U15" s="141" t="n">
        <f aca="false">正!U15-誤!U15</f>
        <v>13.8996867598719</v>
      </c>
      <c r="V15" s="141" t="n">
        <f aca="false">正!V15-誤!V15</f>
        <v>16.4953189294145</v>
      </c>
      <c r="W15" s="141" t="n">
        <f aca="false">正!W15-誤!W15</f>
        <v>-1.33342895027181</v>
      </c>
      <c r="X15" s="141" t="n">
        <f aca="false">正!X15-誤!X15</f>
        <v>141.480354364579</v>
      </c>
      <c r="Y15" s="141" t="n">
        <f aca="false">正!Y15-誤!Y15</f>
        <v>150.693095885218</v>
      </c>
      <c r="Z15" s="141" t="n">
        <f aca="false">正!Z15-誤!Z15</f>
        <v>329.256902926161</v>
      </c>
      <c r="AA15" s="138" t="s">
        <v>204</v>
      </c>
      <c r="AB15" s="138"/>
      <c r="AC15" s="138"/>
      <c r="AD15" s="138"/>
      <c r="AE15" s="138"/>
      <c r="AF15" s="138"/>
      <c r="AG15" s="138"/>
      <c r="AH15" s="138"/>
      <c r="AI15" s="139"/>
      <c r="AJ15" s="140"/>
      <c r="AK15" s="124"/>
      <c r="AL15" s="125"/>
      <c r="AM15" s="121" t="s">
        <v>203</v>
      </c>
      <c r="AN15" s="121"/>
      <c r="AO15" s="121"/>
      <c r="AP15" s="121"/>
      <c r="AQ15" s="121"/>
      <c r="AR15" s="121"/>
      <c r="AS15" s="121"/>
      <c r="AT15" s="121"/>
      <c r="AU15" s="145" t="n">
        <f aca="false">正!AU15-誤!AU15</f>
        <v>2.00144427944156</v>
      </c>
      <c r="AV15" s="141" t="n">
        <f aca="false">正!AV15-誤!AV15</f>
        <v>15.43444238566</v>
      </c>
      <c r="AW15" s="141" t="n">
        <f aca="false">正!AW15-誤!AW15</f>
        <v>231.289010211505</v>
      </c>
      <c r="AX15" s="141" t="n">
        <f aca="false">正!AX15-誤!AX15</f>
        <v>8.3353178627649</v>
      </c>
      <c r="AY15" s="141" t="n">
        <f aca="false">正!AY15-誤!AY15</f>
        <v>54.1206333661728</v>
      </c>
      <c r="AZ15" s="141" t="n">
        <f aca="false">正!AZ15-誤!AZ15</f>
        <v>156.826880599424</v>
      </c>
      <c r="BA15" s="141" t="n">
        <f aca="false">正!BA15-誤!BA15</f>
        <v>49.4504697934926</v>
      </c>
      <c r="BB15" s="141" t="n">
        <f aca="false">正!BB15-誤!BB15</f>
        <v>238.027710355983</v>
      </c>
      <c r="BC15" s="141" t="n">
        <f aca="false">正!BC15-誤!BC15</f>
        <v>2.10027007821725</v>
      </c>
      <c r="BD15" s="141" t="n">
        <f aca="false">正!BD15-誤!BD15</f>
        <v>27.9834977098493</v>
      </c>
      <c r="BE15" s="141" t="n">
        <f aca="false">正!BE15-誤!BE15</f>
        <v>168.806265631457</v>
      </c>
      <c r="BF15" s="141" t="n">
        <f aca="false">正!BF15-誤!BF15</f>
        <v>13.4933206509867</v>
      </c>
      <c r="BG15" s="141" t="n">
        <f aca="false">正!BG15-誤!BG15</f>
        <v>-28.9017949440922</v>
      </c>
      <c r="BH15" s="147" t="n">
        <f aca="false">正!BH15-誤!BH15</f>
        <v>-40.480465783829</v>
      </c>
      <c r="BI15" s="138" t="s">
        <v>204</v>
      </c>
      <c r="BJ15" s="138"/>
      <c r="BK15" s="138"/>
      <c r="BL15" s="138"/>
      <c r="BM15" s="138"/>
      <c r="BN15" s="138"/>
      <c r="BO15" s="138"/>
      <c r="BP15" s="138"/>
      <c r="BQ15" s="139"/>
      <c r="BR15" s="140"/>
      <c r="BS15" s="124"/>
      <c r="BT15" s="125"/>
      <c r="BU15" s="121" t="s">
        <v>203</v>
      </c>
      <c r="BV15" s="121"/>
      <c r="BW15" s="121"/>
      <c r="BX15" s="121"/>
      <c r="BY15" s="121"/>
      <c r="BZ15" s="121"/>
      <c r="CA15" s="121"/>
      <c r="CB15" s="121"/>
      <c r="CC15" s="145" t="n">
        <f aca="false">正!CC15-誤!CC15</f>
        <v>124.921617698197</v>
      </c>
      <c r="CD15" s="141" t="n">
        <f aca="false">正!CD15-誤!CD15</f>
        <v>-14.1444727795</v>
      </c>
      <c r="CE15" s="141" t="n">
        <f aca="false">正!CE15-誤!CE15</f>
        <v>3.14500035059496</v>
      </c>
      <c r="CF15" s="141" t="n">
        <f aca="false">正!CF15-誤!CF15</f>
        <v>-54.9258144197811</v>
      </c>
      <c r="CG15" s="141" t="n">
        <f aca="false">正!CG15-誤!CG15</f>
        <v>183.396533646325</v>
      </c>
      <c r="CH15" s="147" t="n">
        <f aca="false">正!CH15-誤!CH15</f>
        <v>7.45037090055826</v>
      </c>
      <c r="CI15" s="145" t="n">
        <f aca="false">正!CI15-誤!CI15</f>
        <v>1060.43933100042</v>
      </c>
      <c r="CJ15" s="146" t="n">
        <f aca="false">正!CJ15-誤!CJ15</f>
        <v>-58.7470457273066</v>
      </c>
      <c r="CK15" s="141" t="n">
        <f aca="false">正!CK15-誤!CK15</f>
        <v>892.575681539565</v>
      </c>
      <c r="CL15" s="141" t="n">
        <f aca="false">正!CL15-誤!CL15</f>
        <v>176.009792967328</v>
      </c>
      <c r="CM15" s="141" t="n">
        <f aca="false">正!CM15-誤!CM15</f>
        <v>-35.4436847604861</v>
      </c>
      <c r="CN15" s="141" t="n">
        <f aca="false">正!CN15-誤!CN15</f>
        <v>86.0445869813084</v>
      </c>
      <c r="CO15" s="114" t="n">
        <v>0</v>
      </c>
      <c r="CP15" s="138" t="s">
        <v>204</v>
      </c>
      <c r="CQ15" s="138"/>
      <c r="CR15" s="138"/>
      <c r="CS15" s="138"/>
      <c r="CT15" s="138"/>
      <c r="CU15" s="138"/>
      <c r="CV15" s="138"/>
      <c r="CW15" s="138"/>
      <c r="CX15" s="139"/>
      <c r="CY15" s="140"/>
      <c r="CZ15" s="124"/>
      <c r="DA15" s="125"/>
      <c r="DB15" s="121" t="s">
        <v>203</v>
      </c>
      <c r="DC15" s="121"/>
      <c r="DD15" s="121"/>
      <c r="DE15" s="121"/>
      <c r="DF15" s="121"/>
      <c r="DG15" s="121"/>
      <c r="DH15" s="121"/>
      <c r="DI15" s="121"/>
      <c r="DJ15" s="145" t="n">
        <f aca="false">正!DJ15-誤!DJ15</f>
        <v>-170.940268220835</v>
      </c>
      <c r="DK15" s="141" t="n">
        <f aca="false">正!DK15-誤!DK15</f>
        <v>-9.47593081686614</v>
      </c>
      <c r="DL15" s="141" t="n">
        <f aca="false">正!DL15-誤!DL15</f>
        <v>-37.9026736790918</v>
      </c>
      <c r="DM15" s="141" t="n">
        <f aca="false">正!DM15-誤!DM15</f>
        <v>-8.44895747824057</v>
      </c>
      <c r="DN15" s="146" t="n">
        <f aca="false">正!DN15-誤!DN15</f>
        <v>21.1960262987823</v>
      </c>
      <c r="DO15" s="141" t="n">
        <f aca="false">正!DO15-誤!DO15</f>
        <v>-21.5541260734067</v>
      </c>
      <c r="DP15" s="147" t="n">
        <f aca="false">正!DP15-誤!DP15</f>
        <v>-114.754606472009</v>
      </c>
      <c r="DQ15" s="145" t="n">
        <f aca="false">正!DQ15-誤!DQ15</f>
        <v>-420.016977256113</v>
      </c>
      <c r="DR15" s="128" t="s">
        <v>197</v>
      </c>
      <c r="DS15" s="141" t="n">
        <f aca="false">正!DS15-誤!DS15</f>
        <v>-5.33560944986235</v>
      </c>
      <c r="DT15" s="141" t="n">
        <f aca="false">正!DT15-誤!DT15</f>
        <v>5.80899384359077</v>
      </c>
      <c r="DU15" s="141" t="n">
        <f aca="false">正!DU15-誤!DU15</f>
        <v>-135.578049336672</v>
      </c>
      <c r="DV15" s="128" t="s">
        <v>197</v>
      </c>
      <c r="DW15" s="147" t="n">
        <f aca="false">正!DW15-誤!DW15</f>
        <v>-30.431129887148</v>
      </c>
      <c r="DX15" s="138" t="s">
        <v>204</v>
      </c>
      <c r="DY15" s="138"/>
      <c r="DZ15" s="138"/>
      <c r="EA15" s="138"/>
      <c r="EB15" s="138"/>
      <c r="EC15" s="138"/>
      <c r="ED15" s="138"/>
      <c r="EE15" s="138"/>
      <c r="EF15" s="139"/>
      <c r="EG15" s="140"/>
      <c r="EH15" s="124"/>
      <c r="EI15" s="125"/>
      <c r="EJ15" s="121" t="s">
        <v>203</v>
      </c>
      <c r="EK15" s="121"/>
      <c r="EL15" s="121"/>
      <c r="EM15" s="121"/>
      <c r="EN15" s="121"/>
      <c r="EO15" s="121"/>
      <c r="EP15" s="121"/>
      <c r="EQ15" s="121"/>
      <c r="ER15" s="143" t="n">
        <f aca="false">正!ER15-誤!ER15</f>
        <v>-150.280887544286</v>
      </c>
      <c r="ES15" s="142" t="n">
        <f aca="false">正!ES15-誤!ES15</f>
        <v>-33.6738997936977</v>
      </c>
      <c r="ET15" s="142" t="n">
        <f aca="false">正!ET15-誤!ET15</f>
        <v>-103.985755138534</v>
      </c>
      <c r="EU15" s="134" t="n">
        <f aca="false">正!EU15-誤!EU15</f>
        <v>-12.6212326120549</v>
      </c>
      <c r="EV15" s="143" t="n">
        <f aca="false">正!EV15-誤!EV15</f>
        <v>135.950298921396</v>
      </c>
      <c r="EW15" s="142" t="n">
        <f aca="false">正!EW15-誤!EW15</f>
        <v>111.782344824161</v>
      </c>
      <c r="EX15" s="133" t="s">
        <v>197</v>
      </c>
      <c r="EY15" s="135" t="s">
        <v>197</v>
      </c>
      <c r="EZ15" s="150" t="n">
        <f aca="false">正!EZ15-誤!EZ15</f>
        <v>80.3118605533236</v>
      </c>
      <c r="FA15" s="142" t="n">
        <f aca="false">正!FA15-誤!FA15</f>
        <v>81.8787992314074</v>
      </c>
      <c r="FB15" s="142" t="n">
        <f aca="false">正!FB15-誤!FB15</f>
        <v>7.48291362411601</v>
      </c>
      <c r="FC15" s="142" t="n">
        <f aca="false">正!FC15-誤!FC15</f>
        <v>-9.04985230219829</v>
      </c>
      <c r="FD15" s="138" t="s">
        <v>204</v>
      </c>
      <c r="FE15" s="138"/>
      <c r="FF15" s="138"/>
      <c r="FG15" s="138"/>
      <c r="FH15" s="138"/>
      <c r="FI15" s="138"/>
      <c r="FJ15" s="138"/>
      <c r="FK15" s="138"/>
      <c r="FL15" s="139"/>
      <c r="FM15" s="140"/>
      <c r="FN15" s="124"/>
      <c r="FO15" s="125"/>
      <c r="FP15" s="121" t="s">
        <v>203</v>
      </c>
      <c r="FQ15" s="121"/>
      <c r="FR15" s="121"/>
      <c r="FS15" s="121"/>
      <c r="FT15" s="121"/>
      <c r="FU15" s="121"/>
      <c r="FV15" s="121"/>
      <c r="FW15" s="121"/>
      <c r="FX15" s="143" t="n">
        <f aca="false">正!FX15-誤!FX15</f>
        <v>-220.506808058512</v>
      </c>
      <c r="FY15" s="142" t="n">
        <f aca="false">正!FY15-誤!FY15</f>
        <v>-399.198697394922</v>
      </c>
      <c r="FZ15" s="142" t="n">
        <f aca="false">正!FZ15-誤!FZ15</f>
        <v>-1.81504448867281</v>
      </c>
      <c r="GA15" s="134" t="n">
        <f aca="false">正!GA15-誤!GA15</f>
        <v>180.506933825083</v>
      </c>
      <c r="GB15" s="143" t="n">
        <f aca="false">正!GB15-誤!GB15</f>
        <v>-786.395938431193</v>
      </c>
      <c r="GC15" s="142" t="n">
        <f aca="false">正!GC15-誤!GC15</f>
        <v>58.7850207022666</v>
      </c>
      <c r="GD15" s="142" t="n">
        <f aca="false">正!GD15-誤!GD15</f>
        <v>-645.780614769913</v>
      </c>
      <c r="GE15" s="142" t="n">
        <f aca="false">正!GE15-誤!GE15</f>
        <v>-94.6458954576629</v>
      </c>
      <c r="GF15" s="142" t="n">
        <f aca="false">正!GF15-誤!GF15</f>
        <v>-13.7863786803105</v>
      </c>
      <c r="GG15" s="144" t="n">
        <f aca="false">正!GG15-誤!GG15</f>
        <v>-90.9680702255701</v>
      </c>
      <c r="GH15" s="138" t="s">
        <v>204</v>
      </c>
      <c r="GI15" s="138"/>
      <c r="GJ15" s="138"/>
      <c r="GK15" s="138"/>
      <c r="GL15" s="138"/>
      <c r="GM15" s="138"/>
      <c r="GN15" s="138"/>
      <c r="GO15" s="138"/>
      <c r="GP15" s="139"/>
      <c r="GQ15" s="140"/>
    </row>
    <row r="16" customFormat="false" ht="26.1" hidden="false" customHeight="true" outlineLevel="0" collapsed="false">
      <c r="A16" s="124"/>
      <c r="B16" s="125"/>
      <c r="C16" s="121" t="s">
        <v>205</v>
      </c>
      <c r="D16" s="121"/>
      <c r="E16" s="121"/>
      <c r="F16" s="121"/>
      <c r="G16" s="121"/>
      <c r="H16" s="121"/>
      <c r="I16" s="121"/>
      <c r="J16" s="121"/>
      <c r="K16" s="126" t="n">
        <f aca="false">正!K16-誤!K16</f>
        <v>-2034.11284289847</v>
      </c>
      <c r="L16" s="145" t="n">
        <f aca="false">正!L16-誤!L16</f>
        <v>-3072.0887631876</v>
      </c>
      <c r="M16" s="141" t="n">
        <f aca="false">正!M16-誤!M16</f>
        <v>-1890.55036964688</v>
      </c>
      <c r="N16" s="141" t="n">
        <f aca="false">正!N16-誤!N16</f>
        <v>-980.407820084694</v>
      </c>
      <c r="O16" s="147" t="n">
        <f aca="false">正!O16-誤!O16</f>
        <v>-201.130573456026</v>
      </c>
      <c r="P16" s="145" t="n">
        <f aca="false">正!P16-誤!P16</f>
        <v>2325.56361603518</v>
      </c>
      <c r="Q16" s="141" t="n">
        <f aca="false">正!Q16-誤!Q16</f>
        <v>107.13413637225</v>
      </c>
      <c r="R16" s="141" t="n">
        <f aca="false">正!R16-誤!R16</f>
        <v>140.063979665092</v>
      </c>
      <c r="S16" s="141" t="n">
        <f aca="false">正!S16-誤!S16</f>
        <v>82.2716412526842</v>
      </c>
      <c r="T16" s="141" t="n">
        <f aca="false">正!T16-誤!T16</f>
        <v>18.1740839919369</v>
      </c>
      <c r="U16" s="141" t="n">
        <f aca="false">正!U16-誤!U16</f>
        <v>8.78295104338311</v>
      </c>
      <c r="V16" s="141" t="n">
        <f aca="false">正!V16-誤!V16</f>
        <v>41.1535843730851</v>
      </c>
      <c r="W16" s="141" t="n">
        <f aca="false">正!W16-誤!W16</f>
        <v>13.035703484799</v>
      </c>
      <c r="X16" s="141" t="n">
        <f aca="false">正!X16-誤!X16</f>
        <v>169.010814008514</v>
      </c>
      <c r="Y16" s="141" t="n">
        <f aca="false">正!Y16-誤!Y16</f>
        <v>97.7878206034052</v>
      </c>
      <c r="Z16" s="141" t="n">
        <f aca="false">正!Z16-誤!Z16</f>
        <v>232.969890008359</v>
      </c>
      <c r="AA16" s="137" t="s">
        <v>206</v>
      </c>
      <c r="AB16" s="137"/>
      <c r="AC16" s="137"/>
      <c r="AD16" s="137"/>
      <c r="AE16" s="137"/>
      <c r="AF16" s="137"/>
      <c r="AG16" s="137"/>
      <c r="AH16" s="137"/>
      <c r="AI16" s="130"/>
      <c r="AJ16" s="123"/>
      <c r="AK16" s="124"/>
      <c r="AL16" s="125"/>
      <c r="AM16" s="121" t="s">
        <v>205</v>
      </c>
      <c r="AN16" s="121"/>
      <c r="AO16" s="121"/>
      <c r="AP16" s="121"/>
      <c r="AQ16" s="121"/>
      <c r="AR16" s="121"/>
      <c r="AS16" s="121"/>
      <c r="AT16" s="121"/>
      <c r="AU16" s="145" t="n">
        <f aca="false">正!AU16-誤!AU16</f>
        <v>1.08134911811165</v>
      </c>
      <c r="AV16" s="141" t="n">
        <f aca="false">正!AV16-誤!AV16</f>
        <v>10.3164753223658</v>
      </c>
      <c r="AW16" s="141" t="n">
        <f aca="false">正!AW16-誤!AW16</f>
        <v>168.996496364344</v>
      </c>
      <c r="AX16" s="141" t="n">
        <f aca="false">正!AX16-誤!AX16</f>
        <v>60.0839587450332</v>
      </c>
      <c r="AY16" s="141" t="n">
        <f aca="false">正!AY16-誤!AY16</f>
        <v>40.2292458749459</v>
      </c>
      <c r="AZ16" s="141" t="n">
        <f aca="false">正!AZ16-誤!AZ16</f>
        <v>211.221287661437</v>
      </c>
      <c r="BA16" s="141" t="n">
        <f aca="false">正!BA16-誤!BA16</f>
        <v>73.3007088714176</v>
      </c>
      <c r="BB16" s="141" t="n">
        <f aca="false">正!BB16-誤!BB16</f>
        <v>272.133284890261</v>
      </c>
      <c r="BC16" s="141" t="n">
        <f aca="false">正!BC16-誤!BC16</f>
        <v>287.3003406261</v>
      </c>
      <c r="BD16" s="141" t="n">
        <f aca="false">正!BD16-誤!BD16</f>
        <v>33.8560732315447</v>
      </c>
      <c r="BE16" s="141" t="n">
        <f aca="false">正!BE16-誤!BE16</f>
        <v>119.075337678677</v>
      </c>
      <c r="BF16" s="141" t="n">
        <f aca="false">正!BF16-誤!BF16</f>
        <v>24.5761795274003</v>
      </c>
      <c r="BG16" s="141" t="n">
        <f aca="false">正!BG16-誤!BG16</f>
        <v>68.7409270562398</v>
      </c>
      <c r="BH16" s="147" t="n">
        <f aca="false">正!BH16-誤!BH16</f>
        <v>44.26734626379</v>
      </c>
      <c r="BI16" s="137" t="s">
        <v>206</v>
      </c>
      <c r="BJ16" s="137"/>
      <c r="BK16" s="137"/>
      <c r="BL16" s="137"/>
      <c r="BM16" s="137"/>
      <c r="BN16" s="137"/>
      <c r="BO16" s="137"/>
      <c r="BP16" s="137"/>
      <c r="BQ16" s="130"/>
      <c r="BR16" s="123"/>
      <c r="BS16" s="124"/>
      <c r="BT16" s="125"/>
      <c r="BU16" s="121" t="s">
        <v>205</v>
      </c>
      <c r="BV16" s="121"/>
      <c r="BW16" s="121"/>
      <c r="BX16" s="121"/>
      <c r="BY16" s="121"/>
      <c r="BZ16" s="121"/>
      <c r="CA16" s="121"/>
      <c r="CB16" s="121"/>
      <c r="CC16" s="145" t="n">
        <f aca="false">正!CC16-誤!CC16</f>
        <v>-137.226192619353</v>
      </c>
      <c r="CD16" s="141" t="n">
        <f aca="false">正!CD16-誤!CD16</f>
        <v>-18.4810328951983</v>
      </c>
      <c r="CE16" s="141" t="n">
        <f aca="false">正!CE16-誤!CE16</f>
        <v>-117.947454547127</v>
      </c>
      <c r="CF16" s="141" t="n">
        <v>0</v>
      </c>
      <c r="CG16" s="141" t="n">
        <v>0</v>
      </c>
      <c r="CH16" s="147" t="n">
        <f aca="false">正!CH16-誤!CH16</f>
        <v>-0.797705177027183</v>
      </c>
      <c r="CI16" s="145" t="n">
        <f aca="false">正!CI16-誤!CI16</f>
        <v>101.806832718537</v>
      </c>
      <c r="CJ16" s="146" t="n">
        <f aca="false">正!CJ16-誤!CJ16</f>
        <v>2.00428715930997</v>
      </c>
      <c r="CK16" s="141" t="n">
        <f aca="false">正!CK16-誤!CK16</f>
        <v>89.9094558426714</v>
      </c>
      <c r="CL16" s="141" t="n">
        <f aca="false">正!CL16-誤!CL16</f>
        <v>7.52903988877733</v>
      </c>
      <c r="CM16" s="141" t="n">
        <f aca="false">正!CM16-誤!CM16</f>
        <v>-0.739131998307158</v>
      </c>
      <c r="CN16" s="141" t="n">
        <f aca="false">正!CN16-誤!CN16</f>
        <v>3.10318182608654</v>
      </c>
      <c r="CO16" s="114" t="n">
        <v>0</v>
      </c>
      <c r="CP16" s="137" t="s">
        <v>206</v>
      </c>
      <c r="CQ16" s="137"/>
      <c r="CR16" s="137"/>
      <c r="CS16" s="137"/>
      <c r="CT16" s="137"/>
      <c r="CU16" s="137"/>
      <c r="CV16" s="137"/>
      <c r="CW16" s="137"/>
      <c r="CX16" s="130"/>
      <c r="CY16" s="123"/>
      <c r="CZ16" s="124"/>
      <c r="DA16" s="125"/>
      <c r="DB16" s="121" t="s">
        <v>205</v>
      </c>
      <c r="DC16" s="121"/>
      <c r="DD16" s="121"/>
      <c r="DE16" s="121"/>
      <c r="DF16" s="121"/>
      <c r="DG16" s="121"/>
      <c r="DH16" s="121"/>
      <c r="DI16" s="121"/>
      <c r="DJ16" s="145" t="n">
        <f aca="false">正!DJ16-誤!DJ16</f>
        <v>-10.9016883608037</v>
      </c>
      <c r="DK16" s="141" t="n">
        <f aca="false">正!DK16-誤!DK16</f>
        <v>-2.25844188855148</v>
      </c>
      <c r="DL16" s="141" t="n">
        <f aca="false">正!DL16-誤!DL16</f>
        <v>-7.7058071163201</v>
      </c>
      <c r="DM16" s="141" t="n">
        <f aca="false">正!DM16-誤!DM16</f>
        <v>0.874373329189638</v>
      </c>
      <c r="DN16" s="146" t="n">
        <f aca="false">正!DN16-誤!DN16</f>
        <v>24.5993827620345</v>
      </c>
      <c r="DO16" s="141" t="n">
        <f aca="false">正!DO16-誤!DO16</f>
        <v>-2.70981890546273</v>
      </c>
      <c r="DP16" s="147" t="n">
        <f aca="false">正!DP16-誤!DP16</f>
        <v>-23.7013765416941</v>
      </c>
      <c r="DQ16" s="145" t="n">
        <f aca="false">正!DQ16-誤!DQ16</f>
        <v>-151.212732426215</v>
      </c>
      <c r="DR16" s="128" t="s">
        <v>197</v>
      </c>
      <c r="DS16" s="141" t="n">
        <f aca="false">正!DS16-誤!DS16</f>
        <v>-1.89354772086638</v>
      </c>
      <c r="DT16" s="141" t="n">
        <f aca="false">正!DT16-誤!DT16</f>
        <v>-13.9017702457328</v>
      </c>
      <c r="DU16" s="141" t="n">
        <f aca="false">正!DU16-誤!DU16</f>
        <v>-42.54340710777</v>
      </c>
      <c r="DV16" s="128" t="s">
        <v>197</v>
      </c>
      <c r="DW16" s="147" t="n">
        <f aca="false">正!DW16-誤!DW16</f>
        <v>32.5146389824388</v>
      </c>
      <c r="DX16" s="137" t="s">
        <v>206</v>
      </c>
      <c r="DY16" s="137"/>
      <c r="DZ16" s="137"/>
      <c r="EA16" s="137"/>
      <c r="EB16" s="137"/>
      <c r="EC16" s="137"/>
      <c r="ED16" s="137"/>
      <c r="EE16" s="137"/>
      <c r="EF16" s="130"/>
      <c r="EG16" s="123"/>
      <c r="EH16" s="124"/>
      <c r="EI16" s="125"/>
      <c r="EJ16" s="121" t="s">
        <v>205</v>
      </c>
      <c r="EK16" s="121"/>
      <c r="EL16" s="121"/>
      <c r="EM16" s="121"/>
      <c r="EN16" s="121"/>
      <c r="EO16" s="121"/>
      <c r="EP16" s="121"/>
      <c r="EQ16" s="121"/>
      <c r="ER16" s="143" t="n">
        <f aca="false">正!ER16-誤!ER16</f>
        <v>-1143.7837531305</v>
      </c>
      <c r="ES16" s="142" t="n">
        <f aca="false">正!ES16-誤!ES16</f>
        <v>-219.462189046473</v>
      </c>
      <c r="ET16" s="142" t="n">
        <f aca="false">正!ET16-誤!ET16</f>
        <v>-885.611954439693</v>
      </c>
      <c r="EU16" s="134" t="n">
        <f aca="false">正!EU16-誤!EU16</f>
        <v>-38.7096096442901</v>
      </c>
      <c r="EV16" s="143" t="n">
        <f aca="false">正!EV16-誤!EV16</f>
        <v>53.3493648268409</v>
      </c>
      <c r="EW16" s="142" t="n">
        <f aca="false">正!EW16-誤!EW16</f>
        <v>45.8666693422042</v>
      </c>
      <c r="EX16" s="133" t="s">
        <v>197</v>
      </c>
      <c r="EY16" s="135" t="s">
        <v>197</v>
      </c>
      <c r="EZ16" s="150" t="n">
        <f aca="false">正!EZ16-誤!EZ16</f>
        <v>-6.8401780375612</v>
      </c>
      <c r="FA16" s="142" t="n">
        <f aca="false">正!FA16-誤!FA16</f>
        <v>-3.25652647180365</v>
      </c>
      <c r="FB16" s="142" t="n">
        <f aca="false">正!FB16-誤!FB16</f>
        <v>-3.19100083216449</v>
      </c>
      <c r="FC16" s="142" t="n">
        <f aca="false">正!FC16-誤!FC16</f>
        <v>-0.392650733593053</v>
      </c>
      <c r="FD16" s="137" t="s">
        <v>206</v>
      </c>
      <c r="FE16" s="137"/>
      <c r="FF16" s="137"/>
      <c r="FG16" s="137"/>
      <c r="FH16" s="137"/>
      <c r="FI16" s="137"/>
      <c r="FJ16" s="137"/>
      <c r="FK16" s="137"/>
      <c r="FL16" s="130"/>
      <c r="FM16" s="123"/>
      <c r="FN16" s="124"/>
      <c r="FO16" s="125"/>
      <c r="FP16" s="121" t="s">
        <v>205</v>
      </c>
      <c r="FQ16" s="121"/>
      <c r="FR16" s="121"/>
      <c r="FS16" s="121"/>
      <c r="FT16" s="121"/>
      <c r="FU16" s="121"/>
      <c r="FV16" s="121"/>
      <c r="FW16" s="121"/>
      <c r="FX16" s="143" t="n">
        <f aca="false">正!FX16-誤!FX16</f>
        <v>7.22065128299141</v>
      </c>
      <c r="FY16" s="142" t="n">
        <v>0</v>
      </c>
      <c r="FZ16" s="142" t="n">
        <f aca="false">正!FZ16-誤!FZ16</f>
        <v>-0.747730480829112</v>
      </c>
      <c r="GA16" s="134" t="n">
        <f aca="false">正!GA16-誤!GA16</f>
        <v>7.96838176382062</v>
      </c>
      <c r="GB16" s="143" t="n">
        <v>0</v>
      </c>
      <c r="GC16" s="142" t="n">
        <v>0</v>
      </c>
      <c r="GD16" s="142" t="n">
        <v>0</v>
      </c>
      <c r="GE16" s="142" t="n">
        <v>0</v>
      </c>
      <c r="GF16" s="142" t="n">
        <v>0</v>
      </c>
      <c r="GG16" s="144" t="n">
        <v>0</v>
      </c>
      <c r="GH16" s="137" t="s">
        <v>206</v>
      </c>
      <c r="GI16" s="137"/>
      <c r="GJ16" s="137"/>
      <c r="GK16" s="137"/>
      <c r="GL16" s="137"/>
      <c r="GM16" s="137"/>
      <c r="GN16" s="137"/>
      <c r="GO16" s="137"/>
      <c r="GP16" s="130"/>
      <c r="GQ16" s="123"/>
    </row>
    <row r="17" customFormat="false" ht="26.1" hidden="false" customHeight="true" outlineLevel="0" collapsed="false">
      <c r="A17" s="124"/>
      <c r="B17" s="125"/>
      <c r="C17" s="121" t="s">
        <v>207</v>
      </c>
      <c r="D17" s="121"/>
      <c r="E17" s="121"/>
      <c r="F17" s="121"/>
      <c r="G17" s="121"/>
      <c r="H17" s="121"/>
      <c r="I17" s="121"/>
      <c r="J17" s="121"/>
      <c r="K17" s="126" t="n">
        <f aca="false">正!K17-誤!K17</f>
        <v>-22586.7289450583</v>
      </c>
      <c r="L17" s="145" t="n">
        <f aca="false">正!L17-誤!L17</f>
        <v>-4036.51854569354</v>
      </c>
      <c r="M17" s="141" t="n">
        <f aca="false">正!M17-誤!M17</f>
        <v>-2898.63423823227</v>
      </c>
      <c r="N17" s="141" t="n">
        <f aca="false">正!N17-誤!N17</f>
        <v>-1132.4537914727</v>
      </c>
      <c r="O17" s="147" t="n">
        <f aca="false">正!O17-誤!O17</f>
        <v>-5.43051598856414</v>
      </c>
      <c r="P17" s="145" t="n">
        <f aca="false">正!P17-誤!P17</f>
        <v>-17738.3494800645</v>
      </c>
      <c r="Q17" s="141" t="n">
        <f aca="false">正!Q17-誤!Q17</f>
        <v>-725.682353066021</v>
      </c>
      <c r="R17" s="141" t="n">
        <f aca="false">正!R17-誤!R17</f>
        <v>-886.875759856416</v>
      </c>
      <c r="S17" s="141" t="n">
        <f aca="false">正!S17-誤!S17</f>
        <v>-765.487992469513</v>
      </c>
      <c r="T17" s="141" t="n">
        <f aca="false">正!T17-誤!T17</f>
        <v>-0.535621708913571</v>
      </c>
      <c r="U17" s="141" t="n">
        <f aca="false">正!U17-誤!U17</f>
        <v>-24.8526921614623</v>
      </c>
      <c r="V17" s="141" t="n">
        <f aca="false">正!V17-誤!V17</f>
        <v>-258.063420901091</v>
      </c>
      <c r="W17" s="141" t="n">
        <f aca="false">正!W17-誤!W17</f>
        <v>-60.6313426439504</v>
      </c>
      <c r="X17" s="141" t="n">
        <f aca="false">正!X17-誤!X17</f>
        <v>-541.946674191062</v>
      </c>
      <c r="Y17" s="141" t="n">
        <f aca="false">正!Y17-誤!Y17</f>
        <v>-96.3370420066462</v>
      </c>
      <c r="Z17" s="141" t="n">
        <f aca="false">正!Z17-誤!Z17</f>
        <v>-1644.04824021688</v>
      </c>
      <c r="AA17" s="137" t="s">
        <v>208</v>
      </c>
      <c r="AB17" s="137"/>
      <c r="AC17" s="137"/>
      <c r="AD17" s="137"/>
      <c r="AE17" s="137"/>
      <c r="AF17" s="137"/>
      <c r="AG17" s="137"/>
      <c r="AH17" s="137"/>
      <c r="AI17" s="130"/>
      <c r="AJ17" s="123"/>
      <c r="AK17" s="124"/>
      <c r="AL17" s="125"/>
      <c r="AM17" s="121" t="s">
        <v>207</v>
      </c>
      <c r="AN17" s="121"/>
      <c r="AO17" s="121"/>
      <c r="AP17" s="121"/>
      <c r="AQ17" s="121"/>
      <c r="AR17" s="121"/>
      <c r="AS17" s="121"/>
      <c r="AT17" s="121"/>
      <c r="AU17" s="145" t="n">
        <f aca="false">正!AU17-誤!AU17</f>
        <v>-39.214824293454</v>
      </c>
      <c r="AV17" s="141" t="n">
        <f aca="false">正!AV17-誤!AV17</f>
        <v>-81.8038401339042</v>
      </c>
      <c r="AW17" s="141" t="n">
        <f aca="false">正!AW17-誤!AW17</f>
        <v>-1488.88944844977</v>
      </c>
      <c r="AX17" s="141" t="n">
        <f aca="false">正!AX17-誤!AX17</f>
        <v>-516.310968612964</v>
      </c>
      <c r="AY17" s="141" t="n">
        <f aca="false">正!AY17-誤!AY17</f>
        <v>-77.1638172283089</v>
      </c>
      <c r="AZ17" s="141" t="n">
        <f aca="false">正!AZ17-誤!AZ17</f>
        <v>-557.188954303359</v>
      </c>
      <c r="BA17" s="141" t="n">
        <f aca="false">正!BA17-誤!BA17</f>
        <v>-825.938224579307</v>
      </c>
      <c r="BB17" s="141" t="n">
        <f aca="false">正!BB17-誤!BB17</f>
        <v>-1797.0141374189</v>
      </c>
      <c r="BC17" s="141" t="n">
        <f aca="false">正!BC17-誤!BC17</f>
        <v>-140.856958328854</v>
      </c>
      <c r="BD17" s="141" t="n">
        <f aca="false">正!BD17-誤!BD17</f>
        <v>-105.17434278819</v>
      </c>
      <c r="BE17" s="141" t="n">
        <f aca="false">正!BE17-誤!BE17</f>
        <v>-327.410905803467</v>
      </c>
      <c r="BF17" s="141" t="n">
        <f aca="false">正!BF17-誤!BF17</f>
        <v>-314.068469068064</v>
      </c>
      <c r="BG17" s="141" t="n">
        <f aca="false">正!BG17-誤!BG17</f>
        <v>-6297.14660585497</v>
      </c>
      <c r="BH17" s="147" t="n">
        <f aca="false">正!BH17-誤!BH17</f>
        <v>-165.706843979037</v>
      </c>
      <c r="BI17" s="137" t="s">
        <v>208</v>
      </c>
      <c r="BJ17" s="137"/>
      <c r="BK17" s="137"/>
      <c r="BL17" s="137"/>
      <c r="BM17" s="137"/>
      <c r="BN17" s="137"/>
      <c r="BO17" s="137"/>
      <c r="BP17" s="137"/>
      <c r="BQ17" s="130"/>
      <c r="BR17" s="123"/>
      <c r="BS17" s="124"/>
      <c r="BT17" s="125"/>
      <c r="BU17" s="121" t="s">
        <v>207</v>
      </c>
      <c r="BV17" s="121"/>
      <c r="BW17" s="121"/>
      <c r="BX17" s="121"/>
      <c r="BY17" s="121"/>
      <c r="BZ17" s="121"/>
      <c r="CA17" s="121"/>
      <c r="CB17" s="121"/>
      <c r="CC17" s="145" t="n">
        <f aca="false">正!CC17-誤!CC17</f>
        <v>0.279710828678099</v>
      </c>
      <c r="CD17" s="141" t="n">
        <f aca="false">正!CD17-誤!CD17</f>
        <v>0.00668690395023733</v>
      </c>
      <c r="CE17" s="141" t="n">
        <f aca="false">正!CE17-誤!CE17</f>
        <v>0.272677268019074</v>
      </c>
      <c r="CF17" s="141" t="n">
        <v>0</v>
      </c>
      <c r="CG17" s="141" t="n">
        <v>0</v>
      </c>
      <c r="CH17" s="147" t="n">
        <f aca="false">正!CH17-誤!CH17</f>
        <v>0.000346656708788004</v>
      </c>
      <c r="CI17" s="145" t="n">
        <f aca="false">正!CI17-誤!CI17</f>
        <v>15.6775197841945</v>
      </c>
      <c r="CJ17" s="146" t="n">
        <f aca="false">正!CJ17-誤!CJ17</f>
        <v>4.96651198236177</v>
      </c>
      <c r="CK17" s="141" t="n">
        <f aca="false">正!CK17-誤!CK17</f>
        <v>8.21348930426666</v>
      </c>
      <c r="CL17" s="141" t="n">
        <f aca="false">正!CL17-誤!CL17</f>
        <v>1.43432387854055</v>
      </c>
      <c r="CM17" s="141" t="n">
        <f aca="false">正!CM17-誤!CM17</f>
        <v>0.217224326058668</v>
      </c>
      <c r="CN17" s="141" t="n">
        <f aca="false">正!CN17-誤!CN17</f>
        <v>0.845970292966891</v>
      </c>
      <c r="CO17" s="114" t="n">
        <v>0</v>
      </c>
      <c r="CP17" s="137" t="s">
        <v>208</v>
      </c>
      <c r="CQ17" s="137"/>
      <c r="CR17" s="137"/>
      <c r="CS17" s="137"/>
      <c r="CT17" s="137"/>
      <c r="CU17" s="137"/>
      <c r="CV17" s="137"/>
      <c r="CW17" s="137"/>
      <c r="CX17" s="130"/>
      <c r="CY17" s="123"/>
      <c r="CZ17" s="124"/>
      <c r="DA17" s="125"/>
      <c r="DB17" s="121" t="s">
        <v>207</v>
      </c>
      <c r="DC17" s="121"/>
      <c r="DD17" s="121"/>
      <c r="DE17" s="121"/>
      <c r="DF17" s="121"/>
      <c r="DG17" s="121"/>
      <c r="DH17" s="121"/>
      <c r="DI17" s="121"/>
      <c r="DJ17" s="145" t="n">
        <v>0</v>
      </c>
      <c r="DK17" s="141" t="n">
        <v>0</v>
      </c>
      <c r="DL17" s="141" t="n">
        <v>0</v>
      </c>
      <c r="DM17" s="141" t="n">
        <v>0</v>
      </c>
      <c r="DN17" s="146" t="n">
        <v>0</v>
      </c>
      <c r="DO17" s="141" t="n">
        <v>0</v>
      </c>
      <c r="DP17" s="147" t="n">
        <v>0</v>
      </c>
      <c r="DQ17" s="145" t="n">
        <f aca="false">正!DQ17-誤!DQ17</f>
        <v>-5.44660107898949</v>
      </c>
      <c r="DR17" s="128" t="s">
        <v>197</v>
      </c>
      <c r="DS17" s="141" t="n">
        <f aca="false">正!DS17-誤!DS17</f>
        <v>-0.063101647274815</v>
      </c>
      <c r="DT17" s="141" t="n">
        <f aca="false">正!DT17-誤!DT17</f>
        <v>-0.429116268800906</v>
      </c>
      <c r="DU17" s="141" t="n">
        <f aca="false">正!DU17-誤!DU17</f>
        <v>-1.31155146082026</v>
      </c>
      <c r="DV17" s="128" t="s">
        <v>197</v>
      </c>
      <c r="DW17" s="147" t="n">
        <f aca="false">正!DW17-誤!DW17</f>
        <v>0.379338269980436</v>
      </c>
      <c r="DX17" s="137" t="s">
        <v>208</v>
      </c>
      <c r="DY17" s="137"/>
      <c r="DZ17" s="137"/>
      <c r="EA17" s="137"/>
      <c r="EB17" s="137"/>
      <c r="EC17" s="137"/>
      <c r="ED17" s="137"/>
      <c r="EE17" s="137"/>
      <c r="EF17" s="130"/>
      <c r="EG17" s="123"/>
      <c r="EH17" s="124"/>
      <c r="EI17" s="125"/>
      <c r="EJ17" s="121" t="s">
        <v>207</v>
      </c>
      <c r="EK17" s="121"/>
      <c r="EL17" s="121"/>
      <c r="EM17" s="121"/>
      <c r="EN17" s="121"/>
      <c r="EO17" s="121"/>
      <c r="EP17" s="121"/>
      <c r="EQ17" s="121"/>
      <c r="ER17" s="143" t="n">
        <f aca="false">正!ER17-誤!ER17</f>
        <v>-826.276061166893</v>
      </c>
      <c r="ES17" s="142" t="n">
        <f aca="false">正!ES17-誤!ES17</f>
        <v>-2.79339445910134</v>
      </c>
      <c r="ET17" s="142" t="n">
        <f aca="false">正!ET17-誤!ET17</f>
        <v>-816.854478627764</v>
      </c>
      <c r="EU17" s="134" t="n">
        <f aca="false">正!EU17-誤!EU17</f>
        <v>-6.62818808001475</v>
      </c>
      <c r="EV17" s="143" t="n">
        <v>0</v>
      </c>
      <c r="EW17" s="142" t="n">
        <v>0</v>
      </c>
      <c r="EX17" s="133" t="s">
        <v>197</v>
      </c>
      <c r="EY17" s="135" t="s">
        <v>197</v>
      </c>
      <c r="EZ17" s="150" t="n">
        <f aca="false">正!EZ17-誤!EZ17</f>
        <v>5.55557300893224</v>
      </c>
      <c r="FA17" s="142" t="n">
        <f aca="false">正!FA17-誤!FA17</f>
        <v>0.302136551929095</v>
      </c>
      <c r="FB17" s="142" t="n">
        <f aca="false">正!FB17-誤!FB17</f>
        <v>5.82972592913745</v>
      </c>
      <c r="FC17" s="142" t="n">
        <f aca="false">正!FC17-誤!FC17</f>
        <v>-0.576289472134236</v>
      </c>
      <c r="FD17" s="137" t="s">
        <v>208</v>
      </c>
      <c r="FE17" s="137"/>
      <c r="FF17" s="137"/>
      <c r="FG17" s="137"/>
      <c r="FH17" s="137"/>
      <c r="FI17" s="137"/>
      <c r="FJ17" s="137"/>
      <c r="FK17" s="137"/>
      <c r="FL17" s="130"/>
      <c r="FM17" s="123"/>
      <c r="FN17" s="124"/>
      <c r="FO17" s="125"/>
      <c r="FP17" s="121" t="s">
        <v>207</v>
      </c>
      <c r="FQ17" s="121"/>
      <c r="FR17" s="121"/>
      <c r="FS17" s="121"/>
      <c r="FT17" s="121"/>
      <c r="FU17" s="121"/>
      <c r="FV17" s="121"/>
      <c r="FW17" s="121"/>
      <c r="FX17" s="143" t="n">
        <f aca="false">正!FX17-誤!FX17</f>
        <v>6.87302374634902</v>
      </c>
      <c r="FY17" s="142" t="n">
        <v>0</v>
      </c>
      <c r="FZ17" s="142" t="n">
        <f aca="false">正!FZ17-誤!FZ17</f>
        <v>-0.112431567191473</v>
      </c>
      <c r="GA17" s="134" t="n">
        <f aca="false">正!GA17-誤!GA17</f>
        <v>6.98545531354051</v>
      </c>
      <c r="GB17" s="143" t="n">
        <f aca="false">正!GB17-誤!GB17</f>
        <v>-8.52408442256694</v>
      </c>
      <c r="GC17" s="142" t="n">
        <f aca="false">正!GC17-誤!GC17</f>
        <v>-7.0880070321753</v>
      </c>
      <c r="GD17" s="142" t="n">
        <f aca="false">正!GD17-誤!GD17</f>
        <v>-0.117968602729068</v>
      </c>
      <c r="GE17" s="142" t="n">
        <f aca="false">正!GE17-誤!GE17</f>
        <v>-0.112316827520747</v>
      </c>
      <c r="GF17" s="142" t="n">
        <f aca="false">正!GF17-誤!GF17</f>
        <v>-0.0253037916102492</v>
      </c>
      <c r="GG17" s="144" t="n">
        <f aca="false">正!GG17-誤!GG17</f>
        <v>-1.18048816853159</v>
      </c>
      <c r="GH17" s="137" t="s">
        <v>208</v>
      </c>
      <c r="GI17" s="137"/>
      <c r="GJ17" s="137"/>
      <c r="GK17" s="137"/>
      <c r="GL17" s="137"/>
      <c r="GM17" s="137"/>
      <c r="GN17" s="137"/>
      <c r="GO17" s="137"/>
      <c r="GP17" s="130"/>
      <c r="GQ17" s="123"/>
    </row>
    <row r="18" customFormat="false" ht="26.1" hidden="false" customHeight="true" outlineLevel="0" collapsed="false">
      <c r="A18" s="124"/>
      <c r="B18" s="148"/>
      <c r="C18" s="121" t="s">
        <v>209</v>
      </c>
      <c r="D18" s="121"/>
      <c r="E18" s="121"/>
      <c r="F18" s="121"/>
      <c r="G18" s="121"/>
      <c r="H18" s="121"/>
      <c r="I18" s="121"/>
      <c r="J18" s="121"/>
      <c r="K18" s="126" t="n">
        <f aca="false">正!K18-誤!K18</f>
        <v>-1148.57287791814</v>
      </c>
      <c r="L18" s="145" t="n">
        <f aca="false">正!L18-誤!L18</f>
        <v>-14.2346140813456</v>
      </c>
      <c r="M18" s="141" t="n">
        <f aca="false">正!M18-誤!M18</f>
        <v>18.2487222177026</v>
      </c>
      <c r="N18" s="141" t="n">
        <f aca="false">正!N18-誤!N18</f>
        <v>-8.44663464483892</v>
      </c>
      <c r="O18" s="147" t="n">
        <f aca="false">正!O18-誤!O18</f>
        <v>-24.0367016542091</v>
      </c>
      <c r="P18" s="145" t="n">
        <f aca="false">正!P18-誤!P18</f>
        <v>57.9687919250914</v>
      </c>
      <c r="Q18" s="141" t="n">
        <f aca="false">正!Q18-誤!Q18</f>
        <v>3.74750523693422</v>
      </c>
      <c r="R18" s="141" t="n">
        <f aca="false">正!R18-誤!R18</f>
        <v>4.83868316448921</v>
      </c>
      <c r="S18" s="141" t="n">
        <f aca="false">正!S18-誤!S18</f>
        <v>3.07999508170558</v>
      </c>
      <c r="T18" s="141" t="n">
        <f aca="false">正!T18-誤!T18</f>
        <v>-0.0202958972996727</v>
      </c>
      <c r="U18" s="141" t="n">
        <f aca="false">正!U18-誤!U18</f>
        <v>0.301620268461884</v>
      </c>
      <c r="V18" s="141" t="n">
        <f aca="false">正!V18-誤!V18</f>
        <v>1.22533399606465</v>
      </c>
      <c r="W18" s="141" t="n">
        <f aca="false">正!W18-誤!W18</f>
        <v>-4.8215507994268</v>
      </c>
      <c r="X18" s="141" t="n">
        <f aca="false">正!X18-誤!X18</f>
        <v>2.62314077677721</v>
      </c>
      <c r="Y18" s="141" t="n">
        <f aca="false">正!Y18-誤!Y18</f>
        <v>2.84302311849185</v>
      </c>
      <c r="Z18" s="141" t="n">
        <f aca="false">正!Z18-誤!Z18</f>
        <v>8.96878975864354</v>
      </c>
      <c r="AA18" s="137" t="s">
        <v>210</v>
      </c>
      <c r="AB18" s="137"/>
      <c r="AC18" s="137"/>
      <c r="AD18" s="137"/>
      <c r="AE18" s="137"/>
      <c r="AF18" s="137"/>
      <c r="AG18" s="137"/>
      <c r="AH18" s="137"/>
      <c r="AI18" s="149"/>
      <c r="AJ18" s="123"/>
      <c r="AK18" s="124"/>
      <c r="AL18" s="148"/>
      <c r="AM18" s="121" t="s">
        <v>209</v>
      </c>
      <c r="AN18" s="121"/>
      <c r="AO18" s="121"/>
      <c r="AP18" s="121"/>
      <c r="AQ18" s="121"/>
      <c r="AR18" s="121"/>
      <c r="AS18" s="121"/>
      <c r="AT18" s="121"/>
      <c r="AU18" s="145" t="n">
        <f aca="false">正!AU18-誤!AU18</f>
        <v>0.105890163142898</v>
      </c>
      <c r="AV18" s="141" t="n">
        <f aca="false">正!AV18-誤!AV18</f>
        <v>0.424965501351196</v>
      </c>
      <c r="AW18" s="141" t="n">
        <f aca="false">正!AW18-誤!AW18</f>
        <v>6.53602135556069</v>
      </c>
      <c r="AX18" s="141" t="n">
        <f aca="false">正!AX18-誤!AX18</f>
        <v>1.24846048993265</v>
      </c>
      <c r="AY18" s="141" t="n">
        <f aca="false">正!AY18-誤!AY18</f>
        <v>9.47962581748004</v>
      </c>
      <c r="AZ18" s="141" t="n">
        <f aca="false">正!AZ18-誤!AZ18</f>
        <v>2.5015326534684</v>
      </c>
      <c r="BA18" s="141" t="n">
        <f aca="false">正!BA18-誤!BA18</f>
        <v>1.43705966792576</v>
      </c>
      <c r="BB18" s="141" t="n">
        <f aca="false">正!BB18-誤!BB18</f>
        <v>5.46315127371729</v>
      </c>
      <c r="BC18" s="141" t="n">
        <f aca="false">正!BC18-誤!BC18</f>
        <v>0.127270006768825</v>
      </c>
      <c r="BD18" s="141" t="n">
        <f aca="false">正!BD18-誤!BD18</f>
        <v>0.608930116443965</v>
      </c>
      <c r="BE18" s="141" t="n">
        <f aca="false">正!BE18-誤!BE18</f>
        <v>3.10677706225616</v>
      </c>
      <c r="BF18" s="141" t="n">
        <f aca="false">正!BF18-誤!BF18</f>
        <v>0.481066033295839</v>
      </c>
      <c r="BG18" s="141" t="n">
        <f aca="false">正!BG18-誤!BG18</f>
        <v>4.45945521010823</v>
      </c>
      <c r="BH18" s="147" t="n">
        <f aca="false">正!BH18-誤!BH18</f>
        <v>-0.797658131201999</v>
      </c>
      <c r="BI18" s="137" t="s">
        <v>210</v>
      </c>
      <c r="BJ18" s="137"/>
      <c r="BK18" s="137"/>
      <c r="BL18" s="137"/>
      <c r="BM18" s="137"/>
      <c r="BN18" s="137"/>
      <c r="BO18" s="137"/>
      <c r="BP18" s="137"/>
      <c r="BQ18" s="149"/>
      <c r="BR18" s="123"/>
      <c r="BS18" s="124"/>
      <c r="BT18" s="148"/>
      <c r="BU18" s="121" t="s">
        <v>209</v>
      </c>
      <c r="BV18" s="121"/>
      <c r="BW18" s="121"/>
      <c r="BX18" s="121"/>
      <c r="BY18" s="121"/>
      <c r="BZ18" s="121"/>
      <c r="CA18" s="121"/>
      <c r="CB18" s="121"/>
      <c r="CC18" s="145" t="n">
        <f aca="false">正!CC18-誤!CC18</f>
        <v>11.7491658915721</v>
      </c>
      <c r="CD18" s="141" t="n">
        <f aca="false">正!CD18-誤!CD18</f>
        <v>-1.26207526284613</v>
      </c>
      <c r="CE18" s="141" t="n">
        <f aca="false">正!CE18-誤!CE18</f>
        <v>1.04004305696338</v>
      </c>
      <c r="CF18" s="141" t="n">
        <f aca="false">正!CF18-誤!CF18</f>
        <v>-0.567679933508231</v>
      </c>
      <c r="CG18" s="141" t="n">
        <f aca="false">正!CG18-誤!CG18</f>
        <v>12.0954961909913</v>
      </c>
      <c r="CH18" s="147" t="n">
        <f aca="false">正!CH18-誤!CH18</f>
        <v>0.443381839971853</v>
      </c>
      <c r="CI18" s="145" t="n">
        <f aca="false">正!CI18-誤!CI18</f>
        <v>62.9469758423702</v>
      </c>
      <c r="CJ18" s="146" t="n">
        <f aca="false">正!CJ18-誤!CJ18</f>
        <v>1.36270340561505</v>
      </c>
      <c r="CK18" s="141" t="n">
        <f aca="false">正!CK18-誤!CK18</f>
        <v>55.278152440017</v>
      </c>
      <c r="CL18" s="141" t="n">
        <f aca="false">正!CL18-誤!CL18</f>
        <v>4.72452987094329</v>
      </c>
      <c r="CM18" s="141" t="n">
        <f aca="false">正!CM18-誤!CM18</f>
        <v>-0.373796019131333</v>
      </c>
      <c r="CN18" s="141" t="n">
        <f aca="false">正!CN18-誤!CN18</f>
        <v>1.95538614492659</v>
      </c>
      <c r="CO18" s="114" t="n">
        <v>0</v>
      </c>
      <c r="CP18" s="137" t="s">
        <v>210</v>
      </c>
      <c r="CQ18" s="137"/>
      <c r="CR18" s="137"/>
      <c r="CS18" s="137"/>
      <c r="CT18" s="137"/>
      <c r="CU18" s="137"/>
      <c r="CV18" s="137"/>
      <c r="CW18" s="137"/>
      <c r="CX18" s="149"/>
      <c r="CY18" s="123"/>
      <c r="CZ18" s="124"/>
      <c r="DA18" s="148"/>
      <c r="DB18" s="121" t="s">
        <v>209</v>
      </c>
      <c r="DC18" s="121"/>
      <c r="DD18" s="121"/>
      <c r="DE18" s="121"/>
      <c r="DF18" s="121"/>
      <c r="DG18" s="121"/>
      <c r="DH18" s="121"/>
      <c r="DI18" s="121"/>
      <c r="DJ18" s="145" t="n">
        <v>0</v>
      </c>
      <c r="DK18" s="141" t="n">
        <v>0</v>
      </c>
      <c r="DL18" s="141" t="n">
        <v>0</v>
      </c>
      <c r="DM18" s="141" t="n">
        <v>0</v>
      </c>
      <c r="DN18" s="146" t="n">
        <v>0</v>
      </c>
      <c r="DO18" s="141" t="n">
        <v>0</v>
      </c>
      <c r="DP18" s="147" t="n">
        <v>0</v>
      </c>
      <c r="DQ18" s="145" t="n">
        <f aca="false">正!DQ18-誤!DQ18</f>
        <v>100.363184141873</v>
      </c>
      <c r="DR18" s="128" t="s">
        <v>197</v>
      </c>
      <c r="DS18" s="141" t="n">
        <f aca="false">正!DS18-誤!DS18</f>
        <v>0.986463168620098</v>
      </c>
      <c r="DT18" s="141" t="n">
        <f aca="false">正!DT18-誤!DT18</f>
        <v>8.01506416420523</v>
      </c>
      <c r="DU18" s="141" t="n">
        <f aca="false">正!DU18-誤!DU18</f>
        <v>16.1488385028457</v>
      </c>
      <c r="DV18" s="128" t="s">
        <v>197</v>
      </c>
      <c r="DW18" s="147" t="n">
        <f aca="false">正!DW18-誤!DW18</f>
        <v>20.3658341436181</v>
      </c>
      <c r="DX18" s="137" t="s">
        <v>210</v>
      </c>
      <c r="DY18" s="137"/>
      <c r="DZ18" s="137"/>
      <c r="EA18" s="137"/>
      <c r="EB18" s="137"/>
      <c r="EC18" s="137"/>
      <c r="ED18" s="137"/>
      <c r="EE18" s="137"/>
      <c r="EF18" s="149"/>
      <c r="EG18" s="123"/>
      <c r="EH18" s="124"/>
      <c r="EI18" s="148"/>
      <c r="EJ18" s="121" t="s">
        <v>209</v>
      </c>
      <c r="EK18" s="121"/>
      <c r="EL18" s="121"/>
      <c r="EM18" s="121"/>
      <c r="EN18" s="121"/>
      <c r="EO18" s="121"/>
      <c r="EP18" s="121"/>
      <c r="EQ18" s="121"/>
      <c r="ER18" s="143" t="n">
        <f aca="false">正!ER18-誤!ER18</f>
        <v>-1486.12362351631</v>
      </c>
      <c r="ES18" s="142" t="n">
        <f aca="false">正!ES18-誤!ES18</f>
        <v>-5.67014333047416</v>
      </c>
      <c r="ET18" s="142" t="n">
        <f aca="false">正!ET18-誤!ET18</f>
        <v>-1479.36575500655</v>
      </c>
      <c r="EU18" s="134" t="n">
        <f aca="false">正!EU18-誤!EU18</f>
        <v>-1.08772517928804</v>
      </c>
      <c r="EV18" s="143" t="n">
        <f aca="false">正!EV18-誤!EV18</f>
        <v>8.89547211316773</v>
      </c>
      <c r="EW18" s="142" t="n">
        <f aca="false">正!EW18-誤!EW18</f>
        <v>5.09057570925333</v>
      </c>
      <c r="EX18" s="133" t="s">
        <v>197</v>
      </c>
      <c r="EY18" s="135" t="s">
        <v>197</v>
      </c>
      <c r="EZ18" s="150" t="n">
        <v>0</v>
      </c>
      <c r="FA18" s="142" t="n">
        <v>0</v>
      </c>
      <c r="FB18" s="142" t="n">
        <v>0</v>
      </c>
      <c r="FC18" s="142" t="n">
        <v>0</v>
      </c>
      <c r="FD18" s="137" t="s">
        <v>210</v>
      </c>
      <c r="FE18" s="137"/>
      <c r="FF18" s="137"/>
      <c r="FG18" s="137"/>
      <c r="FH18" s="137"/>
      <c r="FI18" s="137"/>
      <c r="FJ18" s="137"/>
      <c r="FK18" s="137"/>
      <c r="FL18" s="149"/>
      <c r="FM18" s="123"/>
      <c r="FN18" s="124"/>
      <c r="FO18" s="148"/>
      <c r="FP18" s="121" t="s">
        <v>209</v>
      </c>
      <c r="FQ18" s="121"/>
      <c r="FR18" s="121"/>
      <c r="FS18" s="121"/>
      <c r="FT18" s="121"/>
      <c r="FU18" s="121"/>
      <c r="FV18" s="121"/>
      <c r="FW18" s="121"/>
      <c r="FX18" s="143" t="n">
        <f aca="false">正!FX18-誤!FX18</f>
        <v>109.25249979516</v>
      </c>
      <c r="FY18" s="142" t="n">
        <f aca="false">正!FY18-誤!FY18</f>
        <v>-36.9560335088305</v>
      </c>
      <c r="FZ18" s="142" t="n">
        <f aca="false">正!FZ18-誤!FZ18</f>
        <v>-0.462338929281771</v>
      </c>
      <c r="GA18" s="134" t="n">
        <f aca="false">正!GA18-誤!GA18</f>
        <v>146.670872233273</v>
      </c>
      <c r="GB18" s="143" t="n">
        <f aca="false">正!GB18-誤!GB18</f>
        <v>0.609269970312674</v>
      </c>
      <c r="GC18" s="142" t="n">
        <f aca="false">正!GC18-誤!GC18</f>
        <v>0.082102346300593</v>
      </c>
      <c r="GD18" s="142" t="n">
        <f aca="false">正!GD18-誤!GD18</f>
        <v>0.0411429632787383</v>
      </c>
      <c r="GE18" s="142" t="n">
        <f aca="false">正!GE18-誤!GE18</f>
        <v>0.38267125288376</v>
      </c>
      <c r="GF18" s="142" t="n">
        <f aca="false">正!GF18-誤!GF18</f>
        <v>-0.103904012666931</v>
      </c>
      <c r="GG18" s="144" t="n">
        <f aca="false">正!GG18-誤!GG18</f>
        <v>0.207257420516517</v>
      </c>
      <c r="GH18" s="137" t="s">
        <v>210</v>
      </c>
      <c r="GI18" s="137"/>
      <c r="GJ18" s="137"/>
      <c r="GK18" s="137"/>
      <c r="GL18" s="137"/>
      <c r="GM18" s="137"/>
      <c r="GN18" s="137"/>
      <c r="GO18" s="137"/>
      <c r="GP18" s="149"/>
      <c r="GQ18" s="123"/>
    </row>
    <row r="19" customFormat="false" ht="26.1" hidden="false" customHeight="true" outlineLevel="0" collapsed="false">
      <c r="A19" s="89"/>
      <c r="B19" s="151" t="s">
        <v>211</v>
      </c>
      <c r="C19" s="151"/>
      <c r="D19" s="151"/>
      <c r="E19" s="151"/>
      <c r="F19" s="151"/>
      <c r="G19" s="151"/>
      <c r="H19" s="151"/>
      <c r="I19" s="151"/>
      <c r="J19" s="151"/>
      <c r="K19" s="91" t="n">
        <f aca="false">正!K19-誤!K19</f>
        <v>-103.90713204422</v>
      </c>
      <c r="L19" s="95" t="n">
        <f aca="false">正!L19-誤!L19</f>
        <v>120.07573076357</v>
      </c>
      <c r="M19" s="93" t="n">
        <f aca="false">正!M19-誤!M19</f>
        <v>126.720300354501</v>
      </c>
      <c r="N19" s="93" t="n">
        <f aca="false">正!N19-誤!N19</f>
        <v>-18.7919933973037</v>
      </c>
      <c r="O19" s="94" t="n">
        <f aca="false">正!O19-誤!O19</f>
        <v>12.1474238063726</v>
      </c>
      <c r="P19" s="95" t="n">
        <f aca="false">正!P19-誤!P19</f>
        <v>287.514489519341</v>
      </c>
      <c r="Q19" s="93" t="n">
        <f aca="false">正!Q19-誤!Q19</f>
        <v>19.5638669947998</v>
      </c>
      <c r="R19" s="93" t="n">
        <f aca="false">正!R19-誤!R19</f>
        <v>31.8037398652504</v>
      </c>
      <c r="S19" s="93" t="n">
        <f aca="false">正!S19-誤!S19</f>
        <v>38.9822738631146</v>
      </c>
      <c r="T19" s="93" t="n">
        <f aca="false">正!T19-誤!T19</f>
        <v>24.9019157025356</v>
      </c>
      <c r="U19" s="93" t="n">
        <f aca="false">正!U19-誤!U19</f>
        <v>1.34898685932938</v>
      </c>
      <c r="V19" s="93" t="n">
        <f aca="false">正!V19-誤!V19</f>
        <v>5.99692251069214</v>
      </c>
      <c r="W19" s="93" t="n">
        <f aca="false">正!W19-誤!W19</f>
        <v>0.28469352086853</v>
      </c>
      <c r="X19" s="93" t="n">
        <f aca="false">正!X19-誤!X19</f>
        <v>2.78480964154778</v>
      </c>
      <c r="Y19" s="93" t="n">
        <f aca="false">正!Y19-誤!Y19</f>
        <v>19.5787024193323</v>
      </c>
      <c r="Z19" s="93" t="n">
        <f aca="false">正!Z19-誤!Z19</f>
        <v>56.3777301297793</v>
      </c>
      <c r="AA19" s="137" t="s">
        <v>212</v>
      </c>
      <c r="AB19" s="137"/>
      <c r="AC19" s="137"/>
      <c r="AD19" s="137"/>
      <c r="AE19" s="137"/>
      <c r="AF19" s="137"/>
      <c r="AG19" s="137"/>
      <c r="AH19" s="137"/>
      <c r="AI19" s="137"/>
      <c r="AJ19" s="98"/>
      <c r="AK19" s="89"/>
      <c r="AL19" s="151" t="s">
        <v>211</v>
      </c>
      <c r="AM19" s="151"/>
      <c r="AN19" s="151"/>
      <c r="AO19" s="151"/>
      <c r="AP19" s="151"/>
      <c r="AQ19" s="151"/>
      <c r="AR19" s="151"/>
      <c r="AS19" s="151"/>
      <c r="AT19" s="151"/>
      <c r="AU19" s="95" t="n">
        <f aca="false">正!AU19-誤!AU19</f>
        <v>0.0160240621544716</v>
      </c>
      <c r="AV19" s="93" t="n">
        <f aca="false">正!AV19-誤!AV19</f>
        <v>24.4987726996014</v>
      </c>
      <c r="AW19" s="93" t="n">
        <f aca="false">正!AW19-誤!AW19</f>
        <v>38.8195211132229</v>
      </c>
      <c r="AX19" s="93" t="n">
        <f aca="false">正!AX19-誤!AX19</f>
        <v>1.46585744416501</v>
      </c>
      <c r="AY19" s="93" t="n">
        <f aca="false">正!AY19-誤!AY19</f>
        <v>4.70127335105849</v>
      </c>
      <c r="AZ19" s="93" t="n">
        <f aca="false">正!AZ19-誤!AZ19</f>
        <v>14.4472296390774</v>
      </c>
      <c r="BA19" s="93" t="n">
        <f aca="false">正!BA19-誤!BA19</f>
        <v>8.69131464227149</v>
      </c>
      <c r="BB19" s="93" t="n">
        <f aca="false">正!BB19-誤!BB19</f>
        <v>-33.2721918854024</v>
      </c>
      <c r="BC19" s="93" t="n">
        <f aca="false">正!BC19-誤!BC19</f>
        <v>-2.40025741023722</v>
      </c>
      <c r="BD19" s="93" t="n">
        <f aca="false">正!BD19-誤!BD19</f>
        <v>0.465526302979939</v>
      </c>
      <c r="BE19" s="93" t="n">
        <f aca="false">正!BE19-誤!BE19</f>
        <v>17.7304230806987</v>
      </c>
      <c r="BF19" s="93" t="n">
        <f aca="false">正!BF19-誤!BF19</f>
        <v>2.84292702840335</v>
      </c>
      <c r="BG19" s="93" t="n">
        <f aca="false">正!BG19-誤!BG19</f>
        <v>11.7002035676619</v>
      </c>
      <c r="BH19" s="94" t="n">
        <f aca="false">正!BH19-誤!BH19</f>
        <v>-3.81577562356176</v>
      </c>
      <c r="BI19" s="137" t="s">
        <v>212</v>
      </c>
      <c r="BJ19" s="137"/>
      <c r="BK19" s="137"/>
      <c r="BL19" s="137"/>
      <c r="BM19" s="137"/>
      <c r="BN19" s="137"/>
      <c r="BO19" s="137"/>
      <c r="BP19" s="137"/>
      <c r="BQ19" s="137"/>
      <c r="BR19" s="98"/>
      <c r="BS19" s="89"/>
      <c r="BT19" s="151" t="s">
        <v>211</v>
      </c>
      <c r="BU19" s="151"/>
      <c r="BV19" s="151"/>
      <c r="BW19" s="151"/>
      <c r="BX19" s="151"/>
      <c r="BY19" s="151"/>
      <c r="BZ19" s="151"/>
      <c r="CA19" s="151"/>
      <c r="CB19" s="151"/>
      <c r="CC19" s="95" t="n">
        <f aca="false">正!CC19-誤!CC19</f>
        <v>15.5746303507049</v>
      </c>
      <c r="CD19" s="93" t="n">
        <f aca="false">正!CD19-誤!CD19</f>
        <v>-25.5138587233724</v>
      </c>
      <c r="CE19" s="93" t="n">
        <f aca="false">正!CE19-誤!CE19</f>
        <v>-36.839178162056</v>
      </c>
      <c r="CF19" s="93" t="n">
        <f aca="false">正!CF19-誤!CF19</f>
        <v>-88.5865090556713</v>
      </c>
      <c r="CG19" s="93" t="n">
        <f aca="false">正!CG19-誤!CG19</f>
        <v>167.397027692255</v>
      </c>
      <c r="CH19" s="94" t="n">
        <f aca="false">正!CH19-誤!CH19</f>
        <v>-0.882851400449454</v>
      </c>
      <c r="CI19" s="95" t="n">
        <f aca="false">正!CI19-誤!CI19</f>
        <v>18.0678353784159</v>
      </c>
      <c r="CJ19" s="96" t="n">
        <f aca="false">正!CJ19-誤!CJ19</f>
        <v>0.267017682074034</v>
      </c>
      <c r="CK19" s="93" t="n">
        <f aca="false">正!CK19-誤!CK19</f>
        <v>9.02263983478053</v>
      </c>
      <c r="CL19" s="93" t="n">
        <f aca="false">正!CL19-誤!CL19</f>
        <v>1.49564819656348</v>
      </c>
      <c r="CM19" s="93" t="n">
        <f aca="false">正!CM19-誤!CM19</f>
        <v>0.237934091534008</v>
      </c>
      <c r="CN19" s="93" t="n">
        <f aca="false">正!CN19-誤!CN19</f>
        <v>7.04459557346382</v>
      </c>
      <c r="CO19" s="152" t="n">
        <v>0</v>
      </c>
      <c r="CP19" s="137" t="s">
        <v>212</v>
      </c>
      <c r="CQ19" s="137"/>
      <c r="CR19" s="137"/>
      <c r="CS19" s="137"/>
      <c r="CT19" s="137"/>
      <c r="CU19" s="137"/>
      <c r="CV19" s="137"/>
      <c r="CW19" s="137"/>
      <c r="CX19" s="137"/>
      <c r="CY19" s="98"/>
      <c r="CZ19" s="89"/>
      <c r="DA19" s="151" t="s">
        <v>211</v>
      </c>
      <c r="DB19" s="151"/>
      <c r="DC19" s="151"/>
      <c r="DD19" s="151"/>
      <c r="DE19" s="151"/>
      <c r="DF19" s="151"/>
      <c r="DG19" s="151"/>
      <c r="DH19" s="151"/>
      <c r="DI19" s="151"/>
      <c r="DJ19" s="95" t="n">
        <f aca="false">正!DJ19-誤!DJ19</f>
        <v>4.87180948121261</v>
      </c>
      <c r="DK19" s="93" t="n">
        <f aca="false">正!DK19-誤!DK19</f>
        <v>-0.227650376656602</v>
      </c>
      <c r="DL19" s="93" t="n">
        <f aca="false">正!DL19-誤!DL19</f>
        <v>-0.733506758642069</v>
      </c>
      <c r="DM19" s="93" t="n">
        <f aca="false">正!DM19-誤!DM19</f>
        <v>0.466343315548535</v>
      </c>
      <c r="DN19" s="96" t="n">
        <f aca="false">正!DN19-誤!DN19</f>
        <v>2.16585629087226</v>
      </c>
      <c r="DO19" s="93" t="n">
        <f aca="false">正!DO19-誤!DO19</f>
        <v>5.74143413751105</v>
      </c>
      <c r="DP19" s="94" t="n">
        <f aca="false">正!DP19-誤!DP19</f>
        <v>-2.54066712742051</v>
      </c>
      <c r="DQ19" s="95" t="n">
        <f aca="false">正!DQ19-誤!DQ19</f>
        <v>-41.6254108175964</v>
      </c>
      <c r="DR19" s="93" t="s">
        <v>197</v>
      </c>
      <c r="DS19" s="93" t="n">
        <f aca="false">正!DS19-誤!DS19</f>
        <v>-0.469055324469339</v>
      </c>
      <c r="DT19" s="93" t="n">
        <f aca="false">正!DT19-誤!DT19</f>
        <v>-1.35552568796129</v>
      </c>
      <c r="DU19" s="93" t="n">
        <f aca="false">正!DU19-誤!DU19</f>
        <v>-9.45238019727424</v>
      </c>
      <c r="DV19" s="93" t="s">
        <v>197</v>
      </c>
      <c r="DW19" s="94" t="n">
        <f aca="false">正!DW19-誤!DW19</f>
        <v>-15.9273217188594</v>
      </c>
      <c r="DX19" s="137" t="s">
        <v>212</v>
      </c>
      <c r="DY19" s="137"/>
      <c r="DZ19" s="137"/>
      <c r="EA19" s="137"/>
      <c r="EB19" s="137"/>
      <c r="EC19" s="137"/>
      <c r="ED19" s="137"/>
      <c r="EE19" s="137"/>
      <c r="EF19" s="137"/>
      <c r="EG19" s="98"/>
      <c r="EH19" s="89"/>
      <c r="EI19" s="151" t="s">
        <v>211</v>
      </c>
      <c r="EJ19" s="151"/>
      <c r="EK19" s="151"/>
      <c r="EL19" s="151"/>
      <c r="EM19" s="151"/>
      <c r="EN19" s="151"/>
      <c r="EO19" s="151"/>
      <c r="EP19" s="151"/>
      <c r="EQ19" s="151"/>
      <c r="ER19" s="101" t="n">
        <f aca="false">正!ER19-誤!ER19</f>
        <v>-40.2780333493165</v>
      </c>
      <c r="ES19" s="153" t="n">
        <f aca="false">正!ES19-誤!ES19</f>
        <v>-2.8063931996445</v>
      </c>
      <c r="ET19" s="153" t="n">
        <f aca="false">正!ET19-誤!ET19</f>
        <v>-27.1563231024044</v>
      </c>
      <c r="EU19" s="103" t="n">
        <f aca="false">正!EU19-誤!EU19</f>
        <v>-10.3153170472681</v>
      </c>
      <c r="EV19" s="101" t="n">
        <f aca="false">正!EV19-誤!EV19</f>
        <v>-323.864557066486</v>
      </c>
      <c r="EW19" s="153" t="n">
        <f aca="false">正!EW19-誤!EW19</f>
        <v>-142.583811167659</v>
      </c>
      <c r="EX19" s="102" t="s">
        <v>197</v>
      </c>
      <c r="EY19" s="104" t="s">
        <v>197</v>
      </c>
      <c r="EZ19" s="105" t="n">
        <f aca="false">正!EZ19-誤!EZ19</f>
        <v>-148.600655425129</v>
      </c>
      <c r="FA19" s="153" t="n">
        <f aca="false">正!FA19-誤!FA19</f>
        <v>-148.600655425129</v>
      </c>
      <c r="FB19" s="153" t="n">
        <v>0</v>
      </c>
      <c r="FC19" s="153" t="n">
        <v>0</v>
      </c>
      <c r="FD19" s="137" t="s">
        <v>212</v>
      </c>
      <c r="FE19" s="137"/>
      <c r="FF19" s="137"/>
      <c r="FG19" s="137"/>
      <c r="FH19" s="137"/>
      <c r="FI19" s="137"/>
      <c r="FJ19" s="137"/>
      <c r="FK19" s="137"/>
      <c r="FL19" s="137"/>
      <c r="FM19" s="98"/>
      <c r="FN19" s="89"/>
      <c r="FO19" s="151" t="s">
        <v>211</v>
      </c>
      <c r="FP19" s="151"/>
      <c r="FQ19" s="151"/>
      <c r="FR19" s="151"/>
      <c r="FS19" s="151"/>
      <c r="FT19" s="151"/>
      <c r="FU19" s="151"/>
      <c r="FV19" s="151"/>
      <c r="FW19" s="151"/>
      <c r="FX19" s="101" t="n">
        <f aca="false">正!FX19-誤!FX19</f>
        <v>-2.89847728016696</v>
      </c>
      <c r="FY19" s="153" t="n">
        <f aca="false">正!FY19-誤!FY19</f>
        <v>-7.94236049945182</v>
      </c>
      <c r="FZ19" s="153" t="n">
        <f aca="false">正!FZ19-誤!FZ19</f>
        <v>0.0123198420821353</v>
      </c>
      <c r="GA19" s="103" t="n">
        <f aca="false">正!GA19-誤!GA19</f>
        <v>5.03156337720276</v>
      </c>
      <c r="GB19" s="101" t="n">
        <f aca="false">正!GB19-誤!GB19</f>
        <v>7.25550640122634</v>
      </c>
      <c r="GC19" s="153" t="n">
        <f aca="false">正!GC19-誤!GC19</f>
        <v>0.791392353930281</v>
      </c>
      <c r="GD19" s="153" t="n">
        <f aca="false">正!GD19-誤!GD19</f>
        <v>0.339108929959903</v>
      </c>
      <c r="GE19" s="153" t="n">
        <f aca="false">正!GE19-誤!GE19</f>
        <v>4.46086608840885</v>
      </c>
      <c r="GF19" s="153" t="n">
        <f aca="false">正!GF19-誤!GF19</f>
        <v>-0.561126007664313</v>
      </c>
      <c r="GG19" s="104" t="n">
        <f aca="false">正!GG19-誤!GG19</f>
        <v>2.22526503659167</v>
      </c>
      <c r="GH19" s="137" t="s">
        <v>212</v>
      </c>
      <c r="GI19" s="137"/>
      <c r="GJ19" s="137"/>
      <c r="GK19" s="137"/>
      <c r="GL19" s="137"/>
      <c r="GM19" s="137"/>
      <c r="GN19" s="137"/>
      <c r="GO19" s="137"/>
      <c r="GP19" s="137"/>
      <c r="GQ19" s="98"/>
    </row>
    <row r="20" s="155" customFormat="true" ht="26.1" hidden="false" customHeight="true" outlineLevel="0" collapsed="false">
      <c r="A20" s="107" t="s">
        <v>213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8" t="n">
        <f aca="false">正!K20-誤!K20</f>
        <v>-18050.7665458499</v>
      </c>
      <c r="L20" s="109" t="n">
        <f aca="false">正!L20-誤!L20</f>
        <v>-10721.6640473146</v>
      </c>
      <c r="M20" s="110" t="n">
        <f aca="false">正!M20-誤!M20</f>
        <v>-6108.84827777155</v>
      </c>
      <c r="N20" s="110" t="n">
        <f aca="false">正!N20-誤!N20</f>
        <v>-5043.29823720473</v>
      </c>
      <c r="O20" s="111" t="n">
        <f aca="false">正!O20-誤!O20</f>
        <v>430.482467661714</v>
      </c>
      <c r="P20" s="109" t="n">
        <f aca="false">正!P20-誤!P20</f>
        <v>-2485.39978102921</v>
      </c>
      <c r="Q20" s="110" t="n">
        <f aca="false">正!Q20-誤!Q20</f>
        <v>-50.4337875712445</v>
      </c>
      <c r="R20" s="110" t="n">
        <f aca="false">正!R20-誤!R20</f>
        <v>425.864157689404</v>
      </c>
      <c r="S20" s="110" t="n">
        <f aca="false">正!S20-誤!S20</f>
        <v>61.8322999180018</v>
      </c>
      <c r="T20" s="110" t="n">
        <f aca="false">正!T20-誤!T20</f>
        <v>845.339131563596</v>
      </c>
      <c r="U20" s="110" t="n">
        <f aca="false">正!U20-誤!U20</f>
        <v>38.3982575199716</v>
      </c>
      <c r="V20" s="110" t="n">
        <f aca="false">正!V20-誤!V20</f>
        <v>29.0830269069738</v>
      </c>
      <c r="W20" s="110" t="n">
        <f aca="false">正!W20-誤!W20</f>
        <v>19.4016634173495</v>
      </c>
      <c r="X20" s="110" t="n">
        <f aca="false">正!X20-誤!X20</f>
        <v>371.735208970073</v>
      </c>
      <c r="Y20" s="110" t="n">
        <f aca="false">正!Y20-誤!Y20</f>
        <v>775.126479307839</v>
      </c>
      <c r="Z20" s="110" t="n">
        <f aca="false">正!Z20-誤!Z20</f>
        <v>635.838045645738</v>
      </c>
      <c r="AA20" s="154" t="s">
        <v>214</v>
      </c>
      <c r="AB20" s="154"/>
      <c r="AC20" s="154"/>
      <c r="AD20" s="154"/>
      <c r="AE20" s="154"/>
      <c r="AF20" s="154"/>
      <c r="AG20" s="154"/>
      <c r="AH20" s="154"/>
      <c r="AI20" s="154"/>
      <c r="AJ20" s="154"/>
      <c r="AK20" s="107" t="s">
        <v>213</v>
      </c>
      <c r="AL20" s="107"/>
      <c r="AM20" s="107"/>
      <c r="AN20" s="107"/>
      <c r="AO20" s="107"/>
      <c r="AP20" s="107"/>
      <c r="AQ20" s="107"/>
      <c r="AR20" s="107"/>
      <c r="AS20" s="107"/>
      <c r="AT20" s="107"/>
      <c r="AU20" s="109" t="n">
        <f aca="false">正!AU20-誤!AU20</f>
        <v>-7.55312086486629</v>
      </c>
      <c r="AV20" s="110" t="n">
        <f aca="false">正!AV20-誤!AV20</f>
        <v>99.3579195607281</v>
      </c>
      <c r="AW20" s="110" t="n">
        <f aca="false">正!AW20-誤!AW20</f>
        <v>100.821575644761</v>
      </c>
      <c r="AX20" s="110" t="n">
        <f aca="false">正!AX20-誤!AX20</f>
        <v>-67.4133054489248</v>
      </c>
      <c r="AY20" s="110" t="n">
        <f aca="false">正!AY20-誤!AY20</f>
        <v>243.430431441054</v>
      </c>
      <c r="AZ20" s="110" t="n">
        <f aca="false">正!AZ20-誤!AZ20</f>
        <v>462.323407796328</v>
      </c>
      <c r="BA20" s="110" t="n">
        <f aca="false">正!BA20-誤!BA20</f>
        <v>-460.310044704393</v>
      </c>
      <c r="BB20" s="110" t="n">
        <f aca="false">正!BB20-誤!BB20</f>
        <v>-232.785420745</v>
      </c>
      <c r="BC20" s="110" t="n">
        <f aca="false">正!BC20-誤!BC20</f>
        <v>273.086958590967</v>
      </c>
      <c r="BD20" s="110" t="n">
        <f aca="false">正!BD20-誤!BD20</f>
        <v>89.3910063158628</v>
      </c>
      <c r="BE20" s="110" t="n">
        <f aca="false">正!BE20-誤!BE20</f>
        <v>641.733543341168</v>
      </c>
      <c r="BF20" s="110" t="n">
        <f aca="false">正!BF20-誤!BF20</f>
        <v>-148.866492449163</v>
      </c>
      <c r="BG20" s="110" t="n">
        <f aca="false">正!BG20-誤!BG20</f>
        <v>-6688.23872390591</v>
      </c>
      <c r="BH20" s="111" t="n">
        <f aca="false">正!BH20-誤!BH20</f>
        <v>57.4380010303521</v>
      </c>
      <c r="BI20" s="154" t="s">
        <v>214</v>
      </c>
      <c r="BJ20" s="154"/>
      <c r="BK20" s="154"/>
      <c r="BL20" s="154"/>
      <c r="BM20" s="154"/>
      <c r="BN20" s="154"/>
      <c r="BO20" s="154"/>
      <c r="BP20" s="154"/>
      <c r="BQ20" s="154"/>
      <c r="BR20" s="154"/>
      <c r="BS20" s="107" t="s">
        <v>213</v>
      </c>
      <c r="BT20" s="107"/>
      <c r="BU20" s="107"/>
      <c r="BV20" s="107"/>
      <c r="BW20" s="107"/>
      <c r="BX20" s="107"/>
      <c r="BY20" s="107"/>
      <c r="BZ20" s="107"/>
      <c r="CA20" s="107"/>
      <c r="CB20" s="107"/>
      <c r="CC20" s="109" t="n">
        <f aca="false">正!CC20-誤!CC20</f>
        <v>184.254822042996</v>
      </c>
      <c r="CD20" s="110" t="n">
        <f aca="false">正!CD20-誤!CD20</f>
        <v>6.68266026487618</v>
      </c>
      <c r="CE20" s="110" t="n">
        <f aca="false">正!CE20-誤!CE20</f>
        <v>-70.7749683072962</v>
      </c>
      <c r="CF20" s="110" t="n">
        <f aca="false">正!CF20-誤!CF20</f>
        <v>-154.472587884522</v>
      </c>
      <c r="CG20" s="110" t="n">
        <f aca="false">正!CG20-誤!CG20</f>
        <v>395.360557665922</v>
      </c>
      <c r="CH20" s="111" t="n">
        <f aca="false">正!CH20-誤!CH20</f>
        <v>7.45916030401713</v>
      </c>
      <c r="CI20" s="109" t="n">
        <f aca="false">正!CI20-誤!CI20</f>
        <v>1287.52263591698</v>
      </c>
      <c r="CJ20" s="113" t="n">
        <f aca="false">正!CJ20-誤!CJ20</f>
        <v>-60.1177161838332</v>
      </c>
      <c r="CK20" s="110" t="n">
        <f aca="false">正!CK20-誤!CK20</f>
        <v>987.192973048528</v>
      </c>
      <c r="CL20" s="110" t="n">
        <f aca="false">正!CL20-誤!CL20</f>
        <v>187.991005245902</v>
      </c>
      <c r="CM20" s="110" t="n">
        <f aca="false">正!CM20-誤!CM20</f>
        <v>-68.7655799671738</v>
      </c>
      <c r="CN20" s="110" t="n">
        <f aca="false">正!CN20-誤!CN20</f>
        <v>241.221953773556</v>
      </c>
      <c r="CO20" s="114" t="n">
        <v>0</v>
      </c>
      <c r="CP20" s="154" t="s">
        <v>214</v>
      </c>
      <c r="CQ20" s="154"/>
      <c r="CR20" s="154"/>
      <c r="CS20" s="154"/>
      <c r="CT20" s="154"/>
      <c r="CU20" s="154"/>
      <c r="CV20" s="154"/>
      <c r="CW20" s="154"/>
      <c r="CX20" s="154"/>
      <c r="CY20" s="154"/>
      <c r="CZ20" s="107" t="s">
        <v>213</v>
      </c>
      <c r="DA20" s="107"/>
      <c r="DB20" s="107"/>
      <c r="DC20" s="107"/>
      <c r="DD20" s="107"/>
      <c r="DE20" s="107"/>
      <c r="DF20" s="107"/>
      <c r="DG20" s="107"/>
      <c r="DH20" s="107"/>
      <c r="DI20" s="107"/>
      <c r="DJ20" s="109" t="n">
        <f aca="false">正!DJ20-誤!DJ20</f>
        <v>-146.549622800187</v>
      </c>
      <c r="DK20" s="110" t="n">
        <f aca="false">正!DK20-誤!DK20</f>
        <v>-31.7216841569723</v>
      </c>
      <c r="DL20" s="110" t="n">
        <f aca="false">正!DL20-誤!DL20</f>
        <v>-134.577223329815</v>
      </c>
      <c r="DM20" s="110" t="n">
        <f aca="false">正!DM20-誤!DM20</f>
        <v>49.7382441857344</v>
      </c>
      <c r="DN20" s="113" t="n">
        <f aca="false">正!DN20-誤!DN20</f>
        <v>379.506299495486</v>
      </c>
      <c r="DO20" s="110" t="n">
        <f aca="false">正!DO20-誤!DO20</f>
        <v>-54.1709455040073</v>
      </c>
      <c r="DP20" s="111" t="n">
        <f aca="false">正!DP20-誤!DP20</f>
        <v>-355.324313490601</v>
      </c>
      <c r="DQ20" s="109" t="n">
        <f aca="false">正!DQ20-誤!DQ20</f>
        <v>-544.941770084886</v>
      </c>
      <c r="DR20" s="110" t="s">
        <v>197</v>
      </c>
      <c r="DS20" s="110" t="n">
        <f aca="false">正!DS20-誤!DS20</f>
        <v>-7.43052481603058</v>
      </c>
      <c r="DT20" s="110" t="n">
        <f aca="false">正!DT20-誤!DT20</f>
        <v>285.288058816757</v>
      </c>
      <c r="DU20" s="110" t="n">
        <f aca="false">正!DU20-誤!DU20</f>
        <v>-265.879196486221</v>
      </c>
      <c r="DV20" s="110" t="s">
        <v>197</v>
      </c>
      <c r="DW20" s="111" t="n">
        <f aca="false">正!DW20-誤!DW20</f>
        <v>350.955234105254</v>
      </c>
      <c r="DX20" s="154" t="s">
        <v>214</v>
      </c>
      <c r="DY20" s="154"/>
      <c r="DZ20" s="154"/>
      <c r="EA20" s="154"/>
      <c r="EB20" s="154"/>
      <c r="EC20" s="154"/>
      <c r="ED20" s="154"/>
      <c r="EE20" s="154"/>
      <c r="EF20" s="154"/>
      <c r="EG20" s="154"/>
      <c r="EH20" s="107" t="s">
        <v>213</v>
      </c>
      <c r="EI20" s="107"/>
      <c r="EJ20" s="107"/>
      <c r="EK20" s="107"/>
      <c r="EL20" s="107"/>
      <c r="EM20" s="107"/>
      <c r="EN20" s="107"/>
      <c r="EO20" s="107"/>
      <c r="EP20" s="107"/>
      <c r="EQ20" s="107"/>
      <c r="ER20" s="115" t="n">
        <f aca="false">正!ER20-誤!ER20</f>
        <v>-4142.33428736706</v>
      </c>
      <c r="ES20" s="116" t="n">
        <f aca="false">正!ES20-誤!ES20</f>
        <v>-657.805011252749</v>
      </c>
      <c r="ET20" s="116" t="n">
        <f aca="false">正!ET20-誤!ET20</f>
        <v>-3304.50166342023</v>
      </c>
      <c r="EU20" s="117" t="n">
        <f aca="false">正!EU20-誤!EU20</f>
        <v>-180.027612694132</v>
      </c>
      <c r="EV20" s="115" t="n">
        <f aca="false">正!EV20-誤!EV20</f>
        <v>2.13703321145658</v>
      </c>
      <c r="EW20" s="116" t="n">
        <f aca="false">正!EW20-誤!EW20</f>
        <v>130.970981128101</v>
      </c>
      <c r="EX20" s="116" t="s">
        <v>197</v>
      </c>
      <c r="EY20" s="118" t="s">
        <v>197</v>
      </c>
      <c r="EZ20" s="119" t="n">
        <f aca="false">正!EZ20-誤!EZ20</f>
        <v>-44.4101857766873</v>
      </c>
      <c r="FA20" s="116" t="n">
        <f aca="false">正!FA20-誤!FA20</f>
        <v>-19.6550847514882</v>
      </c>
      <c r="FB20" s="116" t="n">
        <f aca="false">正!FB20-誤!FB20</f>
        <v>-0.538885992271389</v>
      </c>
      <c r="FC20" s="116" t="n">
        <f aca="false">正!FC20-誤!FC20</f>
        <v>-24.2162150329325</v>
      </c>
      <c r="FD20" s="154" t="s">
        <v>214</v>
      </c>
      <c r="FE20" s="154"/>
      <c r="FF20" s="154"/>
      <c r="FG20" s="154"/>
      <c r="FH20" s="154"/>
      <c r="FI20" s="154"/>
      <c r="FJ20" s="154"/>
      <c r="FK20" s="154"/>
      <c r="FL20" s="154"/>
      <c r="FM20" s="154"/>
      <c r="FN20" s="107" t="s">
        <v>213</v>
      </c>
      <c r="FO20" s="107"/>
      <c r="FP20" s="107"/>
      <c r="FQ20" s="107"/>
      <c r="FR20" s="107"/>
      <c r="FS20" s="107"/>
      <c r="FT20" s="107"/>
      <c r="FU20" s="107"/>
      <c r="FV20" s="107"/>
      <c r="FW20" s="107"/>
      <c r="FX20" s="115" t="n">
        <f aca="false">正!FX20-誤!FX20</f>
        <v>-887.483140337805</v>
      </c>
      <c r="FY20" s="116" t="n">
        <f aca="false">正!FY20-誤!FY20</f>
        <v>-1054.53532453537</v>
      </c>
      <c r="FZ20" s="116" t="n">
        <f aca="false">正!FZ20-誤!FZ20</f>
        <v>-13.2354231975751</v>
      </c>
      <c r="GA20" s="117" t="n">
        <f aca="false">正!GA20-誤!GA20</f>
        <v>180.287607395148</v>
      </c>
      <c r="GB20" s="115" t="n">
        <f aca="false">正!GB20-誤!GB20</f>
        <v>-551.898202310775</v>
      </c>
      <c r="GC20" s="116" t="n">
        <f aca="false">正!GC20-誤!GC20</f>
        <v>177.099647819578</v>
      </c>
      <c r="GD20" s="116" t="n">
        <f aca="false">正!GD20-誤!GD20</f>
        <v>-680.593783760176</v>
      </c>
      <c r="GE20" s="116" t="n">
        <f aca="false">正!GE20-誤!GE20</f>
        <v>-2.23498698746607</v>
      </c>
      <c r="GF20" s="116" t="n">
        <f aca="false">正!GF20-誤!GF20</f>
        <v>-13.7179146865356</v>
      </c>
      <c r="GG20" s="118" t="n">
        <f aca="false">正!GG20-誤!GG20</f>
        <v>-32.4511646961746</v>
      </c>
      <c r="GH20" s="154" t="s">
        <v>214</v>
      </c>
      <c r="GI20" s="154"/>
      <c r="GJ20" s="154"/>
      <c r="GK20" s="154"/>
      <c r="GL20" s="154"/>
      <c r="GM20" s="154"/>
      <c r="GN20" s="154"/>
      <c r="GO20" s="154"/>
      <c r="GP20" s="154"/>
      <c r="GQ20" s="154"/>
    </row>
    <row r="21" customFormat="false" ht="26.1" hidden="false" customHeight="true" outlineLevel="0" collapsed="false">
      <c r="A21" s="124"/>
      <c r="B21" s="121" t="s">
        <v>215</v>
      </c>
      <c r="C21" s="121"/>
      <c r="D21" s="121"/>
      <c r="E21" s="121"/>
      <c r="F21" s="121"/>
      <c r="G21" s="121"/>
      <c r="H21" s="121"/>
      <c r="I21" s="121"/>
      <c r="J21" s="121"/>
      <c r="K21" s="126" t="n">
        <f aca="false">正!K21-誤!K21</f>
        <v>-558.149309574597</v>
      </c>
      <c r="L21" s="145" t="n">
        <f aca="false">正!L21-誤!L21</f>
        <v>-6649.73291404752</v>
      </c>
      <c r="M21" s="141" t="n">
        <f aca="false">正!M21-誤!M21</f>
        <v>-5285.88582434463</v>
      </c>
      <c r="N21" s="141" t="n">
        <f aca="false">正!N21-誤!N21</f>
        <v>-1764.40161383571</v>
      </c>
      <c r="O21" s="147" t="n">
        <f aca="false">正!O21-誤!O21</f>
        <v>400.55452413282</v>
      </c>
      <c r="P21" s="145" t="n">
        <f aca="false">正!P21-誤!P21</f>
        <v>6028.48371913075</v>
      </c>
      <c r="Q21" s="141" t="n">
        <f aca="false">正!Q21-誤!Q21</f>
        <v>223.903403718541</v>
      </c>
      <c r="R21" s="141" t="n">
        <f aca="false">正!R21-誤!R21</f>
        <v>428.848268508692</v>
      </c>
      <c r="S21" s="141" t="n">
        <f aca="false">正!S21-誤!S21</f>
        <v>283.952866578989</v>
      </c>
      <c r="T21" s="141" t="n">
        <f aca="false">正!T21-誤!T21</f>
        <v>780.044081154352</v>
      </c>
      <c r="U21" s="141" t="n">
        <f aca="false">正!U21-誤!U21</f>
        <v>34.3897257869351</v>
      </c>
      <c r="V21" s="141" t="n">
        <f aca="false">正!V21-誤!V21</f>
        <v>124.476668894512</v>
      </c>
      <c r="W21" s="141" t="n">
        <f aca="false">正!W21-誤!W21</f>
        <v>37.144873043873</v>
      </c>
      <c r="X21" s="141" t="n">
        <f aca="false">正!X21-誤!X21</f>
        <v>315.694449155101</v>
      </c>
      <c r="Y21" s="141" t="n">
        <f aca="false">正!Y21-誤!Y21</f>
        <v>209.300187625277</v>
      </c>
      <c r="Z21" s="141" t="n">
        <f aca="false">正!Z21-誤!Z21</f>
        <v>757.185154504904</v>
      </c>
      <c r="AA21" s="97" t="s">
        <v>216</v>
      </c>
      <c r="AB21" s="97"/>
      <c r="AC21" s="97"/>
      <c r="AD21" s="97"/>
      <c r="AE21" s="97"/>
      <c r="AF21" s="97"/>
      <c r="AG21" s="97"/>
      <c r="AH21" s="97"/>
      <c r="AI21" s="97"/>
      <c r="AJ21" s="156"/>
      <c r="AK21" s="124"/>
      <c r="AL21" s="121" t="s">
        <v>215</v>
      </c>
      <c r="AM21" s="121"/>
      <c r="AN21" s="121"/>
      <c r="AO21" s="121"/>
      <c r="AP21" s="121"/>
      <c r="AQ21" s="121"/>
      <c r="AR21" s="121"/>
      <c r="AS21" s="121"/>
      <c r="AT21" s="121"/>
      <c r="AU21" s="145" t="n">
        <f aca="false">正!AU21-誤!AU21</f>
        <v>19.5843344156317</v>
      </c>
      <c r="AV21" s="141" t="n">
        <f aca="false">正!AV21-誤!AV21</f>
        <v>114.241563598709</v>
      </c>
      <c r="AW21" s="141" t="n">
        <f aca="false">正!AW21-誤!AW21</f>
        <v>565.638838087982</v>
      </c>
      <c r="AX21" s="141" t="n">
        <f aca="false">正!AX21-誤!AX21</f>
        <v>80.0756951324347</v>
      </c>
      <c r="AY21" s="141" t="n">
        <f aca="false">正!AY21-誤!AY21</f>
        <v>76.2347809120822</v>
      </c>
      <c r="AZ21" s="141" t="n">
        <f aca="false">正!AZ21-誤!AZ21</f>
        <v>316.009801223627</v>
      </c>
      <c r="BA21" s="141" t="n">
        <f aca="false">正!BA21-誤!BA21</f>
        <v>165.321900527304</v>
      </c>
      <c r="BB21" s="141" t="n">
        <f aca="false">正!BB21-誤!BB21</f>
        <v>683.843300817454</v>
      </c>
      <c r="BC21" s="141" t="n">
        <f aca="false">正!BC21-誤!BC21</f>
        <v>62.7704321727872</v>
      </c>
      <c r="BD21" s="141" t="n">
        <f aca="false">正!BD21-誤!BD21</f>
        <v>65.2097651277671</v>
      </c>
      <c r="BE21" s="141" t="n">
        <f aca="false">正!BE21-誤!BE21</f>
        <v>272.196860438206</v>
      </c>
      <c r="BF21" s="141" t="n">
        <f aca="false">正!BF21-誤!BF21</f>
        <v>52.9525823912268</v>
      </c>
      <c r="BG21" s="141" t="n">
        <f aca="false">正!BG21-誤!BG21</f>
        <v>279.372286044174</v>
      </c>
      <c r="BH21" s="147" t="n">
        <f aca="false">正!BH21-誤!BH21</f>
        <v>80.0918992701768</v>
      </c>
      <c r="BI21" s="97" t="s">
        <v>216</v>
      </c>
      <c r="BJ21" s="97"/>
      <c r="BK21" s="97"/>
      <c r="BL21" s="97"/>
      <c r="BM21" s="97"/>
      <c r="BN21" s="97"/>
      <c r="BO21" s="97"/>
      <c r="BP21" s="97"/>
      <c r="BQ21" s="97"/>
      <c r="BR21" s="156"/>
      <c r="BS21" s="124"/>
      <c r="BT21" s="121" t="s">
        <v>215</v>
      </c>
      <c r="BU21" s="121"/>
      <c r="BV21" s="121"/>
      <c r="BW21" s="121"/>
      <c r="BX21" s="121"/>
      <c r="BY21" s="121"/>
      <c r="BZ21" s="121"/>
      <c r="CA21" s="121"/>
      <c r="CB21" s="121"/>
      <c r="CC21" s="145" t="n">
        <f aca="false">正!CC21-誤!CC21</f>
        <v>43.7401356274554</v>
      </c>
      <c r="CD21" s="141" t="n">
        <f aca="false">正!CD21-誤!CD21</f>
        <v>-6.76397780099575</v>
      </c>
      <c r="CE21" s="141" t="n">
        <f aca="false">正!CE21-誤!CE21</f>
        <v>6.59593940702621</v>
      </c>
      <c r="CF21" s="141" t="n">
        <f aca="false">正!CF21-誤!CF21</f>
        <v>-33.737478552192</v>
      </c>
      <c r="CG21" s="141" t="n">
        <f aca="false">正!CG21-誤!CG21</f>
        <v>75.5440476829709</v>
      </c>
      <c r="CH21" s="147" t="n">
        <f aca="false">正!CH21-誤!CH21</f>
        <v>2.10160489064612</v>
      </c>
      <c r="CI21" s="145" t="n">
        <f aca="false">正!CI21-誤!CI21</f>
        <v>67.9020237866826</v>
      </c>
      <c r="CJ21" s="146" t="n">
        <f aca="false">正!CJ21-誤!CJ21</f>
        <v>6.81559751625809</v>
      </c>
      <c r="CK21" s="141" t="n">
        <f aca="false">正!CK21-誤!CK21</f>
        <v>50.1907748968174</v>
      </c>
      <c r="CL21" s="141" t="n">
        <f aca="false">正!CL21-誤!CL21</f>
        <v>7.92866130639857</v>
      </c>
      <c r="CM21" s="141" t="n">
        <f aca="false">正!CM21-誤!CM21</f>
        <v>-1.15559423908027</v>
      </c>
      <c r="CN21" s="141" t="n">
        <f aca="false">正!CN21-誤!CN21</f>
        <v>4.12258430628901</v>
      </c>
      <c r="CO21" s="114" t="n">
        <v>0</v>
      </c>
      <c r="CP21" s="97" t="s">
        <v>216</v>
      </c>
      <c r="CQ21" s="97"/>
      <c r="CR21" s="97"/>
      <c r="CS21" s="97"/>
      <c r="CT21" s="97"/>
      <c r="CU21" s="97"/>
      <c r="CV21" s="97"/>
      <c r="CW21" s="97"/>
      <c r="CX21" s="97"/>
      <c r="CY21" s="156"/>
      <c r="CZ21" s="124"/>
      <c r="DA21" s="121" t="s">
        <v>215</v>
      </c>
      <c r="DB21" s="121"/>
      <c r="DC21" s="121"/>
      <c r="DD21" s="121"/>
      <c r="DE21" s="121"/>
      <c r="DF21" s="121"/>
      <c r="DG21" s="121"/>
      <c r="DH21" s="121"/>
      <c r="DI21" s="121"/>
      <c r="DJ21" s="145" t="n">
        <f aca="false">正!DJ21-誤!DJ21</f>
        <v>-41.2703547451411</v>
      </c>
      <c r="DK21" s="141" t="n">
        <f aca="false">正!DK21-誤!DK21</f>
        <v>-2.51014939308768</v>
      </c>
      <c r="DL21" s="141" t="n">
        <f aca="false">正!DL21-誤!DL21</f>
        <v>-8.77574902791602</v>
      </c>
      <c r="DM21" s="141" t="n">
        <f aca="false">正!DM21-誤!DM21</f>
        <v>-0.874879672345855</v>
      </c>
      <c r="DN21" s="146" t="n">
        <f aca="false">正!DN21-誤!DN21</f>
        <v>1.28456966059912</v>
      </c>
      <c r="DO21" s="141" t="n">
        <f aca="false">正!DO21-誤!DO21</f>
        <v>0.530129871084569</v>
      </c>
      <c r="DP21" s="147" t="n">
        <f aca="false">正!DP21-誤!DP21</f>
        <v>-30.9242761834748</v>
      </c>
      <c r="DQ21" s="145" t="n">
        <f aca="false">正!DQ21-誤!DQ21</f>
        <v>-7.63411646483112</v>
      </c>
      <c r="DR21" s="128" t="s">
        <v>197</v>
      </c>
      <c r="DS21" s="141" t="n">
        <f aca="false">正!DS21-誤!DS21</f>
        <v>-0.0933549719223188</v>
      </c>
      <c r="DT21" s="141" t="n">
        <f aca="false">正!DT21-誤!DT21</f>
        <v>-0.6703702375777</v>
      </c>
      <c r="DU21" s="141" t="n">
        <f aca="false">正!DU21-誤!DU21</f>
        <v>-3.59359381253924</v>
      </c>
      <c r="DV21" s="128" t="s">
        <v>197</v>
      </c>
      <c r="DW21" s="147" t="n">
        <f aca="false">正!DW21-誤!DW21</f>
        <v>1.293553585031</v>
      </c>
      <c r="DX21" s="97" t="s">
        <v>216</v>
      </c>
      <c r="DY21" s="97"/>
      <c r="DZ21" s="97"/>
      <c r="EA21" s="97"/>
      <c r="EB21" s="97"/>
      <c r="EC21" s="97"/>
      <c r="ED21" s="97"/>
      <c r="EE21" s="97"/>
      <c r="EF21" s="97"/>
      <c r="EG21" s="156"/>
      <c r="EH21" s="124"/>
      <c r="EI21" s="121" t="s">
        <v>215</v>
      </c>
      <c r="EJ21" s="121"/>
      <c r="EK21" s="121"/>
      <c r="EL21" s="121"/>
      <c r="EM21" s="121"/>
      <c r="EN21" s="121"/>
      <c r="EO21" s="121"/>
      <c r="EP21" s="121"/>
      <c r="EQ21" s="121"/>
      <c r="ER21" s="143" t="n">
        <f aca="false">正!ER21-誤!ER21</f>
        <v>-31.249836752253</v>
      </c>
      <c r="ES21" s="142" t="n">
        <f aca="false">正!ES21-誤!ES21</f>
        <v>-1.89465080641654</v>
      </c>
      <c r="ET21" s="142" t="n">
        <f aca="false">正!ET21-誤!ET21</f>
        <v>-26.9554417707072</v>
      </c>
      <c r="EU21" s="134" t="n">
        <f aca="false">正!EU21-誤!EU21</f>
        <v>-2.39974417512917</v>
      </c>
      <c r="EV21" s="143" t="n">
        <f aca="false">正!EV21-誤!EV21</f>
        <v>5.81913521347997</v>
      </c>
      <c r="EW21" s="142" t="n">
        <f aca="false">正!EW21-誤!EW21</f>
        <v>5.61074122199716</v>
      </c>
      <c r="EX21" s="133" t="s">
        <v>197</v>
      </c>
      <c r="EY21" s="135" t="s">
        <v>197</v>
      </c>
      <c r="EZ21" s="150" t="n">
        <f aca="false">正!EZ21-誤!EZ21</f>
        <v>10.6661236723508</v>
      </c>
      <c r="FA21" s="142" t="n">
        <f aca="false">正!FA21-誤!FA21</f>
        <v>5.91885773529225</v>
      </c>
      <c r="FB21" s="142" t="n">
        <f aca="false">正!FB21-誤!FB21</f>
        <v>5.26802970822786</v>
      </c>
      <c r="FC21" s="142" t="n">
        <f aca="false">正!FC21-誤!FC21</f>
        <v>-0.520763771169477</v>
      </c>
      <c r="FD21" s="97" t="s">
        <v>216</v>
      </c>
      <c r="FE21" s="97"/>
      <c r="FF21" s="97"/>
      <c r="FG21" s="97"/>
      <c r="FH21" s="97"/>
      <c r="FI21" s="97"/>
      <c r="FJ21" s="97"/>
      <c r="FK21" s="97"/>
      <c r="FL21" s="97"/>
      <c r="FM21" s="156"/>
      <c r="FN21" s="124"/>
      <c r="FO21" s="121" t="s">
        <v>215</v>
      </c>
      <c r="FP21" s="121"/>
      <c r="FQ21" s="121"/>
      <c r="FR21" s="121"/>
      <c r="FS21" s="121"/>
      <c r="FT21" s="121"/>
      <c r="FU21" s="121"/>
      <c r="FV21" s="121"/>
      <c r="FW21" s="121"/>
      <c r="FX21" s="143" t="n">
        <f aca="false">正!FX21-誤!FX21</f>
        <v>-25.5636829290065</v>
      </c>
      <c r="FY21" s="142" t="n">
        <f aca="false">正!FY21-誤!FY21</f>
        <v>-28.761934816424</v>
      </c>
      <c r="FZ21" s="142" t="n">
        <f aca="false">正!FZ21-誤!FZ21</f>
        <v>0.753822218017433</v>
      </c>
      <c r="GA21" s="134" t="n">
        <f aca="false">正!GA21-誤!GA21</f>
        <v>2.44442966940017</v>
      </c>
      <c r="GB21" s="143" t="n">
        <f aca="false">正!GB21-誤!GB21</f>
        <v>40.6904579333739</v>
      </c>
      <c r="GC21" s="142" t="n">
        <f aca="false">正!GC21-誤!GC21</f>
        <v>4.10000935110303</v>
      </c>
      <c r="GD21" s="142" t="n">
        <f aca="false">正!GD21-誤!GD21</f>
        <v>14.6318638485222</v>
      </c>
      <c r="GE21" s="142" t="n">
        <f aca="false">正!GE21-誤!GE21</f>
        <v>12.7313710277203</v>
      </c>
      <c r="GF21" s="142" t="n">
        <f aca="false">正!GF21-誤!GF21</f>
        <v>-0.395631387660274</v>
      </c>
      <c r="GG21" s="144" t="n">
        <f aca="false">正!GG21-誤!GG21</f>
        <v>9.62284509368863</v>
      </c>
      <c r="GH21" s="97" t="s">
        <v>216</v>
      </c>
      <c r="GI21" s="97"/>
      <c r="GJ21" s="97"/>
      <c r="GK21" s="97"/>
      <c r="GL21" s="97"/>
      <c r="GM21" s="97"/>
      <c r="GN21" s="97"/>
      <c r="GO21" s="97"/>
      <c r="GP21" s="97"/>
      <c r="GQ21" s="156"/>
    </row>
    <row r="22" customFormat="false" ht="26.1" hidden="false" customHeight="true" outlineLevel="0" collapsed="false">
      <c r="A22" s="124"/>
      <c r="B22" s="121" t="s">
        <v>217</v>
      </c>
      <c r="C22" s="121"/>
      <c r="D22" s="121"/>
      <c r="E22" s="121"/>
      <c r="F22" s="121"/>
      <c r="G22" s="121"/>
      <c r="H22" s="121"/>
      <c r="I22" s="121"/>
      <c r="J22" s="121"/>
      <c r="K22" s="126" t="n">
        <f aca="false">正!K22-誤!K22</f>
        <v>186.078862793707</v>
      </c>
      <c r="L22" s="145" t="n">
        <f aca="false">正!L22-誤!L22</f>
        <v>-128.800919732006</v>
      </c>
      <c r="M22" s="141" t="n">
        <f aca="false">正!M22-誤!M22</f>
        <v>199.603704845204</v>
      </c>
      <c r="N22" s="141" t="n">
        <f aca="false">正!N22-誤!N22</f>
        <v>-151.653797550553</v>
      </c>
      <c r="O22" s="147" t="n">
        <f aca="false">正!O22-誤!O22</f>
        <v>-176.750827026657</v>
      </c>
      <c r="P22" s="145" t="n">
        <f aca="false">正!P22-誤!P22</f>
        <v>482.095603199668</v>
      </c>
      <c r="Q22" s="141" t="n">
        <f aca="false">正!Q22-誤!Q22</f>
        <v>19.4148721686955</v>
      </c>
      <c r="R22" s="141" t="n">
        <f aca="false">正!R22-誤!R22</f>
        <v>31.2895997211434</v>
      </c>
      <c r="S22" s="141" t="n">
        <f aca="false">正!S22-誤!S22</f>
        <v>40.4295208250403</v>
      </c>
      <c r="T22" s="141" t="n">
        <f aca="false">正!T22-誤!T22</f>
        <v>6.38180103857366</v>
      </c>
      <c r="U22" s="141" t="n">
        <f aca="false">正!U22-誤!U22</f>
        <v>2.37274638684254</v>
      </c>
      <c r="V22" s="141" t="n">
        <f aca="false">正!V22-誤!V22</f>
        <v>9.16754670935364</v>
      </c>
      <c r="W22" s="141" t="n">
        <f aca="false">正!W22-誤!W22</f>
        <v>13.3393590921393</v>
      </c>
      <c r="X22" s="141" t="n">
        <f aca="false">正!X22-誤!X22</f>
        <v>48.1816709521959</v>
      </c>
      <c r="Y22" s="141" t="n">
        <f aca="false">正!Y22-誤!Y22</f>
        <v>19.8768481616944</v>
      </c>
      <c r="Z22" s="141" t="n">
        <f aca="false">正!Z22-誤!Z22</f>
        <v>47.3326908693082</v>
      </c>
      <c r="AA22" s="157" t="s">
        <v>218</v>
      </c>
      <c r="AB22" s="157"/>
      <c r="AC22" s="157"/>
      <c r="AD22" s="157"/>
      <c r="AE22" s="157"/>
      <c r="AF22" s="157"/>
      <c r="AG22" s="157"/>
      <c r="AH22" s="157"/>
      <c r="AI22" s="157"/>
      <c r="AJ22" s="156"/>
      <c r="AK22" s="124"/>
      <c r="AL22" s="121" t="s">
        <v>217</v>
      </c>
      <c r="AM22" s="121"/>
      <c r="AN22" s="121"/>
      <c r="AO22" s="121"/>
      <c r="AP22" s="121"/>
      <c r="AQ22" s="121"/>
      <c r="AR22" s="121"/>
      <c r="AS22" s="121"/>
      <c r="AT22" s="121"/>
      <c r="AU22" s="145" t="n">
        <f aca="false">正!AU22-誤!AU22</f>
        <v>0.494567595101387</v>
      </c>
      <c r="AV22" s="141" t="n">
        <f aca="false">正!AV22-誤!AV22</f>
        <v>1.91148612638316</v>
      </c>
      <c r="AW22" s="141" t="n">
        <f aca="false">正!AW22-誤!AW22</f>
        <v>29.4953375901861</v>
      </c>
      <c r="AX22" s="141" t="n">
        <f aca="false">正!AX22-誤!AX22</f>
        <v>12.3819661958209</v>
      </c>
      <c r="AY22" s="141" t="n">
        <f aca="false">正!AY22-誤!AY22</f>
        <v>11.6982146893255</v>
      </c>
      <c r="AZ22" s="141" t="n">
        <f aca="false">正!AZ22-誤!AZ22</f>
        <v>48.1922064700525</v>
      </c>
      <c r="BA22" s="141" t="n">
        <f aca="false">正!BA22-誤!BA22</f>
        <v>11.5563406153614</v>
      </c>
      <c r="BB22" s="141" t="n">
        <f aca="false">正!BB22-誤!BB22</f>
        <v>43.2264590174702</v>
      </c>
      <c r="BC22" s="141" t="n">
        <f aca="false">正!BC22-誤!BC22</f>
        <v>2.62243978894855</v>
      </c>
      <c r="BD22" s="141" t="n">
        <f aca="false">正!BD22-誤!BD22</f>
        <v>9.59398822146375</v>
      </c>
      <c r="BE22" s="141" t="n">
        <f aca="false">正!BE22-誤!BE22</f>
        <v>34.2458713365751</v>
      </c>
      <c r="BF22" s="141" t="n">
        <f aca="false">正!BF22-誤!BF22</f>
        <v>5.84929244212201</v>
      </c>
      <c r="BG22" s="141" t="n">
        <f aca="false">正!BG22-誤!BG22</f>
        <v>21.862259418248</v>
      </c>
      <c r="BH22" s="147" t="n">
        <f aca="false">正!BH22-誤!BH22</f>
        <v>11.178517767627</v>
      </c>
      <c r="BI22" s="157" t="s">
        <v>218</v>
      </c>
      <c r="BJ22" s="157"/>
      <c r="BK22" s="157"/>
      <c r="BL22" s="157"/>
      <c r="BM22" s="157"/>
      <c r="BN22" s="157"/>
      <c r="BO22" s="157"/>
      <c r="BP22" s="157"/>
      <c r="BQ22" s="157"/>
      <c r="BR22" s="156"/>
      <c r="BS22" s="124"/>
      <c r="BT22" s="121" t="s">
        <v>217</v>
      </c>
      <c r="BU22" s="121"/>
      <c r="BV22" s="121"/>
      <c r="BW22" s="121"/>
      <c r="BX22" s="121"/>
      <c r="BY22" s="121"/>
      <c r="BZ22" s="121"/>
      <c r="CA22" s="121"/>
      <c r="CB22" s="121"/>
      <c r="CC22" s="145" t="n">
        <f aca="false">正!CC22-誤!CC22</f>
        <v>-1.49907654224671</v>
      </c>
      <c r="CD22" s="141" t="n">
        <f aca="false">正!CD22-誤!CD22</f>
        <v>-15.6434981711688</v>
      </c>
      <c r="CE22" s="141" t="n">
        <f aca="false">正!CE22-誤!CE22</f>
        <v>-1.18897700721266</v>
      </c>
      <c r="CF22" s="141" t="n">
        <f aca="false">正!CF22-誤!CF22</f>
        <v>-80.9833092031226</v>
      </c>
      <c r="CG22" s="141" t="n">
        <f aca="false">正!CG22-誤!CG22</f>
        <v>98.5048882063726</v>
      </c>
      <c r="CH22" s="147" t="n">
        <f aca="false">正!CH22-誤!CH22</f>
        <v>-2.18818036711497</v>
      </c>
      <c r="CI22" s="145" t="n">
        <f aca="false">正!CI22-誤!CI22</f>
        <v>-27.4328572203212</v>
      </c>
      <c r="CJ22" s="146" t="n">
        <f aca="false">正!CJ22-誤!CJ22</f>
        <v>-1.15123570685167</v>
      </c>
      <c r="CK22" s="141" t="n">
        <f aca="false">正!CK22-誤!CK22</f>
        <v>-25.8728072293752</v>
      </c>
      <c r="CL22" s="141" t="n">
        <f aca="false">正!CL22-誤!CL22</f>
        <v>-1.76549140842958</v>
      </c>
      <c r="CM22" s="141" t="n">
        <f aca="false">正!CM22-誤!CM22</f>
        <v>-1.35037456740512</v>
      </c>
      <c r="CN22" s="141" t="n">
        <f aca="false">正!CN22-誤!CN22</f>
        <v>2.70705169174036</v>
      </c>
      <c r="CO22" s="114" t="n">
        <v>0</v>
      </c>
      <c r="CP22" s="157" t="s">
        <v>218</v>
      </c>
      <c r="CQ22" s="157"/>
      <c r="CR22" s="157"/>
      <c r="CS22" s="157"/>
      <c r="CT22" s="157"/>
      <c r="CU22" s="157"/>
      <c r="CV22" s="157"/>
      <c r="CW22" s="157"/>
      <c r="CX22" s="157"/>
      <c r="CY22" s="156"/>
      <c r="CZ22" s="124"/>
      <c r="DA22" s="121" t="s">
        <v>217</v>
      </c>
      <c r="DB22" s="121"/>
      <c r="DC22" s="121"/>
      <c r="DD22" s="121"/>
      <c r="DE22" s="121"/>
      <c r="DF22" s="121"/>
      <c r="DG22" s="121"/>
      <c r="DH22" s="121"/>
      <c r="DI22" s="121"/>
      <c r="DJ22" s="145" t="n">
        <f aca="false">正!DJ22-誤!DJ22</f>
        <v>-8.11154285274864</v>
      </c>
      <c r="DK22" s="141" t="n">
        <f aca="false">正!DK22-誤!DK22</f>
        <v>-0.253990201986159</v>
      </c>
      <c r="DL22" s="141" t="n">
        <f aca="false">正!DL22-誤!DL22</f>
        <v>-0.916476223718146</v>
      </c>
      <c r="DM22" s="141" t="n">
        <f aca="false">正!DM22-誤!DM22</f>
        <v>-0.337820222723796</v>
      </c>
      <c r="DN22" s="146" t="n">
        <f aca="false">正!DN22-誤!DN22</f>
        <v>0.0382251726463423</v>
      </c>
      <c r="DO22" s="141" t="n">
        <f aca="false">正!DO22-誤!DO22</f>
        <v>-3.17341831431119</v>
      </c>
      <c r="DP22" s="147" t="n">
        <f aca="false">正!DP22-誤!DP22</f>
        <v>-3.4680630626557</v>
      </c>
      <c r="DQ22" s="145" t="n">
        <f aca="false">正!DQ22-誤!DQ22</f>
        <v>5.09023609531681</v>
      </c>
      <c r="DR22" s="128" t="s">
        <v>197</v>
      </c>
      <c r="DS22" s="141" t="n">
        <f aca="false">正!DS22-誤!DS22</f>
        <v>0.0464280322168604</v>
      </c>
      <c r="DT22" s="141" t="n">
        <f aca="false">正!DT22-誤!DT22</f>
        <v>4.54978645159964</v>
      </c>
      <c r="DU22" s="141" t="n">
        <f aca="false">正!DU22-誤!DU22</f>
        <v>0.682830454683646</v>
      </c>
      <c r="DV22" s="128" t="s">
        <v>197</v>
      </c>
      <c r="DW22" s="147" t="n">
        <f aca="false">正!DW22-誤!DW22</f>
        <v>1.59208379378024</v>
      </c>
      <c r="DX22" s="157" t="s">
        <v>218</v>
      </c>
      <c r="DY22" s="157"/>
      <c r="DZ22" s="157"/>
      <c r="EA22" s="157"/>
      <c r="EB22" s="157"/>
      <c r="EC22" s="157"/>
      <c r="ED22" s="157"/>
      <c r="EE22" s="157"/>
      <c r="EF22" s="157"/>
      <c r="EG22" s="156"/>
      <c r="EH22" s="124"/>
      <c r="EI22" s="121" t="s">
        <v>217</v>
      </c>
      <c r="EJ22" s="121"/>
      <c r="EK22" s="121"/>
      <c r="EL22" s="121"/>
      <c r="EM22" s="121"/>
      <c r="EN22" s="121"/>
      <c r="EO22" s="121"/>
      <c r="EP22" s="121"/>
      <c r="EQ22" s="121"/>
      <c r="ER22" s="143" t="n">
        <f aca="false">正!ER22-誤!ER22</f>
        <v>-35.1057358835467</v>
      </c>
      <c r="ES22" s="142" t="n">
        <f aca="false">正!ES22-誤!ES22</f>
        <v>-1.63432363299006</v>
      </c>
      <c r="ET22" s="142" t="n">
        <f aca="false">正!ET22-誤!ET22</f>
        <v>-35.5311976017795</v>
      </c>
      <c r="EU22" s="134" t="n">
        <f aca="false">正!EU22-誤!EU22</f>
        <v>2.05978535122286</v>
      </c>
      <c r="EV22" s="143" t="n">
        <f aca="false">正!EV22-誤!EV22</f>
        <v>-3.00539709265286</v>
      </c>
      <c r="EW22" s="142" t="n">
        <f aca="false">正!EW22-誤!EW22</f>
        <v>-0.807697644937093</v>
      </c>
      <c r="EX22" s="133" t="s">
        <v>197</v>
      </c>
      <c r="EY22" s="135" t="s">
        <v>197</v>
      </c>
      <c r="EZ22" s="150" t="n">
        <f aca="false">正!EZ22-誤!EZ22</f>
        <v>-139.785147167778</v>
      </c>
      <c r="FA22" s="142" t="n">
        <f aca="false">正!FA22-誤!FA22</f>
        <v>-139.785147167778</v>
      </c>
      <c r="FB22" s="142" t="n">
        <v>0</v>
      </c>
      <c r="FC22" s="142" t="n">
        <v>0</v>
      </c>
      <c r="FD22" s="157" t="s">
        <v>218</v>
      </c>
      <c r="FE22" s="157"/>
      <c r="FF22" s="157"/>
      <c r="FG22" s="157"/>
      <c r="FH22" s="157"/>
      <c r="FI22" s="157"/>
      <c r="FJ22" s="157"/>
      <c r="FK22" s="157"/>
      <c r="FL22" s="157"/>
      <c r="FM22" s="156"/>
      <c r="FN22" s="124"/>
      <c r="FO22" s="121" t="s">
        <v>217</v>
      </c>
      <c r="FP22" s="121"/>
      <c r="FQ22" s="121"/>
      <c r="FR22" s="121"/>
      <c r="FS22" s="121"/>
      <c r="FT22" s="121"/>
      <c r="FU22" s="121"/>
      <c r="FV22" s="121"/>
      <c r="FW22" s="121"/>
      <c r="FX22" s="143" t="n">
        <f aca="false">正!FX22-誤!FX22</f>
        <v>-10.8561717798241</v>
      </c>
      <c r="FY22" s="142" t="n">
        <f aca="false">正!FY22-誤!FY22</f>
        <v>-14.6170838761536</v>
      </c>
      <c r="FZ22" s="142" t="n">
        <f aca="false">正!FZ22-誤!FZ22</f>
        <v>0.151859945495289</v>
      </c>
      <c r="GA22" s="134" t="n">
        <f aca="false">正!GA22-誤!GA22</f>
        <v>3.6090521508342</v>
      </c>
      <c r="GB22" s="143" t="n">
        <f aca="false">正!GB22-誤!GB22</f>
        <v>53.4898717698493</v>
      </c>
      <c r="GC22" s="142" t="n">
        <f aca="false">正!GC22-誤!GC22</f>
        <v>4.91098079767091</v>
      </c>
      <c r="GD22" s="142" t="n">
        <f aca="false">正!GD22-誤!GD22</f>
        <v>24.8314308180434</v>
      </c>
      <c r="GE22" s="142" t="n">
        <f aca="false">正!GE22-誤!GE22</f>
        <v>12.2974610328873</v>
      </c>
      <c r="GF22" s="142" t="n">
        <f aca="false">正!GF22-誤!GF22</f>
        <v>0.239949541898647</v>
      </c>
      <c r="GG22" s="144" t="n">
        <f aca="false">正!GG22-誤!GG22</f>
        <v>11.2100495793491</v>
      </c>
      <c r="GH22" s="157" t="s">
        <v>218</v>
      </c>
      <c r="GI22" s="157"/>
      <c r="GJ22" s="157"/>
      <c r="GK22" s="157"/>
      <c r="GL22" s="157"/>
      <c r="GM22" s="157"/>
      <c r="GN22" s="157"/>
      <c r="GO22" s="157"/>
      <c r="GP22" s="157"/>
      <c r="GQ22" s="156"/>
    </row>
    <row r="23" customFormat="false" ht="26.1" hidden="false" customHeight="true" outlineLevel="0" collapsed="false">
      <c r="A23" s="124"/>
      <c r="B23" s="158" t="s">
        <v>219</v>
      </c>
      <c r="C23" s="158"/>
      <c r="D23" s="158"/>
      <c r="E23" s="158"/>
      <c r="F23" s="158"/>
      <c r="G23" s="158"/>
      <c r="H23" s="158"/>
      <c r="I23" s="158"/>
      <c r="J23" s="158"/>
      <c r="K23" s="126" t="n">
        <f aca="false">正!K23-誤!K23</f>
        <v>-11567.2786868436</v>
      </c>
      <c r="L23" s="145" t="n">
        <f aca="false">正!L23-誤!L23</f>
        <v>-4670.3890419699</v>
      </c>
      <c r="M23" s="141" t="n">
        <f aca="false">正!M23-誤!M23</f>
        <v>-3140.73424746368</v>
      </c>
      <c r="N23" s="141" t="n">
        <f aca="false">正!N23-誤!N23</f>
        <v>-1489.60485545878</v>
      </c>
      <c r="O23" s="147" t="n">
        <f aca="false">正!O23-誤!O23</f>
        <v>-40.0499390474429</v>
      </c>
      <c r="P23" s="145" t="n">
        <f aca="false">正!P23-誤!P23</f>
        <v>-4792.33950143687</v>
      </c>
      <c r="Q23" s="141" t="n">
        <f aca="false">正!Q23-誤!Q23</f>
        <v>-187.409417858431</v>
      </c>
      <c r="R23" s="141" t="n">
        <f aca="false">正!R23-誤!R23</f>
        <v>-228.874782195254</v>
      </c>
      <c r="S23" s="141" t="n">
        <f aca="false">正!S23-誤!S23</f>
        <v>-178.617457376755</v>
      </c>
      <c r="T23" s="141" t="n">
        <f aca="false">正!T23-誤!T23</f>
        <v>-6.31776021882735</v>
      </c>
      <c r="U23" s="141" t="n">
        <f aca="false">正!U23-誤!U23</f>
        <v>-16.8750714245984</v>
      </c>
      <c r="V23" s="141" t="n">
        <f aca="false">正!V23-誤!V23</f>
        <v>-63.6886461804512</v>
      </c>
      <c r="W23" s="141" t="n">
        <f aca="false">正!W23-誤!W23</f>
        <v>-14.9715048454618</v>
      </c>
      <c r="X23" s="141" t="n">
        <f aca="false">正!X23-誤!X23</f>
        <v>-120.002406943501</v>
      </c>
      <c r="Y23" s="141" t="n">
        <f aca="false">正!Y23-誤!Y23</f>
        <v>122.876202934447</v>
      </c>
      <c r="Z23" s="141" t="n">
        <f aca="false">正!Z23-誤!Z23</f>
        <v>-371.301698887445</v>
      </c>
      <c r="AA23" s="159" t="s">
        <v>220</v>
      </c>
      <c r="AB23" s="159"/>
      <c r="AC23" s="159"/>
      <c r="AD23" s="159"/>
      <c r="AE23" s="159"/>
      <c r="AF23" s="159"/>
      <c r="AG23" s="159"/>
      <c r="AH23" s="159"/>
      <c r="AI23" s="159"/>
      <c r="AJ23" s="156"/>
      <c r="AK23" s="124"/>
      <c r="AL23" s="158" t="s">
        <v>219</v>
      </c>
      <c r="AM23" s="158"/>
      <c r="AN23" s="158"/>
      <c r="AO23" s="158"/>
      <c r="AP23" s="158"/>
      <c r="AQ23" s="158"/>
      <c r="AR23" s="158"/>
      <c r="AS23" s="158"/>
      <c r="AT23" s="158"/>
      <c r="AU23" s="145" t="n">
        <f aca="false">正!AU23-誤!AU23</f>
        <v>-2.83563553085742</v>
      </c>
      <c r="AV23" s="141" t="n">
        <f aca="false">正!AV23-誤!AV23</f>
        <v>-19.1073575818082</v>
      </c>
      <c r="AW23" s="141" t="n">
        <f aca="false">正!AW23-誤!AW23</f>
        <v>-364.602130116716</v>
      </c>
      <c r="AX23" s="141" t="n">
        <f aca="false">正!AX23-誤!AX23</f>
        <v>-158.530159099602</v>
      </c>
      <c r="AY23" s="141" t="n">
        <f aca="false">正!AY23-誤!AY23</f>
        <v>-0.31053209113179</v>
      </c>
      <c r="AZ23" s="141" t="n">
        <f aca="false">正!AZ23-誤!AZ23</f>
        <v>-122.552788552028</v>
      </c>
      <c r="BA23" s="141" t="n">
        <f aca="false">正!BA23-誤!BA23</f>
        <v>-244.412937744993</v>
      </c>
      <c r="BB23" s="141" t="n">
        <f aca="false">正!BB23-誤!BB23</f>
        <v>-605.298935693395</v>
      </c>
      <c r="BC23" s="141" t="n">
        <f aca="false">正!BC23-誤!BC23</f>
        <v>-51.1656870146092</v>
      </c>
      <c r="BD23" s="141" t="n">
        <f aca="false">正!BD23-誤!BD23</f>
        <v>-22.7778253519567</v>
      </c>
      <c r="BE23" s="141" t="n">
        <f aca="false">正!BE23-誤!BE23</f>
        <v>-48.5993112841397</v>
      </c>
      <c r="BF23" s="141" t="n">
        <f aca="false">正!BF23-誤!BF23</f>
        <v>-46.4664304772496</v>
      </c>
      <c r="BG23" s="141" t="n">
        <f aca="false">正!BG23-誤!BG23</f>
        <v>-1998.01596690704</v>
      </c>
      <c r="BH23" s="147" t="n">
        <f aca="false">正!BH23-誤!BH23</f>
        <v>-42.4812609950645</v>
      </c>
      <c r="BI23" s="159" t="s">
        <v>220</v>
      </c>
      <c r="BJ23" s="159"/>
      <c r="BK23" s="159"/>
      <c r="BL23" s="159"/>
      <c r="BM23" s="159"/>
      <c r="BN23" s="159"/>
      <c r="BO23" s="159"/>
      <c r="BP23" s="159"/>
      <c r="BQ23" s="159"/>
      <c r="BR23" s="156"/>
      <c r="BS23" s="124"/>
      <c r="BT23" s="158" t="s">
        <v>219</v>
      </c>
      <c r="BU23" s="158"/>
      <c r="BV23" s="158"/>
      <c r="BW23" s="158"/>
      <c r="BX23" s="158"/>
      <c r="BY23" s="158"/>
      <c r="BZ23" s="158"/>
      <c r="CA23" s="158"/>
      <c r="CB23" s="158"/>
      <c r="CC23" s="145" t="n">
        <f aca="false">正!CC23-誤!CC23</f>
        <v>158.671431274415</v>
      </c>
      <c r="CD23" s="141" t="n">
        <f aca="false">正!CD23-誤!CD23</f>
        <v>73.8180258991074</v>
      </c>
      <c r="CE23" s="141" t="n">
        <f aca="false">正!CE23-誤!CE23</f>
        <v>67.9508849730469</v>
      </c>
      <c r="CF23" s="141" t="n">
        <f aca="false">正!CF23-誤!CF23</f>
        <v>2.07292743767496</v>
      </c>
      <c r="CG23" s="141" t="n">
        <f aca="false">正!CG23-誤!CG23</f>
        <v>13.6492383068228</v>
      </c>
      <c r="CH23" s="147" t="n">
        <f aca="false">正!CH23-誤!CH23</f>
        <v>1.18035465776253</v>
      </c>
      <c r="CI23" s="145" t="n">
        <f aca="false">正!CI23-誤!CI23</f>
        <v>-67.7535438489776</v>
      </c>
      <c r="CJ23" s="146" t="n">
        <f aca="false">正!CJ23-誤!CJ23</f>
        <v>-4.44676537943781</v>
      </c>
      <c r="CK23" s="141" t="n">
        <f aca="false">正!CK23-誤!CK23</f>
        <v>-26.3338103160986</v>
      </c>
      <c r="CL23" s="141" t="n">
        <f aca="false">正!CL23-誤!CL23</f>
        <v>-6.34054936411519</v>
      </c>
      <c r="CM23" s="141" t="n">
        <f aca="false">正!CM23-誤!CM23</f>
        <v>-23.9589136500247</v>
      </c>
      <c r="CN23" s="141" t="n">
        <f aca="false">正!CN23-誤!CN23</f>
        <v>-6.67350513930199</v>
      </c>
      <c r="CO23" s="114" t="n">
        <v>0</v>
      </c>
      <c r="CP23" s="159" t="s">
        <v>220</v>
      </c>
      <c r="CQ23" s="159"/>
      <c r="CR23" s="159"/>
      <c r="CS23" s="159"/>
      <c r="CT23" s="159"/>
      <c r="CU23" s="159"/>
      <c r="CV23" s="159"/>
      <c r="CW23" s="159"/>
      <c r="CX23" s="159"/>
      <c r="CY23" s="156"/>
      <c r="CZ23" s="124"/>
      <c r="DA23" s="158" t="s">
        <v>219</v>
      </c>
      <c r="DB23" s="158"/>
      <c r="DC23" s="158"/>
      <c r="DD23" s="158"/>
      <c r="DE23" s="158"/>
      <c r="DF23" s="158"/>
      <c r="DG23" s="158"/>
      <c r="DH23" s="158"/>
      <c r="DI23" s="158"/>
      <c r="DJ23" s="145" t="n">
        <f aca="false">正!DJ23-誤!DJ23</f>
        <v>322.806780534631</v>
      </c>
      <c r="DK23" s="141" t="n">
        <f aca="false">正!DK23-誤!DK23</f>
        <v>-2.25782577557706</v>
      </c>
      <c r="DL23" s="141" t="n">
        <f aca="false">正!DL23-誤!DL23</f>
        <v>-5.28718405205746</v>
      </c>
      <c r="DM23" s="141" t="n">
        <f aca="false">正!DM23-誤!DM23</f>
        <v>22.0123128528165</v>
      </c>
      <c r="DN23" s="146" t="n">
        <f aca="false">正!DN23-誤!DN23</f>
        <v>286.711550346067</v>
      </c>
      <c r="DO23" s="141" t="n">
        <f aca="false">正!DO23-誤!DO23</f>
        <v>20.6713487455254</v>
      </c>
      <c r="DP23" s="147" t="n">
        <f aca="false">正!DP23-誤!DP23</f>
        <v>0.956578417856235</v>
      </c>
      <c r="DQ23" s="145" t="n">
        <f aca="false">正!DQ23-誤!DQ23</f>
        <v>-977.599061856439</v>
      </c>
      <c r="DR23" s="128" t="s">
        <v>197</v>
      </c>
      <c r="DS23" s="141" t="n">
        <f aca="false">正!DS23-誤!DS23</f>
        <v>-12.2918330731492</v>
      </c>
      <c r="DT23" s="141" t="n">
        <f aca="false">正!DT23-誤!DT23</f>
        <v>-75.0520376110621</v>
      </c>
      <c r="DU23" s="141" t="n">
        <f aca="false">正!DU23-誤!DU23</f>
        <v>-277.206734506367</v>
      </c>
      <c r="DV23" s="128" t="s">
        <v>197</v>
      </c>
      <c r="DW23" s="147" t="n">
        <f aca="false">正!DW23-誤!DW23</f>
        <v>217.957840846887</v>
      </c>
      <c r="DX23" s="159" t="s">
        <v>220</v>
      </c>
      <c r="DY23" s="159"/>
      <c r="DZ23" s="159"/>
      <c r="EA23" s="159"/>
      <c r="EB23" s="159"/>
      <c r="EC23" s="159"/>
      <c r="ED23" s="159"/>
      <c r="EE23" s="159"/>
      <c r="EF23" s="159"/>
      <c r="EG23" s="156"/>
      <c r="EH23" s="124"/>
      <c r="EI23" s="158" t="s">
        <v>219</v>
      </c>
      <c r="EJ23" s="158"/>
      <c r="EK23" s="158"/>
      <c r="EL23" s="158"/>
      <c r="EM23" s="158"/>
      <c r="EN23" s="158"/>
      <c r="EO23" s="158"/>
      <c r="EP23" s="158"/>
      <c r="EQ23" s="158"/>
      <c r="ER23" s="143" t="n">
        <f aca="false">正!ER23-誤!ER23</f>
        <v>-1400.97340713712</v>
      </c>
      <c r="ES23" s="142" t="n">
        <f aca="false">正!ES23-誤!ES23</f>
        <v>-229.760615965635</v>
      </c>
      <c r="ET23" s="142" t="n">
        <f aca="false">正!ET23-誤!ET23</f>
        <v>-1130.62688497809</v>
      </c>
      <c r="EU23" s="134" t="n">
        <f aca="false">正!EU23-誤!EU23</f>
        <v>-40.5859061933816</v>
      </c>
      <c r="EV23" s="143" t="n">
        <f aca="false">正!EV23-誤!EV23</f>
        <v>98.5342408682748</v>
      </c>
      <c r="EW23" s="142" t="n">
        <f aca="false">正!EW23-誤!EW23</f>
        <v>77.1697780253353</v>
      </c>
      <c r="EX23" s="133" t="s">
        <v>197</v>
      </c>
      <c r="EY23" s="135" t="s">
        <v>197</v>
      </c>
      <c r="EZ23" s="150" t="n">
        <f aca="false">正!EZ23-誤!EZ23</f>
        <v>-2.4308682429596</v>
      </c>
      <c r="FA23" s="142" t="n">
        <f aca="false">正!FA23-誤!FA23</f>
        <v>-2.4308682429596</v>
      </c>
      <c r="FB23" s="142" t="n">
        <v>0</v>
      </c>
      <c r="FC23" s="142" t="n">
        <v>0</v>
      </c>
      <c r="FD23" s="159" t="s">
        <v>220</v>
      </c>
      <c r="FE23" s="159"/>
      <c r="FF23" s="159"/>
      <c r="FG23" s="159"/>
      <c r="FH23" s="159"/>
      <c r="FI23" s="159"/>
      <c r="FJ23" s="159"/>
      <c r="FK23" s="159"/>
      <c r="FL23" s="159"/>
      <c r="FM23" s="156"/>
      <c r="FN23" s="124"/>
      <c r="FO23" s="158" t="s">
        <v>219</v>
      </c>
      <c r="FP23" s="158"/>
      <c r="FQ23" s="158"/>
      <c r="FR23" s="158"/>
      <c r="FS23" s="158"/>
      <c r="FT23" s="158"/>
      <c r="FU23" s="158"/>
      <c r="FV23" s="158"/>
      <c r="FW23" s="158"/>
      <c r="FX23" s="143" t="n">
        <f aca="false">正!FX23-誤!FX23</f>
        <v>-243.987437121008</v>
      </c>
      <c r="FY23" s="142" t="n">
        <f aca="false">正!FY23-誤!FY23</f>
        <v>-221.071302404599</v>
      </c>
      <c r="FZ23" s="142" t="n">
        <f aca="false">正!FZ23-誤!FZ23</f>
        <v>-3.45766145982589</v>
      </c>
      <c r="GA23" s="134" t="n">
        <f aca="false">正!GA23-誤!GA23</f>
        <v>-19.4584732565831</v>
      </c>
      <c r="GB23" s="143" t="n">
        <f aca="false">正!GB23-誤!GB23</f>
        <v>8.18172209246359</v>
      </c>
      <c r="GC23" s="142" t="n">
        <f aca="false">正!GC23-誤!GC23</f>
        <v>-1.80671583203639</v>
      </c>
      <c r="GD23" s="142" t="n">
        <f aca="false">正!GD23-誤!GD23</f>
        <v>0.737861949518187</v>
      </c>
      <c r="GE23" s="142" t="n">
        <f aca="false">正!GE23-誤!GE23</f>
        <v>7.26178852095491</v>
      </c>
      <c r="GF23" s="142" t="n">
        <f aca="false">正!GF23-誤!GF23</f>
        <v>0.0743752199342231</v>
      </c>
      <c r="GG23" s="144" t="n">
        <f aca="false">正!GG23-誤!GG23</f>
        <v>1.91441223409282</v>
      </c>
      <c r="GH23" s="159" t="s">
        <v>220</v>
      </c>
      <c r="GI23" s="159"/>
      <c r="GJ23" s="159"/>
      <c r="GK23" s="159"/>
      <c r="GL23" s="159"/>
      <c r="GM23" s="159"/>
      <c r="GN23" s="159"/>
      <c r="GO23" s="159"/>
      <c r="GP23" s="159"/>
      <c r="GQ23" s="156"/>
    </row>
    <row r="24" customFormat="false" ht="26.1" hidden="false" customHeight="true" outlineLevel="0" collapsed="false">
      <c r="A24" s="124"/>
      <c r="B24" s="160" t="s">
        <v>221</v>
      </c>
      <c r="C24" s="160"/>
      <c r="D24" s="160"/>
      <c r="E24" s="160"/>
      <c r="F24" s="160"/>
      <c r="G24" s="160"/>
      <c r="H24" s="160"/>
      <c r="I24" s="160"/>
      <c r="J24" s="160"/>
      <c r="K24" s="126" t="n">
        <f aca="false">正!K24-誤!K24</f>
        <v>-4626.34294286289</v>
      </c>
      <c r="L24" s="145" t="n">
        <f aca="false">正!L24-誤!L24</f>
        <v>293.307496451191</v>
      </c>
      <c r="M24" s="141" t="n">
        <f aca="false">正!M24-誤!M24</f>
        <v>1602.57049636234</v>
      </c>
      <c r="N24" s="141" t="n">
        <f aca="false">正!N24-誤!N24</f>
        <v>-1512.21035239997</v>
      </c>
      <c r="O24" s="147" t="n">
        <f aca="false">正!O24-誤!O24</f>
        <v>202.947352488794</v>
      </c>
      <c r="P24" s="145" t="n">
        <f aca="false">正!P24-誤!P24</f>
        <v>-4809.8238501806</v>
      </c>
      <c r="Q24" s="141" t="n">
        <f aca="false">正!Q24-誤!Q24</f>
        <v>-166.844781977983</v>
      </c>
      <c r="R24" s="141" t="n">
        <f aca="false">正!R24-誤!R24</f>
        <v>-25.7484132635018</v>
      </c>
      <c r="S24" s="141" t="n">
        <f aca="false">正!S24-誤!S24</f>
        <v>-173.963294818544</v>
      </c>
      <c r="T24" s="141" t="n">
        <f aca="false">正!T24-誤!T24</f>
        <v>87.0704938951983</v>
      </c>
      <c r="U24" s="141" t="n">
        <f aca="false">正!U24-誤!U24</f>
        <v>7.61384372554016</v>
      </c>
      <c r="V24" s="141" t="n">
        <f aca="false">正!V24-誤!V24</f>
        <v>-33.4598183897033</v>
      </c>
      <c r="W24" s="141" t="n">
        <f aca="false">正!W24-誤!W24</f>
        <v>-36.7383145728722</v>
      </c>
      <c r="X24" s="141" t="n">
        <f aca="false">正!X24-誤!X24</f>
        <v>4.53288790182614</v>
      </c>
      <c r="Y24" s="141" t="n">
        <f aca="false">正!Y24-誤!Y24</f>
        <v>205.545284281786</v>
      </c>
      <c r="Z24" s="141" t="n">
        <f aca="false">正!Z24-誤!Z24</f>
        <v>-101.138085406104</v>
      </c>
      <c r="AA24" s="157" t="s">
        <v>222</v>
      </c>
      <c r="AB24" s="157"/>
      <c r="AC24" s="157"/>
      <c r="AD24" s="157"/>
      <c r="AE24" s="157"/>
      <c r="AF24" s="157"/>
      <c r="AG24" s="157"/>
      <c r="AH24" s="157"/>
      <c r="AI24" s="157"/>
      <c r="AJ24" s="156"/>
      <c r="AK24" s="124"/>
      <c r="AL24" s="160" t="s">
        <v>221</v>
      </c>
      <c r="AM24" s="160"/>
      <c r="AN24" s="160"/>
      <c r="AO24" s="160"/>
      <c r="AP24" s="160"/>
      <c r="AQ24" s="160"/>
      <c r="AR24" s="160"/>
      <c r="AS24" s="160"/>
      <c r="AT24" s="160"/>
      <c r="AU24" s="145" t="n">
        <f aca="false">正!AU24-誤!AU24</f>
        <v>-10.7375425472752</v>
      </c>
      <c r="AV24" s="141" t="n">
        <f aca="false">正!AV24-誤!AV24</f>
        <v>-9.95943630547765</v>
      </c>
      <c r="AW24" s="141" t="n">
        <f aca="false">正!AW24-誤!AW24</f>
        <v>-300.049006127781</v>
      </c>
      <c r="AX24" s="141" t="n">
        <f aca="false">正!AX24-誤!AX24</f>
        <v>-266.94463218744</v>
      </c>
      <c r="AY24" s="141" t="n">
        <f aca="false">正!AY24-誤!AY24</f>
        <v>73.7235030734464</v>
      </c>
      <c r="AZ24" s="141" t="n">
        <f aca="false">正!AZ24-誤!AZ24</f>
        <v>12.8750727870083</v>
      </c>
      <c r="BA24" s="141" t="n">
        <f aca="false">正!BA24-誤!BA24</f>
        <v>-347.730149013784</v>
      </c>
      <c r="BB24" s="141" t="n">
        <f aca="false">正!BB24-誤!BB24</f>
        <v>-415.153109670036</v>
      </c>
      <c r="BC24" s="141" t="n">
        <f aca="false">正!BC24-誤!BC24</f>
        <v>-53.0471368849378</v>
      </c>
      <c r="BD24" s="141" t="n">
        <f aca="false">正!BD24-誤!BD24</f>
        <v>11.1356830008285</v>
      </c>
      <c r="BE24" s="141" t="n">
        <f aca="false">正!BE24-誤!BE24</f>
        <v>131.753097587058</v>
      </c>
      <c r="BF24" s="141" t="n">
        <f aca="false">正!BF24-誤!BF24</f>
        <v>-140.56288339971</v>
      </c>
      <c r="BG24" s="141" t="n">
        <f aca="false">正!BG24-誤!BG24</f>
        <v>-3240.74629350763</v>
      </c>
      <c r="BH24" s="147" t="n">
        <f aca="false">正!BH24-誤!BH24</f>
        <v>-21.2508183604923</v>
      </c>
      <c r="BI24" s="157" t="s">
        <v>222</v>
      </c>
      <c r="BJ24" s="157"/>
      <c r="BK24" s="157"/>
      <c r="BL24" s="157"/>
      <c r="BM24" s="157"/>
      <c r="BN24" s="157"/>
      <c r="BO24" s="157"/>
      <c r="BP24" s="157"/>
      <c r="BQ24" s="157"/>
      <c r="BR24" s="156"/>
      <c r="BS24" s="124"/>
      <c r="BT24" s="160" t="s">
        <v>221</v>
      </c>
      <c r="BU24" s="160"/>
      <c r="BV24" s="160"/>
      <c r="BW24" s="160"/>
      <c r="BX24" s="160"/>
      <c r="BY24" s="160"/>
      <c r="BZ24" s="160"/>
      <c r="CA24" s="160"/>
      <c r="CB24" s="160"/>
      <c r="CC24" s="145" t="n">
        <f aca="false">正!CC24-誤!CC24</f>
        <v>22.3833284523125</v>
      </c>
      <c r="CD24" s="141" t="n">
        <f aca="false">正!CD24-誤!CD24</f>
        <v>-10.5079771005795</v>
      </c>
      <c r="CE24" s="141" t="n">
        <f aca="false">正!CE24-誤!CE24</f>
        <v>-32.5373982272067</v>
      </c>
      <c r="CF24" s="141" t="n">
        <f aca="false">正!CF24-誤!CF24</f>
        <v>-3.42103891759643</v>
      </c>
      <c r="CG24" s="141" t="n">
        <f aca="false">正!CG24-誤!CG24</f>
        <v>68.6343538233824</v>
      </c>
      <c r="CH24" s="147" t="n">
        <f aca="false">正!CH24-誤!CH24</f>
        <v>0.215388874312339</v>
      </c>
      <c r="CI24" s="145" t="n">
        <f aca="false">正!CI24-誤!CI24</f>
        <v>471.092044822319</v>
      </c>
      <c r="CJ24" s="146" t="n">
        <f aca="false">正!CJ24-誤!CJ24</f>
        <v>-5.00974965556452</v>
      </c>
      <c r="CK24" s="141" t="n">
        <f aca="false">正!CK24-誤!CK24</f>
        <v>321.067667021722</v>
      </c>
      <c r="CL24" s="141" t="n">
        <f aca="false">正!CL24-誤!CL24</f>
        <v>23.2774348473604</v>
      </c>
      <c r="CM24" s="141" t="n">
        <f aca="false">正!CM24-誤!CM24</f>
        <v>-19.1047145124915</v>
      </c>
      <c r="CN24" s="141" t="n">
        <f aca="false">正!CN24-誤!CN24</f>
        <v>150.861407121293</v>
      </c>
      <c r="CO24" s="114" t="n">
        <v>0</v>
      </c>
      <c r="CP24" s="157" t="s">
        <v>222</v>
      </c>
      <c r="CQ24" s="157"/>
      <c r="CR24" s="157"/>
      <c r="CS24" s="157"/>
      <c r="CT24" s="157"/>
      <c r="CU24" s="157"/>
      <c r="CV24" s="157"/>
      <c r="CW24" s="157"/>
      <c r="CX24" s="157"/>
      <c r="CY24" s="156"/>
      <c r="CZ24" s="124"/>
      <c r="DA24" s="160" t="s">
        <v>221</v>
      </c>
      <c r="DB24" s="160"/>
      <c r="DC24" s="160"/>
      <c r="DD24" s="160"/>
      <c r="DE24" s="160"/>
      <c r="DF24" s="160"/>
      <c r="DG24" s="160"/>
      <c r="DH24" s="160"/>
      <c r="DI24" s="160"/>
      <c r="DJ24" s="145" t="n">
        <f aca="false">正!DJ24-誤!DJ24</f>
        <v>-225.009650055286</v>
      </c>
      <c r="DK24" s="141" t="n">
        <f aca="false">正!DK24-誤!DK24</f>
        <v>-11.7183587696881</v>
      </c>
      <c r="DL24" s="141" t="n">
        <f aca="false">正!DL24-誤!DL24</f>
        <v>-67.5932342308324</v>
      </c>
      <c r="DM24" s="141" t="n">
        <f aca="false">正!DM24-誤!DM24</f>
        <v>11.2147701113518</v>
      </c>
      <c r="DN24" s="146" t="n">
        <f aca="false">正!DN24-誤!DN24</f>
        <v>28.5641939012839</v>
      </c>
      <c r="DO24" s="141" t="n">
        <f aca="false">正!DO24-誤!DO24</f>
        <v>-34.2496398788785</v>
      </c>
      <c r="DP24" s="147" t="n">
        <f aca="false">正!DP24-誤!DP24</f>
        <v>-151.227381188523</v>
      </c>
      <c r="DQ24" s="145" t="n">
        <f aca="false">正!DQ24-誤!DQ24</f>
        <v>52.8048420388368</v>
      </c>
      <c r="DR24" s="128" t="s">
        <v>197</v>
      </c>
      <c r="DS24" s="141" t="n">
        <f aca="false">正!DS24-誤!DS24</f>
        <v>1.31479725925891</v>
      </c>
      <c r="DT24" s="141" t="n">
        <f aca="false">正!DT24-誤!DT24</f>
        <v>331.170099429643</v>
      </c>
      <c r="DU24" s="141" t="n">
        <f aca="false">正!DU24-誤!DU24</f>
        <v>-39.0089569995453</v>
      </c>
      <c r="DV24" s="128" t="s">
        <v>197</v>
      </c>
      <c r="DW24" s="147" t="n">
        <f aca="false">正!DW24-誤!DW24</f>
        <v>26.8951223480096</v>
      </c>
      <c r="DX24" s="157" t="s">
        <v>222</v>
      </c>
      <c r="DY24" s="157"/>
      <c r="DZ24" s="157"/>
      <c r="EA24" s="157"/>
      <c r="EB24" s="157"/>
      <c r="EC24" s="157"/>
      <c r="ED24" s="157"/>
      <c r="EE24" s="157"/>
      <c r="EF24" s="157"/>
      <c r="EG24" s="156"/>
      <c r="EH24" s="124"/>
      <c r="EI24" s="160" t="s">
        <v>221</v>
      </c>
      <c r="EJ24" s="160"/>
      <c r="EK24" s="160"/>
      <c r="EL24" s="160"/>
      <c r="EM24" s="160"/>
      <c r="EN24" s="160"/>
      <c r="EO24" s="160"/>
      <c r="EP24" s="160"/>
      <c r="EQ24" s="160"/>
      <c r="ER24" s="143" t="n">
        <f aca="false">正!ER24-誤!ER24</f>
        <v>-144.61105831679</v>
      </c>
      <c r="ES24" s="142" t="n">
        <f aca="false">正!ES24-誤!ES24</f>
        <v>-158.570100423467</v>
      </c>
      <c r="ET24" s="142" t="n">
        <f aca="false">正!ET24-誤!ET24</f>
        <v>48.8105435760663</v>
      </c>
      <c r="EU24" s="134" t="n">
        <f aca="false">正!EU24-誤!EU24</f>
        <v>-34.8515014693921</v>
      </c>
      <c r="EV24" s="143" t="n">
        <f aca="false">正!EV24-誤!EV24</f>
        <v>60.8276267267574</v>
      </c>
      <c r="EW24" s="142" t="n">
        <f aca="false">正!EW24-誤!EW24</f>
        <v>37.2095209227991</v>
      </c>
      <c r="EX24" s="133" t="s">
        <v>197</v>
      </c>
      <c r="EY24" s="135" t="s">
        <v>197</v>
      </c>
      <c r="EZ24" s="150" t="n">
        <f aca="false">正!EZ24-誤!EZ24</f>
        <v>6.05769576106832</v>
      </c>
      <c r="FA24" s="142" t="n">
        <f aca="false">正!FA24-誤!FA24</f>
        <v>69.1572991873218</v>
      </c>
      <c r="FB24" s="142" t="n">
        <f aca="false">正!FB24-誤!FB24</f>
        <v>-45.3131823312178</v>
      </c>
      <c r="FC24" s="142" t="n">
        <f aca="false">正!FC24-誤!FC24</f>
        <v>-17.7864210950343</v>
      </c>
      <c r="FD24" s="157" t="s">
        <v>222</v>
      </c>
      <c r="FE24" s="157"/>
      <c r="FF24" s="157"/>
      <c r="FG24" s="157"/>
      <c r="FH24" s="157"/>
      <c r="FI24" s="157"/>
      <c r="FJ24" s="157"/>
      <c r="FK24" s="157"/>
      <c r="FL24" s="157"/>
      <c r="FM24" s="156"/>
      <c r="FN24" s="124"/>
      <c r="FO24" s="160" t="s">
        <v>221</v>
      </c>
      <c r="FP24" s="160"/>
      <c r="FQ24" s="160"/>
      <c r="FR24" s="160"/>
      <c r="FS24" s="160"/>
      <c r="FT24" s="160"/>
      <c r="FU24" s="160"/>
      <c r="FV24" s="160"/>
      <c r="FW24" s="160"/>
      <c r="FX24" s="143" t="n">
        <f aca="false">正!FX24-誤!FX24</f>
        <v>-213.457629464203</v>
      </c>
      <c r="FY24" s="142" t="n">
        <f aca="false">正!FY24-誤!FY24</f>
        <v>-477.299807238341</v>
      </c>
      <c r="FZ24" s="142" t="n">
        <f aca="false">正!FZ24-誤!FZ24</f>
        <v>2.52154245376232</v>
      </c>
      <c r="GA24" s="134" t="n">
        <f aca="false">正!GA24-誤!GA24</f>
        <v>261.320635320371</v>
      </c>
      <c r="GB24" s="143" t="n">
        <f aca="false">正!GB24-誤!GB24</f>
        <v>-139.913789098569</v>
      </c>
      <c r="GC24" s="142" t="n">
        <f aca="false">正!GC24-誤!GC24</f>
        <v>-5.00456348303192</v>
      </c>
      <c r="GD24" s="142" t="n">
        <f aca="false">正!GD24-誤!GD24</f>
        <v>-30.6705991993904</v>
      </c>
      <c r="GE24" s="142" t="n">
        <f aca="false">正!GE24-誤!GE24</f>
        <v>-111.128619123548</v>
      </c>
      <c r="GF24" s="142" t="n">
        <f aca="false">正!GF24-誤!GF24</f>
        <v>-0.960046828044483</v>
      </c>
      <c r="GG24" s="144" t="n">
        <f aca="false">正!GG24-誤!GG24</f>
        <v>7.85003953544583</v>
      </c>
      <c r="GH24" s="157" t="s">
        <v>222</v>
      </c>
      <c r="GI24" s="157"/>
      <c r="GJ24" s="157"/>
      <c r="GK24" s="157"/>
      <c r="GL24" s="157"/>
      <c r="GM24" s="157"/>
      <c r="GN24" s="157"/>
      <c r="GO24" s="157"/>
      <c r="GP24" s="157"/>
      <c r="GQ24" s="156"/>
    </row>
    <row r="25" customFormat="false" ht="26.1" hidden="false" customHeight="true" outlineLevel="0" collapsed="false">
      <c r="A25" s="124"/>
      <c r="B25" s="121" t="s">
        <v>223</v>
      </c>
      <c r="C25" s="121"/>
      <c r="D25" s="121"/>
      <c r="E25" s="121"/>
      <c r="F25" s="121"/>
      <c r="G25" s="121"/>
      <c r="H25" s="121"/>
      <c r="I25" s="121"/>
      <c r="J25" s="121"/>
      <c r="K25" s="126" t="n">
        <f aca="false">正!K25-誤!K25</f>
        <v>-2934.11706936278</v>
      </c>
      <c r="L25" s="145" t="n">
        <f aca="false">正!L25-誤!L25</f>
        <v>508.550883919917</v>
      </c>
      <c r="M25" s="141" t="n">
        <f aca="false">正!M25-誤!M25</f>
        <v>566.066760944039</v>
      </c>
      <c r="N25" s="141" t="n">
        <f aca="false">正!N25-誤!N25</f>
        <v>-77.4471226384976</v>
      </c>
      <c r="O25" s="147" t="n">
        <f aca="false">正!O25-誤!O25</f>
        <v>19.9312456143759</v>
      </c>
      <c r="P25" s="145" t="n">
        <f aca="false">正!P25-誤!P25</f>
        <v>-2502.10673691997</v>
      </c>
      <c r="Q25" s="141" t="n">
        <f aca="false">正!Q25-誤!Q25</f>
        <v>-78.2569839774078</v>
      </c>
      <c r="R25" s="141" t="n">
        <f aca="false">正!R25-誤!R25</f>
        <v>6.79764476641276</v>
      </c>
      <c r="S25" s="141" t="n">
        <f aca="false">正!S25-誤!S25</f>
        <v>-60.134544424267</v>
      </c>
      <c r="T25" s="141" t="n">
        <f aca="false">正!T25-誤!T25</f>
        <v>-36.0345013299766</v>
      </c>
      <c r="U25" s="141" t="n">
        <f aca="false">正!U25-誤!U25</f>
        <v>2.38077413182862</v>
      </c>
      <c r="V25" s="141" t="n">
        <f aca="false">正!V25-誤!V25</f>
        <v>-71.396761130025</v>
      </c>
      <c r="W25" s="141" t="n">
        <f aca="false">正!W25-誤!W25</f>
        <v>-4.04547735099959</v>
      </c>
      <c r="X25" s="141" t="n">
        <f aca="false">正!X25-誤!X25</f>
        <v>-34.2415145116174</v>
      </c>
      <c r="Y25" s="141" t="n">
        <f aca="false">正!Y25-誤!Y25</f>
        <v>113.075011375039</v>
      </c>
      <c r="Z25" s="141" t="n">
        <f aca="false">正!Z25-誤!Z25</f>
        <v>-76.3002951743165</v>
      </c>
      <c r="AA25" s="97" t="s">
        <v>224</v>
      </c>
      <c r="AB25" s="97"/>
      <c r="AC25" s="97"/>
      <c r="AD25" s="97"/>
      <c r="AE25" s="97"/>
      <c r="AF25" s="97"/>
      <c r="AG25" s="97"/>
      <c r="AH25" s="97"/>
      <c r="AI25" s="97"/>
      <c r="AJ25" s="123"/>
      <c r="AK25" s="124"/>
      <c r="AL25" s="121" t="s">
        <v>223</v>
      </c>
      <c r="AM25" s="121"/>
      <c r="AN25" s="121"/>
      <c r="AO25" s="121"/>
      <c r="AP25" s="121"/>
      <c r="AQ25" s="121"/>
      <c r="AR25" s="121"/>
      <c r="AS25" s="121"/>
      <c r="AT25" s="121"/>
      <c r="AU25" s="145" t="n">
        <f aca="false">正!AU25-誤!AU25</f>
        <v>-22.3143867086041</v>
      </c>
      <c r="AV25" s="141" t="n">
        <f aca="false">正!AV25-誤!AV25</f>
        <v>-6.81252085861121</v>
      </c>
      <c r="AW25" s="141" t="n">
        <f aca="false">正!AW25-誤!AW25</f>
        <v>-124.617569595883</v>
      </c>
      <c r="AX25" s="141" t="n">
        <f aca="false">正!AX25-誤!AX25</f>
        <v>215.887684568618</v>
      </c>
      <c r="AY25" s="141" t="n">
        <f aca="false">正!AY25-誤!AY25</f>
        <v>17.6789715383774</v>
      </c>
      <c r="AZ25" s="141" t="n">
        <f aca="false">正!AZ25-誤!AZ25</f>
        <v>98.0556732797522</v>
      </c>
      <c r="BA25" s="141" t="n">
        <f aca="false">正!BA25-誤!BA25</f>
        <v>-131.647245068904</v>
      </c>
      <c r="BB25" s="141" t="n">
        <f aca="false">正!BB25-誤!BB25</f>
        <v>-416.57748232725</v>
      </c>
      <c r="BC25" s="141" t="n">
        <f aca="false">正!BC25-誤!BC25</f>
        <v>-70.6891043223798</v>
      </c>
      <c r="BD25" s="141" t="n">
        <f aca="false">正!BD25-誤!BD25</f>
        <v>-8.49609472884094</v>
      </c>
      <c r="BE25" s="141" t="n">
        <f aca="false">正!BE25-誤!BE25</f>
        <v>101.425508459423</v>
      </c>
      <c r="BF25" s="141" t="n">
        <f aca="false">正!BF25-誤!BF25</f>
        <v>-49.724377127939</v>
      </c>
      <c r="BG25" s="141" t="n">
        <f aca="false">正!BG25-誤!BG25</f>
        <v>-1855.69055384358</v>
      </c>
      <c r="BH25" s="147" t="n">
        <f aca="false">正!BH25-誤!BH25</f>
        <v>-10.4285925588224</v>
      </c>
      <c r="BI25" s="97" t="s">
        <v>224</v>
      </c>
      <c r="BJ25" s="97"/>
      <c r="BK25" s="97"/>
      <c r="BL25" s="97"/>
      <c r="BM25" s="97"/>
      <c r="BN25" s="97"/>
      <c r="BO25" s="97"/>
      <c r="BP25" s="97"/>
      <c r="BQ25" s="97"/>
      <c r="BR25" s="123"/>
      <c r="BS25" s="124"/>
      <c r="BT25" s="121" t="s">
        <v>223</v>
      </c>
      <c r="BU25" s="121"/>
      <c r="BV25" s="121"/>
      <c r="BW25" s="121"/>
      <c r="BX25" s="121"/>
      <c r="BY25" s="121"/>
      <c r="BZ25" s="121"/>
      <c r="CA25" s="121"/>
      <c r="CB25" s="121"/>
      <c r="CC25" s="145" t="n">
        <f aca="false">正!CC25-誤!CC25</f>
        <v>91.9778465417012</v>
      </c>
      <c r="CD25" s="141" t="n">
        <f aca="false">正!CD25-誤!CD25</f>
        <v>-9.99274959532522</v>
      </c>
      <c r="CE25" s="141" t="n">
        <f aca="false">正!CE25-誤!CE25</f>
        <v>13.0554727470392</v>
      </c>
      <c r="CF25" s="141" t="n">
        <f aca="false">正!CF25-誤!CF25</f>
        <v>-10.4440693861318</v>
      </c>
      <c r="CG25" s="141" t="n">
        <f aca="false">正!CG25-誤!CG25</f>
        <v>95.0141645156348</v>
      </c>
      <c r="CH25" s="147" t="n">
        <f aca="false">正!CH25-誤!CH25</f>
        <v>4.34502826048427</v>
      </c>
      <c r="CI25" s="145" t="n">
        <f aca="false">正!CI25-誤!CI25</f>
        <v>547.96666586338</v>
      </c>
      <c r="CJ25" s="146" t="n">
        <f aca="false">正!CJ25-誤!CJ25</f>
        <v>-64.6148679613834</v>
      </c>
      <c r="CK25" s="141" t="n">
        <f aca="false">正!CK25-誤!CK25</f>
        <v>425.06902260688</v>
      </c>
      <c r="CL25" s="141" t="n">
        <f aca="false">正!CL25-誤!CL25</f>
        <v>142.029536811067</v>
      </c>
      <c r="CM25" s="141" t="n">
        <f aca="false">正!CM25-誤!CM25</f>
        <v>-21.1793929640335</v>
      </c>
      <c r="CN25" s="141" t="n">
        <f aca="false">正!CN25-誤!CN25</f>
        <v>66.6623673708532</v>
      </c>
      <c r="CO25" s="114" t="n">
        <v>0</v>
      </c>
      <c r="CP25" s="97" t="s">
        <v>224</v>
      </c>
      <c r="CQ25" s="97"/>
      <c r="CR25" s="97"/>
      <c r="CS25" s="97"/>
      <c r="CT25" s="97"/>
      <c r="CU25" s="97"/>
      <c r="CV25" s="97"/>
      <c r="CW25" s="97"/>
      <c r="CX25" s="97"/>
      <c r="CY25" s="123"/>
      <c r="CZ25" s="124"/>
      <c r="DA25" s="121" t="s">
        <v>223</v>
      </c>
      <c r="DB25" s="121"/>
      <c r="DC25" s="121"/>
      <c r="DD25" s="121"/>
      <c r="DE25" s="121"/>
      <c r="DF25" s="121"/>
      <c r="DG25" s="121"/>
      <c r="DH25" s="121"/>
      <c r="DI25" s="121"/>
      <c r="DJ25" s="145" t="n">
        <f aca="false">正!DJ25-誤!DJ25</f>
        <v>-75.2816999598781</v>
      </c>
      <c r="DK25" s="141" t="n">
        <f aca="false">正!DK25-誤!DK25</f>
        <v>-5.44266644767002</v>
      </c>
      <c r="DL25" s="141" t="n">
        <f aca="false">正!DL25-誤!DL25</f>
        <v>-18.9252872415186</v>
      </c>
      <c r="DM25" s="141" t="n">
        <f aca="false">正!DM25-誤!DM25</f>
        <v>11.8405906058697</v>
      </c>
      <c r="DN25" s="146" t="n">
        <f aca="false">正!DN25-誤!DN25</f>
        <v>14.7876399928327</v>
      </c>
      <c r="DO25" s="141" t="n">
        <f aca="false">正!DO25-誤!DO25</f>
        <v>-15.8726540127027</v>
      </c>
      <c r="DP25" s="147" t="n">
        <f aca="false">正!DP25-誤!DP25</f>
        <v>-61.6693228566901</v>
      </c>
      <c r="DQ25" s="145" t="n">
        <f aca="false">正!DQ25-誤!DQ25</f>
        <v>370.034727998553</v>
      </c>
      <c r="DR25" s="128" t="s">
        <v>197</v>
      </c>
      <c r="DS25" s="141" t="n">
        <f aca="false">正!DS25-誤!DS25</f>
        <v>3.62884174641982</v>
      </c>
      <c r="DT25" s="141" t="n">
        <f aca="false">正!DT25-誤!DT25</f>
        <v>20.2920198089331</v>
      </c>
      <c r="DU25" s="141" t="n">
        <f aca="false">正!DU25-誤!DU25</f>
        <v>58.7403094660576</v>
      </c>
      <c r="DV25" s="128" t="s">
        <v>197</v>
      </c>
      <c r="DW25" s="147" t="n">
        <f aca="false">正!DW25-誤!DW25</f>
        <v>76.3611820661692</v>
      </c>
      <c r="DX25" s="97" t="s">
        <v>224</v>
      </c>
      <c r="DY25" s="97"/>
      <c r="DZ25" s="97"/>
      <c r="EA25" s="97"/>
      <c r="EB25" s="97"/>
      <c r="EC25" s="97"/>
      <c r="ED25" s="97"/>
      <c r="EE25" s="97"/>
      <c r="EF25" s="97"/>
      <c r="EG25" s="123"/>
      <c r="EH25" s="124"/>
      <c r="EI25" s="121" t="s">
        <v>223</v>
      </c>
      <c r="EJ25" s="121"/>
      <c r="EK25" s="121"/>
      <c r="EL25" s="121"/>
      <c r="EM25" s="121"/>
      <c r="EN25" s="121"/>
      <c r="EO25" s="121"/>
      <c r="EP25" s="121"/>
      <c r="EQ25" s="121"/>
      <c r="ER25" s="143" t="n">
        <f aca="false">正!ER25-誤!ER25</f>
        <v>-720.53405529086</v>
      </c>
      <c r="ES25" s="142" t="n">
        <f aca="false">正!ES25-誤!ES25</f>
        <v>-251.019623182054</v>
      </c>
      <c r="ET25" s="142" t="n">
        <f aca="false">正!ET25-誤!ET25</f>
        <v>-378.762563411845</v>
      </c>
      <c r="EU25" s="134" t="n">
        <f aca="false">正!EU25-誤!EU25</f>
        <v>-90.7518686970416</v>
      </c>
      <c r="EV25" s="143" t="n">
        <f aca="false">正!EV25-誤!EV25</f>
        <v>42.5717558684419</v>
      </c>
      <c r="EW25" s="142" t="n">
        <f aca="false">正!EW25-誤!EW25</f>
        <v>44.5922515995235</v>
      </c>
      <c r="EX25" s="133" t="s">
        <v>197</v>
      </c>
      <c r="EY25" s="135" t="s">
        <v>197</v>
      </c>
      <c r="EZ25" s="150" t="n">
        <f aca="false">正!EZ25-誤!EZ25</f>
        <v>59.8513863582093</v>
      </c>
      <c r="FA25" s="142" t="n">
        <f aca="false">正!FA25-誤!FA25</f>
        <v>48.0445755179815</v>
      </c>
      <c r="FB25" s="142" t="n">
        <f aca="false">正!FB25-誤!FB25</f>
        <v>13.101989880156</v>
      </c>
      <c r="FC25" s="142" t="n">
        <f aca="false">正!FC25-誤!FC25</f>
        <v>-1.29517903992796</v>
      </c>
      <c r="FD25" s="97" t="s">
        <v>224</v>
      </c>
      <c r="FE25" s="97"/>
      <c r="FF25" s="97"/>
      <c r="FG25" s="97"/>
      <c r="FH25" s="97"/>
      <c r="FI25" s="97"/>
      <c r="FJ25" s="97"/>
      <c r="FK25" s="97"/>
      <c r="FL25" s="97"/>
      <c r="FM25" s="123"/>
      <c r="FN25" s="124"/>
      <c r="FO25" s="121" t="s">
        <v>223</v>
      </c>
      <c r="FP25" s="121"/>
      <c r="FQ25" s="121"/>
      <c r="FR25" s="121"/>
      <c r="FS25" s="121"/>
      <c r="FT25" s="121"/>
      <c r="FU25" s="121"/>
      <c r="FV25" s="121"/>
      <c r="FW25" s="121"/>
      <c r="FX25" s="143" t="n">
        <f aca="false">正!FX25-誤!FX25</f>
        <v>-198.807583959933</v>
      </c>
      <c r="FY25" s="142" t="n">
        <f aca="false">正!FY25-誤!FY25</f>
        <v>-158.759965097174</v>
      </c>
      <c r="FZ25" s="142" t="n">
        <f aca="false">正!FZ25-誤!FZ25</f>
        <v>-1.05699996657495</v>
      </c>
      <c r="GA25" s="134" t="n">
        <f aca="false">正!GA25-誤!GA25</f>
        <v>-38.9906188961832</v>
      </c>
      <c r="GB25" s="143" t="n">
        <f aca="false">正!GB25-誤!GB25</f>
        <v>-1058.34025978259</v>
      </c>
      <c r="GC25" s="142" t="n">
        <f aca="false">正!GC25-誤!GC25</f>
        <v>-85.2725140332799</v>
      </c>
      <c r="GD25" s="142" t="n">
        <f aca="false">正!GD25-誤!GD25</f>
        <v>-716.757141454864</v>
      </c>
      <c r="GE25" s="142" t="n">
        <f aca="false">正!GE25-誤!GE25</f>
        <v>-72.6634842056674</v>
      </c>
      <c r="GF25" s="142" t="n">
        <f aca="false">正!GF25-誤!GF25</f>
        <v>-3.55279828612331</v>
      </c>
      <c r="GG25" s="144" t="n">
        <f aca="false">正!GG25-誤!GG25</f>
        <v>-180.094321802653</v>
      </c>
      <c r="GH25" s="97" t="s">
        <v>224</v>
      </c>
      <c r="GI25" s="97"/>
      <c r="GJ25" s="97"/>
      <c r="GK25" s="97"/>
      <c r="GL25" s="97"/>
      <c r="GM25" s="97"/>
      <c r="GN25" s="97"/>
      <c r="GO25" s="97"/>
      <c r="GP25" s="97"/>
      <c r="GQ25" s="123"/>
    </row>
    <row r="26" customFormat="false" ht="26.1" hidden="false" customHeight="true" outlineLevel="0" collapsed="false">
      <c r="A26" s="89"/>
      <c r="B26" s="151" t="s">
        <v>225</v>
      </c>
      <c r="C26" s="151"/>
      <c r="D26" s="151"/>
      <c r="E26" s="151"/>
      <c r="F26" s="151"/>
      <c r="G26" s="151"/>
      <c r="H26" s="151"/>
      <c r="I26" s="151"/>
      <c r="J26" s="151"/>
      <c r="K26" s="91" t="n">
        <f aca="false">正!K26-誤!K26</f>
        <v>1449.04260000004</v>
      </c>
      <c r="L26" s="95" t="n">
        <f aca="false">正!L26-誤!L26</f>
        <v>-74.5995519364005</v>
      </c>
      <c r="M26" s="93" t="n">
        <f aca="false">正!M26-誤!M26</f>
        <v>-50.4691681148979</v>
      </c>
      <c r="N26" s="93" t="n">
        <f aca="false">正!N26-誤!N26</f>
        <v>-47.9804953213156</v>
      </c>
      <c r="O26" s="94" t="n">
        <f aca="false">正!O26-誤!O26</f>
        <v>23.850111499818</v>
      </c>
      <c r="P26" s="95" t="n">
        <f aca="false">正!P26-誤!P26</f>
        <v>3108.29098517764</v>
      </c>
      <c r="Q26" s="93" t="n">
        <f aca="false">正!Q26-誤!Q26</f>
        <v>138.759120355359</v>
      </c>
      <c r="R26" s="93" t="n">
        <f aca="false">正!R26-誤!R26</f>
        <v>213.551840151891</v>
      </c>
      <c r="S26" s="93" t="n">
        <f aca="false">正!S26-誤!S26</f>
        <v>150.165209133532</v>
      </c>
      <c r="T26" s="93" t="n">
        <f aca="false">正!T26-誤!T26</f>
        <v>14.1950170242771</v>
      </c>
      <c r="U26" s="93" t="n">
        <f aca="false">正!U26-誤!U26</f>
        <v>8.51623891342479</v>
      </c>
      <c r="V26" s="93" t="n">
        <f aca="false">正!V26-誤!V26</f>
        <v>63.9840370032854</v>
      </c>
      <c r="W26" s="93" t="n">
        <f aca="false">正!W26-誤!W26</f>
        <v>24.6727280506725</v>
      </c>
      <c r="X26" s="93" t="n">
        <f aca="false">正!X26-誤!X26</f>
        <v>157.570122416066</v>
      </c>
      <c r="Y26" s="93" t="n">
        <f aca="false">正!Y26-誤!Y26</f>
        <v>104.452944929593</v>
      </c>
      <c r="Z26" s="93" t="n">
        <f aca="false">正!Z26-誤!Z26</f>
        <v>380.060279739391</v>
      </c>
      <c r="AA26" s="137" t="s">
        <v>226</v>
      </c>
      <c r="AB26" s="137"/>
      <c r="AC26" s="137"/>
      <c r="AD26" s="137"/>
      <c r="AE26" s="137"/>
      <c r="AF26" s="137"/>
      <c r="AG26" s="137"/>
      <c r="AH26" s="137"/>
      <c r="AI26" s="137"/>
      <c r="AJ26" s="98"/>
      <c r="AK26" s="89"/>
      <c r="AL26" s="151" t="s">
        <v>225</v>
      </c>
      <c r="AM26" s="151"/>
      <c r="AN26" s="151"/>
      <c r="AO26" s="151"/>
      <c r="AP26" s="151"/>
      <c r="AQ26" s="151"/>
      <c r="AR26" s="151"/>
      <c r="AS26" s="151"/>
      <c r="AT26" s="151"/>
      <c r="AU26" s="95" t="n">
        <f aca="false">正!AU26-誤!AU26</f>
        <v>8.25554191113665</v>
      </c>
      <c r="AV26" s="93" t="n">
        <f aca="false">正!AV26-誤!AV26</f>
        <v>19.084184581532</v>
      </c>
      <c r="AW26" s="93" t="n">
        <f aca="false">正!AW26-誤!AW26</f>
        <v>294.956105806974</v>
      </c>
      <c r="AX26" s="93" t="n">
        <f aca="false">正!AX26-誤!AX26</f>
        <v>49.7161399412439</v>
      </c>
      <c r="AY26" s="93" t="n">
        <f aca="false">正!AY26-誤!AY26</f>
        <v>64.4054933189554</v>
      </c>
      <c r="AZ26" s="93" t="n">
        <f aca="false">正!AZ26-誤!AZ26</f>
        <v>109.743442587896</v>
      </c>
      <c r="BA26" s="93" t="n">
        <f aca="false">正!BA26-誤!BA26</f>
        <v>86.6020459806271</v>
      </c>
      <c r="BB26" s="93" t="n">
        <f aca="false">正!BB26-誤!BB26</f>
        <v>477.17434711074</v>
      </c>
      <c r="BC26" s="93" t="n">
        <f aca="false">正!BC26-誤!BC26</f>
        <v>382.596014851158</v>
      </c>
      <c r="BD26" s="93" t="n">
        <f aca="false">正!BD26-誤!BD26</f>
        <v>34.7254900465996</v>
      </c>
      <c r="BE26" s="93" t="n">
        <f aca="false">正!BE26-誤!BE26</f>
        <v>150.711516804036</v>
      </c>
      <c r="BF26" s="93" t="n">
        <f aca="false">正!BF26-誤!BF26</f>
        <v>29.0853237223827</v>
      </c>
      <c r="BG26" s="93" t="n">
        <f aca="false">正!BG26-誤!BG26</f>
        <v>104.979544889927</v>
      </c>
      <c r="BH26" s="94" t="n">
        <f aca="false">正!BH26-誤!BH26</f>
        <v>40.3282559069291</v>
      </c>
      <c r="BI26" s="137" t="s">
        <v>226</v>
      </c>
      <c r="BJ26" s="137"/>
      <c r="BK26" s="137"/>
      <c r="BL26" s="137"/>
      <c r="BM26" s="137"/>
      <c r="BN26" s="137"/>
      <c r="BO26" s="137"/>
      <c r="BP26" s="137"/>
      <c r="BQ26" s="137"/>
      <c r="BR26" s="98"/>
      <c r="BS26" s="89"/>
      <c r="BT26" s="151" t="s">
        <v>225</v>
      </c>
      <c r="BU26" s="151"/>
      <c r="BV26" s="151"/>
      <c r="BW26" s="151"/>
      <c r="BX26" s="151"/>
      <c r="BY26" s="151"/>
      <c r="BZ26" s="151"/>
      <c r="CA26" s="151"/>
      <c r="CB26" s="151"/>
      <c r="CC26" s="95" t="n">
        <f aca="false">正!CC26-誤!CC26</f>
        <v>-131.018843310636</v>
      </c>
      <c r="CD26" s="93" t="n">
        <f aca="false">正!CD26-誤!CD26</f>
        <v>-24.2271629661604</v>
      </c>
      <c r="CE26" s="93" t="n">
        <f aca="false">正!CE26-誤!CE26</f>
        <v>-124.650890199986</v>
      </c>
      <c r="CF26" s="93" t="n">
        <f aca="false">正!CF26-誤!CF26</f>
        <v>-27.9596192631564</v>
      </c>
      <c r="CG26" s="93" t="n">
        <f aca="false">正!CG26-誤!CG26</f>
        <v>44.0138651307381</v>
      </c>
      <c r="CH26" s="94" t="n">
        <f aca="false">正!CH26-誤!CH26</f>
        <v>1.80496398792832</v>
      </c>
      <c r="CI26" s="95" t="n">
        <f aca="false">正!CI26-誤!CI26</f>
        <v>295.748302513981</v>
      </c>
      <c r="CJ26" s="96" t="n">
        <f aca="false">正!CJ26-誤!CJ26</f>
        <v>8.28930500314709</v>
      </c>
      <c r="CK26" s="93" t="n">
        <f aca="false">正!CK26-誤!CK26</f>
        <v>243.072126068666</v>
      </c>
      <c r="CL26" s="93" t="n">
        <f aca="false">正!CL26-誤!CL26</f>
        <v>22.8614130536171</v>
      </c>
      <c r="CM26" s="93" t="n">
        <f aca="false">正!CM26-誤!CM26</f>
        <v>-2.01659003413766</v>
      </c>
      <c r="CN26" s="93" t="n">
        <f aca="false">正!CN26-誤!CN26</f>
        <v>23.5420484226886</v>
      </c>
      <c r="CO26" s="152" t="n">
        <v>0</v>
      </c>
      <c r="CP26" s="137" t="s">
        <v>226</v>
      </c>
      <c r="CQ26" s="137"/>
      <c r="CR26" s="137"/>
      <c r="CS26" s="137"/>
      <c r="CT26" s="137"/>
      <c r="CU26" s="137"/>
      <c r="CV26" s="137"/>
      <c r="CW26" s="137"/>
      <c r="CX26" s="137"/>
      <c r="CY26" s="98"/>
      <c r="CZ26" s="89"/>
      <c r="DA26" s="151" t="s">
        <v>225</v>
      </c>
      <c r="DB26" s="151"/>
      <c r="DC26" s="151"/>
      <c r="DD26" s="151"/>
      <c r="DE26" s="151"/>
      <c r="DF26" s="151"/>
      <c r="DG26" s="151"/>
      <c r="DH26" s="151"/>
      <c r="DI26" s="151"/>
      <c r="DJ26" s="95" t="n">
        <f aca="false">正!DJ26-誤!DJ26</f>
        <v>-119.683155721781</v>
      </c>
      <c r="DK26" s="93" t="n">
        <f aca="false">正!DK26-誤!DK26</f>
        <v>-9.53869356896337</v>
      </c>
      <c r="DL26" s="93" t="n">
        <f aca="false">正!DL26-誤!DL26</f>
        <v>-33.0792925537742</v>
      </c>
      <c r="DM26" s="93" t="n">
        <f aca="false">正!DM26-誤!DM26</f>
        <v>5.88327051076658</v>
      </c>
      <c r="DN26" s="96" t="n">
        <f aca="false">正!DN26-誤!DN26</f>
        <v>48.1201204220479</v>
      </c>
      <c r="DO26" s="93" t="n">
        <f aca="false">正!DO26-誤!DO26</f>
        <v>-22.0767119147331</v>
      </c>
      <c r="DP26" s="94" t="n">
        <f aca="false">正!DP26-誤!DP26</f>
        <v>-108.991848617123</v>
      </c>
      <c r="DQ26" s="95" t="n">
        <f aca="false">正!DQ26-誤!DQ26</f>
        <v>12.3616021036905</v>
      </c>
      <c r="DR26" s="93" t="s">
        <v>197</v>
      </c>
      <c r="DS26" s="93" t="n">
        <f aca="false">正!DS26-誤!DS26</f>
        <v>-0.0354038088548947</v>
      </c>
      <c r="DT26" s="93" t="n">
        <f aca="false">正!DT26-誤!DT26</f>
        <v>4.99856097521888</v>
      </c>
      <c r="DU26" s="93" t="n">
        <f aca="false">正!DU26-誤!DU26</f>
        <v>-5.49305108852832</v>
      </c>
      <c r="DV26" s="93" t="s">
        <v>197</v>
      </c>
      <c r="DW26" s="94" t="n">
        <f aca="false">正!DW26-誤!DW26</f>
        <v>26.8554514653769</v>
      </c>
      <c r="DX26" s="137" t="s">
        <v>226</v>
      </c>
      <c r="DY26" s="137"/>
      <c r="DZ26" s="137"/>
      <c r="EA26" s="137"/>
      <c r="EB26" s="137"/>
      <c r="EC26" s="137"/>
      <c r="ED26" s="137"/>
      <c r="EE26" s="137"/>
      <c r="EF26" s="137"/>
      <c r="EG26" s="98"/>
      <c r="EH26" s="89"/>
      <c r="EI26" s="151" t="s">
        <v>225</v>
      </c>
      <c r="EJ26" s="151"/>
      <c r="EK26" s="151"/>
      <c r="EL26" s="151"/>
      <c r="EM26" s="151"/>
      <c r="EN26" s="151"/>
      <c r="EO26" s="151"/>
      <c r="EP26" s="151"/>
      <c r="EQ26" s="151"/>
      <c r="ER26" s="101" t="n">
        <f aca="false">正!ER26-誤!ER26</f>
        <v>-1809.86019398685</v>
      </c>
      <c r="ES26" s="153" t="n">
        <f aca="false">正!ES26-誤!ES26</f>
        <v>-14.9256972422011</v>
      </c>
      <c r="ET26" s="153" t="n">
        <f aca="false">正!ET26-誤!ET26</f>
        <v>-1781.43611923423</v>
      </c>
      <c r="EU26" s="103" t="n">
        <f aca="false">正!EU26-誤!EU26</f>
        <v>-13.4983775104145</v>
      </c>
      <c r="EV26" s="101" t="n">
        <f aca="false">正!EV26-誤!EV26</f>
        <v>-202.610328372863</v>
      </c>
      <c r="EW26" s="153" t="n">
        <f aca="false">正!EW26-誤!EW26</f>
        <v>-32.8036129966331</v>
      </c>
      <c r="EX26" s="102" t="s">
        <v>197</v>
      </c>
      <c r="EY26" s="104" t="s">
        <v>197</v>
      </c>
      <c r="EZ26" s="105" t="n">
        <f aca="false">正!EZ26-誤!EZ26</f>
        <v>21.2306238424198</v>
      </c>
      <c r="FA26" s="153" t="n">
        <f aca="false">正!FA26-誤!FA26</f>
        <v>-0.559801781345641</v>
      </c>
      <c r="FB26" s="153" t="n">
        <f aca="false">正!FB26-誤!FB26</f>
        <v>26.4042767505653</v>
      </c>
      <c r="FC26" s="153" t="n">
        <f aca="false">正!FC26-誤!FC26</f>
        <v>-4.61385112680078</v>
      </c>
      <c r="FD26" s="137" t="s">
        <v>226</v>
      </c>
      <c r="FE26" s="137"/>
      <c r="FF26" s="137"/>
      <c r="FG26" s="137"/>
      <c r="FH26" s="137"/>
      <c r="FI26" s="137"/>
      <c r="FJ26" s="137"/>
      <c r="FK26" s="137"/>
      <c r="FL26" s="137"/>
      <c r="FM26" s="98"/>
      <c r="FN26" s="89"/>
      <c r="FO26" s="151" t="s">
        <v>225</v>
      </c>
      <c r="FP26" s="151"/>
      <c r="FQ26" s="151"/>
      <c r="FR26" s="151"/>
      <c r="FS26" s="151"/>
      <c r="FT26" s="151"/>
      <c r="FU26" s="151"/>
      <c r="FV26" s="151"/>
      <c r="FW26" s="151"/>
      <c r="FX26" s="101" t="n">
        <f aca="false">正!FX26-誤!FX26</f>
        <v>-194.810635083854</v>
      </c>
      <c r="FY26" s="153" t="n">
        <f aca="false">正!FY26-誤!FY26</f>
        <v>-154.025231102678</v>
      </c>
      <c r="FZ26" s="153" t="n">
        <f aca="false">正!FZ26-誤!FZ26</f>
        <v>-12.1479863884487</v>
      </c>
      <c r="GA26" s="103" t="n">
        <f aca="false">正!GA26-誤!GA26</f>
        <v>-28.6374175927276</v>
      </c>
      <c r="GB26" s="101" t="n">
        <f aca="false">正!GB26-誤!GB26</f>
        <v>543.993794774702</v>
      </c>
      <c r="GC26" s="153" t="n">
        <f aca="false">正!GC26-誤!GC26</f>
        <v>260.172451019154</v>
      </c>
      <c r="GD26" s="153" t="n">
        <f aca="false">正!GD26-誤!GD26</f>
        <v>26.6328002779958</v>
      </c>
      <c r="GE26" s="153" t="n">
        <f aca="false">正!GE26-誤!GE26</f>
        <v>149.266495760188</v>
      </c>
      <c r="GF26" s="153" t="n">
        <f aca="false">正!GF26-誤!GF26</f>
        <v>-9.12376294654041</v>
      </c>
      <c r="GG26" s="104" t="n">
        <f aca="false">正!GG26-誤!GG26</f>
        <v>117.045810663906</v>
      </c>
      <c r="GH26" s="137" t="s">
        <v>226</v>
      </c>
      <c r="GI26" s="137"/>
      <c r="GJ26" s="137"/>
      <c r="GK26" s="137"/>
      <c r="GL26" s="137"/>
      <c r="GM26" s="137"/>
      <c r="GN26" s="137"/>
      <c r="GO26" s="137"/>
      <c r="GP26" s="137"/>
      <c r="GQ26" s="98"/>
    </row>
    <row r="27" customFormat="false" ht="26.1" hidden="false" customHeight="true" outlineLevel="0" collapsed="false">
      <c r="A27" s="161" t="s">
        <v>227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2" t="n">
        <f aca="false">正!K27-誤!K27</f>
        <v>0</v>
      </c>
      <c r="L27" s="163" t="n">
        <f aca="false">正!L27-誤!L27</f>
        <v>0</v>
      </c>
      <c r="M27" s="164" t="n">
        <f aca="false">正!M27-誤!M27</f>
        <v>0</v>
      </c>
      <c r="N27" s="164" t="n">
        <f aca="false">正!N27-誤!N27</f>
        <v>0</v>
      </c>
      <c r="O27" s="165" t="n">
        <f aca="false">正!O27-誤!O27</f>
        <v>0</v>
      </c>
      <c r="P27" s="163" t="n">
        <f aca="false">正!P27-誤!P27</f>
        <v>0</v>
      </c>
      <c r="Q27" s="164" t="n">
        <f aca="false">正!Q27-誤!Q27</f>
        <v>0</v>
      </c>
      <c r="R27" s="164" t="n">
        <f aca="false">正!R27-誤!R27</f>
        <v>0</v>
      </c>
      <c r="S27" s="164" t="n">
        <f aca="false">正!S27-誤!S27</f>
        <v>0</v>
      </c>
      <c r="T27" s="164" t="n">
        <f aca="false">正!T27-誤!T27</f>
        <v>0</v>
      </c>
      <c r="U27" s="164" t="n">
        <f aca="false">正!U27-誤!U27</f>
        <v>0</v>
      </c>
      <c r="V27" s="164" t="n">
        <f aca="false">正!V27-誤!V27</f>
        <v>0</v>
      </c>
      <c r="W27" s="164" t="n">
        <f aca="false">正!W27-誤!W27</f>
        <v>0</v>
      </c>
      <c r="X27" s="164" t="n">
        <f aca="false">正!X27-誤!X27</f>
        <v>0</v>
      </c>
      <c r="Y27" s="164" t="n">
        <f aca="false">正!Y27-誤!Y27</f>
        <v>0</v>
      </c>
      <c r="Z27" s="164" t="n">
        <f aca="false">正!Z27-誤!Z27</f>
        <v>0</v>
      </c>
      <c r="AA27" s="166" t="s">
        <v>228</v>
      </c>
      <c r="AB27" s="166"/>
      <c r="AC27" s="166"/>
      <c r="AD27" s="166"/>
      <c r="AE27" s="166"/>
      <c r="AF27" s="166"/>
      <c r="AG27" s="166"/>
      <c r="AH27" s="166"/>
      <c r="AI27" s="166"/>
      <c r="AJ27" s="166"/>
      <c r="AK27" s="161" t="s">
        <v>227</v>
      </c>
      <c r="AL27" s="161"/>
      <c r="AM27" s="161"/>
      <c r="AN27" s="161"/>
      <c r="AO27" s="161"/>
      <c r="AP27" s="161"/>
      <c r="AQ27" s="161"/>
      <c r="AR27" s="161"/>
      <c r="AS27" s="161"/>
      <c r="AT27" s="161"/>
      <c r="AU27" s="163" t="n">
        <f aca="false">正!AU27-誤!AU27</f>
        <v>0</v>
      </c>
      <c r="AV27" s="164" t="n">
        <f aca="false">正!AV27-誤!AV27</f>
        <v>0</v>
      </c>
      <c r="AW27" s="164" t="n">
        <f aca="false">正!AW27-誤!AW27</f>
        <v>0</v>
      </c>
      <c r="AX27" s="164" t="n">
        <f aca="false">正!AX27-誤!AX27</f>
        <v>0</v>
      </c>
      <c r="AY27" s="164" t="n">
        <f aca="false">正!AY27-誤!AY27</f>
        <v>0</v>
      </c>
      <c r="AZ27" s="164" t="n">
        <f aca="false">正!AZ27-誤!AZ27</f>
        <v>0</v>
      </c>
      <c r="BA27" s="164" t="n">
        <f aca="false">正!BA27-誤!BA27</f>
        <v>0</v>
      </c>
      <c r="BB27" s="164" t="n">
        <f aca="false">正!BB27-誤!BB27</f>
        <v>0</v>
      </c>
      <c r="BC27" s="164" t="n">
        <f aca="false">正!BC27-誤!BC27</f>
        <v>0</v>
      </c>
      <c r="BD27" s="164" t="n">
        <f aca="false">正!BD27-誤!BD27</f>
        <v>0</v>
      </c>
      <c r="BE27" s="164" t="n">
        <f aca="false">正!BE27-誤!BE27</f>
        <v>0</v>
      </c>
      <c r="BF27" s="164" t="n">
        <f aca="false">正!BF27-誤!BF27</f>
        <v>0</v>
      </c>
      <c r="BG27" s="164" t="n">
        <f aca="false">正!BG27-誤!BG27</f>
        <v>0</v>
      </c>
      <c r="BH27" s="165" t="n">
        <f aca="false">正!BH27-誤!BH27</f>
        <v>0</v>
      </c>
      <c r="BI27" s="166" t="s">
        <v>228</v>
      </c>
      <c r="BJ27" s="166"/>
      <c r="BK27" s="166"/>
      <c r="BL27" s="166"/>
      <c r="BM27" s="166"/>
      <c r="BN27" s="166"/>
      <c r="BO27" s="166"/>
      <c r="BP27" s="166"/>
      <c r="BQ27" s="166"/>
      <c r="BR27" s="166"/>
      <c r="BS27" s="161" t="s">
        <v>227</v>
      </c>
      <c r="BT27" s="161"/>
      <c r="BU27" s="161"/>
      <c r="BV27" s="161"/>
      <c r="BW27" s="161"/>
      <c r="BX27" s="161"/>
      <c r="BY27" s="161"/>
      <c r="BZ27" s="161"/>
      <c r="CA27" s="161"/>
      <c r="CB27" s="161"/>
      <c r="CC27" s="163" t="n">
        <f aca="false">正!CC27-誤!CC27</f>
        <v>0</v>
      </c>
      <c r="CD27" s="164" t="n">
        <f aca="false">正!CD27-誤!CD27</f>
        <v>0</v>
      </c>
      <c r="CE27" s="164" t="n">
        <f aca="false">正!CE27-誤!CE27</f>
        <v>0</v>
      </c>
      <c r="CF27" s="164" t="n">
        <f aca="false">正!CF27-誤!CF27</f>
        <v>0</v>
      </c>
      <c r="CG27" s="164" t="n">
        <f aca="false">正!CG27-誤!CG27</f>
        <v>0</v>
      </c>
      <c r="CH27" s="165" t="n">
        <f aca="false">正!CH27-誤!CH27</f>
        <v>0</v>
      </c>
      <c r="CI27" s="163" t="n">
        <f aca="false">正!CI27-誤!CI27</f>
        <v>0</v>
      </c>
      <c r="CJ27" s="167" t="n">
        <f aca="false">正!CJ27-誤!CJ27</f>
        <v>0</v>
      </c>
      <c r="CK27" s="164" t="n">
        <f aca="false">正!CK27-誤!CK27</f>
        <v>0</v>
      </c>
      <c r="CL27" s="164" t="n">
        <f aca="false">正!CL27-誤!CL27</f>
        <v>0</v>
      </c>
      <c r="CM27" s="164" t="n">
        <f aca="false">正!CM27-誤!CM27</f>
        <v>0</v>
      </c>
      <c r="CN27" s="164" t="n">
        <f aca="false">正!CN27-誤!CN27</f>
        <v>0</v>
      </c>
      <c r="CO27" s="168" t="n">
        <v>0</v>
      </c>
      <c r="CP27" s="166" t="s">
        <v>228</v>
      </c>
      <c r="CQ27" s="166"/>
      <c r="CR27" s="166"/>
      <c r="CS27" s="166"/>
      <c r="CT27" s="166"/>
      <c r="CU27" s="166"/>
      <c r="CV27" s="166"/>
      <c r="CW27" s="166"/>
      <c r="CX27" s="166"/>
      <c r="CY27" s="166"/>
      <c r="CZ27" s="161" t="s">
        <v>227</v>
      </c>
      <c r="DA27" s="161"/>
      <c r="DB27" s="161"/>
      <c r="DC27" s="161"/>
      <c r="DD27" s="161"/>
      <c r="DE27" s="161"/>
      <c r="DF27" s="161"/>
      <c r="DG27" s="161"/>
      <c r="DH27" s="161"/>
      <c r="DI27" s="161"/>
      <c r="DJ27" s="163" t="n">
        <f aca="false">正!DJ27-誤!DJ27</f>
        <v>0</v>
      </c>
      <c r="DK27" s="164" t="n">
        <f aca="false">正!DK27-誤!DK27</f>
        <v>0</v>
      </c>
      <c r="DL27" s="164" t="n">
        <f aca="false">正!DL27-誤!DL27</f>
        <v>0</v>
      </c>
      <c r="DM27" s="164" t="n">
        <f aca="false">正!DM27-誤!DM27</f>
        <v>0</v>
      </c>
      <c r="DN27" s="167" t="n">
        <f aca="false">正!DN27-誤!DN27</f>
        <v>0</v>
      </c>
      <c r="DO27" s="164" t="n">
        <f aca="false">正!DO27-誤!DO27</f>
        <v>0</v>
      </c>
      <c r="DP27" s="165" t="n">
        <f aca="false">正!DP27-誤!DP27</f>
        <v>0</v>
      </c>
      <c r="DQ27" s="163" t="n">
        <f aca="false">正!DQ27-誤!DQ27</f>
        <v>0</v>
      </c>
      <c r="DR27" s="164" t="n">
        <f aca="false">正!DR27-誤!DR27</f>
        <v>0</v>
      </c>
      <c r="DS27" s="164" t="n">
        <f aca="false">正!DS27-誤!DS27</f>
        <v>0</v>
      </c>
      <c r="DT27" s="164" t="n">
        <f aca="false">正!DT27-誤!DT27</f>
        <v>0</v>
      </c>
      <c r="DU27" s="164" t="n">
        <f aca="false">正!DU27-誤!DU27</f>
        <v>0</v>
      </c>
      <c r="DV27" s="164" t="n">
        <f aca="false">正!DV27-誤!DV27</f>
        <v>0</v>
      </c>
      <c r="DW27" s="165" t="n">
        <f aca="false">正!DW27-誤!DW27</f>
        <v>0</v>
      </c>
      <c r="DX27" s="166" t="s">
        <v>228</v>
      </c>
      <c r="DY27" s="166"/>
      <c r="DZ27" s="166"/>
      <c r="EA27" s="166"/>
      <c r="EB27" s="166"/>
      <c r="EC27" s="166"/>
      <c r="ED27" s="166"/>
      <c r="EE27" s="166"/>
      <c r="EF27" s="166"/>
      <c r="EG27" s="166"/>
      <c r="EH27" s="161" t="s">
        <v>227</v>
      </c>
      <c r="EI27" s="161"/>
      <c r="EJ27" s="161"/>
      <c r="EK27" s="161"/>
      <c r="EL27" s="161"/>
      <c r="EM27" s="161"/>
      <c r="EN27" s="161"/>
      <c r="EO27" s="161"/>
      <c r="EP27" s="161"/>
      <c r="EQ27" s="161"/>
      <c r="ER27" s="163" t="n">
        <f aca="false">正!ER27-誤!ER27</f>
        <v>0</v>
      </c>
      <c r="ES27" s="164" t="n">
        <f aca="false">正!ES27-誤!ES27</f>
        <v>0</v>
      </c>
      <c r="ET27" s="164" t="n">
        <f aca="false">正!ET27-誤!ET27</f>
        <v>0</v>
      </c>
      <c r="EU27" s="167" t="n">
        <f aca="false">正!EU27-誤!EU27</f>
        <v>0</v>
      </c>
      <c r="EV27" s="163" t="n">
        <f aca="false">正!EV27-誤!EV27</f>
        <v>0</v>
      </c>
      <c r="EW27" s="164" t="n">
        <f aca="false">正!EW27-誤!EW27</f>
        <v>0</v>
      </c>
      <c r="EX27" s="164" t="n">
        <f aca="false">正!EX27-誤!EX27</f>
        <v>0</v>
      </c>
      <c r="EY27" s="165" t="n">
        <f aca="false">正!EY27-誤!EY27</f>
        <v>0</v>
      </c>
      <c r="EZ27" s="169" t="n">
        <f aca="false">正!EZ27-誤!EZ27</f>
        <v>0</v>
      </c>
      <c r="FA27" s="164" t="n">
        <f aca="false">正!FA27-誤!FA27</f>
        <v>0</v>
      </c>
      <c r="FB27" s="164" t="n">
        <f aca="false">正!FB27-誤!FB27</f>
        <v>0</v>
      </c>
      <c r="FC27" s="164" t="n">
        <f aca="false">正!FC27-誤!FC27</f>
        <v>0</v>
      </c>
      <c r="FD27" s="166" t="s">
        <v>228</v>
      </c>
      <c r="FE27" s="166"/>
      <c r="FF27" s="166"/>
      <c r="FG27" s="166"/>
      <c r="FH27" s="166"/>
      <c r="FI27" s="166"/>
      <c r="FJ27" s="166"/>
      <c r="FK27" s="166"/>
      <c r="FL27" s="166"/>
      <c r="FM27" s="166"/>
      <c r="FN27" s="161" t="s">
        <v>227</v>
      </c>
      <c r="FO27" s="161"/>
      <c r="FP27" s="161"/>
      <c r="FQ27" s="161"/>
      <c r="FR27" s="161"/>
      <c r="FS27" s="161"/>
      <c r="FT27" s="161"/>
      <c r="FU27" s="161"/>
      <c r="FV27" s="161"/>
      <c r="FW27" s="161"/>
      <c r="FX27" s="163" t="n">
        <f aca="false">正!FX27-誤!FX27</f>
        <v>0</v>
      </c>
      <c r="FY27" s="164" t="n">
        <f aca="false">正!FY27-誤!FY27</f>
        <v>0</v>
      </c>
      <c r="FZ27" s="164" t="n">
        <f aca="false">正!FZ27-誤!FZ27</f>
        <v>0</v>
      </c>
      <c r="GA27" s="167" t="n">
        <f aca="false">正!GA27-誤!GA27</f>
        <v>0</v>
      </c>
      <c r="GB27" s="163" t="n">
        <f aca="false">正!GB27-誤!GB27</f>
        <v>0</v>
      </c>
      <c r="GC27" s="164" t="n">
        <f aca="false">正!GC27-誤!GC27</f>
        <v>0</v>
      </c>
      <c r="GD27" s="164" t="n">
        <f aca="false">正!GD27-誤!GD27</f>
        <v>0</v>
      </c>
      <c r="GE27" s="164" t="n">
        <f aca="false">正!GE27-誤!GE27</f>
        <v>0</v>
      </c>
      <c r="GF27" s="164" t="n">
        <f aca="false">正!GF27-誤!GF27</f>
        <v>0</v>
      </c>
      <c r="GG27" s="165" t="n">
        <f aca="false">正!GG27-誤!GG27</f>
        <v>0</v>
      </c>
      <c r="GH27" s="166" t="s">
        <v>228</v>
      </c>
      <c r="GI27" s="166"/>
      <c r="GJ27" s="166"/>
      <c r="GK27" s="166"/>
      <c r="GL27" s="166"/>
      <c r="GM27" s="166"/>
      <c r="GN27" s="166"/>
      <c r="GO27" s="166"/>
      <c r="GP27" s="166"/>
      <c r="GQ27" s="166"/>
    </row>
    <row r="28" customFormat="false" ht="26.1" hidden="false" customHeight="true" outlineLevel="0" collapsed="false">
      <c r="A28" s="170"/>
      <c r="B28" s="171" t="s">
        <v>215</v>
      </c>
      <c r="C28" s="171"/>
      <c r="D28" s="171"/>
      <c r="E28" s="171"/>
      <c r="F28" s="171"/>
      <c r="G28" s="171"/>
      <c r="H28" s="171"/>
      <c r="I28" s="171"/>
      <c r="J28" s="171"/>
      <c r="K28" s="172" t="n">
        <f aca="false">正!K28-誤!K28</f>
        <v>0.000531432826289716</v>
      </c>
      <c r="L28" s="173" t="n">
        <f aca="false">正!L28-誤!L28</f>
        <v>-0.00847355447718109</v>
      </c>
      <c r="M28" s="181" t="n">
        <f aca="false">正!M28-誤!M28</f>
        <v>-0.0109637409706014</v>
      </c>
      <c r="N28" s="181" t="n">
        <f aca="false">正!N28-誤!N28</f>
        <v>-0.00832022199269739</v>
      </c>
      <c r="O28" s="175" t="n">
        <f aca="false">正!O28-誤!O28</f>
        <v>0.00580855422011056</v>
      </c>
      <c r="P28" s="176" t="n">
        <f aca="false">正!P28-誤!P28</f>
        <v>0.0161380758930029</v>
      </c>
      <c r="Q28" s="181" t="n">
        <f aca="false">正!Q28-誤!Q28</f>
        <v>0.00824209236860835</v>
      </c>
      <c r="R28" s="181" t="n">
        <f aca="false">正!R28-誤!R28</f>
        <v>0.0166046327076696</v>
      </c>
      <c r="S28" s="181" t="n">
        <f aca="false">正!S28-誤!S28</f>
        <v>0.0118007621629237</v>
      </c>
      <c r="T28" s="181" t="n">
        <f aca="false">正!T28-誤!T28</f>
        <v>0.123795753783504</v>
      </c>
      <c r="U28" s="181" t="n">
        <f aca="false">正!U28-誤!U28</f>
        <v>0.00428742013936237</v>
      </c>
      <c r="V28" s="181" t="n">
        <f aca="false">正!V28-誤!V28</f>
        <v>0.0132885454281844</v>
      </c>
      <c r="W28" s="181" t="n">
        <f aca="false">正!W28-誤!W28</f>
        <v>0.00381108522358188</v>
      </c>
      <c r="X28" s="181" t="n">
        <f aca="false">正!X28-誤!X28</f>
        <v>0.0124015918936188</v>
      </c>
      <c r="Y28" s="181" t="n">
        <f aca="false">正!Y28-誤!Y28</f>
        <v>0.0142048377032188</v>
      </c>
      <c r="Z28" s="181" t="n">
        <f aca="false">正!Z28-誤!Z28</f>
        <v>0.0161157999349749</v>
      </c>
      <c r="AA28" s="177" t="s">
        <v>216</v>
      </c>
      <c r="AB28" s="177"/>
      <c r="AC28" s="177"/>
      <c r="AD28" s="177"/>
      <c r="AE28" s="177"/>
      <c r="AF28" s="177"/>
      <c r="AG28" s="177"/>
      <c r="AH28" s="177"/>
      <c r="AI28" s="177"/>
      <c r="AJ28" s="123"/>
      <c r="AK28" s="170"/>
      <c r="AL28" s="171" t="s">
        <v>215</v>
      </c>
      <c r="AM28" s="171"/>
      <c r="AN28" s="171"/>
      <c r="AO28" s="171"/>
      <c r="AP28" s="171"/>
      <c r="AQ28" s="171"/>
      <c r="AR28" s="171"/>
      <c r="AS28" s="171"/>
      <c r="AT28" s="171"/>
      <c r="AU28" s="176" t="n">
        <f aca="false">正!AU28-誤!AU28</f>
        <v>0.0122559589816485</v>
      </c>
      <c r="AV28" s="181" t="n">
        <f aca="false">正!AV28-誤!AV28</f>
        <v>0.00660374463012936</v>
      </c>
      <c r="AW28" s="181" t="n">
        <f aca="false">正!AW28-誤!AW28</f>
        <v>0.0136300675216688</v>
      </c>
      <c r="AX28" s="181" t="n">
        <f aca="false">正!AX28-誤!AX28</f>
        <v>0.00603253625035927</v>
      </c>
      <c r="AY28" s="181" t="n">
        <f aca="false">正!AY28-誤!AY28</f>
        <v>0.00339309098758314</v>
      </c>
      <c r="AZ28" s="181" t="n">
        <f aca="false">正!AZ28-誤!AZ28</f>
        <v>0.00519613213102846</v>
      </c>
      <c r="BA28" s="181" t="n">
        <f aca="false">正!BA28-誤!BA28</f>
        <v>0.0173814989806706</v>
      </c>
      <c r="BB28" s="181" t="n">
        <f aca="false">正!BB28-誤!BB28</f>
        <v>0.0145023442411088</v>
      </c>
      <c r="BC28" s="181" t="n">
        <f aca="false">正!BC28-誤!BC28</f>
        <v>0.00278787749705267</v>
      </c>
      <c r="BD28" s="181" t="n">
        <f aca="false">正!BD28-誤!BD28</f>
        <v>0.0108162537631709</v>
      </c>
      <c r="BE28" s="181" t="n">
        <f aca="false">正!BE28-誤!BE28</f>
        <v>0.0141716190971735</v>
      </c>
      <c r="BF28" s="181" t="n">
        <f aca="false">正!BF28-誤!BF28</f>
        <v>0.0146389638532757</v>
      </c>
      <c r="BG28" s="181" t="n">
        <f aca="false">正!BG28-誤!BG28</f>
        <v>0.0560627493234971</v>
      </c>
      <c r="BH28" s="175" t="n">
        <f aca="false">正!BH28-誤!BH28</f>
        <v>0.00598829639462964</v>
      </c>
      <c r="BI28" s="177" t="s">
        <v>216</v>
      </c>
      <c r="BJ28" s="177"/>
      <c r="BK28" s="177"/>
      <c r="BL28" s="177"/>
      <c r="BM28" s="177"/>
      <c r="BN28" s="177"/>
      <c r="BO28" s="177"/>
      <c r="BP28" s="177"/>
      <c r="BQ28" s="177"/>
      <c r="BR28" s="123"/>
      <c r="BS28" s="170"/>
      <c r="BT28" s="171" t="s">
        <v>215</v>
      </c>
      <c r="BU28" s="171"/>
      <c r="BV28" s="171"/>
      <c r="BW28" s="171"/>
      <c r="BX28" s="171"/>
      <c r="BY28" s="171"/>
      <c r="BZ28" s="171"/>
      <c r="CA28" s="171"/>
      <c r="CB28" s="171"/>
      <c r="CC28" s="176" t="n">
        <f aca="false">正!CC28-誤!CC28</f>
        <v>0.000932781970372484</v>
      </c>
      <c r="CD28" s="181" t="n">
        <f aca="false">正!CD28-誤!CD28</f>
        <v>-0.00152505870809364</v>
      </c>
      <c r="CE28" s="181" t="n">
        <f aca="false">正!CE28-誤!CE28</f>
        <v>0.00137078887798182</v>
      </c>
      <c r="CF28" s="181" t="n">
        <f aca="false">正!CF28-誤!CF28</f>
        <v>-7.28606470204729E-005</v>
      </c>
      <c r="CG28" s="181" t="n">
        <f aca="false">正!CG28-誤!CG28</f>
        <v>-0.000634106260216288</v>
      </c>
      <c r="CH28" s="175" t="n">
        <f aca="false">正!CH28-誤!CH28</f>
        <v>0.000442045283234244</v>
      </c>
      <c r="CI28" s="176" t="n">
        <f aca="false">正!CI28-誤!CI28</f>
        <v>0.000213230312322767</v>
      </c>
      <c r="CJ28" s="178" t="n">
        <f aca="false">正!CJ28-誤!CJ28</f>
        <v>0.00111131510714116</v>
      </c>
      <c r="CK28" s="181" t="n">
        <f aca="false">正!CK28-誤!CK28</f>
        <v>0.00019426108176817</v>
      </c>
      <c r="CL28" s="181" t="n">
        <f aca="false">正!CL28-誤!CL28</f>
        <v>0.000115641076568302</v>
      </c>
      <c r="CM28" s="181" t="n">
        <f aca="false">正!CM28-誤!CM28</f>
        <v>0.000142029274541988</v>
      </c>
      <c r="CN28" s="181" t="n">
        <f aca="false">正!CN28-誤!CN28</f>
        <v>-8.52215526883048E-005</v>
      </c>
      <c r="CO28" s="168" t="n">
        <v>0</v>
      </c>
      <c r="CP28" s="177" t="s">
        <v>216</v>
      </c>
      <c r="CQ28" s="177"/>
      <c r="CR28" s="177"/>
      <c r="CS28" s="177"/>
      <c r="CT28" s="177"/>
      <c r="CU28" s="177"/>
      <c r="CV28" s="177"/>
      <c r="CW28" s="177"/>
      <c r="CX28" s="177"/>
      <c r="CY28" s="123"/>
      <c r="CZ28" s="170"/>
      <c r="DA28" s="171" t="s">
        <v>215</v>
      </c>
      <c r="DB28" s="171"/>
      <c r="DC28" s="171"/>
      <c r="DD28" s="171"/>
      <c r="DE28" s="171"/>
      <c r="DF28" s="171"/>
      <c r="DG28" s="171"/>
      <c r="DH28" s="171"/>
      <c r="DI28" s="171"/>
      <c r="DJ28" s="176" t="n">
        <f aca="false">正!DJ28-誤!DJ28</f>
        <v>-0.000485043879788816</v>
      </c>
      <c r="DK28" s="181" t="n">
        <f aca="false">正!DK28-誤!DK28</f>
        <v>-0.000641253730419941</v>
      </c>
      <c r="DL28" s="181" t="n">
        <f aca="false">正!DL28-誤!DL28</f>
        <v>-0.000285307937674353</v>
      </c>
      <c r="DM28" s="181" t="n">
        <f aca="false">正!DM28-誤!DM28</f>
        <v>-0.000281798865769952</v>
      </c>
      <c r="DN28" s="178" t="n">
        <f aca="false">正!DN28-誤!DN28</f>
        <v>-0.00259615899355632</v>
      </c>
      <c r="DO28" s="181" t="n">
        <f aca="false">正!DO28-誤!DO28</f>
        <v>0.000303034465519533</v>
      </c>
      <c r="DP28" s="175" t="n">
        <f aca="false">正!DP28-誤!DP28</f>
        <v>-0.00070829712790333</v>
      </c>
      <c r="DQ28" s="176" t="n">
        <f aca="false">正!DQ28-誤!DQ28</f>
        <v>-6.99528217791186E-005</v>
      </c>
      <c r="DR28" s="181" t="n">
        <f aca="false">正!DR28-誤!DR28</f>
        <v>-2.8967960429044E-006</v>
      </c>
      <c r="DS28" s="181" t="n">
        <f aca="false">正!DS28-誤!DS28</f>
        <v>-7.34890711587438E-005</v>
      </c>
      <c r="DT28" s="181" t="n">
        <f aca="false">正!DT28-誤!DT28</f>
        <v>-8.22129789636978E-005</v>
      </c>
      <c r="DU28" s="181" t="n">
        <f aca="false">正!DU28-誤!DU28</f>
        <v>-9.61848424946938E-005</v>
      </c>
      <c r="DV28" s="181" t="n">
        <f aca="false">正!DV28-誤!DV28</f>
        <v>-6.21566343583855E-005</v>
      </c>
      <c r="DW28" s="175" t="n">
        <f aca="false">正!DW28-誤!DW28</f>
        <v>0.00042089052003671</v>
      </c>
      <c r="DX28" s="177" t="s">
        <v>216</v>
      </c>
      <c r="DY28" s="177"/>
      <c r="DZ28" s="177"/>
      <c r="EA28" s="177"/>
      <c r="EB28" s="177"/>
      <c r="EC28" s="177"/>
      <c r="ED28" s="177"/>
      <c r="EE28" s="177"/>
      <c r="EF28" s="177"/>
      <c r="EG28" s="123"/>
      <c r="EH28" s="170"/>
      <c r="EI28" s="171" t="s">
        <v>215</v>
      </c>
      <c r="EJ28" s="171"/>
      <c r="EK28" s="171"/>
      <c r="EL28" s="171"/>
      <c r="EM28" s="171"/>
      <c r="EN28" s="171"/>
      <c r="EO28" s="171"/>
      <c r="EP28" s="171"/>
      <c r="EQ28" s="171"/>
      <c r="ER28" s="176" t="n">
        <f aca="false">正!ER28-誤!ER28</f>
        <v>-2.06986699083566E-005</v>
      </c>
      <c r="ES28" s="181" t="n">
        <f aca="false">正!ES28-誤!ES28</f>
        <v>2.57557925061958E-006</v>
      </c>
      <c r="ET28" s="181" t="n">
        <f aca="false">正!ET28-誤!ET28</f>
        <v>-2.44145652757125E-005</v>
      </c>
      <c r="EU28" s="178" t="n">
        <f aca="false">正!EU28-誤!EU28</f>
        <v>1.95469206724225E-005</v>
      </c>
      <c r="EV28" s="176" t="n">
        <f aca="false">正!EV28-誤!EV28</f>
        <v>0.000206987452139283</v>
      </c>
      <c r="EW28" s="181" t="n">
        <f aca="false">正!EW28-誤!EW28</f>
        <v>0.000116950843097308</v>
      </c>
      <c r="EX28" s="181" t="n">
        <f aca="false">正!EX28-誤!EX28</f>
        <v>0.000282840763305529</v>
      </c>
      <c r="EY28" s="175" t="n">
        <f aca="false">正!EY28-誤!EY28</f>
        <v>0.000613458468812694</v>
      </c>
      <c r="EZ28" s="179" t="n">
        <f aca="false">正!EZ28-誤!EZ28</f>
        <v>0.000366916061450347</v>
      </c>
      <c r="FA28" s="181" t="n">
        <f aca="false">正!FA28-誤!FA28</f>
        <v>0.000410283797405958</v>
      </c>
      <c r="FB28" s="181" t="n">
        <f aca="false">正!FB28-誤!FB28</f>
        <v>0.000319982006953681</v>
      </c>
      <c r="FC28" s="181" t="n">
        <f aca="false">正!FC28-誤!FC28</f>
        <v>0.000312702970274966</v>
      </c>
      <c r="FD28" s="177" t="s">
        <v>216</v>
      </c>
      <c r="FE28" s="177"/>
      <c r="FF28" s="177"/>
      <c r="FG28" s="177"/>
      <c r="FH28" s="177"/>
      <c r="FI28" s="177"/>
      <c r="FJ28" s="177"/>
      <c r="FK28" s="177"/>
      <c r="FL28" s="177"/>
      <c r="FM28" s="123"/>
      <c r="FN28" s="170"/>
      <c r="FO28" s="171" t="s">
        <v>215</v>
      </c>
      <c r="FP28" s="171"/>
      <c r="FQ28" s="171"/>
      <c r="FR28" s="171"/>
      <c r="FS28" s="171"/>
      <c r="FT28" s="171"/>
      <c r="FU28" s="171"/>
      <c r="FV28" s="171"/>
      <c r="FW28" s="171"/>
      <c r="FX28" s="176" t="n">
        <f aca="false">正!FX28-誤!FX28</f>
        <v>-0.000162393381064056</v>
      </c>
      <c r="FY28" s="181" t="n">
        <f aca="false">正!FY28-誤!FY28</f>
        <v>0.000583848586667962</v>
      </c>
      <c r="FZ28" s="181" t="n">
        <f aca="false">正!FZ28-誤!FZ28</f>
        <v>0.000199782365251474</v>
      </c>
      <c r="GA28" s="178" t="n">
        <f aca="false">正!GA28-誤!GA28</f>
        <v>8.780211396376E-006</v>
      </c>
      <c r="GB28" s="176" t="n">
        <f aca="false">正!GB28-誤!GB28</f>
        <v>0.00186671652503115</v>
      </c>
      <c r="GC28" s="181" t="n">
        <f aca="false">正!GC28-誤!GC28</f>
        <v>0.000282499633742446</v>
      </c>
      <c r="GD28" s="181" t="n">
        <f aca="false">正!GD28-誤!GD28</f>
        <v>0.00499581712215252</v>
      </c>
      <c r="GE28" s="181" t="n">
        <f aca="false">正!GE28-誤!GE28</f>
        <v>0.00167457655044692</v>
      </c>
      <c r="GF28" s="181" t="n">
        <f aca="false">正!GF28-誤!GF28</f>
        <v>0.00140809331814312</v>
      </c>
      <c r="GG28" s="175" t="n">
        <f aca="false">正!GG28-誤!GG28</f>
        <v>0.00166762010976058</v>
      </c>
      <c r="GH28" s="177" t="s">
        <v>216</v>
      </c>
      <c r="GI28" s="177"/>
      <c r="GJ28" s="177"/>
      <c r="GK28" s="177"/>
      <c r="GL28" s="177"/>
      <c r="GM28" s="177"/>
      <c r="GN28" s="177"/>
      <c r="GO28" s="177"/>
      <c r="GP28" s="177"/>
      <c r="GQ28" s="123"/>
    </row>
    <row r="29" customFormat="false" ht="26.1" hidden="false" customHeight="true" outlineLevel="0" collapsed="false">
      <c r="A29" s="170"/>
      <c r="B29" s="171" t="s">
        <v>217</v>
      </c>
      <c r="C29" s="171"/>
      <c r="D29" s="171"/>
      <c r="E29" s="171"/>
      <c r="F29" s="171"/>
      <c r="G29" s="171"/>
      <c r="H29" s="171"/>
      <c r="I29" s="171"/>
      <c r="J29" s="171"/>
      <c r="K29" s="172" t="n">
        <f aca="false">正!K29-誤!K29</f>
        <v>0.000224273795331631</v>
      </c>
      <c r="L29" s="176" t="n">
        <f aca="false">正!L29-誤!L29</f>
        <v>0.000451964750971409</v>
      </c>
      <c r="M29" s="181" t="n">
        <f aca="false">正!M29-誤!M29</f>
        <v>0.000949916823219141</v>
      </c>
      <c r="N29" s="181" t="n">
        <f aca="false">正!N29-誤!N29</f>
        <v>0.000665457190258928</v>
      </c>
      <c r="O29" s="175" t="n">
        <f aca="false">正!O29-誤!O29</f>
        <v>-0.00396972094872583</v>
      </c>
      <c r="P29" s="176" t="n">
        <f aca="false">正!P29-誤!P29</f>
        <v>0.00130372658032325</v>
      </c>
      <c r="Q29" s="181" t="n">
        <f aca="false">正!Q29-誤!Q29</f>
        <v>0.000688704180287226</v>
      </c>
      <c r="R29" s="181" t="n">
        <f aca="false">正!R29-誤!R29</f>
        <v>0.00121153321862652</v>
      </c>
      <c r="S29" s="181" t="n">
        <f aca="false">正!S29-誤!S29</f>
        <v>0.00159739089230608</v>
      </c>
      <c r="T29" s="181" t="n">
        <f aca="false">正!T29-誤!T29</f>
        <v>-0.00461831377025388</v>
      </c>
      <c r="U29" s="181" t="n">
        <f aca="false">正!U29-誤!U29</f>
        <v>0.000344914117579923</v>
      </c>
      <c r="V29" s="181" t="n">
        <f aca="false">正!V29-誤!V29</f>
        <v>0.000969517556929304</v>
      </c>
      <c r="W29" s="181" t="n">
        <f aca="false">正!W29-誤!W29</f>
        <v>0.00137205889203196</v>
      </c>
      <c r="X29" s="181" t="n">
        <f aca="false">正!X29-誤!X29</f>
        <v>0.00190507172567282</v>
      </c>
      <c r="Y29" s="181" t="n">
        <f aca="false">正!Y29-誤!Y29</f>
        <v>0.00179744930892916</v>
      </c>
      <c r="Z29" s="181" t="n">
        <f aca="false">正!Z29-誤!Z29</f>
        <v>0.0009685814114918</v>
      </c>
      <c r="AA29" s="180" t="s">
        <v>218</v>
      </c>
      <c r="AB29" s="180"/>
      <c r="AC29" s="180"/>
      <c r="AD29" s="180"/>
      <c r="AE29" s="180"/>
      <c r="AF29" s="180"/>
      <c r="AG29" s="180"/>
      <c r="AH29" s="180"/>
      <c r="AI29" s="180"/>
      <c r="AJ29" s="123"/>
      <c r="AK29" s="170"/>
      <c r="AL29" s="171" t="s">
        <v>217</v>
      </c>
      <c r="AM29" s="171"/>
      <c r="AN29" s="171"/>
      <c r="AO29" s="171"/>
      <c r="AP29" s="171"/>
      <c r="AQ29" s="171"/>
      <c r="AR29" s="171"/>
      <c r="AS29" s="171"/>
      <c r="AT29" s="171"/>
      <c r="AU29" s="176" t="n">
        <f aca="false">正!AU29-誤!AU29</f>
        <v>0.000456226829954991</v>
      </c>
      <c r="AV29" s="181" t="n">
        <f aca="false">正!AV29-誤!AV29</f>
        <v>0.000232052863115215</v>
      </c>
      <c r="AW29" s="181" t="n">
        <f aca="false">正!AW29-誤!AW29</f>
        <v>0.000706420211188051</v>
      </c>
      <c r="AX29" s="181" t="n">
        <f aca="false">正!AX29-誤!AX29</f>
        <v>0.000865354035484234</v>
      </c>
      <c r="AY29" s="181" t="n">
        <f aca="false">正!AY29-誤!AY29</f>
        <v>0.00109901193465997</v>
      </c>
      <c r="AZ29" s="181" t="n">
        <f aca="false">正!AZ29-誤!AZ29</f>
        <v>0.000838913329722815</v>
      </c>
      <c r="BA29" s="181" t="n">
        <f aca="false">正!BA29-誤!BA29</f>
        <v>0.00116497501940284</v>
      </c>
      <c r="BB29" s="181" t="n">
        <f aca="false">正!BB29-誤!BB29</f>
        <v>0.000924782485107889</v>
      </c>
      <c r="BC29" s="181" t="n">
        <f aca="false">正!BC29-誤!BC29</f>
        <v>-0.000589421016397754</v>
      </c>
      <c r="BD29" s="181" t="n">
        <f aca="false">正!BD29-誤!BD29</f>
        <v>0.00167717676614683</v>
      </c>
      <c r="BE29" s="181" t="n">
        <f aca="false">正!BE29-誤!BE29</f>
        <v>0.00193305396349316</v>
      </c>
      <c r="BF29" s="181" t="n">
        <f aca="false">正!BF29-誤!BF29</f>
        <v>0.00134538444756771</v>
      </c>
      <c r="BG29" s="181" t="n">
        <f aca="false">正!BG29-誤!BG29</f>
        <v>0.00310010819682828</v>
      </c>
      <c r="BH29" s="175" t="n">
        <f aca="false">正!BH29-誤!BH29</f>
        <v>0.000924614654945139</v>
      </c>
      <c r="BI29" s="180" t="s">
        <v>218</v>
      </c>
      <c r="BJ29" s="180"/>
      <c r="BK29" s="180"/>
      <c r="BL29" s="180"/>
      <c r="BM29" s="180"/>
      <c r="BN29" s="180"/>
      <c r="BO29" s="180"/>
      <c r="BP29" s="180"/>
      <c r="BQ29" s="180"/>
      <c r="BR29" s="123"/>
      <c r="BS29" s="170"/>
      <c r="BT29" s="171" t="s">
        <v>217</v>
      </c>
      <c r="BU29" s="171"/>
      <c r="BV29" s="171"/>
      <c r="BW29" s="171"/>
      <c r="BX29" s="171"/>
      <c r="BY29" s="171"/>
      <c r="BZ29" s="171"/>
      <c r="CA29" s="171"/>
      <c r="CB29" s="171"/>
      <c r="CC29" s="176" t="n">
        <f aca="false">正!CC29-誤!CC29</f>
        <v>-0.00139204450414082</v>
      </c>
      <c r="CD29" s="181" t="n">
        <f aca="false">正!CD29-誤!CD29</f>
        <v>-0.00344980017654811</v>
      </c>
      <c r="CE29" s="181" t="n">
        <f aca="false">正!CE29-誤!CE29</f>
        <v>4.38614216916843E-005</v>
      </c>
      <c r="CF29" s="181" t="n">
        <f aca="false">正!CF29-誤!CF29</f>
        <v>-0.00439283639017113</v>
      </c>
      <c r="CG29" s="181" t="n">
        <f aca="false">正!CG29-誤!CG29</f>
        <v>-0.00497552323991057</v>
      </c>
      <c r="CH29" s="175" t="n">
        <f aca="false">正!CH29-誤!CH29</f>
        <v>-0.00124260742491833</v>
      </c>
      <c r="CI29" s="176" t="n">
        <f aca="false">正!CI29-誤!CI29</f>
        <v>-0.000198198752432076</v>
      </c>
      <c r="CJ29" s="178" t="n">
        <f aca="false">正!CJ29-誤!CJ29</f>
        <v>-0.000137145209914507</v>
      </c>
      <c r="CK29" s="181" t="n">
        <f aca="false">正!CK29-誤!CK29</f>
        <v>-0.000329334586716975</v>
      </c>
      <c r="CL29" s="181" t="n">
        <f aca="false">正!CL29-誤!CL29</f>
        <v>-4.20044867277304E-005</v>
      </c>
      <c r="CM29" s="181" t="n">
        <f aca="false">正!CM29-誤!CM29</f>
        <v>-0.000167669730131531</v>
      </c>
      <c r="CN29" s="181" t="n">
        <f aca="false">正!CN29-誤!CN29</f>
        <v>-3.6039376922278E-005</v>
      </c>
      <c r="CO29" s="168" t="n">
        <v>0</v>
      </c>
      <c r="CP29" s="180" t="s">
        <v>218</v>
      </c>
      <c r="CQ29" s="180"/>
      <c r="CR29" s="180"/>
      <c r="CS29" s="180"/>
      <c r="CT29" s="180"/>
      <c r="CU29" s="180"/>
      <c r="CV29" s="180"/>
      <c r="CW29" s="180"/>
      <c r="CX29" s="180"/>
      <c r="CY29" s="123"/>
      <c r="CZ29" s="170"/>
      <c r="DA29" s="171" t="s">
        <v>217</v>
      </c>
      <c r="DB29" s="171"/>
      <c r="DC29" s="171"/>
      <c r="DD29" s="171"/>
      <c r="DE29" s="171"/>
      <c r="DF29" s="171"/>
      <c r="DG29" s="171"/>
      <c r="DH29" s="171"/>
      <c r="DI29" s="171"/>
      <c r="DJ29" s="176" t="n">
        <f aca="false">正!DJ29-誤!DJ29</f>
        <v>-0.00011233716498372</v>
      </c>
      <c r="DK29" s="181" t="n">
        <f aca="false">正!DK29-誤!DK29</f>
        <v>-0.000122952288306265</v>
      </c>
      <c r="DL29" s="181" t="n">
        <f aca="false">正!DL29-誤!DL29</f>
        <v>-8.94501743160499E-005</v>
      </c>
      <c r="DM29" s="181" t="n">
        <f aca="false">正!DM29-誤!DM29</f>
        <v>-5.50655978641262E-005</v>
      </c>
      <c r="DN29" s="178" t="n">
        <f aca="false">正!DN29-誤!DN29</f>
        <v>-4.13782293987269E-005</v>
      </c>
      <c r="DO29" s="181" t="n">
        <f aca="false">正!DO29-誤!DO29</f>
        <v>-0.000192853846951849</v>
      </c>
      <c r="DP29" s="175" t="n">
        <f aca="false">正!DP29-誤!DP29</f>
        <v>-0.000108350202333683</v>
      </c>
      <c r="DQ29" s="176" t="n">
        <f aca="false">正!DQ29-誤!DQ29</f>
        <v>7.19965593496703E-005</v>
      </c>
      <c r="DR29" s="181" t="n">
        <f aca="false">正!DR29-誤!DR29</f>
        <v>0.000101729346953898</v>
      </c>
      <c r="DS29" s="181" t="n">
        <f aca="false">正!DS29-誤!DS29</f>
        <v>6.28522267798254E-005</v>
      </c>
      <c r="DT29" s="181" t="n">
        <f aca="false">正!DT29-誤!DT29</f>
        <v>0.000225145644872054</v>
      </c>
      <c r="DU29" s="181" t="n">
        <f aca="false">正!DU29-誤!DU29</f>
        <v>5.53205443652514E-005</v>
      </c>
      <c r="DV29" s="181" t="n">
        <f aca="false">正!DV29-誤!DV29</f>
        <v>4.22225501745237E-007</v>
      </c>
      <c r="DW29" s="175" t="n">
        <f aca="false">正!DW29-誤!DW29</f>
        <v>0.000555391947225884</v>
      </c>
      <c r="DX29" s="180" t="s">
        <v>218</v>
      </c>
      <c r="DY29" s="180"/>
      <c r="DZ29" s="180"/>
      <c r="EA29" s="180"/>
      <c r="EB29" s="180"/>
      <c r="EC29" s="180"/>
      <c r="ED29" s="180"/>
      <c r="EE29" s="180"/>
      <c r="EF29" s="180"/>
      <c r="EG29" s="123"/>
      <c r="EH29" s="170"/>
      <c r="EI29" s="171" t="s">
        <v>217</v>
      </c>
      <c r="EJ29" s="171"/>
      <c r="EK29" s="171"/>
      <c r="EL29" s="171"/>
      <c r="EM29" s="171"/>
      <c r="EN29" s="171"/>
      <c r="EO29" s="171"/>
      <c r="EP29" s="171"/>
      <c r="EQ29" s="171"/>
      <c r="ER29" s="176" t="n">
        <f aca="false">正!ER29-誤!ER29</f>
        <v>-3.32454866183276E-005</v>
      </c>
      <c r="ES29" s="181" t="n">
        <f aca="false">正!ES29-誤!ES29</f>
        <v>-1.04815537853875E-005</v>
      </c>
      <c r="ET29" s="181" t="n">
        <f aca="false">正!ET29-誤!ET29</f>
        <v>-4.09833859523878E-005</v>
      </c>
      <c r="EU29" s="178" t="n">
        <f aca="false">正!EU29-誤!EU29</f>
        <v>7.90642464500268E-005</v>
      </c>
      <c r="EV29" s="176" t="n">
        <f aca="false">正!EV29-誤!EV29</f>
        <v>-0.000110509131173039</v>
      </c>
      <c r="EW29" s="181" t="n">
        <f aca="false">正!EW29-誤!EW29</f>
        <v>-0.000235519623419191</v>
      </c>
      <c r="EX29" s="181" t="n">
        <f aca="false">正!EX29-誤!EX29</f>
        <v>8.2409045634866E-005</v>
      </c>
      <c r="EY29" s="175" t="n">
        <f aca="false">正!EY29-誤!EY29</f>
        <v>0.000237176670912533</v>
      </c>
      <c r="EZ29" s="179" t="n">
        <f aca="false">正!EZ29-誤!EZ29</f>
        <v>-0.0041815497837119</v>
      </c>
      <c r="FA29" s="181" t="n">
        <f aca="false">正!FA29-誤!FA29</f>
        <v>-0.00842613918073346</v>
      </c>
      <c r="FB29" s="181" t="n">
        <v>0</v>
      </c>
      <c r="FC29" s="181" t="n">
        <v>0</v>
      </c>
      <c r="FD29" s="180" t="s">
        <v>218</v>
      </c>
      <c r="FE29" s="180"/>
      <c r="FF29" s="180"/>
      <c r="FG29" s="180"/>
      <c r="FH29" s="180"/>
      <c r="FI29" s="180"/>
      <c r="FJ29" s="180"/>
      <c r="FK29" s="180"/>
      <c r="FL29" s="180"/>
      <c r="FM29" s="123"/>
      <c r="FN29" s="170"/>
      <c r="FO29" s="171" t="s">
        <v>217</v>
      </c>
      <c r="FP29" s="171"/>
      <c r="FQ29" s="171"/>
      <c r="FR29" s="171"/>
      <c r="FS29" s="171"/>
      <c r="FT29" s="171"/>
      <c r="FU29" s="171"/>
      <c r="FV29" s="171"/>
      <c r="FW29" s="171"/>
      <c r="FX29" s="176" t="n">
        <f aca="false">正!FX29-誤!FX29</f>
        <v>-5.25608413648191E-005</v>
      </c>
      <c r="FY29" s="181" t="n">
        <f aca="false">正!FY29-誤!FY29</f>
        <v>0.000247701684420544</v>
      </c>
      <c r="FZ29" s="181" t="n">
        <f aca="false">正!FZ29-誤!FZ29</f>
        <v>6.3253266510948E-005</v>
      </c>
      <c r="GA29" s="178" t="n">
        <f aca="false">正!GA29-誤!GA29</f>
        <v>3.79967316156858E-005</v>
      </c>
      <c r="GB29" s="176" t="n">
        <f aca="false">正!GB29-誤!GB29</f>
        <v>0.00210734917773971</v>
      </c>
      <c r="GC29" s="181" t="n">
        <f aca="false">正!GC29-誤!GC29</f>
        <v>0.000467510913444994</v>
      </c>
      <c r="GD29" s="181" t="n">
        <f aca="false">正!GD29-誤!GD29</f>
        <v>0.00688285834519253</v>
      </c>
      <c r="GE29" s="181" t="n">
        <f aca="false">正!GE29-誤!GE29</f>
        <v>0.00161617205831326</v>
      </c>
      <c r="GF29" s="181" t="n">
        <f aca="false">正!GF29-誤!GF29</f>
        <v>0.000266330929392307</v>
      </c>
      <c r="GG29" s="175" t="n">
        <f aca="false">正!GG29-誤!GG29</f>
        <v>0.00177788043372545</v>
      </c>
      <c r="GH29" s="180" t="s">
        <v>218</v>
      </c>
      <c r="GI29" s="180"/>
      <c r="GJ29" s="180"/>
      <c r="GK29" s="180"/>
      <c r="GL29" s="180"/>
      <c r="GM29" s="180"/>
      <c r="GN29" s="180"/>
      <c r="GO29" s="180"/>
      <c r="GP29" s="180"/>
      <c r="GQ29" s="123"/>
    </row>
    <row r="30" customFormat="false" ht="26.1" hidden="false" customHeight="true" outlineLevel="0" collapsed="false">
      <c r="A30" s="170"/>
      <c r="B30" s="182" t="s">
        <v>219</v>
      </c>
      <c r="C30" s="182"/>
      <c r="D30" s="182"/>
      <c r="E30" s="182"/>
      <c r="F30" s="182"/>
      <c r="G30" s="182"/>
      <c r="H30" s="182"/>
      <c r="I30" s="182"/>
      <c r="J30" s="182"/>
      <c r="K30" s="172" t="n">
        <f aca="false">正!K30-誤!K30</f>
        <v>-0.00385305731708768</v>
      </c>
      <c r="L30" s="176" t="n">
        <f aca="false">正!L30-誤!L30</f>
        <v>-0.00562566381090995</v>
      </c>
      <c r="M30" s="181" t="n">
        <f aca="false">正!M30-誤!M30</f>
        <v>-0.00575836345364775</v>
      </c>
      <c r="N30" s="181" t="n">
        <f aca="false">正!N30-誤!N30</f>
        <v>-0.00592372549586073</v>
      </c>
      <c r="O30" s="175" t="n">
        <f aca="false">正!O30-誤!O30</f>
        <v>-0.00103454008827918</v>
      </c>
      <c r="P30" s="176" t="n">
        <f aca="false">正!P30-誤!P30</f>
        <v>-0.0110937257161366</v>
      </c>
      <c r="Q30" s="181" t="n">
        <f aca="false">正!Q30-誤!Q30</f>
        <v>-0.00632861473947478</v>
      </c>
      <c r="R30" s="181" t="n">
        <f aca="false">正!R30-誤!R30</f>
        <v>-0.0141305990270085</v>
      </c>
      <c r="S30" s="181" t="n">
        <f aca="false">正!S30-誤!S30</f>
        <v>-0.00808448171248934</v>
      </c>
      <c r="T30" s="181" t="n">
        <f aca="false">正!T30-誤!T30</f>
        <v>-0.0134237272496952</v>
      </c>
      <c r="U30" s="181" t="n">
        <f aca="false">正!U30-誤!U30</f>
        <v>-0.00432885428880175</v>
      </c>
      <c r="V30" s="181" t="n">
        <f aca="false">正!V30-誤!V30</f>
        <v>-0.00739094254802115</v>
      </c>
      <c r="W30" s="181" t="n">
        <f aca="false">正!W30-誤!W30</f>
        <v>-0.00191329461355585</v>
      </c>
      <c r="X30" s="181" t="n">
        <f aca="false">正!X30-誤!X30</f>
        <v>-0.00827501281021337</v>
      </c>
      <c r="Y30" s="181" t="n">
        <f aca="false">正!Y30-誤!Y30</f>
        <v>0.000817963472231287</v>
      </c>
      <c r="Z30" s="181" t="n">
        <f aca="false">正!Z30-誤!Z30</f>
        <v>-0.0113594753987792</v>
      </c>
      <c r="AA30" s="183" t="s">
        <v>220</v>
      </c>
      <c r="AB30" s="183"/>
      <c r="AC30" s="183"/>
      <c r="AD30" s="183"/>
      <c r="AE30" s="183"/>
      <c r="AF30" s="183"/>
      <c r="AG30" s="183"/>
      <c r="AH30" s="183"/>
      <c r="AI30" s="183"/>
      <c r="AJ30" s="123"/>
      <c r="AK30" s="170"/>
      <c r="AL30" s="182" t="s">
        <v>219</v>
      </c>
      <c r="AM30" s="182"/>
      <c r="AN30" s="182"/>
      <c r="AO30" s="182"/>
      <c r="AP30" s="182"/>
      <c r="AQ30" s="182"/>
      <c r="AR30" s="182"/>
      <c r="AS30" s="182"/>
      <c r="AT30" s="182"/>
      <c r="AU30" s="176" t="n">
        <f aca="false">正!AU30-誤!AU30</f>
        <v>-0.0010662831822762</v>
      </c>
      <c r="AV30" s="181" t="n">
        <f aca="false">正!AV30-誤!AV30</f>
        <v>-0.00376326732577102</v>
      </c>
      <c r="AW30" s="181" t="n">
        <f aca="false">正!AW30-誤!AW30</f>
        <v>-0.00928642618273977</v>
      </c>
      <c r="AX30" s="181" t="n">
        <f aca="false">正!AX30-誤!AX30</f>
        <v>-0.0101299298478112</v>
      </c>
      <c r="AY30" s="181" t="n">
        <f aca="false">正!AY30-誤!AY30</f>
        <v>-0.00700764388316844</v>
      </c>
      <c r="AZ30" s="181" t="n">
        <f aca="false">正!AZ30-誤!AZ30</f>
        <v>-0.00410934216702719</v>
      </c>
      <c r="BA30" s="181" t="n">
        <f aca="false">正!BA30-誤!BA30</f>
        <v>-0.0124219791206018</v>
      </c>
      <c r="BB30" s="181" t="n">
        <f aca="false">正!BB30-誤!BB30</f>
        <v>-0.0114742867273645</v>
      </c>
      <c r="BC30" s="181" t="n">
        <f aca="false">正!BC30-誤!BC30</f>
        <v>-0.00928621058358048</v>
      </c>
      <c r="BD30" s="181" t="n">
        <f aca="false">正!BD30-誤!BD30</f>
        <v>-0.00763954185834535</v>
      </c>
      <c r="BE30" s="181" t="n">
        <f aca="false">正!BE30-誤!BE30</f>
        <v>-0.0151452171370491</v>
      </c>
      <c r="BF30" s="181" t="n">
        <f aca="false">正!BF30-誤!BF30</f>
        <v>-0.00399288010213014</v>
      </c>
      <c r="BG30" s="181" t="n">
        <f aca="false">正!BG30-誤!BG30</f>
        <v>-0.0309745056375227</v>
      </c>
      <c r="BH30" s="175" t="n">
        <f aca="false">正!BH30-誤!BH30</f>
        <v>-0.0043624356064343</v>
      </c>
      <c r="BI30" s="183" t="s">
        <v>220</v>
      </c>
      <c r="BJ30" s="183"/>
      <c r="BK30" s="183"/>
      <c r="BL30" s="183"/>
      <c r="BM30" s="183"/>
      <c r="BN30" s="183"/>
      <c r="BO30" s="183"/>
      <c r="BP30" s="183"/>
      <c r="BQ30" s="183"/>
      <c r="BR30" s="123"/>
      <c r="BS30" s="170"/>
      <c r="BT30" s="182" t="s">
        <v>219</v>
      </c>
      <c r="BU30" s="182"/>
      <c r="BV30" s="182"/>
      <c r="BW30" s="182"/>
      <c r="BX30" s="182"/>
      <c r="BY30" s="182"/>
      <c r="BZ30" s="182"/>
      <c r="CA30" s="182"/>
      <c r="CB30" s="182"/>
      <c r="CC30" s="176" t="n">
        <f aca="false">正!CC30-誤!CC30</f>
        <v>0.00524172841008547</v>
      </c>
      <c r="CD30" s="181" t="n">
        <f aca="false">正!CD30-誤!CD30</f>
        <v>0.0148702962382448</v>
      </c>
      <c r="CE30" s="181" t="n">
        <f aca="false">正!CE30-誤!CE30</f>
        <v>0.013238064598097</v>
      </c>
      <c r="CF30" s="181" t="n">
        <f aca="false">正!CF30-誤!CF30</f>
        <v>0.00110380899601754</v>
      </c>
      <c r="CG30" s="181" t="n">
        <f aca="false">正!CG30-誤!CG30</f>
        <v>0.000767574648123354</v>
      </c>
      <c r="CH30" s="175" t="n">
        <f aca="false">正!CH30-誤!CH30</f>
        <v>0.000426334589548511</v>
      </c>
      <c r="CI30" s="176" t="n">
        <f aca="false">正!CI30-誤!CI30</f>
        <v>-0.000809206691490552</v>
      </c>
      <c r="CJ30" s="178" t="n">
        <f aca="false">正!CJ30-誤!CJ30</f>
        <v>-0.000136787402477655</v>
      </c>
      <c r="CK30" s="181" t="n">
        <f aca="false">正!CK30-誤!CK30</f>
        <v>-0.000933841384843946</v>
      </c>
      <c r="CL30" s="181" t="n">
        <f aca="false">正!CL30-誤!CL30</f>
        <v>-0.000193346164353131</v>
      </c>
      <c r="CM30" s="181" t="n">
        <f aca="false">正!CM30-誤!CM30</f>
        <v>-0.00165121181023054</v>
      </c>
      <c r="CN30" s="181" t="n">
        <f aca="false">正!CN30-誤!CN30</f>
        <v>-0.00109939896120537</v>
      </c>
      <c r="CO30" s="168" t="n">
        <v>0</v>
      </c>
      <c r="CP30" s="183" t="s">
        <v>220</v>
      </c>
      <c r="CQ30" s="183"/>
      <c r="CR30" s="183"/>
      <c r="CS30" s="183"/>
      <c r="CT30" s="183"/>
      <c r="CU30" s="183"/>
      <c r="CV30" s="183"/>
      <c r="CW30" s="183"/>
      <c r="CX30" s="183"/>
      <c r="CY30" s="123"/>
      <c r="CZ30" s="170"/>
      <c r="DA30" s="182" t="s">
        <v>219</v>
      </c>
      <c r="DB30" s="182"/>
      <c r="DC30" s="182"/>
      <c r="DD30" s="182"/>
      <c r="DE30" s="182"/>
      <c r="DF30" s="182"/>
      <c r="DG30" s="182"/>
      <c r="DH30" s="182"/>
      <c r="DI30" s="182"/>
      <c r="DJ30" s="176" t="n">
        <f aca="false">正!DJ30-誤!DJ30</f>
        <v>0.00534894804564376</v>
      </c>
      <c r="DK30" s="181" t="n">
        <f aca="false">正!DK30-誤!DK30</f>
        <v>0.00473369727967132</v>
      </c>
      <c r="DL30" s="181" t="n">
        <f aca="false">正!DL30-誤!DL30</f>
        <v>0.00528381369752085</v>
      </c>
      <c r="DM30" s="181" t="n">
        <f aca="false">正!DM30-誤!DM30</f>
        <v>0.00217480804681369</v>
      </c>
      <c r="DN30" s="178" t="n">
        <f aca="false">正!DN30-誤!DN30</f>
        <v>0.0108833545203864</v>
      </c>
      <c r="DO30" s="181" t="n">
        <f aca="false">正!DO30-誤!DO30</f>
        <v>0.00289371504443492</v>
      </c>
      <c r="DP30" s="175" t="n">
        <f aca="false">正!DP30-誤!DP30</f>
        <v>0.00249776150407322</v>
      </c>
      <c r="DQ30" s="176" t="n">
        <f aca="false">正!DQ30-誤!DQ30</f>
        <v>-0.00841760730844221</v>
      </c>
      <c r="DR30" s="181" t="n">
        <f aca="false">正!DR30-誤!DR30</f>
        <v>0.0017558350477761</v>
      </c>
      <c r="DS30" s="181" t="n">
        <f aca="false">正!DS30-誤!DS30</f>
        <v>-0.00911557078121933</v>
      </c>
      <c r="DT30" s="181" t="n">
        <f aca="false">正!DT30-誤!DT30</f>
        <v>-0.0108985550053194</v>
      </c>
      <c r="DU30" s="181" t="n">
        <f aca="false">正!DU30-誤!DU30</f>
        <v>-0.00811561639688335</v>
      </c>
      <c r="DV30" s="181" t="n">
        <f aca="false">正!DV30-誤!DV30</f>
        <v>-0.00775960013419508</v>
      </c>
      <c r="DW30" s="175" t="n">
        <f aca="false">正!DW30-誤!DW30</f>
        <v>0.0717144484238712</v>
      </c>
      <c r="DX30" s="183" t="s">
        <v>220</v>
      </c>
      <c r="DY30" s="183"/>
      <c r="DZ30" s="183"/>
      <c r="EA30" s="183"/>
      <c r="EB30" s="183"/>
      <c r="EC30" s="183"/>
      <c r="ED30" s="183"/>
      <c r="EE30" s="183"/>
      <c r="EF30" s="183"/>
      <c r="EG30" s="123"/>
      <c r="EH30" s="170"/>
      <c r="EI30" s="182" t="s">
        <v>219</v>
      </c>
      <c r="EJ30" s="182"/>
      <c r="EK30" s="182"/>
      <c r="EL30" s="182"/>
      <c r="EM30" s="182"/>
      <c r="EN30" s="182"/>
      <c r="EO30" s="182"/>
      <c r="EP30" s="182"/>
      <c r="EQ30" s="182"/>
      <c r="ER30" s="176" t="n">
        <f aca="false">正!ER30-誤!ER30</f>
        <v>-0.000501253792156209</v>
      </c>
      <c r="ES30" s="181" t="n">
        <f aca="false">正!ES30-誤!ES30</f>
        <v>0.00341093547248084</v>
      </c>
      <c r="ET30" s="181" t="n">
        <f aca="false">正!ET30-誤!ET30</f>
        <v>-0.00064692475036382</v>
      </c>
      <c r="EU30" s="178" t="n">
        <f aca="false">正!EU30-誤!EU30</f>
        <v>-0.000101445512811049</v>
      </c>
      <c r="EV30" s="176" t="n">
        <f aca="false">正!EV30-誤!EV30</f>
        <v>0.00354816222465577</v>
      </c>
      <c r="EW30" s="181" t="n">
        <f aca="false">正!EW30-誤!EW30</f>
        <v>0.00420441380310161</v>
      </c>
      <c r="EX30" s="181" t="n">
        <f aca="false">正!EX30-誤!EX30</f>
        <v>0.0017205059883964</v>
      </c>
      <c r="EY30" s="175" t="n">
        <f aca="false">正!EY30-誤!EY30</f>
        <v>0.0022581881441805</v>
      </c>
      <c r="EZ30" s="179" t="n">
        <f aca="false">正!EZ30-誤!EZ30</f>
        <v>-6.0734735602452E-005</v>
      </c>
      <c r="FA30" s="181" t="n">
        <f aca="false">正!FA30-誤!FA30</f>
        <v>-0.000125044377180979</v>
      </c>
      <c r="FB30" s="181" t="n">
        <v>0</v>
      </c>
      <c r="FC30" s="181" t="n">
        <v>0</v>
      </c>
      <c r="FD30" s="183" t="s">
        <v>220</v>
      </c>
      <c r="FE30" s="183"/>
      <c r="FF30" s="183"/>
      <c r="FG30" s="183"/>
      <c r="FH30" s="183"/>
      <c r="FI30" s="183"/>
      <c r="FJ30" s="183"/>
      <c r="FK30" s="183"/>
      <c r="FL30" s="183"/>
      <c r="FM30" s="123"/>
      <c r="FN30" s="170"/>
      <c r="FO30" s="182" t="s">
        <v>219</v>
      </c>
      <c r="FP30" s="182"/>
      <c r="FQ30" s="182"/>
      <c r="FR30" s="182"/>
      <c r="FS30" s="182"/>
      <c r="FT30" s="182"/>
      <c r="FU30" s="182"/>
      <c r="FV30" s="182"/>
      <c r="FW30" s="182"/>
      <c r="FX30" s="176" t="n">
        <f aca="false">正!FX30-誤!FX30</f>
        <v>-0.00213226021316053</v>
      </c>
      <c r="FY30" s="181" t="n">
        <f aca="false">正!FY30-誤!FY30</f>
        <v>-0.00726187191833153</v>
      </c>
      <c r="FZ30" s="181" t="n">
        <f aca="false">正!FZ30-誤!FZ30</f>
        <v>-7.27183361397543E-005</v>
      </c>
      <c r="GA30" s="178" t="n">
        <f aca="false">正!GA30-誤!GA30</f>
        <v>-0.000428951580926491</v>
      </c>
      <c r="GB30" s="176" t="n">
        <f aca="false">正!GB30-誤!GB30</f>
        <v>0.000742450465657376</v>
      </c>
      <c r="GC30" s="181" t="n">
        <f aca="false">正!GC30-誤!GC30</f>
        <v>-0.00173385021728364</v>
      </c>
      <c r="GD30" s="181" t="n">
        <f aca="false">正!GD30-誤!GD30</f>
        <v>0.000274883808083041</v>
      </c>
      <c r="GE30" s="181" t="n">
        <f aca="false">正!GE30-誤!GE30</f>
        <v>0.000956564687741832</v>
      </c>
      <c r="GF30" s="181" t="n">
        <f aca="false">正!GF30-誤!GF30</f>
        <v>0.000113419100223673</v>
      </c>
      <c r="GG30" s="175" t="n">
        <f aca="false">正!GG30-誤!GG30</f>
        <v>0.000475250559275331</v>
      </c>
      <c r="GH30" s="183" t="s">
        <v>220</v>
      </c>
      <c r="GI30" s="183"/>
      <c r="GJ30" s="183"/>
      <c r="GK30" s="183"/>
      <c r="GL30" s="183"/>
      <c r="GM30" s="183"/>
      <c r="GN30" s="183"/>
      <c r="GO30" s="183"/>
      <c r="GP30" s="183"/>
      <c r="GQ30" s="123"/>
    </row>
    <row r="31" customFormat="false" ht="26.1" hidden="false" customHeight="true" outlineLevel="0" collapsed="false">
      <c r="A31" s="170"/>
      <c r="B31" s="184" t="s">
        <v>221</v>
      </c>
      <c r="C31" s="184"/>
      <c r="D31" s="184"/>
      <c r="E31" s="184"/>
      <c r="F31" s="184"/>
      <c r="G31" s="184"/>
      <c r="H31" s="184"/>
      <c r="I31" s="184"/>
      <c r="J31" s="184"/>
      <c r="K31" s="172" t="n">
        <f aca="false">正!K31-誤!K31</f>
        <v>0.000664765011027635</v>
      </c>
      <c r="L31" s="176" t="n">
        <f aca="false">正!L31-誤!L31</f>
        <v>0.0103542652904246</v>
      </c>
      <c r="M31" s="181" t="n">
        <f aca="false">正!M31-誤!M31</f>
        <v>0.0122930362225087</v>
      </c>
      <c r="N31" s="181" t="n">
        <f aca="false">正!N31-誤!N31</f>
        <v>0.0101563027272313</v>
      </c>
      <c r="O31" s="175" t="n">
        <f aca="false">正!O31-誤!O31</f>
        <v>-0.00021097516066082</v>
      </c>
      <c r="P31" s="176" t="n">
        <f aca="false">正!P31-誤!P31</f>
        <v>-0.00961356872798913</v>
      </c>
      <c r="Q31" s="181" t="n">
        <f aca="false">正!Q31-誤!Q31</f>
        <v>-0.00511557844996163</v>
      </c>
      <c r="R31" s="181" t="n">
        <f aca="false">正!R31-誤!R31</f>
        <v>-0.00890813047368644</v>
      </c>
      <c r="S31" s="181" t="n">
        <f aca="false">正!S31-誤!S31</f>
        <v>-0.00845109298069652</v>
      </c>
      <c r="T31" s="181" t="n">
        <f aca="false">正!T31-誤!T31</f>
        <v>-0.0359237541022663</v>
      </c>
      <c r="U31" s="181" t="n">
        <f aca="false">正!U31-誤!U31</f>
        <v>-0.000712094117563511</v>
      </c>
      <c r="V31" s="181" t="n">
        <f aca="false">正!V31-誤!V31</f>
        <v>-0.00509847217517689</v>
      </c>
      <c r="W31" s="181" t="n">
        <f aca="false">正!W31-誤!W31</f>
        <v>-0.00463467589941818</v>
      </c>
      <c r="X31" s="181" t="n">
        <f aca="false">正!X31-誤!X31</f>
        <v>-0.00608576298090324</v>
      </c>
      <c r="Y31" s="181" t="n">
        <f aca="false">正!Y31-誤!Y31</f>
        <v>-0.0245878998744097</v>
      </c>
      <c r="Z31" s="181" t="n">
        <f aca="false">正!Z31-誤!Z31</f>
        <v>-0.00916282533796309</v>
      </c>
      <c r="AA31" s="180" t="s">
        <v>222</v>
      </c>
      <c r="AB31" s="180"/>
      <c r="AC31" s="180"/>
      <c r="AD31" s="180"/>
      <c r="AE31" s="180"/>
      <c r="AF31" s="180"/>
      <c r="AG31" s="180"/>
      <c r="AH31" s="180"/>
      <c r="AI31" s="180"/>
      <c r="AJ31" s="123"/>
      <c r="AK31" s="170"/>
      <c r="AL31" s="184" t="s">
        <v>221</v>
      </c>
      <c r="AM31" s="184"/>
      <c r="AN31" s="184"/>
      <c r="AO31" s="184"/>
      <c r="AP31" s="184"/>
      <c r="AQ31" s="184"/>
      <c r="AR31" s="184"/>
      <c r="AS31" s="184"/>
      <c r="AT31" s="184"/>
      <c r="AU31" s="176" t="n">
        <f aca="false">正!AU31-誤!AU31</f>
        <v>-0.00468708319081584</v>
      </c>
      <c r="AV31" s="181" t="n">
        <f aca="false">正!AV31-誤!AV31</f>
        <v>-0.00367114944540971</v>
      </c>
      <c r="AW31" s="181" t="n">
        <f aca="false">正!AW31-誤!AW31</f>
        <v>-0.00873022936100898</v>
      </c>
      <c r="AX31" s="181" t="n">
        <f aca="false">正!AX31-誤!AX31</f>
        <v>-0.0158170129987141</v>
      </c>
      <c r="AY31" s="181" t="n">
        <f aca="false">正!AY31-誤!AY31</f>
        <v>0.00108790626573146</v>
      </c>
      <c r="AZ31" s="181" t="n">
        <f aca="false">正!AZ31-誤!AZ31</f>
        <v>-0.00352753282139651</v>
      </c>
      <c r="BA31" s="181" t="n">
        <f aca="false">正!BA31-誤!BA31</f>
        <v>-0.011201057600525</v>
      </c>
      <c r="BB31" s="181" t="n">
        <f aca="false">正!BB31-誤!BB31</f>
        <v>-0.0067370351612388</v>
      </c>
      <c r="BC31" s="181" t="n">
        <f aca="false">正!BC31-誤!BC31</f>
        <v>-0.0152327614801826</v>
      </c>
      <c r="BD31" s="181" t="n">
        <f aca="false">正!BD31-誤!BD31</f>
        <v>-0.00444191155327195</v>
      </c>
      <c r="BE31" s="181" t="n">
        <f aca="false">正!BE31-誤!BE31</f>
        <v>-0.00656989301101912</v>
      </c>
      <c r="BF31" s="181" t="n">
        <f aca="false">正!BF31-誤!BF31</f>
        <v>-0.0148980341876369</v>
      </c>
      <c r="BG31" s="181" t="n">
        <f aca="false">正!BG31-誤!BG31</f>
        <v>-0.0273228648498076</v>
      </c>
      <c r="BH31" s="175" t="n">
        <f aca="false">正!BH31-誤!BH31</f>
        <v>-0.00337035325332119</v>
      </c>
      <c r="BI31" s="180" t="s">
        <v>222</v>
      </c>
      <c r="BJ31" s="180"/>
      <c r="BK31" s="180"/>
      <c r="BL31" s="180"/>
      <c r="BM31" s="180"/>
      <c r="BN31" s="180"/>
      <c r="BO31" s="180"/>
      <c r="BP31" s="180"/>
      <c r="BQ31" s="180"/>
      <c r="BR31" s="123"/>
      <c r="BS31" s="170"/>
      <c r="BT31" s="184" t="s">
        <v>221</v>
      </c>
      <c r="BU31" s="184"/>
      <c r="BV31" s="184"/>
      <c r="BW31" s="184"/>
      <c r="BX31" s="184"/>
      <c r="BY31" s="184"/>
      <c r="BZ31" s="184"/>
      <c r="CA31" s="184"/>
      <c r="CB31" s="184"/>
      <c r="CC31" s="176" t="n">
        <f aca="false">正!CC31-誤!CC31</f>
        <v>-0.00047102795542639</v>
      </c>
      <c r="CD31" s="181" t="n">
        <f aca="false">正!CD31-誤!CD31</f>
        <v>-0.00234529867511285</v>
      </c>
      <c r="CE31" s="181" t="n">
        <f aca="false">正!CE31-誤!CE31</f>
        <v>-0.00308638321887089</v>
      </c>
      <c r="CF31" s="181" t="n">
        <f aca="false">正!CF31-誤!CF31</f>
        <v>0.00299714392686629</v>
      </c>
      <c r="CG31" s="181" t="n">
        <f aca="false">正!CG31-誤!CG31</f>
        <v>0.00241138954674267</v>
      </c>
      <c r="CH31" s="175" t="n">
        <f aca="false">正!CH31-誤!CH31</f>
        <v>-0.00134261951269671</v>
      </c>
      <c r="CI31" s="176" t="n">
        <f aca="false">正!CI31-誤!CI31</f>
        <v>1.27753039697032E-005</v>
      </c>
      <c r="CJ31" s="178" t="n">
        <f aca="false">正!CJ31-誤!CJ31</f>
        <v>0.00185255212361202</v>
      </c>
      <c r="CK31" s="181" t="n">
        <f aca="false">正!CK31-誤!CK31</f>
        <v>-0.00168743182250575</v>
      </c>
      <c r="CL31" s="181" t="n">
        <f aca="false">正!CL31-誤!CL31</f>
        <v>5.23537286760412E-006</v>
      </c>
      <c r="CM31" s="181" t="n">
        <f aca="false">正!CM31-誤!CM31</f>
        <v>0.00044023357782913</v>
      </c>
      <c r="CN31" s="181" t="n">
        <f aca="false">正!CN31-誤!CN31</f>
        <v>0.00128316121721805</v>
      </c>
      <c r="CO31" s="168" t="n">
        <v>0</v>
      </c>
      <c r="CP31" s="180" t="s">
        <v>222</v>
      </c>
      <c r="CQ31" s="180"/>
      <c r="CR31" s="180"/>
      <c r="CS31" s="180"/>
      <c r="CT31" s="180"/>
      <c r="CU31" s="180"/>
      <c r="CV31" s="180"/>
      <c r="CW31" s="180"/>
      <c r="CX31" s="180"/>
      <c r="CY31" s="123"/>
      <c r="CZ31" s="170"/>
      <c r="DA31" s="184" t="s">
        <v>221</v>
      </c>
      <c r="DB31" s="184"/>
      <c r="DC31" s="184"/>
      <c r="DD31" s="184"/>
      <c r="DE31" s="184"/>
      <c r="DF31" s="184"/>
      <c r="DG31" s="184"/>
      <c r="DH31" s="184"/>
      <c r="DI31" s="184"/>
      <c r="DJ31" s="176" t="n">
        <f aca="false">正!DJ31-誤!DJ31</f>
        <v>-0.0026820292737077</v>
      </c>
      <c r="DK31" s="181" t="n">
        <f aca="false">正!DK31-誤!DK31</f>
        <v>-0.000899914328732876</v>
      </c>
      <c r="DL31" s="181" t="n">
        <f aca="false">正!DL31-誤!DL31</f>
        <v>-0.00399668111329021</v>
      </c>
      <c r="DM31" s="181" t="n">
        <f aca="false">正!DM31-誤!DM31</f>
        <v>-0.00158425157822434</v>
      </c>
      <c r="DN31" s="178" t="n">
        <f aca="false">正!DN31-誤!DN31</f>
        <v>-0.00710415394878722</v>
      </c>
      <c r="DO31" s="181" t="n">
        <f aca="false">正!DO31-誤!DO31</f>
        <v>-0.00131077835058513</v>
      </c>
      <c r="DP31" s="175" t="n">
        <f aca="false">正!DP31-誤!DP31</f>
        <v>-0.00310425614119769</v>
      </c>
      <c r="DQ31" s="176" t="n">
        <f aca="false">正!DQ31-誤!DQ31</f>
        <v>0.00317618607285486</v>
      </c>
      <c r="DR31" s="181" t="n">
        <f aca="false">正!DR31-誤!DR31</f>
        <v>-0.008830705560539</v>
      </c>
      <c r="DS31" s="181" t="n">
        <f aca="false">正!DS31-誤!DS31</f>
        <v>0.00449699835717149</v>
      </c>
      <c r="DT31" s="181" t="n">
        <f aca="false">正!DT31-誤!DT31</f>
        <v>0.0108094875100175</v>
      </c>
      <c r="DU31" s="181" t="n">
        <f aca="false">正!DU31-誤!DU31</f>
        <v>0.00364384115766758</v>
      </c>
      <c r="DV31" s="181" t="n">
        <f aca="false">正!DV31-誤!DV31</f>
        <v>0.000919743630206804</v>
      </c>
      <c r="DW31" s="175" t="n">
        <f aca="false">正!DW31-誤!DW31</f>
        <v>-0.108832574057179</v>
      </c>
      <c r="DX31" s="180" t="s">
        <v>222</v>
      </c>
      <c r="DY31" s="180"/>
      <c r="DZ31" s="180"/>
      <c r="EA31" s="180"/>
      <c r="EB31" s="180"/>
      <c r="EC31" s="180"/>
      <c r="ED31" s="180"/>
      <c r="EE31" s="180"/>
      <c r="EF31" s="180"/>
      <c r="EG31" s="123"/>
      <c r="EH31" s="170"/>
      <c r="EI31" s="184" t="s">
        <v>221</v>
      </c>
      <c r="EJ31" s="184"/>
      <c r="EK31" s="184"/>
      <c r="EL31" s="184"/>
      <c r="EM31" s="184"/>
      <c r="EN31" s="184"/>
      <c r="EO31" s="184"/>
      <c r="EP31" s="184"/>
      <c r="EQ31" s="184"/>
      <c r="ER31" s="176" t="n">
        <f aca="false">正!ER31-誤!ER31</f>
        <v>0.000704784907945566</v>
      </c>
      <c r="ES31" s="181" t="n">
        <f aca="false">正!ES31-誤!ES31</f>
        <v>0.000317608043506501</v>
      </c>
      <c r="ET31" s="181" t="n">
        <f aca="false">正!ET31-誤!ET31</f>
        <v>0.000830056419999337</v>
      </c>
      <c r="EU31" s="178" t="n">
        <f aca="false">正!EU31-誤!EU31</f>
        <v>0.000123073371005061</v>
      </c>
      <c r="EV31" s="176" t="n">
        <f aca="false">正!EV31-誤!EV31</f>
        <v>0.00216973118574149</v>
      </c>
      <c r="EW31" s="181" t="n">
        <f aca="false">正!EW31-誤!EW31</f>
        <v>0.000145803392895716</v>
      </c>
      <c r="EX31" s="181" t="n">
        <f aca="false">正!EX31-誤!EX31</f>
        <v>0.00218671593753972</v>
      </c>
      <c r="EY31" s="175" t="n">
        <f aca="false">正!EY31-誤!EY31</f>
        <v>0.00671657009379367</v>
      </c>
      <c r="EZ31" s="179" t="n">
        <f aca="false">正!EZ31-誤!EZ31</f>
        <v>0.00113502192947756</v>
      </c>
      <c r="FA31" s="181" t="n">
        <f aca="false">正!FA31-誤!FA31</f>
        <v>0.00504339484041461</v>
      </c>
      <c r="FB31" s="181" t="n">
        <f aca="false">正!FB31-誤!FB31</f>
        <v>-0.00272198442225591</v>
      </c>
      <c r="FC31" s="181" t="n">
        <f aca="false">正!FC31-誤!FC31</f>
        <v>-0.00259638368615267</v>
      </c>
      <c r="FD31" s="180" t="s">
        <v>222</v>
      </c>
      <c r="FE31" s="180"/>
      <c r="FF31" s="180"/>
      <c r="FG31" s="180"/>
      <c r="FH31" s="180"/>
      <c r="FI31" s="180"/>
      <c r="FJ31" s="180"/>
      <c r="FK31" s="180"/>
      <c r="FL31" s="180"/>
      <c r="FM31" s="123"/>
      <c r="FN31" s="170"/>
      <c r="FO31" s="184" t="s">
        <v>221</v>
      </c>
      <c r="FP31" s="184"/>
      <c r="FQ31" s="184"/>
      <c r="FR31" s="184"/>
      <c r="FS31" s="184"/>
      <c r="FT31" s="184"/>
      <c r="FU31" s="184"/>
      <c r="FV31" s="184"/>
      <c r="FW31" s="184"/>
      <c r="FX31" s="176" t="n">
        <f aca="false">正!FX31-誤!FX31</f>
        <v>0.00218476658963995</v>
      </c>
      <c r="FY31" s="181" t="n">
        <f aca="false">正!FY31-誤!FY31</f>
        <v>0.0126175832974047</v>
      </c>
      <c r="FZ31" s="181" t="n">
        <f aca="false">正!FZ31-誤!FZ31</f>
        <v>0.0013799702876548</v>
      </c>
      <c r="GA31" s="178" t="n">
        <f aca="false">正!GA31-誤!GA31</f>
        <v>0.00267921576468638</v>
      </c>
      <c r="GB31" s="176" t="n">
        <f aca="false">正!GB31-誤!GB31</f>
        <v>0.0015613238020582</v>
      </c>
      <c r="GC31" s="181" t="n">
        <f aca="false">正!GC31-誤!GC31</f>
        <v>-0.00422392008821843</v>
      </c>
      <c r="GD31" s="181" t="n">
        <f aca="false">正!GD31-誤!GD31</f>
        <v>0.0172975611845248</v>
      </c>
      <c r="GE31" s="181" t="n">
        <f aca="false">正!GE31-誤!GE31</f>
        <v>-0.0143877333351794</v>
      </c>
      <c r="GF31" s="181" t="n">
        <f aca="false">正!GF31-誤!GF31</f>
        <v>0.00239029917260311</v>
      </c>
      <c r="GG31" s="175" t="n">
        <f aca="false">正!GG31-誤!GG31</f>
        <v>0.00287914927631822</v>
      </c>
      <c r="GH31" s="180" t="s">
        <v>222</v>
      </c>
      <c r="GI31" s="180"/>
      <c r="GJ31" s="180"/>
      <c r="GK31" s="180"/>
      <c r="GL31" s="180"/>
      <c r="GM31" s="180"/>
      <c r="GN31" s="180"/>
      <c r="GO31" s="180"/>
      <c r="GP31" s="180"/>
      <c r="GQ31" s="123"/>
    </row>
    <row r="32" customFormat="false" ht="26.1" hidden="false" customHeight="true" outlineLevel="0" collapsed="false">
      <c r="A32" s="170"/>
      <c r="B32" s="171" t="s">
        <v>223</v>
      </c>
      <c r="C32" s="171"/>
      <c r="D32" s="171"/>
      <c r="E32" s="171"/>
      <c r="F32" s="171"/>
      <c r="G32" s="171"/>
      <c r="H32" s="171"/>
      <c r="I32" s="171"/>
      <c r="J32" s="171"/>
      <c r="K32" s="172" t="n">
        <f aca="false">正!K32-誤!K32</f>
        <v>0.000860608232132076</v>
      </c>
      <c r="L32" s="176" t="n">
        <f aca="false">正!L32-誤!L32</f>
        <v>0.00207206791669274</v>
      </c>
      <c r="M32" s="181" t="n">
        <f aca="false">正!M32-誤!M32</f>
        <v>0.0024384199700967</v>
      </c>
      <c r="N32" s="181" t="n">
        <f aca="false">正!N32-誤!N32</f>
        <v>0.00276226900887658</v>
      </c>
      <c r="O32" s="175" t="n">
        <f aca="false">正!O32-誤!O32</f>
        <v>0.000223677842431439</v>
      </c>
      <c r="P32" s="176" t="n">
        <f aca="false">正!P32-誤!P32</f>
        <v>-0.00498119161814217</v>
      </c>
      <c r="Q32" s="181" t="n">
        <f aca="false">正!Q32-誤!Q32</f>
        <v>-0.00248596129814412</v>
      </c>
      <c r="R32" s="181" t="n">
        <f aca="false">正!R32-誤!R32</f>
        <v>-0.00327887770232696</v>
      </c>
      <c r="S32" s="181" t="n">
        <f aca="false">正!S32-誤!S32</f>
        <v>-0.00314193749542091</v>
      </c>
      <c r="T32" s="181" t="n">
        <f aca="false">正!T32-誤!T32</f>
        <v>-0.0640277219997238</v>
      </c>
      <c r="U32" s="181" t="n">
        <f aca="false">正!U32-誤!U32</f>
        <v>-0.000143260435346126</v>
      </c>
      <c r="V32" s="181" t="n">
        <f aca="false">正!V32-誤!V32</f>
        <v>-0.00864327288262293</v>
      </c>
      <c r="W32" s="181" t="n">
        <f aca="false">正!W32-誤!W32</f>
        <v>-0.000901517240755823</v>
      </c>
      <c r="X32" s="181" t="n">
        <f aca="false">正!X32-誤!X32</f>
        <v>-0.0063115647220521</v>
      </c>
      <c r="Y32" s="181" t="n">
        <f aca="false">正!Y32-誤!Y32</f>
        <v>-0.00118074535790982</v>
      </c>
      <c r="Z32" s="181" t="n">
        <f aca="false">正!Z32-誤!Z32</f>
        <v>-0.00475405587542785</v>
      </c>
      <c r="AA32" s="177" t="s">
        <v>224</v>
      </c>
      <c r="AB32" s="177"/>
      <c r="AC32" s="177"/>
      <c r="AD32" s="177"/>
      <c r="AE32" s="177"/>
      <c r="AF32" s="177"/>
      <c r="AG32" s="177"/>
      <c r="AH32" s="177"/>
      <c r="AI32" s="177"/>
      <c r="AJ32" s="123"/>
      <c r="AK32" s="170"/>
      <c r="AL32" s="171" t="s">
        <v>223</v>
      </c>
      <c r="AM32" s="171"/>
      <c r="AN32" s="171"/>
      <c r="AO32" s="171"/>
      <c r="AP32" s="171"/>
      <c r="AQ32" s="171"/>
      <c r="AR32" s="171"/>
      <c r="AS32" s="171"/>
      <c r="AT32" s="171"/>
      <c r="AU32" s="176" t="n">
        <f aca="false">正!AU32-誤!AU32</f>
        <v>-0.011948714315579</v>
      </c>
      <c r="AV32" s="181" t="n">
        <f aca="false">正!AV32-誤!AV32</f>
        <v>-0.00205784885933771</v>
      </c>
      <c r="AW32" s="181" t="n">
        <f aca="false">正!AW32-誤!AW32</f>
        <v>-0.00343562658003113</v>
      </c>
      <c r="AX32" s="181" t="n">
        <f aca="false">正!AX32-誤!AX32</f>
        <v>0.0154552037696143</v>
      </c>
      <c r="AY32" s="181" t="n">
        <f aca="false">正!AY32-誤!AY32</f>
        <v>-0.00736049487488794</v>
      </c>
      <c r="AZ32" s="181" t="n">
        <f aca="false">正!AZ32-誤!AZ32</f>
        <v>-0.00074087799768896</v>
      </c>
      <c r="BA32" s="181" t="n">
        <f aca="false">正!BA32-誤!BA32</f>
        <v>-0.003543100033086</v>
      </c>
      <c r="BB32" s="181" t="n">
        <f aca="false">正!BB32-誤!BB32</f>
        <v>-0.0073209310794056</v>
      </c>
      <c r="BC32" s="181" t="n">
        <f aca="false">正!BC32-誤!BC32</f>
        <v>-0.0150206041675888</v>
      </c>
      <c r="BD32" s="181" t="n">
        <f aca="false">正!BD32-誤!BD32</f>
        <v>-0.00688344905119695</v>
      </c>
      <c r="BE32" s="181" t="n">
        <f aca="false">正!BE32-誤!BE32</f>
        <v>-0.000991959648369734</v>
      </c>
      <c r="BF32" s="181" t="n">
        <f aca="false">正!BF32-誤!BF32</f>
        <v>-0.00466376848811184</v>
      </c>
      <c r="BG32" s="181" t="n">
        <f aca="false">正!BG32-誤!BG32</f>
        <v>-0.011995775969404</v>
      </c>
      <c r="BH32" s="175" t="n">
        <f aca="false">正!BH32-誤!BH32</f>
        <v>-0.0018818197700721</v>
      </c>
      <c r="BI32" s="177" t="s">
        <v>224</v>
      </c>
      <c r="BJ32" s="177"/>
      <c r="BK32" s="177"/>
      <c r="BL32" s="177"/>
      <c r="BM32" s="177"/>
      <c r="BN32" s="177"/>
      <c r="BO32" s="177"/>
      <c r="BP32" s="177"/>
      <c r="BQ32" s="177"/>
      <c r="BR32" s="123"/>
      <c r="BS32" s="170"/>
      <c r="BT32" s="171" t="s">
        <v>223</v>
      </c>
      <c r="BU32" s="171"/>
      <c r="BV32" s="171"/>
      <c r="BW32" s="171"/>
      <c r="BX32" s="171"/>
      <c r="BY32" s="171"/>
      <c r="BZ32" s="171"/>
      <c r="CA32" s="171"/>
      <c r="CB32" s="171"/>
      <c r="CC32" s="176" t="n">
        <f aca="false">正!CC32-誤!CC32</f>
        <v>0.00253660726900756</v>
      </c>
      <c r="CD32" s="181" t="n">
        <f aca="false">正!CD32-誤!CD32</f>
        <v>-0.0022918379669227</v>
      </c>
      <c r="CE32" s="181" t="n">
        <f aca="false">正!CE32-誤!CE32</f>
        <v>0.00499858960915867</v>
      </c>
      <c r="CF32" s="181" t="n">
        <f aca="false">正!CF32-誤!CF32</f>
        <v>0.00212963626850848</v>
      </c>
      <c r="CG32" s="181" t="n">
        <f aca="false">正!CG32-誤!CG32</f>
        <v>0.00352890085729984</v>
      </c>
      <c r="CH32" s="175" t="n">
        <f aca="false">正!CH32-誤!CH32</f>
        <v>0.00145061965604602</v>
      </c>
      <c r="CI32" s="176" t="n">
        <f aca="false">正!CI32-誤!CI32</f>
        <v>-0.00014227075579748</v>
      </c>
      <c r="CJ32" s="178" t="n">
        <f aca="false">正!CJ32-誤!CJ32</f>
        <v>-0.00433362331768661</v>
      </c>
      <c r="CK32" s="181" t="n">
        <f aca="false">正!CK32-誤!CK32</f>
        <v>0.00178266905019431</v>
      </c>
      <c r="CL32" s="181" t="n">
        <f aca="false">正!CL32-誤!CL32</f>
        <v>-0.000229876765594939</v>
      </c>
      <c r="CM32" s="181" t="n">
        <f aca="false">正!CM32-誤!CM32</f>
        <v>0.00037328651495383</v>
      </c>
      <c r="CN32" s="181" t="n">
        <f aca="false">正!CN32-誤!CN32</f>
        <v>0.000531413467392189</v>
      </c>
      <c r="CO32" s="168" t="n">
        <v>0</v>
      </c>
      <c r="CP32" s="177" t="s">
        <v>224</v>
      </c>
      <c r="CQ32" s="177"/>
      <c r="CR32" s="177"/>
      <c r="CS32" s="177"/>
      <c r="CT32" s="177"/>
      <c r="CU32" s="177"/>
      <c r="CV32" s="177"/>
      <c r="CW32" s="177"/>
      <c r="CX32" s="177"/>
      <c r="CY32" s="123"/>
      <c r="CZ32" s="170"/>
      <c r="DA32" s="171" t="s">
        <v>223</v>
      </c>
      <c r="DB32" s="171"/>
      <c r="DC32" s="171"/>
      <c r="DD32" s="171"/>
      <c r="DE32" s="171"/>
      <c r="DF32" s="171"/>
      <c r="DG32" s="171"/>
      <c r="DH32" s="171"/>
      <c r="DI32" s="171"/>
      <c r="DJ32" s="176" t="n">
        <f aca="false">正!DJ32-誤!DJ32</f>
        <v>-0.000823409110193629</v>
      </c>
      <c r="DK32" s="181" t="n">
        <f aca="false">正!DK32-誤!DK32</f>
        <v>-0.00118084738396168</v>
      </c>
      <c r="DL32" s="181" t="n">
        <f aca="false">正!DL32-誤!DL32</f>
        <v>-0.000399988748891578</v>
      </c>
      <c r="DM32" s="181" t="n">
        <f aca="false">正!DM32-誤!DM32</f>
        <v>0.000483057061449604</v>
      </c>
      <c r="DN32" s="178" t="n">
        <f aca="false">正!DN32-誤!DN32</f>
        <v>-0.000493199676298663</v>
      </c>
      <c r="DO32" s="181" t="n">
        <f aca="false">正!DO32-誤!DO32</f>
        <v>-0.000770518784697943</v>
      </c>
      <c r="DP32" s="175" t="n">
        <f aca="false">正!DP32-誤!DP32</f>
        <v>0.000547693576977787</v>
      </c>
      <c r="DQ32" s="176" t="n">
        <f aca="false">正!DQ32-誤!DQ32</f>
        <v>0.00482707730652164</v>
      </c>
      <c r="DR32" s="181" t="n">
        <f aca="false">正!DR32-誤!DR32</f>
        <v>0.00579430794568872</v>
      </c>
      <c r="DS32" s="181" t="n">
        <f aca="false">正!DS32-誤!DS32</f>
        <v>0.00434684282245508</v>
      </c>
      <c r="DT32" s="181" t="n">
        <f aca="false">正!DT32-誤!DT32</f>
        <v>0.000160887008911287</v>
      </c>
      <c r="DU32" s="181" t="n">
        <f aca="false">正!DU32-誤!DU32</f>
        <v>0.0037953062146177</v>
      </c>
      <c r="DV32" s="181" t="n">
        <f aca="false">正!DV32-誤!DV32</f>
        <v>0.00656916827193485</v>
      </c>
      <c r="DW32" s="175" t="n">
        <f aca="false">正!DW32-誤!DW32</f>
        <v>0.0269630240685199</v>
      </c>
      <c r="DX32" s="177" t="s">
        <v>224</v>
      </c>
      <c r="DY32" s="177"/>
      <c r="DZ32" s="177"/>
      <c r="EA32" s="177"/>
      <c r="EB32" s="177"/>
      <c r="EC32" s="177"/>
      <c r="ED32" s="177"/>
      <c r="EE32" s="177"/>
      <c r="EF32" s="177"/>
      <c r="EG32" s="123"/>
      <c r="EH32" s="170"/>
      <c r="EI32" s="171" t="s">
        <v>223</v>
      </c>
      <c r="EJ32" s="171"/>
      <c r="EK32" s="171"/>
      <c r="EL32" s="171"/>
      <c r="EM32" s="171"/>
      <c r="EN32" s="171"/>
      <c r="EO32" s="171"/>
      <c r="EP32" s="171"/>
      <c r="EQ32" s="171"/>
      <c r="ER32" s="176" t="n">
        <f aca="false">正!ER32-誤!ER32</f>
        <v>0.00161412176658515</v>
      </c>
      <c r="ES32" s="181" t="n">
        <f aca="false">正!ES32-誤!ES32</f>
        <v>-0.00367116752869903</v>
      </c>
      <c r="ET32" s="181" t="n">
        <f aca="false">正!ET32-誤!ET32</f>
        <v>0.00192999151519618</v>
      </c>
      <c r="EU32" s="178" t="n">
        <f aca="false">正!EU32-誤!EU32</f>
        <v>0.000197676984325712</v>
      </c>
      <c r="EV32" s="176" t="n">
        <f aca="false">正!EV32-誤!EV32</f>
        <v>0.00151266544174183</v>
      </c>
      <c r="EW32" s="181" t="n">
        <f aca="false">正!EW32-誤!EW32</f>
        <v>0.000404344504321252</v>
      </c>
      <c r="EX32" s="181" t="n">
        <f aca="false">正!EX32-誤!EX32</f>
        <v>-0.0026401329159973</v>
      </c>
      <c r="EY32" s="175" t="n">
        <f aca="false">正!EY32-誤!EY32</f>
        <v>0.0038273314715174</v>
      </c>
      <c r="EZ32" s="179" t="n">
        <f aca="false">正!EZ32-誤!EZ32</f>
        <v>0.00191138036304699</v>
      </c>
      <c r="FA32" s="181" t="n">
        <f aca="false">正!FA32-誤!FA32</f>
        <v>0.00303269093049814</v>
      </c>
      <c r="FB32" s="181" t="n">
        <f aca="false">正!FB32-誤!FB32</f>
        <v>0.00079581954718122</v>
      </c>
      <c r="FC32" s="181" t="n">
        <f aca="false">正!FC32-誤!FC32</f>
        <v>0.000777716030271915</v>
      </c>
      <c r="FD32" s="177" t="s">
        <v>224</v>
      </c>
      <c r="FE32" s="177"/>
      <c r="FF32" s="177"/>
      <c r="FG32" s="177"/>
      <c r="FH32" s="177"/>
      <c r="FI32" s="177"/>
      <c r="FJ32" s="177"/>
      <c r="FK32" s="177"/>
      <c r="FL32" s="177"/>
      <c r="FM32" s="123"/>
      <c r="FN32" s="170"/>
      <c r="FO32" s="171" t="s">
        <v>223</v>
      </c>
      <c r="FP32" s="171"/>
      <c r="FQ32" s="171"/>
      <c r="FR32" s="171"/>
      <c r="FS32" s="171"/>
      <c r="FT32" s="171"/>
      <c r="FU32" s="171"/>
      <c r="FV32" s="171"/>
      <c r="FW32" s="171"/>
      <c r="FX32" s="176" t="n">
        <f aca="false">正!FX32-誤!FX32</f>
        <v>0.00147606894924257</v>
      </c>
      <c r="FY32" s="181" t="n">
        <f aca="false">正!FY32-誤!FY32</f>
        <v>-0.00359570847841048</v>
      </c>
      <c r="FZ32" s="181" t="n">
        <f aca="false">正!FZ32-誤!FZ32</f>
        <v>0.000292803794522872</v>
      </c>
      <c r="GA32" s="178" t="n">
        <f aca="false">正!GA32-誤!GA32</f>
        <v>-0.00163605456221783</v>
      </c>
      <c r="GB32" s="176" t="n">
        <f aca="false">正!GB32-誤!GB32</f>
        <v>-0.0283716955671304</v>
      </c>
      <c r="GC32" s="181" t="n">
        <f aca="false">正!GC32-誤!GC32</f>
        <v>-0.0140786382692079</v>
      </c>
      <c r="GD32" s="181" t="n">
        <f aca="false">正!GD32-誤!GD32</f>
        <v>-0.0357677210126235</v>
      </c>
      <c r="GE32" s="181" t="n">
        <f aca="false">正!GE32-誤!GE32</f>
        <v>-0.00947999264968796</v>
      </c>
      <c r="GF32" s="181" t="n">
        <f aca="false">正!GF32-誤!GF32</f>
        <v>-0.00296447690682333</v>
      </c>
      <c r="GG32" s="175" t="n">
        <f aca="false">正!GG32-誤!GG32</f>
        <v>-0.025498763137235</v>
      </c>
      <c r="GH32" s="177" t="s">
        <v>224</v>
      </c>
      <c r="GI32" s="177"/>
      <c r="GJ32" s="177"/>
      <c r="GK32" s="177"/>
      <c r="GL32" s="177"/>
      <c r="GM32" s="177"/>
      <c r="GN32" s="177"/>
      <c r="GO32" s="177"/>
      <c r="GP32" s="177"/>
      <c r="GQ32" s="123"/>
    </row>
    <row r="33" customFormat="false" ht="26.1" hidden="false" customHeight="true" outlineLevel="0" collapsed="false">
      <c r="A33" s="185"/>
      <c r="B33" s="186" t="s">
        <v>225</v>
      </c>
      <c r="C33" s="186"/>
      <c r="D33" s="186"/>
      <c r="E33" s="186"/>
      <c r="F33" s="186"/>
      <c r="G33" s="186"/>
      <c r="H33" s="186"/>
      <c r="I33" s="186"/>
      <c r="J33" s="186"/>
      <c r="K33" s="187" t="n">
        <f aca="false">正!K33-誤!K33</f>
        <v>0.00157197745230654</v>
      </c>
      <c r="L33" s="188" t="n">
        <f aca="false">正!L33-誤!L33</f>
        <v>0.00122092033000194</v>
      </c>
      <c r="M33" s="189" t="n">
        <f aca="false">正!M33-誤!M33</f>
        <v>0.00104073140842435</v>
      </c>
      <c r="N33" s="189" t="n">
        <f aca="false">正!N33-誤!N33</f>
        <v>0.000659918562190491</v>
      </c>
      <c r="O33" s="190" t="n">
        <f aca="false">正!O33-誤!O33</f>
        <v>-0.000816995864876297</v>
      </c>
      <c r="P33" s="188" t="n">
        <f aca="false">正!P33-誤!P33</f>
        <v>0.00824668358894119</v>
      </c>
      <c r="Q33" s="189" t="n">
        <f aca="false">正!Q33-誤!Q33</f>
        <v>0.00499935793868558</v>
      </c>
      <c r="R33" s="189" t="n">
        <f aca="false">正!R33-誤!R33</f>
        <v>0.00850144127672471</v>
      </c>
      <c r="S33" s="189" t="n">
        <f aca="false">正!S33-誤!S33</f>
        <v>0.00627935913337666</v>
      </c>
      <c r="T33" s="189" t="n">
        <f aca="false">正!T33-誤!T33</f>
        <v>-0.00580223666156429</v>
      </c>
      <c r="U33" s="189" t="n">
        <f aca="false">正!U33-誤!U33</f>
        <v>0.000551874584769324</v>
      </c>
      <c r="V33" s="189" t="n">
        <f aca="false">正!V33-誤!V33</f>
        <v>0.00687462462070698</v>
      </c>
      <c r="W33" s="189" t="n">
        <f aca="false">正!W33-誤!W33</f>
        <v>0.00226634363811615</v>
      </c>
      <c r="X33" s="189" t="n">
        <f aca="false">正!X33-誤!X33</f>
        <v>0.00636567689387706</v>
      </c>
      <c r="Y33" s="189" t="n">
        <f aca="false">正!Y33-誤!Y33</f>
        <v>0.00894839474794001</v>
      </c>
      <c r="Z33" s="189" t="n">
        <f aca="false">正!Z33-誤!Z33</f>
        <v>0.00819197526570348</v>
      </c>
      <c r="AA33" s="191" t="s">
        <v>226</v>
      </c>
      <c r="AB33" s="191"/>
      <c r="AC33" s="191"/>
      <c r="AD33" s="191"/>
      <c r="AE33" s="191"/>
      <c r="AF33" s="191"/>
      <c r="AG33" s="191"/>
      <c r="AH33" s="191"/>
      <c r="AI33" s="191"/>
      <c r="AJ33" s="192"/>
      <c r="AK33" s="185"/>
      <c r="AL33" s="186" t="s">
        <v>225</v>
      </c>
      <c r="AM33" s="186"/>
      <c r="AN33" s="186"/>
      <c r="AO33" s="186"/>
      <c r="AP33" s="186"/>
      <c r="AQ33" s="186"/>
      <c r="AR33" s="186"/>
      <c r="AS33" s="186"/>
      <c r="AT33" s="186"/>
      <c r="AU33" s="188" t="n">
        <f aca="false">正!AU33-誤!AU33</f>
        <v>0.00498989487706716</v>
      </c>
      <c r="AV33" s="189" t="n">
        <f aca="false">正!AV33-誤!AV33</f>
        <v>0.00265646813727363</v>
      </c>
      <c r="AW33" s="189" t="n">
        <f aca="false">正!AW33-誤!AW33</f>
        <v>0.00711579439092303</v>
      </c>
      <c r="AX33" s="189" t="n">
        <f aca="false">正!AX33-誤!AX33</f>
        <v>0.00359384879106743</v>
      </c>
      <c r="AY33" s="189" t="n">
        <f aca="false">正!AY33-誤!AY33</f>
        <v>0.0087881295700821</v>
      </c>
      <c r="AZ33" s="189" t="n">
        <f aca="false">正!AZ33-誤!AZ33</f>
        <v>0.00234270752536088</v>
      </c>
      <c r="BA33" s="189" t="n">
        <f aca="false">正!BA33-誤!BA33</f>
        <v>0.0086196627541396</v>
      </c>
      <c r="BB33" s="189" t="n">
        <f aca="false">正!BB33-誤!BB33</f>
        <v>0.010105126241792</v>
      </c>
      <c r="BC33" s="189" t="n">
        <f aca="false">正!BC33-誤!BC33</f>
        <v>0.0373411197506969</v>
      </c>
      <c r="BD33" s="189" t="n">
        <f aca="false">正!BD33-誤!BD33</f>
        <v>0.00647147193349616</v>
      </c>
      <c r="BE33" s="189" t="n">
        <f aca="false">正!BE33-誤!BE33</f>
        <v>0.00660239673577041</v>
      </c>
      <c r="BF33" s="189" t="n">
        <f aca="false">正!BF33-誤!BF33</f>
        <v>0.00757033447703474</v>
      </c>
      <c r="BG33" s="189" t="n">
        <f aca="false">正!BG33-誤!BG33</f>
        <v>0.0111302889364091</v>
      </c>
      <c r="BH33" s="190" t="n">
        <f aca="false">正!BH33-誤!BH33</f>
        <v>0.00270169758025302</v>
      </c>
      <c r="BI33" s="191" t="s">
        <v>226</v>
      </c>
      <c r="BJ33" s="191"/>
      <c r="BK33" s="191"/>
      <c r="BL33" s="191"/>
      <c r="BM33" s="191"/>
      <c r="BN33" s="191"/>
      <c r="BO33" s="191"/>
      <c r="BP33" s="191"/>
      <c r="BQ33" s="191"/>
      <c r="BR33" s="192"/>
      <c r="BS33" s="185"/>
      <c r="BT33" s="186" t="s">
        <v>225</v>
      </c>
      <c r="BU33" s="186"/>
      <c r="BV33" s="186"/>
      <c r="BW33" s="186"/>
      <c r="BX33" s="186"/>
      <c r="BY33" s="186"/>
      <c r="BZ33" s="186"/>
      <c r="CA33" s="186"/>
      <c r="CB33" s="186"/>
      <c r="CC33" s="188" t="n">
        <f aca="false">正!CC33-誤!CC33</f>
        <v>-0.00684804518989807</v>
      </c>
      <c r="CD33" s="189" t="n">
        <f aca="false">正!CD33-誤!CD33</f>
        <v>-0.00525830071156713</v>
      </c>
      <c r="CE33" s="189" t="n">
        <f aca="false">正!CE33-誤!CE33</f>
        <v>-0.0165649212880578</v>
      </c>
      <c r="CF33" s="189" t="n">
        <f aca="false">正!CF33-誤!CF33</f>
        <v>-0.00176489215420109</v>
      </c>
      <c r="CG33" s="189" t="n">
        <f aca="false">正!CG33-誤!CG33</f>
        <v>-0.00109823555203906</v>
      </c>
      <c r="CH33" s="190" t="n">
        <f aca="false">正!CH33-誤!CH33</f>
        <v>0.000266227408786901</v>
      </c>
      <c r="CI33" s="188" t="n">
        <f aca="false">正!CI33-誤!CI33</f>
        <v>0.000923670583428252</v>
      </c>
      <c r="CJ33" s="193" t="n">
        <f aca="false">正!CJ33-誤!CJ33</f>
        <v>0.00164368869932571</v>
      </c>
      <c r="CK33" s="189" t="n">
        <f aca="false">正!CK33-誤!CK33</f>
        <v>0.000973677662105182</v>
      </c>
      <c r="CL33" s="189" t="n">
        <f aca="false">正!CL33-誤!CL33</f>
        <v>0.000344350967239872</v>
      </c>
      <c r="CM33" s="189" t="n">
        <f aca="false">正!CM33-誤!CM33</f>
        <v>0.000863332173037371</v>
      </c>
      <c r="CN33" s="189" t="n">
        <f aca="false">正!CN33-誤!CN33</f>
        <v>-0.000593914793793893</v>
      </c>
      <c r="CO33" s="194" t="n">
        <v>0</v>
      </c>
      <c r="CP33" s="191" t="s">
        <v>226</v>
      </c>
      <c r="CQ33" s="191"/>
      <c r="CR33" s="191"/>
      <c r="CS33" s="191"/>
      <c r="CT33" s="191"/>
      <c r="CU33" s="191"/>
      <c r="CV33" s="191"/>
      <c r="CW33" s="191"/>
      <c r="CX33" s="191"/>
      <c r="CY33" s="192"/>
      <c r="CZ33" s="185"/>
      <c r="DA33" s="186" t="s">
        <v>225</v>
      </c>
      <c r="DB33" s="186"/>
      <c r="DC33" s="186"/>
      <c r="DD33" s="186"/>
      <c r="DE33" s="186"/>
      <c r="DF33" s="186"/>
      <c r="DG33" s="186"/>
      <c r="DH33" s="186"/>
      <c r="DI33" s="186"/>
      <c r="DJ33" s="188" t="n">
        <f aca="false">正!DJ33-誤!DJ33</f>
        <v>-0.00124612861697021</v>
      </c>
      <c r="DK33" s="189" t="n">
        <f aca="false">正!DK33-誤!DK33</f>
        <v>-0.00188872954825076</v>
      </c>
      <c r="DL33" s="189" t="n">
        <f aca="false">正!DL33-誤!DL33</f>
        <v>-0.00051238572334919</v>
      </c>
      <c r="DM33" s="189" t="n">
        <f aca="false">正!DM33-誤!DM33</f>
        <v>-0.000736749066404835</v>
      </c>
      <c r="DN33" s="193" t="n">
        <f aca="false">正!DN33-誤!DN33</f>
        <v>-0.000648463672345945</v>
      </c>
      <c r="DO33" s="189" t="n">
        <f aca="false">正!DO33-誤!DO33</f>
        <v>-0.000922598527720253</v>
      </c>
      <c r="DP33" s="190" t="n">
        <f aca="false">正!DP33-誤!DP33</f>
        <v>0.000875448390383282</v>
      </c>
      <c r="DQ33" s="188" t="n">
        <f aca="false">正!DQ33-誤!DQ33</f>
        <v>0.00041230019149531</v>
      </c>
      <c r="DR33" s="189" t="n">
        <f aca="false">正!DR33-誤!DR33</f>
        <v>0.00118173001616292</v>
      </c>
      <c r="DS33" s="189" t="n">
        <f aca="false">正!DS33-誤!DS33</f>
        <v>0.000282366445971398</v>
      </c>
      <c r="DT33" s="189" t="n">
        <f aca="false">正!DT33-誤!DT33</f>
        <v>-0.000214752179517993</v>
      </c>
      <c r="DU33" s="189" t="n">
        <f aca="false">正!DU33-誤!DU33</f>
        <v>0.000717333322726846</v>
      </c>
      <c r="DV33" s="189" t="n">
        <f aca="false">正!DV33-誤!DV33</f>
        <v>0.000332422640910539</v>
      </c>
      <c r="DW33" s="190" t="n">
        <f aca="false">正!DW33-誤!DW33</f>
        <v>0.00917881909752543</v>
      </c>
      <c r="DX33" s="191" t="s">
        <v>226</v>
      </c>
      <c r="DY33" s="191"/>
      <c r="DZ33" s="191"/>
      <c r="EA33" s="191"/>
      <c r="EB33" s="191"/>
      <c r="EC33" s="191"/>
      <c r="ED33" s="191"/>
      <c r="EE33" s="191"/>
      <c r="EF33" s="191"/>
      <c r="EG33" s="192"/>
      <c r="EH33" s="185"/>
      <c r="EI33" s="186" t="s">
        <v>225</v>
      </c>
      <c r="EJ33" s="186"/>
      <c r="EK33" s="186"/>
      <c r="EL33" s="186"/>
      <c r="EM33" s="186"/>
      <c r="EN33" s="186"/>
      <c r="EO33" s="186"/>
      <c r="EP33" s="186"/>
      <c r="EQ33" s="186"/>
      <c r="ER33" s="188" t="n">
        <f aca="false">正!ER33-誤!ER33</f>
        <v>-0.0017637087258483</v>
      </c>
      <c r="ES33" s="189" t="n">
        <f aca="false">正!ES33-誤!ES33</f>
        <v>-4.94700127537835E-005</v>
      </c>
      <c r="ET33" s="189" t="n">
        <f aca="false">正!ET33-誤!ET33</f>
        <v>-0.00204772523360416</v>
      </c>
      <c r="EU33" s="193" t="n">
        <f aca="false">正!EU33-誤!EU33</f>
        <v>-0.00031791600964233</v>
      </c>
      <c r="EV33" s="188" t="n">
        <f aca="false">正!EV33-誤!EV33</f>
        <v>-0.00732703717310601</v>
      </c>
      <c r="EW33" s="189" t="n">
        <f aca="false">正!EW33-誤!EW33</f>
        <v>-0.00463599291999767</v>
      </c>
      <c r="EX33" s="189" t="n">
        <f aca="false">正!EX33-誤!EX33</f>
        <v>-0.00163233881887945</v>
      </c>
      <c r="EY33" s="190" t="n">
        <f aca="false">正!EY33-誤!EY33</f>
        <v>-0.0136527248492168</v>
      </c>
      <c r="EZ33" s="195" t="n">
        <f aca="false">正!EZ33-誤!EZ33</f>
        <v>0.000828966165339423</v>
      </c>
      <c r="FA33" s="189" t="n">
        <f aca="false">正!FA33-誤!FA33</f>
        <v>6.48139895956801E-005</v>
      </c>
      <c r="FB33" s="189" t="n">
        <f aca="false">正!FB33-誤!FB33</f>
        <v>0.00160618286812125</v>
      </c>
      <c r="FC33" s="189" t="n">
        <f aca="false">正!FC33-誤!FC33</f>
        <v>0.0015059646856054</v>
      </c>
      <c r="FD33" s="191" t="s">
        <v>226</v>
      </c>
      <c r="FE33" s="191"/>
      <c r="FF33" s="191"/>
      <c r="FG33" s="191"/>
      <c r="FH33" s="191"/>
      <c r="FI33" s="191"/>
      <c r="FJ33" s="191"/>
      <c r="FK33" s="191"/>
      <c r="FL33" s="191"/>
      <c r="FM33" s="192"/>
      <c r="FN33" s="185"/>
      <c r="FO33" s="186" t="s">
        <v>225</v>
      </c>
      <c r="FP33" s="186"/>
      <c r="FQ33" s="186"/>
      <c r="FR33" s="186"/>
      <c r="FS33" s="186"/>
      <c r="FT33" s="186"/>
      <c r="FU33" s="186"/>
      <c r="FV33" s="186"/>
      <c r="FW33" s="186"/>
      <c r="FX33" s="188" t="n">
        <f aca="false">正!FX33-誤!FX33</f>
        <v>-0.00131362110329347</v>
      </c>
      <c r="FY33" s="189" t="n">
        <f aca="false">正!FY33-誤!FY33</f>
        <v>-0.00259155317175165</v>
      </c>
      <c r="FZ33" s="189" t="n">
        <f aca="false">正!FZ33-誤!FZ33</f>
        <v>-0.00186309137780021</v>
      </c>
      <c r="GA33" s="193" t="n">
        <f aca="false">正!GA33-誤!GA33</f>
        <v>-0.000660986564554655</v>
      </c>
      <c r="GB33" s="188" t="n">
        <f aca="false">正!GB33-誤!GB33</f>
        <v>0.0220938555966441</v>
      </c>
      <c r="GC33" s="189" t="n">
        <f aca="false">正!GC33-誤!GC33</f>
        <v>0.019286398027523</v>
      </c>
      <c r="GD33" s="189" t="n">
        <f aca="false">正!GD33-誤!GD33</f>
        <v>0.00631660055267071</v>
      </c>
      <c r="GE33" s="189" t="n">
        <f aca="false">正!GE33-誤!GE33</f>
        <v>0.0196204126883655</v>
      </c>
      <c r="GF33" s="189" t="n">
        <f aca="false">正!GF33-誤!GF33</f>
        <v>-0.00121366561353897</v>
      </c>
      <c r="GG33" s="190" t="n">
        <f aca="false">正!GG33-誤!GG33</f>
        <v>0.0186988627581561</v>
      </c>
      <c r="GH33" s="191" t="s">
        <v>226</v>
      </c>
      <c r="GI33" s="191"/>
      <c r="GJ33" s="191"/>
      <c r="GK33" s="191"/>
      <c r="GL33" s="191"/>
      <c r="GM33" s="191"/>
      <c r="GN33" s="191"/>
      <c r="GO33" s="191"/>
      <c r="GP33" s="191"/>
      <c r="GQ33" s="192"/>
    </row>
    <row r="34" s="199" customFormat="true" ht="12.75" hidden="false" customHeight="true" outlineLevel="0" collapsed="false">
      <c r="A34" s="196" t="s">
        <v>229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8"/>
      <c r="L34" s="198"/>
      <c r="M34" s="198"/>
      <c r="N34" s="198"/>
      <c r="O34" s="198"/>
      <c r="P34" s="198"/>
      <c r="Q34" s="198"/>
      <c r="S34" s="200" t="s">
        <v>230</v>
      </c>
      <c r="AA34" s="200"/>
      <c r="AB34" s="201"/>
      <c r="AC34" s="201"/>
      <c r="AD34" s="201"/>
      <c r="AE34" s="201"/>
      <c r="AF34" s="201"/>
      <c r="AG34" s="201"/>
      <c r="AH34" s="201"/>
      <c r="AI34" s="201"/>
      <c r="AJ34" s="201"/>
      <c r="AK34" s="196" t="s">
        <v>229</v>
      </c>
      <c r="AL34" s="197"/>
      <c r="AM34" s="197"/>
      <c r="AN34" s="197"/>
      <c r="AO34" s="197"/>
      <c r="AP34" s="197"/>
      <c r="AQ34" s="197"/>
      <c r="AR34" s="197"/>
      <c r="AS34" s="197"/>
      <c r="AT34" s="197"/>
      <c r="AV34" s="198"/>
      <c r="AW34" s="198"/>
      <c r="BB34" s="200" t="s">
        <v>230</v>
      </c>
      <c r="BC34" s="198"/>
      <c r="BD34" s="198"/>
      <c r="BE34" s="198"/>
      <c r="BF34" s="198"/>
      <c r="BG34" s="198"/>
      <c r="BH34" s="198"/>
      <c r="BI34" s="200"/>
      <c r="BJ34" s="201"/>
      <c r="BK34" s="201"/>
      <c r="BL34" s="201"/>
      <c r="BM34" s="201"/>
      <c r="BN34" s="201"/>
      <c r="BO34" s="201"/>
      <c r="BP34" s="201"/>
      <c r="BQ34" s="201"/>
      <c r="BR34" s="201"/>
      <c r="BS34" s="196" t="s">
        <v>229</v>
      </c>
      <c r="BT34" s="197"/>
      <c r="BU34" s="197"/>
      <c r="BV34" s="197"/>
      <c r="BW34" s="197"/>
      <c r="BX34" s="197"/>
      <c r="BY34" s="197"/>
      <c r="BZ34" s="197"/>
      <c r="CA34" s="197"/>
      <c r="CB34" s="197"/>
      <c r="CC34" s="198"/>
      <c r="CI34" s="200" t="s">
        <v>230</v>
      </c>
      <c r="CJ34" s="198"/>
      <c r="CP34" s="200"/>
      <c r="CQ34" s="201"/>
      <c r="CR34" s="201"/>
      <c r="CS34" s="201"/>
      <c r="CT34" s="201"/>
      <c r="CU34" s="201"/>
      <c r="CV34" s="201"/>
      <c r="CW34" s="201"/>
      <c r="CX34" s="201"/>
      <c r="CY34" s="201"/>
      <c r="CZ34" s="196" t="s">
        <v>229</v>
      </c>
      <c r="DA34" s="197"/>
      <c r="DB34" s="197"/>
      <c r="DC34" s="197"/>
      <c r="DD34" s="197"/>
      <c r="DE34" s="197"/>
      <c r="DF34" s="197"/>
      <c r="DG34" s="197"/>
      <c r="DH34" s="197"/>
      <c r="DI34" s="197"/>
      <c r="DP34" s="198"/>
      <c r="DQ34" s="200" t="s">
        <v>230</v>
      </c>
      <c r="DS34" s="198"/>
      <c r="DT34" s="198"/>
      <c r="DU34" s="198"/>
      <c r="DV34" s="198"/>
      <c r="DX34" s="200"/>
      <c r="DY34" s="201"/>
      <c r="DZ34" s="201"/>
      <c r="EA34" s="201"/>
      <c r="EB34" s="201"/>
      <c r="EC34" s="201"/>
      <c r="ED34" s="201"/>
      <c r="EE34" s="201"/>
      <c r="EF34" s="201"/>
      <c r="EG34" s="201"/>
      <c r="EH34" s="196" t="s">
        <v>229</v>
      </c>
      <c r="EI34" s="197"/>
      <c r="EJ34" s="197"/>
      <c r="EK34" s="197"/>
      <c r="EL34" s="197"/>
      <c r="EM34" s="197"/>
      <c r="EN34" s="197"/>
      <c r="EO34" s="197"/>
      <c r="EP34" s="197"/>
      <c r="EQ34" s="197"/>
      <c r="ER34" s="198"/>
      <c r="ES34" s="198"/>
      <c r="ET34" s="198"/>
      <c r="EU34" s="198"/>
      <c r="EV34" s="198"/>
      <c r="EX34" s="200" t="s">
        <v>230</v>
      </c>
      <c r="FD34" s="200"/>
      <c r="FE34" s="201"/>
      <c r="FF34" s="201"/>
      <c r="FG34" s="201"/>
      <c r="FH34" s="201"/>
      <c r="FI34" s="201"/>
      <c r="FJ34" s="201"/>
      <c r="FK34" s="201"/>
      <c r="FL34" s="201"/>
      <c r="FM34" s="201"/>
      <c r="FN34" s="196" t="s">
        <v>229</v>
      </c>
      <c r="FO34" s="197"/>
      <c r="FP34" s="197"/>
      <c r="FQ34" s="197"/>
      <c r="FR34" s="197"/>
      <c r="FS34" s="197"/>
      <c r="FT34" s="197"/>
      <c r="FU34" s="197"/>
      <c r="FV34" s="197"/>
      <c r="FW34" s="197"/>
      <c r="FX34" s="198"/>
      <c r="FY34" s="198"/>
      <c r="FZ34" s="198"/>
      <c r="GA34" s="198"/>
      <c r="GB34" s="198"/>
      <c r="GC34" s="200" t="s">
        <v>230</v>
      </c>
      <c r="GH34" s="200"/>
      <c r="GI34" s="201"/>
      <c r="GJ34" s="201"/>
      <c r="GK34" s="201"/>
      <c r="GL34" s="201"/>
      <c r="GM34" s="201"/>
      <c r="GN34" s="201"/>
      <c r="GO34" s="201"/>
      <c r="GP34" s="201"/>
      <c r="GQ34" s="201"/>
      <c r="GR34" s="198"/>
      <c r="GS34" s="198"/>
      <c r="GT34" s="198"/>
      <c r="GU34" s="198"/>
      <c r="GV34" s="198"/>
      <c r="GW34" s="198"/>
      <c r="HH34" s="198"/>
      <c r="HI34" s="198"/>
      <c r="HJ34" s="198"/>
      <c r="HK34" s="198"/>
      <c r="HL34" s="198"/>
      <c r="HM34" s="198"/>
      <c r="HN34" s="198"/>
    </row>
    <row r="35" s="204" customFormat="true" ht="11.85" hidden="false" customHeight="true" outlineLevel="0" collapsed="false">
      <c r="A35" s="202"/>
      <c r="B35" s="1"/>
      <c r="C35" s="1"/>
      <c r="D35" s="1"/>
      <c r="E35" s="1"/>
      <c r="F35" s="1"/>
      <c r="G35" s="1"/>
      <c r="H35" s="1"/>
      <c r="I35" s="1"/>
      <c r="J35" s="1"/>
      <c r="K35" s="203"/>
      <c r="L35" s="203"/>
      <c r="M35" s="203"/>
      <c r="N35" s="203"/>
      <c r="O35" s="203"/>
      <c r="P35" s="203"/>
      <c r="Q35" s="203"/>
      <c r="AA35" s="200"/>
      <c r="AB35" s="201"/>
      <c r="AC35" s="201"/>
      <c r="AD35" s="201"/>
      <c r="AE35" s="201"/>
      <c r="AF35" s="201"/>
      <c r="AG35" s="201"/>
      <c r="AH35" s="201"/>
      <c r="AI35" s="201"/>
      <c r="AJ35" s="201"/>
      <c r="AK35" s="202"/>
      <c r="AL35" s="1"/>
      <c r="AM35" s="1"/>
      <c r="AN35" s="1"/>
      <c r="AO35" s="1"/>
      <c r="AP35" s="1"/>
      <c r="AQ35" s="1"/>
      <c r="AR35" s="1"/>
      <c r="AS35" s="1"/>
      <c r="AT35" s="1"/>
      <c r="AV35" s="203"/>
      <c r="AW35" s="203"/>
      <c r="BC35" s="203"/>
      <c r="BD35" s="203"/>
      <c r="BE35" s="203"/>
      <c r="BF35" s="203"/>
      <c r="BG35" s="203"/>
      <c r="BH35" s="203"/>
      <c r="BI35" s="200"/>
      <c r="BJ35" s="201"/>
      <c r="BK35" s="201"/>
      <c r="BL35" s="201"/>
      <c r="BM35" s="201"/>
      <c r="BN35" s="201"/>
      <c r="BO35" s="201"/>
      <c r="BP35" s="201"/>
      <c r="BQ35" s="201"/>
      <c r="BR35" s="201"/>
      <c r="BS35" s="202"/>
      <c r="BT35" s="1"/>
      <c r="BU35" s="1"/>
      <c r="BV35" s="1"/>
      <c r="BW35" s="1"/>
      <c r="BX35" s="1"/>
      <c r="BY35" s="1"/>
      <c r="BZ35" s="1"/>
      <c r="CA35" s="1"/>
      <c r="CB35" s="1"/>
      <c r="CC35" s="203"/>
      <c r="CI35" s="203"/>
      <c r="CJ35" s="203"/>
      <c r="CP35" s="200"/>
      <c r="CQ35" s="201"/>
      <c r="CR35" s="201"/>
      <c r="CS35" s="201"/>
      <c r="CT35" s="201"/>
      <c r="CU35" s="201"/>
      <c r="CV35" s="201"/>
      <c r="CW35" s="201"/>
      <c r="CX35" s="201"/>
      <c r="CY35" s="201"/>
      <c r="CZ35" s="202"/>
      <c r="DA35" s="1"/>
      <c r="DB35" s="1"/>
      <c r="DC35" s="1"/>
      <c r="DD35" s="1"/>
      <c r="DE35" s="1"/>
      <c r="DF35" s="1"/>
      <c r="DG35" s="1"/>
      <c r="DH35" s="1"/>
      <c r="DI35" s="1"/>
      <c r="DP35" s="203"/>
      <c r="DQ35" s="203"/>
      <c r="DR35" s="203"/>
      <c r="DS35" s="203"/>
      <c r="DT35" s="203"/>
      <c r="DU35" s="203"/>
      <c r="DV35" s="203"/>
      <c r="DX35" s="200"/>
      <c r="DY35" s="201"/>
      <c r="DZ35" s="201"/>
      <c r="EA35" s="201"/>
      <c r="EB35" s="201"/>
      <c r="EC35" s="201"/>
      <c r="ED35" s="201"/>
      <c r="EE35" s="201"/>
      <c r="EF35" s="201"/>
      <c r="EG35" s="201"/>
      <c r="EH35" s="202"/>
      <c r="EI35" s="1"/>
      <c r="EJ35" s="1"/>
      <c r="EK35" s="1"/>
      <c r="EL35" s="1"/>
      <c r="EM35" s="1"/>
      <c r="EN35" s="1"/>
      <c r="EO35" s="1"/>
      <c r="EP35" s="1"/>
      <c r="EQ35" s="1"/>
      <c r="ER35" s="203"/>
      <c r="ES35" s="203"/>
      <c r="ET35" s="203"/>
      <c r="EU35" s="203"/>
      <c r="EV35" s="203"/>
      <c r="FD35" s="200"/>
      <c r="FE35" s="201"/>
      <c r="FF35" s="201"/>
      <c r="FG35" s="201"/>
      <c r="FH35" s="201"/>
      <c r="FI35" s="201"/>
      <c r="FJ35" s="201"/>
      <c r="FK35" s="201"/>
      <c r="FL35" s="201"/>
      <c r="FM35" s="201"/>
      <c r="FN35" s="202"/>
      <c r="FO35" s="1"/>
      <c r="FP35" s="1"/>
      <c r="FQ35" s="1"/>
      <c r="FR35" s="1"/>
      <c r="FS35" s="1"/>
      <c r="FT35" s="1"/>
      <c r="FU35" s="1"/>
      <c r="FV35" s="1"/>
      <c r="FW35" s="1"/>
      <c r="FX35" s="203"/>
      <c r="FY35" s="203"/>
      <c r="FZ35" s="203"/>
      <c r="GA35" s="203"/>
      <c r="GB35" s="203"/>
      <c r="GC35" s="203"/>
      <c r="GH35" s="200"/>
      <c r="GI35" s="201"/>
      <c r="GJ35" s="201"/>
      <c r="GK35" s="201"/>
      <c r="GL35" s="201"/>
      <c r="GM35" s="201"/>
      <c r="GN35" s="201"/>
      <c r="GO35" s="201"/>
      <c r="GP35" s="201"/>
      <c r="GQ35" s="201"/>
      <c r="GR35" s="203"/>
      <c r="GS35" s="203"/>
      <c r="GT35" s="203"/>
      <c r="GU35" s="203"/>
      <c r="GV35" s="203"/>
      <c r="GW35" s="203"/>
      <c r="HH35" s="203"/>
      <c r="HI35" s="203"/>
      <c r="HJ35" s="203"/>
      <c r="HK35" s="203"/>
      <c r="HL35" s="203"/>
      <c r="HM35" s="203"/>
      <c r="HN35" s="203"/>
    </row>
    <row r="36" s="204" customFormat="true" ht="27.95" hidden="false" customHeight="true" outlineLevel="0" collapsed="false">
      <c r="A36" s="202"/>
      <c r="B36" s="1"/>
      <c r="C36" s="1"/>
      <c r="D36" s="1"/>
      <c r="E36" s="1"/>
      <c r="F36" s="1"/>
      <c r="G36" s="1"/>
      <c r="H36" s="1"/>
      <c r="I36" s="1"/>
      <c r="J36" s="1"/>
      <c r="K36" s="203"/>
      <c r="L36" s="203"/>
      <c r="M36" s="203"/>
      <c r="N36" s="203"/>
      <c r="O36" s="203"/>
      <c r="P36" s="203"/>
      <c r="Q36" s="203"/>
      <c r="AA36" s="200"/>
      <c r="AB36" s="201"/>
      <c r="AC36" s="201"/>
      <c r="AD36" s="201"/>
      <c r="AE36" s="201"/>
      <c r="AF36" s="201"/>
      <c r="AG36" s="201"/>
      <c r="AH36" s="201"/>
      <c r="AI36" s="201"/>
      <c r="AJ36" s="201"/>
      <c r="AK36" s="202"/>
      <c r="AL36" s="1"/>
      <c r="AM36" s="1"/>
      <c r="AN36" s="1"/>
      <c r="AO36" s="1"/>
      <c r="AP36" s="1"/>
      <c r="AQ36" s="1"/>
      <c r="AR36" s="1"/>
      <c r="AS36" s="1"/>
      <c r="AT36" s="1"/>
      <c r="AV36" s="203"/>
      <c r="AW36" s="203"/>
      <c r="BC36" s="203"/>
      <c r="BD36" s="203"/>
      <c r="BE36" s="203"/>
      <c r="BF36" s="203"/>
      <c r="BG36" s="203"/>
      <c r="BH36" s="203"/>
      <c r="BI36" s="200"/>
      <c r="BJ36" s="201"/>
      <c r="BK36" s="201"/>
      <c r="BL36" s="201"/>
      <c r="BM36" s="201"/>
      <c r="BN36" s="201"/>
      <c r="BO36" s="201"/>
      <c r="BP36" s="201"/>
      <c r="BQ36" s="201"/>
      <c r="BR36" s="201"/>
      <c r="BS36" s="202"/>
      <c r="BT36" s="1"/>
      <c r="BU36" s="1"/>
      <c r="BV36" s="1"/>
      <c r="BW36" s="1"/>
      <c r="BX36" s="1"/>
      <c r="BY36" s="1"/>
      <c r="BZ36" s="1"/>
      <c r="CA36" s="1"/>
      <c r="CB36" s="1"/>
      <c r="CC36" s="203"/>
      <c r="CI36" s="203"/>
      <c r="CJ36" s="203"/>
      <c r="CP36" s="200"/>
      <c r="CQ36" s="201"/>
      <c r="CR36" s="201"/>
      <c r="CS36" s="201"/>
      <c r="CT36" s="201"/>
      <c r="CU36" s="201"/>
      <c r="CV36" s="201"/>
      <c r="CW36" s="201"/>
      <c r="CX36" s="201"/>
      <c r="CY36" s="201"/>
      <c r="CZ36" s="202"/>
      <c r="DA36" s="1"/>
      <c r="DB36" s="1"/>
      <c r="DC36" s="1"/>
      <c r="DD36" s="1"/>
      <c r="DE36" s="1"/>
      <c r="DF36" s="1"/>
      <c r="DG36" s="1"/>
      <c r="DH36" s="1"/>
      <c r="DI36" s="1"/>
      <c r="DP36" s="203"/>
      <c r="DQ36" s="203"/>
      <c r="DR36" s="203"/>
      <c r="DS36" s="203"/>
      <c r="DT36" s="203"/>
      <c r="DU36" s="203"/>
      <c r="DV36" s="203"/>
      <c r="DX36" s="200"/>
      <c r="DY36" s="201"/>
      <c r="DZ36" s="201"/>
      <c r="EA36" s="201"/>
      <c r="EB36" s="201"/>
      <c r="EC36" s="201"/>
      <c r="ED36" s="201"/>
      <c r="EE36" s="201"/>
      <c r="EF36" s="201"/>
      <c r="EG36" s="201"/>
      <c r="EH36" s="202"/>
      <c r="EI36" s="1"/>
      <c r="EJ36" s="1"/>
      <c r="EK36" s="1"/>
      <c r="EL36" s="1"/>
      <c r="EM36" s="1"/>
      <c r="EN36" s="1"/>
      <c r="EO36" s="1"/>
      <c r="EP36" s="1"/>
      <c r="EQ36" s="1"/>
      <c r="ER36" s="203"/>
      <c r="ES36" s="203"/>
      <c r="ET36" s="203"/>
      <c r="EU36" s="203"/>
      <c r="EV36" s="203"/>
      <c r="FD36" s="200"/>
      <c r="FE36" s="201"/>
      <c r="FF36" s="201"/>
      <c r="FG36" s="201"/>
      <c r="FH36" s="201"/>
      <c r="FI36" s="201"/>
      <c r="FJ36" s="201"/>
      <c r="FK36" s="201"/>
      <c r="FL36" s="201"/>
      <c r="FM36" s="201"/>
      <c r="FN36" s="202"/>
      <c r="FO36" s="1"/>
      <c r="FP36" s="1"/>
      <c r="FQ36" s="1"/>
      <c r="FR36" s="1"/>
      <c r="FS36" s="1"/>
      <c r="FT36" s="1"/>
      <c r="FU36" s="1"/>
      <c r="FV36" s="1"/>
      <c r="FW36" s="1"/>
      <c r="FX36" s="203"/>
      <c r="FY36" s="203"/>
      <c r="FZ36" s="203"/>
      <c r="GA36" s="203"/>
      <c r="GB36" s="203"/>
      <c r="GC36" s="203"/>
      <c r="GH36" s="200"/>
      <c r="GI36" s="201"/>
      <c r="GJ36" s="201"/>
      <c r="GK36" s="201"/>
      <c r="GL36" s="201"/>
      <c r="GM36" s="201"/>
      <c r="GN36" s="201"/>
      <c r="GO36" s="201"/>
      <c r="GP36" s="201"/>
      <c r="GQ36" s="201"/>
      <c r="GR36" s="203"/>
      <c r="GS36" s="203"/>
      <c r="GT36" s="203"/>
      <c r="GU36" s="203"/>
      <c r="GV36" s="203"/>
      <c r="GW36" s="203"/>
      <c r="HH36" s="203"/>
      <c r="HI36" s="203"/>
      <c r="HJ36" s="203"/>
      <c r="HK36" s="203"/>
      <c r="HL36" s="203"/>
      <c r="HM36" s="203"/>
      <c r="HN36" s="203"/>
    </row>
    <row r="37" s="204" customFormat="true" ht="27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203"/>
      <c r="L37" s="203"/>
      <c r="M37" s="203"/>
      <c r="N37" s="203"/>
      <c r="O37" s="203"/>
      <c r="P37" s="203"/>
      <c r="Q37" s="203"/>
      <c r="AA37" s="205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203"/>
      <c r="AW37" s="203"/>
      <c r="BC37" s="203"/>
      <c r="BD37" s="203"/>
      <c r="BE37" s="203"/>
      <c r="BF37" s="203"/>
      <c r="BG37" s="203"/>
      <c r="BH37" s="203"/>
      <c r="BI37" s="205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203"/>
      <c r="CI37" s="203"/>
      <c r="CJ37" s="203"/>
      <c r="CP37" s="205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203"/>
      <c r="DQ37" s="203"/>
      <c r="DR37" s="203"/>
      <c r="DS37" s="203"/>
      <c r="DT37" s="203"/>
      <c r="DU37" s="203"/>
      <c r="DV37" s="203"/>
      <c r="DX37" s="205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203"/>
      <c r="ES37" s="203"/>
      <c r="ET37" s="203"/>
      <c r="EU37" s="203"/>
      <c r="EV37" s="203"/>
      <c r="FD37" s="205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203"/>
      <c r="FY37" s="203"/>
      <c r="FZ37" s="203"/>
      <c r="GA37" s="203"/>
      <c r="GB37" s="203"/>
      <c r="GC37" s="203"/>
      <c r="GH37" s="205"/>
      <c r="GI37" s="3"/>
      <c r="GJ37" s="3"/>
      <c r="GK37" s="3"/>
      <c r="GL37" s="3"/>
      <c r="GM37" s="3"/>
      <c r="GN37" s="3"/>
      <c r="GO37" s="3"/>
      <c r="GP37" s="3"/>
      <c r="GQ37" s="3"/>
      <c r="GR37" s="203"/>
      <c r="GS37" s="203"/>
      <c r="GT37" s="203"/>
      <c r="GU37" s="203"/>
      <c r="GV37" s="203"/>
      <c r="GW37" s="203"/>
      <c r="HH37" s="203"/>
      <c r="HI37" s="203"/>
      <c r="HJ37" s="203"/>
      <c r="HK37" s="203"/>
      <c r="HL37" s="203"/>
      <c r="HM37" s="203"/>
      <c r="HN37" s="203"/>
    </row>
    <row r="38" s="204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03"/>
      <c r="L38" s="203"/>
      <c r="M38" s="203"/>
      <c r="N38" s="203"/>
      <c r="O38" s="203"/>
      <c r="P38" s="203"/>
      <c r="Q38" s="20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203"/>
      <c r="AW38" s="203"/>
      <c r="BC38" s="203"/>
      <c r="BD38" s="203"/>
      <c r="BE38" s="203"/>
      <c r="BF38" s="203"/>
      <c r="BG38" s="203"/>
      <c r="BH38" s="20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203"/>
      <c r="CI38" s="203"/>
      <c r="CJ38" s="20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203"/>
      <c r="DQ38" s="203"/>
      <c r="DR38" s="203"/>
      <c r="DS38" s="203"/>
      <c r="DT38" s="203"/>
      <c r="DU38" s="203"/>
      <c r="DV38" s="20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203"/>
      <c r="ES38" s="203"/>
      <c r="ET38" s="203"/>
      <c r="EU38" s="203"/>
      <c r="EV38" s="20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203"/>
      <c r="FY38" s="203"/>
      <c r="FZ38" s="203"/>
      <c r="GA38" s="203"/>
      <c r="GB38" s="203"/>
      <c r="GC38" s="20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203"/>
      <c r="GS38" s="203"/>
      <c r="GT38" s="203"/>
      <c r="GU38" s="203"/>
      <c r="GV38" s="203"/>
      <c r="GW38" s="203"/>
      <c r="HH38" s="203"/>
      <c r="HI38" s="203"/>
      <c r="HJ38" s="203"/>
      <c r="HK38" s="203"/>
      <c r="HL38" s="203"/>
      <c r="HM38" s="203"/>
      <c r="HN38" s="203"/>
    </row>
    <row r="39" s="204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03"/>
      <c r="L39" s="203"/>
      <c r="M39" s="203"/>
      <c r="N39" s="203"/>
      <c r="O39" s="203"/>
      <c r="P39" s="203"/>
      <c r="Q39" s="20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203"/>
      <c r="AW39" s="203"/>
      <c r="BC39" s="203"/>
      <c r="BD39" s="203"/>
      <c r="BE39" s="203"/>
      <c r="BF39" s="203"/>
      <c r="BG39" s="203"/>
      <c r="BH39" s="20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203"/>
      <c r="CI39" s="203"/>
      <c r="CJ39" s="20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203"/>
      <c r="DQ39" s="203"/>
      <c r="DR39" s="203"/>
      <c r="DS39" s="203"/>
      <c r="DT39" s="203"/>
      <c r="DU39" s="203"/>
      <c r="DV39" s="20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203"/>
      <c r="ES39" s="203"/>
      <c r="ET39" s="203"/>
      <c r="EU39" s="203"/>
      <c r="EV39" s="20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203"/>
      <c r="FY39" s="203"/>
      <c r="FZ39" s="203"/>
      <c r="GA39" s="203"/>
      <c r="GB39" s="203"/>
      <c r="GC39" s="20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203"/>
      <c r="GS39" s="203"/>
      <c r="GT39" s="203"/>
      <c r="GU39" s="203"/>
      <c r="GV39" s="203"/>
      <c r="GW39" s="203"/>
      <c r="HH39" s="203"/>
      <c r="HI39" s="203"/>
      <c r="HJ39" s="203"/>
      <c r="HK39" s="203"/>
      <c r="HL39" s="203"/>
      <c r="HM39" s="203"/>
      <c r="HN39" s="203"/>
    </row>
    <row r="40" s="204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203"/>
      <c r="L40" s="203"/>
      <c r="M40" s="203"/>
      <c r="N40" s="203"/>
      <c r="O40" s="203"/>
      <c r="P40" s="203"/>
      <c r="Q40" s="20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203"/>
      <c r="AW40" s="203"/>
      <c r="BC40" s="203"/>
      <c r="BD40" s="203"/>
      <c r="BE40" s="203"/>
      <c r="BF40" s="203"/>
      <c r="BG40" s="203"/>
      <c r="BH40" s="20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203"/>
      <c r="CI40" s="203"/>
      <c r="CJ40" s="20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203"/>
      <c r="DQ40" s="203"/>
      <c r="DR40" s="203"/>
      <c r="DS40" s="203"/>
      <c r="DT40" s="203"/>
      <c r="DU40" s="203"/>
      <c r="DV40" s="20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203"/>
      <c r="ES40" s="203"/>
      <c r="ET40" s="203"/>
      <c r="EU40" s="203"/>
      <c r="EV40" s="20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203"/>
      <c r="FY40" s="203"/>
      <c r="FZ40" s="203"/>
      <c r="GA40" s="203"/>
      <c r="GB40" s="203"/>
      <c r="GC40" s="20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203"/>
      <c r="GS40" s="203"/>
      <c r="GT40" s="203"/>
      <c r="GU40" s="203"/>
      <c r="GV40" s="203"/>
      <c r="GW40" s="203"/>
      <c r="HH40" s="203"/>
      <c r="HI40" s="203"/>
      <c r="HJ40" s="203"/>
      <c r="HK40" s="203"/>
      <c r="HL40" s="203"/>
      <c r="HM40" s="203"/>
      <c r="HN40" s="203"/>
    </row>
    <row r="41" s="204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03"/>
      <c r="L41" s="203"/>
      <c r="M41" s="203"/>
      <c r="N41" s="203"/>
      <c r="O41" s="203"/>
      <c r="P41" s="203"/>
      <c r="Q41" s="20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203"/>
      <c r="AW41" s="203"/>
      <c r="BC41" s="203"/>
      <c r="BD41" s="203"/>
      <c r="BE41" s="203"/>
      <c r="BF41" s="203"/>
      <c r="BG41" s="203"/>
      <c r="BH41" s="20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203"/>
      <c r="CI41" s="203"/>
      <c r="CJ41" s="20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203"/>
      <c r="DQ41" s="203"/>
      <c r="DR41" s="203"/>
      <c r="DS41" s="203"/>
      <c r="DT41" s="203"/>
      <c r="DU41" s="203"/>
      <c r="DV41" s="20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203"/>
      <c r="ES41" s="203"/>
      <c r="ET41" s="203"/>
      <c r="EU41" s="203"/>
      <c r="EV41" s="20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203"/>
      <c r="FY41" s="203"/>
      <c r="FZ41" s="203"/>
      <c r="GA41" s="203"/>
      <c r="GB41" s="203"/>
      <c r="GC41" s="20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203"/>
      <c r="GS41" s="203"/>
      <c r="GT41" s="203"/>
      <c r="GU41" s="203"/>
      <c r="GV41" s="203"/>
      <c r="GW41" s="203"/>
      <c r="HH41" s="203"/>
      <c r="HI41" s="203"/>
      <c r="HJ41" s="203"/>
      <c r="HK41" s="203"/>
      <c r="HL41" s="203"/>
      <c r="HM41" s="203"/>
      <c r="HN41" s="203"/>
    </row>
    <row r="42" s="204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203"/>
      <c r="L42" s="203"/>
      <c r="M42" s="203"/>
      <c r="N42" s="203"/>
      <c r="O42" s="203"/>
      <c r="P42" s="203"/>
      <c r="Q42" s="20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203"/>
      <c r="AW42" s="203"/>
      <c r="BC42" s="203"/>
      <c r="BD42" s="203"/>
      <c r="BE42" s="203"/>
      <c r="BF42" s="203"/>
      <c r="BG42" s="203"/>
      <c r="BH42" s="20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203"/>
      <c r="CI42" s="203"/>
      <c r="CJ42" s="20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203"/>
      <c r="DQ42" s="203"/>
      <c r="DR42" s="203"/>
      <c r="DS42" s="203"/>
      <c r="DT42" s="203"/>
      <c r="DU42" s="203"/>
      <c r="DV42" s="20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203"/>
      <c r="ES42" s="203"/>
      <c r="ET42" s="203"/>
      <c r="EU42" s="203"/>
      <c r="EV42" s="20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203"/>
      <c r="FY42" s="203"/>
      <c r="FZ42" s="203"/>
      <c r="GA42" s="203"/>
      <c r="GB42" s="203"/>
      <c r="GC42" s="20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203"/>
      <c r="GS42" s="203"/>
      <c r="GT42" s="203"/>
      <c r="GU42" s="203"/>
      <c r="GV42" s="203"/>
      <c r="GW42" s="203"/>
      <c r="HH42" s="203"/>
      <c r="HI42" s="203"/>
      <c r="HJ42" s="203"/>
      <c r="HK42" s="203"/>
      <c r="HL42" s="203"/>
      <c r="HM42" s="203"/>
      <c r="HN42" s="203"/>
    </row>
    <row r="43" s="204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203"/>
      <c r="L43" s="203"/>
      <c r="M43" s="203"/>
      <c r="N43" s="203"/>
      <c r="O43" s="203"/>
      <c r="P43" s="203"/>
      <c r="Q43" s="207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203"/>
      <c r="AW43" s="203"/>
      <c r="BC43" s="203"/>
      <c r="BD43" s="203"/>
      <c r="BE43" s="203"/>
      <c r="BF43" s="203"/>
      <c r="BG43" s="203"/>
      <c r="BH43" s="20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203"/>
      <c r="CI43" s="203"/>
      <c r="CJ43" s="20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203"/>
      <c r="DQ43" s="203"/>
      <c r="DR43" s="203"/>
      <c r="DS43" s="203"/>
      <c r="DT43" s="203"/>
      <c r="DU43" s="203"/>
      <c r="DV43" s="20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203"/>
      <c r="ES43" s="203"/>
      <c r="ET43" s="203"/>
      <c r="EU43" s="203"/>
      <c r="EV43" s="20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203"/>
      <c r="FY43" s="203"/>
      <c r="FZ43" s="203"/>
      <c r="GA43" s="203"/>
      <c r="GB43" s="203"/>
      <c r="GC43" s="20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203"/>
      <c r="GS43" s="203"/>
      <c r="GT43" s="203"/>
      <c r="GU43" s="203"/>
      <c r="GV43" s="203"/>
      <c r="GW43" s="203"/>
      <c r="HH43" s="203"/>
      <c r="HI43" s="203"/>
      <c r="HJ43" s="203"/>
      <c r="HK43" s="203"/>
      <c r="HL43" s="203"/>
      <c r="HM43" s="203"/>
      <c r="HN43" s="203"/>
    </row>
    <row r="44" s="204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03"/>
      <c r="L44" s="203"/>
      <c r="M44" s="203"/>
      <c r="N44" s="203"/>
      <c r="O44" s="203"/>
      <c r="P44" s="203"/>
      <c r="Q44" s="20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203"/>
      <c r="AW44" s="203"/>
      <c r="BC44" s="203"/>
      <c r="BD44" s="203"/>
      <c r="BE44" s="203"/>
      <c r="BF44" s="203"/>
      <c r="BG44" s="203"/>
      <c r="BH44" s="20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203"/>
      <c r="CI44" s="203"/>
      <c r="CJ44" s="20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203"/>
      <c r="DQ44" s="203"/>
      <c r="DR44" s="203"/>
      <c r="DS44" s="203"/>
      <c r="DT44" s="203"/>
      <c r="DU44" s="203"/>
      <c r="DV44" s="20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203"/>
      <c r="ES44" s="203"/>
      <c r="ET44" s="203"/>
      <c r="EU44" s="203"/>
      <c r="EV44" s="20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203"/>
      <c r="FY44" s="203"/>
      <c r="FZ44" s="203"/>
      <c r="GA44" s="203"/>
      <c r="GB44" s="203"/>
      <c r="GC44" s="20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203"/>
      <c r="GS44" s="203"/>
      <c r="GT44" s="203"/>
      <c r="GU44" s="203"/>
      <c r="GV44" s="203"/>
      <c r="GW44" s="203"/>
      <c r="HH44" s="203"/>
      <c r="HI44" s="203"/>
      <c r="HJ44" s="203"/>
      <c r="HK44" s="203"/>
      <c r="HL44" s="203"/>
      <c r="HM44" s="203"/>
      <c r="HN44" s="203"/>
    </row>
    <row r="45" s="204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03"/>
      <c r="L45" s="203"/>
      <c r="M45" s="203"/>
      <c r="N45" s="203"/>
      <c r="O45" s="203"/>
      <c r="P45" s="203"/>
      <c r="Q45" s="20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203"/>
      <c r="AW45" s="203"/>
      <c r="BC45" s="203"/>
      <c r="BD45" s="203"/>
      <c r="BE45" s="203"/>
      <c r="BF45" s="203"/>
      <c r="BG45" s="203"/>
      <c r="BH45" s="20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203"/>
      <c r="CI45" s="203"/>
      <c r="CJ45" s="20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203"/>
      <c r="DQ45" s="203"/>
      <c r="DR45" s="203"/>
      <c r="DS45" s="203"/>
      <c r="DT45" s="203"/>
      <c r="DU45" s="203"/>
      <c r="DV45" s="20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203"/>
      <c r="ES45" s="203"/>
      <c r="ET45" s="203"/>
      <c r="EU45" s="203"/>
      <c r="EV45" s="20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203"/>
      <c r="FY45" s="203"/>
      <c r="FZ45" s="203"/>
      <c r="GA45" s="203"/>
      <c r="GB45" s="203"/>
      <c r="GC45" s="20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203"/>
      <c r="GS45" s="203"/>
      <c r="GT45" s="203"/>
      <c r="GU45" s="203"/>
      <c r="GV45" s="203"/>
      <c r="GW45" s="203"/>
      <c r="HH45" s="203"/>
      <c r="HI45" s="203"/>
      <c r="HJ45" s="203"/>
      <c r="HK45" s="203"/>
      <c r="HL45" s="203"/>
      <c r="HM45" s="203"/>
      <c r="HN45" s="203"/>
    </row>
    <row r="46" s="204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203"/>
      <c r="L46" s="203"/>
      <c r="M46" s="203"/>
      <c r="N46" s="203"/>
      <c r="O46" s="203"/>
      <c r="P46" s="203"/>
      <c r="Q46" s="20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203"/>
      <c r="AW46" s="203"/>
      <c r="BC46" s="203"/>
      <c r="BD46" s="203"/>
      <c r="BE46" s="203"/>
      <c r="BF46" s="203"/>
      <c r="BG46" s="203"/>
      <c r="BH46" s="20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203"/>
      <c r="CI46" s="203"/>
      <c r="CJ46" s="20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203"/>
      <c r="DQ46" s="203"/>
      <c r="DR46" s="203"/>
      <c r="DS46" s="203"/>
      <c r="DT46" s="203"/>
      <c r="DU46" s="203"/>
      <c r="DV46" s="20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203"/>
      <c r="ES46" s="203"/>
      <c r="ET46" s="203"/>
      <c r="EU46" s="203"/>
      <c r="EV46" s="20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203"/>
      <c r="FY46" s="203"/>
      <c r="FZ46" s="203"/>
      <c r="GA46" s="203"/>
      <c r="GB46" s="203"/>
      <c r="GC46" s="20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203"/>
      <c r="GS46" s="203"/>
      <c r="GT46" s="203"/>
      <c r="GU46" s="203"/>
      <c r="GV46" s="203"/>
      <c r="GW46" s="203"/>
      <c r="HH46" s="203"/>
      <c r="HI46" s="203"/>
      <c r="HJ46" s="203"/>
      <c r="HK46" s="203"/>
      <c r="HL46" s="203"/>
      <c r="HM46" s="203"/>
      <c r="HN46" s="203"/>
    </row>
    <row r="47" s="204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03"/>
      <c r="L47" s="203"/>
      <c r="M47" s="203"/>
      <c r="N47" s="203"/>
      <c r="O47" s="203"/>
      <c r="P47" s="203"/>
      <c r="Q47" s="20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203"/>
      <c r="AW47" s="203"/>
      <c r="BC47" s="203"/>
      <c r="BD47" s="203"/>
      <c r="BE47" s="203"/>
      <c r="BF47" s="203"/>
      <c r="BG47" s="203"/>
      <c r="BH47" s="20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203"/>
      <c r="CI47" s="203"/>
      <c r="CJ47" s="20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203"/>
      <c r="DQ47" s="203"/>
      <c r="DR47" s="203"/>
      <c r="DS47" s="203"/>
      <c r="DT47" s="203"/>
      <c r="DU47" s="203"/>
      <c r="DV47" s="20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203"/>
      <c r="ES47" s="203"/>
      <c r="ET47" s="203"/>
      <c r="EU47" s="203"/>
      <c r="EV47" s="20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203"/>
      <c r="FY47" s="203"/>
      <c r="FZ47" s="203"/>
      <c r="GA47" s="203"/>
      <c r="GB47" s="203"/>
      <c r="GC47" s="20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203"/>
      <c r="GS47" s="203"/>
      <c r="GT47" s="203"/>
      <c r="GU47" s="203"/>
      <c r="GV47" s="203"/>
      <c r="GW47" s="203"/>
      <c r="HH47" s="203"/>
      <c r="HI47" s="203"/>
      <c r="HJ47" s="203"/>
      <c r="HK47" s="203"/>
      <c r="HL47" s="203"/>
      <c r="HM47" s="203"/>
      <c r="HN47" s="203"/>
    </row>
    <row r="48" s="204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03"/>
      <c r="L48" s="203"/>
      <c r="M48" s="203"/>
      <c r="N48" s="203"/>
      <c r="O48" s="203"/>
      <c r="P48" s="203"/>
      <c r="Q48" s="20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203"/>
      <c r="AW48" s="203"/>
      <c r="BC48" s="203"/>
      <c r="BD48" s="203"/>
      <c r="BE48" s="203"/>
      <c r="BF48" s="203"/>
      <c r="BG48" s="203"/>
      <c r="BH48" s="20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203"/>
      <c r="CI48" s="203"/>
      <c r="CJ48" s="20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203"/>
      <c r="DQ48" s="203"/>
      <c r="DR48" s="203"/>
      <c r="DS48" s="203"/>
      <c r="DT48" s="203"/>
      <c r="DU48" s="203"/>
      <c r="DV48" s="20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203"/>
      <c r="ES48" s="203"/>
      <c r="ET48" s="203"/>
      <c r="EU48" s="203"/>
      <c r="EV48" s="20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203"/>
      <c r="FY48" s="203"/>
      <c r="FZ48" s="203"/>
      <c r="GA48" s="203"/>
      <c r="GB48" s="203"/>
      <c r="GC48" s="20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203"/>
      <c r="GS48" s="203"/>
      <c r="GT48" s="203"/>
      <c r="GU48" s="203"/>
      <c r="GV48" s="203"/>
      <c r="GW48" s="203"/>
      <c r="HH48" s="203"/>
      <c r="HI48" s="203"/>
      <c r="HJ48" s="203"/>
      <c r="HK48" s="203"/>
      <c r="HL48" s="203"/>
      <c r="HM48" s="203"/>
      <c r="HN48" s="203"/>
    </row>
    <row r="49" s="204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3"/>
      <c r="L49" s="203"/>
      <c r="M49" s="203"/>
      <c r="N49" s="203"/>
      <c r="O49" s="203"/>
      <c r="P49" s="203"/>
      <c r="Q49" s="20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3"/>
      <c r="AW49" s="203"/>
      <c r="BC49" s="203"/>
      <c r="BD49" s="203"/>
      <c r="BE49" s="203"/>
      <c r="BF49" s="203"/>
      <c r="BG49" s="203"/>
      <c r="BH49" s="20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3"/>
      <c r="CI49" s="203"/>
      <c r="CJ49" s="20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3"/>
      <c r="DQ49" s="203"/>
      <c r="DR49" s="203"/>
      <c r="DS49" s="203"/>
      <c r="DT49" s="203"/>
      <c r="DU49" s="203"/>
      <c r="DV49" s="20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3"/>
      <c r="ES49" s="203"/>
      <c r="ET49" s="203"/>
      <c r="EU49" s="203"/>
      <c r="EV49" s="20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3"/>
      <c r="FY49" s="203"/>
      <c r="FZ49" s="203"/>
      <c r="GA49" s="203"/>
      <c r="GB49" s="203"/>
      <c r="GC49" s="20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203"/>
      <c r="GS49" s="203"/>
      <c r="GT49" s="203"/>
      <c r="GU49" s="203"/>
      <c r="GV49" s="203"/>
      <c r="GW49" s="203"/>
      <c r="HH49" s="203"/>
      <c r="HI49" s="203"/>
      <c r="HJ49" s="203"/>
      <c r="HK49" s="203"/>
      <c r="HL49" s="203"/>
      <c r="HM49" s="203"/>
      <c r="HN49" s="203"/>
    </row>
    <row r="50" s="204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3"/>
      <c r="L50" s="203"/>
      <c r="M50" s="203"/>
      <c r="N50" s="203"/>
      <c r="O50" s="203"/>
      <c r="P50" s="203"/>
      <c r="Q50" s="20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3"/>
      <c r="AW50" s="203"/>
      <c r="BC50" s="203"/>
      <c r="BD50" s="203"/>
      <c r="BE50" s="203"/>
      <c r="BF50" s="203"/>
      <c r="BG50" s="203"/>
      <c r="BH50" s="20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3"/>
      <c r="CI50" s="203"/>
      <c r="CJ50" s="20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3"/>
      <c r="DQ50" s="203"/>
      <c r="DR50" s="203"/>
      <c r="DS50" s="203"/>
      <c r="DT50" s="203"/>
      <c r="DU50" s="203"/>
      <c r="DV50" s="20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3"/>
      <c r="ES50" s="203"/>
      <c r="ET50" s="203"/>
      <c r="EU50" s="203"/>
      <c r="EV50" s="20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3"/>
      <c r="FY50" s="203"/>
      <c r="FZ50" s="203"/>
      <c r="GA50" s="203"/>
      <c r="GB50" s="203"/>
      <c r="GC50" s="20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203"/>
      <c r="GS50" s="203"/>
      <c r="GT50" s="203"/>
      <c r="GU50" s="203"/>
      <c r="GV50" s="203"/>
      <c r="GW50" s="203"/>
      <c r="HH50" s="203"/>
      <c r="HI50" s="203"/>
      <c r="HJ50" s="203"/>
      <c r="HK50" s="203"/>
      <c r="HL50" s="203"/>
      <c r="HM50" s="203"/>
      <c r="HN50" s="203"/>
    </row>
    <row r="51" s="204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3"/>
      <c r="L51" s="203"/>
      <c r="M51" s="203"/>
      <c r="N51" s="203"/>
      <c r="O51" s="203"/>
      <c r="P51" s="203"/>
      <c r="Q51" s="20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3"/>
      <c r="AW51" s="203"/>
      <c r="BC51" s="203"/>
      <c r="BD51" s="203"/>
      <c r="BE51" s="203"/>
      <c r="BF51" s="203"/>
      <c r="BG51" s="203"/>
      <c r="BH51" s="20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3"/>
      <c r="CI51" s="203"/>
      <c r="CJ51" s="20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3"/>
      <c r="DQ51" s="203"/>
      <c r="DR51" s="203"/>
      <c r="DS51" s="203"/>
      <c r="DT51" s="203"/>
      <c r="DU51" s="203"/>
      <c r="DV51" s="20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3"/>
      <c r="ES51" s="203"/>
      <c r="ET51" s="203"/>
      <c r="EU51" s="203"/>
      <c r="EV51" s="20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3"/>
      <c r="FY51" s="203"/>
      <c r="FZ51" s="203"/>
      <c r="GA51" s="203"/>
      <c r="GB51" s="203"/>
      <c r="GC51" s="20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203"/>
      <c r="GS51" s="203"/>
      <c r="GT51" s="203"/>
      <c r="GU51" s="203"/>
      <c r="GV51" s="203"/>
      <c r="GW51" s="203"/>
      <c r="HH51" s="203"/>
      <c r="HI51" s="203"/>
      <c r="HJ51" s="203"/>
      <c r="HK51" s="203"/>
      <c r="HL51" s="203"/>
      <c r="HM51" s="203"/>
      <c r="HN51" s="203"/>
    </row>
    <row r="52" s="204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3"/>
      <c r="L52" s="203"/>
      <c r="M52" s="203"/>
      <c r="N52" s="203"/>
      <c r="O52" s="203"/>
      <c r="P52" s="203"/>
      <c r="Q52" s="20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3"/>
      <c r="AW52" s="203"/>
      <c r="BC52" s="203"/>
      <c r="BD52" s="203"/>
      <c r="BE52" s="203"/>
      <c r="BF52" s="203"/>
      <c r="BG52" s="203"/>
      <c r="BH52" s="20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3"/>
      <c r="CI52" s="203"/>
      <c r="CJ52" s="20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3"/>
      <c r="DQ52" s="203"/>
      <c r="DR52" s="203"/>
      <c r="DS52" s="203"/>
      <c r="DT52" s="203"/>
      <c r="DU52" s="203"/>
      <c r="DV52" s="20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3"/>
      <c r="ES52" s="203"/>
      <c r="ET52" s="203"/>
      <c r="EU52" s="203"/>
      <c r="EV52" s="20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3"/>
      <c r="FY52" s="203"/>
      <c r="FZ52" s="203"/>
      <c r="GA52" s="203"/>
      <c r="GB52" s="203"/>
      <c r="GC52" s="20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203"/>
      <c r="GS52" s="203"/>
      <c r="GT52" s="203"/>
      <c r="GU52" s="203"/>
      <c r="GV52" s="203"/>
      <c r="GW52" s="203"/>
      <c r="HH52" s="203"/>
      <c r="HI52" s="203"/>
      <c r="HJ52" s="203"/>
      <c r="HK52" s="203"/>
      <c r="HL52" s="203"/>
      <c r="HM52" s="203"/>
      <c r="HN52" s="203"/>
    </row>
    <row r="53" s="204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3"/>
      <c r="L53" s="203"/>
      <c r="M53" s="203"/>
      <c r="N53" s="203"/>
      <c r="O53" s="203"/>
      <c r="P53" s="203"/>
      <c r="Q53" s="20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3"/>
      <c r="AW53" s="203"/>
      <c r="BC53" s="203"/>
      <c r="BD53" s="203"/>
      <c r="BE53" s="203"/>
      <c r="BF53" s="203"/>
      <c r="BG53" s="203"/>
      <c r="BH53" s="20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3"/>
      <c r="CI53" s="203"/>
      <c r="CJ53" s="20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3"/>
      <c r="DQ53" s="203"/>
      <c r="DR53" s="203"/>
      <c r="DS53" s="203"/>
      <c r="DT53" s="203"/>
      <c r="DU53" s="203"/>
      <c r="DV53" s="20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3"/>
      <c r="ES53" s="203"/>
      <c r="ET53" s="203"/>
      <c r="EU53" s="203"/>
      <c r="EV53" s="20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3"/>
      <c r="FY53" s="203"/>
      <c r="FZ53" s="203"/>
      <c r="GA53" s="203"/>
      <c r="GB53" s="203"/>
      <c r="GC53" s="20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203"/>
      <c r="GS53" s="203"/>
      <c r="GT53" s="203"/>
      <c r="GU53" s="203"/>
      <c r="GV53" s="203"/>
      <c r="GW53" s="203"/>
      <c r="HH53" s="203"/>
      <c r="HI53" s="203"/>
      <c r="HJ53" s="203"/>
      <c r="HK53" s="203"/>
      <c r="HL53" s="203"/>
      <c r="HM53" s="203"/>
      <c r="HN53" s="203"/>
    </row>
    <row r="54" s="204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3"/>
      <c r="L54" s="203"/>
      <c r="M54" s="203"/>
      <c r="N54" s="203"/>
      <c r="O54" s="203"/>
      <c r="P54" s="203"/>
      <c r="Q54" s="20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3"/>
      <c r="AW54" s="203"/>
      <c r="BC54" s="203"/>
      <c r="BD54" s="203"/>
      <c r="BE54" s="203"/>
      <c r="BF54" s="203"/>
      <c r="BG54" s="203"/>
      <c r="BH54" s="20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3"/>
      <c r="CI54" s="203"/>
      <c r="CJ54" s="20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3"/>
      <c r="DQ54" s="203"/>
      <c r="DR54" s="203"/>
      <c r="DS54" s="203"/>
      <c r="DT54" s="203"/>
      <c r="DU54" s="203"/>
      <c r="DV54" s="20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3"/>
      <c r="ES54" s="203"/>
      <c r="ET54" s="203"/>
      <c r="EU54" s="203"/>
      <c r="EV54" s="20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3"/>
      <c r="FY54" s="203"/>
      <c r="FZ54" s="203"/>
      <c r="GA54" s="203"/>
      <c r="GB54" s="203"/>
      <c r="GC54" s="20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203"/>
      <c r="GS54" s="203"/>
      <c r="GT54" s="203"/>
      <c r="GU54" s="203"/>
      <c r="GV54" s="203"/>
      <c r="GW54" s="203"/>
      <c r="HH54" s="203"/>
      <c r="HI54" s="203"/>
      <c r="HJ54" s="203"/>
      <c r="HK54" s="203"/>
      <c r="HL54" s="203"/>
      <c r="HM54" s="203"/>
      <c r="HN54" s="203"/>
    </row>
    <row r="55" s="204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3"/>
      <c r="L55" s="203"/>
      <c r="M55" s="203"/>
      <c r="N55" s="203"/>
      <c r="O55" s="203"/>
      <c r="P55" s="203"/>
      <c r="Q55" s="207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3"/>
      <c r="AW55" s="203"/>
      <c r="BC55" s="203"/>
      <c r="BD55" s="203"/>
      <c r="BE55" s="203"/>
      <c r="BF55" s="203"/>
      <c r="BG55" s="203"/>
      <c r="BH55" s="20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3"/>
      <c r="CI55" s="203"/>
      <c r="CJ55" s="20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3"/>
      <c r="DQ55" s="203"/>
      <c r="DR55" s="203"/>
      <c r="DS55" s="203"/>
      <c r="DT55" s="203"/>
      <c r="DU55" s="203"/>
      <c r="DV55" s="20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3"/>
      <c r="ES55" s="203"/>
      <c r="ET55" s="203"/>
      <c r="EU55" s="203"/>
      <c r="EV55" s="20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3"/>
      <c r="FY55" s="203"/>
      <c r="FZ55" s="203"/>
      <c r="GA55" s="203"/>
      <c r="GB55" s="203"/>
      <c r="GC55" s="20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203"/>
      <c r="GS55" s="203"/>
      <c r="GT55" s="203"/>
      <c r="GU55" s="203"/>
      <c r="GV55" s="203"/>
      <c r="GW55" s="203"/>
      <c r="HH55" s="203"/>
      <c r="HI55" s="203"/>
      <c r="HJ55" s="203"/>
      <c r="HK55" s="203"/>
      <c r="HL55" s="203"/>
      <c r="HM55" s="203"/>
      <c r="HN55" s="203"/>
    </row>
    <row r="56" s="204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3"/>
      <c r="L56" s="203"/>
      <c r="M56" s="203"/>
      <c r="N56" s="203"/>
      <c r="O56" s="203"/>
      <c r="P56" s="203"/>
      <c r="Q56" s="20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3"/>
      <c r="AW56" s="203"/>
      <c r="BC56" s="203"/>
      <c r="BD56" s="203"/>
      <c r="BE56" s="203"/>
      <c r="BF56" s="203"/>
      <c r="BG56" s="203"/>
      <c r="BH56" s="20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3"/>
      <c r="CI56" s="203"/>
      <c r="CJ56" s="20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3"/>
      <c r="DQ56" s="203"/>
      <c r="DR56" s="203"/>
      <c r="DS56" s="203"/>
      <c r="DT56" s="203"/>
      <c r="DU56" s="203"/>
      <c r="DV56" s="20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3"/>
      <c r="ES56" s="203"/>
      <c r="ET56" s="203"/>
      <c r="EU56" s="203"/>
      <c r="EV56" s="20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3"/>
      <c r="FY56" s="203"/>
      <c r="FZ56" s="203"/>
      <c r="GA56" s="203"/>
      <c r="GB56" s="203"/>
      <c r="GC56" s="20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203"/>
      <c r="GS56" s="203"/>
      <c r="GT56" s="203"/>
      <c r="GU56" s="203"/>
      <c r="GV56" s="203"/>
      <c r="GW56" s="203"/>
      <c r="HH56" s="203"/>
      <c r="HI56" s="203"/>
      <c r="HJ56" s="203"/>
      <c r="HK56" s="203"/>
      <c r="HL56" s="203"/>
      <c r="HM56" s="203"/>
      <c r="HN56" s="203"/>
    </row>
    <row r="57" s="204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3"/>
      <c r="L57" s="203"/>
      <c r="M57" s="203"/>
      <c r="N57" s="203"/>
      <c r="O57" s="203"/>
      <c r="P57" s="203"/>
      <c r="Q57" s="20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3"/>
      <c r="AW57" s="203"/>
      <c r="BC57" s="203"/>
      <c r="BD57" s="203"/>
      <c r="BE57" s="203"/>
      <c r="BF57" s="203"/>
      <c r="BG57" s="203"/>
      <c r="BH57" s="20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3"/>
      <c r="CI57" s="203"/>
      <c r="CJ57" s="20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3"/>
      <c r="DQ57" s="203"/>
      <c r="DR57" s="203"/>
      <c r="DS57" s="203"/>
      <c r="DT57" s="203"/>
      <c r="DU57" s="203"/>
      <c r="DV57" s="20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3"/>
      <c r="ES57" s="203"/>
      <c r="ET57" s="203"/>
      <c r="EU57" s="203"/>
      <c r="EV57" s="20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3"/>
      <c r="FY57" s="203"/>
      <c r="FZ57" s="203"/>
      <c r="GA57" s="203"/>
      <c r="GB57" s="203"/>
      <c r="GC57" s="20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203"/>
      <c r="GS57" s="203"/>
      <c r="GT57" s="203"/>
      <c r="GU57" s="203"/>
      <c r="GV57" s="203"/>
      <c r="GW57" s="203"/>
      <c r="HH57" s="203"/>
      <c r="HI57" s="203"/>
      <c r="HJ57" s="203"/>
      <c r="HK57" s="203"/>
      <c r="HL57" s="203"/>
      <c r="HM57" s="203"/>
      <c r="HN57" s="203"/>
    </row>
    <row r="58" s="204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3"/>
      <c r="L58" s="203"/>
      <c r="M58" s="203"/>
      <c r="N58" s="203"/>
      <c r="O58" s="203"/>
      <c r="P58" s="203"/>
      <c r="Q58" s="20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3"/>
      <c r="AW58" s="203"/>
      <c r="BC58" s="203"/>
      <c r="BD58" s="203"/>
      <c r="BE58" s="203"/>
      <c r="BF58" s="203"/>
      <c r="BG58" s="203"/>
      <c r="BH58" s="20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3"/>
      <c r="CI58" s="203"/>
      <c r="CJ58" s="20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3"/>
      <c r="DQ58" s="203"/>
      <c r="DR58" s="203"/>
      <c r="DS58" s="203"/>
      <c r="DT58" s="203"/>
      <c r="DU58" s="203"/>
      <c r="DV58" s="20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3"/>
      <c r="ES58" s="203"/>
      <c r="ET58" s="203"/>
      <c r="EU58" s="203"/>
      <c r="EV58" s="20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3"/>
      <c r="FY58" s="203"/>
      <c r="FZ58" s="203"/>
      <c r="GA58" s="203"/>
      <c r="GB58" s="203"/>
      <c r="GC58" s="20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203"/>
      <c r="GS58" s="203"/>
      <c r="GT58" s="203"/>
      <c r="GU58" s="203"/>
      <c r="GV58" s="203"/>
      <c r="GW58" s="203"/>
      <c r="HH58" s="203"/>
      <c r="HI58" s="203"/>
      <c r="HJ58" s="203"/>
      <c r="HK58" s="203"/>
      <c r="HL58" s="203"/>
      <c r="HM58" s="203"/>
      <c r="HN58" s="203"/>
    </row>
    <row r="59" s="204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3"/>
      <c r="L59" s="203"/>
      <c r="M59" s="203"/>
      <c r="N59" s="203"/>
      <c r="O59" s="203"/>
      <c r="P59" s="203"/>
      <c r="Q59" s="20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3"/>
      <c r="AW59" s="203"/>
      <c r="BC59" s="203"/>
      <c r="BD59" s="203"/>
      <c r="BE59" s="203"/>
      <c r="BF59" s="203"/>
      <c r="BG59" s="203"/>
      <c r="BH59" s="20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3"/>
      <c r="CI59" s="203"/>
      <c r="CJ59" s="20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3"/>
      <c r="DQ59" s="203"/>
      <c r="DR59" s="203"/>
      <c r="DS59" s="203"/>
      <c r="DT59" s="203"/>
      <c r="DU59" s="203"/>
      <c r="DV59" s="20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3"/>
      <c r="ES59" s="203"/>
      <c r="ET59" s="203"/>
      <c r="EU59" s="203"/>
      <c r="EV59" s="20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3"/>
      <c r="FY59" s="203"/>
      <c r="FZ59" s="203"/>
      <c r="GA59" s="203"/>
      <c r="GB59" s="203"/>
      <c r="GC59" s="20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203"/>
      <c r="GS59" s="203"/>
      <c r="GT59" s="203"/>
      <c r="GU59" s="203"/>
      <c r="GV59" s="203"/>
      <c r="GW59" s="203"/>
      <c r="HH59" s="203"/>
      <c r="HI59" s="203"/>
      <c r="HJ59" s="203"/>
      <c r="HK59" s="203"/>
      <c r="HL59" s="203"/>
      <c r="HM59" s="203"/>
      <c r="HN59" s="203"/>
    </row>
    <row r="60" s="204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3"/>
      <c r="L60" s="203"/>
      <c r="M60" s="203"/>
      <c r="N60" s="203"/>
      <c r="O60" s="203"/>
      <c r="P60" s="203"/>
      <c r="Q60" s="20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3"/>
      <c r="AW60" s="203"/>
      <c r="BC60" s="203"/>
      <c r="BD60" s="203"/>
      <c r="BE60" s="203"/>
      <c r="BF60" s="203"/>
      <c r="BG60" s="203"/>
      <c r="BH60" s="20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3"/>
      <c r="CI60" s="203"/>
      <c r="CJ60" s="20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3"/>
      <c r="DQ60" s="203"/>
      <c r="DR60" s="203"/>
      <c r="DS60" s="203"/>
      <c r="DT60" s="203"/>
      <c r="DU60" s="203"/>
      <c r="DV60" s="20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3"/>
      <c r="ES60" s="203"/>
      <c r="ET60" s="203"/>
      <c r="EU60" s="203"/>
      <c r="EV60" s="20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3"/>
      <c r="FY60" s="203"/>
      <c r="FZ60" s="203"/>
      <c r="GA60" s="203"/>
      <c r="GB60" s="203"/>
      <c r="GC60" s="20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203"/>
      <c r="GS60" s="203"/>
      <c r="GT60" s="203"/>
      <c r="GU60" s="203"/>
      <c r="GV60" s="203"/>
      <c r="GW60" s="203"/>
      <c r="HH60" s="203"/>
      <c r="HI60" s="203"/>
      <c r="HJ60" s="203"/>
      <c r="HK60" s="203"/>
      <c r="HL60" s="203"/>
      <c r="HM60" s="203"/>
      <c r="HN60" s="203"/>
    </row>
    <row r="61" s="204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3"/>
      <c r="L61" s="203"/>
      <c r="M61" s="203"/>
      <c r="N61" s="203"/>
      <c r="O61" s="203"/>
      <c r="P61" s="203"/>
      <c r="Q61" s="20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3"/>
      <c r="AW61" s="203"/>
      <c r="BC61" s="203"/>
      <c r="BD61" s="203"/>
      <c r="BE61" s="203"/>
      <c r="BF61" s="203"/>
      <c r="BG61" s="203"/>
      <c r="BH61" s="20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3"/>
      <c r="CI61" s="203"/>
      <c r="CJ61" s="20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3"/>
      <c r="DQ61" s="203"/>
      <c r="DR61" s="203"/>
      <c r="DS61" s="203"/>
      <c r="DT61" s="203"/>
      <c r="DU61" s="203"/>
      <c r="DV61" s="20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3"/>
      <c r="ES61" s="203"/>
      <c r="ET61" s="203"/>
      <c r="EU61" s="203"/>
      <c r="EV61" s="20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3"/>
      <c r="FY61" s="203"/>
      <c r="FZ61" s="203"/>
      <c r="GA61" s="203"/>
      <c r="GB61" s="203"/>
      <c r="GC61" s="20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203"/>
      <c r="GS61" s="203"/>
      <c r="GT61" s="203"/>
      <c r="GU61" s="203"/>
      <c r="GV61" s="203"/>
      <c r="GW61" s="203"/>
      <c r="HH61" s="203"/>
      <c r="HI61" s="203"/>
      <c r="HJ61" s="203"/>
      <c r="HK61" s="203"/>
      <c r="HL61" s="203"/>
      <c r="HM61" s="203"/>
      <c r="HN61" s="203"/>
    </row>
    <row r="62" s="204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3"/>
      <c r="L62" s="203"/>
      <c r="M62" s="203"/>
      <c r="N62" s="203"/>
      <c r="O62" s="203"/>
      <c r="P62" s="203"/>
      <c r="Q62" s="20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3"/>
      <c r="AW62" s="203"/>
      <c r="BC62" s="203"/>
      <c r="BD62" s="203"/>
      <c r="BE62" s="203"/>
      <c r="BF62" s="203"/>
      <c r="BG62" s="203"/>
      <c r="BH62" s="20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3"/>
      <c r="CI62" s="203"/>
      <c r="CJ62" s="20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3"/>
      <c r="DQ62" s="203"/>
      <c r="DR62" s="203"/>
      <c r="DS62" s="203"/>
      <c r="DT62" s="203"/>
      <c r="DU62" s="203"/>
      <c r="DV62" s="20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3"/>
      <c r="ES62" s="203"/>
      <c r="ET62" s="203"/>
      <c r="EU62" s="203"/>
      <c r="EV62" s="20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3"/>
      <c r="FY62" s="203"/>
      <c r="FZ62" s="203"/>
      <c r="GA62" s="203"/>
      <c r="GB62" s="203"/>
      <c r="GC62" s="20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203"/>
      <c r="GS62" s="203"/>
      <c r="GT62" s="203"/>
      <c r="GU62" s="203"/>
      <c r="GV62" s="203"/>
      <c r="GW62" s="203"/>
      <c r="HH62" s="203"/>
      <c r="HI62" s="203"/>
      <c r="HJ62" s="203"/>
      <c r="HK62" s="203"/>
      <c r="HL62" s="203"/>
      <c r="HM62" s="203"/>
      <c r="HN62" s="203"/>
    </row>
    <row r="63" s="204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3"/>
      <c r="L63" s="203"/>
      <c r="M63" s="203"/>
      <c r="N63" s="203"/>
      <c r="O63" s="203"/>
      <c r="P63" s="203"/>
      <c r="Q63" s="20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3"/>
      <c r="AW63" s="203"/>
      <c r="BC63" s="203"/>
      <c r="BD63" s="203"/>
      <c r="BE63" s="203"/>
      <c r="BF63" s="203"/>
      <c r="BG63" s="203"/>
      <c r="BH63" s="20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3"/>
      <c r="CI63" s="203"/>
      <c r="CJ63" s="20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3"/>
      <c r="DQ63" s="203"/>
      <c r="DR63" s="203"/>
      <c r="DS63" s="203"/>
      <c r="DT63" s="203"/>
      <c r="DU63" s="203"/>
      <c r="DV63" s="20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3"/>
      <c r="ES63" s="203"/>
      <c r="ET63" s="203"/>
      <c r="EU63" s="203"/>
      <c r="EV63" s="20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3"/>
      <c r="FY63" s="203"/>
      <c r="FZ63" s="203"/>
      <c r="GA63" s="203"/>
      <c r="GB63" s="203"/>
      <c r="GC63" s="20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203"/>
      <c r="GS63" s="203"/>
      <c r="GT63" s="203"/>
      <c r="GU63" s="203"/>
      <c r="GV63" s="203"/>
      <c r="GW63" s="203"/>
      <c r="HH63" s="203"/>
      <c r="HI63" s="203"/>
      <c r="HJ63" s="203"/>
      <c r="HK63" s="203"/>
      <c r="HL63" s="203"/>
      <c r="HM63" s="203"/>
      <c r="HN63" s="203"/>
    </row>
    <row r="64" s="204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3"/>
      <c r="L64" s="203"/>
      <c r="M64" s="203"/>
      <c r="N64" s="203"/>
      <c r="O64" s="203"/>
      <c r="P64" s="203"/>
      <c r="Q64" s="20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3"/>
      <c r="AW64" s="203"/>
      <c r="BC64" s="203"/>
      <c r="BD64" s="203"/>
      <c r="BE64" s="203"/>
      <c r="BF64" s="203"/>
      <c r="BG64" s="203"/>
      <c r="BH64" s="20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3"/>
      <c r="CI64" s="203"/>
      <c r="CJ64" s="20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3"/>
      <c r="DQ64" s="203"/>
      <c r="DR64" s="203"/>
      <c r="DS64" s="203"/>
      <c r="DT64" s="203"/>
      <c r="DU64" s="203"/>
      <c r="DV64" s="20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3"/>
      <c r="ES64" s="203"/>
      <c r="ET64" s="203"/>
      <c r="EU64" s="203"/>
      <c r="EV64" s="20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3"/>
      <c r="FY64" s="203"/>
      <c r="FZ64" s="203"/>
      <c r="GA64" s="203"/>
      <c r="GB64" s="203"/>
      <c r="GC64" s="20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203"/>
      <c r="GS64" s="203"/>
      <c r="GT64" s="203"/>
      <c r="GU64" s="203"/>
      <c r="GV64" s="203"/>
      <c r="GW64" s="203"/>
      <c r="HH64" s="203"/>
      <c r="HI64" s="203"/>
      <c r="HJ64" s="203"/>
      <c r="HK64" s="203"/>
      <c r="HL64" s="203"/>
      <c r="HM64" s="203"/>
      <c r="HN64" s="203"/>
    </row>
    <row r="65" s="204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3"/>
      <c r="L65" s="203"/>
      <c r="M65" s="203"/>
      <c r="N65" s="203"/>
      <c r="O65" s="203"/>
      <c r="P65" s="203"/>
      <c r="Q65" s="20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3"/>
      <c r="AW65" s="203"/>
      <c r="BC65" s="203"/>
      <c r="BD65" s="203"/>
      <c r="BE65" s="203"/>
      <c r="BF65" s="203"/>
      <c r="BG65" s="203"/>
      <c r="BH65" s="20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3"/>
      <c r="CI65" s="203"/>
      <c r="CJ65" s="20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3"/>
      <c r="DQ65" s="203"/>
      <c r="DR65" s="203"/>
      <c r="DS65" s="203"/>
      <c r="DT65" s="203"/>
      <c r="DU65" s="203"/>
      <c r="DV65" s="20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3"/>
      <c r="ES65" s="203"/>
      <c r="ET65" s="203"/>
      <c r="EU65" s="203"/>
      <c r="EV65" s="20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3"/>
      <c r="FY65" s="203"/>
      <c r="FZ65" s="203"/>
      <c r="GA65" s="203"/>
      <c r="GB65" s="203"/>
      <c r="GC65" s="20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203"/>
      <c r="GS65" s="203"/>
      <c r="GT65" s="203"/>
      <c r="GU65" s="203"/>
      <c r="GV65" s="203"/>
      <c r="GW65" s="203"/>
      <c r="HH65" s="203"/>
      <c r="HI65" s="203"/>
      <c r="HJ65" s="203"/>
      <c r="HK65" s="203"/>
      <c r="HL65" s="203"/>
      <c r="HM65" s="203"/>
      <c r="HN65" s="203"/>
    </row>
    <row r="66" s="204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3"/>
      <c r="L66" s="203"/>
      <c r="M66" s="203"/>
      <c r="N66" s="203"/>
      <c r="O66" s="203"/>
      <c r="P66" s="203"/>
      <c r="Q66" s="20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3"/>
      <c r="AW66" s="203"/>
      <c r="BC66" s="203"/>
      <c r="BD66" s="203"/>
      <c r="BE66" s="203"/>
      <c r="BF66" s="203"/>
      <c r="BG66" s="203"/>
      <c r="BH66" s="20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3"/>
      <c r="CI66" s="203"/>
      <c r="CJ66" s="20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3"/>
      <c r="DQ66" s="203"/>
      <c r="DR66" s="203"/>
      <c r="DS66" s="203"/>
      <c r="DT66" s="203"/>
      <c r="DU66" s="203"/>
      <c r="DV66" s="20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3"/>
      <c r="ES66" s="203"/>
      <c r="ET66" s="203"/>
      <c r="EU66" s="203"/>
      <c r="EV66" s="20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3"/>
      <c r="FY66" s="203"/>
      <c r="FZ66" s="203"/>
      <c r="GA66" s="203"/>
      <c r="GB66" s="203"/>
      <c r="GC66" s="20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203"/>
      <c r="GS66" s="203"/>
      <c r="GT66" s="203"/>
      <c r="GU66" s="203"/>
      <c r="GV66" s="203"/>
      <c r="GW66" s="203"/>
      <c r="HH66" s="203"/>
      <c r="HI66" s="203"/>
      <c r="HJ66" s="203"/>
      <c r="HK66" s="203"/>
      <c r="HL66" s="203"/>
      <c r="HM66" s="203"/>
      <c r="HN66" s="203"/>
    </row>
    <row r="67" s="204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3"/>
      <c r="L67" s="203"/>
      <c r="M67" s="203"/>
      <c r="N67" s="203"/>
      <c r="O67" s="203"/>
      <c r="P67" s="203"/>
      <c r="Q67" s="20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3"/>
      <c r="AW67" s="203"/>
      <c r="BC67" s="203"/>
      <c r="BD67" s="203"/>
      <c r="BE67" s="203"/>
      <c r="BF67" s="203"/>
      <c r="BG67" s="203"/>
      <c r="BH67" s="20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3"/>
      <c r="CI67" s="203"/>
      <c r="CJ67" s="20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3"/>
      <c r="DQ67" s="203"/>
      <c r="DR67" s="203"/>
      <c r="DS67" s="203"/>
      <c r="DT67" s="203"/>
      <c r="DU67" s="203"/>
      <c r="DV67" s="20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3"/>
      <c r="ES67" s="203"/>
      <c r="ET67" s="203"/>
      <c r="EU67" s="203"/>
      <c r="EV67" s="20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3"/>
      <c r="FY67" s="203"/>
      <c r="FZ67" s="203"/>
      <c r="GA67" s="203"/>
      <c r="GB67" s="203"/>
      <c r="GC67" s="20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203"/>
      <c r="GS67" s="203"/>
      <c r="GT67" s="203"/>
      <c r="GU67" s="203"/>
      <c r="GV67" s="203"/>
      <c r="GW67" s="203"/>
      <c r="HH67" s="203"/>
      <c r="HI67" s="203"/>
      <c r="HJ67" s="203"/>
      <c r="HK67" s="203"/>
      <c r="HL67" s="203"/>
      <c r="HM67" s="203"/>
      <c r="HN67" s="203"/>
    </row>
    <row r="68" s="204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3"/>
      <c r="L68" s="203"/>
      <c r="M68" s="203"/>
      <c r="N68" s="203"/>
      <c r="O68" s="203"/>
      <c r="P68" s="203"/>
      <c r="Q68" s="20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3"/>
      <c r="AW68" s="203"/>
      <c r="BC68" s="203"/>
      <c r="BD68" s="203"/>
      <c r="BE68" s="203"/>
      <c r="BF68" s="203"/>
      <c r="BG68" s="203"/>
      <c r="BH68" s="20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3"/>
      <c r="CI68" s="203"/>
      <c r="CJ68" s="20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3"/>
      <c r="DQ68" s="203"/>
      <c r="DR68" s="203"/>
      <c r="DS68" s="203"/>
      <c r="DT68" s="203"/>
      <c r="DU68" s="203"/>
      <c r="DV68" s="20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3"/>
      <c r="ES68" s="203"/>
      <c r="ET68" s="203"/>
      <c r="EU68" s="203"/>
      <c r="EV68" s="20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3"/>
      <c r="FY68" s="203"/>
      <c r="FZ68" s="203"/>
      <c r="GA68" s="203"/>
      <c r="GB68" s="203"/>
      <c r="GC68" s="20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203"/>
      <c r="GS68" s="203"/>
      <c r="GT68" s="203"/>
      <c r="GU68" s="203"/>
      <c r="GV68" s="203"/>
      <c r="GW68" s="203"/>
      <c r="HH68" s="203"/>
      <c r="HI68" s="203"/>
      <c r="HJ68" s="203"/>
      <c r="HK68" s="203"/>
      <c r="HL68" s="203"/>
      <c r="HM68" s="203"/>
      <c r="HN68" s="203"/>
    </row>
    <row r="69" s="204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3"/>
      <c r="L69" s="203"/>
      <c r="M69" s="203"/>
      <c r="N69" s="203"/>
      <c r="O69" s="203"/>
      <c r="P69" s="203"/>
      <c r="Q69" s="20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3"/>
      <c r="AW69" s="203"/>
      <c r="BC69" s="203"/>
      <c r="BD69" s="203"/>
      <c r="BE69" s="203"/>
      <c r="BF69" s="203"/>
      <c r="BG69" s="203"/>
      <c r="BH69" s="20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3"/>
      <c r="CI69" s="203"/>
      <c r="CJ69" s="20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3"/>
      <c r="DQ69" s="203"/>
      <c r="DR69" s="203"/>
      <c r="DS69" s="203"/>
      <c r="DT69" s="203"/>
      <c r="DU69" s="203"/>
      <c r="DV69" s="20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3"/>
      <c r="ES69" s="203"/>
      <c r="ET69" s="203"/>
      <c r="EU69" s="203"/>
      <c r="EV69" s="20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3"/>
      <c r="FY69" s="203"/>
      <c r="FZ69" s="203"/>
      <c r="GA69" s="203"/>
      <c r="GB69" s="203"/>
      <c r="GC69" s="20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203"/>
      <c r="GS69" s="203"/>
      <c r="GT69" s="203"/>
      <c r="GU69" s="203"/>
      <c r="GV69" s="203"/>
      <c r="GW69" s="203"/>
      <c r="HH69" s="203"/>
      <c r="HI69" s="203"/>
      <c r="HJ69" s="203"/>
      <c r="HK69" s="203"/>
      <c r="HL69" s="203"/>
      <c r="HM69" s="203"/>
      <c r="HN69" s="203"/>
    </row>
    <row r="70" s="204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3"/>
      <c r="L70" s="203"/>
      <c r="M70" s="203"/>
      <c r="N70" s="203"/>
      <c r="O70" s="203"/>
      <c r="P70" s="203"/>
      <c r="Q70" s="20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3"/>
      <c r="AW70" s="203"/>
      <c r="BC70" s="203"/>
      <c r="BD70" s="203"/>
      <c r="BE70" s="203"/>
      <c r="BF70" s="203"/>
      <c r="BG70" s="203"/>
      <c r="BH70" s="20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3"/>
      <c r="CI70" s="203"/>
      <c r="CJ70" s="20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3"/>
      <c r="DQ70" s="203"/>
      <c r="DR70" s="203"/>
      <c r="DS70" s="203"/>
      <c r="DT70" s="203"/>
      <c r="DU70" s="203"/>
      <c r="DV70" s="20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3"/>
      <c r="ES70" s="203"/>
      <c r="ET70" s="203"/>
      <c r="EU70" s="203"/>
      <c r="EV70" s="20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3"/>
      <c r="FY70" s="203"/>
      <c r="FZ70" s="203"/>
      <c r="GA70" s="203"/>
      <c r="GB70" s="203"/>
      <c r="GC70" s="20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203"/>
      <c r="GS70" s="203"/>
      <c r="GT70" s="203"/>
      <c r="GU70" s="203"/>
      <c r="GV70" s="203"/>
      <c r="GW70" s="203"/>
      <c r="HH70" s="203"/>
      <c r="HI70" s="203"/>
      <c r="HJ70" s="203"/>
      <c r="HK70" s="203"/>
      <c r="HL70" s="203"/>
      <c r="HM70" s="203"/>
      <c r="HN70" s="203"/>
    </row>
    <row r="71" s="204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3"/>
      <c r="L71" s="203"/>
      <c r="M71" s="203"/>
      <c r="N71" s="203"/>
      <c r="O71" s="203"/>
      <c r="P71" s="203"/>
      <c r="Q71" s="207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3"/>
      <c r="AW71" s="203"/>
      <c r="BC71" s="203"/>
      <c r="BD71" s="203"/>
      <c r="BE71" s="203"/>
      <c r="BF71" s="203"/>
      <c r="BG71" s="203"/>
      <c r="BH71" s="20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3"/>
      <c r="CI71" s="203"/>
      <c r="CJ71" s="20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3"/>
      <c r="DQ71" s="203"/>
      <c r="DR71" s="203"/>
      <c r="DS71" s="203"/>
      <c r="DT71" s="203"/>
      <c r="DU71" s="203"/>
      <c r="DV71" s="20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3"/>
      <c r="ES71" s="203"/>
      <c r="ET71" s="203"/>
      <c r="EU71" s="203"/>
      <c r="EV71" s="20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3"/>
      <c r="FY71" s="203"/>
      <c r="FZ71" s="203"/>
      <c r="GA71" s="203"/>
      <c r="GB71" s="203"/>
      <c r="GC71" s="20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203"/>
      <c r="GS71" s="203"/>
      <c r="GT71" s="203"/>
      <c r="GU71" s="203"/>
      <c r="GV71" s="203"/>
      <c r="GW71" s="203"/>
      <c r="HH71" s="203"/>
      <c r="HI71" s="203"/>
      <c r="HJ71" s="203"/>
      <c r="HK71" s="203"/>
      <c r="HL71" s="203"/>
      <c r="HM71" s="203"/>
      <c r="HN71" s="203"/>
    </row>
    <row r="72" s="204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3"/>
      <c r="L72" s="203"/>
      <c r="M72" s="203"/>
      <c r="N72" s="203"/>
      <c r="O72" s="203"/>
      <c r="P72" s="203"/>
      <c r="Q72" s="20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3"/>
      <c r="AW72" s="203"/>
      <c r="BC72" s="203"/>
      <c r="BD72" s="203"/>
      <c r="BE72" s="203"/>
      <c r="BF72" s="203"/>
      <c r="BG72" s="203"/>
      <c r="BH72" s="20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3"/>
      <c r="CI72" s="203"/>
      <c r="CJ72" s="20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3"/>
      <c r="DQ72" s="203"/>
      <c r="DR72" s="203"/>
      <c r="DS72" s="203"/>
      <c r="DT72" s="203"/>
      <c r="DU72" s="203"/>
      <c r="DV72" s="20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3"/>
      <c r="ES72" s="203"/>
      <c r="ET72" s="203"/>
      <c r="EU72" s="203"/>
      <c r="EV72" s="20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3"/>
      <c r="FY72" s="203"/>
      <c r="FZ72" s="203"/>
      <c r="GA72" s="203"/>
      <c r="GB72" s="203"/>
      <c r="GC72" s="20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203"/>
      <c r="GS72" s="203"/>
      <c r="GT72" s="203"/>
      <c r="GU72" s="203"/>
      <c r="GV72" s="203"/>
      <c r="GW72" s="203"/>
      <c r="HH72" s="203"/>
      <c r="HI72" s="203"/>
      <c r="HJ72" s="203"/>
      <c r="HK72" s="203"/>
      <c r="HL72" s="203"/>
      <c r="HM72" s="203"/>
      <c r="HN72" s="203"/>
    </row>
    <row r="73" s="204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3"/>
      <c r="L73" s="203"/>
      <c r="M73" s="203"/>
      <c r="N73" s="203"/>
      <c r="O73" s="203"/>
      <c r="P73" s="203"/>
      <c r="Q73" s="20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3"/>
      <c r="AW73" s="203"/>
      <c r="BC73" s="203"/>
      <c r="BD73" s="203"/>
      <c r="BE73" s="203"/>
      <c r="BF73" s="203"/>
      <c r="BG73" s="203"/>
      <c r="BH73" s="20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3"/>
      <c r="CI73" s="203"/>
      <c r="CJ73" s="20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3"/>
      <c r="DQ73" s="203"/>
      <c r="DR73" s="203"/>
      <c r="DS73" s="203"/>
      <c r="DT73" s="203"/>
      <c r="DU73" s="203"/>
      <c r="DV73" s="20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3"/>
      <c r="ES73" s="203"/>
      <c r="ET73" s="203"/>
      <c r="EU73" s="203"/>
      <c r="EV73" s="20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3"/>
      <c r="FY73" s="203"/>
      <c r="FZ73" s="203"/>
      <c r="GA73" s="203"/>
      <c r="GB73" s="203"/>
      <c r="GC73" s="20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203"/>
      <c r="GS73" s="203"/>
      <c r="GT73" s="203"/>
      <c r="GU73" s="203"/>
      <c r="GV73" s="203"/>
      <c r="GW73" s="203"/>
      <c r="HH73" s="203"/>
      <c r="HI73" s="203"/>
      <c r="HJ73" s="203"/>
      <c r="HK73" s="203"/>
      <c r="HL73" s="203"/>
      <c r="HM73" s="203"/>
      <c r="HN73" s="203"/>
    </row>
    <row r="74" s="204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3"/>
      <c r="L74" s="203"/>
      <c r="M74" s="203"/>
      <c r="N74" s="203"/>
      <c r="O74" s="203"/>
      <c r="P74" s="203"/>
      <c r="Q74" s="20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3"/>
      <c r="AW74" s="203"/>
      <c r="BC74" s="203"/>
      <c r="BD74" s="203"/>
      <c r="BE74" s="203"/>
      <c r="BF74" s="203"/>
      <c r="BG74" s="203"/>
      <c r="BH74" s="20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3"/>
      <c r="CI74" s="203"/>
      <c r="CJ74" s="20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3"/>
      <c r="DQ74" s="203"/>
      <c r="DR74" s="203"/>
      <c r="DS74" s="203"/>
      <c r="DT74" s="203"/>
      <c r="DU74" s="203"/>
      <c r="DV74" s="20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3"/>
      <c r="ES74" s="203"/>
      <c r="ET74" s="203"/>
      <c r="EU74" s="203"/>
      <c r="EV74" s="20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3"/>
      <c r="FY74" s="203"/>
      <c r="FZ74" s="203"/>
      <c r="GA74" s="203"/>
      <c r="GB74" s="203"/>
      <c r="GC74" s="20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203"/>
      <c r="GS74" s="203"/>
      <c r="GT74" s="203"/>
      <c r="GU74" s="203"/>
      <c r="GV74" s="203"/>
      <c r="GW74" s="203"/>
      <c r="HH74" s="203"/>
      <c r="HI74" s="203"/>
      <c r="HJ74" s="203"/>
      <c r="HK74" s="203"/>
      <c r="HL74" s="203"/>
      <c r="HM74" s="203"/>
      <c r="HN74" s="203"/>
    </row>
    <row r="75" s="204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3"/>
      <c r="L75" s="203"/>
      <c r="M75" s="203"/>
      <c r="N75" s="203"/>
      <c r="O75" s="203"/>
      <c r="P75" s="203"/>
      <c r="Q75" s="20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3"/>
      <c r="AW75" s="203"/>
      <c r="BC75" s="203"/>
      <c r="BD75" s="203"/>
      <c r="BE75" s="203"/>
      <c r="BF75" s="203"/>
      <c r="BG75" s="203"/>
      <c r="BH75" s="20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3"/>
      <c r="CI75" s="203"/>
      <c r="CJ75" s="20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3"/>
      <c r="DQ75" s="203"/>
      <c r="DR75" s="203"/>
      <c r="DS75" s="203"/>
      <c r="DT75" s="203"/>
      <c r="DU75" s="203"/>
      <c r="DV75" s="20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3"/>
      <c r="ES75" s="203"/>
      <c r="ET75" s="203"/>
      <c r="EU75" s="203"/>
      <c r="EV75" s="20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3"/>
      <c r="FY75" s="203"/>
      <c r="FZ75" s="203"/>
      <c r="GA75" s="203"/>
      <c r="GB75" s="203"/>
      <c r="GC75" s="20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203"/>
      <c r="GS75" s="203"/>
      <c r="GT75" s="203"/>
      <c r="GU75" s="203"/>
      <c r="GV75" s="203"/>
      <c r="GW75" s="203"/>
      <c r="HH75" s="203"/>
      <c r="HI75" s="203"/>
      <c r="HJ75" s="203"/>
      <c r="HK75" s="203"/>
      <c r="HL75" s="203"/>
      <c r="HM75" s="203"/>
      <c r="HN75" s="203"/>
    </row>
    <row r="76" s="204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3"/>
      <c r="L76" s="203"/>
      <c r="M76" s="203"/>
      <c r="N76" s="203"/>
      <c r="O76" s="203"/>
      <c r="P76" s="203"/>
      <c r="Q76" s="20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3"/>
      <c r="AW76" s="203"/>
      <c r="BC76" s="203"/>
      <c r="BD76" s="203"/>
      <c r="BE76" s="203"/>
      <c r="BF76" s="203"/>
      <c r="BG76" s="203"/>
      <c r="BH76" s="20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3"/>
      <c r="CI76" s="203"/>
      <c r="CJ76" s="20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3"/>
      <c r="DQ76" s="203"/>
      <c r="DR76" s="203"/>
      <c r="DS76" s="203"/>
      <c r="DT76" s="203"/>
      <c r="DU76" s="203"/>
      <c r="DV76" s="20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3"/>
      <c r="ES76" s="203"/>
      <c r="ET76" s="203"/>
      <c r="EU76" s="203"/>
      <c r="EV76" s="20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3"/>
      <c r="FY76" s="203"/>
      <c r="FZ76" s="203"/>
      <c r="GA76" s="203"/>
      <c r="GB76" s="203"/>
      <c r="GC76" s="20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203"/>
      <c r="GS76" s="203"/>
      <c r="GT76" s="203"/>
      <c r="GU76" s="203"/>
      <c r="GV76" s="203"/>
      <c r="GW76" s="203"/>
      <c r="HH76" s="203"/>
      <c r="HI76" s="203"/>
      <c r="HJ76" s="203"/>
      <c r="HK76" s="203"/>
      <c r="HL76" s="203"/>
      <c r="HM76" s="203"/>
      <c r="HN76" s="203"/>
    </row>
    <row r="77" s="204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3"/>
      <c r="L77" s="203"/>
      <c r="M77" s="203"/>
      <c r="N77" s="203"/>
      <c r="O77" s="203"/>
      <c r="P77" s="203"/>
      <c r="Q77" s="20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3"/>
      <c r="AW77" s="203"/>
      <c r="BC77" s="203"/>
      <c r="BD77" s="203"/>
      <c r="BE77" s="203"/>
      <c r="BF77" s="203"/>
      <c r="BG77" s="203"/>
      <c r="BH77" s="20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3"/>
      <c r="CI77" s="203"/>
      <c r="CJ77" s="20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3"/>
      <c r="DQ77" s="203"/>
      <c r="DR77" s="203"/>
      <c r="DS77" s="203"/>
      <c r="DT77" s="203"/>
      <c r="DU77" s="203"/>
      <c r="DV77" s="20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3"/>
      <c r="ES77" s="203"/>
      <c r="ET77" s="203"/>
      <c r="EU77" s="203"/>
      <c r="EV77" s="20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3"/>
      <c r="FY77" s="203"/>
      <c r="FZ77" s="203"/>
      <c r="GA77" s="203"/>
      <c r="GB77" s="203"/>
      <c r="GC77" s="20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203"/>
      <c r="GS77" s="203"/>
      <c r="GT77" s="203"/>
      <c r="GU77" s="203"/>
      <c r="GV77" s="203"/>
      <c r="GW77" s="203"/>
      <c r="HH77" s="203"/>
      <c r="HI77" s="203"/>
      <c r="HJ77" s="203"/>
      <c r="HK77" s="203"/>
      <c r="HL77" s="203"/>
      <c r="HM77" s="203"/>
      <c r="HN77" s="203"/>
    </row>
    <row r="78" s="204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3"/>
      <c r="L78" s="203"/>
      <c r="M78" s="203"/>
      <c r="N78" s="203"/>
      <c r="O78" s="203"/>
      <c r="P78" s="203"/>
      <c r="Q78" s="20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3"/>
      <c r="AW78" s="203"/>
      <c r="BC78" s="203"/>
      <c r="BD78" s="203"/>
      <c r="BE78" s="203"/>
      <c r="BF78" s="203"/>
      <c r="BG78" s="203"/>
      <c r="BH78" s="20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3"/>
      <c r="CI78" s="203"/>
      <c r="CJ78" s="20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3"/>
      <c r="DQ78" s="203"/>
      <c r="DR78" s="203"/>
      <c r="DS78" s="203"/>
      <c r="DT78" s="203"/>
      <c r="DU78" s="203"/>
      <c r="DV78" s="20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3"/>
      <c r="ES78" s="203"/>
      <c r="ET78" s="203"/>
      <c r="EU78" s="203"/>
      <c r="EV78" s="20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3"/>
      <c r="FY78" s="203"/>
      <c r="FZ78" s="203"/>
      <c r="GA78" s="203"/>
      <c r="GB78" s="203"/>
      <c r="GC78" s="20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203"/>
      <c r="GS78" s="203"/>
      <c r="GT78" s="203"/>
      <c r="GU78" s="203"/>
      <c r="GV78" s="203"/>
      <c r="GW78" s="203"/>
      <c r="HH78" s="203"/>
      <c r="HI78" s="203"/>
      <c r="HJ78" s="203"/>
      <c r="HK78" s="203"/>
      <c r="HL78" s="203"/>
      <c r="HM78" s="203"/>
      <c r="HN78" s="203"/>
    </row>
    <row r="79" s="204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3"/>
      <c r="L79" s="203"/>
      <c r="M79" s="203"/>
      <c r="N79" s="203"/>
      <c r="O79" s="203"/>
      <c r="P79" s="203"/>
      <c r="Q79" s="20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3"/>
      <c r="AW79" s="203"/>
      <c r="BC79" s="203"/>
      <c r="BD79" s="203"/>
      <c r="BE79" s="203"/>
      <c r="BF79" s="203"/>
      <c r="BG79" s="203"/>
      <c r="BH79" s="20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3"/>
      <c r="CI79" s="203"/>
      <c r="CJ79" s="20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3"/>
      <c r="DQ79" s="203"/>
      <c r="DR79" s="203"/>
      <c r="DS79" s="203"/>
      <c r="DT79" s="203"/>
      <c r="DU79" s="203"/>
      <c r="DV79" s="20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3"/>
      <c r="ES79" s="203"/>
      <c r="ET79" s="203"/>
      <c r="EU79" s="203"/>
      <c r="EV79" s="20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3"/>
      <c r="FY79" s="203"/>
      <c r="FZ79" s="203"/>
      <c r="GA79" s="203"/>
      <c r="GB79" s="203"/>
      <c r="GC79" s="20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203"/>
      <c r="GS79" s="203"/>
      <c r="GT79" s="203"/>
      <c r="GU79" s="203"/>
      <c r="GV79" s="203"/>
      <c r="GW79" s="203"/>
      <c r="HH79" s="203"/>
      <c r="HI79" s="203"/>
      <c r="HJ79" s="203"/>
      <c r="HK79" s="203"/>
      <c r="HL79" s="203"/>
      <c r="HM79" s="203"/>
      <c r="HN79" s="203"/>
    </row>
    <row r="80" s="204" customFormat="true" ht="27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3"/>
      <c r="L80" s="203"/>
      <c r="M80" s="203"/>
      <c r="N80" s="203"/>
      <c r="O80" s="203"/>
      <c r="P80" s="203"/>
      <c r="Q80" s="20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3"/>
      <c r="AW80" s="203"/>
      <c r="BC80" s="203"/>
      <c r="BD80" s="203"/>
      <c r="BE80" s="203"/>
      <c r="BF80" s="203"/>
      <c r="BG80" s="203"/>
      <c r="BH80" s="20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3"/>
      <c r="CI80" s="203"/>
      <c r="CJ80" s="20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3"/>
      <c r="DQ80" s="203"/>
      <c r="DR80" s="203"/>
      <c r="DS80" s="203"/>
      <c r="DT80" s="203"/>
      <c r="DU80" s="203"/>
      <c r="DV80" s="20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3"/>
      <c r="ES80" s="203"/>
      <c r="ET80" s="203"/>
      <c r="EU80" s="203"/>
      <c r="EV80" s="20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3"/>
      <c r="FY80" s="203"/>
      <c r="FZ80" s="203"/>
      <c r="GA80" s="203"/>
      <c r="GB80" s="203"/>
      <c r="GC80" s="20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3"/>
      <c r="GS80" s="203"/>
      <c r="GT80" s="203"/>
      <c r="GU80" s="203"/>
      <c r="GV80" s="203"/>
      <c r="GW80" s="203"/>
      <c r="HH80" s="203"/>
      <c r="HI80" s="203"/>
      <c r="HJ80" s="203"/>
      <c r="HK80" s="203"/>
      <c r="HL80" s="203"/>
      <c r="HM80" s="203"/>
      <c r="HN80" s="203"/>
    </row>
    <row r="81" customFormat="false" ht="27.95" hidden="false" customHeight="true" outlineLevel="0" collapsed="false"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  <c r="CC81" s="208"/>
      <c r="CD81" s="208"/>
      <c r="CE81" s="208"/>
      <c r="CF81" s="208"/>
      <c r="CG81" s="208"/>
      <c r="CH81" s="208"/>
      <c r="CI81" s="208"/>
      <c r="CJ81" s="208"/>
      <c r="CK81" s="208"/>
      <c r="CL81" s="208"/>
      <c r="CM81" s="208"/>
      <c r="CN81" s="208"/>
      <c r="CO81" s="208"/>
      <c r="DJ81" s="208"/>
      <c r="DK81" s="208"/>
      <c r="DL81" s="208"/>
      <c r="DM81" s="208"/>
      <c r="DN81" s="208"/>
      <c r="DO81" s="208"/>
      <c r="DP81" s="208"/>
      <c r="DQ81" s="208"/>
      <c r="DR81" s="208"/>
      <c r="DS81" s="208"/>
      <c r="DT81" s="208"/>
      <c r="DU81" s="208"/>
      <c r="DV81" s="208"/>
      <c r="DW81" s="208"/>
      <c r="ER81" s="208"/>
      <c r="ES81" s="208"/>
      <c r="ET81" s="208"/>
      <c r="EU81" s="208"/>
      <c r="EV81" s="208"/>
      <c r="EW81" s="208"/>
      <c r="EX81" s="208"/>
      <c r="EY81" s="208"/>
      <c r="EZ81" s="208"/>
      <c r="FA81" s="208"/>
      <c r="FB81" s="208"/>
      <c r="FC81" s="208"/>
      <c r="FX81" s="208"/>
      <c r="FY81" s="208"/>
      <c r="FZ81" s="208"/>
      <c r="GA81" s="208"/>
      <c r="GB81" s="208"/>
      <c r="GC81" s="208"/>
      <c r="GD81" s="208"/>
      <c r="GE81" s="208"/>
      <c r="GF81" s="208"/>
      <c r="GG81" s="208"/>
    </row>
    <row r="82" customFormat="false" ht="27.95" hidden="false" customHeight="true" outlineLevel="0" collapsed="false"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U82" s="208"/>
      <c r="AV82" s="208"/>
      <c r="AW82" s="208"/>
      <c r="AX82" s="208"/>
      <c r="AY82" s="208"/>
      <c r="AZ82" s="208"/>
      <c r="BA82" s="208"/>
      <c r="BB82" s="208"/>
      <c r="BC82" s="208"/>
      <c r="BD82" s="208"/>
      <c r="BE82" s="208"/>
      <c r="BF82" s="208"/>
      <c r="BG82" s="208"/>
      <c r="BH82" s="208"/>
      <c r="CC82" s="208"/>
      <c r="CD82" s="208"/>
      <c r="CE82" s="208"/>
      <c r="CF82" s="208"/>
      <c r="CG82" s="208"/>
      <c r="CH82" s="208"/>
      <c r="CI82" s="208"/>
      <c r="CJ82" s="208"/>
      <c r="CK82" s="208"/>
      <c r="CL82" s="208"/>
      <c r="CM82" s="208"/>
      <c r="CN82" s="208"/>
      <c r="CO82" s="208"/>
      <c r="DJ82" s="208"/>
      <c r="DK82" s="208"/>
      <c r="DL82" s="208"/>
      <c r="DM82" s="208"/>
      <c r="DN82" s="208"/>
      <c r="DO82" s="208"/>
      <c r="DP82" s="208"/>
      <c r="DQ82" s="208"/>
      <c r="DR82" s="208"/>
      <c r="DS82" s="208"/>
      <c r="DT82" s="208"/>
      <c r="DU82" s="208"/>
      <c r="DV82" s="208"/>
      <c r="DW82" s="208"/>
      <c r="ER82" s="208"/>
      <c r="ES82" s="208"/>
      <c r="ET82" s="208"/>
      <c r="EU82" s="208"/>
      <c r="EV82" s="208"/>
      <c r="EW82" s="208"/>
      <c r="EX82" s="208"/>
      <c r="EY82" s="208"/>
      <c r="EZ82" s="208"/>
      <c r="FA82" s="208"/>
      <c r="FB82" s="208"/>
      <c r="FC82" s="208"/>
      <c r="FX82" s="208"/>
      <c r="FY82" s="208"/>
      <c r="FZ82" s="208"/>
      <c r="GA82" s="208"/>
      <c r="GB82" s="208"/>
      <c r="GC82" s="208"/>
      <c r="GD82" s="208"/>
      <c r="GE82" s="208"/>
      <c r="GF82" s="208"/>
      <c r="GG82" s="208"/>
    </row>
    <row r="83" customFormat="false" ht="27.95" hidden="false" customHeight="true" outlineLevel="0" collapsed="false"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U83" s="208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08"/>
      <c r="CC83" s="208"/>
      <c r="CD83" s="208"/>
      <c r="CE83" s="208"/>
      <c r="CF83" s="208"/>
      <c r="CG83" s="208"/>
      <c r="CH83" s="208"/>
      <c r="CI83" s="208"/>
      <c r="CJ83" s="208"/>
      <c r="CK83" s="208"/>
      <c r="CL83" s="208"/>
      <c r="CM83" s="208"/>
      <c r="CN83" s="208"/>
      <c r="CO83" s="208"/>
      <c r="DJ83" s="208"/>
      <c r="DK83" s="208"/>
      <c r="DL83" s="208"/>
      <c r="DM83" s="208"/>
      <c r="DN83" s="208"/>
      <c r="DO83" s="208"/>
      <c r="DP83" s="208"/>
      <c r="DQ83" s="208"/>
      <c r="DR83" s="208"/>
      <c r="DS83" s="208"/>
      <c r="DT83" s="208"/>
      <c r="DU83" s="208"/>
      <c r="DV83" s="208"/>
      <c r="DW83" s="208"/>
      <c r="ER83" s="208"/>
      <c r="ES83" s="208"/>
      <c r="ET83" s="208"/>
      <c r="EU83" s="208"/>
      <c r="EV83" s="208"/>
      <c r="EW83" s="208"/>
      <c r="EX83" s="208"/>
      <c r="EY83" s="208"/>
      <c r="EZ83" s="208"/>
      <c r="FA83" s="208"/>
      <c r="FB83" s="208"/>
      <c r="FC83" s="208"/>
      <c r="FX83" s="208"/>
      <c r="FY83" s="208"/>
      <c r="FZ83" s="208"/>
      <c r="GA83" s="208"/>
      <c r="GB83" s="208"/>
      <c r="GC83" s="208"/>
      <c r="GD83" s="208"/>
      <c r="GE83" s="208"/>
      <c r="GF83" s="208"/>
      <c r="GG83" s="208"/>
    </row>
    <row r="84" customFormat="false" ht="27.95" hidden="false" customHeight="true" outlineLevel="0" collapsed="false"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ER84" s="208"/>
      <c r="ES84" s="208"/>
      <c r="ET84" s="208"/>
      <c r="EU84" s="208"/>
      <c r="EV84" s="208"/>
      <c r="EW84" s="208"/>
      <c r="EX84" s="208"/>
      <c r="EY84" s="208"/>
      <c r="EZ84" s="208"/>
      <c r="FA84" s="208"/>
      <c r="FB84" s="208"/>
      <c r="FC84" s="208"/>
      <c r="FX84" s="208"/>
      <c r="FY84" s="208"/>
      <c r="FZ84" s="208"/>
      <c r="GA84" s="208"/>
      <c r="GB84" s="208"/>
      <c r="GC84" s="208"/>
      <c r="GD84" s="208"/>
      <c r="GE84" s="208"/>
      <c r="GF84" s="208"/>
      <c r="GG84" s="208"/>
    </row>
    <row r="85" customFormat="false" ht="27.95" hidden="false" customHeight="true" outlineLevel="0" collapsed="false"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U85" s="208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08"/>
      <c r="CC85" s="208"/>
      <c r="CD85" s="208"/>
      <c r="CE85" s="208"/>
      <c r="CF85" s="208"/>
      <c r="CG85" s="208"/>
      <c r="CH85" s="208"/>
      <c r="CI85" s="208"/>
      <c r="CJ85" s="208"/>
      <c r="CK85" s="208"/>
      <c r="CL85" s="208"/>
      <c r="CM85" s="208"/>
      <c r="CN85" s="208"/>
      <c r="CO85" s="208"/>
      <c r="DJ85" s="208"/>
      <c r="DK85" s="208"/>
      <c r="DL85" s="208"/>
      <c r="DM85" s="208"/>
      <c r="DN85" s="208"/>
      <c r="DO85" s="208"/>
      <c r="DP85" s="208"/>
      <c r="DQ85" s="208"/>
      <c r="DR85" s="208"/>
      <c r="DS85" s="208"/>
      <c r="DT85" s="208"/>
      <c r="DU85" s="208"/>
      <c r="DV85" s="208"/>
      <c r="DW85" s="208"/>
      <c r="ER85" s="208"/>
      <c r="ES85" s="208"/>
      <c r="ET85" s="208"/>
      <c r="EU85" s="208"/>
      <c r="EV85" s="208"/>
      <c r="EW85" s="208"/>
      <c r="EX85" s="208"/>
      <c r="EY85" s="208"/>
      <c r="EZ85" s="208"/>
      <c r="FA85" s="208"/>
      <c r="FB85" s="208"/>
      <c r="FC85" s="208"/>
      <c r="FX85" s="208"/>
      <c r="FY85" s="208"/>
      <c r="FZ85" s="208"/>
      <c r="GA85" s="208"/>
      <c r="GB85" s="208"/>
      <c r="GC85" s="208"/>
      <c r="GD85" s="208"/>
      <c r="GE85" s="208"/>
      <c r="GF85" s="208"/>
      <c r="GG85" s="208"/>
    </row>
    <row r="86" customFormat="false" ht="27.95" hidden="false" customHeight="true" outlineLevel="0" collapsed="false"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U86" s="208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08"/>
      <c r="CC86" s="208"/>
      <c r="CD86" s="208"/>
      <c r="CE86" s="208"/>
      <c r="CF86" s="208"/>
      <c r="CG86" s="208"/>
      <c r="CH86" s="208"/>
      <c r="CI86" s="208"/>
      <c r="CJ86" s="208"/>
      <c r="CK86" s="208"/>
      <c r="CL86" s="208"/>
      <c r="CM86" s="208"/>
      <c r="CN86" s="208"/>
      <c r="CO86" s="208"/>
      <c r="DJ86" s="208"/>
      <c r="DK86" s="208"/>
      <c r="DL86" s="208"/>
      <c r="DM86" s="208"/>
      <c r="DN86" s="208"/>
      <c r="DO86" s="208"/>
      <c r="DP86" s="208"/>
      <c r="DQ86" s="208"/>
      <c r="DR86" s="208"/>
      <c r="DS86" s="208"/>
      <c r="DT86" s="208"/>
      <c r="DU86" s="208"/>
      <c r="DV86" s="208"/>
      <c r="DW86" s="208"/>
      <c r="ER86" s="208"/>
      <c r="ES86" s="208"/>
      <c r="ET86" s="208"/>
      <c r="EU86" s="208"/>
      <c r="EV86" s="208"/>
      <c r="EW86" s="208"/>
      <c r="EX86" s="208"/>
      <c r="EY86" s="208"/>
      <c r="EZ86" s="208"/>
      <c r="FA86" s="208"/>
      <c r="FB86" s="208"/>
      <c r="FC86" s="208"/>
      <c r="FX86" s="208"/>
      <c r="FY86" s="208"/>
      <c r="FZ86" s="208"/>
      <c r="GA86" s="208"/>
      <c r="GB86" s="208"/>
      <c r="GC86" s="208"/>
      <c r="GD86" s="208"/>
      <c r="GE86" s="208"/>
      <c r="GF86" s="208"/>
      <c r="GG86" s="208"/>
    </row>
    <row r="87" customFormat="false" ht="27.95" hidden="false" customHeight="true" outlineLevel="0" collapsed="false"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CC87" s="208"/>
      <c r="CD87" s="208"/>
      <c r="CE87" s="208"/>
      <c r="CF87" s="208"/>
      <c r="CG87" s="208"/>
      <c r="CH87" s="208"/>
      <c r="CI87" s="208"/>
      <c r="CJ87" s="208"/>
      <c r="CK87" s="208"/>
      <c r="CL87" s="208"/>
      <c r="CM87" s="208"/>
      <c r="CN87" s="208"/>
      <c r="CO87" s="208"/>
      <c r="DJ87" s="208"/>
      <c r="DK87" s="208"/>
      <c r="DL87" s="208"/>
      <c r="DM87" s="208"/>
      <c r="DN87" s="208"/>
      <c r="DO87" s="208"/>
      <c r="DP87" s="208"/>
      <c r="DQ87" s="208"/>
      <c r="DR87" s="208"/>
      <c r="DS87" s="208"/>
      <c r="DT87" s="208"/>
      <c r="DU87" s="208"/>
      <c r="DV87" s="208"/>
      <c r="DW87" s="208"/>
      <c r="ER87" s="208"/>
      <c r="ES87" s="208"/>
      <c r="ET87" s="208"/>
      <c r="EU87" s="208"/>
      <c r="EV87" s="208"/>
      <c r="EW87" s="208"/>
      <c r="EX87" s="208"/>
      <c r="EY87" s="208"/>
      <c r="EZ87" s="208"/>
      <c r="FA87" s="208"/>
      <c r="FB87" s="208"/>
      <c r="FC87" s="208"/>
      <c r="FX87" s="208"/>
      <c r="FY87" s="208"/>
      <c r="FZ87" s="208"/>
      <c r="GA87" s="208"/>
      <c r="GB87" s="208"/>
      <c r="GC87" s="208"/>
      <c r="GD87" s="208"/>
      <c r="GE87" s="208"/>
      <c r="GF87" s="208"/>
      <c r="GG87" s="208"/>
    </row>
    <row r="88" customFormat="false" ht="27.95" hidden="false" customHeight="true" outlineLevel="0" collapsed="false"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U88" s="208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08"/>
      <c r="CC88" s="208"/>
      <c r="CD88" s="208"/>
      <c r="CE88" s="208"/>
      <c r="CF88" s="208"/>
      <c r="CG88" s="208"/>
      <c r="CH88" s="208"/>
      <c r="CI88" s="208"/>
      <c r="CJ88" s="208"/>
      <c r="CK88" s="208"/>
      <c r="CL88" s="208"/>
      <c r="CM88" s="208"/>
      <c r="CN88" s="208"/>
      <c r="CO88" s="208"/>
      <c r="DJ88" s="208"/>
      <c r="DK88" s="208"/>
      <c r="DL88" s="208"/>
      <c r="DM88" s="208"/>
      <c r="DN88" s="208"/>
      <c r="DO88" s="208"/>
      <c r="DP88" s="208"/>
      <c r="DQ88" s="208"/>
      <c r="DR88" s="208"/>
      <c r="DS88" s="208"/>
      <c r="DT88" s="208"/>
      <c r="DU88" s="208"/>
      <c r="DV88" s="208"/>
      <c r="DW88" s="208"/>
      <c r="ER88" s="208"/>
      <c r="ES88" s="208"/>
      <c r="ET88" s="208"/>
      <c r="EU88" s="208"/>
      <c r="EV88" s="208"/>
      <c r="EW88" s="208"/>
      <c r="EX88" s="208"/>
      <c r="EY88" s="208"/>
      <c r="EZ88" s="208"/>
      <c r="FA88" s="208"/>
      <c r="FB88" s="208"/>
      <c r="FC88" s="208"/>
      <c r="FX88" s="208"/>
      <c r="FY88" s="208"/>
      <c r="FZ88" s="208"/>
      <c r="GA88" s="208"/>
      <c r="GB88" s="208"/>
      <c r="GC88" s="208"/>
      <c r="GD88" s="208"/>
      <c r="GE88" s="208"/>
      <c r="GF88" s="208"/>
      <c r="GG88" s="208"/>
    </row>
    <row r="89" customFormat="false" ht="27.95" hidden="false" customHeight="true" outlineLevel="0" collapsed="false"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ER89" s="208"/>
      <c r="ES89" s="208"/>
      <c r="ET89" s="208"/>
      <c r="EU89" s="208"/>
      <c r="EV89" s="208"/>
      <c r="EW89" s="208"/>
      <c r="EX89" s="208"/>
      <c r="EY89" s="208"/>
      <c r="EZ89" s="208"/>
      <c r="FA89" s="208"/>
      <c r="FB89" s="208"/>
      <c r="FC89" s="208"/>
      <c r="FX89" s="208"/>
      <c r="FY89" s="208"/>
      <c r="FZ89" s="208"/>
      <c r="GA89" s="208"/>
      <c r="GB89" s="208"/>
      <c r="GC89" s="208"/>
      <c r="GD89" s="208"/>
      <c r="GE89" s="208"/>
      <c r="GF89" s="208"/>
      <c r="GG89" s="208"/>
    </row>
    <row r="90" customFormat="false" ht="27.95" hidden="false" customHeight="true" outlineLevel="0" collapsed="false"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CC90" s="208"/>
      <c r="CD90" s="208"/>
      <c r="CE90" s="208"/>
      <c r="CF90" s="208"/>
      <c r="CG90" s="208"/>
      <c r="CH90" s="208"/>
      <c r="CI90" s="208"/>
      <c r="CJ90" s="208"/>
      <c r="CK90" s="208"/>
      <c r="CL90" s="208"/>
      <c r="CM90" s="208"/>
      <c r="CN90" s="208"/>
      <c r="CO90" s="208"/>
      <c r="DJ90" s="208"/>
      <c r="DK90" s="208"/>
      <c r="DL90" s="208"/>
      <c r="DM90" s="208"/>
      <c r="DN90" s="208"/>
      <c r="DO90" s="208"/>
      <c r="DP90" s="208"/>
      <c r="DQ90" s="208"/>
      <c r="DR90" s="208"/>
      <c r="DS90" s="208"/>
      <c r="DT90" s="208"/>
      <c r="DU90" s="208"/>
      <c r="DV90" s="208"/>
      <c r="DW90" s="208"/>
      <c r="ER90" s="208"/>
      <c r="ES90" s="208"/>
      <c r="ET90" s="208"/>
      <c r="EU90" s="208"/>
      <c r="EV90" s="208"/>
      <c r="EW90" s="208"/>
      <c r="EX90" s="208"/>
      <c r="EY90" s="208"/>
      <c r="EZ90" s="208"/>
      <c r="FA90" s="208"/>
      <c r="FB90" s="208"/>
      <c r="FC90" s="208"/>
      <c r="FX90" s="208"/>
      <c r="FY90" s="208"/>
      <c r="FZ90" s="208"/>
      <c r="GA90" s="208"/>
      <c r="GB90" s="208"/>
      <c r="GC90" s="208"/>
      <c r="GD90" s="208"/>
      <c r="GE90" s="208"/>
      <c r="GF90" s="208"/>
      <c r="GG90" s="208"/>
    </row>
    <row r="91" customFormat="false" ht="27.95" hidden="false" customHeight="true" outlineLevel="0" collapsed="false"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U91" s="208"/>
      <c r="AV91" s="208"/>
      <c r="AW91" s="208"/>
      <c r="AX91" s="208"/>
      <c r="AY91" s="208"/>
      <c r="AZ91" s="208"/>
      <c r="BA91" s="208"/>
      <c r="BB91" s="208"/>
      <c r="BC91" s="208"/>
      <c r="BD91" s="208"/>
      <c r="BE91" s="208"/>
      <c r="BF91" s="208"/>
      <c r="BG91" s="208"/>
      <c r="BH91" s="208"/>
      <c r="CC91" s="208"/>
      <c r="CD91" s="208"/>
      <c r="CE91" s="208"/>
      <c r="CF91" s="208"/>
      <c r="CG91" s="208"/>
      <c r="CH91" s="208"/>
      <c r="CI91" s="208"/>
      <c r="CJ91" s="208"/>
      <c r="CK91" s="208"/>
      <c r="CL91" s="208"/>
      <c r="CM91" s="208"/>
      <c r="CN91" s="208"/>
      <c r="CO91" s="208"/>
      <c r="DJ91" s="208"/>
      <c r="DK91" s="208"/>
      <c r="DL91" s="208"/>
      <c r="DM91" s="208"/>
      <c r="DN91" s="208"/>
      <c r="DO91" s="208"/>
      <c r="DP91" s="208"/>
      <c r="DQ91" s="208"/>
      <c r="DR91" s="208"/>
      <c r="DS91" s="208"/>
      <c r="DT91" s="208"/>
      <c r="DU91" s="208"/>
      <c r="DV91" s="208"/>
      <c r="DW91" s="208"/>
      <c r="ER91" s="208"/>
      <c r="ES91" s="208"/>
      <c r="ET91" s="208"/>
      <c r="EU91" s="208"/>
      <c r="EV91" s="208"/>
      <c r="EW91" s="208"/>
      <c r="EX91" s="208"/>
      <c r="EY91" s="208"/>
      <c r="EZ91" s="208"/>
      <c r="FA91" s="208"/>
      <c r="FB91" s="208"/>
      <c r="FC91" s="208"/>
      <c r="FX91" s="208"/>
      <c r="FY91" s="208"/>
      <c r="FZ91" s="208"/>
      <c r="GA91" s="208"/>
      <c r="GB91" s="208"/>
      <c r="GC91" s="208"/>
      <c r="GD91" s="208"/>
      <c r="GE91" s="208"/>
      <c r="GF91" s="208"/>
      <c r="GG91" s="208"/>
    </row>
    <row r="92" customFormat="false" ht="27.95" hidden="false" customHeight="true" outlineLevel="0" collapsed="false"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U92" s="208"/>
      <c r="AV92" s="208"/>
      <c r="AW92" s="208"/>
      <c r="AX92" s="208"/>
      <c r="AY92" s="208"/>
      <c r="AZ92" s="208"/>
      <c r="BA92" s="208"/>
      <c r="BB92" s="208"/>
      <c r="BC92" s="208"/>
      <c r="BD92" s="208"/>
      <c r="BE92" s="208"/>
      <c r="BF92" s="208"/>
      <c r="BG92" s="208"/>
      <c r="BH92" s="208"/>
      <c r="CC92" s="208"/>
      <c r="CD92" s="208"/>
      <c r="CE92" s="208"/>
      <c r="CF92" s="208"/>
      <c r="CG92" s="208"/>
      <c r="CH92" s="208"/>
      <c r="CI92" s="208"/>
      <c r="CJ92" s="208"/>
      <c r="CK92" s="208"/>
      <c r="CL92" s="208"/>
      <c r="CM92" s="208"/>
      <c r="CN92" s="208"/>
      <c r="CO92" s="208"/>
      <c r="DJ92" s="208"/>
      <c r="DK92" s="208"/>
      <c r="DL92" s="208"/>
      <c r="DM92" s="208"/>
      <c r="DN92" s="208"/>
      <c r="DO92" s="208"/>
      <c r="DP92" s="208"/>
      <c r="DQ92" s="208"/>
      <c r="DR92" s="208"/>
      <c r="DS92" s="208"/>
      <c r="DT92" s="208"/>
      <c r="DU92" s="208"/>
      <c r="DV92" s="208"/>
      <c r="DW92" s="208"/>
      <c r="ER92" s="208"/>
      <c r="ES92" s="208"/>
      <c r="ET92" s="208"/>
      <c r="EU92" s="208"/>
      <c r="EV92" s="208"/>
      <c r="EW92" s="208"/>
      <c r="EX92" s="208"/>
      <c r="EY92" s="208"/>
      <c r="EZ92" s="208"/>
      <c r="FA92" s="208"/>
      <c r="FB92" s="208"/>
      <c r="FC92" s="208"/>
      <c r="FX92" s="208"/>
      <c r="FY92" s="208"/>
      <c r="FZ92" s="208"/>
      <c r="GA92" s="208"/>
      <c r="GB92" s="208"/>
      <c r="GC92" s="208"/>
      <c r="GD92" s="208"/>
      <c r="GE92" s="208"/>
      <c r="GF92" s="208"/>
      <c r="GG92" s="208"/>
    </row>
    <row r="93" customFormat="false" ht="27.95" hidden="false" customHeight="true" outlineLevel="0" collapsed="false"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ER93" s="208"/>
      <c r="ES93" s="208"/>
      <c r="ET93" s="208"/>
      <c r="EU93" s="208"/>
      <c r="EV93" s="208"/>
      <c r="EW93" s="208"/>
      <c r="EX93" s="208"/>
      <c r="EY93" s="208"/>
      <c r="EZ93" s="208"/>
      <c r="FA93" s="208"/>
      <c r="FB93" s="208"/>
      <c r="FC93" s="208"/>
      <c r="FX93" s="208"/>
      <c r="FY93" s="208"/>
      <c r="FZ93" s="208"/>
      <c r="GA93" s="208"/>
      <c r="GB93" s="208"/>
      <c r="GC93" s="208"/>
      <c r="GD93" s="208"/>
      <c r="GE93" s="208"/>
      <c r="GF93" s="208"/>
      <c r="GG93" s="208"/>
    </row>
    <row r="94" customFormat="false" ht="27.95" hidden="false" customHeight="true" outlineLevel="0" collapsed="false"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CC94" s="208"/>
      <c r="CD94" s="208"/>
      <c r="CE94" s="208"/>
      <c r="CF94" s="208"/>
      <c r="CG94" s="208"/>
      <c r="CH94" s="208"/>
      <c r="CI94" s="208"/>
      <c r="CJ94" s="208"/>
      <c r="CK94" s="208"/>
      <c r="CL94" s="208"/>
      <c r="CM94" s="208"/>
      <c r="CN94" s="208"/>
      <c r="CO94" s="208"/>
      <c r="DJ94" s="208"/>
      <c r="DK94" s="208"/>
      <c r="DL94" s="208"/>
      <c r="DM94" s="208"/>
      <c r="DN94" s="208"/>
      <c r="DO94" s="208"/>
      <c r="DP94" s="208"/>
      <c r="DQ94" s="208"/>
      <c r="DR94" s="208"/>
      <c r="DS94" s="208"/>
      <c r="DT94" s="208"/>
      <c r="DU94" s="208"/>
      <c r="DV94" s="208"/>
      <c r="DW94" s="208"/>
      <c r="ER94" s="208"/>
      <c r="ES94" s="208"/>
      <c r="ET94" s="208"/>
      <c r="EU94" s="208"/>
      <c r="EV94" s="208"/>
      <c r="EW94" s="208"/>
      <c r="EX94" s="208"/>
      <c r="EY94" s="208"/>
      <c r="EZ94" s="208"/>
      <c r="FA94" s="208"/>
      <c r="FB94" s="208"/>
      <c r="FC94" s="208"/>
      <c r="FX94" s="208"/>
      <c r="FY94" s="208"/>
      <c r="FZ94" s="208"/>
      <c r="GA94" s="208"/>
      <c r="GB94" s="208"/>
      <c r="GC94" s="208"/>
      <c r="GD94" s="208"/>
      <c r="GE94" s="208"/>
      <c r="GF94" s="208"/>
      <c r="GG94" s="208"/>
    </row>
    <row r="95" customFormat="false" ht="27.95" hidden="false" customHeight="true" outlineLevel="0" collapsed="false"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ER95" s="208"/>
      <c r="ES95" s="208"/>
      <c r="ET95" s="208"/>
      <c r="EU95" s="208"/>
      <c r="EV95" s="208"/>
      <c r="EW95" s="208"/>
      <c r="EX95" s="208"/>
      <c r="EY95" s="208"/>
      <c r="EZ95" s="208"/>
      <c r="FA95" s="208"/>
      <c r="FB95" s="208"/>
      <c r="FC95" s="208"/>
      <c r="FX95" s="208"/>
      <c r="FY95" s="208"/>
      <c r="FZ95" s="208"/>
      <c r="GA95" s="208"/>
      <c r="GB95" s="208"/>
      <c r="GC95" s="208"/>
      <c r="GD95" s="208"/>
      <c r="GE95" s="208"/>
      <c r="GF95" s="208"/>
      <c r="GG95" s="208"/>
    </row>
    <row r="96" customFormat="false" ht="27.95" hidden="false" customHeight="true" outlineLevel="0" collapsed="false"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ER96" s="208"/>
      <c r="ES96" s="208"/>
      <c r="ET96" s="208"/>
      <c r="EU96" s="208"/>
      <c r="EV96" s="208"/>
      <c r="EW96" s="208"/>
      <c r="EX96" s="208"/>
      <c r="EY96" s="208"/>
      <c r="EZ96" s="208"/>
      <c r="FA96" s="208"/>
      <c r="FB96" s="208"/>
      <c r="FC96" s="208"/>
      <c r="FX96" s="208"/>
      <c r="FY96" s="208"/>
      <c r="FZ96" s="208"/>
      <c r="GA96" s="208"/>
      <c r="GB96" s="208"/>
      <c r="GC96" s="208"/>
      <c r="GD96" s="208"/>
      <c r="GE96" s="208"/>
      <c r="GF96" s="208"/>
      <c r="GG96" s="208"/>
    </row>
    <row r="97" customFormat="false" ht="27.95" hidden="false" customHeight="true" outlineLevel="0" collapsed="false"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ER97" s="208"/>
      <c r="ES97" s="208"/>
      <c r="ET97" s="208"/>
      <c r="EU97" s="208"/>
      <c r="EV97" s="208"/>
      <c r="EW97" s="208"/>
      <c r="EX97" s="208"/>
      <c r="EY97" s="208"/>
      <c r="EZ97" s="208"/>
      <c r="FA97" s="208"/>
      <c r="FB97" s="208"/>
      <c r="FC97" s="208"/>
      <c r="FX97" s="208"/>
      <c r="FY97" s="208"/>
      <c r="FZ97" s="208"/>
      <c r="GA97" s="208"/>
      <c r="GB97" s="208"/>
      <c r="GC97" s="208"/>
      <c r="GD97" s="208"/>
      <c r="GE97" s="208"/>
      <c r="GF97" s="208"/>
      <c r="GG97" s="208"/>
    </row>
    <row r="98" customFormat="false" ht="27.95" hidden="false" customHeight="true" outlineLevel="0" collapsed="false"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ER98" s="208"/>
      <c r="ES98" s="208"/>
      <c r="ET98" s="208"/>
      <c r="EU98" s="208"/>
      <c r="EV98" s="208"/>
      <c r="EW98" s="208"/>
      <c r="EX98" s="208"/>
      <c r="EY98" s="208"/>
      <c r="EZ98" s="208"/>
      <c r="FA98" s="208"/>
      <c r="FB98" s="208"/>
      <c r="FC98" s="208"/>
      <c r="FX98" s="208"/>
      <c r="FY98" s="208"/>
      <c r="FZ98" s="208"/>
      <c r="GA98" s="208"/>
      <c r="GB98" s="208"/>
      <c r="GC98" s="208"/>
      <c r="GD98" s="208"/>
      <c r="GE98" s="208"/>
      <c r="GF98" s="208"/>
      <c r="GG98" s="208"/>
    </row>
    <row r="99" customFormat="false" ht="27.95" hidden="false" customHeight="true" outlineLevel="0" collapsed="false"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ER99" s="208"/>
      <c r="ES99" s="208"/>
      <c r="ET99" s="208"/>
      <c r="EU99" s="208"/>
      <c r="EV99" s="208"/>
      <c r="EW99" s="208"/>
      <c r="EX99" s="208"/>
      <c r="EY99" s="208"/>
      <c r="EZ99" s="208"/>
      <c r="FA99" s="208"/>
      <c r="FB99" s="208"/>
      <c r="FC99" s="208"/>
      <c r="FX99" s="208"/>
      <c r="FY99" s="208"/>
      <c r="FZ99" s="208"/>
      <c r="GA99" s="208"/>
      <c r="GB99" s="208"/>
      <c r="GC99" s="208"/>
      <c r="GD99" s="208"/>
      <c r="GE99" s="208"/>
      <c r="GF99" s="208"/>
      <c r="GG99" s="208"/>
    </row>
    <row r="100" customFormat="false" ht="27.95" hidden="false" customHeight="true" outlineLevel="0" collapsed="false"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CC100" s="208"/>
      <c r="CD100" s="208"/>
      <c r="CE100" s="208"/>
      <c r="CF100" s="208"/>
      <c r="CG100" s="208"/>
      <c r="CH100" s="208"/>
      <c r="CI100" s="208"/>
      <c r="CJ100" s="208"/>
      <c r="CK100" s="208"/>
      <c r="CL100" s="208"/>
      <c r="CM100" s="208"/>
      <c r="CN100" s="208"/>
      <c r="CO100" s="208"/>
      <c r="DJ100" s="208"/>
      <c r="DK100" s="208"/>
      <c r="DL100" s="208"/>
      <c r="DM100" s="208"/>
      <c r="DN100" s="208"/>
      <c r="DO100" s="208"/>
      <c r="DP100" s="208"/>
      <c r="DQ100" s="208"/>
      <c r="DR100" s="208"/>
      <c r="DS100" s="208"/>
      <c r="DT100" s="208"/>
      <c r="DU100" s="208"/>
      <c r="DV100" s="208"/>
      <c r="DW100" s="208"/>
      <c r="ER100" s="208"/>
      <c r="ES100" s="208"/>
      <c r="ET100" s="208"/>
      <c r="EU100" s="208"/>
      <c r="EV100" s="208"/>
      <c r="EW100" s="208"/>
      <c r="EX100" s="208"/>
      <c r="EY100" s="208"/>
      <c r="EZ100" s="208"/>
      <c r="FA100" s="208"/>
      <c r="FB100" s="208"/>
      <c r="FC100" s="208"/>
      <c r="FX100" s="208"/>
      <c r="FY100" s="208"/>
      <c r="FZ100" s="208"/>
      <c r="GA100" s="208"/>
      <c r="GB100" s="208"/>
      <c r="GC100" s="208"/>
      <c r="GD100" s="208"/>
      <c r="GE100" s="208"/>
      <c r="GF100" s="208"/>
      <c r="GG100" s="208"/>
    </row>
    <row r="101" customFormat="false" ht="14.25" hidden="false" customHeight="false" outlineLevel="0" collapsed="false"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  <c r="CC101" s="208"/>
      <c r="CD101" s="208"/>
      <c r="CE101" s="208"/>
      <c r="CF101" s="208"/>
      <c r="CG101" s="208"/>
      <c r="CH101" s="208"/>
      <c r="CI101" s="208"/>
      <c r="CJ101" s="208"/>
      <c r="CK101" s="208"/>
      <c r="CL101" s="208"/>
      <c r="CM101" s="208"/>
      <c r="CN101" s="208"/>
      <c r="CO101" s="208"/>
      <c r="DJ101" s="208"/>
      <c r="DK101" s="208"/>
      <c r="DL101" s="208"/>
      <c r="DM101" s="208"/>
      <c r="DN101" s="208"/>
      <c r="DO101" s="208"/>
      <c r="DP101" s="208"/>
      <c r="DQ101" s="208"/>
      <c r="DR101" s="208"/>
      <c r="DS101" s="208"/>
      <c r="DT101" s="208"/>
      <c r="DU101" s="208"/>
      <c r="DV101" s="208"/>
      <c r="DW101" s="208"/>
      <c r="ER101" s="208"/>
      <c r="ES101" s="208"/>
      <c r="ET101" s="208"/>
      <c r="EU101" s="208"/>
      <c r="EV101" s="208"/>
      <c r="EW101" s="208"/>
      <c r="EX101" s="208"/>
      <c r="EY101" s="208"/>
      <c r="EZ101" s="208"/>
      <c r="FA101" s="208"/>
      <c r="FB101" s="208"/>
      <c r="FC101" s="208"/>
      <c r="FX101" s="208"/>
      <c r="FY101" s="208"/>
      <c r="FZ101" s="208"/>
      <c r="GA101" s="208"/>
      <c r="GB101" s="208"/>
      <c r="GC101" s="208"/>
      <c r="GD101" s="208"/>
      <c r="GE101" s="208"/>
      <c r="GF101" s="208"/>
      <c r="GG101" s="208"/>
    </row>
    <row r="102" customFormat="false" ht="14.25" hidden="false" customHeight="false" outlineLevel="0" collapsed="false"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  <c r="CC102" s="208"/>
      <c r="CD102" s="208"/>
      <c r="CE102" s="208"/>
      <c r="CF102" s="208"/>
      <c r="CG102" s="208"/>
      <c r="CH102" s="208"/>
      <c r="CI102" s="208"/>
      <c r="CJ102" s="208"/>
      <c r="CK102" s="208"/>
      <c r="CL102" s="208"/>
      <c r="CM102" s="208"/>
      <c r="CN102" s="208"/>
      <c r="CO102" s="208"/>
      <c r="DJ102" s="208"/>
      <c r="DK102" s="208"/>
      <c r="DL102" s="208"/>
      <c r="DM102" s="208"/>
      <c r="DN102" s="208"/>
      <c r="DO102" s="208"/>
      <c r="DP102" s="208"/>
      <c r="DQ102" s="208"/>
      <c r="DR102" s="208"/>
      <c r="DS102" s="208"/>
      <c r="DT102" s="208"/>
      <c r="DU102" s="208"/>
      <c r="DV102" s="208"/>
      <c r="DW102" s="208"/>
      <c r="ER102" s="208"/>
      <c r="ES102" s="208"/>
      <c r="ET102" s="208"/>
      <c r="EU102" s="208"/>
      <c r="EV102" s="208"/>
      <c r="EW102" s="208"/>
      <c r="EX102" s="208"/>
      <c r="EY102" s="208"/>
      <c r="EZ102" s="208"/>
      <c r="FA102" s="208"/>
      <c r="FB102" s="208"/>
      <c r="FC102" s="208"/>
      <c r="FX102" s="208"/>
      <c r="FY102" s="208"/>
      <c r="FZ102" s="208"/>
      <c r="GA102" s="208"/>
      <c r="GB102" s="208"/>
      <c r="GC102" s="208"/>
      <c r="GD102" s="208"/>
      <c r="GE102" s="208"/>
      <c r="GF102" s="208"/>
      <c r="GG102" s="208"/>
    </row>
    <row r="103" customFormat="false" ht="14.25" hidden="false" customHeight="false" outlineLevel="0" collapsed="false"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  <c r="CC103" s="208"/>
      <c r="CD103" s="208"/>
      <c r="CE103" s="208"/>
      <c r="CF103" s="208"/>
      <c r="CG103" s="208"/>
      <c r="CH103" s="208"/>
      <c r="CI103" s="208"/>
      <c r="CJ103" s="208"/>
      <c r="CK103" s="208"/>
      <c r="CL103" s="208"/>
      <c r="CM103" s="208"/>
      <c r="CN103" s="208"/>
      <c r="CO103" s="208"/>
      <c r="DJ103" s="208"/>
      <c r="DK103" s="208"/>
      <c r="DL103" s="208"/>
      <c r="DM103" s="208"/>
      <c r="DN103" s="208"/>
      <c r="DO103" s="208"/>
      <c r="DP103" s="208"/>
      <c r="DQ103" s="208"/>
      <c r="DR103" s="208"/>
      <c r="DS103" s="208"/>
      <c r="DT103" s="208"/>
      <c r="DU103" s="208"/>
      <c r="DV103" s="208"/>
      <c r="DW103" s="208"/>
      <c r="ER103" s="208"/>
      <c r="ES103" s="208"/>
      <c r="ET103" s="208"/>
      <c r="EU103" s="208"/>
      <c r="EV103" s="208"/>
      <c r="EW103" s="208"/>
      <c r="EX103" s="208"/>
      <c r="EY103" s="208"/>
      <c r="EZ103" s="208"/>
      <c r="FA103" s="208"/>
      <c r="FB103" s="208"/>
      <c r="FC103" s="208"/>
      <c r="FX103" s="208"/>
      <c r="FY103" s="208"/>
      <c r="FZ103" s="208"/>
      <c r="GA103" s="208"/>
      <c r="GB103" s="208"/>
      <c r="GC103" s="208"/>
      <c r="GD103" s="208"/>
      <c r="GE103" s="208"/>
      <c r="GF103" s="208"/>
      <c r="GG103" s="208"/>
    </row>
    <row r="104" customFormat="false" ht="14.25" hidden="false" customHeight="false" outlineLevel="0" collapsed="false"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  <c r="CC104" s="208"/>
      <c r="CD104" s="208"/>
      <c r="CE104" s="208"/>
      <c r="CF104" s="208"/>
      <c r="CG104" s="208"/>
      <c r="CH104" s="208"/>
      <c r="CI104" s="208"/>
      <c r="CJ104" s="208"/>
      <c r="CK104" s="208"/>
      <c r="CL104" s="208"/>
      <c r="CM104" s="208"/>
      <c r="CN104" s="208"/>
      <c r="CO104" s="208"/>
      <c r="DJ104" s="208"/>
      <c r="DK104" s="208"/>
      <c r="DL104" s="208"/>
      <c r="DM104" s="208"/>
      <c r="DN104" s="208"/>
      <c r="DO104" s="208"/>
      <c r="DP104" s="208"/>
      <c r="DQ104" s="208"/>
      <c r="DR104" s="208"/>
      <c r="DS104" s="208"/>
      <c r="DT104" s="208"/>
      <c r="DU104" s="208"/>
      <c r="DV104" s="208"/>
      <c r="DW104" s="208"/>
      <c r="ER104" s="208"/>
      <c r="ES104" s="208"/>
      <c r="ET104" s="208"/>
      <c r="EU104" s="208"/>
      <c r="EV104" s="208"/>
      <c r="EW104" s="208"/>
      <c r="EX104" s="208"/>
      <c r="EY104" s="208"/>
      <c r="EZ104" s="208"/>
      <c r="FA104" s="208"/>
      <c r="FB104" s="208"/>
      <c r="FC104" s="208"/>
      <c r="FX104" s="208"/>
      <c r="FY104" s="208"/>
      <c r="FZ104" s="208"/>
      <c r="GA104" s="208"/>
      <c r="GB104" s="208"/>
      <c r="GC104" s="208"/>
      <c r="GD104" s="208"/>
      <c r="GE104" s="208"/>
      <c r="GF104" s="208"/>
      <c r="GG104" s="208"/>
    </row>
    <row r="105" customFormat="false" ht="14.25" hidden="false" customHeight="false" outlineLevel="0" collapsed="false"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CC105" s="208"/>
      <c r="CD105" s="208"/>
      <c r="CE105" s="208"/>
      <c r="CF105" s="208"/>
      <c r="CG105" s="208"/>
      <c r="CH105" s="208"/>
      <c r="CI105" s="208"/>
      <c r="CJ105" s="208"/>
      <c r="CK105" s="208"/>
      <c r="CL105" s="208"/>
      <c r="CM105" s="208"/>
      <c r="CN105" s="208"/>
      <c r="CO105" s="208"/>
      <c r="DJ105" s="208"/>
      <c r="DK105" s="208"/>
      <c r="DL105" s="208"/>
      <c r="DM105" s="208"/>
      <c r="DN105" s="208"/>
      <c r="DO105" s="208"/>
      <c r="DP105" s="208"/>
      <c r="DQ105" s="208"/>
      <c r="DR105" s="208"/>
      <c r="DS105" s="208"/>
      <c r="DT105" s="208"/>
      <c r="DU105" s="208"/>
      <c r="DV105" s="208"/>
      <c r="DW105" s="208"/>
      <c r="ER105" s="208"/>
      <c r="ES105" s="208"/>
      <c r="ET105" s="208"/>
      <c r="EU105" s="208"/>
      <c r="EV105" s="208"/>
      <c r="EW105" s="208"/>
      <c r="EX105" s="208"/>
      <c r="EY105" s="208"/>
      <c r="EZ105" s="208"/>
      <c r="FA105" s="208"/>
      <c r="FB105" s="208"/>
      <c r="FC105" s="208"/>
      <c r="FX105" s="208"/>
      <c r="FY105" s="208"/>
      <c r="FZ105" s="208"/>
      <c r="GA105" s="208"/>
      <c r="GB105" s="208"/>
      <c r="GC105" s="208"/>
      <c r="GD105" s="208"/>
      <c r="GE105" s="208"/>
      <c r="GF105" s="208"/>
      <c r="GG105" s="208"/>
    </row>
  </sheetData>
  <mergeCells count="33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3:03Z</dcterms:created>
  <dc:creator/>
  <dc:description/>
  <dc:language>en-US</dc:language>
  <cp:lastModifiedBy/>
  <dcterms:modified xsi:type="dcterms:W3CDTF">2016-08-29T06:04:17Z</dcterms:modified>
  <cp:revision>0</cp:revision>
  <dc:subject/>
  <dc:title/>
</cp:coreProperties>
</file>