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7" uniqueCount="224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会社全体の従業者数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会社全体の従業者数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otal number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t xml:space="preserve">（単位：人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…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  <si>
    <t xml:space="preserve">参考表　小規模企業表</t>
  </si>
  <si>
    <r>
      <rPr>
        <b val="true"/>
        <sz val="11"/>
        <rFont val="Times New Roman"/>
        <family val="1"/>
      </rPr>
      <t xml:space="preserve">Reference Table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b val="true"/>
      <sz val="6"/>
      <name val="Times New Roman"/>
      <family val="1"/>
    </font>
    <font>
      <sz val="6"/>
      <name val="Times New Roman"/>
      <family val="1"/>
    </font>
    <font>
      <b val="true"/>
      <sz val="11"/>
      <name val="ＭＳ Ｐゴシック"/>
      <family val="3"/>
      <charset val="128"/>
    </font>
    <font>
      <sz val="6"/>
      <name val="Noto Sans"/>
      <family val="2"/>
    </font>
    <font>
      <sz val="7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8"/>
      <c r="FN1" s="4" t="s">
        <v>0</v>
      </c>
      <c r="FX1" s="6"/>
      <c r="FY1" s="6"/>
      <c r="FZ1" s="6"/>
      <c r="GA1" s="6"/>
      <c r="GB1" s="6"/>
      <c r="GC1" s="7" t="s">
        <v>1</v>
      </c>
      <c r="GD1" s="9"/>
      <c r="GE1" s="6"/>
      <c r="GF1" s="6"/>
      <c r="GG1" s="6"/>
      <c r="GH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0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0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0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0</v>
      </c>
      <c r="FO5" s="14"/>
      <c r="FP5" s="14"/>
      <c r="FQ5" s="14"/>
      <c r="FR5" s="14"/>
      <c r="FS5" s="14"/>
      <c r="FT5" s="14"/>
      <c r="FU5" s="14"/>
      <c r="FV5" s="14"/>
      <c r="FW5" s="14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v>1158001.84929816</v>
      </c>
      <c r="L9" s="78" t="n">
        <v>255916.04692</v>
      </c>
      <c r="M9" s="79" t="n">
        <v>137562.83165</v>
      </c>
      <c r="N9" s="79" t="n">
        <v>61727.3421099998</v>
      </c>
      <c r="O9" s="80" t="n">
        <v>56625.87316</v>
      </c>
      <c r="P9" s="81" t="n">
        <v>217038.1236155</v>
      </c>
      <c r="Q9" s="79" t="n">
        <v>19480.3259160002</v>
      </c>
      <c r="R9" s="78" t="n">
        <v>4275.94671999999</v>
      </c>
      <c r="S9" s="79" t="n">
        <v>15342.1920719998</v>
      </c>
      <c r="T9" s="79" t="n">
        <v>7099.164239</v>
      </c>
      <c r="U9" s="79" t="n">
        <v>7938.16089200004</v>
      </c>
      <c r="V9" s="79" t="n">
        <v>5272.80462</v>
      </c>
      <c r="W9" s="79" t="n">
        <v>16273.2070139999</v>
      </c>
      <c r="X9" s="79" t="n">
        <v>2933.86404599996</v>
      </c>
      <c r="Y9" s="79" t="n">
        <v>657.988819</v>
      </c>
      <c r="Z9" s="82" t="n">
        <v>12972.886758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v>2199.700281</v>
      </c>
      <c r="AV9" s="79" t="n">
        <v>1560.9168136</v>
      </c>
      <c r="AW9" s="79" t="n">
        <v>9708.43835199999</v>
      </c>
      <c r="AX9" s="79" t="n">
        <v>6636.54968600002</v>
      </c>
      <c r="AY9" s="79" t="n">
        <v>3587.04107300002</v>
      </c>
      <c r="AZ9" s="79" t="n">
        <v>31972.3045800003</v>
      </c>
      <c r="BA9" s="79" t="n">
        <v>4933.842374</v>
      </c>
      <c r="BB9" s="79" t="n">
        <v>25971.7511929996</v>
      </c>
      <c r="BC9" s="79" t="n">
        <v>4173.78040099999</v>
      </c>
      <c r="BD9" s="79" t="n">
        <v>3223.33711699999</v>
      </c>
      <c r="BE9" s="79" t="n">
        <v>8830.81490300002</v>
      </c>
      <c r="BF9" s="79" t="n">
        <v>966.8944839</v>
      </c>
      <c r="BG9" s="79" t="n">
        <v>9201.778711</v>
      </c>
      <c r="BH9" s="82" t="n">
        <v>11824.432551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v>22857.5554792525</v>
      </c>
      <c r="CD9" s="79" t="n">
        <v>712.5472095</v>
      </c>
      <c r="CE9" s="79" t="n">
        <v>543.6102613</v>
      </c>
      <c r="CF9" s="79" t="n">
        <v>12932.9206</v>
      </c>
      <c r="CG9" s="79" t="n">
        <v>968.496232800003</v>
      </c>
      <c r="CH9" s="82" t="n">
        <v>7699.98117565247</v>
      </c>
      <c r="CI9" s="81" t="n">
        <v>32346.5720864001</v>
      </c>
      <c r="CJ9" s="78" t="n">
        <v>4123.31642499999</v>
      </c>
      <c r="CK9" s="79" t="n">
        <v>21146.2492780001</v>
      </c>
      <c r="CL9" s="79" t="n">
        <v>1546.53029809999</v>
      </c>
      <c r="CM9" s="79" t="n">
        <v>1465.9188713</v>
      </c>
      <c r="CN9" s="79" t="n">
        <v>4064.55721400002</v>
      </c>
      <c r="CO9" s="84" t="s">
        <v>19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v>108698.265471</v>
      </c>
      <c r="DK9" s="79" t="n">
        <v>3334.92853000001</v>
      </c>
      <c r="DL9" s="79" t="n">
        <v>9731.35301100003</v>
      </c>
      <c r="DM9" s="79" t="n">
        <v>22457.7385</v>
      </c>
      <c r="DN9" s="79" t="n">
        <v>25833.97643</v>
      </c>
      <c r="DO9" s="79" t="n">
        <v>21089.3082300002</v>
      </c>
      <c r="DP9" s="82" t="n">
        <v>26250.9607699997</v>
      </c>
      <c r="DQ9" s="81" t="n">
        <v>160891.696142</v>
      </c>
      <c r="DR9" s="79" t="n">
        <v>605.519082</v>
      </c>
      <c r="DS9" s="79" t="n">
        <v>18589.0408399999</v>
      </c>
      <c r="DT9" s="79" t="n">
        <v>29745.4510299999</v>
      </c>
      <c r="DU9" s="79" t="n">
        <v>29049.1945799997</v>
      </c>
      <c r="DV9" s="79" t="n">
        <v>58009.3552100006</v>
      </c>
      <c r="DW9" s="79" t="n">
        <v>24893.1354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v>146633.885118342</v>
      </c>
      <c r="ES9" s="79" t="n">
        <v>35703.6570799999</v>
      </c>
      <c r="ET9" s="80" t="n">
        <v>103949.198422342</v>
      </c>
      <c r="EU9" s="82" t="n">
        <v>6981.029616</v>
      </c>
      <c r="EV9" s="81" t="n">
        <v>55499.8711640009</v>
      </c>
      <c r="EW9" s="79" t="n">
        <v>22032.9927799994</v>
      </c>
      <c r="EX9" s="79" t="n">
        <v>3877.875134</v>
      </c>
      <c r="EY9" s="80" t="n">
        <v>29589.0032500015</v>
      </c>
      <c r="EZ9" s="81" t="n">
        <v>58977.3110669996</v>
      </c>
      <c r="FA9" s="79" t="n">
        <v>12919.502422</v>
      </c>
      <c r="FB9" s="79" t="n">
        <v>43793.4993999996</v>
      </c>
      <c r="FC9" s="82" t="n">
        <v>2264.309245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v>44620.9121286624</v>
      </c>
      <c r="FY9" s="79" t="n">
        <v>23213.2207899986</v>
      </c>
      <c r="FZ9" s="79" t="n">
        <v>9741.20053666359</v>
      </c>
      <c r="GA9" s="82" t="n">
        <v>11666.4908020002</v>
      </c>
      <c r="GB9" s="81" t="n">
        <v>54521.610106</v>
      </c>
      <c r="GC9" s="79" t="n">
        <v>6086.87019999998</v>
      </c>
      <c r="GD9" s="79" t="n">
        <v>21058.19051</v>
      </c>
      <c r="GE9" s="79" t="n">
        <v>7543.70091699999</v>
      </c>
      <c r="GF9" s="79" t="n">
        <v>3557.82778899999</v>
      </c>
      <c r="GG9" s="79" t="n">
        <v>16275.0206900001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6663261.02297241</v>
      </c>
      <c r="L10" s="88" t="n">
        <v>1809865.73819481</v>
      </c>
      <c r="M10" s="89" t="n">
        <v>1028059.8357301</v>
      </c>
      <c r="N10" s="89" t="n">
        <v>391860.242210422</v>
      </c>
      <c r="O10" s="90" t="n">
        <v>389945.660254281</v>
      </c>
      <c r="P10" s="91" t="n">
        <v>1788123.61042064</v>
      </c>
      <c r="Q10" s="89" t="n">
        <v>194632.542745312</v>
      </c>
      <c r="R10" s="88" t="n">
        <v>43226.9082608473</v>
      </c>
      <c r="S10" s="89" t="n">
        <v>118084.849122457</v>
      </c>
      <c r="T10" s="89" t="n">
        <v>59321.51071307</v>
      </c>
      <c r="U10" s="89" t="n">
        <v>55024.7288166153</v>
      </c>
      <c r="V10" s="89" t="n">
        <v>42840.5713010614</v>
      </c>
      <c r="W10" s="89" t="n">
        <v>114668.027970218</v>
      </c>
      <c r="X10" s="89" t="n">
        <v>30327.5473457702</v>
      </c>
      <c r="Y10" s="89" t="n">
        <v>7135.05188959604</v>
      </c>
      <c r="Z10" s="92" t="n">
        <v>111251.813489945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v>20858.5536945815</v>
      </c>
      <c r="AV10" s="89" t="n">
        <v>12425.7030111709</v>
      </c>
      <c r="AW10" s="89" t="n">
        <v>92240.8155074822</v>
      </c>
      <c r="AX10" s="89" t="n">
        <v>59678.2973488704</v>
      </c>
      <c r="AY10" s="89" t="n">
        <v>28006.8330540837</v>
      </c>
      <c r="AZ10" s="89" t="n">
        <v>253620.866694096</v>
      </c>
      <c r="BA10" s="89" t="n">
        <v>41143.8716985331</v>
      </c>
      <c r="BB10" s="89" t="n">
        <v>193759.080705823</v>
      </c>
      <c r="BC10" s="89" t="n">
        <v>35201.6256062658</v>
      </c>
      <c r="BD10" s="89" t="n">
        <v>27780.326521263</v>
      </c>
      <c r="BE10" s="89" t="n">
        <v>71681.8732395204</v>
      </c>
      <c r="BF10" s="89" t="n">
        <v>9461.09259593017</v>
      </c>
      <c r="BG10" s="89" t="n">
        <v>87593.9865526414</v>
      </c>
      <c r="BH10" s="92" t="n">
        <v>78157.1325354824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v>96250.8538973894</v>
      </c>
      <c r="CD10" s="89" t="n">
        <v>5654.0082587089</v>
      </c>
      <c r="CE10" s="89" t="n">
        <v>5424.08873439292</v>
      </c>
      <c r="CF10" s="89" t="n">
        <v>44444.2036776537</v>
      </c>
      <c r="CG10" s="89" t="n">
        <v>3205.59661364766</v>
      </c>
      <c r="CH10" s="92" t="n">
        <v>37522.9566129863</v>
      </c>
      <c r="CI10" s="91" t="n">
        <v>344677.519416419</v>
      </c>
      <c r="CJ10" s="88" t="n">
        <v>41001.2397983608</v>
      </c>
      <c r="CK10" s="89" t="n">
        <v>239178.864973089</v>
      </c>
      <c r="CL10" s="89" t="n">
        <v>14708.249017008</v>
      </c>
      <c r="CM10" s="89" t="n">
        <v>13655.5652394331</v>
      </c>
      <c r="CN10" s="89" t="n">
        <v>36133.600388528</v>
      </c>
      <c r="CO10" s="94" t="s">
        <v>19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v>446608.749712085</v>
      </c>
      <c r="DK10" s="89" t="n">
        <v>12835.059352182</v>
      </c>
      <c r="DL10" s="89" t="n">
        <v>36255.5716114931</v>
      </c>
      <c r="DM10" s="89" t="n">
        <v>95901.3244416002</v>
      </c>
      <c r="DN10" s="89" t="n">
        <v>104444.847064728</v>
      </c>
      <c r="DO10" s="89" t="n">
        <v>91313.8933526315</v>
      </c>
      <c r="DP10" s="92" t="n">
        <v>105858.05388945</v>
      </c>
      <c r="DQ10" s="91" t="n">
        <v>608226.615667834</v>
      </c>
      <c r="DR10" s="89" t="n">
        <v>2499.8187979727</v>
      </c>
      <c r="DS10" s="89" t="n">
        <v>66772.0002557937</v>
      </c>
      <c r="DT10" s="89" t="n">
        <v>107014.198126974</v>
      </c>
      <c r="DU10" s="89" t="n">
        <v>113143.89205887</v>
      </c>
      <c r="DV10" s="89" t="n">
        <v>235464.701143076</v>
      </c>
      <c r="DW10" s="89" t="n">
        <v>83332.005285146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9" t="n">
        <v>502033.214497042</v>
      </c>
      <c r="ES10" s="89" t="n">
        <v>116766.741777512</v>
      </c>
      <c r="ET10" s="90" t="n">
        <v>360193.72032481</v>
      </c>
      <c r="EU10" s="92" t="n">
        <v>25072.7523947196</v>
      </c>
      <c r="EV10" s="91" t="n">
        <v>199171.332547784</v>
      </c>
      <c r="EW10" s="89" t="n">
        <v>73556.2017144811</v>
      </c>
      <c r="EX10" s="89" t="n">
        <v>15074.1021946289</v>
      </c>
      <c r="EY10" s="90" t="n">
        <v>110541.028638673</v>
      </c>
      <c r="EZ10" s="91" t="n">
        <v>340262.579440333</v>
      </c>
      <c r="FA10" s="89" t="n">
        <v>122039.901650015</v>
      </c>
      <c r="FB10" s="89" t="n">
        <v>208231.699741864</v>
      </c>
      <c r="FC10" s="92" t="n">
        <v>9990.97804845399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v>258449.311263154</v>
      </c>
      <c r="FY10" s="89" t="n">
        <v>98112.0225095662</v>
      </c>
      <c r="FZ10" s="89" t="n">
        <v>45598.7471445026</v>
      </c>
      <c r="GA10" s="92" t="n">
        <v>114738.541609085</v>
      </c>
      <c r="GB10" s="91" t="n">
        <v>269591.497914933</v>
      </c>
      <c r="GC10" s="89" t="n">
        <v>33153.4472366978</v>
      </c>
      <c r="GD10" s="89" t="n">
        <v>88973.395554959</v>
      </c>
      <c r="GE10" s="89" t="n">
        <v>43724.4471745994</v>
      </c>
      <c r="GF10" s="89" t="n">
        <v>22847.2020505743</v>
      </c>
      <c r="GG10" s="89" t="n">
        <v>80893.0058981021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v>6470043.33121305</v>
      </c>
      <c r="L11" s="94" t="n">
        <v>1792768.3187724</v>
      </c>
      <c r="M11" s="89" t="n">
        <v>1021718.15141264</v>
      </c>
      <c r="N11" s="89" t="n">
        <v>385455.503366973</v>
      </c>
      <c r="O11" s="90" t="n">
        <v>385594.663992784</v>
      </c>
      <c r="P11" s="91" t="n">
        <v>1747440.79102897</v>
      </c>
      <c r="Q11" s="89" t="n">
        <v>191061.977926847</v>
      </c>
      <c r="R11" s="94" t="n">
        <v>41944.9501265008</v>
      </c>
      <c r="S11" s="89" t="n">
        <v>117435.774613997</v>
      </c>
      <c r="T11" s="89" t="n">
        <v>58462.7808204459</v>
      </c>
      <c r="U11" s="89" t="n">
        <v>55024.7288166153</v>
      </c>
      <c r="V11" s="89" t="n">
        <v>42164.8095379285</v>
      </c>
      <c r="W11" s="89" t="n">
        <v>114137.308198822</v>
      </c>
      <c r="X11" s="89" t="n">
        <v>27744.3580083848</v>
      </c>
      <c r="Y11" s="89" t="n">
        <v>6685.15319523798</v>
      </c>
      <c r="Z11" s="92" t="n">
        <v>107578.918369085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v>20249.5650879489</v>
      </c>
      <c r="AV11" s="89" t="n">
        <v>12425.7030111709</v>
      </c>
      <c r="AW11" s="89" t="n">
        <v>89669.4452009542</v>
      </c>
      <c r="AX11" s="89" t="n">
        <v>56583.7583030661</v>
      </c>
      <c r="AY11" s="89" t="n">
        <v>26541.5358022786</v>
      </c>
      <c r="AZ11" s="89" t="n">
        <v>246039.989057824</v>
      </c>
      <c r="BA11" s="89" t="n">
        <v>40773.6055434351</v>
      </c>
      <c r="BB11" s="89" t="n">
        <v>191096.895473603</v>
      </c>
      <c r="BC11" s="89" t="n">
        <v>34334.8210673685</v>
      </c>
      <c r="BD11" s="89" t="n">
        <v>26445.476377146</v>
      </c>
      <c r="BE11" s="89" t="n">
        <v>71013.8825152975</v>
      </c>
      <c r="BF11" s="89" t="n">
        <v>9369.69710525166</v>
      </c>
      <c r="BG11" s="89" t="n">
        <v>83421.1256350316</v>
      </c>
      <c r="BH11" s="92" t="n">
        <v>77234.5312347329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v>90856.3672789008</v>
      </c>
      <c r="CD11" s="89" t="n">
        <v>4688.28486589943</v>
      </c>
      <c r="CE11" s="89" t="n">
        <v>5066.14064779814</v>
      </c>
      <c r="CF11" s="89" t="n">
        <v>41387.7680525349</v>
      </c>
      <c r="CG11" s="89" t="n">
        <v>3058.48198557201</v>
      </c>
      <c r="CH11" s="92" t="n">
        <v>36655.6917270964</v>
      </c>
      <c r="CI11" s="91" t="n">
        <v>325883.044815492</v>
      </c>
      <c r="CJ11" s="94" t="n">
        <v>40821.6912841806</v>
      </c>
      <c r="CK11" s="89" t="n">
        <v>226139.07290138</v>
      </c>
      <c r="CL11" s="89" t="n">
        <v>13750.8496093688</v>
      </c>
      <c r="CM11" s="89" t="n">
        <v>11674.3175463035</v>
      </c>
      <c r="CN11" s="89" t="n">
        <v>33497.1134742586</v>
      </c>
      <c r="CO11" s="99" t="s">
        <v>19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v>429520.008321328</v>
      </c>
      <c r="DK11" s="89" t="n">
        <v>12475.8327296416</v>
      </c>
      <c r="DL11" s="89" t="n">
        <v>36140.6560658874</v>
      </c>
      <c r="DM11" s="89" t="n">
        <v>93108.8068463412</v>
      </c>
      <c r="DN11" s="89" t="n">
        <v>100188.614210487</v>
      </c>
      <c r="DO11" s="89" t="n">
        <v>87476.9898319647</v>
      </c>
      <c r="DP11" s="92" t="n">
        <v>100129.108637006</v>
      </c>
      <c r="DQ11" s="91" t="n">
        <v>586598.38856856</v>
      </c>
      <c r="DR11" s="89" t="n">
        <v>2499.8187979727</v>
      </c>
      <c r="DS11" s="89" t="n">
        <v>63966.355691763</v>
      </c>
      <c r="DT11" s="89" t="n">
        <v>106575.366521463</v>
      </c>
      <c r="DU11" s="89" t="n">
        <v>112699.642434235</v>
      </c>
      <c r="DV11" s="89" t="n">
        <v>230259.298440417</v>
      </c>
      <c r="DW11" s="89" t="n">
        <v>70597.9066827099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9" t="n">
        <v>490353.130840576</v>
      </c>
      <c r="ES11" s="89" t="n">
        <v>115189.124706132</v>
      </c>
      <c r="ET11" s="90" t="n">
        <v>351290.637595049</v>
      </c>
      <c r="EU11" s="92" t="n">
        <v>23873.3685393958</v>
      </c>
      <c r="EV11" s="91" t="n">
        <v>192847.626702215</v>
      </c>
      <c r="EW11" s="89" t="n">
        <v>71106.8523067266</v>
      </c>
      <c r="EX11" s="89" t="n">
        <v>14415.0539137877</v>
      </c>
      <c r="EY11" s="90" t="n">
        <v>107325.720481701</v>
      </c>
      <c r="EZ11" s="91" t="n">
        <v>328723.613512101</v>
      </c>
      <c r="FA11" s="89" t="n">
        <v>117400.973522164</v>
      </c>
      <c r="FB11" s="89" t="n">
        <v>201637.914059791</v>
      </c>
      <c r="FC11" s="92" t="n">
        <v>9684.72593014638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v>234832.709202215</v>
      </c>
      <c r="FY11" s="89" t="n">
        <v>88163.7596226166</v>
      </c>
      <c r="FZ11" s="89" t="n">
        <v>43721.9302909119</v>
      </c>
      <c r="GA11" s="92" t="n">
        <v>102947.019288687</v>
      </c>
      <c r="GB11" s="91" t="n">
        <v>250219.332170286</v>
      </c>
      <c r="GC11" s="89" t="n">
        <v>30618.4833099456</v>
      </c>
      <c r="GD11" s="89" t="n">
        <v>88740.2648977723</v>
      </c>
      <c r="GE11" s="89" t="n">
        <v>35691.2653188996</v>
      </c>
      <c r="GF11" s="89" t="n">
        <v>16431.5535711062</v>
      </c>
      <c r="GG11" s="89" t="n">
        <v>78737.7650725624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s">
        <v>194</v>
      </c>
      <c r="L12" s="104" t="s">
        <v>194</v>
      </c>
      <c r="M12" s="105" t="s">
        <v>194</v>
      </c>
      <c r="N12" s="105" t="s">
        <v>194</v>
      </c>
      <c r="O12" s="106" t="s">
        <v>194</v>
      </c>
      <c r="P12" s="107" t="s">
        <v>194</v>
      </c>
      <c r="Q12" s="105" t="s">
        <v>194</v>
      </c>
      <c r="R12" s="104" t="s">
        <v>194</v>
      </c>
      <c r="S12" s="105" t="s">
        <v>194</v>
      </c>
      <c r="T12" s="105" t="s">
        <v>194</v>
      </c>
      <c r="U12" s="105" t="s">
        <v>194</v>
      </c>
      <c r="V12" s="105" t="s">
        <v>194</v>
      </c>
      <c r="W12" s="105" t="s">
        <v>194</v>
      </c>
      <c r="X12" s="105" t="s">
        <v>194</v>
      </c>
      <c r="Y12" s="105" t="s">
        <v>194</v>
      </c>
      <c r="Z12" s="108" t="s">
        <v>194</v>
      </c>
      <c r="AA12" s="109" t="s">
        <v>195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s">
        <v>194</v>
      </c>
      <c r="AV12" s="105" t="s">
        <v>194</v>
      </c>
      <c r="AW12" s="105" t="s">
        <v>194</v>
      </c>
      <c r="AX12" s="105" t="s">
        <v>194</v>
      </c>
      <c r="AY12" s="105" t="s">
        <v>194</v>
      </c>
      <c r="AZ12" s="105" t="s">
        <v>194</v>
      </c>
      <c r="BA12" s="105" t="s">
        <v>194</v>
      </c>
      <c r="BB12" s="105" t="s">
        <v>194</v>
      </c>
      <c r="BC12" s="105" t="s">
        <v>194</v>
      </c>
      <c r="BD12" s="105" t="s">
        <v>194</v>
      </c>
      <c r="BE12" s="105" t="s">
        <v>194</v>
      </c>
      <c r="BF12" s="105" t="s">
        <v>194</v>
      </c>
      <c r="BG12" s="105" t="s">
        <v>194</v>
      </c>
      <c r="BH12" s="108" t="s">
        <v>194</v>
      </c>
      <c r="BI12" s="109" t="s">
        <v>195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s">
        <v>194</v>
      </c>
      <c r="CD12" s="105" t="s">
        <v>194</v>
      </c>
      <c r="CE12" s="105" t="s">
        <v>194</v>
      </c>
      <c r="CF12" s="105" t="s">
        <v>194</v>
      </c>
      <c r="CG12" s="105" t="s">
        <v>194</v>
      </c>
      <c r="CH12" s="108" t="s">
        <v>194</v>
      </c>
      <c r="CI12" s="107" t="s">
        <v>194</v>
      </c>
      <c r="CJ12" s="104" t="s">
        <v>194</v>
      </c>
      <c r="CK12" s="105" t="s">
        <v>194</v>
      </c>
      <c r="CL12" s="105" t="s">
        <v>194</v>
      </c>
      <c r="CM12" s="105" t="s">
        <v>194</v>
      </c>
      <c r="CN12" s="105" t="s">
        <v>194</v>
      </c>
      <c r="CO12" s="105" t="s">
        <v>194</v>
      </c>
      <c r="CP12" s="109" t="s">
        <v>195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s">
        <v>194</v>
      </c>
      <c r="DK12" s="105" t="s">
        <v>194</v>
      </c>
      <c r="DL12" s="105" t="s">
        <v>194</v>
      </c>
      <c r="DM12" s="105" t="s">
        <v>194</v>
      </c>
      <c r="DN12" s="105" t="s">
        <v>194</v>
      </c>
      <c r="DO12" s="105" t="s">
        <v>194</v>
      </c>
      <c r="DP12" s="108" t="s">
        <v>194</v>
      </c>
      <c r="DQ12" s="107" t="s">
        <v>194</v>
      </c>
      <c r="DR12" s="105" t="s">
        <v>194</v>
      </c>
      <c r="DS12" s="105" t="s">
        <v>194</v>
      </c>
      <c r="DT12" s="105" t="s">
        <v>194</v>
      </c>
      <c r="DU12" s="105" t="s">
        <v>194</v>
      </c>
      <c r="DV12" s="105" t="s">
        <v>194</v>
      </c>
      <c r="DW12" s="105" t="s">
        <v>194</v>
      </c>
      <c r="DX12" s="109" t="s">
        <v>195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05" t="s">
        <v>194</v>
      </c>
      <c r="ES12" s="105" t="s">
        <v>194</v>
      </c>
      <c r="ET12" s="106" t="s">
        <v>194</v>
      </c>
      <c r="EU12" s="108" t="s">
        <v>194</v>
      </c>
      <c r="EV12" s="107" t="s">
        <v>194</v>
      </c>
      <c r="EW12" s="105" t="s">
        <v>194</v>
      </c>
      <c r="EX12" s="105" t="s">
        <v>194</v>
      </c>
      <c r="EY12" s="106" t="s">
        <v>194</v>
      </c>
      <c r="EZ12" s="107" t="s">
        <v>194</v>
      </c>
      <c r="FA12" s="105" t="s">
        <v>194</v>
      </c>
      <c r="FB12" s="105" t="s">
        <v>194</v>
      </c>
      <c r="FC12" s="108" t="s">
        <v>194</v>
      </c>
      <c r="FD12" s="109" t="s">
        <v>195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s">
        <v>194</v>
      </c>
      <c r="FY12" s="105" t="s">
        <v>194</v>
      </c>
      <c r="FZ12" s="105" t="s">
        <v>194</v>
      </c>
      <c r="GA12" s="108" t="s">
        <v>194</v>
      </c>
      <c r="GB12" s="107" t="s">
        <v>194</v>
      </c>
      <c r="GC12" s="105" t="s">
        <v>194</v>
      </c>
      <c r="GD12" s="105" t="s">
        <v>194</v>
      </c>
      <c r="GE12" s="105" t="s">
        <v>194</v>
      </c>
      <c r="GF12" s="105" t="s">
        <v>194</v>
      </c>
      <c r="GG12" s="105" t="s">
        <v>194</v>
      </c>
      <c r="GH12" s="109" t="s">
        <v>195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6</v>
      </c>
      <c r="D13" s="102"/>
      <c r="E13" s="102"/>
      <c r="F13" s="102"/>
      <c r="G13" s="102"/>
      <c r="H13" s="102"/>
      <c r="I13" s="102"/>
      <c r="J13" s="102"/>
      <c r="K13" s="103" t="s">
        <v>194</v>
      </c>
      <c r="L13" s="104" t="s">
        <v>194</v>
      </c>
      <c r="M13" s="105" t="s">
        <v>194</v>
      </c>
      <c r="N13" s="105" t="s">
        <v>194</v>
      </c>
      <c r="O13" s="106" t="s">
        <v>194</v>
      </c>
      <c r="P13" s="107" t="s">
        <v>194</v>
      </c>
      <c r="Q13" s="105" t="s">
        <v>194</v>
      </c>
      <c r="R13" s="104" t="s">
        <v>194</v>
      </c>
      <c r="S13" s="105" t="s">
        <v>194</v>
      </c>
      <c r="T13" s="105" t="s">
        <v>194</v>
      </c>
      <c r="U13" s="105" t="s">
        <v>194</v>
      </c>
      <c r="V13" s="105" t="s">
        <v>194</v>
      </c>
      <c r="W13" s="105" t="s">
        <v>194</v>
      </c>
      <c r="X13" s="105" t="s">
        <v>194</v>
      </c>
      <c r="Y13" s="105" t="s">
        <v>194</v>
      </c>
      <c r="Z13" s="108" t="s">
        <v>194</v>
      </c>
      <c r="AA13" s="109" t="s">
        <v>197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6</v>
      </c>
      <c r="AN13" s="102"/>
      <c r="AO13" s="102"/>
      <c r="AP13" s="102"/>
      <c r="AQ13" s="102"/>
      <c r="AR13" s="102"/>
      <c r="AS13" s="102"/>
      <c r="AT13" s="102"/>
      <c r="AU13" s="107" t="s">
        <v>194</v>
      </c>
      <c r="AV13" s="105" t="s">
        <v>194</v>
      </c>
      <c r="AW13" s="105" t="s">
        <v>194</v>
      </c>
      <c r="AX13" s="105" t="s">
        <v>194</v>
      </c>
      <c r="AY13" s="105" t="s">
        <v>194</v>
      </c>
      <c r="AZ13" s="105" t="s">
        <v>194</v>
      </c>
      <c r="BA13" s="105" t="s">
        <v>194</v>
      </c>
      <c r="BB13" s="105" t="s">
        <v>194</v>
      </c>
      <c r="BC13" s="105" t="s">
        <v>194</v>
      </c>
      <c r="BD13" s="105" t="s">
        <v>194</v>
      </c>
      <c r="BE13" s="105" t="s">
        <v>194</v>
      </c>
      <c r="BF13" s="105" t="s">
        <v>194</v>
      </c>
      <c r="BG13" s="105" t="s">
        <v>194</v>
      </c>
      <c r="BH13" s="108" t="s">
        <v>194</v>
      </c>
      <c r="BI13" s="109" t="s">
        <v>197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6</v>
      </c>
      <c r="BV13" s="102"/>
      <c r="BW13" s="102"/>
      <c r="BX13" s="102"/>
      <c r="BY13" s="102"/>
      <c r="BZ13" s="102"/>
      <c r="CA13" s="102"/>
      <c r="CB13" s="102"/>
      <c r="CC13" s="107" t="s">
        <v>194</v>
      </c>
      <c r="CD13" s="105" t="s">
        <v>194</v>
      </c>
      <c r="CE13" s="105" t="s">
        <v>194</v>
      </c>
      <c r="CF13" s="105" t="s">
        <v>194</v>
      </c>
      <c r="CG13" s="105" t="s">
        <v>194</v>
      </c>
      <c r="CH13" s="108" t="s">
        <v>194</v>
      </c>
      <c r="CI13" s="107" t="s">
        <v>194</v>
      </c>
      <c r="CJ13" s="104" t="s">
        <v>194</v>
      </c>
      <c r="CK13" s="105" t="s">
        <v>194</v>
      </c>
      <c r="CL13" s="105" t="s">
        <v>194</v>
      </c>
      <c r="CM13" s="105" t="s">
        <v>194</v>
      </c>
      <c r="CN13" s="105" t="s">
        <v>194</v>
      </c>
      <c r="CO13" s="105" t="s">
        <v>194</v>
      </c>
      <c r="CP13" s="109" t="s">
        <v>197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6</v>
      </c>
      <c r="DC13" s="102"/>
      <c r="DD13" s="102"/>
      <c r="DE13" s="102"/>
      <c r="DF13" s="102"/>
      <c r="DG13" s="102"/>
      <c r="DH13" s="102"/>
      <c r="DI13" s="102"/>
      <c r="DJ13" s="107" t="s">
        <v>194</v>
      </c>
      <c r="DK13" s="105" t="s">
        <v>194</v>
      </c>
      <c r="DL13" s="105" t="s">
        <v>194</v>
      </c>
      <c r="DM13" s="105" t="s">
        <v>194</v>
      </c>
      <c r="DN13" s="105" t="s">
        <v>194</v>
      </c>
      <c r="DO13" s="105" t="s">
        <v>194</v>
      </c>
      <c r="DP13" s="108" t="s">
        <v>194</v>
      </c>
      <c r="DQ13" s="107" t="s">
        <v>194</v>
      </c>
      <c r="DR13" s="105" t="s">
        <v>194</v>
      </c>
      <c r="DS13" s="105" t="s">
        <v>194</v>
      </c>
      <c r="DT13" s="105" t="s">
        <v>194</v>
      </c>
      <c r="DU13" s="105" t="s">
        <v>194</v>
      </c>
      <c r="DV13" s="105" t="s">
        <v>194</v>
      </c>
      <c r="DW13" s="105" t="s">
        <v>194</v>
      </c>
      <c r="DX13" s="109" t="s">
        <v>197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6</v>
      </c>
      <c r="EK13" s="102"/>
      <c r="EL13" s="102"/>
      <c r="EM13" s="102"/>
      <c r="EN13" s="102"/>
      <c r="EO13" s="102"/>
      <c r="EP13" s="102"/>
      <c r="EQ13" s="102"/>
      <c r="ER13" s="105" t="s">
        <v>194</v>
      </c>
      <c r="ES13" s="105" t="s">
        <v>194</v>
      </c>
      <c r="ET13" s="106" t="s">
        <v>194</v>
      </c>
      <c r="EU13" s="108" t="s">
        <v>194</v>
      </c>
      <c r="EV13" s="107" t="s">
        <v>194</v>
      </c>
      <c r="EW13" s="105" t="s">
        <v>194</v>
      </c>
      <c r="EX13" s="105" t="s">
        <v>194</v>
      </c>
      <c r="EY13" s="106" t="s">
        <v>194</v>
      </c>
      <c r="EZ13" s="107" t="s">
        <v>194</v>
      </c>
      <c r="FA13" s="105" t="s">
        <v>194</v>
      </c>
      <c r="FB13" s="105" t="s">
        <v>194</v>
      </c>
      <c r="FC13" s="108" t="s">
        <v>194</v>
      </c>
      <c r="FD13" s="109" t="s">
        <v>197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6</v>
      </c>
      <c r="FQ13" s="102"/>
      <c r="FR13" s="102"/>
      <c r="FS13" s="102"/>
      <c r="FT13" s="102"/>
      <c r="FU13" s="102"/>
      <c r="FV13" s="102"/>
      <c r="FW13" s="102"/>
      <c r="FX13" s="107" t="s">
        <v>194</v>
      </c>
      <c r="FY13" s="105" t="s">
        <v>194</v>
      </c>
      <c r="FZ13" s="105" t="s">
        <v>194</v>
      </c>
      <c r="GA13" s="108" t="s">
        <v>194</v>
      </c>
      <c r="GB13" s="107" t="s">
        <v>194</v>
      </c>
      <c r="GC13" s="105" t="s">
        <v>194</v>
      </c>
      <c r="GD13" s="105" t="s">
        <v>194</v>
      </c>
      <c r="GE13" s="105" t="s">
        <v>194</v>
      </c>
      <c r="GF13" s="105" t="s">
        <v>194</v>
      </c>
      <c r="GG13" s="105" t="s">
        <v>194</v>
      </c>
      <c r="GH13" s="109" t="s">
        <v>197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8</v>
      </c>
      <c r="D14" s="96"/>
      <c r="E14" s="96"/>
      <c r="F14" s="96"/>
      <c r="G14" s="96"/>
      <c r="H14" s="96"/>
      <c r="I14" s="96"/>
      <c r="J14" s="96"/>
      <c r="K14" s="87" t="n">
        <v>2348257.64538448</v>
      </c>
      <c r="L14" s="94" t="n">
        <v>555406.962102342</v>
      </c>
      <c r="M14" s="89" t="n">
        <v>300014.55457264</v>
      </c>
      <c r="N14" s="89" t="n">
        <v>126887.773893099</v>
      </c>
      <c r="O14" s="90" t="n">
        <v>128504.633636603</v>
      </c>
      <c r="P14" s="91" t="n">
        <v>471543.910754033</v>
      </c>
      <c r="Q14" s="89" t="n">
        <v>44043.9822487362</v>
      </c>
      <c r="R14" s="94" t="n">
        <v>10988.2601741556</v>
      </c>
      <c r="S14" s="89" t="n">
        <v>31420.1829345022</v>
      </c>
      <c r="T14" s="89" t="n">
        <v>15899.3634203951</v>
      </c>
      <c r="U14" s="89" t="n">
        <v>15356.1741036921</v>
      </c>
      <c r="V14" s="89" t="n">
        <v>11391.8056629598</v>
      </c>
      <c r="W14" s="89" t="n">
        <v>33598.547210191</v>
      </c>
      <c r="X14" s="89" t="n">
        <v>6259.84482506568</v>
      </c>
      <c r="Y14" s="89" t="n">
        <v>1764.99304027624</v>
      </c>
      <c r="Z14" s="92" t="n">
        <v>26687.4691260394</v>
      </c>
      <c r="AA14" s="112" t="s">
        <v>199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8</v>
      </c>
      <c r="AN14" s="96"/>
      <c r="AO14" s="96"/>
      <c r="AP14" s="96"/>
      <c r="AQ14" s="96"/>
      <c r="AR14" s="96"/>
      <c r="AS14" s="96"/>
      <c r="AT14" s="96"/>
      <c r="AU14" s="91" t="n">
        <v>4556.2021160222</v>
      </c>
      <c r="AV14" s="89" t="n">
        <v>3041.19359515207</v>
      </c>
      <c r="AW14" s="89" t="n">
        <v>23195.6939535332</v>
      </c>
      <c r="AX14" s="89" t="n">
        <v>16300.8429267358</v>
      </c>
      <c r="AY14" s="89" t="n">
        <v>7299.86165173121</v>
      </c>
      <c r="AZ14" s="89" t="n">
        <v>71177.0152380183</v>
      </c>
      <c r="BA14" s="89" t="n">
        <v>10353.7538401895</v>
      </c>
      <c r="BB14" s="89" t="n">
        <v>58247.396995135</v>
      </c>
      <c r="BC14" s="89" t="n">
        <v>8379.42029566444</v>
      </c>
      <c r="BD14" s="89" t="n">
        <v>6317.76422623308</v>
      </c>
      <c r="BE14" s="89" t="n">
        <v>18625.3105558346</v>
      </c>
      <c r="BF14" s="89" t="n">
        <v>2058.74608594589</v>
      </c>
      <c r="BG14" s="89" t="n">
        <v>19490.8045627993</v>
      </c>
      <c r="BH14" s="92" t="n">
        <v>25089.2819650256</v>
      </c>
      <c r="BI14" s="112" t="s">
        <v>199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8</v>
      </c>
      <c r="BV14" s="96"/>
      <c r="BW14" s="96"/>
      <c r="BX14" s="96"/>
      <c r="BY14" s="96"/>
      <c r="BZ14" s="96"/>
      <c r="CA14" s="96"/>
      <c r="CB14" s="96"/>
      <c r="CC14" s="91" t="n">
        <v>39039.6622027352</v>
      </c>
      <c r="CD14" s="89" t="n">
        <v>1358.19121179901</v>
      </c>
      <c r="CE14" s="89" t="n">
        <v>1252.02752582138</v>
      </c>
      <c r="CF14" s="89" t="n">
        <v>21652.4808788221</v>
      </c>
      <c r="CG14" s="89" t="n">
        <v>1553.65405114179</v>
      </c>
      <c r="CH14" s="92" t="n">
        <v>13223.308535151</v>
      </c>
      <c r="CI14" s="91" t="n">
        <v>69073.2071390976</v>
      </c>
      <c r="CJ14" s="94" t="n">
        <v>7862.19944742996</v>
      </c>
      <c r="CK14" s="89" t="n">
        <v>45571.5135254581</v>
      </c>
      <c r="CL14" s="89" t="n">
        <v>3868.83976752135</v>
      </c>
      <c r="CM14" s="89" t="n">
        <v>3573.59434691957</v>
      </c>
      <c r="CN14" s="89" t="n">
        <v>8197.06005176864</v>
      </c>
      <c r="CO14" s="94" t="s">
        <v>190</v>
      </c>
      <c r="CP14" s="112" t="s">
        <v>199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8</v>
      </c>
      <c r="DC14" s="96"/>
      <c r="DD14" s="96"/>
      <c r="DE14" s="96"/>
      <c r="DF14" s="96"/>
      <c r="DG14" s="96"/>
      <c r="DH14" s="96"/>
      <c r="DI14" s="96"/>
      <c r="DJ14" s="91" t="n">
        <v>215639.786952576</v>
      </c>
      <c r="DK14" s="89" t="n">
        <v>7323.14559404963</v>
      </c>
      <c r="DL14" s="89" t="n">
        <v>18458.0466961928</v>
      </c>
      <c r="DM14" s="89" t="n">
        <v>44377.960177236</v>
      </c>
      <c r="DN14" s="89" t="n">
        <v>52485.3334852622</v>
      </c>
      <c r="DO14" s="89" t="n">
        <v>42992.6525829431</v>
      </c>
      <c r="DP14" s="92" t="n">
        <v>50002.6484168923</v>
      </c>
      <c r="DQ14" s="91" t="n">
        <v>287874.438339616</v>
      </c>
      <c r="DR14" s="89" t="n">
        <v>1169.2270131098</v>
      </c>
      <c r="DS14" s="89" t="n">
        <v>31697.800827995</v>
      </c>
      <c r="DT14" s="89" t="n">
        <v>53399.2609328459</v>
      </c>
      <c r="DU14" s="89" t="n">
        <v>53986.4099087802</v>
      </c>
      <c r="DV14" s="89" t="n">
        <v>109900.065273541</v>
      </c>
      <c r="DW14" s="89" t="n">
        <v>37721.6743833442</v>
      </c>
      <c r="DX14" s="112" t="s">
        <v>199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8</v>
      </c>
      <c r="EK14" s="96"/>
      <c r="EL14" s="96"/>
      <c r="EM14" s="96"/>
      <c r="EN14" s="96"/>
      <c r="EO14" s="96"/>
      <c r="EP14" s="96"/>
      <c r="EQ14" s="96"/>
      <c r="ER14" s="89" t="n">
        <v>301296.475146052</v>
      </c>
      <c r="ES14" s="89" t="n">
        <v>61061.4618183108</v>
      </c>
      <c r="ET14" s="90" t="n">
        <v>227268.467976126</v>
      </c>
      <c r="EU14" s="92" t="n">
        <v>12966.5453516154</v>
      </c>
      <c r="EV14" s="91" t="n">
        <v>101905.387096605</v>
      </c>
      <c r="EW14" s="89" t="n">
        <v>40586.2494876621</v>
      </c>
      <c r="EX14" s="89" t="n">
        <v>7212.76495473659</v>
      </c>
      <c r="EY14" s="90" t="n">
        <v>54106.3726542063</v>
      </c>
      <c r="EZ14" s="91" t="n">
        <v>112894.837348504</v>
      </c>
      <c r="FA14" s="89" t="n">
        <v>28125.4984757014</v>
      </c>
      <c r="FB14" s="89" t="n">
        <v>80864.4361044934</v>
      </c>
      <c r="FC14" s="92" t="n">
        <v>3904.90276830905</v>
      </c>
      <c r="FD14" s="112" t="s">
        <v>199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8</v>
      </c>
      <c r="FQ14" s="96"/>
      <c r="FR14" s="96"/>
      <c r="FS14" s="96"/>
      <c r="FT14" s="96"/>
      <c r="FU14" s="96"/>
      <c r="FV14" s="96"/>
      <c r="FW14" s="96"/>
      <c r="FX14" s="91" t="n">
        <v>82843.1202087043</v>
      </c>
      <c r="FY14" s="89" t="n">
        <v>41123.3332079797</v>
      </c>
      <c r="FZ14" s="89" t="n">
        <v>17845.0217689507</v>
      </c>
      <c r="GA14" s="92" t="n">
        <v>23874.7652317739</v>
      </c>
      <c r="GB14" s="91" t="n">
        <v>110739.858094218</v>
      </c>
      <c r="GC14" s="89" t="n">
        <v>13947.6413706236</v>
      </c>
      <c r="GD14" s="89" t="n">
        <v>43209.639495503</v>
      </c>
      <c r="GE14" s="89" t="n">
        <v>18831.5965726673</v>
      </c>
      <c r="GF14" s="89" t="n">
        <v>6717.36837585706</v>
      </c>
      <c r="GG14" s="89" t="n">
        <v>28033.6122795672</v>
      </c>
      <c r="GH14" s="112" t="s">
        <v>199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200</v>
      </c>
      <c r="E15" s="102"/>
      <c r="F15" s="102"/>
      <c r="G15" s="102"/>
      <c r="H15" s="102"/>
      <c r="I15" s="102"/>
      <c r="J15" s="102"/>
      <c r="K15" s="103" t="n">
        <v>1158001.84929816</v>
      </c>
      <c r="L15" s="104" t="n">
        <v>255916.04692</v>
      </c>
      <c r="M15" s="105" t="n">
        <v>137562.83165</v>
      </c>
      <c r="N15" s="105" t="n">
        <v>61727.3421099998</v>
      </c>
      <c r="O15" s="106" t="n">
        <v>56625.87316</v>
      </c>
      <c r="P15" s="107" t="n">
        <v>217038.1236155</v>
      </c>
      <c r="Q15" s="105" t="n">
        <v>19480.3259160002</v>
      </c>
      <c r="R15" s="104" t="n">
        <v>4275.94671999999</v>
      </c>
      <c r="S15" s="105" t="n">
        <v>15342.1920719998</v>
      </c>
      <c r="T15" s="105" t="n">
        <v>7099.164239</v>
      </c>
      <c r="U15" s="105" t="n">
        <v>7938.16089200004</v>
      </c>
      <c r="V15" s="105" t="n">
        <v>5272.80462</v>
      </c>
      <c r="W15" s="105" t="n">
        <v>16273.2070139999</v>
      </c>
      <c r="X15" s="105" t="n">
        <v>2933.86404599996</v>
      </c>
      <c r="Y15" s="105" t="n">
        <v>657.988819</v>
      </c>
      <c r="Z15" s="108" t="n">
        <v>12972.886758</v>
      </c>
      <c r="AA15" s="114" t="s">
        <v>201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200</v>
      </c>
      <c r="AO15" s="102"/>
      <c r="AP15" s="102"/>
      <c r="AQ15" s="102"/>
      <c r="AR15" s="102"/>
      <c r="AS15" s="102"/>
      <c r="AT15" s="102"/>
      <c r="AU15" s="107" t="n">
        <v>2199.700281</v>
      </c>
      <c r="AV15" s="105" t="n">
        <v>1560.9168136</v>
      </c>
      <c r="AW15" s="105" t="n">
        <v>9708.43835199999</v>
      </c>
      <c r="AX15" s="105" t="n">
        <v>6636.54968600002</v>
      </c>
      <c r="AY15" s="105" t="n">
        <v>3587.04107300002</v>
      </c>
      <c r="AZ15" s="105" t="n">
        <v>31972.3045800003</v>
      </c>
      <c r="BA15" s="105" t="n">
        <v>4933.842374</v>
      </c>
      <c r="BB15" s="105" t="n">
        <v>25971.7511929996</v>
      </c>
      <c r="BC15" s="105" t="n">
        <v>4173.78040099999</v>
      </c>
      <c r="BD15" s="105" t="n">
        <v>3223.33711699999</v>
      </c>
      <c r="BE15" s="105" t="n">
        <v>8830.81490300002</v>
      </c>
      <c r="BF15" s="105" t="n">
        <v>966.8944839</v>
      </c>
      <c r="BG15" s="105" t="n">
        <v>9201.778711</v>
      </c>
      <c r="BH15" s="108" t="n">
        <v>11824.432551</v>
      </c>
      <c r="BI15" s="114" t="s">
        <v>201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200</v>
      </c>
      <c r="BW15" s="102"/>
      <c r="BX15" s="102"/>
      <c r="BY15" s="102"/>
      <c r="BZ15" s="102"/>
      <c r="CA15" s="102"/>
      <c r="CB15" s="102"/>
      <c r="CC15" s="107" t="n">
        <v>22857.5554792525</v>
      </c>
      <c r="CD15" s="105" t="n">
        <v>712.5472095</v>
      </c>
      <c r="CE15" s="105" t="n">
        <v>543.6102613</v>
      </c>
      <c r="CF15" s="105" t="n">
        <v>12932.9206</v>
      </c>
      <c r="CG15" s="105" t="n">
        <v>968.496232800003</v>
      </c>
      <c r="CH15" s="108" t="n">
        <v>7699.98117565247</v>
      </c>
      <c r="CI15" s="107" t="n">
        <v>32346.5720864001</v>
      </c>
      <c r="CJ15" s="104" t="n">
        <v>4123.31642499999</v>
      </c>
      <c r="CK15" s="105" t="n">
        <v>21146.2492780001</v>
      </c>
      <c r="CL15" s="105" t="n">
        <v>1546.53029809999</v>
      </c>
      <c r="CM15" s="105" t="n">
        <v>1465.9188713</v>
      </c>
      <c r="CN15" s="105" t="n">
        <v>4064.55721400002</v>
      </c>
      <c r="CO15" s="94" t="s">
        <v>190</v>
      </c>
      <c r="CP15" s="114" t="s">
        <v>201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200</v>
      </c>
      <c r="DD15" s="102"/>
      <c r="DE15" s="102"/>
      <c r="DF15" s="102"/>
      <c r="DG15" s="102"/>
      <c r="DH15" s="102"/>
      <c r="DI15" s="102"/>
      <c r="DJ15" s="107" t="n">
        <v>108698.265471</v>
      </c>
      <c r="DK15" s="105" t="n">
        <v>3334.92853000001</v>
      </c>
      <c r="DL15" s="105" t="n">
        <v>9731.35301100003</v>
      </c>
      <c r="DM15" s="105" t="n">
        <v>22457.7385</v>
      </c>
      <c r="DN15" s="105" t="n">
        <v>25833.97643</v>
      </c>
      <c r="DO15" s="105" t="n">
        <v>21089.3082300002</v>
      </c>
      <c r="DP15" s="108" t="n">
        <v>26250.9607699997</v>
      </c>
      <c r="DQ15" s="107" t="n">
        <v>160891.696142</v>
      </c>
      <c r="DR15" s="105" t="n">
        <v>605.519082</v>
      </c>
      <c r="DS15" s="105" t="n">
        <v>18589.0408399999</v>
      </c>
      <c r="DT15" s="105" t="n">
        <v>29745.4510299999</v>
      </c>
      <c r="DU15" s="105" t="n">
        <v>29049.1945799997</v>
      </c>
      <c r="DV15" s="105" t="n">
        <v>58009.3552100006</v>
      </c>
      <c r="DW15" s="105" t="n">
        <v>24893.1354</v>
      </c>
      <c r="DX15" s="114" t="s">
        <v>201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200</v>
      </c>
      <c r="EL15" s="102"/>
      <c r="EM15" s="102"/>
      <c r="EN15" s="102"/>
      <c r="EO15" s="102"/>
      <c r="EP15" s="102"/>
      <c r="EQ15" s="102"/>
      <c r="ER15" s="105" t="n">
        <v>146633.885118342</v>
      </c>
      <c r="ES15" s="105" t="n">
        <v>35703.6570799999</v>
      </c>
      <c r="ET15" s="106" t="n">
        <v>103949.198422342</v>
      </c>
      <c r="EU15" s="108" t="n">
        <v>6981.029616</v>
      </c>
      <c r="EV15" s="107" t="n">
        <v>55499.8711640009</v>
      </c>
      <c r="EW15" s="105" t="n">
        <v>22032.9927799994</v>
      </c>
      <c r="EX15" s="105" t="n">
        <v>3877.875134</v>
      </c>
      <c r="EY15" s="106" t="n">
        <v>29589.0032500015</v>
      </c>
      <c r="EZ15" s="107" t="n">
        <v>58977.3110669996</v>
      </c>
      <c r="FA15" s="105" t="n">
        <v>12919.502422</v>
      </c>
      <c r="FB15" s="105" t="n">
        <v>43793.4993999996</v>
      </c>
      <c r="FC15" s="108" t="n">
        <v>2264.309245</v>
      </c>
      <c r="FD15" s="114" t="s">
        <v>201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200</v>
      </c>
      <c r="FR15" s="102"/>
      <c r="FS15" s="102"/>
      <c r="FT15" s="102"/>
      <c r="FU15" s="102"/>
      <c r="FV15" s="102"/>
      <c r="FW15" s="102"/>
      <c r="FX15" s="107" t="n">
        <v>44620.9121286624</v>
      </c>
      <c r="FY15" s="105" t="n">
        <v>23213.2207899986</v>
      </c>
      <c r="FZ15" s="105" t="n">
        <v>9741.20053666359</v>
      </c>
      <c r="GA15" s="108" t="n">
        <v>11666.4908020002</v>
      </c>
      <c r="GB15" s="107" t="n">
        <v>54521.610106</v>
      </c>
      <c r="GC15" s="105" t="n">
        <v>6086.87019999998</v>
      </c>
      <c r="GD15" s="105" t="n">
        <v>21058.19051</v>
      </c>
      <c r="GE15" s="105" t="n">
        <v>7543.70091699999</v>
      </c>
      <c r="GF15" s="105" t="n">
        <v>3557.82778899999</v>
      </c>
      <c r="GG15" s="105" t="n">
        <v>16275.0206900001</v>
      </c>
      <c r="GH15" s="114" t="s">
        <v>201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2</v>
      </c>
      <c r="E16" s="102"/>
      <c r="F16" s="102"/>
      <c r="G16" s="102"/>
      <c r="H16" s="102"/>
      <c r="I16" s="102"/>
      <c r="J16" s="102"/>
      <c r="K16" s="103" t="n">
        <v>1190255.79608633</v>
      </c>
      <c r="L16" s="94" t="n">
        <v>299490.915182343</v>
      </c>
      <c r="M16" s="105" t="n">
        <v>162451.72292264</v>
      </c>
      <c r="N16" s="105" t="n">
        <v>65160.4317830992</v>
      </c>
      <c r="O16" s="106" t="n">
        <v>71878.7604766036</v>
      </c>
      <c r="P16" s="107" t="n">
        <v>254505.787138533</v>
      </c>
      <c r="Q16" s="105" t="n">
        <v>24563.6563327361</v>
      </c>
      <c r="R16" s="94" t="n">
        <v>6712.31345415556</v>
      </c>
      <c r="S16" s="105" t="n">
        <v>16077.9908625023</v>
      </c>
      <c r="T16" s="105" t="n">
        <v>8800.1991813951</v>
      </c>
      <c r="U16" s="105" t="n">
        <v>7418.01321169203</v>
      </c>
      <c r="V16" s="105" t="n">
        <v>6119.0010429598</v>
      </c>
      <c r="W16" s="105" t="n">
        <v>17325.3401961911</v>
      </c>
      <c r="X16" s="105" t="n">
        <v>3325.9807790657</v>
      </c>
      <c r="Y16" s="105" t="n">
        <v>1107.00422127624</v>
      </c>
      <c r="Z16" s="108" t="n">
        <v>13714.5823680394</v>
      </c>
      <c r="AA16" s="109" t="s">
        <v>203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2</v>
      </c>
      <c r="AO16" s="102"/>
      <c r="AP16" s="102"/>
      <c r="AQ16" s="102"/>
      <c r="AR16" s="102"/>
      <c r="AS16" s="102"/>
      <c r="AT16" s="102"/>
      <c r="AU16" s="107" t="n">
        <v>2356.5018350222</v>
      </c>
      <c r="AV16" s="105" t="n">
        <v>1480.27678155207</v>
      </c>
      <c r="AW16" s="105" t="n">
        <v>13487.2556015332</v>
      </c>
      <c r="AX16" s="105" t="n">
        <v>9664.29324073582</v>
      </c>
      <c r="AY16" s="105" t="n">
        <v>3712.8205787312</v>
      </c>
      <c r="AZ16" s="105" t="n">
        <v>39204.7106580181</v>
      </c>
      <c r="BA16" s="105" t="n">
        <v>5419.91146618948</v>
      </c>
      <c r="BB16" s="105" t="n">
        <v>32275.6458021354</v>
      </c>
      <c r="BC16" s="105" t="n">
        <v>4205.63989466444</v>
      </c>
      <c r="BD16" s="105" t="n">
        <v>3094.42710923308</v>
      </c>
      <c r="BE16" s="105" t="n">
        <v>9794.49565283459</v>
      </c>
      <c r="BF16" s="105" t="n">
        <v>1091.85160204589</v>
      </c>
      <c r="BG16" s="105" t="n">
        <v>10289.0258517993</v>
      </c>
      <c r="BH16" s="108" t="n">
        <v>13264.8494140256</v>
      </c>
      <c r="BI16" s="109" t="s">
        <v>203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2</v>
      </c>
      <c r="BW16" s="102"/>
      <c r="BX16" s="102"/>
      <c r="BY16" s="102"/>
      <c r="BZ16" s="102"/>
      <c r="CA16" s="102"/>
      <c r="CB16" s="102"/>
      <c r="CC16" s="107" t="n">
        <v>16182.1067234828</v>
      </c>
      <c r="CD16" s="105" t="n">
        <v>645.644002299006</v>
      </c>
      <c r="CE16" s="105" t="n">
        <v>708.417264521377</v>
      </c>
      <c r="CF16" s="105" t="n">
        <v>8719.5602788221</v>
      </c>
      <c r="CG16" s="105" t="n">
        <v>585.157818341782</v>
      </c>
      <c r="CH16" s="108" t="n">
        <v>5523.32735949857</v>
      </c>
      <c r="CI16" s="107" t="n">
        <v>36726.6350526978</v>
      </c>
      <c r="CJ16" s="94" t="n">
        <v>3738.88302242997</v>
      </c>
      <c r="CK16" s="105" t="n">
        <v>24425.2642474583</v>
      </c>
      <c r="CL16" s="105" t="n">
        <v>2322.30946942136</v>
      </c>
      <c r="CM16" s="105" t="n">
        <v>2107.67547561957</v>
      </c>
      <c r="CN16" s="105" t="n">
        <v>4132.50283776862</v>
      </c>
      <c r="CO16" s="94" t="s">
        <v>190</v>
      </c>
      <c r="CP16" s="109" t="s">
        <v>203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2</v>
      </c>
      <c r="DD16" s="102"/>
      <c r="DE16" s="102"/>
      <c r="DF16" s="102"/>
      <c r="DG16" s="102"/>
      <c r="DH16" s="102"/>
      <c r="DI16" s="102"/>
      <c r="DJ16" s="107" t="n">
        <v>106941.521481576</v>
      </c>
      <c r="DK16" s="105" t="n">
        <v>3988.21706404963</v>
      </c>
      <c r="DL16" s="105" t="n">
        <v>8726.69368519281</v>
      </c>
      <c r="DM16" s="105" t="n">
        <v>21920.2216772361</v>
      </c>
      <c r="DN16" s="105" t="n">
        <v>26651.357055262</v>
      </c>
      <c r="DO16" s="105" t="n">
        <v>21903.3443529431</v>
      </c>
      <c r="DP16" s="108" t="n">
        <v>23751.6876468924</v>
      </c>
      <c r="DQ16" s="107" t="n">
        <v>126982.742197616</v>
      </c>
      <c r="DR16" s="105" t="n">
        <v>563.707931109802</v>
      </c>
      <c r="DS16" s="105" t="n">
        <v>13108.7599879951</v>
      </c>
      <c r="DT16" s="105" t="n">
        <v>23653.8099028458</v>
      </c>
      <c r="DU16" s="105" t="n">
        <v>24937.2153287805</v>
      </c>
      <c r="DV16" s="105" t="n">
        <v>51890.7100635409</v>
      </c>
      <c r="DW16" s="105" t="n">
        <v>12828.5389833442</v>
      </c>
      <c r="DX16" s="109" t="s">
        <v>203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2</v>
      </c>
      <c r="EL16" s="102"/>
      <c r="EM16" s="102"/>
      <c r="EN16" s="102"/>
      <c r="EO16" s="102"/>
      <c r="EP16" s="102"/>
      <c r="EQ16" s="102"/>
      <c r="ER16" s="105" t="n">
        <v>154662.59002771</v>
      </c>
      <c r="ES16" s="105" t="n">
        <v>25357.8047383108</v>
      </c>
      <c r="ET16" s="106" t="n">
        <v>123319.269553784</v>
      </c>
      <c r="EU16" s="108" t="n">
        <v>5985.51573561534</v>
      </c>
      <c r="EV16" s="107" t="n">
        <v>46405.5159326043</v>
      </c>
      <c r="EW16" s="105" t="n">
        <v>18553.2567076629</v>
      </c>
      <c r="EX16" s="105" t="n">
        <v>3334.88982073658</v>
      </c>
      <c r="EY16" s="106" t="n">
        <v>24517.3694042048</v>
      </c>
      <c r="EZ16" s="107" t="n">
        <v>53917.5262815042</v>
      </c>
      <c r="FA16" s="105" t="n">
        <v>15205.9960537014</v>
      </c>
      <c r="FB16" s="105" t="n">
        <v>37070.9367044937</v>
      </c>
      <c r="FC16" s="108" t="n">
        <v>1640.59352330905</v>
      </c>
      <c r="FD16" s="109" t="s">
        <v>203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2</v>
      </c>
      <c r="FR16" s="102"/>
      <c r="FS16" s="102"/>
      <c r="FT16" s="102"/>
      <c r="FU16" s="102"/>
      <c r="FV16" s="102"/>
      <c r="FW16" s="102"/>
      <c r="FX16" s="107" t="n">
        <v>38222.2080800416</v>
      </c>
      <c r="FY16" s="105" t="n">
        <v>17910.1124179811</v>
      </c>
      <c r="FZ16" s="105" t="n">
        <v>8103.82123228713</v>
      </c>
      <c r="GA16" s="108" t="n">
        <v>12208.2744297734</v>
      </c>
      <c r="GB16" s="107" t="n">
        <v>56218.2479882182</v>
      </c>
      <c r="GC16" s="105" t="n">
        <v>7860.77117062366</v>
      </c>
      <c r="GD16" s="105" t="n">
        <v>22151.448985503</v>
      </c>
      <c r="GE16" s="105" t="n">
        <v>11287.8956556673</v>
      </c>
      <c r="GF16" s="105" t="n">
        <v>3159.54058685706</v>
      </c>
      <c r="GG16" s="105" t="n">
        <v>11758.5915895672</v>
      </c>
      <c r="GH16" s="109" t="s">
        <v>203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4</v>
      </c>
      <c r="D17" s="96"/>
      <c r="E17" s="96"/>
      <c r="F17" s="96"/>
      <c r="G17" s="96"/>
      <c r="H17" s="96"/>
      <c r="I17" s="96"/>
      <c r="J17" s="96"/>
      <c r="K17" s="87" t="n">
        <v>3887493.16645058</v>
      </c>
      <c r="L17" s="94" t="n">
        <v>1146824.39541775</v>
      </c>
      <c r="M17" s="89" t="n">
        <v>664590.116025056</v>
      </c>
      <c r="N17" s="89" t="n">
        <v>234918.302447533</v>
      </c>
      <c r="O17" s="90" t="n">
        <v>247315.976945166</v>
      </c>
      <c r="P17" s="91" t="n">
        <v>1245116.35767646</v>
      </c>
      <c r="Q17" s="89" t="n">
        <v>142031.530011816</v>
      </c>
      <c r="R17" s="94" t="n">
        <v>27235.743007286</v>
      </c>
      <c r="S17" s="89" t="n">
        <v>84612.4221384248</v>
      </c>
      <c r="T17" s="89" t="n">
        <v>40637.2523385801</v>
      </c>
      <c r="U17" s="89" t="n">
        <v>39088.3531724511</v>
      </c>
      <c r="V17" s="89" t="n">
        <v>30459.4101870121</v>
      </c>
      <c r="W17" s="89" t="n">
        <v>79514.7597381096</v>
      </c>
      <c r="X17" s="89" t="n">
        <v>21099.8686094758</v>
      </c>
      <c r="Y17" s="89" t="n">
        <v>4834.36518050432</v>
      </c>
      <c r="Z17" s="92" t="n">
        <v>79862.470252382</v>
      </c>
      <c r="AA17" s="112" t="s">
        <v>205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4</v>
      </c>
      <c r="AN17" s="96"/>
      <c r="AO17" s="96"/>
      <c r="AP17" s="96"/>
      <c r="AQ17" s="96"/>
      <c r="AR17" s="96"/>
      <c r="AS17" s="96"/>
      <c r="AT17" s="96"/>
      <c r="AU17" s="91" t="n">
        <v>15463.7357297614</v>
      </c>
      <c r="AV17" s="89" t="n">
        <v>9384.50941601886</v>
      </c>
      <c r="AW17" s="89" t="n">
        <v>63441.7772706142</v>
      </c>
      <c r="AX17" s="89" t="n">
        <v>39766.3602320777</v>
      </c>
      <c r="AY17" s="89" t="n">
        <v>18856.5314692074</v>
      </c>
      <c r="AZ17" s="89" t="n">
        <v>172076.185406374</v>
      </c>
      <c r="BA17" s="89" t="n">
        <v>29500.2996901137</v>
      </c>
      <c r="BB17" s="89" t="n">
        <v>130497.083728104</v>
      </c>
      <c r="BC17" s="89" t="n">
        <v>25686.1824190978</v>
      </c>
      <c r="BD17" s="89" t="n">
        <v>19175.0451797567</v>
      </c>
      <c r="BE17" s="89" t="n">
        <v>51540.2085701772</v>
      </c>
      <c r="BF17" s="89" t="n">
        <v>7285.18840645739</v>
      </c>
      <c r="BG17" s="89" t="n">
        <v>62845.751188707</v>
      </c>
      <c r="BH17" s="92" t="n">
        <v>50221.3243339464</v>
      </c>
      <c r="BI17" s="112" t="s">
        <v>205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4</v>
      </c>
      <c r="BV17" s="96"/>
      <c r="BW17" s="96"/>
      <c r="BX17" s="96"/>
      <c r="BY17" s="96"/>
      <c r="BZ17" s="96"/>
      <c r="CA17" s="96"/>
      <c r="CB17" s="96"/>
      <c r="CC17" s="91" t="n">
        <v>49467.4695204392</v>
      </c>
      <c r="CD17" s="89" t="n">
        <v>3280.32348166932</v>
      </c>
      <c r="CE17" s="89" t="n">
        <v>3707.8077641227</v>
      </c>
      <c r="CF17" s="89" t="n">
        <v>19057.1581393515</v>
      </c>
      <c r="CG17" s="89" t="n">
        <v>1472.24012552411</v>
      </c>
      <c r="CH17" s="92" t="n">
        <v>21949.9400097716</v>
      </c>
      <c r="CI17" s="91" t="n">
        <v>243970.553433822</v>
      </c>
      <c r="CJ17" s="94" t="n">
        <v>30702.5927197163</v>
      </c>
      <c r="CK17" s="89" t="n">
        <v>174128.345973739</v>
      </c>
      <c r="CL17" s="89" t="n">
        <v>9338.30882990915</v>
      </c>
      <c r="CM17" s="89" t="n">
        <v>7814.13907018342</v>
      </c>
      <c r="CN17" s="89" t="n">
        <v>21987.166840274</v>
      </c>
      <c r="CO17" s="94" t="s">
        <v>190</v>
      </c>
      <c r="CP17" s="112" t="s">
        <v>205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4</v>
      </c>
      <c r="DC17" s="96"/>
      <c r="DD17" s="96"/>
      <c r="DE17" s="96"/>
      <c r="DF17" s="96"/>
      <c r="DG17" s="96"/>
      <c r="DH17" s="96"/>
      <c r="DI17" s="96"/>
      <c r="DJ17" s="91" t="n">
        <v>205352.664737021</v>
      </c>
      <c r="DK17" s="89" t="n">
        <v>4853.74094995134</v>
      </c>
      <c r="DL17" s="89" t="n">
        <v>16759.179442474</v>
      </c>
      <c r="DM17" s="89" t="n">
        <v>45364.8413996532</v>
      </c>
      <c r="DN17" s="89" t="n">
        <v>46827.9535403967</v>
      </c>
      <c r="DO17" s="89" t="n">
        <v>42682.1432333624</v>
      </c>
      <c r="DP17" s="92" t="n">
        <v>48864.8061711837</v>
      </c>
      <c r="DQ17" s="91" t="n">
        <v>285729.771896713</v>
      </c>
      <c r="DR17" s="89" t="n">
        <v>1299.80451973328</v>
      </c>
      <c r="DS17" s="89" t="n">
        <v>30242.1886592538</v>
      </c>
      <c r="DT17" s="89" t="n">
        <v>49686.4825510114</v>
      </c>
      <c r="DU17" s="89" t="n">
        <v>57008.7795260126</v>
      </c>
      <c r="DV17" s="89" t="n">
        <v>114691.991755329</v>
      </c>
      <c r="DW17" s="89" t="n">
        <v>32800.5248853727</v>
      </c>
      <c r="DX17" s="112" t="s">
        <v>205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4</v>
      </c>
      <c r="EK17" s="96"/>
      <c r="EL17" s="96"/>
      <c r="EM17" s="96"/>
      <c r="EN17" s="96"/>
      <c r="EO17" s="96"/>
      <c r="EP17" s="96"/>
      <c r="EQ17" s="96"/>
      <c r="ER17" s="89" t="n">
        <v>182213.794879482</v>
      </c>
      <c r="ES17" s="89" t="n">
        <v>51895.7807775728</v>
      </c>
      <c r="ET17" s="90" t="n">
        <v>120612.438866801</v>
      </c>
      <c r="EU17" s="92" t="n">
        <v>9705.57523510807</v>
      </c>
      <c r="EV17" s="91" t="n">
        <v>86347.2001015144</v>
      </c>
      <c r="EW17" s="89" t="n">
        <v>29523.6248675076</v>
      </c>
      <c r="EX17" s="89" t="n">
        <v>6961.29317888918</v>
      </c>
      <c r="EY17" s="90" t="n">
        <v>49862.2820551177</v>
      </c>
      <c r="EZ17" s="91" t="n">
        <v>193599.109475335</v>
      </c>
      <c r="FA17" s="89" t="n">
        <v>80698.9919189322</v>
      </c>
      <c r="FB17" s="89" t="n">
        <v>107742.858878918</v>
      </c>
      <c r="FC17" s="92" t="n">
        <v>5157.25867748458</v>
      </c>
      <c r="FD17" s="112" t="s">
        <v>205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4</v>
      </c>
      <c r="FQ17" s="96"/>
      <c r="FR17" s="96"/>
      <c r="FS17" s="96"/>
      <c r="FT17" s="96"/>
      <c r="FU17" s="96"/>
      <c r="FV17" s="96"/>
      <c r="FW17" s="96"/>
      <c r="FX17" s="91" t="n">
        <v>136436.630373003</v>
      </c>
      <c r="FY17" s="89" t="n">
        <v>44551.3961034095</v>
      </c>
      <c r="FZ17" s="89" t="n">
        <v>21930.0768404737</v>
      </c>
      <c r="GA17" s="92" t="n">
        <v>69955.15742912</v>
      </c>
      <c r="GB17" s="91" t="n">
        <v>112435.21893904</v>
      </c>
      <c r="GC17" s="89" t="n">
        <v>15490.1345671349</v>
      </c>
      <c r="GD17" s="89" t="n">
        <v>44597.70892861</v>
      </c>
      <c r="GE17" s="89" t="n">
        <v>16441.7254072666</v>
      </c>
      <c r="GF17" s="89" t="n">
        <v>6677.41039161826</v>
      </c>
      <c r="GG17" s="89" t="n">
        <v>29228.2396444104</v>
      </c>
      <c r="GH17" s="112" t="s">
        <v>205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6</v>
      </c>
      <c r="E18" s="102"/>
      <c r="F18" s="102"/>
      <c r="G18" s="102"/>
      <c r="H18" s="102"/>
      <c r="I18" s="102"/>
      <c r="J18" s="102"/>
      <c r="K18" s="103" t="n">
        <v>2854244.22725103</v>
      </c>
      <c r="L18" s="94" t="n">
        <v>994735.135306364</v>
      </c>
      <c r="M18" s="105" t="n">
        <v>569706.597049785</v>
      </c>
      <c r="N18" s="105" t="n">
        <v>203385.966126432</v>
      </c>
      <c r="O18" s="106" t="n">
        <v>221642.572130147</v>
      </c>
      <c r="P18" s="107" t="n">
        <v>865928.635982255</v>
      </c>
      <c r="Q18" s="105" t="n">
        <v>61111.9707471433</v>
      </c>
      <c r="R18" s="94" t="n">
        <v>19690.6021436164</v>
      </c>
      <c r="S18" s="105" t="n">
        <v>54234.4750064477</v>
      </c>
      <c r="T18" s="105" t="n">
        <v>30757.9458073034</v>
      </c>
      <c r="U18" s="105" t="n">
        <v>31360.529453842</v>
      </c>
      <c r="V18" s="105" t="n">
        <v>20335.2561738381</v>
      </c>
      <c r="W18" s="105" t="n">
        <v>62153.0766934184</v>
      </c>
      <c r="X18" s="105" t="n">
        <v>14635.7665681871</v>
      </c>
      <c r="Y18" s="105" t="n">
        <v>4203.1095144192</v>
      </c>
      <c r="Z18" s="108" t="n">
        <v>45280.2715077135</v>
      </c>
      <c r="AA18" s="120" t="s">
        <v>207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6</v>
      </c>
      <c r="AO18" s="102"/>
      <c r="AP18" s="102"/>
      <c r="AQ18" s="102"/>
      <c r="AR18" s="102"/>
      <c r="AS18" s="102"/>
      <c r="AT18" s="102"/>
      <c r="AU18" s="107" t="n">
        <v>10527.6458071121</v>
      </c>
      <c r="AV18" s="105" t="n">
        <v>5502.40157634739</v>
      </c>
      <c r="AW18" s="105" t="n">
        <v>50159.4066481242</v>
      </c>
      <c r="AX18" s="105" t="n">
        <v>32330.3416155048</v>
      </c>
      <c r="AY18" s="105" t="n">
        <v>13874.7876496437</v>
      </c>
      <c r="AZ18" s="105" t="n">
        <v>132313.028227035</v>
      </c>
      <c r="BA18" s="105" t="n">
        <v>23428.3494938194</v>
      </c>
      <c r="BB18" s="105" t="n">
        <v>107939.921728301</v>
      </c>
      <c r="BC18" s="105" t="n">
        <v>17025.2733259618</v>
      </c>
      <c r="BD18" s="105" t="n">
        <v>10091.3263614164</v>
      </c>
      <c r="BE18" s="105" t="n">
        <v>35310.1316384679</v>
      </c>
      <c r="BF18" s="105" t="n">
        <v>4060.13343725781</v>
      </c>
      <c r="BG18" s="105" t="n">
        <v>44415.7051774605</v>
      </c>
      <c r="BH18" s="108" t="n">
        <v>35187.1796798745</v>
      </c>
      <c r="BI18" s="120" t="s">
        <v>207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6</v>
      </c>
      <c r="BW18" s="102"/>
      <c r="BX18" s="102"/>
      <c r="BY18" s="102"/>
      <c r="BZ18" s="102"/>
      <c r="CA18" s="102"/>
      <c r="CB18" s="102"/>
      <c r="CC18" s="107" t="n">
        <v>39128.773582429</v>
      </c>
      <c r="CD18" s="105" t="n">
        <v>2906.74539036452</v>
      </c>
      <c r="CE18" s="105" t="n">
        <v>2912.97272758509</v>
      </c>
      <c r="CF18" s="105" t="n">
        <v>15357.925383852</v>
      </c>
      <c r="CG18" s="105" t="n">
        <v>1089.74689466174</v>
      </c>
      <c r="CH18" s="108" t="n">
        <v>16861.3831859656</v>
      </c>
      <c r="CI18" s="107" t="n">
        <v>207336.768145222</v>
      </c>
      <c r="CJ18" s="94" t="n">
        <v>22826.8591658371</v>
      </c>
      <c r="CK18" s="105" t="n">
        <v>152232.961132452</v>
      </c>
      <c r="CL18" s="105" t="n">
        <v>8527.7309596499</v>
      </c>
      <c r="CM18" s="105" t="n">
        <v>5403.7462942106</v>
      </c>
      <c r="CN18" s="105" t="n">
        <v>18345.4705930725</v>
      </c>
      <c r="CO18" s="99" t="s">
        <v>190</v>
      </c>
      <c r="CP18" s="120" t="s">
        <v>207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6</v>
      </c>
      <c r="DD18" s="102"/>
      <c r="DE18" s="102"/>
      <c r="DF18" s="102"/>
      <c r="DG18" s="102"/>
      <c r="DH18" s="102"/>
      <c r="DI18" s="102"/>
      <c r="DJ18" s="107" t="n">
        <v>150290.42670591</v>
      </c>
      <c r="DK18" s="105" t="n">
        <v>3595.818208445</v>
      </c>
      <c r="DL18" s="105" t="n">
        <v>11762.1063747125</v>
      </c>
      <c r="DM18" s="105" t="n">
        <v>29669.7905311387</v>
      </c>
      <c r="DN18" s="105" t="n">
        <v>37376.5137539821</v>
      </c>
      <c r="DO18" s="105" t="n">
        <v>34232.7095165519</v>
      </c>
      <c r="DP18" s="108" t="n">
        <v>33653.4883210797</v>
      </c>
      <c r="DQ18" s="107" t="n">
        <v>173447.515716814</v>
      </c>
      <c r="DR18" s="105" t="n">
        <v>616.689258857812</v>
      </c>
      <c r="DS18" s="105" t="n">
        <v>13856.7996948862</v>
      </c>
      <c r="DT18" s="105" t="n">
        <v>22585.0488310715</v>
      </c>
      <c r="DU18" s="105" t="n">
        <v>43859.2736389764</v>
      </c>
      <c r="DV18" s="105" t="n">
        <v>70498.6615630379</v>
      </c>
      <c r="DW18" s="105" t="n">
        <v>22031.0427299843</v>
      </c>
      <c r="DX18" s="120" t="s">
        <v>207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6</v>
      </c>
      <c r="EL18" s="102"/>
      <c r="EM18" s="102"/>
      <c r="EN18" s="102"/>
      <c r="EO18" s="102"/>
      <c r="EP18" s="102"/>
      <c r="EQ18" s="102"/>
      <c r="ER18" s="105" t="n">
        <v>120581.644468624</v>
      </c>
      <c r="ES18" s="105" t="n">
        <v>39118.1073726884</v>
      </c>
      <c r="ET18" s="106" t="n">
        <v>74817.5827763998</v>
      </c>
      <c r="EU18" s="108" t="n">
        <v>6645.9543195359</v>
      </c>
      <c r="EV18" s="107" t="n">
        <v>63622.8194344557</v>
      </c>
      <c r="EW18" s="105" t="n">
        <v>21145.6812620088</v>
      </c>
      <c r="EX18" s="105" t="n">
        <v>5354.1519920461</v>
      </c>
      <c r="EY18" s="106" t="n">
        <v>37122.9861804008</v>
      </c>
      <c r="EZ18" s="107" t="n">
        <v>77229.3730254336</v>
      </c>
      <c r="FA18" s="105" t="n">
        <v>32078.1736876459</v>
      </c>
      <c r="FB18" s="105" t="n">
        <v>43318.4682934441</v>
      </c>
      <c r="FC18" s="108" t="n">
        <v>1832.73104434362</v>
      </c>
      <c r="FD18" s="120" t="s">
        <v>207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6</v>
      </c>
      <c r="FR18" s="102"/>
      <c r="FS18" s="102"/>
      <c r="FT18" s="102"/>
      <c r="FU18" s="102"/>
      <c r="FV18" s="102"/>
      <c r="FW18" s="102"/>
      <c r="FX18" s="107" t="n">
        <v>74575.3497318249</v>
      </c>
      <c r="FY18" s="105" t="n">
        <v>28490.4409406121</v>
      </c>
      <c r="FZ18" s="105" t="n">
        <v>14521.5290094694</v>
      </c>
      <c r="GA18" s="108" t="n">
        <v>31563.3797817434</v>
      </c>
      <c r="GB18" s="107" t="n">
        <v>87367.7851517019</v>
      </c>
      <c r="GC18" s="105" t="n">
        <v>12117.3976786501</v>
      </c>
      <c r="GD18" s="105" t="n">
        <v>38624.6378842609</v>
      </c>
      <c r="GE18" s="105" t="n">
        <v>11628.6518085577</v>
      </c>
      <c r="GF18" s="105" t="n">
        <v>4529.1398274054</v>
      </c>
      <c r="GG18" s="105" t="n">
        <v>20467.9579528279</v>
      </c>
      <c r="GH18" s="120" t="s">
        <v>207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8</v>
      </c>
      <c r="E19" s="102"/>
      <c r="F19" s="102"/>
      <c r="G19" s="102"/>
      <c r="H19" s="102"/>
      <c r="I19" s="102"/>
      <c r="J19" s="102"/>
      <c r="K19" s="103" t="n">
        <v>1033248.93919955</v>
      </c>
      <c r="L19" s="94" t="n">
        <v>152089.26011139</v>
      </c>
      <c r="M19" s="105" t="n">
        <v>94883.5189752713</v>
      </c>
      <c r="N19" s="105" t="n">
        <v>31532.3363211009</v>
      </c>
      <c r="O19" s="106" t="n">
        <v>25673.4048150181</v>
      </c>
      <c r="P19" s="107" t="n">
        <v>379187.721694201</v>
      </c>
      <c r="Q19" s="105" t="n">
        <v>80919.5592646734</v>
      </c>
      <c r="R19" s="94" t="n">
        <v>7545.14086366968</v>
      </c>
      <c r="S19" s="105" t="n">
        <v>30377.9471319772</v>
      </c>
      <c r="T19" s="105" t="n">
        <v>9879.30653127667</v>
      </c>
      <c r="U19" s="105" t="n">
        <v>7727.82371860906</v>
      </c>
      <c r="V19" s="105" t="n">
        <v>10124.154013174</v>
      </c>
      <c r="W19" s="105" t="n">
        <v>17361.6830446913</v>
      </c>
      <c r="X19" s="105" t="n">
        <v>6464.10204128866</v>
      </c>
      <c r="Y19" s="105" t="n">
        <v>631.255666085119</v>
      </c>
      <c r="Z19" s="108" t="n">
        <v>34582.1987446686</v>
      </c>
      <c r="AA19" s="109" t="s">
        <v>209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8</v>
      </c>
      <c r="AO19" s="102"/>
      <c r="AP19" s="102"/>
      <c r="AQ19" s="102"/>
      <c r="AR19" s="102"/>
      <c r="AS19" s="102"/>
      <c r="AT19" s="102"/>
      <c r="AU19" s="107" t="n">
        <v>4936.08992264933</v>
      </c>
      <c r="AV19" s="105" t="n">
        <v>3882.10783967147</v>
      </c>
      <c r="AW19" s="105" t="n">
        <v>13282.37062249</v>
      </c>
      <c r="AX19" s="105" t="n">
        <v>7436.01861657284</v>
      </c>
      <c r="AY19" s="105" t="n">
        <v>4981.74381956375</v>
      </c>
      <c r="AZ19" s="105" t="n">
        <v>39763.1571793394</v>
      </c>
      <c r="BA19" s="105" t="n">
        <v>6071.95019629432</v>
      </c>
      <c r="BB19" s="105" t="n">
        <v>22557.1619998026</v>
      </c>
      <c r="BC19" s="105" t="n">
        <v>8660.909093136</v>
      </c>
      <c r="BD19" s="105" t="n">
        <v>9083.71881834038</v>
      </c>
      <c r="BE19" s="105" t="n">
        <v>16230.0769317093</v>
      </c>
      <c r="BF19" s="105" t="n">
        <v>3225.05496919958</v>
      </c>
      <c r="BG19" s="105" t="n">
        <v>18430.0460112465</v>
      </c>
      <c r="BH19" s="108" t="n">
        <v>15034.1446540719</v>
      </c>
      <c r="BI19" s="109" t="s">
        <v>209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8</v>
      </c>
      <c r="BW19" s="102"/>
      <c r="BX19" s="102"/>
      <c r="BY19" s="102"/>
      <c r="BZ19" s="102"/>
      <c r="CA19" s="102"/>
      <c r="CB19" s="102"/>
      <c r="CC19" s="107" t="n">
        <v>10338.6959380102</v>
      </c>
      <c r="CD19" s="105" t="n">
        <v>373.578091304795</v>
      </c>
      <c r="CE19" s="105" t="n">
        <v>794.835036537602</v>
      </c>
      <c r="CF19" s="105" t="n">
        <v>3699.23275549951</v>
      </c>
      <c r="CG19" s="105" t="n">
        <v>382.493230862372</v>
      </c>
      <c r="CH19" s="108" t="n">
        <v>5088.55682380596</v>
      </c>
      <c r="CI19" s="107" t="n">
        <v>36633.785288599</v>
      </c>
      <c r="CJ19" s="94" t="n">
        <v>7875.73355387913</v>
      </c>
      <c r="CK19" s="105" t="n">
        <v>21895.3848412863</v>
      </c>
      <c r="CL19" s="105" t="n">
        <v>810.577870259248</v>
      </c>
      <c r="CM19" s="105" t="n">
        <v>2410.39277597282</v>
      </c>
      <c r="CN19" s="105" t="n">
        <v>3641.69624720146</v>
      </c>
      <c r="CO19" s="94" t="s">
        <v>190</v>
      </c>
      <c r="CP19" s="109" t="s">
        <v>209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8</v>
      </c>
      <c r="DD19" s="102"/>
      <c r="DE19" s="102"/>
      <c r="DF19" s="102"/>
      <c r="DG19" s="102"/>
      <c r="DH19" s="102"/>
      <c r="DI19" s="102"/>
      <c r="DJ19" s="107" t="n">
        <v>55062.2380311114</v>
      </c>
      <c r="DK19" s="105" t="n">
        <v>1257.92274150634</v>
      </c>
      <c r="DL19" s="105" t="n">
        <v>4997.07306776155</v>
      </c>
      <c r="DM19" s="105" t="n">
        <v>15695.0508685146</v>
      </c>
      <c r="DN19" s="105" t="n">
        <v>9451.43978641449</v>
      </c>
      <c r="DO19" s="105" t="n">
        <v>8449.43371681064</v>
      </c>
      <c r="DP19" s="108" t="n">
        <v>15211.3178501039</v>
      </c>
      <c r="DQ19" s="107" t="n">
        <v>112282.256179899</v>
      </c>
      <c r="DR19" s="105" t="n">
        <v>683.115260875471</v>
      </c>
      <c r="DS19" s="105" t="n">
        <v>16385.3889643676</v>
      </c>
      <c r="DT19" s="105" t="n">
        <v>27101.4337199398</v>
      </c>
      <c r="DU19" s="105" t="n">
        <v>13149.5058870362</v>
      </c>
      <c r="DV19" s="105" t="n">
        <v>44193.3301922919</v>
      </c>
      <c r="DW19" s="105" t="n">
        <v>10769.4821553884</v>
      </c>
      <c r="DX19" s="109" t="s">
        <v>209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8</v>
      </c>
      <c r="EL19" s="102"/>
      <c r="EM19" s="102"/>
      <c r="EN19" s="102"/>
      <c r="EO19" s="102"/>
      <c r="EP19" s="102"/>
      <c r="EQ19" s="102"/>
      <c r="ER19" s="105" t="n">
        <v>61632.1504108578</v>
      </c>
      <c r="ES19" s="105" t="n">
        <v>12777.6734048843</v>
      </c>
      <c r="ET19" s="106" t="n">
        <v>45794.8560904013</v>
      </c>
      <c r="EU19" s="108" t="n">
        <v>3059.62091557217</v>
      </c>
      <c r="EV19" s="107" t="n">
        <v>22724.3806670587</v>
      </c>
      <c r="EW19" s="105" t="n">
        <v>8377.94360549888</v>
      </c>
      <c r="EX19" s="105" t="n">
        <v>1607.14118684307</v>
      </c>
      <c r="EY19" s="106" t="n">
        <v>12739.2958747167</v>
      </c>
      <c r="EZ19" s="107" t="n">
        <v>116369.736449901</v>
      </c>
      <c r="FA19" s="105" t="n">
        <v>48620.8182312863</v>
      </c>
      <c r="FB19" s="105" t="n">
        <v>64424.3905854741</v>
      </c>
      <c r="FC19" s="108" t="n">
        <v>3324.52763314096</v>
      </c>
      <c r="FD19" s="109" t="s">
        <v>209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8</v>
      </c>
      <c r="FR19" s="102"/>
      <c r="FS19" s="102"/>
      <c r="FT19" s="102"/>
      <c r="FU19" s="102"/>
      <c r="FV19" s="102"/>
      <c r="FW19" s="102"/>
      <c r="FX19" s="107" t="n">
        <v>61861.2806411783</v>
      </c>
      <c r="FY19" s="105" t="n">
        <v>16060.9551627975</v>
      </c>
      <c r="FZ19" s="105" t="n">
        <v>7408.54783100431</v>
      </c>
      <c r="GA19" s="108" t="n">
        <v>38391.7776473765</v>
      </c>
      <c r="GB19" s="107" t="n">
        <v>25067.4337873383</v>
      </c>
      <c r="GC19" s="105" t="n">
        <v>3372.73688848483</v>
      </c>
      <c r="GD19" s="105" t="n">
        <v>5973.07104434907</v>
      </c>
      <c r="GE19" s="105" t="n">
        <v>4813.07359870896</v>
      </c>
      <c r="GF19" s="105" t="n">
        <v>2148.27056421286</v>
      </c>
      <c r="GG19" s="105" t="n">
        <v>8760.28169158258</v>
      </c>
      <c r="GH19" s="109" t="s">
        <v>209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10</v>
      </c>
      <c r="D20" s="102"/>
      <c r="E20" s="102"/>
      <c r="F20" s="102"/>
      <c r="G20" s="102"/>
      <c r="H20" s="102"/>
      <c r="I20" s="102"/>
      <c r="J20" s="102"/>
      <c r="K20" s="103" t="n">
        <v>234292.519377986</v>
      </c>
      <c r="L20" s="94" t="n">
        <v>90536.9612523042</v>
      </c>
      <c r="M20" s="105" t="n">
        <v>57113.4808149472</v>
      </c>
      <c r="N20" s="105" t="n">
        <v>23649.4270263413</v>
      </c>
      <c r="O20" s="106" t="n">
        <v>9774.0534110157</v>
      </c>
      <c r="P20" s="107" t="n">
        <v>30780.5225984855</v>
      </c>
      <c r="Q20" s="105" t="n">
        <v>4986.46566629493</v>
      </c>
      <c r="R20" s="94" t="n">
        <v>3720.94694505917</v>
      </c>
      <c r="S20" s="105" t="n">
        <v>1403.16954106975</v>
      </c>
      <c r="T20" s="105" t="n">
        <v>1926.1650614707</v>
      </c>
      <c r="U20" s="105" t="n">
        <v>580.20154047205</v>
      </c>
      <c r="V20" s="105" t="n">
        <v>313.593687956524</v>
      </c>
      <c r="W20" s="105" t="n">
        <v>1024.00125052139</v>
      </c>
      <c r="X20" s="105" t="n">
        <v>384.644573843329</v>
      </c>
      <c r="Y20" s="105" t="n">
        <v>85.7949744574239</v>
      </c>
      <c r="Z20" s="108" t="n">
        <v>1028.97899066345</v>
      </c>
      <c r="AA20" s="109" t="s">
        <v>211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10</v>
      </c>
      <c r="AN20" s="102"/>
      <c r="AO20" s="102"/>
      <c r="AP20" s="102"/>
      <c r="AQ20" s="102"/>
      <c r="AR20" s="102"/>
      <c r="AS20" s="102"/>
      <c r="AT20" s="102"/>
      <c r="AU20" s="107" t="n">
        <v>229.627242165296</v>
      </c>
      <c r="AV20" s="123" t="s">
        <v>190</v>
      </c>
      <c r="AW20" s="123" t="n">
        <v>3031.97397680672</v>
      </c>
      <c r="AX20" s="123" t="n">
        <v>516.555144252598</v>
      </c>
      <c r="AY20" s="123" t="n">
        <v>385.142681339939</v>
      </c>
      <c r="AZ20" s="123" t="n">
        <v>2786.78841343229</v>
      </c>
      <c r="BA20" s="123" t="n">
        <v>919.552013131888</v>
      </c>
      <c r="BB20" s="123" t="n">
        <v>2352.41475036498</v>
      </c>
      <c r="BC20" s="123" t="n">
        <v>269.218352606308</v>
      </c>
      <c r="BD20" s="123" t="n">
        <v>952.666971156179</v>
      </c>
      <c r="BE20" s="123" t="n">
        <v>848.363389285736</v>
      </c>
      <c r="BF20" s="123" t="n">
        <v>25.7626128483801</v>
      </c>
      <c r="BG20" s="123" t="n">
        <v>1084.56988352533</v>
      </c>
      <c r="BH20" s="108" t="n">
        <v>1923.92493576114</v>
      </c>
      <c r="BI20" s="109" t="s">
        <v>211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10</v>
      </c>
      <c r="BV20" s="102"/>
      <c r="BW20" s="102"/>
      <c r="BX20" s="102"/>
      <c r="BY20" s="102"/>
      <c r="BZ20" s="102"/>
      <c r="CA20" s="102"/>
      <c r="CB20" s="102"/>
      <c r="CC20" s="107" t="n">
        <v>2349.23555572631</v>
      </c>
      <c r="CD20" s="123" t="n">
        <v>49.7701724311095</v>
      </c>
      <c r="CE20" s="123" t="n">
        <v>106.305357854065</v>
      </c>
      <c r="CF20" s="123" t="n">
        <v>678.129034361258</v>
      </c>
      <c r="CG20" s="123" t="n">
        <v>32.5878089061124</v>
      </c>
      <c r="CH20" s="108" t="n">
        <v>1482.44318217377</v>
      </c>
      <c r="CI20" s="107" t="n">
        <v>12839.2842425727</v>
      </c>
      <c r="CJ20" s="94" t="n">
        <v>2256.8991170344</v>
      </c>
      <c r="CK20" s="123" t="n">
        <v>6439.21340218348</v>
      </c>
      <c r="CL20" s="123" t="n">
        <v>543.701011938293</v>
      </c>
      <c r="CM20" s="123" t="n">
        <v>286.584129200547</v>
      </c>
      <c r="CN20" s="123" t="n">
        <v>3312.88658221601</v>
      </c>
      <c r="CO20" s="94" t="s">
        <v>190</v>
      </c>
      <c r="CP20" s="109" t="s">
        <v>211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10</v>
      </c>
      <c r="DC20" s="102"/>
      <c r="DD20" s="102"/>
      <c r="DE20" s="102"/>
      <c r="DF20" s="102"/>
      <c r="DG20" s="102"/>
      <c r="DH20" s="102"/>
      <c r="DI20" s="102"/>
      <c r="DJ20" s="107" t="n">
        <v>8527.55663173062</v>
      </c>
      <c r="DK20" s="123" t="n">
        <v>298.946185640605</v>
      </c>
      <c r="DL20" s="123" t="n">
        <v>923.429927220581</v>
      </c>
      <c r="DM20" s="123" t="n">
        <v>3366.00526945204</v>
      </c>
      <c r="DN20" s="123" t="n">
        <v>875.327184828378</v>
      </c>
      <c r="DO20" s="123" t="n">
        <v>1802.19401565923</v>
      </c>
      <c r="DP20" s="108" t="n">
        <v>1261.65404892978</v>
      </c>
      <c r="DQ20" s="107" t="n">
        <v>12994.1783322309</v>
      </c>
      <c r="DR20" s="123" t="n">
        <v>30.7872651296124</v>
      </c>
      <c r="DS20" s="123" t="n">
        <v>2026.36620451408</v>
      </c>
      <c r="DT20" s="123" t="n">
        <v>3489.62303760517</v>
      </c>
      <c r="DU20" s="123" t="n">
        <v>1704.45299944216</v>
      </c>
      <c r="DV20" s="123" t="n">
        <v>5667.2414115469</v>
      </c>
      <c r="DW20" s="123" t="n">
        <v>75.7074139929581</v>
      </c>
      <c r="DX20" s="109" t="s">
        <v>211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10</v>
      </c>
      <c r="EK20" s="102"/>
      <c r="EL20" s="102"/>
      <c r="EM20" s="102"/>
      <c r="EN20" s="102"/>
      <c r="EO20" s="102"/>
      <c r="EP20" s="102"/>
      <c r="EQ20" s="102"/>
      <c r="ER20" s="123" t="n">
        <v>6842.86081504205</v>
      </c>
      <c r="ES20" s="123" t="n">
        <v>2231.88211024794</v>
      </c>
      <c r="ET20" s="106" t="n">
        <v>3409.73075212179</v>
      </c>
      <c r="EU20" s="108" t="n">
        <v>1201.24795267232</v>
      </c>
      <c r="EV20" s="107" t="n">
        <v>4595.03950409662</v>
      </c>
      <c r="EW20" s="123" t="n">
        <v>996.977951556811</v>
      </c>
      <c r="EX20" s="123" t="n">
        <v>240.995780161972</v>
      </c>
      <c r="EY20" s="106" t="n">
        <v>3357.06577237783</v>
      </c>
      <c r="EZ20" s="107" t="n">
        <v>22229.6666882625</v>
      </c>
      <c r="FA20" s="123" t="n">
        <v>8576.48312753074</v>
      </c>
      <c r="FB20" s="123" t="n">
        <v>13030.619076379</v>
      </c>
      <c r="FC20" s="108" t="n">
        <v>622.564484352748</v>
      </c>
      <c r="FD20" s="109" t="s">
        <v>211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10</v>
      </c>
      <c r="FQ20" s="102"/>
      <c r="FR20" s="102"/>
      <c r="FS20" s="102"/>
      <c r="FT20" s="102"/>
      <c r="FU20" s="102"/>
      <c r="FV20" s="102"/>
      <c r="FW20" s="102"/>
      <c r="FX20" s="107" t="n">
        <v>15552.9586205068</v>
      </c>
      <c r="FY20" s="123" t="n">
        <v>2489.03031122704</v>
      </c>
      <c r="FZ20" s="123" t="n">
        <v>3946.83168148716</v>
      </c>
      <c r="GA20" s="108" t="n">
        <v>9117.09662779265</v>
      </c>
      <c r="GB20" s="107" t="n">
        <v>27044.2551370279</v>
      </c>
      <c r="GC20" s="123" t="n">
        <v>1180.70737218709</v>
      </c>
      <c r="GD20" s="123" t="n">
        <v>932.916473659407</v>
      </c>
      <c r="GE20" s="123" t="n">
        <v>417.943338965656</v>
      </c>
      <c r="GF20" s="123" t="n">
        <v>3036.77480363093</v>
      </c>
      <c r="GG20" s="123" t="n">
        <v>21475.9131485848</v>
      </c>
      <c r="GH20" s="109" t="s">
        <v>211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4" t="s">
        <v>212</v>
      </c>
      <c r="C21" s="124"/>
      <c r="D21" s="124"/>
      <c r="E21" s="124"/>
      <c r="F21" s="124"/>
      <c r="G21" s="124"/>
      <c r="H21" s="124"/>
      <c r="I21" s="124"/>
      <c r="J21" s="124"/>
      <c r="K21" s="87" t="n">
        <v>193217.691759366</v>
      </c>
      <c r="L21" s="94" t="n">
        <v>17097.4194224055</v>
      </c>
      <c r="M21" s="89" t="n">
        <v>6341.68431745974</v>
      </c>
      <c r="N21" s="89" t="n">
        <v>6404.73884344873</v>
      </c>
      <c r="O21" s="90" t="n">
        <v>4350.99626149702</v>
      </c>
      <c r="P21" s="91" t="n">
        <v>40682.819391663</v>
      </c>
      <c r="Q21" s="89" t="n">
        <v>3570.56481846426</v>
      </c>
      <c r="R21" s="94" t="n">
        <v>1281.9581343465</v>
      </c>
      <c r="S21" s="89" t="n">
        <v>649.074508460237</v>
      </c>
      <c r="T21" s="89" t="n">
        <v>858.72989262414</v>
      </c>
      <c r="U21" s="123" t="s">
        <v>190</v>
      </c>
      <c r="V21" s="123" t="n">
        <v>675.761763132937</v>
      </c>
      <c r="W21" s="123" t="n">
        <v>530.719771395719</v>
      </c>
      <c r="X21" s="123" t="n">
        <v>2583.18933738545</v>
      </c>
      <c r="Y21" s="123" t="n">
        <v>449.898694358061</v>
      </c>
      <c r="Z21" s="92" t="n">
        <v>3672.89512086058</v>
      </c>
      <c r="AA21" s="125" t="s">
        <v>213</v>
      </c>
      <c r="AB21" s="125"/>
      <c r="AC21" s="125"/>
      <c r="AD21" s="125"/>
      <c r="AE21" s="125"/>
      <c r="AF21" s="125"/>
      <c r="AG21" s="125"/>
      <c r="AH21" s="125"/>
      <c r="AI21" s="125"/>
      <c r="AJ21" s="111"/>
      <c r="AK21" s="100"/>
      <c r="AL21" s="124" t="s">
        <v>212</v>
      </c>
      <c r="AM21" s="124"/>
      <c r="AN21" s="124"/>
      <c r="AO21" s="124"/>
      <c r="AP21" s="124"/>
      <c r="AQ21" s="124"/>
      <c r="AR21" s="124"/>
      <c r="AS21" s="124"/>
      <c r="AT21" s="124"/>
      <c r="AU21" s="91" t="n">
        <v>608.988606632569</v>
      </c>
      <c r="AV21" s="123" t="s">
        <v>190</v>
      </c>
      <c r="AW21" s="123" t="n">
        <v>2571.37030652805</v>
      </c>
      <c r="AX21" s="123" t="n">
        <v>3094.53904580438</v>
      </c>
      <c r="AY21" s="123" t="n">
        <v>1465.29725180517</v>
      </c>
      <c r="AZ21" s="123" t="n">
        <v>7580.87763627212</v>
      </c>
      <c r="BA21" s="123" t="n">
        <v>370.266155097994</v>
      </c>
      <c r="BB21" s="123" t="n">
        <v>2662.1852322198</v>
      </c>
      <c r="BC21" s="123" t="n">
        <v>866.804538897295</v>
      </c>
      <c r="BD21" s="123" t="n">
        <v>1334.85014411701</v>
      </c>
      <c r="BE21" s="123" t="n">
        <v>667.990724222959</v>
      </c>
      <c r="BF21" s="123" t="n">
        <v>91.3954906785106</v>
      </c>
      <c r="BG21" s="123" t="n">
        <v>4172.86091760981</v>
      </c>
      <c r="BH21" s="92" t="n">
        <v>922.601300749482</v>
      </c>
      <c r="BI21" s="125" t="s">
        <v>213</v>
      </c>
      <c r="BJ21" s="125"/>
      <c r="BK21" s="125"/>
      <c r="BL21" s="125"/>
      <c r="BM21" s="125"/>
      <c r="BN21" s="125"/>
      <c r="BO21" s="125"/>
      <c r="BP21" s="125"/>
      <c r="BQ21" s="125"/>
      <c r="BR21" s="111"/>
      <c r="BS21" s="100"/>
      <c r="BT21" s="124" t="s">
        <v>212</v>
      </c>
      <c r="BU21" s="124"/>
      <c r="BV21" s="124"/>
      <c r="BW21" s="124"/>
      <c r="BX21" s="124"/>
      <c r="BY21" s="124"/>
      <c r="BZ21" s="124"/>
      <c r="CA21" s="124"/>
      <c r="CB21" s="124"/>
      <c r="CC21" s="91" t="n">
        <v>5394.48661848866</v>
      </c>
      <c r="CD21" s="123" t="n">
        <v>965.723392809465</v>
      </c>
      <c r="CE21" s="123" t="n">
        <v>357.948086594778</v>
      </c>
      <c r="CF21" s="123" t="n">
        <v>3056.43562511886</v>
      </c>
      <c r="CG21" s="123" t="n">
        <v>147.114628075652</v>
      </c>
      <c r="CH21" s="92" t="n">
        <v>867.264885889906</v>
      </c>
      <c r="CI21" s="91" t="n">
        <v>18794.4746009279</v>
      </c>
      <c r="CJ21" s="94" t="n">
        <v>179.548514180163</v>
      </c>
      <c r="CK21" s="123" t="n">
        <v>13039.7920717094</v>
      </c>
      <c r="CL21" s="123" t="n">
        <v>957.399407639216</v>
      </c>
      <c r="CM21" s="123" t="n">
        <v>1981.24769312957</v>
      </c>
      <c r="CN21" s="123" t="n">
        <v>2636.48691426946</v>
      </c>
      <c r="CO21" s="99" t="s">
        <v>190</v>
      </c>
      <c r="CP21" s="125" t="s">
        <v>213</v>
      </c>
      <c r="CQ21" s="125"/>
      <c r="CR21" s="125"/>
      <c r="CS21" s="125"/>
      <c r="CT21" s="125"/>
      <c r="CU21" s="125"/>
      <c r="CV21" s="125"/>
      <c r="CW21" s="125"/>
      <c r="CX21" s="125"/>
      <c r="CY21" s="111"/>
      <c r="CZ21" s="100"/>
      <c r="DA21" s="124" t="s">
        <v>212</v>
      </c>
      <c r="DB21" s="124"/>
      <c r="DC21" s="124"/>
      <c r="DD21" s="124"/>
      <c r="DE21" s="124"/>
      <c r="DF21" s="124"/>
      <c r="DG21" s="124"/>
      <c r="DH21" s="124"/>
      <c r="DI21" s="124"/>
      <c r="DJ21" s="91" t="n">
        <v>17088.7413907571</v>
      </c>
      <c r="DK21" s="123" t="n">
        <v>359.226622540439</v>
      </c>
      <c r="DL21" s="123" t="n">
        <v>114.915545605738</v>
      </c>
      <c r="DM21" s="123" t="n">
        <v>2792.51759525902</v>
      </c>
      <c r="DN21" s="123" t="n">
        <v>4256.23285424036</v>
      </c>
      <c r="DO21" s="123" t="n">
        <v>3836.90352066684</v>
      </c>
      <c r="DP21" s="92" t="n">
        <v>5728.94525244468</v>
      </c>
      <c r="DQ21" s="91" t="n">
        <v>21628.2270992737</v>
      </c>
      <c r="DR21" s="123" t="s">
        <v>190</v>
      </c>
      <c r="DS21" s="123" t="n">
        <v>2805.64456403073</v>
      </c>
      <c r="DT21" s="123" t="n">
        <v>438.831605511904</v>
      </c>
      <c r="DU21" s="123" t="n">
        <v>444.249624635293</v>
      </c>
      <c r="DV21" s="123" t="n">
        <v>5205.40270265964</v>
      </c>
      <c r="DW21" s="123" t="n">
        <v>12734.0986024362</v>
      </c>
      <c r="DX21" s="125" t="s">
        <v>213</v>
      </c>
      <c r="DY21" s="125"/>
      <c r="DZ21" s="125"/>
      <c r="EA21" s="125"/>
      <c r="EB21" s="125"/>
      <c r="EC21" s="125"/>
      <c r="ED21" s="125"/>
      <c r="EE21" s="125"/>
      <c r="EF21" s="125"/>
      <c r="EG21" s="111"/>
      <c r="EH21" s="100"/>
      <c r="EI21" s="124" t="s">
        <v>212</v>
      </c>
      <c r="EJ21" s="124"/>
      <c r="EK21" s="124"/>
      <c r="EL21" s="124"/>
      <c r="EM21" s="124"/>
      <c r="EN21" s="124"/>
      <c r="EO21" s="124"/>
      <c r="EP21" s="124"/>
      <c r="EQ21" s="124"/>
      <c r="ER21" s="123" t="n">
        <v>11680.0836564652</v>
      </c>
      <c r="ES21" s="123" t="n">
        <v>1577.6170713801</v>
      </c>
      <c r="ET21" s="90" t="n">
        <v>8903.08272976124</v>
      </c>
      <c r="EU21" s="92" t="n">
        <v>1199.38385532386</v>
      </c>
      <c r="EV21" s="91" t="n">
        <v>6323.70584556873</v>
      </c>
      <c r="EW21" s="123" t="n">
        <v>2449.34940775451</v>
      </c>
      <c r="EX21" s="123" t="n">
        <v>659.048280841233</v>
      </c>
      <c r="EY21" s="90" t="n">
        <v>3215.30815697298</v>
      </c>
      <c r="EZ21" s="91" t="n">
        <v>11538.9659282315</v>
      </c>
      <c r="FA21" s="123" t="n">
        <v>4638.92812785048</v>
      </c>
      <c r="FB21" s="123" t="n">
        <v>6593.78568207345</v>
      </c>
      <c r="FC21" s="92" t="n">
        <v>306.252118307611</v>
      </c>
      <c r="FD21" s="125" t="s">
        <v>213</v>
      </c>
      <c r="FE21" s="125"/>
      <c r="FF21" s="125"/>
      <c r="FG21" s="125"/>
      <c r="FH21" s="125"/>
      <c r="FI21" s="125"/>
      <c r="FJ21" s="125"/>
      <c r="FK21" s="125"/>
      <c r="FL21" s="125"/>
      <c r="FM21" s="111"/>
      <c r="FN21" s="100"/>
      <c r="FO21" s="124" t="s">
        <v>212</v>
      </c>
      <c r="FP21" s="124"/>
      <c r="FQ21" s="124"/>
      <c r="FR21" s="124"/>
      <c r="FS21" s="124"/>
      <c r="FT21" s="124"/>
      <c r="FU21" s="124"/>
      <c r="FV21" s="124"/>
      <c r="FW21" s="124"/>
      <c r="FX21" s="91" t="n">
        <v>23616.6020609386</v>
      </c>
      <c r="FY21" s="123" t="n">
        <v>9948.26288694952</v>
      </c>
      <c r="FZ21" s="123" t="n">
        <v>1876.81685359061</v>
      </c>
      <c r="GA21" s="92" t="n">
        <v>11791.5223203985</v>
      </c>
      <c r="GB21" s="91" t="n">
        <v>19372.1657446464</v>
      </c>
      <c r="GC21" s="123" t="n">
        <v>2534.96392675219</v>
      </c>
      <c r="GD21" s="123" t="n">
        <v>233.130657186663</v>
      </c>
      <c r="GE21" s="123" t="n">
        <v>8033.18185569974</v>
      </c>
      <c r="GF21" s="123" t="n">
        <v>6415.64847946806</v>
      </c>
      <c r="GG21" s="123" t="n">
        <v>2155.2408255397</v>
      </c>
      <c r="GH21" s="125" t="s">
        <v>213</v>
      </c>
      <c r="GI21" s="125"/>
      <c r="GJ21" s="125"/>
      <c r="GK21" s="125"/>
      <c r="GL21" s="125"/>
      <c r="GM21" s="125"/>
      <c r="GN21" s="125"/>
      <c r="GO21" s="125"/>
      <c r="GP21" s="125"/>
      <c r="GQ21" s="111"/>
    </row>
    <row r="22" s="85" customFormat="true" ht="15.95" hidden="false" customHeight="true" outlineLevel="0" collapsed="false">
      <c r="A22" s="100"/>
      <c r="B22" s="101"/>
      <c r="C22" s="102" t="s">
        <v>214</v>
      </c>
      <c r="D22" s="102"/>
      <c r="E22" s="102"/>
      <c r="F22" s="102"/>
      <c r="G22" s="102"/>
      <c r="H22" s="102"/>
      <c r="I22" s="102"/>
      <c r="J22" s="102"/>
      <c r="K22" s="103" t="n">
        <v>135653.421665267</v>
      </c>
      <c r="L22" s="94" t="n">
        <v>10111.5514030419</v>
      </c>
      <c r="M22" s="123" t="n">
        <v>1998.49382181021</v>
      </c>
      <c r="N22" s="123" t="n">
        <v>4906.12201162906</v>
      </c>
      <c r="O22" s="106" t="n">
        <v>3206.9355696026</v>
      </c>
      <c r="P22" s="107" t="n">
        <v>25760.7610208246</v>
      </c>
      <c r="Q22" s="123" t="n">
        <v>1516.9537978176</v>
      </c>
      <c r="R22" s="94" t="n">
        <v>1126.33519652288</v>
      </c>
      <c r="S22" s="123" t="n">
        <v>540.443094747899</v>
      </c>
      <c r="T22" s="123" t="n">
        <v>652.746999411495</v>
      </c>
      <c r="U22" s="123" t="s">
        <v>190</v>
      </c>
      <c r="V22" s="123" t="n">
        <v>325.442208070067</v>
      </c>
      <c r="W22" s="123" t="n">
        <v>305.267201345173</v>
      </c>
      <c r="X22" s="123" t="n">
        <v>2283.47664303305</v>
      </c>
      <c r="Y22" s="123" t="n">
        <v>372.295518702693</v>
      </c>
      <c r="Z22" s="108" t="n">
        <v>2688.74985145196</v>
      </c>
      <c r="AA22" s="126" t="s">
        <v>215</v>
      </c>
      <c r="AB22" s="126"/>
      <c r="AC22" s="126"/>
      <c r="AD22" s="126"/>
      <c r="AE22" s="126"/>
      <c r="AF22" s="126"/>
      <c r="AG22" s="126"/>
      <c r="AH22" s="126"/>
      <c r="AI22" s="110"/>
      <c r="AJ22" s="111"/>
      <c r="AK22" s="100"/>
      <c r="AL22" s="101"/>
      <c r="AM22" s="102" t="s">
        <v>214</v>
      </c>
      <c r="AN22" s="102"/>
      <c r="AO22" s="102"/>
      <c r="AP22" s="102"/>
      <c r="AQ22" s="102"/>
      <c r="AR22" s="102"/>
      <c r="AS22" s="102"/>
      <c r="AT22" s="102"/>
      <c r="AU22" s="107" t="n">
        <v>129.8090322551</v>
      </c>
      <c r="AV22" s="123" t="s">
        <v>190</v>
      </c>
      <c r="AW22" s="123" t="n">
        <v>2293.18949762576</v>
      </c>
      <c r="AX22" s="123" t="n">
        <v>896.759593977334</v>
      </c>
      <c r="AY22" s="123" t="n">
        <v>1138.97284981475</v>
      </c>
      <c r="AZ22" s="123" t="n">
        <v>5435.97168850223</v>
      </c>
      <c r="BA22" s="123" t="n">
        <v>76.9414177848862</v>
      </c>
      <c r="BB22" s="123" t="n">
        <v>2214.42250955634</v>
      </c>
      <c r="BC22" s="123" t="n">
        <v>177.564141393627</v>
      </c>
      <c r="BD22" s="123" t="n">
        <v>481.101364975718</v>
      </c>
      <c r="BE22" s="123" t="n">
        <v>163.448444734658</v>
      </c>
      <c r="BF22" s="123" t="n">
        <v>57.489091758035</v>
      </c>
      <c r="BG22" s="123" t="n">
        <v>2317.21795061927</v>
      </c>
      <c r="BH22" s="108" t="n">
        <v>566.162926724123</v>
      </c>
      <c r="BI22" s="126" t="s">
        <v>215</v>
      </c>
      <c r="BJ22" s="126"/>
      <c r="BK22" s="126"/>
      <c r="BL22" s="126"/>
      <c r="BM22" s="126"/>
      <c r="BN22" s="126"/>
      <c r="BO22" s="126"/>
      <c r="BP22" s="126"/>
      <c r="BQ22" s="110"/>
      <c r="BR22" s="111"/>
      <c r="BS22" s="100"/>
      <c r="BT22" s="101"/>
      <c r="BU22" s="102" t="s">
        <v>214</v>
      </c>
      <c r="BV22" s="102"/>
      <c r="BW22" s="102"/>
      <c r="BX22" s="102"/>
      <c r="BY22" s="102"/>
      <c r="BZ22" s="102"/>
      <c r="CA22" s="102"/>
      <c r="CB22" s="102"/>
      <c r="CC22" s="107" t="n">
        <v>3943.57645044179</v>
      </c>
      <c r="CD22" s="123" t="n">
        <v>786.69006817016</v>
      </c>
      <c r="CE22" s="123" t="n">
        <v>249.747278322038</v>
      </c>
      <c r="CF22" s="123" t="n">
        <v>2248.49325375049</v>
      </c>
      <c r="CG22" s="123" t="n">
        <v>111.441122968413</v>
      </c>
      <c r="CH22" s="108" t="n">
        <v>547.204727230689</v>
      </c>
      <c r="CI22" s="107" t="n">
        <v>8090.81667104435</v>
      </c>
      <c r="CJ22" s="94" t="n">
        <v>139.13335413157</v>
      </c>
      <c r="CK22" s="123" t="n">
        <v>3493.93046228005</v>
      </c>
      <c r="CL22" s="123" t="n">
        <v>808.416943619264</v>
      </c>
      <c r="CM22" s="123" t="n">
        <v>1390.07125024453</v>
      </c>
      <c r="CN22" s="123" t="n">
        <v>2259.26466076894</v>
      </c>
      <c r="CO22" s="99" t="s">
        <v>190</v>
      </c>
      <c r="CP22" s="126" t="s">
        <v>215</v>
      </c>
      <c r="CQ22" s="126"/>
      <c r="CR22" s="126"/>
      <c r="CS22" s="126"/>
      <c r="CT22" s="126"/>
      <c r="CU22" s="126"/>
      <c r="CV22" s="126"/>
      <c r="CW22" s="126"/>
      <c r="CX22" s="110"/>
      <c r="CY22" s="111"/>
      <c r="CZ22" s="100"/>
      <c r="DA22" s="101"/>
      <c r="DB22" s="102" t="s">
        <v>214</v>
      </c>
      <c r="DC22" s="102"/>
      <c r="DD22" s="102"/>
      <c r="DE22" s="102"/>
      <c r="DF22" s="102"/>
      <c r="DG22" s="102"/>
      <c r="DH22" s="102"/>
      <c r="DI22" s="102"/>
      <c r="DJ22" s="107" t="n">
        <v>15028.0822620948</v>
      </c>
      <c r="DK22" s="123" t="n">
        <v>224.43695318866</v>
      </c>
      <c r="DL22" s="123" t="n">
        <v>114.915545605738</v>
      </c>
      <c r="DM22" s="123" t="n">
        <v>2554.81168498619</v>
      </c>
      <c r="DN22" s="123" t="n">
        <v>3624.97874203103</v>
      </c>
      <c r="DO22" s="123" t="n">
        <v>3329.64587508775</v>
      </c>
      <c r="DP22" s="108" t="n">
        <v>5179.29346119545</v>
      </c>
      <c r="DQ22" s="107" t="n">
        <v>19757.6779658548</v>
      </c>
      <c r="DR22" s="123" t="s">
        <v>190</v>
      </c>
      <c r="DS22" s="123" t="n">
        <v>2805.64456403073</v>
      </c>
      <c r="DT22" s="123" t="n">
        <v>359.091184118082</v>
      </c>
      <c r="DU22" s="123" t="s">
        <v>190</v>
      </c>
      <c r="DV22" s="123" t="n">
        <v>4580.94101750825</v>
      </c>
      <c r="DW22" s="123" t="n">
        <v>12012.0012001977</v>
      </c>
      <c r="DX22" s="126" t="s">
        <v>215</v>
      </c>
      <c r="DY22" s="126"/>
      <c r="DZ22" s="126"/>
      <c r="EA22" s="126"/>
      <c r="EB22" s="126"/>
      <c r="EC22" s="126"/>
      <c r="ED22" s="126"/>
      <c r="EE22" s="126"/>
      <c r="EF22" s="110"/>
      <c r="EG22" s="111"/>
      <c r="EH22" s="100"/>
      <c r="EI22" s="101"/>
      <c r="EJ22" s="102" t="s">
        <v>214</v>
      </c>
      <c r="EK22" s="102"/>
      <c r="EL22" s="102"/>
      <c r="EM22" s="102"/>
      <c r="EN22" s="102"/>
      <c r="EO22" s="102"/>
      <c r="EP22" s="102"/>
      <c r="EQ22" s="102"/>
      <c r="ER22" s="123" t="n">
        <v>8718.66512374085</v>
      </c>
      <c r="ES22" s="123" t="n">
        <v>670.231940996742</v>
      </c>
      <c r="ET22" s="106" t="n">
        <v>6888.06467475527</v>
      </c>
      <c r="EU22" s="108" t="n">
        <v>1160.36850798885</v>
      </c>
      <c r="EV22" s="107" t="n">
        <v>4430.34521019909</v>
      </c>
      <c r="EW22" s="123" t="n">
        <v>1872.56098538912</v>
      </c>
      <c r="EX22" s="123" t="n">
        <v>298.672704521499</v>
      </c>
      <c r="EY22" s="106" t="n">
        <v>2259.11152028848</v>
      </c>
      <c r="EZ22" s="107" t="n">
        <v>8001.52797457186</v>
      </c>
      <c r="FA22" s="123" t="n">
        <v>1101.4901741908</v>
      </c>
      <c r="FB22" s="123" t="n">
        <v>6593.78568207345</v>
      </c>
      <c r="FC22" s="108" t="n">
        <v>306.252118307611</v>
      </c>
      <c r="FD22" s="126" t="s">
        <v>215</v>
      </c>
      <c r="FE22" s="126"/>
      <c r="FF22" s="126"/>
      <c r="FG22" s="126"/>
      <c r="FH22" s="126"/>
      <c r="FI22" s="126"/>
      <c r="FJ22" s="126"/>
      <c r="FK22" s="126"/>
      <c r="FL22" s="110"/>
      <c r="FM22" s="111"/>
      <c r="FN22" s="100"/>
      <c r="FO22" s="101"/>
      <c r="FP22" s="102" t="s">
        <v>214</v>
      </c>
      <c r="FQ22" s="102"/>
      <c r="FR22" s="102"/>
      <c r="FS22" s="102"/>
      <c r="FT22" s="102"/>
      <c r="FU22" s="102"/>
      <c r="FV22" s="102"/>
      <c r="FW22" s="102"/>
      <c r="FX22" s="107" t="n">
        <v>18690.5976431148</v>
      </c>
      <c r="FY22" s="123" t="n">
        <v>8601.92324444633</v>
      </c>
      <c r="FZ22" s="123" t="n">
        <v>890.797813117604</v>
      </c>
      <c r="GA22" s="108" t="n">
        <v>9197.8765855509</v>
      </c>
      <c r="GB22" s="107" t="n">
        <v>13119.8199403376</v>
      </c>
      <c r="GC22" s="123" t="n">
        <v>2505.99557368804</v>
      </c>
      <c r="GD22" s="123" t="s">
        <v>190</v>
      </c>
      <c r="GE22" s="123" t="n">
        <v>7963.19511603227</v>
      </c>
      <c r="GF22" s="123" t="n">
        <v>928.432369779491</v>
      </c>
      <c r="GG22" s="123" t="n">
        <v>1722.19688083785</v>
      </c>
      <c r="GH22" s="126" t="s">
        <v>215</v>
      </c>
      <c r="GI22" s="126"/>
      <c r="GJ22" s="126"/>
      <c r="GK22" s="126"/>
      <c r="GL22" s="126"/>
      <c r="GM22" s="126"/>
      <c r="GN22" s="126"/>
      <c r="GO22" s="126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6</v>
      </c>
      <c r="D23" s="128"/>
      <c r="E23" s="128"/>
      <c r="F23" s="128"/>
      <c r="G23" s="128"/>
      <c r="H23" s="128"/>
      <c r="I23" s="128"/>
      <c r="J23" s="128"/>
      <c r="K23" s="129" t="n">
        <v>57564.2700940998</v>
      </c>
      <c r="L23" s="130" t="n">
        <v>6985.86801936361</v>
      </c>
      <c r="M23" s="131" t="n">
        <v>4343.19049564953</v>
      </c>
      <c r="N23" s="131" t="n">
        <v>1498.61683181967</v>
      </c>
      <c r="O23" s="132" t="n">
        <v>1144.06069189442</v>
      </c>
      <c r="P23" s="133" t="n">
        <v>14922.0583708384</v>
      </c>
      <c r="Q23" s="131" t="n">
        <v>2053.61102064666</v>
      </c>
      <c r="R23" s="130" t="n">
        <v>155.622937823613</v>
      </c>
      <c r="S23" s="131" t="n">
        <v>108.631413712337</v>
      </c>
      <c r="T23" s="131" t="n">
        <v>205.982893212645</v>
      </c>
      <c r="U23" s="134" t="s">
        <v>190</v>
      </c>
      <c r="V23" s="134" t="n">
        <v>350.31955506287</v>
      </c>
      <c r="W23" s="134" t="n">
        <v>225.452570050546</v>
      </c>
      <c r="X23" s="134" t="n">
        <v>299.712694352399</v>
      </c>
      <c r="Y23" s="134" t="n">
        <v>77.6031756553685</v>
      </c>
      <c r="Z23" s="135" t="n">
        <v>984.145269408625</v>
      </c>
      <c r="AA23" s="136" t="s">
        <v>217</v>
      </c>
      <c r="AB23" s="136"/>
      <c r="AC23" s="136"/>
      <c r="AD23" s="136"/>
      <c r="AE23" s="136"/>
      <c r="AF23" s="136"/>
      <c r="AG23" s="136"/>
      <c r="AH23" s="136"/>
      <c r="AI23" s="137"/>
      <c r="AJ23" s="111"/>
      <c r="AK23" s="100"/>
      <c r="AL23" s="127"/>
      <c r="AM23" s="128" t="s">
        <v>216</v>
      </c>
      <c r="AN23" s="128"/>
      <c r="AO23" s="128"/>
      <c r="AP23" s="128"/>
      <c r="AQ23" s="128"/>
      <c r="AR23" s="128"/>
      <c r="AS23" s="128"/>
      <c r="AT23" s="128"/>
      <c r="AU23" s="107" t="n">
        <v>479.179574377469</v>
      </c>
      <c r="AV23" s="123" t="s">
        <v>190</v>
      </c>
      <c r="AW23" s="123" t="n">
        <v>278.180808902288</v>
      </c>
      <c r="AX23" s="123" t="n">
        <v>2197.77945182705</v>
      </c>
      <c r="AY23" s="123" t="n">
        <v>326.324401990421</v>
      </c>
      <c r="AZ23" s="123" t="n">
        <v>2144.90594776989</v>
      </c>
      <c r="BA23" s="123" t="n">
        <v>293.324737313108</v>
      </c>
      <c r="BB23" s="123" t="n">
        <v>447.762722663455</v>
      </c>
      <c r="BC23" s="123" t="n">
        <v>689.240397503669</v>
      </c>
      <c r="BD23" s="123" t="n">
        <v>853.748779141294</v>
      </c>
      <c r="BE23" s="123" t="n">
        <v>504.542279488301</v>
      </c>
      <c r="BF23" s="123" t="n">
        <v>33.9063989204756</v>
      </c>
      <c r="BG23" s="123" t="n">
        <v>1855.64296699055</v>
      </c>
      <c r="BH23" s="108" t="n">
        <v>356.438374025359</v>
      </c>
      <c r="BI23" s="136" t="s">
        <v>217</v>
      </c>
      <c r="BJ23" s="136"/>
      <c r="BK23" s="136"/>
      <c r="BL23" s="136"/>
      <c r="BM23" s="136"/>
      <c r="BN23" s="136"/>
      <c r="BO23" s="136"/>
      <c r="BP23" s="136"/>
      <c r="BQ23" s="137"/>
      <c r="BR23" s="111"/>
      <c r="BS23" s="100"/>
      <c r="BT23" s="127"/>
      <c r="BU23" s="128" t="s">
        <v>216</v>
      </c>
      <c r="BV23" s="128"/>
      <c r="BW23" s="128"/>
      <c r="BX23" s="128"/>
      <c r="BY23" s="128"/>
      <c r="BZ23" s="128"/>
      <c r="CA23" s="128"/>
      <c r="CB23" s="128"/>
      <c r="CC23" s="107" t="n">
        <v>1450.91016804687</v>
      </c>
      <c r="CD23" s="123" t="n">
        <v>179.033324639305</v>
      </c>
      <c r="CE23" s="123" t="n">
        <v>108.20080827274</v>
      </c>
      <c r="CF23" s="123" t="n">
        <v>807.942371368371</v>
      </c>
      <c r="CG23" s="123" t="n">
        <v>35.6735051072392</v>
      </c>
      <c r="CH23" s="108" t="n">
        <v>320.060158659217</v>
      </c>
      <c r="CI23" s="107" t="n">
        <v>10703.6579298835</v>
      </c>
      <c r="CJ23" s="94" t="n">
        <v>40.4151600485937</v>
      </c>
      <c r="CK23" s="123" t="n">
        <v>9545.8616094294</v>
      </c>
      <c r="CL23" s="123" t="n">
        <v>148.982464019953</v>
      </c>
      <c r="CM23" s="123" t="n">
        <v>591.176442885045</v>
      </c>
      <c r="CN23" s="123" t="n">
        <v>377.22225350052</v>
      </c>
      <c r="CO23" s="99" t="s">
        <v>190</v>
      </c>
      <c r="CP23" s="136" t="s">
        <v>217</v>
      </c>
      <c r="CQ23" s="136"/>
      <c r="CR23" s="136"/>
      <c r="CS23" s="136"/>
      <c r="CT23" s="136"/>
      <c r="CU23" s="136"/>
      <c r="CV23" s="136"/>
      <c r="CW23" s="136"/>
      <c r="CX23" s="137"/>
      <c r="CY23" s="111"/>
      <c r="CZ23" s="100"/>
      <c r="DA23" s="127"/>
      <c r="DB23" s="128" t="s">
        <v>216</v>
      </c>
      <c r="DC23" s="128"/>
      <c r="DD23" s="128"/>
      <c r="DE23" s="128"/>
      <c r="DF23" s="128"/>
      <c r="DG23" s="128"/>
      <c r="DH23" s="128"/>
      <c r="DI23" s="128"/>
      <c r="DJ23" s="107" t="n">
        <v>2060.65912866225</v>
      </c>
      <c r="DK23" s="123" t="n">
        <v>134.789669351779</v>
      </c>
      <c r="DL23" s="123" t="s">
        <v>190</v>
      </c>
      <c r="DM23" s="123" t="n">
        <v>237.705910272827</v>
      </c>
      <c r="DN23" s="123" t="n">
        <v>631.254112209326</v>
      </c>
      <c r="DO23" s="123" t="n">
        <v>507.257645579083</v>
      </c>
      <c r="DP23" s="108" t="n">
        <v>549.651791249233</v>
      </c>
      <c r="DQ23" s="107" t="n">
        <v>1870.54913341898</v>
      </c>
      <c r="DR23" s="123" t="s">
        <v>190</v>
      </c>
      <c r="DS23" s="123" t="s">
        <v>190</v>
      </c>
      <c r="DT23" s="123" t="n">
        <v>79.7404213938221</v>
      </c>
      <c r="DU23" s="123" t="n">
        <v>444.249624635293</v>
      </c>
      <c r="DV23" s="123" t="n">
        <v>624.461685151387</v>
      </c>
      <c r="DW23" s="123" t="n">
        <v>722.097402238477</v>
      </c>
      <c r="DX23" s="136" t="s">
        <v>217</v>
      </c>
      <c r="DY23" s="136"/>
      <c r="DZ23" s="136"/>
      <c r="EA23" s="136"/>
      <c r="EB23" s="136"/>
      <c r="EC23" s="136"/>
      <c r="ED23" s="136"/>
      <c r="EE23" s="136"/>
      <c r="EF23" s="137"/>
      <c r="EG23" s="111"/>
      <c r="EH23" s="100"/>
      <c r="EI23" s="127"/>
      <c r="EJ23" s="128" t="s">
        <v>216</v>
      </c>
      <c r="EK23" s="128"/>
      <c r="EL23" s="128"/>
      <c r="EM23" s="128"/>
      <c r="EN23" s="128"/>
      <c r="EO23" s="128"/>
      <c r="EP23" s="128"/>
      <c r="EQ23" s="128"/>
      <c r="ER23" s="123" t="n">
        <v>2961.41853272434</v>
      </c>
      <c r="ES23" s="123" t="n">
        <v>907.385130383354</v>
      </c>
      <c r="ET23" s="106" t="n">
        <v>2015.01805500598</v>
      </c>
      <c r="EU23" s="108" t="n">
        <v>39.0153473350134</v>
      </c>
      <c r="EV23" s="107" t="n">
        <v>1893.36063536963</v>
      </c>
      <c r="EW23" s="123" t="n">
        <v>576.788422365393</v>
      </c>
      <c r="EX23" s="123" t="n">
        <v>360.375576319733</v>
      </c>
      <c r="EY23" s="106" t="n">
        <v>956.196636684504</v>
      </c>
      <c r="EZ23" s="107" t="n">
        <v>3537.43795365968</v>
      </c>
      <c r="FA23" s="123" t="n">
        <v>3537.43795365968</v>
      </c>
      <c r="FB23" s="123" t="s">
        <v>190</v>
      </c>
      <c r="FC23" s="138" t="s">
        <v>190</v>
      </c>
      <c r="FD23" s="136" t="s">
        <v>217</v>
      </c>
      <c r="FE23" s="136"/>
      <c r="FF23" s="136"/>
      <c r="FG23" s="136"/>
      <c r="FH23" s="136"/>
      <c r="FI23" s="136"/>
      <c r="FJ23" s="136"/>
      <c r="FK23" s="136"/>
      <c r="FL23" s="137"/>
      <c r="FM23" s="111"/>
      <c r="FN23" s="100"/>
      <c r="FO23" s="127"/>
      <c r="FP23" s="128" t="s">
        <v>216</v>
      </c>
      <c r="FQ23" s="128"/>
      <c r="FR23" s="128"/>
      <c r="FS23" s="128"/>
      <c r="FT23" s="128"/>
      <c r="FU23" s="128"/>
      <c r="FV23" s="128"/>
      <c r="FW23" s="128"/>
      <c r="FX23" s="107" t="n">
        <v>4926.00441782379</v>
      </c>
      <c r="FY23" s="123" t="n">
        <v>1346.33964250318</v>
      </c>
      <c r="FZ23" s="123" t="n">
        <v>986.019040473011</v>
      </c>
      <c r="GA23" s="138" t="n">
        <v>2593.6457348476</v>
      </c>
      <c r="GB23" s="107" t="n">
        <v>6252.34580430871</v>
      </c>
      <c r="GC23" s="123" t="n">
        <v>28.9683530641587</v>
      </c>
      <c r="GD23" s="123" t="n">
        <v>233.130657186663</v>
      </c>
      <c r="GE23" s="123" t="n">
        <v>69.9867396674767</v>
      </c>
      <c r="GF23" s="123" t="n">
        <v>5487.21610968857</v>
      </c>
      <c r="GG23" s="123" t="n">
        <v>433.043944701846</v>
      </c>
      <c r="GH23" s="136" t="s">
        <v>217</v>
      </c>
      <c r="GI23" s="136"/>
      <c r="GJ23" s="136"/>
      <c r="GK23" s="136"/>
      <c r="GL23" s="136"/>
      <c r="GM23" s="136"/>
      <c r="GN23" s="136"/>
      <c r="GO23" s="136"/>
      <c r="GP23" s="137"/>
      <c r="GQ23" s="111"/>
    </row>
    <row r="24" s="85" customFormat="true" ht="15.95" hidden="false" customHeight="true" outlineLevel="0" collapsed="false">
      <c r="A24" s="139" t="s">
        <v>218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40" t="n">
        <v>4288925.07535274</v>
      </c>
      <c r="L24" s="141" t="n">
        <v>1402347.73544206</v>
      </c>
      <c r="M24" s="142" t="n">
        <v>792957.421737841</v>
      </c>
      <c r="N24" s="142" t="n">
        <v>305365.508302861</v>
      </c>
      <c r="O24" s="143" t="n">
        <v>304024.80540136</v>
      </c>
      <c r="P24" s="144" t="n">
        <v>1114012.18463364</v>
      </c>
      <c r="Q24" s="142" t="n">
        <v>80006.7689163371</v>
      </c>
      <c r="R24" s="141" t="n">
        <v>28595.9241984162</v>
      </c>
      <c r="S24" s="142" t="n">
        <v>50348.2777800665</v>
      </c>
      <c r="T24" s="142" t="n">
        <v>42506.3230698869</v>
      </c>
      <c r="U24" s="142" t="n">
        <v>39890.7781268528</v>
      </c>
      <c r="V24" s="142" t="n">
        <v>25110.5739951479</v>
      </c>
      <c r="W24" s="142" t="n">
        <v>70862.3186405509</v>
      </c>
      <c r="X24" s="142" t="n">
        <v>19328.8948960384</v>
      </c>
      <c r="Y24" s="142" t="n">
        <v>5518.84486434006</v>
      </c>
      <c r="Z24" s="145" t="n">
        <v>57701.6955328767</v>
      </c>
      <c r="AA24" s="93" t="s">
        <v>219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9" t="s">
        <v>218</v>
      </c>
      <c r="AL24" s="139"/>
      <c r="AM24" s="139"/>
      <c r="AN24" s="139"/>
      <c r="AO24" s="139"/>
      <c r="AP24" s="139"/>
      <c r="AQ24" s="139"/>
      <c r="AR24" s="139"/>
      <c r="AS24" s="139"/>
      <c r="AT24" s="139"/>
      <c r="AU24" s="144" t="n">
        <v>12375.3904418732</v>
      </c>
      <c r="AV24" s="142" t="n">
        <v>6358.8678132777</v>
      </c>
      <c r="AW24" s="142" t="n">
        <v>68075.8755646239</v>
      </c>
      <c r="AX24" s="142" t="n">
        <v>43592.7876920947</v>
      </c>
      <c r="AY24" s="142" t="n">
        <v>19073.0954457983</v>
      </c>
      <c r="AZ24" s="142" t="n">
        <v>177785.679936837</v>
      </c>
      <c r="BA24" s="142" t="n">
        <v>31635.3792521484</v>
      </c>
      <c r="BB24" s="142" t="n">
        <v>144373.801871977</v>
      </c>
      <c r="BC24" s="142" t="n">
        <v>21369.757328217</v>
      </c>
      <c r="BD24" s="142" t="n">
        <v>13732.7768600754</v>
      </c>
      <c r="BE24" s="142" t="n">
        <v>44261.5223939392</v>
      </c>
      <c r="BF24" s="142" t="n">
        <v>4727.86218999953</v>
      </c>
      <c r="BG24" s="142" t="n">
        <v>59954.5415209943</v>
      </c>
      <c r="BH24" s="145" t="n">
        <v>46824.4463012735</v>
      </c>
      <c r="BI24" s="93" t="s">
        <v>219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9" t="s">
        <v>218</v>
      </c>
      <c r="BT24" s="139"/>
      <c r="BU24" s="139"/>
      <c r="BV24" s="139"/>
      <c r="BW24" s="139"/>
      <c r="BX24" s="139"/>
      <c r="BY24" s="139"/>
      <c r="BZ24" s="139"/>
      <c r="CA24" s="139"/>
      <c r="CB24" s="139"/>
      <c r="CC24" s="144" t="n">
        <v>61545.2842560117</v>
      </c>
      <c r="CD24" s="142" t="n">
        <v>3495.32667219924</v>
      </c>
      <c r="CE24" s="142" t="n">
        <v>3423.49526541091</v>
      </c>
      <c r="CF24" s="142" t="n">
        <v>31016.2455228122</v>
      </c>
      <c r="CG24" s="142" t="n">
        <v>2050.95705745326</v>
      </c>
      <c r="CH24" s="145" t="n">
        <v>21559.2597381361</v>
      </c>
      <c r="CI24" s="144" t="n">
        <v>284220.43162056</v>
      </c>
      <c r="CJ24" s="141" t="n">
        <v>34489.9362285576</v>
      </c>
      <c r="CK24" s="142" t="n">
        <v>201283.017437616</v>
      </c>
      <c r="CL24" s="142" t="n">
        <v>11880.3984057682</v>
      </c>
      <c r="CM24" s="142" t="n">
        <v>9833.70342700954</v>
      </c>
      <c r="CN24" s="142" t="n">
        <v>26733.3761216082</v>
      </c>
      <c r="CO24" s="146" t="s">
        <v>190</v>
      </c>
      <c r="CP24" s="93" t="s">
        <v>219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9" t="s">
        <v>218</v>
      </c>
      <c r="DA24" s="139"/>
      <c r="DB24" s="139"/>
      <c r="DC24" s="139"/>
      <c r="DD24" s="139"/>
      <c r="DE24" s="139"/>
      <c r="DF24" s="139"/>
      <c r="DG24" s="139"/>
      <c r="DH24" s="139"/>
      <c r="DI24" s="139"/>
      <c r="DJ24" s="144" t="n">
        <v>275259.923008153</v>
      </c>
      <c r="DK24" s="142" t="n">
        <v>7647.63815053906</v>
      </c>
      <c r="DL24" s="142" t="n">
        <v>20599.9766419675</v>
      </c>
      <c r="DM24" s="142" t="n">
        <v>57030.9300199926</v>
      </c>
      <c r="DN24" s="142" t="n">
        <v>69379.6361494486</v>
      </c>
      <c r="DO24" s="142" t="n">
        <v>60853.1950450079</v>
      </c>
      <c r="DP24" s="145" t="n">
        <v>59748.5470011978</v>
      </c>
      <c r="DQ24" s="144" t="n">
        <v>296842.021576735</v>
      </c>
      <c r="DR24" s="142" t="n">
        <v>928.148172150917</v>
      </c>
      <c r="DS24" s="142" t="n">
        <v>22644.9693816802</v>
      </c>
      <c r="DT24" s="142" t="n">
        <v>48434.7058812914</v>
      </c>
      <c r="DU24" s="142" t="n">
        <v>73537.1260733759</v>
      </c>
      <c r="DV24" s="142" t="n">
        <v>112249.068760484</v>
      </c>
      <c r="DW24" s="142" t="n">
        <v>39048.003307753</v>
      </c>
      <c r="DX24" s="93" t="s">
        <v>219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9" t="s">
        <v>218</v>
      </c>
      <c r="EI24" s="139"/>
      <c r="EJ24" s="139"/>
      <c r="EK24" s="139"/>
      <c r="EL24" s="139"/>
      <c r="EM24" s="139"/>
      <c r="EN24" s="139"/>
      <c r="EO24" s="139"/>
      <c r="EP24" s="139"/>
      <c r="EQ24" s="139"/>
      <c r="ER24" s="142" t="n">
        <v>273710.31551929</v>
      </c>
      <c r="ES24" s="142" t="n">
        <v>67851.565905631</v>
      </c>
      <c r="ET24" s="143" t="n">
        <v>189738.391793089</v>
      </c>
      <c r="EU24" s="145" t="n">
        <v>16120.35782057</v>
      </c>
      <c r="EV24" s="144" t="n">
        <v>121588.229462445</v>
      </c>
      <c r="EW24" s="142" t="n">
        <v>38540.240610494</v>
      </c>
      <c r="EX24" s="142" t="n">
        <v>8941.10044377981</v>
      </c>
      <c r="EY24" s="143" t="n">
        <v>74106.8884081712</v>
      </c>
      <c r="EZ24" s="144" t="n">
        <v>144358.710941327</v>
      </c>
      <c r="FA24" s="142" t="n">
        <v>44743.9536041894</v>
      </c>
      <c r="FB24" s="142" t="n">
        <v>95089.6665984737</v>
      </c>
      <c r="FC24" s="145" t="n">
        <v>4525.09073866404</v>
      </c>
      <c r="FD24" s="93" t="s">
        <v>219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9" t="s">
        <v>218</v>
      </c>
      <c r="FO24" s="139"/>
      <c r="FP24" s="139"/>
      <c r="FQ24" s="139"/>
      <c r="FR24" s="139"/>
      <c r="FS24" s="139"/>
      <c r="FT24" s="139"/>
      <c r="FU24" s="139"/>
      <c r="FV24" s="139"/>
      <c r="FW24" s="139"/>
      <c r="FX24" s="144" t="n">
        <v>126343.562167322</v>
      </c>
      <c r="FY24" s="142" t="n">
        <v>39200.8122635607</v>
      </c>
      <c r="FZ24" s="142" t="n">
        <v>24121.5170339238</v>
      </c>
      <c r="GA24" s="145" t="n">
        <v>63021.2328698377</v>
      </c>
      <c r="GB24" s="144" t="n">
        <v>188696.676725192</v>
      </c>
      <c r="GC24" s="142" t="n">
        <v>24392.5204007434</v>
      </c>
      <c r="GD24" s="142" t="n">
        <v>64703.5717321249</v>
      </c>
      <c r="GE24" s="142" t="n">
        <v>35333.9715953102</v>
      </c>
      <c r="GF24" s="142" t="n">
        <v>11218.7330790499</v>
      </c>
      <c r="GG24" s="142" t="n">
        <v>53047.8799179638</v>
      </c>
      <c r="GH24" s="93" t="s">
        <v>219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v>4166348.09636648</v>
      </c>
      <c r="L25" s="94" t="n">
        <v>1387605.30091674</v>
      </c>
      <c r="M25" s="123" t="n">
        <v>788519.344977108</v>
      </c>
      <c r="N25" s="123" t="n">
        <v>299002.302208413</v>
      </c>
      <c r="O25" s="90" t="n">
        <v>300083.65373122</v>
      </c>
      <c r="P25" s="91" t="n">
        <v>1085162.6086086</v>
      </c>
      <c r="Q25" s="123" t="n">
        <v>78416.0860441514</v>
      </c>
      <c r="R25" s="94" t="n">
        <v>27692.8376826076</v>
      </c>
      <c r="S25" s="123" t="n">
        <v>50053.6610976674</v>
      </c>
      <c r="T25" s="123" t="n">
        <v>41796.501491167</v>
      </c>
      <c r="U25" s="123" t="n">
        <v>39890.7781268528</v>
      </c>
      <c r="V25" s="123" t="n">
        <v>24703.4628925335</v>
      </c>
      <c r="W25" s="123" t="n">
        <v>70511.3703461904</v>
      </c>
      <c r="X25" s="123" t="n">
        <v>17135.9450076335</v>
      </c>
      <c r="Y25" s="123" t="n">
        <v>5151.92094101336</v>
      </c>
      <c r="Z25" s="92" t="n">
        <v>56272.281374901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v>11912.5423256674</v>
      </c>
      <c r="AV25" s="123" t="n">
        <v>6358.8678132777</v>
      </c>
      <c r="AW25" s="123" t="n">
        <v>65858.9219712424</v>
      </c>
      <c r="AX25" s="123" t="n">
        <v>40744.8547484876</v>
      </c>
      <c r="AY25" s="123" t="n">
        <v>17927.1261178399</v>
      </c>
      <c r="AZ25" s="123" t="n">
        <v>171642.415641657</v>
      </c>
      <c r="BA25" s="123" t="n">
        <v>31302.6315427088</v>
      </c>
      <c r="BB25" s="123" t="n">
        <v>142240.985920621</v>
      </c>
      <c r="BC25" s="123" t="n">
        <v>20794.7935948766</v>
      </c>
      <c r="BD25" s="123" t="n">
        <v>12927.6090191049</v>
      </c>
      <c r="BE25" s="123" t="n">
        <v>44021.9478491853</v>
      </c>
      <c r="BF25" s="123" t="n">
        <v>4669.79617516457</v>
      </c>
      <c r="BG25" s="123" t="n">
        <v>56969.6900047175</v>
      </c>
      <c r="BH25" s="92" t="n">
        <v>46165.5808793347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v>57591.2232412702</v>
      </c>
      <c r="CD25" s="123" t="n">
        <v>2827.20014288833</v>
      </c>
      <c r="CE25" s="123" t="n">
        <v>3176.99717099717</v>
      </c>
      <c r="CF25" s="123" t="n">
        <v>28520.7969982757</v>
      </c>
      <c r="CG25" s="123" t="n">
        <v>1952.95680671811</v>
      </c>
      <c r="CH25" s="92" t="n">
        <v>21113.2721223909</v>
      </c>
      <c r="CI25" s="91" t="n">
        <v>270813.778370062</v>
      </c>
      <c r="CJ25" s="94" t="n">
        <v>34326.1553911451</v>
      </c>
      <c r="CK25" s="123" t="n">
        <v>192419.988205153</v>
      </c>
      <c r="CL25" s="123" t="n">
        <v>11042.0982148663</v>
      </c>
      <c r="CM25" s="123" t="n">
        <v>8282.02315004583</v>
      </c>
      <c r="CN25" s="123" t="n">
        <v>24743.513408851</v>
      </c>
      <c r="CO25" s="99" t="s">
        <v>19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v>262402.958816335</v>
      </c>
      <c r="DK25" s="123" t="n">
        <v>7471.28217513136</v>
      </c>
      <c r="DL25" s="123" t="n">
        <v>20485.0610963617</v>
      </c>
      <c r="DM25" s="123" t="n">
        <v>54900.2007425198</v>
      </c>
      <c r="DN25" s="123" t="n">
        <v>65825.8052015863</v>
      </c>
      <c r="DO25" s="123" t="n">
        <v>57791.0897951277</v>
      </c>
      <c r="DP25" s="92" t="n">
        <v>55929.5198056084</v>
      </c>
      <c r="DQ25" s="91" t="n">
        <v>291695.344952163</v>
      </c>
      <c r="DR25" s="123" t="n">
        <v>928.148172150917</v>
      </c>
      <c r="DS25" s="123" t="n">
        <v>22314.0930483066</v>
      </c>
      <c r="DT25" s="123" t="n">
        <v>48087.5077102727</v>
      </c>
      <c r="DU25" s="123" t="n">
        <v>73392.4602775584</v>
      </c>
      <c r="DV25" s="123" t="n">
        <v>110091.424642837</v>
      </c>
      <c r="DW25" s="123" t="n">
        <v>36881.7111010375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123" t="n">
        <v>265684.441986768</v>
      </c>
      <c r="ES25" s="123" t="n">
        <v>66806.5708769855</v>
      </c>
      <c r="ET25" s="90" t="n">
        <v>183709.176122763</v>
      </c>
      <c r="EU25" s="92" t="n">
        <v>15168.694987019</v>
      </c>
      <c r="EV25" s="91" t="n">
        <v>117524.776515667</v>
      </c>
      <c r="EW25" s="123" t="n">
        <v>37081.205473215</v>
      </c>
      <c r="EX25" s="123" t="n">
        <v>8554.05952032735</v>
      </c>
      <c r="EY25" s="90" t="n">
        <v>71889.5115221249</v>
      </c>
      <c r="EZ25" s="91" t="n">
        <v>139277.211593499</v>
      </c>
      <c r="FA25" s="123" t="n">
        <v>43107.535318705</v>
      </c>
      <c r="FB25" s="123" t="n">
        <v>91863.6660526263</v>
      </c>
      <c r="FC25" s="92" t="n">
        <v>4306.01022216715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v>114793.004271665</v>
      </c>
      <c r="FY25" s="123" t="n">
        <v>35150.0007635517</v>
      </c>
      <c r="FZ25" s="123" t="n">
        <v>23190.0141901112</v>
      </c>
      <c r="GA25" s="92" t="n">
        <v>56452.9893180024</v>
      </c>
      <c r="GB25" s="91" t="n">
        <v>173797.447093704</v>
      </c>
      <c r="GC25" s="123" t="n">
        <v>22149.7426174278</v>
      </c>
      <c r="GD25" s="123" t="n">
        <v>64470.4410749382</v>
      </c>
      <c r="GE25" s="123" t="n">
        <v>27453.554139932</v>
      </c>
      <c r="GF25" s="123" t="n">
        <v>8248.97828456756</v>
      </c>
      <c r="GG25" s="123" t="n">
        <v>51474.7309768381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s">
        <v>194</v>
      </c>
      <c r="L26" s="104" t="s">
        <v>194</v>
      </c>
      <c r="M26" s="105" t="s">
        <v>194</v>
      </c>
      <c r="N26" s="105" t="s">
        <v>194</v>
      </c>
      <c r="O26" s="106" t="s">
        <v>194</v>
      </c>
      <c r="P26" s="107" t="s">
        <v>194</v>
      </c>
      <c r="Q26" s="105" t="s">
        <v>194</v>
      </c>
      <c r="R26" s="104" t="s">
        <v>194</v>
      </c>
      <c r="S26" s="105" t="s">
        <v>194</v>
      </c>
      <c r="T26" s="105" t="s">
        <v>194</v>
      </c>
      <c r="U26" s="105" t="s">
        <v>194</v>
      </c>
      <c r="V26" s="105" t="s">
        <v>194</v>
      </c>
      <c r="W26" s="105" t="s">
        <v>194</v>
      </c>
      <c r="X26" s="105" t="s">
        <v>194</v>
      </c>
      <c r="Y26" s="105" t="s">
        <v>194</v>
      </c>
      <c r="Z26" s="108" t="s">
        <v>194</v>
      </c>
      <c r="AA26" s="109" t="s">
        <v>195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s">
        <v>194</v>
      </c>
      <c r="AV26" s="105" t="s">
        <v>194</v>
      </c>
      <c r="AW26" s="105" t="s">
        <v>194</v>
      </c>
      <c r="AX26" s="105" t="s">
        <v>194</v>
      </c>
      <c r="AY26" s="105" t="s">
        <v>194</v>
      </c>
      <c r="AZ26" s="105" t="s">
        <v>194</v>
      </c>
      <c r="BA26" s="105" t="s">
        <v>194</v>
      </c>
      <c r="BB26" s="105" t="s">
        <v>194</v>
      </c>
      <c r="BC26" s="105" t="s">
        <v>194</v>
      </c>
      <c r="BD26" s="105" t="s">
        <v>194</v>
      </c>
      <c r="BE26" s="105" t="s">
        <v>194</v>
      </c>
      <c r="BF26" s="105" t="s">
        <v>194</v>
      </c>
      <c r="BG26" s="105" t="s">
        <v>194</v>
      </c>
      <c r="BH26" s="108" t="s">
        <v>194</v>
      </c>
      <c r="BI26" s="109" t="s">
        <v>195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s">
        <v>194</v>
      </c>
      <c r="CD26" s="105" t="s">
        <v>194</v>
      </c>
      <c r="CE26" s="105" t="s">
        <v>194</v>
      </c>
      <c r="CF26" s="105" t="s">
        <v>194</v>
      </c>
      <c r="CG26" s="105" t="s">
        <v>194</v>
      </c>
      <c r="CH26" s="108" t="s">
        <v>194</v>
      </c>
      <c r="CI26" s="107" t="s">
        <v>194</v>
      </c>
      <c r="CJ26" s="104" t="s">
        <v>194</v>
      </c>
      <c r="CK26" s="105" t="s">
        <v>194</v>
      </c>
      <c r="CL26" s="105" t="s">
        <v>194</v>
      </c>
      <c r="CM26" s="105" t="s">
        <v>194</v>
      </c>
      <c r="CN26" s="105" t="s">
        <v>194</v>
      </c>
      <c r="CO26" s="105" t="s">
        <v>194</v>
      </c>
      <c r="CP26" s="109" t="s">
        <v>195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s">
        <v>194</v>
      </c>
      <c r="DK26" s="105" t="s">
        <v>194</v>
      </c>
      <c r="DL26" s="105" t="s">
        <v>194</v>
      </c>
      <c r="DM26" s="105" t="s">
        <v>194</v>
      </c>
      <c r="DN26" s="105" t="s">
        <v>194</v>
      </c>
      <c r="DO26" s="105" t="s">
        <v>194</v>
      </c>
      <c r="DP26" s="108" t="s">
        <v>194</v>
      </c>
      <c r="DQ26" s="107" t="s">
        <v>194</v>
      </c>
      <c r="DR26" s="105" t="s">
        <v>194</v>
      </c>
      <c r="DS26" s="105" t="s">
        <v>194</v>
      </c>
      <c r="DT26" s="105" t="s">
        <v>194</v>
      </c>
      <c r="DU26" s="105" t="s">
        <v>194</v>
      </c>
      <c r="DV26" s="105" t="s">
        <v>194</v>
      </c>
      <c r="DW26" s="105" t="s">
        <v>194</v>
      </c>
      <c r="DX26" s="109" t="s">
        <v>195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05" t="s">
        <v>194</v>
      </c>
      <c r="ES26" s="105" t="s">
        <v>194</v>
      </c>
      <c r="ET26" s="106" t="s">
        <v>194</v>
      </c>
      <c r="EU26" s="108" t="s">
        <v>194</v>
      </c>
      <c r="EV26" s="107" t="s">
        <v>194</v>
      </c>
      <c r="EW26" s="105" t="s">
        <v>194</v>
      </c>
      <c r="EX26" s="105" t="s">
        <v>194</v>
      </c>
      <c r="EY26" s="106" t="s">
        <v>194</v>
      </c>
      <c r="EZ26" s="107" t="s">
        <v>194</v>
      </c>
      <c r="FA26" s="105" t="s">
        <v>194</v>
      </c>
      <c r="FB26" s="105" t="s">
        <v>194</v>
      </c>
      <c r="FC26" s="108" t="s">
        <v>194</v>
      </c>
      <c r="FD26" s="109" t="s">
        <v>195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s">
        <v>194</v>
      </c>
      <c r="FY26" s="105" t="s">
        <v>194</v>
      </c>
      <c r="FZ26" s="105" t="s">
        <v>194</v>
      </c>
      <c r="GA26" s="108" t="s">
        <v>194</v>
      </c>
      <c r="GB26" s="107" t="s">
        <v>194</v>
      </c>
      <c r="GC26" s="105" t="s">
        <v>194</v>
      </c>
      <c r="GD26" s="105" t="s">
        <v>194</v>
      </c>
      <c r="GE26" s="105" t="s">
        <v>194</v>
      </c>
      <c r="GF26" s="105" t="s">
        <v>194</v>
      </c>
      <c r="GG26" s="105" t="s">
        <v>194</v>
      </c>
      <c r="GH26" s="109" t="s">
        <v>195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6</v>
      </c>
      <c r="D27" s="102"/>
      <c r="E27" s="102"/>
      <c r="F27" s="102"/>
      <c r="G27" s="102"/>
      <c r="H27" s="102"/>
      <c r="I27" s="102"/>
      <c r="J27" s="102"/>
      <c r="K27" s="103" t="s">
        <v>194</v>
      </c>
      <c r="L27" s="104" t="s">
        <v>194</v>
      </c>
      <c r="M27" s="105" t="s">
        <v>194</v>
      </c>
      <c r="N27" s="105" t="s">
        <v>194</v>
      </c>
      <c r="O27" s="106" t="s">
        <v>194</v>
      </c>
      <c r="P27" s="107" t="s">
        <v>194</v>
      </c>
      <c r="Q27" s="105" t="s">
        <v>194</v>
      </c>
      <c r="R27" s="104" t="s">
        <v>194</v>
      </c>
      <c r="S27" s="105" t="s">
        <v>194</v>
      </c>
      <c r="T27" s="105" t="s">
        <v>194</v>
      </c>
      <c r="U27" s="105" t="s">
        <v>194</v>
      </c>
      <c r="V27" s="105" t="s">
        <v>194</v>
      </c>
      <c r="W27" s="105" t="s">
        <v>194</v>
      </c>
      <c r="X27" s="105" t="s">
        <v>194</v>
      </c>
      <c r="Y27" s="105" t="s">
        <v>194</v>
      </c>
      <c r="Z27" s="108" t="s">
        <v>194</v>
      </c>
      <c r="AA27" s="109" t="s">
        <v>197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6</v>
      </c>
      <c r="AN27" s="102"/>
      <c r="AO27" s="102"/>
      <c r="AP27" s="102"/>
      <c r="AQ27" s="102"/>
      <c r="AR27" s="102"/>
      <c r="AS27" s="102"/>
      <c r="AT27" s="102"/>
      <c r="AU27" s="107" t="s">
        <v>194</v>
      </c>
      <c r="AV27" s="105" t="s">
        <v>194</v>
      </c>
      <c r="AW27" s="105" t="s">
        <v>194</v>
      </c>
      <c r="AX27" s="105" t="s">
        <v>194</v>
      </c>
      <c r="AY27" s="105" t="s">
        <v>194</v>
      </c>
      <c r="AZ27" s="105" t="s">
        <v>194</v>
      </c>
      <c r="BA27" s="105" t="s">
        <v>194</v>
      </c>
      <c r="BB27" s="105" t="s">
        <v>194</v>
      </c>
      <c r="BC27" s="105" t="s">
        <v>194</v>
      </c>
      <c r="BD27" s="105" t="s">
        <v>194</v>
      </c>
      <c r="BE27" s="105" t="s">
        <v>194</v>
      </c>
      <c r="BF27" s="105" t="s">
        <v>194</v>
      </c>
      <c r="BG27" s="105" t="s">
        <v>194</v>
      </c>
      <c r="BH27" s="108" t="s">
        <v>194</v>
      </c>
      <c r="BI27" s="109" t="s">
        <v>197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6</v>
      </c>
      <c r="BV27" s="102"/>
      <c r="BW27" s="102"/>
      <c r="BX27" s="102"/>
      <c r="BY27" s="102"/>
      <c r="BZ27" s="102"/>
      <c r="CA27" s="102"/>
      <c r="CB27" s="102"/>
      <c r="CC27" s="107" t="s">
        <v>194</v>
      </c>
      <c r="CD27" s="105" t="s">
        <v>194</v>
      </c>
      <c r="CE27" s="105" t="s">
        <v>194</v>
      </c>
      <c r="CF27" s="105" t="s">
        <v>194</v>
      </c>
      <c r="CG27" s="105" t="s">
        <v>194</v>
      </c>
      <c r="CH27" s="108" t="s">
        <v>194</v>
      </c>
      <c r="CI27" s="107" t="s">
        <v>194</v>
      </c>
      <c r="CJ27" s="104" t="s">
        <v>194</v>
      </c>
      <c r="CK27" s="105" t="s">
        <v>194</v>
      </c>
      <c r="CL27" s="105" t="s">
        <v>194</v>
      </c>
      <c r="CM27" s="105" t="s">
        <v>194</v>
      </c>
      <c r="CN27" s="105" t="s">
        <v>194</v>
      </c>
      <c r="CO27" s="105" t="s">
        <v>194</v>
      </c>
      <c r="CP27" s="109" t="s">
        <v>197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6</v>
      </c>
      <c r="DC27" s="102"/>
      <c r="DD27" s="102"/>
      <c r="DE27" s="102"/>
      <c r="DF27" s="102"/>
      <c r="DG27" s="102"/>
      <c r="DH27" s="102"/>
      <c r="DI27" s="102"/>
      <c r="DJ27" s="107" t="s">
        <v>194</v>
      </c>
      <c r="DK27" s="105" t="s">
        <v>194</v>
      </c>
      <c r="DL27" s="105" t="s">
        <v>194</v>
      </c>
      <c r="DM27" s="105" t="s">
        <v>194</v>
      </c>
      <c r="DN27" s="105" t="s">
        <v>194</v>
      </c>
      <c r="DO27" s="105" t="s">
        <v>194</v>
      </c>
      <c r="DP27" s="108" t="s">
        <v>194</v>
      </c>
      <c r="DQ27" s="107" t="s">
        <v>194</v>
      </c>
      <c r="DR27" s="105" t="s">
        <v>194</v>
      </c>
      <c r="DS27" s="105" t="s">
        <v>194</v>
      </c>
      <c r="DT27" s="105" t="s">
        <v>194</v>
      </c>
      <c r="DU27" s="105" t="s">
        <v>194</v>
      </c>
      <c r="DV27" s="105" t="s">
        <v>194</v>
      </c>
      <c r="DW27" s="105" t="s">
        <v>194</v>
      </c>
      <c r="DX27" s="109" t="s">
        <v>197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6</v>
      </c>
      <c r="EK27" s="102"/>
      <c r="EL27" s="102"/>
      <c r="EM27" s="102"/>
      <c r="EN27" s="102"/>
      <c r="EO27" s="102"/>
      <c r="EP27" s="102"/>
      <c r="EQ27" s="102"/>
      <c r="ER27" s="105" t="s">
        <v>194</v>
      </c>
      <c r="ES27" s="105" t="s">
        <v>194</v>
      </c>
      <c r="ET27" s="106" t="s">
        <v>194</v>
      </c>
      <c r="EU27" s="108" t="s">
        <v>194</v>
      </c>
      <c r="EV27" s="107" t="s">
        <v>194</v>
      </c>
      <c r="EW27" s="105" t="s">
        <v>194</v>
      </c>
      <c r="EX27" s="105" t="s">
        <v>194</v>
      </c>
      <c r="EY27" s="106" t="s">
        <v>194</v>
      </c>
      <c r="EZ27" s="107" t="s">
        <v>194</v>
      </c>
      <c r="FA27" s="105" t="s">
        <v>194</v>
      </c>
      <c r="FB27" s="105" t="s">
        <v>194</v>
      </c>
      <c r="FC27" s="108" t="s">
        <v>194</v>
      </c>
      <c r="FD27" s="109" t="s">
        <v>197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6</v>
      </c>
      <c r="FQ27" s="102"/>
      <c r="FR27" s="102"/>
      <c r="FS27" s="102"/>
      <c r="FT27" s="102"/>
      <c r="FU27" s="102"/>
      <c r="FV27" s="102"/>
      <c r="FW27" s="102"/>
      <c r="FX27" s="107" t="s">
        <v>194</v>
      </c>
      <c r="FY27" s="105" t="s">
        <v>194</v>
      </c>
      <c r="FZ27" s="105" t="s">
        <v>194</v>
      </c>
      <c r="GA27" s="108" t="s">
        <v>194</v>
      </c>
      <c r="GB27" s="107" t="s">
        <v>194</v>
      </c>
      <c r="GC27" s="105" t="s">
        <v>194</v>
      </c>
      <c r="GD27" s="105" t="s">
        <v>194</v>
      </c>
      <c r="GE27" s="105" t="s">
        <v>194</v>
      </c>
      <c r="GF27" s="105" t="s">
        <v>194</v>
      </c>
      <c r="GG27" s="105" t="s">
        <v>194</v>
      </c>
      <c r="GH27" s="109" t="s">
        <v>197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8</v>
      </c>
      <c r="D28" s="96"/>
      <c r="E28" s="96"/>
      <c r="F28" s="96"/>
      <c r="G28" s="96"/>
      <c r="H28" s="96"/>
      <c r="I28" s="96"/>
      <c r="J28" s="96"/>
      <c r="K28" s="87" t="n">
        <v>1596268.82666873</v>
      </c>
      <c r="L28" s="94" t="n">
        <v>407804.722673719</v>
      </c>
      <c r="M28" s="123" t="n">
        <v>223427.115599011</v>
      </c>
      <c r="N28" s="123" t="n">
        <v>89282.2666387945</v>
      </c>
      <c r="O28" s="90" t="n">
        <v>95095.340435913</v>
      </c>
      <c r="P28" s="91" t="n">
        <v>330568.167963693</v>
      </c>
      <c r="Q28" s="123" t="n">
        <v>29591.2098354935</v>
      </c>
      <c r="R28" s="94" t="n">
        <v>8040.98914879228</v>
      </c>
      <c r="S28" s="123" t="n">
        <v>21569.338279401</v>
      </c>
      <c r="T28" s="123" t="n">
        <v>11006.317128811</v>
      </c>
      <c r="U28" s="123" t="n">
        <v>10907.4344620227</v>
      </c>
      <c r="V28" s="123" t="n">
        <v>8321.3265257842</v>
      </c>
      <c r="W28" s="123" t="n">
        <v>23951.7445791291</v>
      </c>
      <c r="X28" s="123" t="n">
        <v>4787.12643665225</v>
      </c>
      <c r="Y28" s="123" t="n">
        <v>1437.34414477195</v>
      </c>
      <c r="Z28" s="92" t="n">
        <v>18478.228408927</v>
      </c>
      <c r="AA28" s="112" t="s">
        <v>199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8</v>
      </c>
      <c r="AN28" s="96"/>
      <c r="AO28" s="96"/>
      <c r="AP28" s="96"/>
      <c r="AQ28" s="96"/>
      <c r="AR28" s="96"/>
      <c r="AS28" s="96"/>
      <c r="AT28" s="96"/>
      <c r="AU28" s="91" t="n">
        <v>3195.17275096007</v>
      </c>
      <c r="AV28" s="123" t="n">
        <v>2248.65048053798</v>
      </c>
      <c r="AW28" s="123" t="n">
        <v>17384.4709124002</v>
      </c>
      <c r="AX28" s="123" t="n">
        <v>9916.93966359375</v>
      </c>
      <c r="AY28" s="123" t="n">
        <v>5001.62956078602</v>
      </c>
      <c r="AZ28" s="123" t="n">
        <v>50747.9896673905</v>
      </c>
      <c r="BA28" s="123" t="n">
        <v>7456.64510735055</v>
      </c>
      <c r="BB28" s="123" t="n">
        <v>39493.8948345801</v>
      </c>
      <c r="BC28" s="123" t="n">
        <v>6069.3848601785</v>
      </c>
      <c r="BD28" s="123" t="n">
        <v>4691.81779809597</v>
      </c>
      <c r="BE28" s="123" t="n">
        <v>13821.8103461804</v>
      </c>
      <c r="BF28" s="123" t="n">
        <v>1561.08624710408</v>
      </c>
      <c r="BG28" s="123" t="n">
        <v>13979.5187091384</v>
      </c>
      <c r="BH28" s="92" t="n">
        <v>16908.0980756114</v>
      </c>
      <c r="BI28" s="112" t="s">
        <v>199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8</v>
      </c>
      <c r="BV28" s="96"/>
      <c r="BW28" s="96"/>
      <c r="BX28" s="96"/>
      <c r="BY28" s="96"/>
      <c r="BZ28" s="96"/>
      <c r="CA28" s="96"/>
      <c r="CB28" s="96"/>
      <c r="CC28" s="91" t="n">
        <v>29121.5086959786</v>
      </c>
      <c r="CD28" s="123" t="n">
        <v>1023.43313587446</v>
      </c>
      <c r="CE28" s="123" t="n">
        <v>1076.16875800852</v>
      </c>
      <c r="CF28" s="123" t="n">
        <v>16565.2408704136</v>
      </c>
      <c r="CG28" s="123" t="n">
        <v>1135.40796009142</v>
      </c>
      <c r="CH28" s="92" t="n">
        <v>9321.2579715906</v>
      </c>
      <c r="CI28" s="91" t="n">
        <v>51147.3514581404</v>
      </c>
      <c r="CJ28" s="94" t="n">
        <v>5770.53979889353</v>
      </c>
      <c r="CK28" s="123" t="n">
        <v>33498.2794252517</v>
      </c>
      <c r="CL28" s="123" t="n">
        <v>2806.31383245793</v>
      </c>
      <c r="CM28" s="123" t="n">
        <v>2825.32399480253</v>
      </c>
      <c r="CN28" s="123" t="n">
        <v>6246.8944067347</v>
      </c>
      <c r="CO28" s="94" t="s">
        <v>190</v>
      </c>
      <c r="CP28" s="112" t="s">
        <v>199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8</v>
      </c>
      <c r="DC28" s="96"/>
      <c r="DD28" s="96"/>
      <c r="DE28" s="96"/>
      <c r="DF28" s="96"/>
      <c r="DG28" s="96"/>
      <c r="DH28" s="96"/>
      <c r="DI28" s="96"/>
      <c r="DJ28" s="91" t="n">
        <v>148154.860508579</v>
      </c>
      <c r="DK28" s="123" t="n">
        <v>5021.64640149739</v>
      </c>
      <c r="DL28" s="123" t="n">
        <v>12448.7796530135</v>
      </c>
      <c r="DM28" s="123" t="n">
        <v>29812.5172932169</v>
      </c>
      <c r="DN28" s="123" t="n">
        <v>37684.6835243868</v>
      </c>
      <c r="DO28" s="123" t="n">
        <v>30632.9361997451</v>
      </c>
      <c r="DP28" s="92" t="n">
        <v>32554.2974367191</v>
      </c>
      <c r="DQ28" s="91" t="n">
        <v>179459.663380249</v>
      </c>
      <c r="DR28" s="123" t="n">
        <v>661.507079177247</v>
      </c>
      <c r="DS28" s="123" t="n">
        <v>17821.8555420932</v>
      </c>
      <c r="DT28" s="123" t="n">
        <v>33243.3088147974</v>
      </c>
      <c r="DU28" s="123" t="n">
        <v>37894.9187559973</v>
      </c>
      <c r="DV28" s="123" t="n">
        <v>66533.8177036446</v>
      </c>
      <c r="DW28" s="123" t="n">
        <v>23304.2554845391</v>
      </c>
      <c r="DX28" s="112" t="s">
        <v>199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8</v>
      </c>
      <c r="EK28" s="96"/>
      <c r="EL28" s="96"/>
      <c r="EM28" s="96"/>
      <c r="EN28" s="96"/>
      <c r="EO28" s="96"/>
      <c r="EP28" s="96"/>
      <c r="EQ28" s="96"/>
      <c r="ER28" s="123" t="n">
        <v>182833.003660185</v>
      </c>
      <c r="ES28" s="123" t="n">
        <v>43194.8435107985</v>
      </c>
      <c r="ET28" s="90" t="n">
        <v>130782.346795042</v>
      </c>
      <c r="EU28" s="92" t="n">
        <v>8855.81335434368</v>
      </c>
      <c r="EV28" s="91" t="n">
        <v>70938.6751636199</v>
      </c>
      <c r="EW28" s="123" t="n">
        <v>26083.2105122113</v>
      </c>
      <c r="EX28" s="123" t="n">
        <v>5087.67061339628</v>
      </c>
      <c r="EY28" s="90" t="n">
        <v>39767.7940380123</v>
      </c>
      <c r="EZ28" s="91" t="n">
        <v>68561.2690661335</v>
      </c>
      <c r="FA28" s="123" t="n">
        <v>16262.857514382</v>
      </c>
      <c r="FB28" s="123" t="n">
        <v>49699.3129757738</v>
      </c>
      <c r="FC28" s="92" t="n">
        <v>2599.09857597771</v>
      </c>
      <c r="FD28" s="112" t="s">
        <v>199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8</v>
      </c>
      <c r="FQ28" s="96"/>
      <c r="FR28" s="96"/>
      <c r="FS28" s="96"/>
      <c r="FT28" s="96"/>
      <c r="FU28" s="96"/>
      <c r="FV28" s="96"/>
      <c r="FW28" s="96"/>
      <c r="FX28" s="91" t="n">
        <v>50051.317771237</v>
      </c>
      <c r="FY28" s="123" t="n">
        <v>22180.4567294851</v>
      </c>
      <c r="FZ28" s="123" t="n">
        <v>11992.7067769188</v>
      </c>
      <c r="GA28" s="92" t="n">
        <v>15878.154264833</v>
      </c>
      <c r="GB28" s="91" t="n">
        <v>77628.286327197</v>
      </c>
      <c r="GC28" s="123" t="n">
        <v>9935.6662437726</v>
      </c>
      <c r="GD28" s="123" t="n">
        <v>30171.3687380774</v>
      </c>
      <c r="GE28" s="123" t="n">
        <v>13874.7700894258</v>
      </c>
      <c r="GF28" s="123" t="n">
        <v>3967.94859054966</v>
      </c>
      <c r="GG28" s="123" t="n">
        <v>19678.5326653715</v>
      </c>
      <c r="GH28" s="112" t="s">
        <v>199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200</v>
      </c>
      <c r="E29" s="102"/>
      <c r="F29" s="102"/>
      <c r="G29" s="102"/>
      <c r="H29" s="102"/>
      <c r="I29" s="102"/>
      <c r="J29" s="102"/>
      <c r="K29" s="103" t="n">
        <v>1029911.00503745</v>
      </c>
      <c r="L29" s="94" t="n">
        <v>242123.500729247</v>
      </c>
      <c r="M29" s="123" t="n">
        <v>126856.574203652</v>
      </c>
      <c r="N29" s="123" t="n">
        <v>60088.112060119</v>
      </c>
      <c r="O29" s="106" t="n">
        <v>55178.8144654759</v>
      </c>
      <c r="P29" s="107" t="n">
        <v>204703.261025665</v>
      </c>
      <c r="Q29" s="123" t="n">
        <v>17310.4892716217</v>
      </c>
      <c r="R29" s="94" t="n">
        <v>3956.04736239097</v>
      </c>
      <c r="S29" s="123" t="n">
        <v>14142.1929118605</v>
      </c>
      <c r="T29" s="123" t="n">
        <v>6834.28382797294</v>
      </c>
      <c r="U29" s="123" t="n">
        <v>7818.47906128259</v>
      </c>
      <c r="V29" s="123" t="n">
        <v>4890.20194139115</v>
      </c>
      <c r="W29" s="123" t="n">
        <v>15447.4506337482</v>
      </c>
      <c r="X29" s="123" t="n">
        <v>2767.17570860363</v>
      </c>
      <c r="Y29" s="123" t="n">
        <v>618.659113073834</v>
      </c>
      <c r="Z29" s="138" t="n">
        <v>12254.3241207376</v>
      </c>
      <c r="AA29" s="114" t="s">
        <v>201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200</v>
      </c>
      <c r="AO29" s="102"/>
      <c r="AP29" s="102"/>
      <c r="AQ29" s="102"/>
      <c r="AR29" s="102"/>
      <c r="AS29" s="102"/>
      <c r="AT29" s="102"/>
      <c r="AU29" s="107" t="n">
        <v>2148.58114400287</v>
      </c>
      <c r="AV29" s="123" t="n">
        <v>1423.45226418814</v>
      </c>
      <c r="AW29" s="123" t="n">
        <v>9134.42980844411</v>
      </c>
      <c r="AX29" s="123" t="n">
        <v>6310.32481933011</v>
      </c>
      <c r="AY29" s="123" t="n">
        <v>3305.86910511756</v>
      </c>
      <c r="AZ29" s="123" t="n">
        <v>30327.1691116504</v>
      </c>
      <c r="BA29" s="123" t="n">
        <v>4748.81754115772</v>
      </c>
      <c r="BB29" s="123" t="n">
        <v>24830.6787575468</v>
      </c>
      <c r="BC29" s="123" t="n">
        <v>3989.41099246057</v>
      </c>
      <c r="BD29" s="123" t="n">
        <v>3086.63975290961</v>
      </c>
      <c r="BE29" s="123" t="n">
        <v>8563.87184275316</v>
      </c>
      <c r="BF29" s="123" t="n">
        <v>916.995156646723</v>
      </c>
      <c r="BG29" s="123" t="n">
        <v>8902.02586280014</v>
      </c>
      <c r="BH29" s="138" t="n">
        <v>10975.6909139739</v>
      </c>
      <c r="BI29" s="114" t="s">
        <v>201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200</v>
      </c>
      <c r="BW29" s="102"/>
      <c r="BX29" s="102"/>
      <c r="BY29" s="102"/>
      <c r="BZ29" s="102"/>
      <c r="CA29" s="102"/>
      <c r="CB29" s="102"/>
      <c r="CC29" s="107" t="n">
        <v>20485.5199750875</v>
      </c>
      <c r="CD29" s="123" t="n">
        <v>662.900841322081</v>
      </c>
      <c r="CE29" s="123" t="n">
        <v>519.600122811242</v>
      </c>
      <c r="CF29" s="123" t="n">
        <v>11816.7526557722</v>
      </c>
      <c r="CG29" s="123" t="n">
        <v>859.447038601424</v>
      </c>
      <c r="CH29" s="138" t="n">
        <v>6626.81931658055</v>
      </c>
      <c r="CI29" s="107" t="n">
        <v>30181.9813533193</v>
      </c>
      <c r="CJ29" s="94" t="n">
        <v>3716.41750409583</v>
      </c>
      <c r="CK29" s="123" t="n">
        <v>20020.2693290559</v>
      </c>
      <c r="CL29" s="123" t="n">
        <v>1415.09564317143</v>
      </c>
      <c r="CM29" s="123" t="n">
        <v>1268.69460663463</v>
      </c>
      <c r="CN29" s="123" t="n">
        <v>3761.50427036144</v>
      </c>
      <c r="CO29" s="94" t="s">
        <v>190</v>
      </c>
      <c r="CP29" s="114" t="s">
        <v>201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200</v>
      </c>
      <c r="DD29" s="102"/>
      <c r="DE29" s="102"/>
      <c r="DF29" s="102"/>
      <c r="DG29" s="102"/>
      <c r="DH29" s="102"/>
      <c r="DI29" s="102"/>
      <c r="DJ29" s="107" t="n">
        <v>99107.5807683288</v>
      </c>
      <c r="DK29" s="123" t="n">
        <v>3090.97466649607</v>
      </c>
      <c r="DL29" s="123" t="n">
        <v>8562.17343953847</v>
      </c>
      <c r="DM29" s="123" t="n">
        <v>20148.00176206</v>
      </c>
      <c r="DN29" s="123" t="n">
        <v>24043.2412430648</v>
      </c>
      <c r="DO29" s="123" t="n">
        <v>20203.3126699095</v>
      </c>
      <c r="DP29" s="138" t="n">
        <v>23059.8769872599</v>
      </c>
      <c r="DQ29" s="107" t="n">
        <v>135768.400572954</v>
      </c>
      <c r="DR29" s="123" t="n">
        <v>530.776054465431</v>
      </c>
      <c r="DS29" s="123" t="n">
        <v>14464.3493834129</v>
      </c>
      <c r="DT29" s="123" t="n">
        <v>26217.7702269097</v>
      </c>
      <c r="DU29" s="123" t="n">
        <v>28380.2495254632</v>
      </c>
      <c r="DV29" s="123" t="n">
        <v>47713.4570071781</v>
      </c>
      <c r="DW29" s="123" t="n">
        <v>18461.7983755247</v>
      </c>
      <c r="DX29" s="114" t="s">
        <v>201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200</v>
      </c>
      <c r="EL29" s="102"/>
      <c r="EM29" s="102"/>
      <c r="EN29" s="102"/>
      <c r="EO29" s="102"/>
      <c r="EP29" s="102"/>
      <c r="EQ29" s="102"/>
      <c r="ER29" s="123" t="n">
        <v>113169.228269444</v>
      </c>
      <c r="ES29" s="123" t="n">
        <v>33327.0982241309</v>
      </c>
      <c r="ET29" s="106" t="n">
        <v>74109.4674314912</v>
      </c>
      <c r="EU29" s="138" t="n">
        <v>5732.66261382225</v>
      </c>
      <c r="EV29" s="107" t="n">
        <v>50276.0127895692</v>
      </c>
      <c r="EW29" s="123" t="n">
        <v>18734.9815342684</v>
      </c>
      <c r="EX29" s="123" t="n">
        <v>3476.94456317111</v>
      </c>
      <c r="EY29" s="106" t="n">
        <v>28064.0866921297</v>
      </c>
      <c r="EZ29" s="107" t="n">
        <v>50354.2570295702</v>
      </c>
      <c r="FA29" s="123" t="n">
        <v>10350.7775255182</v>
      </c>
      <c r="FB29" s="123" t="n">
        <v>38111.3738314929</v>
      </c>
      <c r="FC29" s="138" t="n">
        <v>1892.10567255907</v>
      </c>
      <c r="FD29" s="114" t="s">
        <v>201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200</v>
      </c>
      <c r="FR29" s="102"/>
      <c r="FS29" s="102"/>
      <c r="FT29" s="102"/>
      <c r="FU29" s="102"/>
      <c r="FV29" s="102"/>
      <c r="FW29" s="102"/>
      <c r="FX29" s="107" t="n">
        <v>34696.461064749</v>
      </c>
      <c r="FY29" s="123" t="n">
        <v>16601.2375041341</v>
      </c>
      <c r="FZ29" s="123" t="n">
        <v>8327.66885288899</v>
      </c>
      <c r="GA29" s="138" t="n">
        <v>9767.5547077259</v>
      </c>
      <c r="GB29" s="107" t="n">
        <v>49044.8014595115</v>
      </c>
      <c r="GC29" s="123" t="n">
        <v>5207.36566164291</v>
      </c>
      <c r="GD29" s="123" t="n">
        <v>20125.6678812533</v>
      </c>
      <c r="GE29" s="123" t="n">
        <v>7318.70208261033</v>
      </c>
      <c r="GF29" s="123" t="n">
        <v>2564.95604257583</v>
      </c>
      <c r="GG29" s="123" t="n">
        <v>13828.1097914291</v>
      </c>
      <c r="GH29" s="114" t="s">
        <v>201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2</v>
      </c>
      <c r="E30" s="102"/>
      <c r="F30" s="102"/>
      <c r="G30" s="102"/>
      <c r="H30" s="102"/>
      <c r="I30" s="102"/>
      <c r="J30" s="102"/>
      <c r="K30" s="103" t="n">
        <v>566357.821631284</v>
      </c>
      <c r="L30" s="94" t="n">
        <v>165681.221944472</v>
      </c>
      <c r="M30" s="123" t="n">
        <v>96570.5413953593</v>
      </c>
      <c r="N30" s="123" t="n">
        <v>29194.1545786755</v>
      </c>
      <c r="O30" s="106" t="n">
        <v>39916.5259704373</v>
      </c>
      <c r="P30" s="107" t="n">
        <v>125864.906938028</v>
      </c>
      <c r="Q30" s="123" t="n">
        <v>12280.7205638718</v>
      </c>
      <c r="R30" s="94" t="n">
        <v>4084.94178640128</v>
      </c>
      <c r="S30" s="123" t="n">
        <v>7427.1453675404</v>
      </c>
      <c r="T30" s="123" t="n">
        <v>4172.03330083804</v>
      </c>
      <c r="U30" s="123" t="n">
        <v>3088.9554007401</v>
      </c>
      <c r="V30" s="123" t="n">
        <v>3431.12458439305</v>
      </c>
      <c r="W30" s="123" t="n">
        <v>8504.2939453809</v>
      </c>
      <c r="X30" s="123" t="n">
        <v>2019.95072804861</v>
      </c>
      <c r="Y30" s="123" t="n">
        <v>818.685031698113</v>
      </c>
      <c r="Z30" s="138" t="n">
        <v>6223.90428818946</v>
      </c>
      <c r="AA30" s="109" t="s">
        <v>203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2</v>
      </c>
      <c r="AO30" s="102"/>
      <c r="AP30" s="102"/>
      <c r="AQ30" s="102"/>
      <c r="AR30" s="102"/>
      <c r="AS30" s="102"/>
      <c r="AT30" s="102"/>
      <c r="AU30" s="107" t="n">
        <v>1046.59160695719</v>
      </c>
      <c r="AV30" s="123" t="n">
        <v>825.198216349833</v>
      </c>
      <c r="AW30" s="123" t="n">
        <v>8250.04110395608</v>
      </c>
      <c r="AX30" s="123" t="n">
        <v>3606.61484426366</v>
      </c>
      <c r="AY30" s="123" t="n">
        <v>1695.76045566846</v>
      </c>
      <c r="AZ30" s="123" t="n">
        <v>20420.8205557401</v>
      </c>
      <c r="BA30" s="123" t="n">
        <v>2707.82756619283</v>
      </c>
      <c r="BB30" s="123" t="n">
        <v>14663.2160770333</v>
      </c>
      <c r="BC30" s="123" t="n">
        <v>2079.97386771791</v>
      </c>
      <c r="BD30" s="123" t="n">
        <v>1605.17804518637</v>
      </c>
      <c r="BE30" s="123" t="n">
        <v>5257.93850342726</v>
      </c>
      <c r="BF30" s="123" t="n">
        <v>644.091090457361</v>
      </c>
      <c r="BG30" s="123" t="n">
        <v>5077.49284633821</v>
      </c>
      <c r="BH30" s="138" t="n">
        <v>5932.40716163753</v>
      </c>
      <c r="BI30" s="109" t="s">
        <v>203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2</v>
      </c>
      <c r="BW30" s="102"/>
      <c r="BX30" s="102"/>
      <c r="BY30" s="102"/>
      <c r="BZ30" s="102"/>
      <c r="CA30" s="102"/>
      <c r="CB30" s="102"/>
      <c r="CC30" s="107" t="n">
        <v>8635.98872089121</v>
      </c>
      <c r="CD30" s="123" t="n">
        <v>360.532294552378</v>
      </c>
      <c r="CE30" s="123" t="n">
        <v>556.568635197273</v>
      </c>
      <c r="CF30" s="123" t="n">
        <v>4748.48821464146</v>
      </c>
      <c r="CG30" s="123" t="n">
        <v>275.960921489997</v>
      </c>
      <c r="CH30" s="138" t="n">
        <v>2694.4386550101</v>
      </c>
      <c r="CI30" s="107" t="n">
        <v>20965.3701048211</v>
      </c>
      <c r="CJ30" s="94" t="n">
        <v>2054.1222947977</v>
      </c>
      <c r="CK30" s="123" t="n">
        <v>13478.0100961958</v>
      </c>
      <c r="CL30" s="123" t="n">
        <v>1391.2181892865</v>
      </c>
      <c r="CM30" s="123" t="n">
        <v>1556.6293881679</v>
      </c>
      <c r="CN30" s="123" t="n">
        <v>2485.39013637326</v>
      </c>
      <c r="CO30" s="94" t="s">
        <v>190</v>
      </c>
      <c r="CP30" s="109" t="s">
        <v>203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2</v>
      </c>
      <c r="DD30" s="102"/>
      <c r="DE30" s="102"/>
      <c r="DF30" s="102"/>
      <c r="DG30" s="102"/>
      <c r="DH30" s="102"/>
      <c r="DI30" s="102"/>
      <c r="DJ30" s="107" t="n">
        <v>49047.2797402499</v>
      </c>
      <c r="DK30" s="123" t="n">
        <v>1930.67173500132</v>
      </c>
      <c r="DL30" s="123" t="n">
        <v>3886.60621347506</v>
      </c>
      <c r="DM30" s="123" t="n">
        <v>9664.51553115687</v>
      </c>
      <c r="DN30" s="123" t="n">
        <v>13641.442281322</v>
      </c>
      <c r="DO30" s="123" t="n">
        <v>10429.6235298355</v>
      </c>
      <c r="DP30" s="138" t="n">
        <v>9494.42044945918</v>
      </c>
      <c r="DQ30" s="107" t="n">
        <v>43691.2628072949</v>
      </c>
      <c r="DR30" s="123" t="n">
        <v>130.731024711815</v>
      </c>
      <c r="DS30" s="123" t="n">
        <v>3357.50615868031</v>
      </c>
      <c r="DT30" s="123" t="n">
        <v>7025.5385878878</v>
      </c>
      <c r="DU30" s="123" t="n">
        <v>9514.66923053405</v>
      </c>
      <c r="DV30" s="123" t="n">
        <v>18820.3606964665</v>
      </c>
      <c r="DW30" s="123" t="n">
        <v>4842.45710901441</v>
      </c>
      <c r="DX30" s="109" t="s">
        <v>203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2</v>
      </c>
      <c r="EL30" s="102"/>
      <c r="EM30" s="102"/>
      <c r="EN30" s="102"/>
      <c r="EO30" s="102"/>
      <c r="EP30" s="102"/>
      <c r="EQ30" s="102"/>
      <c r="ER30" s="123" t="n">
        <v>69663.7753907392</v>
      </c>
      <c r="ES30" s="123" t="n">
        <v>9867.74528666749</v>
      </c>
      <c r="ET30" s="106" t="n">
        <v>56672.8793635503</v>
      </c>
      <c r="EU30" s="138" t="n">
        <v>3123.15074052142</v>
      </c>
      <c r="EV30" s="107" t="n">
        <v>20662.6623740509</v>
      </c>
      <c r="EW30" s="123" t="n">
        <v>7348.22897794313</v>
      </c>
      <c r="EX30" s="123" t="n">
        <v>1610.72605022516</v>
      </c>
      <c r="EY30" s="106" t="n">
        <v>11703.7073458826</v>
      </c>
      <c r="EZ30" s="107" t="n">
        <v>18207.0120365634</v>
      </c>
      <c r="FA30" s="123" t="n">
        <v>5912.07998886384</v>
      </c>
      <c r="FB30" s="123" t="n">
        <v>11587.9391442809</v>
      </c>
      <c r="FC30" s="138" t="n">
        <v>706.992903418643</v>
      </c>
      <c r="FD30" s="109" t="s">
        <v>203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2</v>
      </c>
      <c r="FR30" s="102"/>
      <c r="FS30" s="102"/>
      <c r="FT30" s="102"/>
      <c r="FU30" s="102"/>
      <c r="FV30" s="102"/>
      <c r="FW30" s="102"/>
      <c r="FX30" s="107" t="n">
        <v>15354.8567064883</v>
      </c>
      <c r="FY30" s="123" t="n">
        <v>5579.21922535132</v>
      </c>
      <c r="FZ30" s="123" t="n">
        <v>3665.03792402988</v>
      </c>
      <c r="GA30" s="138" t="n">
        <v>6110.59955710712</v>
      </c>
      <c r="GB30" s="107" t="n">
        <v>28583.4848676855</v>
      </c>
      <c r="GC30" s="123" t="n">
        <v>4728.3005821297</v>
      </c>
      <c r="GD30" s="123" t="n">
        <v>10045.7008568241</v>
      </c>
      <c r="GE30" s="123" t="n">
        <v>6556.0680068155</v>
      </c>
      <c r="GF30" s="123" t="n">
        <v>1402.99254797384</v>
      </c>
      <c r="GG30" s="123" t="n">
        <v>5850.42287394236</v>
      </c>
      <c r="GH30" s="109" t="s">
        <v>203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4</v>
      </c>
      <c r="D31" s="96"/>
      <c r="E31" s="96"/>
      <c r="F31" s="96"/>
      <c r="G31" s="96"/>
      <c r="H31" s="96"/>
      <c r="I31" s="96"/>
      <c r="J31" s="96"/>
      <c r="K31" s="87" t="n">
        <v>2402655.13151924</v>
      </c>
      <c r="L31" s="94" t="n">
        <v>894310.498285347</v>
      </c>
      <c r="M31" s="123" t="n">
        <v>511573.102459479</v>
      </c>
      <c r="N31" s="123" t="n">
        <v>186913.63704675</v>
      </c>
      <c r="O31" s="90" t="n">
        <v>195823.758779117</v>
      </c>
      <c r="P31" s="91" t="n">
        <v>734356.11238346</v>
      </c>
      <c r="Q31" s="123" t="n">
        <v>47085.3940478189</v>
      </c>
      <c r="R31" s="94" t="n">
        <v>16815.445226033</v>
      </c>
      <c r="S31" s="123" t="n">
        <v>28166.1089151886</v>
      </c>
      <c r="T31" s="123" t="n">
        <v>29245.0638725627</v>
      </c>
      <c r="U31" s="123" t="n">
        <v>28472.2315141591</v>
      </c>
      <c r="V31" s="123" t="n">
        <v>16275.2128676543</v>
      </c>
      <c r="W31" s="123" t="n">
        <v>45888.8478516998</v>
      </c>
      <c r="X31" s="123" t="n">
        <v>12191.7898533186</v>
      </c>
      <c r="Y31" s="123" t="n">
        <v>3637.94003099064</v>
      </c>
      <c r="Z31" s="92" t="n">
        <v>37339.1386440602</v>
      </c>
      <c r="AA31" s="112" t="s">
        <v>205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4</v>
      </c>
      <c r="AN31" s="96"/>
      <c r="AO31" s="96"/>
      <c r="AP31" s="96"/>
      <c r="AQ31" s="96"/>
      <c r="AR31" s="96"/>
      <c r="AS31" s="96"/>
      <c r="AT31" s="96"/>
      <c r="AU31" s="91" t="n">
        <v>8492.1192405929</v>
      </c>
      <c r="AV31" s="123" t="n">
        <v>4110.21733273973</v>
      </c>
      <c r="AW31" s="123" t="n">
        <v>45769.4652996122</v>
      </c>
      <c r="AX31" s="123" t="n">
        <v>30372.8325604846</v>
      </c>
      <c r="AY31" s="123" t="n">
        <v>12614.4989838094</v>
      </c>
      <c r="AZ31" s="123" t="n">
        <v>118815.56528995</v>
      </c>
      <c r="BA31" s="123" t="n">
        <v>22976.837025585</v>
      </c>
      <c r="BB31" s="123" t="n">
        <v>100777.878632588</v>
      </c>
      <c r="BC31" s="123" t="n">
        <v>14518.7221495271</v>
      </c>
      <c r="BD31" s="123" t="n">
        <v>7667.11145070304</v>
      </c>
      <c r="BE31" s="123" t="n">
        <v>29540.9085186661</v>
      </c>
      <c r="BF31" s="123" t="n">
        <v>3083.02423828903</v>
      </c>
      <c r="BG31" s="123" t="n">
        <v>42126.5841155184</v>
      </c>
      <c r="BH31" s="92" t="n">
        <v>28373.1747219099</v>
      </c>
      <c r="BI31" s="112" t="s">
        <v>205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4</v>
      </c>
      <c r="BV31" s="96"/>
      <c r="BW31" s="96"/>
      <c r="BX31" s="96"/>
      <c r="BY31" s="96"/>
      <c r="BZ31" s="96"/>
      <c r="CA31" s="96"/>
      <c r="CB31" s="96"/>
      <c r="CC31" s="91" t="n">
        <v>27526.3469673254</v>
      </c>
      <c r="CD31" s="123" t="n">
        <v>1753.99683458276</v>
      </c>
      <c r="CE31" s="123" t="n">
        <v>2039.08448983422</v>
      </c>
      <c r="CF31" s="123" t="n">
        <v>11759.1022539511</v>
      </c>
      <c r="CG31" s="123" t="n">
        <v>805.806411319915</v>
      </c>
      <c r="CH31" s="92" t="n">
        <v>11168.3569776374</v>
      </c>
      <c r="CI31" s="91" t="n">
        <v>208334.822053901</v>
      </c>
      <c r="CJ31" s="94" t="n">
        <v>26398.7328462199</v>
      </c>
      <c r="CK31" s="123" t="n">
        <v>152938.450519667</v>
      </c>
      <c r="CL31" s="123" t="n">
        <v>7764.73074487454</v>
      </c>
      <c r="CM31" s="123" t="n">
        <v>5332.53924994143</v>
      </c>
      <c r="CN31" s="123" t="n">
        <v>15900.3686931977</v>
      </c>
      <c r="CO31" s="94" t="s">
        <v>190</v>
      </c>
      <c r="CP31" s="112" t="s">
        <v>205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4</v>
      </c>
      <c r="DC31" s="96"/>
      <c r="DD31" s="96"/>
      <c r="DE31" s="96"/>
      <c r="DF31" s="96"/>
      <c r="DG31" s="96"/>
      <c r="DH31" s="96"/>
      <c r="DI31" s="96"/>
      <c r="DJ31" s="91" t="n">
        <v>108865.193951043</v>
      </c>
      <c r="DK31" s="123" t="n">
        <v>2306.10815010361</v>
      </c>
      <c r="DL31" s="123" t="n">
        <v>7400.14038014196</v>
      </c>
      <c r="DM31" s="123" t="n">
        <v>23297.0361937529</v>
      </c>
      <c r="DN31" s="123" t="n">
        <v>27493.2979127337</v>
      </c>
      <c r="DO31" s="123" t="n">
        <v>25641.9549866887</v>
      </c>
      <c r="DP31" s="92" t="n">
        <v>22726.6563276222</v>
      </c>
      <c r="DQ31" s="91" t="n">
        <v>106674.005212309</v>
      </c>
      <c r="DR31" s="123" t="n">
        <v>238.938743980865</v>
      </c>
      <c r="DS31" s="123" t="n">
        <v>4302.23290127346</v>
      </c>
      <c r="DT31" s="123" t="n">
        <v>13618.3115219542</v>
      </c>
      <c r="DU31" s="123" t="n">
        <v>34074.7250867325</v>
      </c>
      <c r="DV31" s="123" t="n">
        <v>40938.048755862</v>
      </c>
      <c r="DW31" s="123" t="n">
        <v>13501.7482025054</v>
      </c>
      <c r="DX31" s="112" t="s">
        <v>205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4</v>
      </c>
      <c r="EK31" s="96"/>
      <c r="EL31" s="96"/>
      <c r="EM31" s="96"/>
      <c r="EN31" s="96"/>
      <c r="EO31" s="96"/>
      <c r="EP31" s="96"/>
      <c r="EQ31" s="96"/>
      <c r="ER31" s="123" t="n">
        <v>78869.2635763599</v>
      </c>
      <c r="ES31" s="123" t="n">
        <v>22157.6039391247</v>
      </c>
      <c r="ET31" s="90" t="n">
        <v>51372.4697954583</v>
      </c>
      <c r="EU31" s="92" t="n">
        <v>5339.18984177694</v>
      </c>
      <c r="EV31" s="91" t="n">
        <v>43430.8173408612</v>
      </c>
      <c r="EW31" s="123" t="n">
        <v>10629.4394561758</v>
      </c>
      <c r="EX31" s="123" t="n">
        <v>3313.26305182827</v>
      </c>
      <c r="EY31" s="90" t="n">
        <v>29488.1148328571</v>
      </c>
      <c r="EZ31" s="91" t="n">
        <v>64925.6619645232</v>
      </c>
      <c r="FA31" s="123" t="n">
        <v>24230.9210257736</v>
      </c>
      <c r="FB31" s="123" t="n">
        <v>39252.4952739093</v>
      </c>
      <c r="FC31" s="92" t="n">
        <v>1442.24566484033</v>
      </c>
      <c r="FD31" s="112" t="s">
        <v>205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4</v>
      </c>
      <c r="FQ31" s="96"/>
      <c r="FR31" s="96"/>
      <c r="FS31" s="96"/>
      <c r="FT31" s="96"/>
      <c r="FU31" s="96"/>
      <c r="FV31" s="96"/>
      <c r="FW31" s="96"/>
      <c r="FX31" s="91" t="n">
        <v>58504.4795457841</v>
      </c>
      <c r="FY31" s="123" t="n">
        <v>12156.8794614966</v>
      </c>
      <c r="FZ31" s="123" t="n">
        <v>9541.5326995232</v>
      </c>
      <c r="GA31" s="92" t="n">
        <v>36806.0673847643</v>
      </c>
      <c r="GB31" s="91" t="n">
        <v>76857.930238326</v>
      </c>
      <c r="GC31" s="123" t="n">
        <v>11178.4620731863</v>
      </c>
      <c r="GD31" s="123" t="n">
        <v>33482.7211917947</v>
      </c>
      <c r="GE31" s="123" t="n">
        <v>13290.8122562705</v>
      </c>
      <c r="GF31" s="123" t="n">
        <v>2844.18803121776</v>
      </c>
      <c r="GG31" s="123" t="n">
        <v>16061.7466858567</v>
      </c>
      <c r="GH31" s="112" t="s">
        <v>205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6</v>
      </c>
      <c r="E32" s="102"/>
      <c r="F32" s="102"/>
      <c r="G32" s="102"/>
      <c r="H32" s="102"/>
      <c r="I32" s="102"/>
      <c r="J32" s="102"/>
      <c r="K32" s="103" t="n">
        <v>2109932.29223464</v>
      </c>
      <c r="L32" s="94" t="n">
        <v>831562.224153154</v>
      </c>
      <c r="M32" s="123" t="n">
        <v>472460.451033586</v>
      </c>
      <c r="N32" s="123" t="n">
        <v>173061.297946989</v>
      </c>
      <c r="O32" s="106" t="n">
        <v>186040.47517258</v>
      </c>
      <c r="P32" s="107" t="n">
        <v>638847.394783769</v>
      </c>
      <c r="Q32" s="123" t="n">
        <v>35336.2077412977</v>
      </c>
      <c r="R32" s="94" t="n">
        <v>14753.664961507</v>
      </c>
      <c r="S32" s="123" t="n">
        <v>23029.7391058312</v>
      </c>
      <c r="T32" s="123" t="n">
        <v>25119.5854192968</v>
      </c>
      <c r="U32" s="123" t="n">
        <v>25702.030903356</v>
      </c>
      <c r="V32" s="123" t="n">
        <v>14313.749857844</v>
      </c>
      <c r="W32" s="123" t="n">
        <v>41798.621176818</v>
      </c>
      <c r="X32" s="123" t="n">
        <v>10755.1665960559</v>
      </c>
      <c r="Y32" s="123" t="n">
        <v>3387.3529421708</v>
      </c>
      <c r="Z32" s="138" t="n">
        <v>29815.611474396</v>
      </c>
      <c r="AA32" s="120" t="s">
        <v>207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6</v>
      </c>
      <c r="AO32" s="102"/>
      <c r="AP32" s="102"/>
      <c r="AQ32" s="102"/>
      <c r="AR32" s="102"/>
      <c r="AS32" s="102"/>
      <c r="AT32" s="102"/>
      <c r="AU32" s="107" t="n">
        <v>7631.52521253794</v>
      </c>
      <c r="AV32" s="123" t="n">
        <v>3460.54038404282</v>
      </c>
      <c r="AW32" s="123" t="n">
        <v>40361.5270395389</v>
      </c>
      <c r="AX32" s="123" t="n">
        <v>26393.8120934434</v>
      </c>
      <c r="AY32" s="123" t="n">
        <v>10711.4101501937</v>
      </c>
      <c r="AZ32" s="123" t="n">
        <v>104730.533525054</v>
      </c>
      <c r="BA32" s="123" t="n">
        <v>20524.287794056</v>
      </c>
      <c r="BB32" s="123" t="n">
        <v>92094.490754416</v>
      </c>
      <c r="BC32" s="123" t="n">
        <v>12921.6993034282</v>
      </c>
      <c r="BD32" s="123" t="n">
        <v>6615.86740239095</v>
      </c>
      <c r="BE32" s="123" t="n">
        <v>25448.5198970196</v>
      </c>
      <c r="BF32" s="123" t="n">
        <v>2662.92770696461</v>
      </c>
      <c r="BG32" s="123" t="n">
        <v>36671.3205324358</v>
      </c>
      <c r="BH32" s="138" t="n">
        <v>24607.202809674</v>
      </c>
      <c r="BI32" s="120" t="s">
        <v>207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6</v>
      </c>
      <c r="BW32" s="102"/>
      <c r="BX32" s="102"/>
      <c r="BY32" s="102"/>
      <c r="BZ32" s="102"/>
      <c r="CA32" s="102"/>
      <c r="CB32" s="102"/>
      <c r="CC32" s="107" t="n">
        <v>24980.1502639208</v>
      </c>
      <c r="CD32" s="123" t="n">
        <v>1595.14735953314</v>
      </c>
      <c r="CE32" s="123" t="n">
        <v>1794.90723911081</v>
      </c>
      <c r="CF32" s="123" t="n">
        <v>11007.2766844757</v>
      </c>
      <c r="CG32" s="123" t="n">
        <v>712.781139195073</v>
      </c>
      <c r="CH32" s="138" t="n">
        <v>9870.03784160601</v>
      </c>
      <c r="CI32" s="107" t="n">
        <v>186495.695909602</v>
      </c>
      <c r="CJ32" s="94" t="n">
        <v>20690.4435094002</v>
      </c>
      <c r="CK32" s="123" t="n">
        <v>139748.812273208</v>
      </c>
      <c r="CL32" s="123" t="n">
        <v>7321.71168639747</v>
      </c>
      <c r="CM32" s="123" t="n">
        <v>4121.49288728126</v>
      </c>
      <c r="CN32" s="123" t="n">
        <v>14613.2355533152</v>
      </c>
      <c r="CO32" s="99" t="s">
        <v>190</v>
      </c>
      <c r="CP32" s="120" t="s">
        <v>207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6</v>
      </c>
      <c r="DD32" s="102"/>
      <c r="DE32" s="102"/>
      <c r="DF32" s="102"/>
      <c r="DG32" s="102"/>
      <c r="DH32" s="102"/>
      <c r="DI32" s="102"/>
      <c r="DJ32" s="107" t="n">
        <v>95581.6713269386</v>
      </c>
      <c r="DK32" s="123" t="n">
        <v>2132.66505269159</v>
      </c>
      <c r="DL32" s="123" t="n">
        <v>6396.27727592178</v>
      </c>
      <c r="DM32" s="123" t="n">
        <v>18331.9594562892</v>
      </c>
      <c r="DN32" s="123" t="n">
        <v>25128.5582300447</v>
      </c>
      <c r="DO32" s="123" t="n">
        <v>23720.4250548919</v>
      </c>
      <c r="DP32" s="138" t="n">
        <v>19871.7862570993</v>
      </c>
      <c r="DQ32" s="107" t="n">
        <v>90239.1915943278</v>
      </c>
      <c r="DR32" s="123" t="n">
        <v>185.814848418011</v>
      </c>
      <c r="DS32" s="123" t="n">
        <v>3244.20303569298</v>
      </c>
      <c r="DT32" s="123" t="n">
        <v>9562.78908523058</v>
      </c>
      <c r="DU32" s="123" t="n">
        <v>31530.1373824607</v>
      </c>
      <c r="DV32" s="123" t="n">
        <v>33833.4226569458</v>
      </c>
      <c r="DW32" s="123" t="n">
        <v>11882.8245855798</v>
      </c>
      <c r="DX32" s="120" t="s">
        <v>207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6</v>
      </c>
      <c r="EL32" s="102"/>
      <c r="EM32" s="102"/>
      <c r="EN32" s="102"/>
      <c r="EO32" s="102"/>
      <c r="EP32" s="102"/>
      <c r="EQ32" s="102"/>
      <c r="ER32" s="123" t="n">
        <v>62684.2113805075</v>
      </c>
      <c r="ES32" s="123" t="n">
        <v>19766.4817413959</v>
      </c>
      <c r="ET32" s="106" t="n">
        <v>38393.5995075099</v>
      </c>
      <c r="EU32" s="138" t="n">
        <v>4524.13013160168</v>
      </c>
      <c r="EV32" s="107" t="n">
        <v>36061.480415662</v>
      </c>
      <c r="EW32" s="123" t="n">
        <v>9090.9335537676</v>
      </c>
      <c r="EX32" s="123" t="n">
        <v>2974.0870660109</v>
      </c>
      <c r="EY32" s="106" t="n">
        <v>23996.4597958835</v>
      </c>
      <c r="EZ32" s="107" t="n">
        <v>39051.6935918017</v>
      </c>
      <c r="FA32" s="123" t="n">
        <v>13962.0107242459</v>
      </c>
      <c r="FB32" s="123" t="n">
        <v>24414.9012390838</v>
      </c>
      <c r="FC32" s="138" t="n">
        <v>674.781628471938</v>
      </c>
      <c r="FD32" s="120" t="s">
        <v>207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6</v>
      </c>
      <c r="FR32" s="102"/>
      <c r="FS32" s="102"/>
      <c r="FT32" s="102"/>
      <c r="FU32" s="102"/>
      <c r="FV32" s="102"/>
      <c r="FW32" s="102"/>
      <c r="FX32" s="107" t="n">
        <v>37945.621295689</v>
      </c>
      <c r="FY32" s="123" t="n">
        <v>10266.2475505412</v>
      </c>
      <c r="FZ32" s="123" t="n">
        <v>7520.97995889461</v>
      </c>
      <c r="GA32" s="138" t="n">
        <v>20158.3937862531</v>
      </c>
      <c r="GB32" s="107" t="n">
        <v>66482.9575192645</v>
      </c>
      <c r="GC32" s="123" t="n">
        <v>9371.31238893295</v>
      </c>
      <c r="GD32" s="123" t="n">
        <v>31891.5404034568</v>
      </c>
      <c r="GE32" s="123" t="n">
        <v>9870.07174408384</v>
      </c>
      <c r="GF32" s="123" t="n">
        <v>2212.50905246724</v>
      </c>
      <c r="GG32" s="123" t="n">
        <v>13137.5239303237</v>
      </c>
      <c r="GH32" s="120" t="s">
        <v>207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8</v>
      </c>
      <c r="E33" s="102"/>
      <c r="F33" s="102"/>
      <c r="G33" s="102"/>
      <c r="H33" s="102"/>
      <c r="I33" s="102"/>
      <c r="J33" s="102"/>
      <c r="K33" s="103" t="n">
        <v>292722.839284602</v>
      </c>
      <c r="L33" s="94" t="n">
        <v>62748.2741321925</v>
      </c>
      <c r="M33" s="123" t="n">
        <v>39112.6514258936</v>
      </c>
      <c r="N33" s="123" t="n">
        <v>13852.3390997615</v>
      </c>
      <c r="O33" s="106" t="n">
        <v>9783.28360653738</v>
      </c>
      <c r="P33" s="107" t="n">
        <v>95508.7175996914</v>
      </c>
      <c r="Q33" s="123" t="n">
        <v>11749.1863065211</v>
      </c>
      <c r="R33" s="94" t="n">
        <v>2061.78026452607</v>
      </c>
      <c r="S33" s="123" t="n">
        <v>5136.36980935731</v>
      </c>
      <c r="T33" s="123" t="n">
        <v>4125.47845326595</v>
      </c>
      <c r="U33" s="123" t="n">
        <v>2770.20061080307</v>
      </c>
      <c r="V33" s="123" t="n">
        <v>1961.4630098103</v>
      </c>
      <c r="W33" s="123" t="n">
        <v>4090.22667488188</v>
      </c>
      <c r="X33" s="123" t="n">
        <v>1436.62325726271</v>
      </c>
      <c r="Y33" s="123" t="n">
        <v>250.587088819838</v>
      </c>
      <c r="Z33" s="138" t="n">
        <v>7523.52716966424</v>
      </c>
      <c r="AA33" s="109" t="s">
        <v>209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8</v>
      </c>
      <c r="AO33" s="102"/>
      <c r="AP33" s="102"/>
      <c r="AQ33" s="102"/>
      <c r="AR33" s="102"/>
      <c r="AS33" s="102"/>
      <c r="AT33" s="102"/>
      <c r="AU33" s="107" t="n">
        <v>860.594028054966</v>
      </c>
      <c r="AV33" s="123" t="n">
        <v>649.6769486969</v>
      </c>
      <c r="AW33" s="123" t="n">
        <v>5407.93826007327</v>
      </c>
      <c r="AX33" s="123" t="n">
        <v>3979.02046704123</v>
      </c>
      <c r="AY33" s="123" t="n">
        <v>1903.08883361561</v>
      </c>
      <c r="AZ33" s="123" t="n">
        <v>14085.0317648959</v>
      </c>
      <c r="BA33" s="123" t="n">
        <v>2452.54923152903</v>
      </c>
      <c r="BB33" s="123" t="n">
        <v>8683.3878781716</v>
      </c>
      <c r="BC33" s="123" t="n">
        <v>1597.02284609889</v>
      </c>
      <c r="BD33" s="123" t="n">
        <v>1051.24404831209</v>
      </c>
      <c r="BE33" s="123" t="n">
        <v>4092.38862164647</v>
      </c>
      <c r="BF33" s="123" t="n">
        <v>420.096531324426</v>
      </c>
      <c r="BG33" s="123" t="n">
        <v>5455.26358308258</v>
      </c>
      <c r="BH33" s="138" t="n">
        <v>3765.97191223596</v>
      </c>
      <c r="BI33" s="109" t="s">
        <v>209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8</v>
      </c>
      <c r="BW33" s="102"/>
      <c r="BX33" s="102"/>
      <c r="BY33" s="102"/>
      <c r="BZ33" s="102"/>
      <c r="CA33" s="102"/>
      <c r="CB33" s="102"/>
      <c r="CC33" s="107" t="n">
        <v>2546.19670340465</v>
      </c>
      <c r="CD33" s="123" t="n">
        <v>158.849475049617</v>
      </c>
      <c r="CE33" s="123" t="n">
        <v>244.177250723405</v>
      </c>
      <c r="CF33" s="123" t="n">
        <v>751.825569475378</v>
      </c>
      <c r="CG33" s="123" t="n">
        <v>93.0252721248426</v>
      </c>
      <c r="CH33" s="138" t="n">
        <v>1298.31913603141</v>
      </c>
      <c r="CI33" s="107" t="n">
        <v>21839.126144299</v>
      </c>
      <c r="CJ33" s="94" t="n">
        <v>5708.28933681966</v>
      </c>
      <c r="CK33" s="123" t="n">
        <v>13189.6382464596</v>
      </c>
      <c r="CL33" s="123" t="n">
        <v>443.019058477077</v>
      </c>
      <c r="CM33" s="123" t="n">
        <v>1211.04636266016</v>
      </c>
      <c r="CN33" s="123" t="n">
        <v>1287.13313988243</v>
      </c>
      <c r="CO33" s="94" t="s">
        <v>190</v>
      </c>
      <c r="CP33" s="109" t="s">
        <v>209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8</v>
      </c>
      <c r="DD33" s="102"/>
      <c r="DE33" s="102"/>
      <c r="DF33" s="102"/>
      <c r="DG33" s="102"/>
      <c r="DH33" s="102"/>
      <c r="DI33" s="102"/>
      <c r="DJ33" s="107" t="n">
        <v>13283.5226241046</v>
      </c>
      <c r="DK33" s="123" t="n">
        <v>173.443097412014</v>
      </c>
      <c r="DL33" s="123" t="n">
        <v>1003.86310422018</v>
      </c>
      <c r="DM33" s="123" t="n">
        <v>4965.07673746371</v>
      </c>
      <c r="DN33" s="123" t="n">
        <v>2364.739682689</v>
      </c>
      <c r="DO33" s="123" t="n">
        <v>1921.52993179676</v>
      </c>
      <c r="DP33" s="138" t="n">
        <v>2854.87007052291</v>
      </c>
      <c r="DQ33" s="107" t="n">
        <v>16434.8136179807</v>
      </c>
      <c r="DR33" s="123" t="n">
        <v>53.1238955628536</v>
      </c>
      <c r="DS33" s="123" t="n">
        <v>1058.02986558048</v>
      </c>
      <c r="DT33" s="123" t="n">
        <v>4055.52243672364</v>
      </c>
      <c r="DU33" s="123" t="n">
        <v>2544.58770427187</v>
      </c>
      <c r="DV33" s="123" t="n">
        <v>7104.62609891624</v>
      </c>
      <c r="DW33" s="123" t="n">
        <v>1618.92361692562</v>
      </c>
      <c r="DX33" s="109" t="s">
        <v>209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8</v>
      </c>
      <c r="EL33" s="102"/>
      <c r="EM33" s="102"/>
      <c r="EN33" s="102"/>
      <c r="EO33" s="102"/>
      <c r="EP33" s="102"/>
      <c r="EQ33" s="102"/>
      <c r="ER33" s="123" t="n">
        <v>16185.0521958525</v>
      </c>
      <c r="ES33" s="123" t="n">
        <v>2391.12219772877</v>
      </c>
      <c r="ET33" s="106" t="n">
        <v>12978.8702879485</v>
      </c>
      <c r="EU33" s="138" t="n">
        <v>815.059710175256</v>
      </c>
      <c r="EV33" s="107" t="n">
        <v>7369.3369251992</v>
      </c>
      <c r="EW33" s="123" t="n">
        <v>1538.50590240822</v>
      </c>
      <c r="EX33" s="123" t="n">
        <v>339.175985817368</v>
      </c>
      <c r="EY33" s="106" t="n">
        <v>5491.65503697362</v>
      </c>
      <c r="EZ33" s="107" t="n">
        <v>25873.9683727215</v>
      </c>
      <c r="FA33" s="123" t="n">
        <v>10268.9103015276</v>
      </c>
      <c r="FB33" s="123" t="n">
        <v>14837.5940348255</v>
      </c>
      <c r="FC33" s="138" t="n">
        <v>767.464036368393</v>
      </c>
      <c r="FD33" s="109" t="s">
        <v>209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8</v>
      </c>
      <c r="FR33" s="102"/>
      <c r="FS33" s="102"/>
      <c r="FT33" s="102"/>
      <c r="FU33" s="102"/>
      <c r="FV33" s="102"/>
      <c r="FW33" s="102"/>
      <c r="FX33" s="107" t="n">
        <v>20558.858250095</v>
      </c>
      <c r="FY33" s="123" t="n">
        <v>1890.63191095535</v>
      </c>
      <c r="FZ33" s="123" t="n">
        <v>2020.55274062861</v>
      </c>
      <c r="GA33" s="138" t="n">
        <v>16647.673598511</v>
      </c>
      <c r="GB33" s="107" t="n">
        <v>10374.9727190615</v>
      </c>
      <c r="GC33" s="123" t="n">
        <v>1807.14968425339</v>
      </c>
      <c r="GD33" s="123" t="n">
        <v>1591.18078833791</v>
      </c>
      <c r="GE33" s="123" t="n">
        <v>3420.74051218666</v>
      </c>
      <c r="GF33" s="123" t="n">
        <v>631.678978750522</v>
      </c>
      <c r="GG33" s="123" t="n">
        <v>2924.22275553305</v>
      </c>
      <c r="GH33" s="109" t="s">
        <v>209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10</v>
      </c>
      <c r="D34" s="102"/>
      <c r="E34" s="102"/>
      <c r="F34" s="102"/>
      <c r="G34" s="102"/>
      <c r="H34" s="102"/>
      <c r="I34" s="102"/>
      <c r="J34" s="102"/>
      <c r="K34" s="103" t="n">
        <v>167424.138178508</v>
      </c>
      <c r="L34" s="94" t="n">
        <v>85490.0799576756</v>
      </c>
      <c r="M34" s="123" t="n">
        <v>53519.1269186171</v>
      </c>
      <c r="N34" s="123" t="n">
        <v>22806.3985228684</v>
      </c>
      <c r="O34" s="106" t="n">
        <v>9164.55451619004</v>
      </c>
      <c r="P34" s="107" t="n">
        <v>20238.3282614499</v>
      </c>
      <c r="Q34" s="123" t="n">
        <v>1739.48216083918</v>
      </c>
      <c r="R34" s="94" t="n">
        <v>2836.40330778235</v>
      </c>
      <c r="S34" s="123" t="n">
        <v>318.213903077701</v>
      </c>
      <c r="T34" s="123" t="n">
        <v>1545.12048979335</v>
      </c>
      <c r="U34" s="123" t="n">
        <v>511.112150670991</v>
      </c>
      <c r="V34" s="123" t="n">
        <v>106.923499095068</v>
      </c>
      <c r="W34" s="123" t="n">
        <v>670.777915361272</v>
      </c>
      <c r="X34" s="123" t="n">
        <v>157.028717662766</v>
      </c>
      <c r="Y34" s="123" t="n">
        <v>76.6367652507748</v>
      </c>
      <c r="Z34" s="138" t="n">
        <v>454.914321913832</v>
      </c>
      <c r="AA34" s="109" t="s">
        <v>211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10</v>
      </c>
      <c r="AN34" s="102"/>
      <c r="AO34" s="102"/>
      <c r="AP34" s="102"/>
      <c r="AQ34" s="102"/>
      <c r="AR34" s="102"/>
      <c r="AS34" s="102"/>
      <c r="AT34" s="102"/>
      <c r="AU34" s="107" t="n">
        <v>225.250334114462</v>
      </c>
      <c r="AV34" s="123" t="s">
        <v>190</v>
      </c>
      <c r="AW34" s="123" t="n">
        <v>2704.98575922999</v>
      </c>
      <c r="AX34" s="123" t="n">
        <v>455.082524409253</v>
      </c>
      <c r="AY34" s="123" t="n">
        <v>310.997573244558</v>
      </c>
      <c r="AZ34" s="123" t="n">
        <v>2078.86068431713</v>
      </c>
      <c r="BA34" s="123" t="n">
        <v>869.149409773172</v>
      </c>
      <c r="BB34" s="123" t="n">
        <v>1969.21245345281</v>
      </c>
      <c r="BC34" s="123" t="n">
        <v>206.686585171006</v>
      </c>
      <c r="BD34" s="123" t="n">
        <v>568.679770305904</v>
      </c>
      <c r="BE34" s="123" t="n">
        <v>659.228984338826</v>
      </c>
      <c r="BF34" s="123" t="n">
        <v>25.685689771457</v>
      </c>
      <c r="BG34" s="123" t="n">
        <v>863.587180060708</v>
      </c>
      <c r="BH34" s="138" t="n">
        <v>884.30808181331</v>
      </c>
      <c r="BI34" s="109" t="s">
        <v>211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10</v>
      </c>
      <c r="BV34" s="102"/>
      <c r="BW34" s="102"/>
      <c r="BX34" s="102"/>
      <c r="BY34" s="102"/>
      <c r="BZ34" s="102"/>
      <c r="CA34" s="102"/>
      <c r="CB34" s="102"/>
      <c r="CC34" s="107" t="n">
        <v>943.367577966258</v>
      </c>
      <c r="CD34" s="123" t="n">
        <v>49.7701724311095</v>
      </c>
      <c r="CE34" s="123" t="n">
        <v>61.7439231544444</v>
      </c>
      <c r="CF34" s="123" t="n">
        <v>196.453873911006</v>
      </c>
      <c r="CG34" s="123" t="n">
        <v>11.7424353067784</v>
      </c>
      <c r="CH34" s="138" t="n">
        <v>623.65717316292</v>
      </c>
      <c r="CI34" s="107" t="n">
        <v>11331.6048580209</v>
      </c>
      <c r="CJ34" s="94" t="n">
        <v>2156.88274603174</v>
      </c>
      <c r="CK34" s="123" t="n">
        <v>5983.25826023476</v>
      </c>
      <c r="CL34" s="123" t="n">
        <v>471.053637533813</v>
      </c>
      <c r="CM34" s="123" t="n">
        <v>124.159905301883</v>
      </c>
      <c r="CN34" s="123" t="n">
        <v>2596.25030891866</v>
      </c>
      <c r="CO34" s="94" t="s">
        <v>190</v>
      </c>
      <c r="CP34" s="109" t="s">
        <v>211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10</v>
      </c>
      <c r="DC34" s="102"/>
      <c r="DD34" s="102"/>
      <c r="DE34" s="102"/>
      <c r="DF34" s="102"/>
      <c r="DG34" s="102"/>
      <c r="DH34" s="102"/>
      <c r="DI34" s="102"/>
      <c r="DJ34" s="107" t="n">
        <v>5382.90435671331</v>
      </c>
      <c r="DK34" s="123" t="n">
        <v>143.527623530357</v>
      </c>
      <c r="DL34" s="123" t="n">
        <v>636.141063206237</v>
      </c>
      <c r="DM34" s="123" t="n">
        <v>1790.64725555004</v>
      </c>
      <c r="DN34" s="123" t="n">
        <v>647.823764465529</v>
      </c>
      <c r="DO34" s="123" t="n">
        <v>1516.19860869426</v>
      </c>
      <c r="DP34" s="138" t="n">
        <v>648.566041266886</v>
      </c>
      <c r="DQ34" s="107" t="n">
        <v>5561.67635960648</v>
      </c>
      <c r="DR34" s="123" t="n">
        <v>27.7023489928055</v>
      </c>
      <c r="DS34" s="123" t="n">
        <v>190.004604939926</v>
      </c>
      <c r="DT34" s="123" t="n">
        <v>1225.88737352089</v>
      </c>
      <c r="DU34" s="123" t="n">
        <v>1422.81643482861</v>
      </c>
      <c r="DV34" s="123" t="n">
        <v>2619.55818333129</v>
      </c>
      <c r="DW34" s="123" t="n">
        <v>75.7074139929581</v>
      </c>
      <c r="DX34" s="109" t="s">
        <v>211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10</v>
      </c>
      <c r="EK34" s="102"/>
      <c r="EL34" s="102"/>
      <c r="EM34" s="102"/>
      <c r="EN34" s="102"/>
      <c r="EO34" s="102"/>
      <c r="EP34" s="102"/>
      <c r="EQ34" s="102"/>
      <c r="ER34" s="123" t="n">
        <v>3982.17475022248</v>
      </c>
      <c r="ES34" s="123" t="n">
        <v>1454.1234270622</v>
      </c>
      <c r="ET34" s="106" t="n">
        <v>1554.3595322619</v>
      </c>
      <c r="EU34" s="138" t="n">
        <v>973.69179089838</v>
      </c>
      <c r="EV34" s="107" t="n">
        <v>3155.28401118672</v>
      </c>
      <c r="EW34" s="123" t="n">
        <v>368.555504827962</v>
      </c>
      <c r="EX34" s="123" t="n">
        <v>153.12585510282</v>
      </c>
      <c r="EY34" s="106" t="n">
        <v>2633.60265125594</v>
      </c>
      <c r="EZ34" s="107" t="n">
        <v>5790.28056284176</v>
      </c>
      <c r="FA34" s="123" t="n">
        <v>2613.75677854939</v>
      </c>
      <c r="FB34" s="123" t="n">
        <v>2911.85780294326</v>
      </c>
      <c r="FC34" s="138" t="n">
        <v>264.665981349109</v>
      </c>
      <c r="FD34" s="109" t="s">
        <v>211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10</v>
      </c>
      <c r="FQ34" s="102"/>
      <c r="FR34" s="102"/>
      <c r="FS34" s="102"/>
      <c r="FT34" s="102"/>
      <c r="FU34" s="102"/>
      <c r="FV34" s="102"/>
      <c r="FW34" s="102"/>
      <c r="FX34" s="107" t="n">
        <v>6237.20695464396</v>
      </c>
      <c r="FY34" s="123" t="n">
        <v>812.664572570246</v>
      </c>
      <c r="FZ34" s="123" t="n">
        <v>1655.77471366899</v>
      </c>
      <c r="GA34" s="138" t="n">
        <v>3768.76766840473</v>
      </c>
      <c r="GB34" s="107" t="n">
        <v>19311.2305281806</v>
      </c>
      <c r="GC34" s="123" t="n">
        <v>1035.61430046884</v>
      </c>
      <c r="GD34" s="123" t="n">
        <v>816.351145066076</v>
      </c>
      <c r="GE34" s="123" t="n">
        <v>287.971794235618</v>
      </c>
      <c r="GF34" s="123" t="n">
        <v>1436.84166280014</v>
      </c>
      <c r="GG34" s="123" t="n">
        <v>15734.4516256099</v>
      </c>
      <c r="GH34" s="109" t="s">
        <v>211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4" t="s">
        <v>212</v>
      </c>
      <c r="C35" s="124"/>
      <c r="D35" s="124"/>
      <c r="E35" s="124"/>
      <c r="F35" s="124"/>
      <c r="G35" s="124"/>
      <c r="H35" s="124"/>
      <c r="I35" s="124"/>
      <c r="J35" s="124"/>
      <c r="K35" s="87" t="n">
        <v>122576.978986265</v>
      </c>
      <c r="L35" s="94" t="n">
        <v>14742.4345253209</v>
      </c>
      <c r="M35" s="123" t="n">
        <v>4438.07676073274</v>
      </c>
      <c r="N35" s="123" t="n">
        <v>6363.20609444812</v>
      </c>
      <c r="O35" s="90" t="n">
        <v>3941.15167014</v>
      </c>
      <c r="P35" s="91" t="n">
        <v>28849.5760250398</v>
      </c>
      <c r="Q35" s="123" t="n">
        <v>1590.68287218568</v>
      </c>
      <c r="R35" s="94" t="n">
        <v>903.08651580859</v>
      </c>
      <c r="S35" s="123" t="n">
        <v>294.61668239906</v>
      </c>
      <c r="T35" s="123" t="n">
        <v>709.821578719846</v>
      </c>
      <c r="U35" s="123" t="s">
        <v>190</v>
      </c>
      <c r="V35" s="123" t="n">
        <v>407.111102614372</v>
      </c>
      <c r="W35" s="123" t="n">
        <v>350.948294360467</v>
      </c>
      <c r="X35" s="123" t="n">
        <v>2192.94988840486</v>
      </c>
      <c r="Y35" s="123" t="n">
        <v>366.923923326699</v>
      </c>
      <c r="Z35" s="92" t="n">
        <v>1429.4141579757</v>
      </c>
      <c r="AA35" s="125" t="s">
        <v>213</v>
      </c>
      <c r="AB35" s="125"/>
      <c r="AC35" s="125"/>
      <c r="AD35" s="125"/>
      <c r="AE35" s="125"/>
      <c r="AF35" s="125"/>
      <c r="AG35" s="125"/>
      <c r="AH35" s="125"/>
      <c r="AI35" s="125"/>
      <c r="AJ35" s="111"/>
      <c r="AK35" s="100"/>
      <c r="AL35" s="124" t="s">
        <v>212</v>
      </c>
      <c r="AM35" s="124"/>
      <c r="AN35" s="124"/>
      <c r="AO35" s="124"/>
      <c r="AP35" s="124"/>
      <c r="AQ35" s="124"/>
      <c r="AR35" s="124"/>
      <c r="AS35" s="124"/>
      <c r="AT35" s="124"/>
      <c r="AU35" s="91" t="n">
        <v>462.848116205774</v>
      </c>
      <c r="AV35" s="123" t="s">
        <v>190</v>
      </c>
      <c r="AW35" s="123" t="n">
        <v>2216.95359338147</v>
      </c>
      <c r="AX35" s="123" t="n">
        <v>2847.93294360706</v>
      </c>
      <c r="AY35" s="123" t="n">
        <v>1145.96932795834</v>
      </c>
      <c r="AZ35" s="123" t="n">
        <v>6143.2642951804</v>
      </c>
      <c r="BA35" s="123" t="n">
        <v>332.747709439657</v>
      </c>
      <c r="BB35" s="123" t="n">
        <v>2132.81595135651</v>
      </c>
      <c r="BC35" s="123" t="n">
        <v>574.963733340363</v>
      </c>
      <c r="BD35" s="123" t="n">
        <v>805.16784097049</v>
      </c>
      <c r="BE35" s="123" t="n">
        <v>239.57454475388</v>
      </c>
      <c r="BF35" s="123" t="n">
        <v>58.066014834958</v>
      </c>
      <c r="BG35" s="123" t="n">
        <v>2984.85151627674</v>
      </c>
      <c r="BH35" s="92" t="n">
        <v>658.865421938874</v>
      </c>
      <c r="BI35" s="125" t="s">
        <v>213</v>
      </c>
      <c r="BJ35" s="125"/>
      <c r="BK35" s="125"/>
      <c r="BL35" s="125"/>
      <c r="BM35" s="125"/>
      <c r="BN35" s="125"/>
      <c r="BO35" s="125"/>
      <c r="BP35" s="125"/>
      <c r="BQ35" s="125"/>
      <c r="BR35" s="111"/>
      <c r="BS35" s="100"/>
      <c r="BT35" s="124" t="s">
        <v>212</v>
      </c>
      <c r="BU35" s="124"/>
      <c r="BV35" s="124"/>
      <c r="BW35" s="124"/>
      <c r="BX35" s="124"/>
      <c r="BY35" s="124"/>
      <c r="BZ35" s="124"/>
      <c r="CA35" s="124"/>
      <c r="CB35" s="124"/>
      <c r="CC35" s="91" t="n">
        <v>3954.06101474152</v>
      </c>
      <c r="CD35" s="123" t="n">
        <v>668.126529310907</v>
      </c>
      <c r="CE35" s="123" t="n">
        <v>246.498094413738</v>
      </c>
      <c r="CF35" s="123" t="n">
        <v>2495.44852453646</v>
      </c>
      <c r="CG35" s="123" t="n">
        <v>98.0002507351434</v>
      </c>
      <c r="CH35" s="92" t="n">
        <v>445.987615745273</v>
      </c>
      <c r="CI35" s="91" t="n">
        <v>13406.6532504983</v>
      </c>
      <c r="CJ35" s="94" t="n">
        <v>163.780837412487</v>
      </c>
      <c r="CK35" s="123" t="n">
        <v>8863.02923246308</v>
      </c>
      <c r="CL35" s="123" t="n">
        <v>838.300190901887</v>
      </c>
      <c r="CM35" s="123" t="n">
        <v>1551.68027696371</v>
      </c>
      <c r="CN35" s="123" t="n">
        <v>1989.86271275719</v>
      </c>
      <c r="CO35" s="99" t="s">
        <v>190</v>
      </c>
      <c r="CP35" s="125" t="s">
        <v>213</v>
      </c>
      <c r="CQ35" s="125"/>
      <c r="CR35" s="125"/>
      <c r="CS35" s="125"/>
      <c r="CT35" s="125"/>
      <c r="CU35" s="125"/>
      <c r="CV35" s="125"/>
      <c r="CW35" s="125"/>
      <c r="CX35" s="125"/>
      <c r="CY35" s="111"/>
      <c r="CZ35" s="100"/>
      <c r="DA35" s="124" t="s">
        <v>212</v>
      </c>
      <c r="DB35" s="124"/>
      <c r="DC35" s="124"/>
      <c r="DD35" s="124"/>
      <c r="DE35" s="124"/>
      <c r="DF35" s="124"/>
      <c r="DG35" s="124"/>
      <c r="DH35" s="124"/>
      <c r="DI35" s="124"/>
      <c r="DJ35" s="91" t="n">
        <v>12856.9641918182</v>
      </c>
      <c r="DK35" s="123" t="n">
        <v>176.355975407697</v>
      </c>
      <c r="DL35" s="123" t="n">
        <v>114.915545605738</v>
      </c>
      <c r="DM35" s="123" t="n">
        <v>2130.72927747286</v>
      </c>
      <c r="DN35" s="123" t="n">
        <v>3553.83094786231</v>
      </c>
      <c r="DO35" s="123" t="n">
        <v>3062.10524988027</v>
      </c>
      <c r="DP35" s="92" t="n">
        <v>3819.02719558935</v>
      </c>
      <c r="DQ35" s="91" t="n">
        <v>5146.67662457211</v>
      </c>
      <c r="DR35" s="123" t="s">
        <v>190</v>
      </c>
      <c r="DS35" s="123" t="n">
        <v>330.876333373585</v>
      </c>
      <c r="DT35" s="123" t="n">
        <v>347.198171018758</v>
      </c>
      <c r="DU35" s="123" t="n">
        <v>144.665795817513</v>
      </c>
      <c r="DV35" s="123" t="n">
        <v>2157.64411764682</v>
      </c>
      <c r="DW35" s="123" t="n">
        <v>2166.29220671543</v>
      </c>
      <c r="DX35" s="125" t="s">
        <v>213</v>
      </c>
      <c r="DY35" s="125"/>
      <c r="DZ35" s="125"/>
      <c r="EA35" s="125"/>
      <c r="EB35" s="125"/>
      <c r="EC35" s="125"/>
      <c r="ED35" s="125"/>
      <c r="EE35" s="125"/>
      <c r="EF35" s="125"/>
      <c r="EG35" s="111"/>
      <c r="EH35" s="100"/>
      <c r="EI35" s="124" t="s">
        <v>212</v>
      </c>
      <c r="EJ35" s="124"/>
      <c r="EK35" s="124"/>
      <c r="EL35" s="124"/>
      <c r="EM35" s="124"/>
      <c r="EN35" s="124"/>
      <c r="EO35" s="124"/>
      <c r="EP35" s="124"/>
      <c r="EQ35" s="124"/>
      <c r="ER35" s="123" t="n">
        <v>8025.87353252217</v>
      </c>
      <c r="ES35" s="123" t="n">
        <v>1044.99502864543</v>
      </c>
      <c r="ET35" s="90" t="n">
        <v>6029.21567032572</v>
      </c>
      <c r="EU35" s="92" t="n">
        <v>951.662833551018</v>
      </c>
      <c r="EV35" s="91" t="n">
        <v>4063.45294677787</v>
      </c>
      <c r="EW35" s="123" t="n">
        <v>1459.03513727903</v>
      </c>
      <c r="EX35" s="123" t="n">
        <v>387.040923452467</v>
      </c>
      <c r="EY35" s="90" t="n">
        <v>2217.37688604637</v>
      </c>
      <c r="EZ35" s="91" t="n">
        <v>5081.49934782871</v>
      </c>
      <c r="FA35" s="123" t="n">
        <v>1636.41828548443</v>
      </c>
      <c r="FB35" s="123" t="n">
        <v>3226.00054584738</v>
      </c>
      <c r="FC35" s="92" t="n">
        <v>219.080516496892</v>
      </c>
      <c r="FD35" s="125" t="s">
        <v>213</v>
      </c>
      <c r="FE35" s="125"/>
      <c r="FF35" s="125"/>
      <c r="FG35" s="125"/>
      <c r="FH35" s="125"/>
      <c r="FI35" s="125"/>
      <c r="FJ35" s="125"/>
      <c r="FK35" s="125"/>
      <c r="FL35" s="125"/>
      <c r="FM35" s="111"/>
      <c r="FN35" s="100"/>
      <c r="FO35" s="124" t="s">
        <v>212</v>
      </c>
      <c r="FP35" s="124"/>
      <c r="FQ35" s="124"/>
      <c r="FR35" s="124"/>
      <c r="FS35" s="124"/>
      <c r="FT35" s="124"/>
      <c r="FU35" s="124"/>
      <c r="FV35" s="124"/>
      <c r="FW35" s="124"/>
      <c r="FX35" s="91" t="n">
        <v>11550.5578956568</v>
      </c>
      <c r="FY35" s="123" t="n">
        <v>4050.81150000898</v>
      </c>
      <c r="FZ35" s="123" t="n">
        <v>931.502843812585</v>
      </c>
      <c r="GA35" s="92" t="n">
        <v>6568.24355183521</v>
      </c>
      <c r="GB35" s="91" t="n">
        <v>14899.2296314888</v>
      </c>
      <c r="GC35" s="123" t="n">
        <v>2242.77778331568</v>
      </c>
      <c r="GD35" s="123" t="n">
        <v>233.130657186663</v>
      </c>
      <c r="GE35" s="123" t="n">
        <v>7880.41745537823</v>
      </c>
      <c r="GF35" s="123" t="n">
        <v>2969.75479448239</v>
      </c>
      <c r="GG35" s="123" t="n">
        <v>1573.14894112579</v>
      </c>
      <c r="GH35" s="125" t="s">
        <v>213</v>
      </c>
      <c r="GI35" s="125"/>
      <c r="GJ35" s="125"/>
      <c r="GK35" s="125"/>
      <c r="GL35" s="125"/>
      <c r="GM35" s="125"/>
      <c r="GN35" s="125"/>
      <c r="GO35" s="125"/>
      <c r="GP35" s="125"/>
      <c r="GQ35" s="111"/>
    </row>
    <row r="36" s="85" customFormat="true" ht="15.95" hidden="false" customHeight="true" outlineLevel="0" collapsed="false">
      <c r="A36" s="100"/>
      <c r="B36" s="101"/>
      <c r="C36" s="102" t="s">
        <v>214</v>
      </c>
      <c r="D36" s="102"/>
      <c r="E36" s="102"/>
      <c r="F36" s="102"/>
      <c r="G36" s="102"/>
      <c r="H36" s="102"/>
      <c r="I36" s="102"/>
      <c r="J36" s="102"/>
      <c r="K36" s="103" t="n">
        <v>91708.0047501931</v>
      </c>
      <c r="L36" s="94" t="n">
        <v>9245.22072366906</v>
      </c>
      <c r="M36" s="123" t="n">
        <v>1183.45905358776</v>
      </c>
      <c r="N36" s="123" t="n">
        <v>4871.69322451283</v>
      </c>
      <c r="O36" s="106" t="n">
        <v>3190.06844556847</v>
      </c>
      <c r="P36" s="107" t="n">
        <v>19940.3899536182</v>
      </c>
      <c r="Q36" s="123" t="n">
        <v>874.366472973703</v>
      </c>
      <c r="R36" s="94" t="n">
        <v>806.372538556087</v>
      </c>
      <c r="S36" s="123" t="n">
        <v>224.713680858365</v>
      </c>
      <c r="T36" s="123" t="n">
        <v>579.792842459348</v>
      </c>
      <c r="U36" s="123" t="s">
        <v>190</v>
      </c>
      <c r="V36" s="123" t="n">
        <v>257.566722509625</v>
      </c>
      <c r="W36" s="123" t="n">
        <v>248.065209208759</v>
      </c>
      <c r="X36" s="123" t="n">
        <v>2025.94340139086</v>
      </c>
      <c r="Y36" s="123" t="n">
        <v>307.637166084629</v>
      </c>
      <c r="Z36" s="138" t="n">
        <v>1135.80633087476</v>
      </c>
      <c r="AA36" s="126" t="s">
        <v>215</v>
      </c>
      <c r="AB36" s="126"/>
      <c r="AC36" s="126"/>
      <c r="AD36" s="126"/>
      <c r="AE36" s="126"/>
      <c r="AF36" s="126"/>
      <c r="AG36" s="126"/>
      <c r="AH36" s="126"/>
      <c r="AI36" s="110"/>
      <c r="AJ36" s="111"/>
      <c r="AK36" s="100"/>
      <c r="AL36" s="101"/>
      <c r="AM36" s="102" t="s">
        <v>214</v>
      </c>
      <c r="AN36" s="102"/>
      <c r="AO36" s="102"/>
      <c r="AP36" s="102"/>
      <c r="AQ36" s="102"/>
      <c r="AR36" s="102"/>
      <c r="AS36" s="102"/>
      <c r="AT36" s="102"/>
      <c r="AU36" s="107" t="n">
        <v>124.8090322551</v>
      </c>
      <c r="AV36" s="123" t="s">
        <v>190</v>
      </c>
      <c r="AW36" s="123" t="n">
        <v>2013.22725227481</v>
      </c>
      <c r="AX36" s="123" t="n">
        <v>884.025043515463</v>
      </c>
      <c r="AY36" s="123" t="n">
        <v>946.108338282499</v>
      </c>
      <c r="AZ36" s="123" t="n">
        <v>4717.24194103329</v>
      </c>
      <c r="BA36" s="123" t="n">
        <v>76.9414177848862</v>
      </c>
      <c r="BB36" s="123" t="n">
        <v>1818.11990363963</v>
      </c>
      <c r="BC36" s="123" t="n">
        <v>146.764298324065</v>
      </c>
      <c r="BD36" s="123" t="n">
        <v>340.111121648072</v>
      </c>
      <c r="BE36" s="123" t="n">
        <v>137.013082486199</v>
      </c>
      <c r="BF36" s="123" t="n">
        <v>57.2583225272657</v>
      </c>
      <c r="BG36" s="123" t="n">
        <v>1755.8442252013</v>
      </c>
      <c r="BH36" s="138" t="n">
        <v>462.661609729511</v>
      </c>
      <c r="BI36" s="126" t="s">
        <v>215</v>
      </c>
      <c r="BJ36" s="126"/>
      <c r="BK36" s="126"/>
      <c r="BL36" s="126"/>
      <c r="BM36" s="126"/>
      <c r="BN36" s="126"/>
      <c r="BO36" s="126"/>
      <c r="BP36" s="126"/>
      <c r="BQ36" s="110"/>
      <c r="BR36" s="111"/>
      <c r="BS36" s="100"/>
      <c r="BT36" s="101"/>
      <c r="BU36" s="102" t="s">
        <v>214</v>
      </c>
      <c r="BV36" s="102"/>
      <c r="BW36" s="102"/>
      <c r="BX36" s="102"/>
      <c r="BY36" s="102"/>
      <c r="BZ36" s="102"/>
      <c r="CA36" s="102"/>
      <c r="CB36" s="102"/>
      <c r="CC36" s="107" t="n">
        <v>3219.41664402675</v>
      </c>
      <c r="CD36" s="123" t="n">
        <v>622.055951133518</v>
      </c>
      <c r="CE36" s="123" t="n">
        <v>215.329617314828</v>
      </c>
      <c r="CF36" s="123" t="n">
        <v>1897.62831860579</v>
      </c>
      <c r="CG36" s="123" t="n">
        <v>89.0396692462973</v>
      </c>
      <c r="CH36" s="138" t="n">
        <v>395.363087726312</v>
      </c>
      <c r="CI36" s="107" t="n">
        <v>7027.87418035839</v>
      </c>
      <c r="CJ36" s="94" t="n">
        <v>133.082849081065</v>
      </c>
      <c r="CK36" s="123" t="n">
        <v>3279.35477125043</v>
      </c>
      <c r="CL36" s="123" t="n">
        <v>705.70365856816</v>
      </c>
      <c r="CM36" s="123" t="n">
        <v>1037.96426009144</v>
      </c>
      <c r="CN36" s="123" t="n">
        <v>1871.76864136729</v>
      </c>
      <c r="CO36" s="99" t="s">
        <v>190</v>
      </c>
      <c r="CP36" s="126" t="s">
        <v>215</v>
      </c>
      <c r="CQ36" s="126"/>
      <c r="CR36" s="126"/>
      <c r="CS36" s="126"/>
      <c r="CT36" s="126"/>
      <c r="CU36" s="126"/>
      <c r="CV36" s="126"/>
      <c r="CW36" s="126"/>
      <c r="CX36" s="110"/>
      <c r="CY36" s="111"/>
      <c r="CZ36" s="100"/>
      <c r="DA36" s="101"/>
      <c r="DB36" s="102" t="s">
        <v>214</v>
      </c>
      <c r="DC36" s="102"/>
      <c r="DD36" s="102"/>
      <c r="DE36" s="102"/>
      <c r="DF36" s="102"/>
      <c r="DG36" s="102"/>
      <c r="DH36" s="102"/>
      <c r="DI36" s="102"/>
      <c r="DJ36" s="107" t="n">
        <v>11562.66289164</v>
      </c>
      <c r="DK36" s="123" t="n">
        <v>139.547072150719</v>
      </c>
      <c r="DL36" s="123" t="n">
        <v>114.915545605738</v>
      </c>
      <c r="DM36" s="123" t="n">
        <v>1939.08577364798</v>
      </c>
      <c r="DN36" s="123" t="n">
        <v>3218.24174974784</v>
      </c>
      <c r="DO36" s="123" t="n">
        <v>2734.50288026051</v>
      </c>
      <c r="DP36" s="138" t="n">
        <v>3416.36987022717</v>
      </c>
      <c r="DQ36" s="107" t="n">
        <v>5002.01082875459</v>
      </c>
      <c r="DR36" s="123" t="s">
        <v>190</v>
      </c>
      <c r="DS36" s="123" t="n">
        <v>330.876333373585</v>
      </c>
      <c r="DT36" s="123" t="n">
        <v>347.198171018758</v>
      </c>
      <c r="DU36" s="123" t="s">
        <v>190</v>
      </c>
      <c r="DV36" s="123" t="n">
        <v>2157.64411764682</v>
      </c>
      <c r="DW36" s="123" t="n">
        <v>2166.29220671543</v>
      </c>
      <c r="DX36" s="126" t="s">
        <v>215</v>
      </c>
      <c r="DY36" s="126"/>
      <c r="DZ36" s="126"/>
      <c r="EA36" s="126"/>
      <c r="EB36" s="126"/>
      <c r="EC36" s="126"/>
      <c r="ED36" s="126"/>
      <c r="EE36" s="126"/>
      <c r="EF36" s="110"/>
      <c r="EG36" s="111"/>
      <c r="EH36" s="100"/>
      <c r="EI36" s="101"/>
      <c r="EJ36" s="102" t="s">
        <v>214</v>
      </c>
      <c r="EK36" s="102"/>
      <c r="EL36" s="102"/>
      <c r="EM36" s="102"/>
      <c r="EN36" s="102"/>
      <c r="EO36" s="102"/>
      <c r="EP36" s="102"/>
      <c r="EQ36" s="102"/>
      <c r="ER36" s="123" t="n">
        <v>6987.12000313556</v>
      </c>
      <c r="ES36" s="123" t="n">
        <v>656.11568705256</v>
      </c>
      <c r="ET36" s="106" t="n">
        <v>5398.34915619949</v>
      </c>
      <c r="EU36" s="138" t="n">
        <v>932.655159883511</v>
      </c>
      <c r="EV36" s="107" t="n">
        <v>3175.04706076546</v>
      </c>
      <c r="EW36" s="123" t="n">
        <v>1154.05403032926</v>
      </c>
      <c r="EX36" s="123" t="n">
        <v>199.347699783379</v>
      </c>
      <c r="EY36" s="106" t="n">
        <v>1821.64533065282</v>
      </c>
      <c r="EZ36" s="107" t="n">
        <v>3999.88234791979</v>
      </c>
      <c r="FA36" s="123" t="n">
        <v>554.801285575512</v>
      </c>
      <c r="FB36" s="123" t="n">
        <v>3226.00054584738</v>
      </c>
      <c r="FC36" s="138" t="n">
        <v>219.080516496892</v>
      </c>
      <c r="FD36" s="126" t="s">
        <v>215</v>
      </c>
      <c r="FE36" s="126"/>
      <c r="FF36" s="126"/>
      <c r="FG36" s="126"/>
      <c r="FH36" s="126"/>
      <c r="FI36" s="126"/>
      <c r="FJ36" s="126"/>
      <c r="FK36" s="126"/>
      <c r="FL36" s="110"/>
      <c r="FM36" s="111"/>
      <c r="FN36" s="100"/>
      <c r="FO36" s="101"/>
      <c r="FP36" s="102" t="s">
        <v>214</v>
      </c>
      <c r="FQ36" s="102"/>
      <c r="FR36" s="102"/>
      <c r="FS36" s="102"/>
      <c r="FT36" s="102"/>
      <c r="FU36" s="102"/>
      <c r="FV36" s="102"/>
      <c r="FW36" s="102"/>
      <c r="FX36" s="107" t="n">
        <v>9410.48144501145</v>
      </c>
      <c r="FY36" s="123" t="n">
        <v>3669.42312418074</v>
      </c>
      <c r="FZ36" s="123" t="n">
        <v>599.278811462929</v>
      </c>
      <c r="GA36" s="138" t="n">
        <v>5141.77950936778</v>
      </c>
      <c r="GB36" s="107" t="n">
        <v>12137.8986712939</v>
      </c>
      <c r="GC36" s="123" t="n">
        <v>2215.80943025152</v>
      </c>
      <c r="GD36" s="123" t="s">
        <v>190</v>
      </c>
      <c r="GE36" s="123" t="n">
        <v>7860.6029510177</v>
      </c>
      <c r="GF36" s="123" t="n">
        <v>650.102080753623</v>
      </c>
      <c r="GG36" s="123" t="n">
        <v>1411.38420927104</v>
      </c>
      <c r="GH36" s="126" t="s">
        <v>215</v>
      </c>
      <c r="GI36" s="126"/>
      <c r="GJ36" s="126"/>
      <c r="GK36" s="126"/>
      <c r="GL36" s="126"/>
      <c r="GM36" s="126"/>
      <c r="GN36" s="126"/>
      <c r="GO36" s="126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6</v>
      </c>
      <c r="D37" s="128"/>
      <c r="E37" s="128"/>
      <c r="F37" s="128"/>
      <c r="G37" s="128"/>
      <c r="H37" s="128"/>
      <c r="I37" s="128"/>
      <c r="J37" s="128"/>
      <c r="K37" s="103" t="n">
        <v>30868.974236072</v>
      </c>
      <c r="L37" s="94" t="n">
        <v>5497.21380165179</v>
      </c>
      <c r="M37" s="123" t="n">
        <v>3254.61770714498</v>
      </c>
      <c r="N37" s="123" t="n">
        <v>1491.51286993528</v>
      </c>
      <c r="O37" s="106" t="n">
        <v>751.083224571529</v>
      </c>
      <c r="P37" s="107" t="n">
        <v>8909.18607142158</v>
      </c>
      <c r="Q37" s="123" t="n">
        <v>716.316399211977</v>
      </c>
      <c r="R37" s="94" t="n">
        <v>96.7139772525026</v>
      </c>
      <c r="S37" s="123" t="n">
        <v>69.9030015406953</v>
      </c>
      <c r="T37" s="123" t="n">
        <v>130.028736260498</v>
      </c>
      <c r="U37" s="123" t="s">
        <v>190</v>
      </c>
      <c r="V37" s="123" t="n">
        <v>149.544380104747</v>
      </c>
      <c r="W37" s="123" t="n">
        <v>102.883085151708</v>
      </c>
      <c r="X37" s="123" t="n">
        <v>167.006487014007</v>
      </c>
      <c r="Y37" s="123" t="n">
        <v>59.2867572420704</v>
      </c>
      <c r="Z37" s="138" t="n">
        <v>293.607827100935</v>
      </c>
      <c r="AA37" s="136" t="s">
        <v>217</v>
      </c>
      <c r="AB37" s="136"/>
      <c r="AC37" s="136"/>
      <c r="AD37" s="136"/>
      <c r="AE37" s="136"/>
      <c r="AF37" s="136"/>
      <c r="AG37" s="136"/>
      <c r="AH37" s="136"/>
      <c r="AI37" s="137"/>
      <c r="AJ37" s="111"/>
      <c r="AK37" s="100"/>
      <c r="AL37" s="127"/>
      <c r="AM37" s="128" t="s">
        <v>216</v>
      </c>
      <c r="AN37" s="128"/>
      <c r="AO37" s="128"/>
      <c r="AP37" s="128"/>
      <c r="AQ37" s="128"/>
      <c r="AR37" s="128"/>
      <c r="AS37" s="128"/>
      <c r="AT37" s="128"/>
      <c r="AU37" s="107" t="n">
        <v>338.039083950675</v>
      </c>
      <c r="AV37" s="123" t="s">
        <v>190</v>
      </c>
      <c r="AW37" s="123" t="n">
        <v>203.726341106666</v>
      </c>
      <c r="AX37" s="123" t="n">
        <v>1963.9079000916</v>
      </c>
      <c r="AY37" s="123" t="n">
        <v>199.860989675838</v>
      </c>
      <c r="AZ37" s="123" t="n">
        <v>1426.02235414711</v>
      </c>
      <c r="BA37" s="123" t="n">
        <v>255.80629165477</v>
      </c>
      <c r="BB37" s="123" t="n">
        <v>314.696047716884</v>
      </c>
      <c r="BC37" s="123" t="n">
        <v>428.199435016298</v>
      </c>
      <c r="BD37" s="123" t="n">
        <v>465.056719322417</v>
      </c>
      <c r="BE37" s="123" t="n">
        <v>102.56146226768</v>
      </c>
      <c r="BF37" s="123" t="n">
        <v>0.807692307692308</v>
      </c>
      <c r="BG37" s="123" t="n">
        <v>1229.00729107544</v>
      </c>
      <c r="BH37" s="138" t="n">
        <v>196.203812209363</v>
      </c>
      <c r="BI37" s="136" t="s">
        <v>217</v>
      </c>
      <c r="BJ37" s="136"/>
      <c r="BK37" s="136"/>
      <c r="BL37" s="136"/>
      <c r="BM37" s="136"/>
      <c r="BN37" s="136"/>
      <c r="BO37" s="136"/>
      <c r="BP37" s="136"/>
      <c r="BQ37" s="137"/>
      <c r="BR37" s="111"/>
      <c r="BS37" s="100"/>
      <c r="BT37" s="127"/>
      <c r="BU37" s="128" t="s">
        <v>216</v>
      </c>
      <c r="BV37" s="128"/>
      <c r="BW37" s="128"/>
      <c r="BX37" s="128"/>
      <c r="BY37" s="128"/>
      <c r="BZ37" s="128"/>
      <c r="CA37" s="128"/>
      <c r="CB37" s="128"/>
      <c r="CC37" s="107" t="n">
        <v>734.644370714776</v>
      </c>
      <c r="CD37" s="123" t="n">
        <v>46.0705781773884</v>
      </c>
      <c r="CE37" s="123" t="n">
        <v>31.1684770989102</v>
      </c>
      <c r="CF37" s="123" t="n">
        <v>597.820205930671</v>
      </c>
      <c r="CG37" s="123" t="n">
        <v>8.96058148884609</v>
      </c>
      <c r="CH37" s="138" t="n">
        <v>50.6245280189603</v>
      </c>
      <c r="CI37" s="107" t="n">
        <v>6378.77907013996</v>
      </c>
      <c r="CJ37" s="94" t="n">
        <v>30.6979883314219</v>
      </c>
      <c r="CK37" s="123" t="n">
        <v>5583.67446121265</v>
      </c>
      <c r="CL37" s="123" t="n">
        <v>132.596532333726</v>
      </c>
      <c r="CM37" s="123" t="n">
        <v>513.716016872264</v>
      </c>
      <c r="CN37" s="123" t="n">
        <v>118.094071389896</v>
      </c>
      <c r="CO37" s="99" t="s">
        <v>190</v>
      </c>
      <c r="CP37" s="136" t="s">
        <v>217</v>
      </c>
      <c r="CQ37" s="136"/>
      <c r="CR37" s="136"/>
      <c r="CS37" s="136"/>
      <c r="CT37" s="136"/>
      <c r="CU37" s="136"/>
      <c r="CV37" s="136"/>
      <c r="CW37" s="136"/>
      <c r="CX37" s="137"/>
      <c r="CY37" s="111"/>
      <c r="CZ37" s="100"/>
      <c r="DA37" s="127"/>
      <c r="DB37" s="128" t="s">
        <v>216</v>
      </c>
      <c r="DC37" s="128"/>
      <c r="DD37" s="128"/>
      <c r="DE37" s="128"/>
      <c r="DF37" s="128"/>
      <c r="DG37" s="128"/>
      <c r="DH37" s="128"/>
      <c r="DI37" s="128"/>
      <c r="DJ37" s="107" t="n">
        <v>1294.30130017828</v>
      </c>
      <c r="DK37" s="123" t="n">
        <v>36.8089032569783</v>
      </c>
      <c r="DL37" s="123" t="s">
        <v>190</v>
      </c>
      <c r="DM37" s="123" t="n">
        <v>191.643503824883</v>
      </c>
      <c r="DN37" s="123" t="n">
        <v>335.589198114478</v>
      </c>
      <c r="DO37" s="123" t="n">
        <v>327.602369619764</v>
      </c>
      <c r="DP37" s="138" t="n">
        <v>402.65732536218</v>
      </c>
      <c r="DQ37" s="107" t="n">
        <v>144.665795817513</v>
      </c>
      <c r="DR37" s="123" t="s">
        <v>190</v>
      </c>
      <c r="DS37" s="123" t="s">
        <v>190</v>
      </c>
      <c r="DT37" s="123" t="s">
        <v>190</v>
      </c>
      <c r="DU37" s="123" t="n">
        <v>144.665795817513</v>
      </c>
      <c r="DV37" s="123" t="s">
        <v>190</v>
      </c>
      <c r="DW37" s="123" t="s">
        <v>190</v>
      </c>
      <c r="DX37" s="136" t="s">
        <v>217</v>
      </c>
      <c r="DY37" s="136"/>
      <c r="DZ37" s="136"/>
      <c r="EA37" s="136"/>
      <c r="EB37" s="136"/>
      <c r="EC37" s="136"/>
      <c r="ED37" s="136"/>
      <c r="EE37" s="136"/>
      <c r="EF37" s="137"/>
      <c r="EG37" s="111"/>
      <c r="EH37" s="100"/>
      <c r="EI37" s="127"/>
      <c r="EJ37" s="128" t="s">
        <v>216</v>
      </c>
      <c r="EK37" s="128"/>
      <c r="EL37" s="128"/>
      <c r="EM37" s="128"/>
      <c r="EN37" s="128"/>
      <c r="EO37" s="128"/>
      <c r="EP37" s="128"/>
      <c r="EQ37" s="128"/>
      <c r="ER37" s="123" t="n">
        <v>1038.7535293866</v>
      </c>
      <c r="ES37" s="123" t="n">
        <v>388.879341592866</v>
      </c>
      <c r="ET37" s="106" t="n">
        <v>630.866514126231</v>
      </c>
      <c r="EU37" s="138" t="n">
        <v>19.0076736675067</v>
      </c>
      <c r="EV37" s="107" t="n">
        <v>888.405886012407</v>
      </c>
      <c r="EW37" s="123" t="n">
        <v>304.981106949773</v>
      </c>
      <c r="EX37" s="123" t="n">
        <v>187.693223669089</v>
      </c>
      <c r="EY37" s="106" t="n">
        <v>395.731555393545</v>
      </c>
      <c r="EZ37" s="107" t="n">
        <v>1081.61699990892</v>
      </c>
      <c r="FA37" s="123" t="n">
        <v>1081.61699990892</v>
      </c>
      <c r="FB37" s="123" t="s">
        <v>190</v>
      </c>
      <c r="FC37" s="138" t="s">
        <v>190</v>
      </c>
      <c r="FD37" s="136" t="s">
        <v>217</v>
      </c>
      <c r="FE37" s="136"/>
      <c r="FF37" s="136"/>
      <c r="FG37" s="136"/>
      <c r="FH37" s="136"/>
      <c r="FI37" s="136"/>
      <c r="FJ37" s="136"/>
      <c r="FK37" s="136"/>
      <c r="FL37" s="137"/>
      <c r="FM37" s="111"/>
      <c r="FN37" s="100"/>
      <c r="FO37" s="127"/>
      <c r="FP37" s="128" t="s">
        <v>216</v>
      </c>
      <c r="FQ37" s="128"/>
      <c r="FR37" s="128"/>
      <c r="FS37" s="128"/>
      <c r="FT37" s="128"/>
      <c r="FU37" s="128"/>
      <c r="FV37" s="128"/>
      <c r="FW37" s="128"/>
      <c r="FX37" s="107" t="n">
        <v>2140.07645064533</v>
      </c>
      <c r="FY37" s="123" t="n">
        <v>381.388375828245</v>
      </c>
      <c r="FZ37" s="123" t="n">
        <v>332.224032349656</v>
      </c>
      <c r="GA37" s="138" t="n">
        <v>1426.46404246743</v>
      </c>
      <c r="GB37" s="107" t="n">
        <v>2761.33096019487</v>
      </c>
      <c r="GC37" s="123" t="n">
        <v>26.9683530641587</v>
      </c>
      <c r="GD37" s="123" t="n">
        <v>233.130657186663</v>
      </c>
      <c r="GE37" s="123" t="n">
        <v>19.814504360534</v>
      </c>
      <c r="GF37" s="123" t="n">
        <v>2319.65271372877</v>
      </c>
      <c r="GG37" s="123" t="n">
        <v>161.764731854742</v>
      </c>
      <c r="GH37" s="136" t="s">
        <v>217</v>
      </c>
      <c r="GI37" s="136"/>
      <c r="GJ37" s="136"/>
      <c r="GK37" s="136"/>
      <c r="GL37" s="136"/>
      <c r="GM37" s="136"/>
      <c r="GN37" s="136"/>
      <c r="GO37" s="136"/>
      <c r="GP37" s="137"/>
      <c r="GQ37" s="111"/>
    </row>
    <row r="38" s="85" customFormat="true" ht="15.95" hidden="false" customHeight="true" outlineLevel="0" collapsed="false">
      <c r="A38" s="139" t="s">
        <v>220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40" t="n">
        <v>2374335.94761967</v>
      </c>
      <c r="L38" s="146" t="n">
        <v>407518.002752745</v>
      </c>
      <c r="M38" s="142" t="n">
        <v>235102.413992263</v>
      </c>
      <c r="N38" s="142" t="n">
        <v>86494.7339075605</v>
      </c>
      <c r="O38" s="143" t="n">
        <v>85920.8548529213</v>
      </c>
      <c r="P38" s="144" t="n">
        <v>674111.425786995</v>
      </c>
      <c r="Q38" s="142" t="n">
        <v>114625.773828975</v>
      </c>
      <c r="R38" s="146" t="n">
        <v>14630.9840624311</v>
      </c>
      <c r="S38" s="142" t="n">
        <v>67736.5713423908</v>
      </c>
      <c r="T38" s="142" t="n">
        <v>16815.1876431832</v>
      </c>
      <c r="U38" s="142" t="n">
        <v>15133.9506897624</v>
      </c>
      <c r="V38" s="142" t="n">
        <v>17729.9973059135</v>
      </c>
      <c r="W38" s="142" t="n">
        <v>43805.7093296671</v>
      </c>
      <c r="X38" s="142" t="n">
        <v>10998.6524497318</v>
      </c>
      <c r="Y38" s="142" t="n">
        <v>1616.20702525599</v>
      </c>
      <c r="Z38" s="145" t="n">
        <v>53550.1179570687</v>
      </c>
      <c r="AA38" s="93" t="s">
        <v>221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9" t="s">
        <v>220</v>
      </c>
      <c r="AL38" s="139"/>
      <c r="AM38" s="139"/>
      <c r="AN38" s="139"/>
      <c r="AO38" s="139"/>
      <c r="AP38" s="139"/>
      <c r="AQ38" s="139"/>
      <c r="AR38" s="139"/>
      <c r="AS38" s="139"/>
      <c r="AT38" s="139"/>
      <c r="AU38" s="144" t="n">
        <v>8483.16325270825</v>
      </c>
      <c r="AV38" s="142" t="n">
        <v>6066.83519789322</v>
      </c>
      <c r="AW38" s="142" t="n">
        <v>24164.9399428583</v>
      </c>
      <c r="AX38" s="142" t="n">
        <v>16085.5096567757</v>
      </c>
      <c r="AY38" s="142" t="n">
        <v>8933.73760828546</v>
      </c>
      <c r="AZ38" s="142" t="n">
        <v>75835.186757259</v>
      </c>
      <c r="BA38" s="142" t="n">
        <v>9508.49244638467</v>
      </c>
      <c r="BB38" s="142" t="n">
        <v>49385.2788338463</v>
      </c>
      <c r="BC38" s="142" t="n">
        <v>13831.8682780489</v>
      </c>
      <c r="BD38" s="142" t="n">
        <v>14047.5496611876</v>
      </c>
      <c r="BE38" s="142" t="n">
        <v>27420.3508455813</v>
      </c>
      <c r="BF38" s="142" t="n">
        <v>4733.23040593064</v>
      </c>
      <c r="BG38" s="142" t="n">
        <v>27639.4450316472</v>
      </c>
      <c r="BH38" s="145" t="n">
        <v>31332.6862342091</v>
      </c>
      <c r="BI38" s="93" t="s">
        <v>221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9" t="s">
        <v>220</v>
      </c>
      <c r="BT38" s="139"/>
      <c r="BU38" s="139"/>
      <c r="BV38" s="139"/>
      <c r="BW38" s="139"/>
      <c r="BX38" s="139"/>
      <c r="BY38" s="139"/>
      <c r="BZ38" s="139"/>
      <c r="CA38" s="139"/>
      <c r="CB38" s="139"/>
      <c r="CC38" s="144" t="n">
        <v>34705.5696413776</v>
      </c>
      <c r="CD38" s="142" t="n">
        <v>2158.68158650966</v>
      </c>
      <c r="CE38" s="142" t="n">
        <v>2000.59346898201</v>
      </c>
      <c r="CF38" s="142" t="n">
        <v>13427.9581548415</v>
      </c>
      <c r="CG38" s="142" t="n">
        <v>1154.6395561944</v>
      </c>
      <c r="CH38" s="145" t="n">
        <v>15963.69687485</v>
      </c>
      <c r="CI38" s="144" t="n">
        <v>60457.0877958591</v>
      </c>
      <c r="CJ38" s="146" t="n">
        <v>6511.30356980318</v>
      </c>
      <c r="CK38" s="142" t="n">
        <v>37895.8475354727</v>
      </c>
      <c r="CL38" s="142" t="n">
        <v>2827.85061123983</v>
      </c>
      <c r="CM38" s="142" t="n">
        <v>3821.86181242356</v>
      </c>
      <c r="CN38" s="142" t="n">
        <v>9400.22426691985</v>
      </c>
      <c r="CO38" s="146" t="s">
        <v>190</v>
      </c>
      <c r="CP38" s="93" t="s">
        <v>221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9" t="s">
        <v>220</v>
      </c>
      <c r="DA38" s="139"/>
      <c r="DB38" s="139"/>
      <c r="DC38" s="139"/>
      <c r="DD38" s="139"/>
      <c r="DE38" s="139"/>
      <c r="DF38" s="139"/>
      <c r="DG38" s="139"/>
      <c r="DH38" s="139"/>
      <c r="DI38" s="139"/>
      <c r="DJ38" s="144" t="n">
        <v>171348.826703932</v>
      </c>
      <c r="DK38" s="142" t="n">
        <v>5187.42120164295</v>
      </c>
      <c r="DL38" s="142" t="n">
        <v>15655.5949695257</v>
      </c>
      <c r="DM38" s="142" t="n">
        <v>38870.3944216076</v>
      </c>
      <c r="DN38" s="142" t="n">
        <v>35065.210915279</v>
      </c>
      <c r="DO38" s="142" t="n">
        <v>30460.6983076238</v>
      </c>
      <c r="DP38" s="145" t="n">
        <v>46109.5068882527</v>
      </c>
      <c r="DQ38" s="144" t="n">
        <v>311384.594091098</v>
      </c>
      <c r="DR38" s="142" t="n">
        <v>1571.67062582178</v>
      </c>
      <c r="DS38" s="142" t="n">
        <v>44127.0308741135</v>
      </c>
      <c r="DT38" s="142" t="n">
        <v>58579.4922456831</v>
      </c>
      <c r="DU38" s="142" t="n">
        <v>39606.7659854943</v>
      </c>
      <c r="DV38" s="142" t="n">
        <v>123215.632382592</v>
      </c>
      <c r="DW38" s="142" t="n">
        <v>44284.001977393</v>
      </c>
      <c r="DX38" s="93" t="s">
        <v>221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9" t="s">
        <v>220</v>
      </c>
      <c r="EI38" s="139"/>
      <c r="EJ38" s="139"/>
      <c r="EK38" s="139"/>
      <c r="EL38" s="139"/>
      <c r="EM38" s="139"/>
      <c r="EN38" s="139"/>
      <c r="EO38" s="139"/>
      <c r="EP38" s="139"/>
      <c r="EQ38" s="139"/>
      <c r="ER38" s="142" t="n">
        <v>228322.898977752</v>
      </c>
      <c r="ES38" s="142" t="n">
        <v>48915.1758718807</v>
      </c>
      <c r="ET38" s="143" t="n">
        <v>170455.328531722</v>
      </c>
      <c r="EU38" s="145" t="n">
        <v>8952.39457414962</v>
      </c>
      <c r="EV38" s="144" t="n">
        <v>77583.1030853389</v>
      </c>
      <c r="EW38" s="142" t="n">
        <v>35015.9611039869</v>
      </c>
      <c r="EX38" s="142" t="n">
        <v>6133.00175084914</v>
      </c>
      <c r="EY38" s="143" t="n">
        <v>36434.1402305029</v>
      </c>
      <c r="EZ38" s="144" t="n">
        <v>195903.868499006</v>
      </c>
      <c r="FA38" s="142" t="n">
        <v>77295.9480458254</v>
      </c>
      <c r="FB38" s="142" t="n">
        <v>113142.03314339</v>
      </c>
      <c r="FC38" s="145" t="n">
        <v>5465.88730978995</v>
      </c>
      <c r="FD38" s="93" t="s">
        <v>221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9" t="s">
        <v>220</v>
      </c>
      <c r="FO38" s="139"/>
      <c r="FP38" s="139"/>
      <c r="FQ38" s="139"/>
      <c r="FR38" s="139"/>
      <c r="FS38" s="139"/>
      <c r="FT38" s="139"/>
      <c r="FU38" s="139"/>
      <c r="FV38" s="139"/>
      <c r="FW38" s="139"/>
      <c r="FX38" s="144" t="n">
        <v>132105.749095832</v>
      </c>
      <c r="FY38" s="142" t="n">
        <v>58911.210246005</v>
      </c>
      <c r="FZ38" s="142" t="n">
        <v>21477.2301105786</v>
      </c>
      <c r="GA38" s="145" t="n">
        <v>51717.3087392479</v>
      </c>
      <c r="GB38" s="144" t="n">
        <v>80894.8211897403</v>
      </c>
      <c r="GC38" s="142" t="n">
        <v>8760.92683595438</v>
      </c>
      <c r="GD38" s="142" t="n">
        <v>24269.8238228342</v>
      </c>
      <c r="GE38" s="142" t="n">
        <v>8390.47557928915</v>
      </c>
      <c r="GF38" s="142" t="n">
        <v>11628.4689715243</v>
      </c>
      <c r="GG38" s="142" t="n">
        <v>27845.1259801383</v>
      </c>
      <c r="GH38" s="93" t="s">
        <v>221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v>2303695.23484657</v>
      </c>
      <c r="L39" s="94" t="n">
        <v>405163.01785566</v>
      </c>
      <c r="M39" s="123" t="n">
        <v>233198.806435536</v>
      </c>
      <c r="N39" s="123" t="n">
        <v>86453.2011585599</v>
      </c>
      <c r="O39" s="90" t="n">
        <v>85511.0102615643</v>
      </c>
      <c r="P39" s="91" t="n">
        <v>662278.182420372</v>
      </c>
      <c r="Q39" s="123" t="n">
        <v>112645.891882696</v>
      </c>
      <c r="R39" s="94" t="n">
        <v>14252.1124438932</v>
      </c>
      <c r="S39" s="123" t="n">
        <v>67382.1135163296</v>
      </c>
      <c r="T39" s="123" t="n">
        <v>16666.2793292789</v>
      </c>
      <c r="U39" s="123" t="n">
        <v>15133.9506897624</v>
      </c>
      <c r="V39" s="123" t="n">
        <v>17461.3466453949</v>
      </c>
      <c r="W39" s="123" t="n">
        <v>43625.9378526318</v>
      </c>
      <c r="X39" s="123" t="n">
        <v>10608.4130007512</v>
      </c>
      <c r="Y39" s="123" t="n">
        <v>1533.23225422463</v>
      </c>
      <c r="Z39" s="92" t="n">
        <v>51306.6369941838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v>8337.02276228146</v>
      </c>
      <c r="AV39" s="123" t="n">
        <v>6066.83519789322</v>
      </c>
      <c r="AW39" s="123" t="n">
        <v>23810.5232297117</v>
      </c>
      <c r="AX39" s="123" t="n">
        <v>15838.9035545784</v>
      </c>
      <c r="AY39" s="123" t="n">
        <v>8614.40968443863</v>
      </c>
      <c r="AZ39" s="123" t="n">
        <v>74397.5734161673</v>
      </c>
      <c r="BA39" s="123" t="n">
        <v>9470.97400072633</v>
      </c>
      <c r="BB39" s="123" t="n">
        <v>48855.909552983</v>
      </c>
      <c r="BC39" s="123" t="n">
        <v>13540.0274724919</v>
      </c>
      <c r="BD39" s="123" t="n">
        <v>13517.8673580411</v>
      </c>
      <c r="BE39" s="123" t="n">
        <v>26991.9346661122</v>
      </c>
      <c r="BF39" s="123" t="n">
        <v>4699.90093008709</v>
      </c>
      <c r="BG39" s="123" t="n">
        <v>26451.4356303141</v>
      </c>
      <c r="BH39" s="92" t="n">
        <v>31068.9503553984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v>33265.1440376304</v>
      </c>
      <c r="CD39" s="123" t="n">
        <v>1861.0847230111</v>
      </c>
      <c r="CE39" s="123" t="n">
        <v>1889.14347680097</v>
      </c>
      <c r="CF39" s="123" t="n">
        <v>12866.9710542591</v>
      </c>
      <c r="CG39" s="123" t="n">
        <v>1105.52517885389</v>
      </c>
      <c r="CH39" s="92" t="n">
        <v>15542.4196047054</v>
      </c>
      <c r="CI39" s="91" t="n">
        <v>55069.2664454297</v>
      </c>
      <c r="CJ39" s="94" t="n">
        <v>6495.53589303551</v>
      </c>
      <c r="CK39" s="123" t="n">
        <v>33719.0846962265</v>
      </c>
      <c r="CL39" s="123" t="n">
        <v>2708.7513945025</v>
      </c>
      <c r="CM39" s="123" t="n">
        <v>3392.29439625769</v>
      </c>
      <c r="CN39" s="123" t="n">
        <v>8753.60006540757</v>
      </c>
      <c r="CO39" s="99" t="s">
        <v>19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v>167117.049504993</v>
      </c>
      <c r="DK39" s="123" t="n">
        <v>5004.55055451021</v>
      </c>
      <c r="DL39" s="123" t="n">
        <v>15655.5949695257</v>
      </c>
      <c r="DM39" s="123" t="n">
        <v>38208.6061038215</v>
      </c>
      <c r="DN39" s="123" t="n">
        <v>34362.809008901</v>
      </c>
      <c r="DO39" s="123" t="n">
        <v>29685.9000368372</v>
      </c>
      <c r="DP39" s="92" t="n">
        <v>44199.5888313973</v>
      </c>
      <c r="DQ39" s="91" t="n">
        <v>294903.043616397</v>
      </c>
      <c r="DR39" s="123" t="n">
        <v>1571.67062582178</v>
      </c>
      <c r="DS39" s="123" t="n">
        <v>41652.2626434564</v>
      </c>
      <c r="DT39" s="123" t="n">
        <v>58487.85881119</v>
      </c>
      <c r="DU39" s="123" t="n">
        <v>39307.1821566766</v>
      </c>
      <c r="DV39" s="123" t="n">
        <v>120167.87379758</v>
      </c>
      <c r="DW39" s="123" t="n">
        <v>33716.1955816723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3" t="n">
        <v>224668.688853809</v>
      </c>
      <c r="ES39" s="123" t="n">
        <v>48382.5538291461</v>
      </c>
      <c r="ET39" s="90" t="n">
        <v>167581.461472287</v>
      </c>
      <c r="EU39" s="92" t="n">
        <v>8704.67355237678</v>
      </c>
      <c r="EV39" s="91" t="n">
        <v>75322.8501865481</v>
      </c>
      <c r="EW39" s="123" t="n">
        <v>34025.6468335114</v>
      </c>
      <c r="EX39" s="123" t="n">
        <v>5860.99439346038</v>
      </c>
      <c r="EY39" s="90" t="n">
        <v>35436.2089595763</v>
      </c>
      <c r="EZ39" s="91" t="n">
        <v>189446.401918603</v>
      </c>
      <c r="FA39" s="123" t="n">
        <v>74293.4382034594</v>
      </c>
      <c r="FB39" s="123" t="n">
        <v>109774.248007164</v>
      </c>
      <c r="FC39" s="92" t="n">
        <v>5378.71570797923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v>120039.70493055</v>
      </c>
      <c r="FY39" s="123" t="n">
        <v>53013.7588590644</v>
      </c>
      <c r="FZ39" s="123" t="n">
        <v>20531.9161008006</v>
      </c>
      <c r="GA39" s="92" t="n">
        <v>46494.0299706846</v>
      </c>
      <c r="GB39" s="91" t="n">
        <v>76421.8850765827</v>
      </c>
      <c r="GC39" s="123" t="n">
        <v>8468.74069251786</v>
      </c>
      <c r="GD39" s="123" t="n">
        <v>24269.8238228342</v>
      </c>
      <c r="GE39" s="123" t="n">
        <v>8237.71117896764</v>
      </c>
      <c r="GF39" s="123" t="n">
        <v>8182.57528653868</v>
      </c>
      <c r="GG39" s="123" t="n">
        <v>27263.0340957243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s">
        <v>194</v>
      </c>
      <c r="L40" s="104" t="s">
        <v>194</v>
      </c>
      <c r="M40" s="105" t="s">
        <v>194</v>
      </c>
      <c r="N40" s="105" t="s">
        <v>194</v>
      </c>
      <c r="O40" s="106" t="s">
        <v>194</v>
      </c>
      <c r="P40" s="107" t="s">
        <v>194</v>
      </c>
      <c r="Q40" s="105" t="s">
        <v>194</v>
      </c>
      <c r="R40" s="104" t="s">
        <v>194</v>
      </c>
      <c r="S40" s="105" t="s">
        <v>194</v>
      </c>
      <c r="T40" s="105" t="s">
        <v>194</v>
      </c>
      <c r="U40" s="105" t="s">
        <v>194</v>
      </c>
      <c r="V40" s="105" t="s">
        <v>194</v>
      </c>
      <c r="W40" s="105" t="s">
        <v>194</v>
      </c>
      <c r="X40" s="105" t="s">
        <v>194</v>
      </c>
      <c r="Y40" s="105" t="s">
        <v>194</v>
      </c>
      <c r="Z40" s="108" t="s">
        <v>194</v>
      </c>
      <c r="AA40" s="109" t="s">
        <v>195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s">
        <v>194</v>
      </c>
      <c r="AV40" s="105" t="s">
        <v>194</v>
      </c>
      <c r="AW40" s="105" t="s">
        <v>194</v>
      </c>
      <c r="AX40" s="105" t="s">
        <v>194</v>
      </c>
      <c r="AY40" s="105" t="s">
        <v>194</v>
      </c>
      <c r="AZ40" s="105" t="s">
        <v>194</v>
      </c>
      <c r="BA40" s="105" t="s">
        <v>194</v>
      </c>
      <c r="BB40" s="105" t="s">
        <v>194</v>
      </c>
      <c r="BC40" s="105" t="s">
        <v>194</v>
      </c>
      <c r="BD40" s="105" t="s">
        <v>194</v>
      </c>
      <c r="BE40" s="105" t="s">
        <v>194</v>
      </c>
      <c r="BF40" s="105" t="s">
        <v>194</v>
      </c>
      <c r="BG40" s="105" t="s">
        <v>194</v>
      </c>
      <c r="BH40" s="108" t="s">
        <v>194</v>
      </c>
      <c r="BI40" s="109" t="s">
        <v>195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s">
        <v>194</v>
      </c>
      <c r="CD40" s="105" t="s">
        <v>194</v>
      </c>
      <c r="CE40" s="105" t="s">
        <v>194</v>
      </c>
      <c r="CF40" s="105" t="s">
        <v>194</v>
      </c>
      <c r="CG40" s="105" t="s">
        <v>194</v>
      </c>
      <c r="CH40" s="108" t="s">
        <v>194</v>
      </c>
      <c r="CI40" s="107" t="s">
        <v>194</v>
      </c>
      <c r="CJ40" s="104" t="s">
        <v>194</v>
      </c>
      <c r="CK40" s="105" t="s">
        <v>194</v>
      </c>
      <c r="CL40" s="105" t="s">
        <v>194</v>
      </c>
      <c r="CM40" s="105" t="s">
        <v>194</v>
      </c>
      <c r="CN40" s="105" t="s">
        <v>194</v>
      </c>
      <c r="CO40" s="105" t="s">
        <v>194</v>
      </c>
      <c r="CP40" s="109" t="s">
        <v>195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s">
        <v>194</v>
      </c>
      <c r="DK40" s="105" t="s">
        <v>194</v>
      </c>
      <c r="DL40" s="105" t="s">
        <v>194</v>
      </c>
      <c r="DM40" s="105" t="s">
        <v>194</v>
      </c>
      <c r="DN40" s="105" t="s">
        <v>194</v>
      </c>
      <c r="DO40" s="105" t="s">
        <v>194</v>
      </c>
      <c r="DP40" s="108" t="s">
        <v>194</v>
      </c>
      <c r="DQ40" s="107" t="s">
        <v>194</v>
      </c>
      <c r="DR40" s="105" t="s">
        <v>194</v>
      </c>
      <c r="DS40" s="105" t="s">
        <v>194</v>
      </c>
      <c r="DT40" s="105" t="s">
        <v>194</v>
      </c>
      <c r="DU40" s="105" t="s">
        <v>194</v>
      </c>
      <c r="DV40" s="105" t="s">
        <v>194</v>
      </c>
      <c r="DW40" s="105" t="s">
        <v>194</v>
      </c>
      <c r="DX40" s="109" t="s">
        <v>195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05" t="s">
        <v>194</v>
      </c>
      <c r="ES40" s="105" t="s">
        <v>194</v>
      </c>
      <c r="ET40" s="106" t="s">
        <v>194</v>
      </c>
      <c r="EU40" s="108" t="s">
        <v>194</v>
      </c>
      <c r="EV40" s="107" t="s">
        <v>194</v>
      </c>
      <c r="EW40" s="105" t="s">
        <v>194</v>
      </c>
      <c r="EX40" s="105" t="s">
        <v>194</v>
      </c>
      <c r="EY40" s="106" t="s">
        <v>194</v>
      </c>
      <c r="EZ40" s="107" t="s">
        <v>194</v>
      </c>
      <c r="FA40" s="105" t="s">
        <v>194</v>
      </c>
      <c r="FB40" s="105" t="s">
        <v>194</v>
      </c>
      <c r="FC40" s="108" t="s">
        <v>194</v>
      </c>
      <c r="FD40" s="109" t="s">
        <v>195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s">
        <v>194</v>
      </c>
      <c r="FY40" s="105" t="s">
        <v>194</v>
      </c>
      <c r="FZ40" s="105" t="s">
        <v>194</v>
      </c>
      <c r="GA40" s="108" t="s">
        <v>194</v>
      </c>
      <c r="GB40" s="107" t="s">
        <v>194</v>
      </c>
      <c r="GC40" s="105" t="s">
        <v>194</v>
      </c>
      <c r="GD40" s="105" t="s">
        <v>194</v>
      </c>
      <c r="GE40" s="105" t="s">
        <v>194</v>
      </c>
      <c r="GF40" s="105" t="s">
        <v>194</v>
      </c>
      <c r="GG40" s="105" t="s">
        <v>194</v>
      </c>
      <c r="GH40" s="109" t="s">
        <v>195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6</v>
      </c>
      <c r="D41" s="102"/>
      <c r="E41" s="102"/>
      <c r="F41" s="102"/>
      <c r="G41" s="102"/>
      <c r="H41" s="102"/>
      <c r="I41" s="102"/>
      <c r="J41" s="102"/>
      <c r="K41" s="103" t="s">
        <v>194</v>
      </c>
      <c r="L41" s="104" t="s">
        <v>194</v>
      </c>
      <c r="M41" s="105" t="s">
        <v>194</v>
      </c>
      <c r="N41" s="105" t="s">
        <v>194</v>
      </c>
      <c r="O41" s="106" t="s">
        <v>194</v>
      </c>
      <c r="P41" s="107" t="s">
        <v>194</v>
      </c>
      <c r="Q41" s="105" t="s">
        <v>194</v>
      </c>
      <c r="R41" s="104" t="s">
        <v>194</v>
      </c>
      <c r="S41" s="105" t="s">
        <v>194</v>
      </c>
      <c r="T41" s="105" t="s">
        <v>194</v>
      </c>
      <c r="U41" s="105" t="s">
        <v>194</v>
      </c>
      <c r="V41" s="105" t="s">
        <v>194</v>
      </c>
      <c r="W41" s="105" t="s">
        <v>194</v>
      </c>
      <c r="X41" s="105" t="s">
        <v>194</v>
      </c>
      <c r="Y41" s="105" t="s">
        <v>194</v>
      </c>
      <c r="Z41" s="108" t="s">
        <v>194</v>
      </c>
      <c r="AA41" s="109" t="s">
        <v>197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6</v>
      </c>
      <c r="AN41" s="102"/>
      <c r="AO41" s="102"/>
      <c r="AP41" s="102"/>
      <c r="AQ41" s="102"/>
      <c r="AR41" s="102"/>
      <c r="AS41" s="102"/>
      <c r="AT41" s="102"/>
      <c r="AU41" s="107" t="s">
        <v>194</v>
      </c>
      <c r="AV41" s="105" t="s">
        <v>194</v>
      </c>
      <c r="AW41" s="105" t="s">
        <v>194</v>
      </c>
      <c r="AX41" s="105" t="s">
        <v>194</v>
      </c>
      <c r="AY41" s="105" t="s">
        <v>194</v>
      </c>
      <c r="AZ41" s="105" t="s">
        <v>194</v>
      </c>
      <c r="BA41" s="105" t="s">
        <v>194</v>
      </c>
      <c r="BB41" s="105" t="s">
        <v>194</v>
      </c>
      <c r="BC41" s="105" t="s">
        <v>194</v>
      </c>
      <c r="BD41" s="105" t="s">
        <v>194</v>
      </c>
      <c r="BE41" s="105" t="s">
        <v>194</v>
      </c>
      <c r="BF41" s="105" t="s">
        <v>194</v>
      </c>
      <c r="BG41" s="105" t="s">
        <v>194</v>
      </c>
      <c r="BH41" s="108" t="s">
        <v>194</v>
      </c>
      <c r="BI41" s="109" t="s">
        <v>197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6</v>
      </c>
      <c r="BV41" s="102"/>
      <c r="BW41" s="102"/>
      <c r="BX41" s="102"/>
      <c r="BY41" s="102"/>
      <c r="BZ41" s="102"/>
      <c r="CA41" s="102"/>
      <c r="CB41" s="102"/>
      <c r="CC41" s="107" t="s">
        <v>194</v>
      </c>
      <c r="CD41" s="105" t="s">
        <v>194</v>
      </c>
      <c r="CE41" s="105" t="s">
        <v>194</v>
      </c>
      <c r="CF41" s="105" t="s">
        <v>194</v>
      </c>
      <c r="CG41" s="105" t="s">
        <v>194</v>
      </c>
      <c r="CH41" s="108" t="s">
        <v>194</v>
      </c>
      <c r="CI41" s="107" t="s">
        <v>194</v>
      </c>
      <c r="CJ41" s="104" t="s">
        <v>194</v>
      </c>
      <c r="CK41" s="105" t="s">
        <v>194</v>
      </c>
      <c r="CL41" s="105" t="s">
        <v>194</v>
      </c>
      <c r="CM41" s="105" t="s">
        <v>194</v>
      </c>
      <c r="CN41" s="105" t="s">
        <v>194</v>
      </c>
      <c r="CO41" s="105" t="s">
        <v>194</v>
      </c>
      <c r="CP41" s="109" t="s">
        <v>197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6</v>
      </c>
      <c r="DC41" s="102"/>
      <c r="DD41" s="102"/>
      <c r="DE41" s="102"/>
      <c r="DF41" s="102"/>
      <c r="DG41" s="102"/>
      <c r="DH41" s="102"/>
      <c r="DI41" s="102"/>
      <c r="DJ41" s="107" t="s">
        <v>194</v>
      </c>
      <c r="DK41" s="105" t="s">
        <v>194</v>
      </c>
      <c r="DL41" s="105" t="s">
        <v>194</v>
      </c>
      <c r="DM41" s="105" t="s">
        <v>194</v>
      </c>
      <c r="DN41" s="105" t="s">
        <v>194</v>
      </c>
      <c r="DO41" s="105" t="s">
        <v>194</v>
      </c>
      <c r="DP41" s="108" t="s">
        <v>194</v>
      </c>
      <c r="DQ41" s="107" t="s">
        <v>194</v>
      </c>
      <c r="DR41" s="105" t="s">
        <v>194</v>
      </c>
      <c r="DS41" s="105" t="s">
        <v>194</v>
      </c>
      <c r="DT41" s="105" t="s">
        <v>194</v>
      </c>
      <c r="DU41" s="105" t="s">
        <v>194</v>
      </c>
      <c r="DV41" s="105" t="s">
        <v>194</v>
      </c>
      <c r="DW41" s="105" t="s">
        <v>194</v>
      </c>
      <c r="DX41" s="109" t="s">
        <v>197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6</v>
      </c>
      <c r="EK41" s="102"/>
      <c r="EL41" s="102"/>
      <c r="EM41" s="102"/>
      <c r="EN41" s="102"/>
      <c r="EO41" s="102"/>
      <c r="EP41" s="102"/>
      <c r="EQ41" s="102"/>
      <c r="ER41" s="105" t="s">
        <v>194</v>
      </c>
      <c r="ES41" s="105" t="s">
        <v>194</v>
      </c>
      <c r="ET41" s="106" t="s">
        <v>194</v>
      </c>
      <c r="EU41" s="108" t="s">
        <v>194</v>
      </c>
      <c r="EV41" s="107" t="s">
        <v>194</v>
      </c>
      <c r="EW41" s="105" t="s">
        <v>194</v>
      </c>
      <c r="EX41" s="105" t="s">
        <v>194</v>
      </c>
      <c r="EY41" s="106" t="s">
        <v>194</v>
      </c>
      <c r="EZ41" s="107" t="s">
        <v>194</v>
      </c>
      <c r="FA41" s="105" t="s">
        <v>194</v>
      </c>
      <c r="FB41" s="105" t="s">
        <v>194</v>
      </c>
      <c r="FC41" s="108" t="s">
        <v>194</v>
      </c>
      <c r="FD41" s="109" t="s">
        <v>197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6</v>
      </c>
      <c r="FQ41" s="102"/>
      <c r="FR41" s="102"/>
      <c r="FS41" s="102"/>
      <c r="FT41" s="102"/>
      <c r="FU41" s="102"/>
      <c r="FV41" s="102"/>
      <c r="FW41" s="102"/>
      <c r="FX41" s="107" t="s">
        <v>194</v>
      </c>
      <c r="FY41" s="105" t="s">
        <v>194</v>
      </c>
      <c r="FZ41" s="105" t="s">
        <v>194</v>
      </c>
      <c r="GA41" s="108" t="s">
        <v>194</v>
      </c>
      <c r="GB41" s="107" t="s">
        <v>194</v>
      </c>
      <c r="GC41" s="105" t="s">
        <v>194</v>
      </c>
      <c r="GD41" s="105" t="s">
        <v>194</v>
      </c>
      <c r="GE41" s="105" t="s">
        <v>194</v>
      </c>
      <c r="GF41" s="105" t="s">
        <v>194</v>
      </c>
      <c r="GG41" s="105" t="s">
        <v>194</v>
      </c>
      <c r="GH41" s="109" t="s">
        <v>197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8</v>
      </c>
      <c r="D42" s="96"/>
      <c r="E42" s="96"/>
      <c r="F42" s="96"/>
      <c r="G42" s="96"/>
      <c r="H42" s="96"/>
      <c r="I42" s="96"/>
      <c r="J42" s="96"/>
      <c r="K42" s="87" t="n">
        <v>751988.818715754</v>
      </c>
      <c r="L42" s="94" t="n">
        <v>147602.239428624</v>
      </c>
      <c r="M42" s="123" t="n">
        <v>76587.4389736286</v>
      </c>
      <c r="N42" s="123" t="n">
        <v>37605.5072543047</v>
      </c>
      <c r="O42" s="90" t="n">
        <v>33409.2932006903</v>
      </c>
      <c r="P42" s="91" t="n">
        <v>140975.742790341</v>
      </c>
      <c r="Q42" s="123" t="n">
        <v>14452.7724132428</v>
      </c>
      <c r="R42" s="94" t="n">
        <v>2947.27102536329</v>
      </c>
      <c r="S42" s="123" t="n">
        <v>9850.84465510126</v>
      </c>
      <c r="T42" s="123" t="n">
        <v>4893.04629158413</v>
      </c>
      <c r="U42" s="123" t="n">
        <v>4448.7396416694</v>
      </c>
      <c r="V42" s="123" t="n">
        <v>3070.47913717561</v>
      </c>
      <c r="W42" s="123" t="n">
        <v>9646.80263106193</v>
      </c>
      <c r="X42" s="123" t="n">
        <v>1472.71838841342</v>
      </c>
      <c r="Y42" s="123" t="n">
        <v>327.648895504295</v>
      </c>
      <c r="Z42" s="92" t="n">
        <v>8209.24071711238</v>
      </c>
      <c r="AA42" s="112" t="s">
        <v>199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8</v>
      </c>
      <c r="AN42" s="96"/>
      <c r="AO42" s="96"/>
      <c r="AP42" s="96"/>
      <c r="AQ42" s="96"/>
      <c r="AR42" s="96"/>
      <c r="AS42" s="96"/>
      <c r="AT42" s="96"/>
      <c r="AU42" s="91" t="n">
        <v>1361.02936506213</v>
      </c>
      <c r="AV42" s="123" t="n">
        <v>792.543114614094</v>
      </c>
      <c r="AW42" s="123" t="n">
        <v>5811.22304113295</v>
      </c>
      <c r="AX42" s="123" t="n">
        <v>6383.90326314206</v>
      </c>
      <c r="AY42" s="123" t="n">
        <v>2298.23209094518</v>
      </c>
      <c r="AZ42" s="123" t="n">
        <v>20429.0255706277</v>
      </c>
      <c r="BA42" s="123" t="n">
        <v>2897.10873283893</v>
      </c>
      <c r="BB42" s="123" t="n">
        <v>18753.5021605548</v>
      </c>
      <c r="BC42" s="123" t="n">
        <v>2310.03543548594</v>
      </c>
      <c r="BD42" s="123" t="n">
        <v>1625.9464281371</v>
      </c>
      <c r="BE42" s="123" t="n">
        <v>4803.50020965419</v>
      </c>
      <c r="BF42" s="123" t="n">
        <v>497.659838841805</v>
      </c>
      <c r="BG42" s="123" t="n">
        <v>5511.28585366092</v>
      </c>
      <c r="BH42" s="92" t="n">
        <v>8181.1838894142</v>
      </c>
      <c r="BI42" s="112" t="s">
        <v>199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8</v>
      </c>
      <c r="BV42" s="96"/>
      <c r="BW42" s="96"/>
      <c r="BX42" s="96"/>
      <c r="BY42" s="96"/>
      <c r="BZ42" s="96"/>
      <c r="CA42" s="96"/>
      <c r="CB42" s="96"/>
      <c r="CC42" s="91" t="n">
        <v>9918.15350675664</v>
      </c>
      <c r="CD42" s="123" t="n">
        <v>334.758075924547</v>
      </c>
      <c r="CE42" s="123" t="n">
        <v>175.858767812862</v>
      </c>
      <c r="CF42" s="123" t="n">
        <v>5087.24000840847</v>
      </c>
      <c r="CG42" s="123" t="n">
        <v>418.246091050364</v>
      </c>
      <c r="CH42" s="92" t="n">
        <v>3902.0505635604</v>
      </c>
      <c r="CI42" s="91" t="n">
        <v>17925.8556809575</v>
      </c>
      <c r="CJ42" s="94" t="n">
        <v>2091.65964853644</v>
      </c>
      <c r="CK42" s="123" t="n">
        <v>12073.2341002067</v>
      </c>
      <c r="CL42" s="123" t="n">
        <v>1062.52593506343</v>
      </c>
      <c r="CM42" s="123" t="n">
        <v>748.270352117042</v>
      </c>
      <c r="CN42" s="123" t="n">
        <v>1950.16564503393</v>
      </c>
      <c r="CO42" s="94" t="s">
        <v>190</v>
      </c>
      <c r="CP42" s="112" t="s">
        <v>199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8</v>
      </c>
      <c r="DC42" s="96"/>
      <c r="DD42" s="96"/>
      <c r="DE42" s="96"/>
      <c r="DF42" s="96"/>
      <c r="DG42" s="96"/>
      <c r="DH42" s="96"/>
      <c r="DI42" s="96"/>
      <c r="DJ42" s="91" t="n">
        <v>67484.9264439972</v>
      </c>
      <c r="DK42" s="123" t="n">
        <v>2301.49919255224</v>
      </c>
      <c r="DL42" s="123" t="n">
        <v>6009.2670431793</v>
      </c>
      <c r="DM42" s="123" t="n">
        <v>14565.4428840192</v>
      </c>
      <c r="DN42" s="123" t="n">
        <v>14800.6499608752</v>
      </c>
      <c r="DO42" s="123" t="n">
        <v>12359.7163831982</v>
      </c>
      <c r="DP42" s="92" t="n">
        <v>17448.350980173</v>
      </c>
      <c r="DQ42" s="91" t="n">
        <v>108414.774959368</v>
      </c>
      <c r="DR42" s="123" t="n">
        <v>507.719933932555</v>
      </c>
      <c r="DS42" s="123" t="n">
        <v>13875.9452859018</v>
      </c>
      <c r="DT42" s="123" t="n">
        <v>20155.9521180483</v>
      </c>
      <c r="DU42" s="123" t="n">
        <v>16091.491152783</v>
      </c>
      <c r="DV42" s="123" t="n">
        <v>43366.2475698968</v>
      </c>
      <c r="DW42" s="123" t="n">
        <v>14417.4188988051</v>
      </c>
      <c r="DX42" s="112" t="s">
        <v>199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8</v>
      </c>
      <c r="EK42" s="96"/>
      <c r="EL42" s="96"/>
      <c r="EM42" s="96"/>
      <c r="EN42" s="96"/>
      <c r="EO42" s="96"/>
      <c r="EP42" s="96"/>
      <c r="EQ42" s="96"/>
      <c r="ER42" s="123" t="n">
        <v>118463.471485867</v>
      </c>
      <c r="ES42" s="123" t="n">
        <v>17866.6183075123</v>
      </c>
      <c r="ET42" s="90" t="n">
        <v>96486.1211810831</v>
      </c>
      <c r="EU42" s="92" t="n">
        <v>4110.7319972717</v>
      </c>
      <c r="EV42" s="91" t="n">
        <v>30966.7119329852</v>
      </c>
      <c r="EW42" s="123" t="n">
        <v>14503.038975451</v>
      </c>
      <c r="EX42" s="123" t="n">
        <v>2125.09434134032</v>
      </c>
      <c r="EY42" s="90" t="n">
        <v>14338.5786161939</v>
      </c>
      <c r="EZ42" s="91" t="n">
        <v>44333.5682823703</v>
      </c>
      <c r="FA42" s="123" t="n">
        <v>11862.6409613194</v>
      </c>
      <c r="FB42" s="123" t="n">
        <v>31165.1231287196</v>
      </c>
      <c r="FC42" s="92" t="n">
        <v>1305.80419233134</v>
      </c>
      <c r="FD42" s="112" t="s">
        <v>199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8</v>
      </c>
      <c r="FQ42" s="96"/>
      <c r="FR42" s="96"/>
      <c r="FS42" s="96"/>
      <c r="FT42" s="96"/>
      <c r="FU42" s="96"/>
      <c r="FV42" s="96"/>
      <c r="FW42" s="96"/>
      <c r="FX42" s="91" t="n">
        <v>32791.8024374672</v>
      </c>
      <c r="FY42" s="123" t="n">
        <v>18942.8764784947</v>
      </c>
      <c r="FZ42" s="123" t="n">
        <v>5852.31499203188</v>
      </c>
      <c r="GA42" s="92" t="n">
        <v>7996.61096694061</v>
      </c>
      <c r="GB42" s="91" t="n">
        <v>33111.5717670212</v>
      </c>
      <c r="GC42" s="123" t="n">
        <v>4011.97512685104</v>
      </c>
      <c r="GD42" s="123" t="n">
        <v>13038.2707574256</v>
      </c>
      <c r="GE42" s="123" t="n">
        <v>4956.82648324147</v>
      </c>
      <c r="GF42" s="123" t="n">
        <v>2749.4197853074</v>
      </c>
      <c r="GG42" s="123" t="n">
        <v>8355.07961419575</v>
      </c>
      <c r="GH42" s="112" t="s">
        <v>199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200</v>
      </c>
      <c r="E43" s="102"/>
      <c r="F43" s="102"/>
      <c r="G43" s="102"/>
      <c r="H43" s="102"/>
      <c r="I43" s="102"/>
      <c r="J43" s="102"/>
      <c r="K43" s="103" t="n">
        <v>128090.844260711</v>
      </c>
      <c r="L43" s="94" t="n">
        <v>13792.5461907528</v>
      </c>
      <c r="M43" s="123" t="n">
        <v>10706.2574463479</v>
      </c>
      <c r="N43" s="123" t="n">
        <v>1639.23004988084</v>
      </c>
      <c r="O43" s="106" t="n">
        <v>1447.05869452408</v>
      </c>
      <c r="P43" s="107" t="n">
        <v>12334.8625898349</v>
      </c>
      <c r="Q43" s="123" t="n">
        <v>2169.83664437849</v>
      </c>
      <c r="R43" s="94" t="n">
        <v>319.899357609017</v>
      </c>
      <c r="S43" s="123" t="n">
        <v>1199.99916013934</v>
      </c>
      <c r="T43" s="123" t="n">
        <v>264.880411027066</v>
      </c>
      <c r="U43" s="123" t="n">
        <v>119.681830717458</v>
      </c>
      <c r="V43" s="123" t="n">
        <v>382.602678608852</v>
      </c>
      <c r="W43" s="123" t="n">
        <v>825.756380251637</v>
      </c>
      <c r="X43" s="123" t="n">
        <v>166.688337396335</v>
      </c>
      <c r="Y43" s="123" t="n">
        <v>39.3297059261662</v>
      </c>
      <c r="Z43" s="138" t="n">
        <v>718.562637262412</v>
      </c>
      <c r="AA43" s="114" t="s">
        <v>201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200</v>
      </c>
      <c r="AO43" s="102"/>
      <c r="AP43" s="102"/>
      <c r="AQ43" s="102"/>
      <c r="AR43" s="102"/>
      <c r="AS43" s="102"/>
      <c r="AT43" s="102"/>
      <c r="AU43" s="107" t="n">
        <v>51.1191369971252</v>
      </c>
      <c r="AV43" s="123" t="n">
        <v>137.464549411856</v>
      </c>
      <c r="AW43" s="123" t="n">
        <v>574.008543555882</v>
      </c>
      <c r="AX43" s="123" t="n">
        <v>326.224866669901</v>
      </c>
      <c r="AY43" s="123" t="n">
        <v>281.171967882457</v>
      </c>
      <c r="AZ43" s="123" t="n">
        <v>1645.13546834989</v>
      </c>
      <c r="BA43" s="123" t="n">
        <v>185.024832842278</v>
      </c>
      <c r="BB43" s="123" t="n">
        <v>1141.07243545278</v>
      </c>
      <c r="BC43" s="123" t="n">
        <v>184.369408539417</v>
      </c>
      <c r="BD43" s="123" t="n">
        <v>136.697364090387</v>
      </c>
      <c r="BE43" s="123" t="n">
        <v>266.943060246862</v>
      </c>
      <c r="BF43" s="123" t="n">
        <v>49.8993272532772</v>
      </c>
      <c r="BG43" s="123" t="n">
        <v>299.752848199865</v>
      </c>
      <c r="BH43" s="138" t="n">
        <v>848.74163702615</v>
      </c>
      <c r="BI43" s="114" t="s">
        <v>201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200</v>
      </c>
      <c r="BW43" s="102"/>
      <c r="BX43" s="102"/>
      <c r="BY43" s="102"/>
      <c r="BZ43" s="102"/>
      <c r="CA43" s="102"/>
      <c r="CB43" s="102"/>
      <c r="CC43" s="107" t="n">
        <v>2372.03550416499</v>
      </c>
      <c r="CD43" s="123" t="n">
        <v>49.646368177919</v>
      </c>
      <c r="CE43" s="123" t="n">
        <v>24.0101384887579</v>
      </c>
      <c r="CF43" s="123" t="n">
        <v>1116.16794422782</v>
      </c>
      <c r="CG43" s="123" t="n">
        <v>109.049194198578</v>
      </c>
      <c r="CH43" s="138" t="n">
        <v>1073.16185907192</v>
      </c>
      <c r="CI43" s="107" t="n">
        <v>2164.59073308083</v>
      </c>
      <c r="CJ43" s="94" t="n">
        <v>406.898920904163</v>
      </c>
      <c r="CK43" s="123" t="n">
        <v>1125.97994894415</v>
      </c>
      <c r="CL43" s="123" t="n">
        <v>131.434654928564</v>
      </c>
      <c r="CM43" s="123" t="n">
        <v>197.224264665372</v>
      </c>
      <c r="CN43" s="123" t="n">
        <v>303.05294363858</v>
      </c>
      <c r="CO43" s="94" t="s">
        <v>190</v>
      </c>
      <c r="CP43" s="114" t="s">
        <v>201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200</v>
      </c>
      <c r="DD43" s="102"/>
      <c r="DE43" s="102"/>
      <c r="DF43" s="102"/>
      <c r="DG43" s="102"/>
      <c r="DH43" s="102"/>
      <c r="DI43" s="102"/>
      <c r="DJ43" s="107" t="n">
        <v>9590.68470267111</v>
      </c>
      <c r="DK43" s="123" t="n">
        <v>243.953863503936</v>
      </c>
      <c r="DL43" s="123" t="n">
        <v>1169.17957146155</v>
      </c>
      <c r="DM43" s="123" t="n">
        <v>2309.73673793994</v>
      </c>
      <c r="DN43" s="123" t="n">
        <v>1790.73518693519</v>
      </c>
      <c r="DO43" s="123" t="n">
        <v>885.995560090683</v>
      </c>
      <c r="DP43" s="138" t="n">
        <v>3191.08378273981</v>
      </c>
      <c r="DQ43" s="107" t="n">
        <v>25123.2955690461</v>
      </c>
      <c r="DR43" s="123" t="n">
        <v>74.7430275345686</v>
      </c>
      <c r="DS43" s="123" t="n">
        <v>4124.69145658699</v>
      </c>
      <c r="DT43" s="123" t="n">
        <v>3527.68080309029</v>
      </c>
      <c r="DU43" s="123" t="n">
        <v>668.945054536503</v>
      </c>
      <c r="DV43" s="123" t="n">
        <v>10295.8982028225</v>
      </c>
      <c r="DW43" s="123" t="n">
        <v>6431.33702447523</v>
      </c>
      <c r="DX43" s="114" t="s">
        <v>201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200</v>
      </c>
      <c r="EL43" s="102"/>
      <c r="EM43" s="102"/>
      <c r="EN43" s="102"/>
      <c r="EO43" s="102"/>
      <c r="EP43" s="102"/>
      <c r="EQ43" s="102"/>
      <c r="ER43" s="123" t="n">
        <v>33464.6568488963</v>
      </c>
      <c r="ES43" s="123" t="n">
        <v>2376.55885586891</v>
      </c>
      <c r="ET43" s="106" t="n">
        <v>29839.7309908496</v>
      </c>
      <c r="EU43" s="138" t="n">
        <v>1248.36700217777</v>
      </c>
      <c r="EV43" s="107" t="n">
        <v>5223.85837443181</v>
      </c>
      <c r="EW43" s="123" t="n">
        <v>3298.01124573119</v>
      </c>
      <c r="EX43" s="123" t="n">
        <v>400.93057082889</v>
      </c>
      <c r="EY43" s="106" t="n">
        <v>1524.91655787173</v>
      </c>
      <c r="EZ43" s="107" t="n">
        <v>8623.05403742947</v>
      </c>
      <c r="FA43" s="123" t="n">
        <v>2568.72489648178</v>
      </c>
      <c r="FB43" s="123" t="n">
        <v>5682.12556850676</v>
      </c>
      <c r="FC43" s="138" t="n">
        <v>372.203572440933</v>
      </c>
      <c r="FD43" s="114" t="s">
        <v>201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200</v>
      </c>
      <c r="FR43" s="102"/>
      <c r="FS43" s="102"/>
      <c r="FT43" s="102"/>
      <c r="FU43" s="102"/>
      <c r="FV43" s="102"/>
      <c r="FW43" s="102"/>
      <c r="FX43" s="107" t="n">
        <v>9924.45106391398</v>
      </c>
      <c r="FY43" s="123" t="n">
        <v>6611.98328586506</v>
      </c>
      <c r="FZ43" s="123" t="n">
        <v>1413.53168377462</v>
      </c>
      <c r="GA43" s="138" t="n">
        <v>1898.93609427431</v>
      </c>
      <c r="GB43" s="107" t="n">
        <v>5476.80864648851</v>
      </c>
      <c r="GC43" s="123" t="n">
        <v>879.504538357077</v>
      </c>
      <c r="GD43" s="123" t="n">
        <v>932.522628746652</v>
      </c>
      <c r="GE43" s="123" t="n">
        <v>224.998834389667</v>
      </c>
      <c r="GF43" s="123" t="n">
        <v>992.871746424167</v>
      </c>
      <c r="GG43" s="123" t="n">
        <v>2446.91089857094</v>
      </c>
      <c r="GH43" s="114" t="s">
        <v>201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2</v>
      </c>
      <c r="E44" s="102"/>
      <c r="F44" s="102"/>
      <c r="G44" s="102"/>
      <c r="H44" s="102"/>
      <c r="I44" s="102"/>
      <c r="J44" s="102"/>
      <c r="K44" s="103" t="n">
        <v>623897.974455043</v>
      </c>
      <c r="L44" s="94" t="n">
        <v>133809.693237871</v>
      </c>
      <c r="M44" s="123" t="n">
        <v>65881.1815272807</v>
      </c>
      <c r="N44" s="123" t="n">
        <v>35966.2772044238</v>
      </c>
      <c r="O44" s="106" t="n">
        <v>31962.2345061662</v>
      </c>
      <c r="P44" s="107" t="n">
        <v>128640.880200506</v>
      </c>
      <c r="Q44" s="123" t="n">
        <v>12282.9357688643</v>
      </c>
      <c r="R44" s="94" t="n">
        <v>2627.37166775427</v>
      </c>
      <c r="S44" s="123" t="n">
        <v>8650.84549496193</v>
      </c>
      <c r="T44" s="123" t="n">
        <v>4628.16588055706</v>
      </c>
      <c r="U44" s="123" t="n">
        <v>4329.05781095194</v>
      </c>
      <c r="V44" s="123" t="n">
        <v>2687.87645856676</v>
      </c>
      <c r="W44" s="123" t="n">
        <v>8821.04625081031</v>
      </c>
      <c r="X44" s="123" t="n">
        <v>1306.03005101709</v>
      </c>
      <c r="Y44" s="123" t="n">
        <v>288.319189578129</v>
      </c>
      <c r="Z44" s="138" t="n">
        <v>7490.67807984996</v>
      </c>
      <c r="AA44" s="109" t="s">
        <v>203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2</v>
      </c>
      <c r="AO44" s="102"/>
      <c r="AP44" s="102"/>
      <c r="AQ44" s="102"/>
      <c r="AR44" s="102"/>
      <c r="AS44" s="102"/>
      <c r="AT44" s="102"/>
      <c r="AU44" s="107" t="n">
        <v>1309.91022806501</v>
      </c>
      <c r="AV44" s="123" t="n">
        <v>655.078565202238</v>
      </c>
      <c r="AW44" s="123" t="n">
        <v>5237.21449757707</v>
      </c>
      <c r="AX44" s="123" t="n">
        <v>6057.67839647216</v>
      </c>
      <c r="AY44" s="123" t="n">
        <v>2017.06012306272</v>
      </c>
      <c r="AZ44" s="123" t="n">
        <v>18783.8901022778</v>
      </c>
      <c r="BA44" s="123" t="n">
        <v>2712.08389999665</v>
      </c>
      <c r="BB44" s="123" t="n">
        <v>17612.4297251021</v>
      </c>
      <c r="BC44" s="123" t="n">
        <v>2125.66602694653</v>
      </c>
      <c r="BD44" s="123" t="n">
        <v>1489.24906404671</v>
      </c>
      <c r="BE44" s="123" t="n">
        <v>4536.55714940733</v>
      </c>
      <c r="BF44" s="123" t="n">
        <v>447.760511588528</v>
      </c>
      <c r="BG44" s="123" t="n">
        <v>5211.53300546105</v>
      </c>
      <c r="BH44" s="138" t="n">
        <v>7332.44225238804</v>
      </c>
      <c r="BI44" s="109" t="s">
        <v>203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2</v>
      </c>
      <c r="BW44" s="102"/>
      <c r="BX44" s="102"/>
      <c r="BY44" s="102"/>
      <c r="BZ44" s="102"/>
      <c r="CA44" s="102"/>
      <c r="CB44" s="102"/>
      <c r="CC44" s="107" t="n">
        <v>7546.11800259165</v>
      </c>
      <c r="CD44" s="123" t="n">
        <v>285.111707746628</v>
      </c>
      <c r="CE44" s="123" t="n">
        <v>151.848629324104</v>
      </c>
      <c r="CF44" s="123" t="n">
        <v>3971.07206418066</v>
      </c>
      <c r="CG44" s="123" t="n">
        <v>309.196896851786</v>
      </c>
      <c r="CH44" s="138" t="n">
        <v>2828.88870448847</v>
      </c>
      <c r="CI44" s="107" t="n">
        <v>15761.2649478767</v>
      </c>
      <c r="CJ44" s="94" t="n">
        <v>1684.76072763228</v>
      </c>
      <c r="CK44" s="123" t="n">
        <v>10947.2541512625</v>
      </c>
      <c r="CL44" s="123" t="n">
        <v>931.091280134862</v>
      </c>
      <c r="CM44" s="123" t="n">
        <v>551.046087451671</v>
      </c>
      <c r="CN44" s="123" t="n">
        <v>1647.11270139535</v>
      </c>
      <c r="CO44" s="94" t="s">
        <v>190</v>
      </c>
      <c r="CP44" s="109" t="s">
        <v>203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2</v>
      </c>
      <c r="DD44" s="102"/>
      <c r="DE44" s="102"/>
      <c r="DF44" s="102"/>
      <c r="DG44" s="102"/>
      <c r="DH44" s="102"/>
      <c r="DI44" s="102"/>
      <c r="DJ44" s="107" t="n">
        <v>57894.2417413261</v>
      </c>
      <c r="DK44" s="123" t="n">
        <v>2057.5453290483</v>
      </c>
      <c r="DL44" s="123" t="n">
        <v>4840.08747171774</v>
      </c>
      <c r="DM44" s="123" t="n">
        <v>12255.7061460792</v>
      </c>
      <c r="DN44" s="123" t="n">
        <v>13009.9147739401</v>
      </c>
      <c r="DO44" s="123" t="n">
        <v>11473.7208231075</v>
      </c>
      <c r="DP44" s="138" t="n">
        <v>14257.2671974332</v>
      </c>
      <c r="DQ44" s="107" t="n">
        <v>83291.4793903215</v>
      </c>
      <c r="DR44" s="123" t="n">
        <v>432.976906397987</v>
      </c>
      <c r="DS44" s="123" t="n">
        <v>9751.25382931479</v>
      </c>
      <c r="DT44" s="123" t="n">
        <v>16628.2713149581</v>
      </c>
      <c r="DU44" s="123" t="n">
        <v>15422.5460982465</v>
      </c>
      <c r="DV44" s="123" t="n">
        <v>33070.3493670743</v>
      </c>
      <c r="DW44" s="123" t="n">
        <v>7986.08187432984</v>
      </c>
      <c r="DX44" s="109" t="s">
        <v>203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2</v>
      </c>
      <c r="EL44" s="102"/>
      <c r="EM44" s="102"/>
      <c r="EN44" s="102"/>
      <c r="EO44" s="102"/>
      <c r="EP44" s="102"/>
      <c r="EQ44" s="102"/>
      <c r="ER44" s="123" t="n">
        <v>84998.8146369701</v>
      </c>
      <c r="ES44" s="123" t="n">
        <v>15490.0594516434</v>
      </c>
      <c r="ET44" s="106" t="n">
        <v>66646.3901902329</v>
      </c>
      <c r="EU44" s="138" t="n">
        <v>2862.36499509392</v>
      </c>
      <c r="EV44" s="107" t="n">
        <v>25742.8535585534</v>
      </c>
      <c r="EW44" s="123" t="n">
        <v>11205.0277297198</v>
      </c>
      <c r="EX44" s="123" t="n">
        <v>1724.16377051143</v>
      </c>
      <c r="EY44" s="106" t="n">
        <v>12813.6620583222</v>
      </c>
      <c r="EZ44" s="107" t="n">
        <v>35710.5142449408</v>
      </c>
      <c r="FA44" s="123" t="n">
        <v>9293.91606483761</v>
      </c>
      <c r="FB44" s="123" t="n">
        <v>25482.9975602128</v>
      </c>
      <c r="FC44" s="138" t="n">
        <v>933.600619890409</v>
      </c>
      <c r="FD44" s="109" t="s">
        <v>203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2</v>
      </c>
      <c r="FR44" s="102"/>
      <c r="FS44" s="102"/>
      <c r="FT44" s="102"/>
      <c r="FU44" s="102"/>
      <c r="FV44" s="102"/>
      <c r="FW44" s="102"/>
      <c r="FX44" s="107" t="n">
        <v>22867.3513735534</v>
      </c>
      <c r="FY44" s="123" t="n">
        <v>12330.8931926298</v>
      </c>
      <c r="FZ44" s="123" t="n">
        <v>4438.78330825727</v>
      </c>
      <c r="GA44" s="138" t="n">
        <v>6097.67487266631</v>
      </c>
      <c r="GB44" s="107" t="n">
        <v>27634.7631205327</v>
      </c>
      <c r="GC44" s="123" t="n">
        <v>3132.47058849397</v>
      </c>
      <c r="GD44" s="123" t="n">
        <v>12105.7481286789</v>
      </c>
      <c r="GE44" s="123" t="n">
        <v>4731.8276488518</v>
      </c>
      <c r="GF44" s="123" t="n">
        <v>1756.54803888323</v>
      </c>
      <c r="GG44" s="123" t="n">
        <v>5908.1687156248</v>
      </c>
      <c r="GH44" s="109" t="s">
        <v>203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4" customFormat="true" ht="15.95" hidden="false" customHeight="true" outlineLevel="0" collapsed="false">
      <c r="A45" s="95"/>
      <c r="B45" s="117"/>
      <c r="C45" s="96" t="s">
        <v>204</v>
      </c>
      <c r="D45" s="96"/>
      <c r="E45" s="96"/>
      <c r="F45" s="96"/>
      <c r="G45" s="96"/>
      <c r="H45" s="96"/>
      <c r="I45" s="96"/>
      <c r="J45" s="96"/>
      <c r="K45" s="147" t="n">
        <v>1484838.03493134</v>
      </c>
      <c r="L45" s="148" t="n">
        <v>252513.897132408</v>
      </c>
      <c r="M45" s="149" t="n">
        <v>153017.013565577</v>
      </c>
      <c r="N45" s="149" t="n">
        <v>48004.6654007823</v>
      </c>
      <c r="O45" s="150" t="n">
        <v>51492.2181660483</v>
      </c>
      <c r="P45" s="151" t="n">
        <v>510760.245292995</v>
      </c>
      <c r="Q45" s="149" t="n">
        <v>94946.1359639977</v>
      </c>
      <c r="R45" s="148" t="n">
        <v>10420.297781253</v>
      </c>
      <c r="S45" s="149" t="n">
        <v>56446.3132232363</v>
      </c>
      <c r="T45" s="149" t="n">
        <v>11392.1884660174</v>
      </c>
      <c r="U45" s="149" t="n">
        <v>10616.121658292</v>
      </c>
      <c r="V45" s="149" t="n">
        <v>14184.1973193579</v>
      </c>
      <c r="W45" s="149" t="n">
        <v>33625.9118864097</v>
      </c>
      <c r="X45" s="149" t="n">
        <v>8908.07875615723</v>
      </c>
      <c r="Y45" s="149" t="n">
        <v>1196.42514951368</v>
      </c>
      <c r="Z45" s="152" t="n">
        <v>42523.3316083219</v>
      </c>
      <c r="AA45" s="112" t="s">
        <v>205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4</v>
      </c>
      <c r="AN45" s="96"/>
      <c r="AO45" s="96"/>
      <c r="AP45" s="96"/>
      <c r="AQ45" s="96"/>
      <c r="AR45" s="96"/>
      <c r="AS45" s="96"/>
      <c r="AT45" s="96"/>
      <c r="AU45" s="151" t="n">
        <v>6971.61648916849</v>
      </c>
      <c r="AV45" s="149" t="n">
        <v>5274.29208327913</v>
      </c>
      <c r="AW45" s="149" t="n">
        <v>17672.311971002</v>
      </c>
      <c r="AX45" s="149" t="n">
        <v>9393.52767159303</v>
      </c>
      <c r="AY45" s="149" t="n">
        <v>6242.03248539807</v>
      </c>
      <c r="AZ45" s="149" t="n">
        <v>53260.6201164243</v>
      </c>
      <c r="BA45" s="149" t="n">
        <v>6523.4626645287</v>
      </c>
      <c r="BB45" s="149" t="n">
        <v>29719.2050955159</v>
      </c>
      <c r="BC45" s="149" t="n">
        <v>11167.4602695707</v>
      </c>
      <c r="BD45" s="149" t="n">
        <v>11507.9337290537</v>
      </c>
      <c r="BE45" s="149" t="n">
        <v>21999.3000515111</v>
      </c>
      <c r="BF45" s="149" t="n">
        <v>4202.16416816836</v>
      </c>
      <c r="BG45" s="149" t="n">
        <v>20719.1670731886</v>
      </c>
      <c r="BH45" s="152" t="n">
        <v>21848.1496120364</v>
      </c>
      <c r="BI45" s="112" t="s">
        <v>205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4</v>
      </c>
      <c r="BV45" s="96"/>
      <c r="BW45" s="96"/>
      <c r="BX45" s="96"/>
      <c r="BY45" s="96"/>
      <c r="BZ45" s="96"/>
      <c r="CA45" s="96"/>
      <c r="CB45" s="96"/>
      <c r="CC45" s="151" t="n">
        <v>21941.1225531138</v>
      </c>
      <c r="CD45" s="149" t="n">
        <v>1526.32664708655</v>
      </c>
      <c r="CE45" s="149" t="n">
        <v>1668.72327428848</v>
      </c>
      <c r="CF45" s="149" t="n">
        <v>7298.05588540043</v>
      </c>
      <c r="CG45" s="149" t="n">
        <v>666.433714204193</v>
      </c>
      <c r="CH45" s="152" t="n">
        <v>10781.5830321342</v>
      </c>
      <c r="CI45" s="151" t="n">
        <v>35635.7313799204</v>
      </c>
      <c r="CJ45" s="148" t="n">
        <v>4303.85987349641</v>
      </c>
      <c r="CK45" s="149" t="n">
        <v>21189.8954540711</v>
      </c>
      <c r="CL45" s="149" t="n">
        <v>1573.5780850346</v>
      </c>
      <c r="CM45" s="149" t="n">
        <v>2481.59982024199</v>
      </c>
      <c r="CN45" s="149" t="n">
        <v>6086.79814707628</v>
      </c>
      <c r="CO45" s="153" t="s">
        <v>190</v>
      </c>
      <c r="CP45" s="112" t="s">
        <v>205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4</v>
      </c>
      <c r="DC45" s="96"/>
      <c r="DD45" s="96"/>
      <c r="DE45" s="96"/>
      <c r="DF45" s="96"/>
      <c r="DG45" s="96"/>
      <c r="DH45" s="96"/>
      <c r="DI45" s="96"/>
      <c r="DJ45" s="151" t="n">
        <v>96487.4707859782</v>
      </c>
      <c r="DK45" s="149" t="n">
        <v>2547.63279984773</v>
      </c>
      <c r="DL45" s="149" t="n">
        <v>9359.03906233204</v>
      </c>
      <c r="DM45" s="149" t="n">
        <v>22067.8052059003</v>
      </c>
      <c r="DN45" s="149" t="n">
        <v>19334.6556276629</v>
      </c>
      <c r="DO45" s="149" t="n">
        <v>17040.1882466739</v>
      </c>
      <c r="DP45" s="152" t="n">
        <v>26138.1498435613</v>
      </c>
      <c r="DQ45" s="151" t="n">
        <v>179055.766684405</v>
      </c>
      <c r="DR45" s="149" t="n">
        <v>1060.86577575242</v>
      </c>
      <c r="DS45" s="149" t="n">
        <v>25939.9557579804</v>
      </c>
      <c r="DT45" s="149" t="n">
        <v>36068.1710290571</v>
      </c>
      <c r="DU45" s="149" t="n">
        <v>22934.05443928</v>
      </c>
      <c r="DV45" s="149" t="n">
        <v>73753.9429994678</v>
      </c>
      <c r="DW45" s="149" t="n">
        <v>19298.7766828672</v>
      </c>
      <c r="DX45" s="112" t="s">
        <v>205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4</v>
      </c>
      <c r="EK45" s="96"/>
      <c r="EL45" s="96"/>
      <c r="EM45" s="96"/>
      <c r="EN45" s="96"/>
      <c r="EO45" s="96"/>
      <c r="EP45" s="96"/>
      <c r="EQ45" s="96"/>
      <c r="ER45" s="149" t="n">
        <v>103344.531303122</v>
      </c>
      <c r="ES45" s="149" t="n">
        <v>29738.176838448</v>
      </c>
      <c r="ET45" s="150" t="n">
        <v>69239.9690713427</v>
      </c>
      <c r="EU45" s="152" t="n">
        <v>4366.38539333114</v>
      </c>
      <c r="EV45" s="151" t="n">
        <v>42916.3827606531</v>
      </c>
      <c r="EW45" s="149" t="n">
        <v>18894.1854113319</v>
      </c>
      <c r="EX45" s="149" t="n">
        <v>3648.03012706091</v>
      </c>
      <c r="EY45" s="150" t="n">
        <v>20374.1672222604</v>
      </c>
      <c r="EZ45" s="151" t="n">
        <v>128673.447510812</v>
      </c>
      <c r="FA45" s="149" t="n">
        <v>56468.0708931587</v>
      </c>
      <c r="FB45" s="149" t="n">
        <v>68490.3636050089</v>
      </c>
      <c r="FC45" s="152" t="n">
        <v>3715.01301264425</v>
      </c>
      <c r="FD45" s="112" t="s">
        <v>205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4</v>
      </c>
      <c r="FQ45" s="96"/>
      <c r="FR45" s="96"/>
      <c r="FS45" s="96"/>
      <c r="FT45" s="96"/>
      <c r="FU45" s="96"/>
      <c r="FV45" s="96"/>
      <c r="FW45" s="96"/>
      <c r="FX45" s="151" t="n">
        <v>77932.1508272191</v>
      </c>
      <c r="FY45" s="149" t="n">
        <v>32394.5166419129</v>
      </c>
      <c r="FZ45" s="149" t="n">
        <v>12388.5441409505</v>
      </c>
      <c r="GA45" s="152" t="n">
        <v>33149.0900443558</v>
      </c>
      <c r="GB45" s="151" t="n">
        <v>35577.2887007142</v>
      </c>
      <c r="GC45" s="149" t="n">
        <v>4311.67249394857</v>
      </c>
      <c r="GD45" s="149" t="n">
        <v>11114.9877368153</v>
      </c>
      <c r="GE45" s="149" t="n">
        <v>3150.91315099613</v>
      </c>
      <c r="GF45" s="149" t="n">
        <v>3833.2223604005</v>
      </c>
      <c r="GG45" s="149" t="n">
        <v>13166.4929585537</v>
      </c>
      <c r="GH45" s="112" t="s">
        <v>205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4" customFormat="true" ht="15.95" hidden="false" customHeight="true" outlineLevel="0" collapsed="false">
      <c r="A46" s="100"/>
      <c r="B46" s="119"/>
      <c r="C46" s="101"/>
      <c r="D46" s="102" t="s">
        <v>206</v>
      </c>
      <c r="E46" s="102"/>
      <c r="F46" s="102"/>
      <c r="G46" s="102"/>
      <c r="H46" s="102"/>
      <c r="I46" s="102"/>
      <c r="J46" s="102"/>
      <c r="K46" s="155" t="n">
        <v>744311.935016397</v>
      </c>
      <c r="L46" s="156" t="n">
        <v>163172.91115321</v>
      </c>
      <c r="M46" s="157" t="n">
        <v>97246.1460161989</v>
      </c>
      <c r="N46" s="157" t="n">
        <v>30324.6681794431</v>
      </c>
      <c r="O46" s="158" t="n">
        <v>35602.0969575676</v>
      </c>
      <c r="P46" s="159" t="n">
        <v>227081.241198486</v>
      </c>
      <c r="Q46" s="157" t="n">
        <v>25775.7630058456</v>
      </c>
      <c r="R46" s="156" t="n">
        <v>4936.93718210942</v>
      </c>
      <c r="S46" s="157" t="n">
        <v>31204.7359006163</v>
      </c>
      <c r="T46" s="157" t="n">
        <v>5638.36038800669</v>
      </c>
      <c r="U46" s="157" t="n">
        <v>5658.49855048602</v>
      </c>
      <c r="V46" s="157" t="n">
        <v>6021.50631599414</v>
      </c>
      <c r="W46" s="157" t="n">
        <v>20354.4555166003</v>
      </c>
      <c r="X46" s="157" t="n">
        <v>3880.59997213129</v>
      </c>
      <c r="Y46" s="157" t="n">
        <v>815.756572248401</v>
      </c>
      <c r="Z46" s="160" t="n">
        <v>15464.6600333176</v>
      </c>
      <c r="AA46" s="120" t="s">
        <v>207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6</v>
      </c>
      <c r="AO46" s="102"/>
      <c r="AP46" s="102"/>
      <c r="AQ46" s="102"/>
      <c r="AR46" s="102"/>
      <c r="AS46" s="102"/>
      <c r="AT46" s="102"/>
      <c r="AU46" s="159" t="n">
        <v>2896.12059457412</v>
      </c>
      <c r="AV46" s="157" t="n">
        <v>2041.86119230456</v>
      </c>
      <c r="AW46" s="157" t="n">
        <v>9797.87960858524</v>
      </c>
      <c r="AX46" s="157" t="n">
        <v>5936.52952206143</v>
      </c>
      <c r="AY46" s="157" t="n">
        <v>3163.37749944993</v>
      </c>
      <c r="AZ46" s="157" t="n">
        <v>27582.4947019807</v>
      </c>
      <c r="BA46" s="157" t="n">
        <v>2904.0616997634</v>
      </c>
      <c r="BB46" s="157" t="n">
        <v>15845.430973885</v>
      </c>
      <c r="BC46" s="157" t="n">
        <v>4103.57402253359</v>
      </c>
      <c r="BD46" s="157" t="n">
        <v>3475.4589590254</v>
      </c>
      <c r="BE46" s="157" t="n">
        <v>9861.61174144827</v>
      </c>
      <c r="BF46" s="157" t="n">
        <v>1397.2057302932</v>
      </c>
      <c r="BG46" s="157" t="n">
        <v>7744.38464502461</v>
      </c>
      <c r="BH46" s="160" t="n">
        <v>10579.9768702005</v>
      </c>
      <c r="BI46" s="120" t="s">
        <v>207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6</v>
      </c>
      <c r="BW46" s="102"/>
      <c r="BX46" s="102"/>
      <c r="BY46" s="102"/>
      <c r="BZ46" s="102"/>
      <c r="CA46" s="102"/>
      <c r="CB46" s="102"/>
      <c r="CC46" s="159" t="n">
        <v>14148.6233185083</v>
      </c>
      <c r="CD46" s="157" t="n">
        <v>1311.59803083137</v>
      </c>
      <c r="CE46" s="157" t="n">
        <v>1118.06548847428</v>
      </c>
      <c r="CF46" s="157" t="n">
        <v>4350.64869937631</v>
      </c>
      <c r="CG46" s="157" t="n">
        <v>376.965755466663</v>
      </c>
      <c r="CH46" s="160" t="n">
        <v>6991.34534435964</v>
      </c>
      <c r="CI46" s="159" t="n">
        <v>20841.0722356204</v>
      </c>
      <c r="CJ46" s="156" t="n">
        <v>2136.41565643694</v>
      </c>
      <c r="CK46" s="157" t="n">
        <v>12484.1488592445</v>
      </c>
      <c r="CL46" s="157" t="n">
        <v>1206.01927325243</v>
      </c>
      <c r="CM46" s="157" t="n">
        <v>1282.25340692933</v>
      </c>
      <c r="CN46" s="157" t="n">
        <v>3732.23503975726</v>
      </c>
      <c r="CO46" s="161" t="s">
        <v>190</v>
      </c>
      <c r="CP46" s="120" t="s">
        <v>207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6</v>
      </c>
      <c r="DD46" s="102"/>
      <c r="DE46" s="102"/>
      <c r="DF46" s="102"/>
      <c r="DG46" s="102"/>
      <c r="DH46" s="102"/>
      <c r="DI46" s="102"/>
      <c r="DJ46" s="159" t="n">
        <v>54708.7553789713</v>
      </c>
      <c r="DK46" s="157" t="n">
        <v>1463.1531557534</v>
      </c>
      <c r="DL46" s="157" t="n">
        <v>5365.82909879067</v>
      </c>
      <c r="DM46" s="157" t="n">
        <v>11337.8310748495</v>
      </c>
      <c r="DN46" s="157" t="n">
        <v>12247.9555239374</v>
      </c>
      <c r="DO46" s="157" t="n">
        <v>10512.28446166</v>
      </c>
      <c r="DP46" s="160" t="n">
        <v>13781.7020639804</v>
      </c>
      <c r="DQ46" s="159" t="n">
        <v>83208.3241224863</v>
      </c>
      <c r="DR46" s="157" t="n">
        <v>430.874410439801</v>
      </c>
      <c r="DS46" s="157" t="n">
        <v>10612.5966591933</v>
      </c>
      <c r="DT46" s="157" t="n">
        <v>13022.2597458409</v>
      </c>
      <c r="DU46" s="157" t="n">
        <v>12329.1362565157</v>
      </c>
      <c r="DV46" s="157" t="n">
        <v>36665.2389060922</v>
      </c>
      <c r="DW46" s="157" t="n">
        <v>10148.2181444044</v>
      </c>
      <c r="DX46" s="120" t="s">
        <v>207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6</v>
      </c>
      <c r="EL46" s="102"/>
      <c r="EM46" s="102"/>
      <c r="EN46" s="102"/>
      <c r="EO46" s="102"/>
      <c r="EP46" s="102"/>
      <c r="EQ46" s="102"/>
      <c r="ER46" s="157" t="n">
        <v>57897.4330881165</v>
      </c>
      <c r="ES46" s="157" t="n">
        <v>19351.6256312925</v>
      </c>
      <c r="ET46" s="158" t="n">
        <v>36423.9832688898</v>
      </c>
      <c r="EU46" s="160" t="n">
        <v>2121.82418793422</v>
      </c>
      <c r="EV46" s="159" t="n">
        <v>27561.3390187937</v>
      </c>
      <c r="EW46" s="157" t="n">
        <v>12054.7477082412</v>
      </c>
      <c r="EX46" s="157" t="n">
        <v>2380.0649260352</v>
      </c>
      <c r="EY46" s="158" t="n">
        <v>13126.5263845173</v>
      </c>
      <c r="EZ46" s="159" t="n">
        <v>38177.679433632</v>
      </c>
      <c r="FA46" s="157" t="n">
        <v>18116.1629634</v>
      </c>
      <c r="FB46" s="157" t="n">
        <v>18903.5670543603</v>
      </c>
      <c r="FC46" s="160" t="n">
        <v>1157.94941587168</v>
      </c>
      <c r="FD46" s="120" t="s">
        <v>207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6</v>
      </c>
      <c r="FR46" s="102"/>
      <c r="FS46" s="102"/>
      <c r="FT46" s="102"/>
      <c r="FU46" s="102"/>
      <c r="FV46" s="102"/>
      <c r="FW46" s="102"/>
      <c r="FX46" s="159" t="n">
        <v>36629.7284361361</v>
      </c>
      <c r="FY46" s="157" t="n">
        <v>18224.1933900712</v>
      </c>
      <c r="FZ46" s="157" t="n">
        <v>7000.5490505748</v>
      </c>
      <c r="GA46" s="160" t="n">
        <v>11404.9859954902</v>
      </c>
      <c r="GB46" s="159" t="n">
        <v>20884.8276324374</v>
      </c>
      <c r="GC46" s="157" t="n">
        <v>2746.08528971713</v>
      </c>
      <c r="GD46" s="157" t="n">
        <v>6733.09748080413</v>
      </c>
      <c r="GE46" s="157" t="n">
        <v>1758.58006447383</v>
      </c>
      <c r="GF46" s="157" t="n">
        <v>2316.63077493816</v>
      </c>
      <c r="GG46" s="157" t="n">
        <v>7330.43402250419</v>
      </c>
      <c r="GH46" s="120" t="s">
        <v>207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4" customFormat="true" ht="15.95" hidden="false" customHeight="true" outlineLevel="0" collapsed="false">
      <c r="A47" s="100"/>
      <c r="B47" s="119"/>
      <c r="C47" s="122"/>
      <c r="D47" s="102" t="s">
        <v>208</v>
      </c>
      <c r="E47" s="102"/>
      <c r="F47" s="102"/>
      <c r="G47" s="102"/>
      <c r="H47" s="102"/>
      <c r="I47" s="102"/>
      <c r="J47" s="102"/>
      <c r="K47" s="155" t="n">
        <v>740526.099914943</v>
      </c>
      <c r="L47" s="156" t="n">
        <v>89340.9859791979</v>
      </c>
      <c r="M47" s="157" t="n">
        <v>55770.8675493778</v>
      </c>
      <c r="N47" s="157" t="n">
        <v>17679.9972213393</v>
      </c>
      <c r="O47" s="158" t="n">
        <v>15890.1212084807</v>
      </c>
      <c r="P47" s="159" t="n">
        <v>283679.00409451</v>
      </c>
      <c r="Q47" s="157" t="n">
        <v>69170.3729581523</v>
      </c>
      <c r="R47" s="156" t="n">
        <v>5483.36059914361</v>
      </c>
      <c r="S47" s="157" t="n">
        <v>25241.5773226199</v>
      </c>
      <c r="T47" s="157" t="n">
        <v>5753.82807801072</v>
      </c>
      <c r="U47" s="157" t="n">
        <v>4957.62310780599</v>
      </c>
      <c r="V47" s="157" t="n">
        <v>8162.69100336371</v>
      </c>
      <c r="W47" s="157" t="n">
        <v>13271.4563698094</v>
      </c>
      <c r="X47" s="157" t="n">
        <v>5027.47878402595</v>
      </c>
      <c r="Y47" s="157" t="n">
        <v>380.668577265281</v>
      </c>
      <c r="Z47" s="160" t="n">
        <v>27058.6715750043</v>
      </c>
      <c r="AA47" s="109" t="s">
        <v>209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8</v>
      </c>
      <c r="AO47" s="102"/>
      <c r="AP47" s="102"/>
      <c r="AQ47" s="102"/>
      <c r="AR47" s="102"/>
      <c r="AS47" s="102"/>
      <c r="AT47" s="102"/>
      <c r="AU47" s="159" t="n">
        <v>4075.49589459436</v>
      </c>
      <c r="AV47" s="157" t="n">
        <v>3232.43089097457</v>
      </c>
      <c r="AW47" s="157" t="n">
        <v>7874.43236241676</v>
      </c>
      <c r="AX47" s="157" t="n">
        <v>3456.9981495316</v>
      </c>
      <c r="AY47" s="157" t="n">
        <v>3078.65498594814</v>
      </c>
      <c r="AZ47" s="157" t="n">
        <v>25678.1254144435</v>
      </c>
      <c r="BA47" s="157" t="n">
        <v>3619.4009647653</v>
      </c>
      <c r="BB47" s="157" t="n">
        <v>13873.774121631</v>
      </c>
      <c r="BC47" s="157" t="n">
        <v>7063.8862470371</v>
      </c>
      <c r="BD47" s="157" t="n">
        <v>8032.47477002829</v>
      </c>
      <c r="BE47" s="157" t="n">
        <v>12137.6883100629</v>
      </c>
      <c r="BF47" s="157" t="n">
        <v>2804.95843787516</v>
      </c>
      <c r="BG47" s="157" t="n">
        <v>12974.782428164</v>
      </c>
      <c r="BH47" s="160" t="n">
        <v>11268.1727418359</v>
      </c>
      <c r="BI47" s="109" t="s">
        <v>209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8</v>
      </c>
      <c r="BW47" s="102"/>
      <c r="BX47" s="102"/>
      <c r="BY47" s="102"/>
      <c r="BZ47" s="102"/>
      <c r="CA47" s="102"/>
      <c r="CB47" s="102"/>
      <c r="CC47" s="159" t="n">
        <v>7792.49923460559</v>
      </c>
      <c r="CD47" s="157" t="n">
        <v>214.728616255178</v>
      </c>
      <c r="CE47" s="157" t="n">
        <v>550.657785814196</v>
      </c>
      <c r="CF47" s="157" t="n">
        <v>2947.40718602414</v>
      </c>
      <c r="CG47" s="157" t="n">
        <v>289.46795873753</v>
      </c>
      <c r="CH47" s="160" t="n">
        <v>3790.23768777455</v>
      </c>
      <c r="CI47" s="159" t="n">
        <v>14794.6591443</v>
      </c>
      <c r="CJ47" s="156" t="n">
        <v>2167.44421705948</v>
      </c>
      <c r="CK47" s="157" t="n">
        <v>8705.74659482663</v>
      </c>
      <c r="CL47" s="157" t="n">
        <v>367.558811782172</v>
      </c>
      <c r="CM47" s="157" t="n">
        <v>1199.34641331266</v>
      </c>
      <c r="CN47" s="157" t="n">
        <v>2354.56310731903</v>
      </c>
      <c r="CO47" s="153" t="s">
        <v>190</v>
      </c>
      <c r="CP47" s="109" t="s">
        <v>209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8</v>
      </c>
      <c r="DD47" s="102"/>
      <c r="DE47" s="102"/>
      <c r="DF47" s="102"/>
      <c r="DG47" s="102"/>
      <c r="DH47" s="102"/>
      <c r="DI47" s="102"/>
      <c r="DJ47" s="159" t="n">
        <v>41778.7154070069</v>
      </c>
      <c r="DK47" s="157" t="n">
        <v>1084.47964409432</v>
      </c>
      <c r="DL47" s="157" t="n">
        <v>3993.20996354137</v>
      </c>
      <c r="DM47" s="157" t="n">
        <v>10729.9741310508</v>
      </c>
      <c r="DN47" s="157" t="n">
        <v>7086.7001037255</v>
      </c>
      <c r="DO47" s="157" t="n">
        <v>6527.90378501388</v>
      </c>
      <c r="DP47" s="160" t="n">
        <v>12356.4477795809</v>
      </c>
      <c r="DQ47" s="159" t="n">
        <v>95847.4425619187</v>
      </c>
      <c r="DR47" s="157" t="n">
        <v>629.991365312618</v>
      </c>
      <c r="DS47" s="157" t="n">
        <v>15327.3590987871</v>
      </c>
      <c r="DT47" s="157" t="n">
        <v>23045.9112832162</v>
      </c>
      <c r="DU47" s="157" t="n">
        <v>10604.9181827644</v>
      </c>
      <c r="DV47" s="157" t="n">
        <v>37088.7040933756</v>
      </c>
      <c r="DW47" s="157" t="n">
        <v>9150.55853846277</v>
      </c>
      <c r="DX47" s="109" t="s">
        <v>209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8</v>
      </c>
      <c r="EL47" s="102"/>
      <c r="EM47" s="102"/>
      <c r="EN47" s="102"/>
      <c r="EO47" s="102"/>
      <c r="EP47" s="102"/>
      <c r="EQ47" s="102"/>
      <c r="ER47" s="157" t="n">
        <v>45447.0982150053</v>
      </c>
      <c r="ES47" s="157" t="n">
        <v>10386.5512071555</v>
      </c>
      <c r="ET47" s="158" t="n">
        <v>32815.9858024529</v>
      </c>
      <c r="EU47" s="160" t="n">
        <v>2244.56120539691</v>
      </c>
      <c r="EV47" s="159" t="n">
        <v>15355.0437418594</v>
      </c>
      <c r="EW47" s="157" t="n">
        <v>6839.43770309066</v>
      </c>
      <c r="EX47" s="157" t="n">
        <v>1267.96520102571</v>
      </c>
      <c r="EY47" s="158" t="n">
        <v>7247.64083774305</v>
      </c>
      <c r="EZ47" s="159" t="n">
        <v>90495.7680771799</v>
      </c>
      <c r="FA47" s="157" t="n">
        <v>38351.9079297587</v>
      </c>
      <c r="FB47" s="157" t="n">
        <v>49586.7965506486</v>
      </c>
      <c r="FC47" s="160" t="n">
        <v>2557.06359677257</v>
      </c>
      <c r="FD47" s="109" t="s">
        <v>209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8</v>
      </c>
      <c r="FR47" s="102"/>
      <c r="FS47" s="102"/>
      <c r="FT47" s="102"/>
      <c r="FU47" s="102"/>
      <c r="FV47" s="102"/>
      <c r="FW47" s="102"/>
      <c r="FX47" s="159" t="n">
        <v>41302.4223910833</v>
      </c>
      <c r="FY47" s="157" t="n">
        <v>14170.3232518421</v>
      </c>
      <c r="FZ47" s="157" t="n">
        <v>5387.99509037571</v>
      </c>
      <c r="GA47" s="160" t="n">
        <v>21744.1040488654</v>
      </c>
      <c r="GB47" s="159" t="n">
        <v>14692.4610682768</v>
      </c>
      <c r="GC47" s="157" t="n">
        <v>1565.58720423144</v>
      </c>
      <c r="GD47" s="157" t="n">
        <v>4381.89025601116</v>
      </c>
      <c r="GE47" s="157" t="n">
        <v>1392.3330865223</v>
      </c>
      <c r="GF47" s="157" t="n">
        <v>1516.59158546234</v>
      </c>
      <c r="GG47" s="157" t="n">
        <v>5836.05893604953</v>
      </c>
      <c r="GH47" s="109" t="s">
        <v>209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4" customFormat="true" ht="15.95" hidden="false" customHeight="true" outlineLevel="0" collapsed="false">
      <c r="A48" s="100"/>
      <c r="B48" s="122"/>
      <c r="C48" s="102" t="s">
        <v>210</v>
      </c>
      <c r="D48" s="102"/>
      <c r="E48" s="102"/>
      <c r="F48" s="102"/>
      <c r="G48" s="102"/>
      <c r="H48" s="102"/>
      <c r="I48" s="102"/>
      <c r="J48" s="102"/>
      <c r="K48" s="155" t="n">
        <v>66868.3811994783</v>
      </c>
      <c r="L48" s="153" t="n">
        <v>5046.88129462857</v>
      </c>
      <c r="M48" s="157" t="n">
        <v>3594.35389633003</v>
      </c>
      <c r="N48" s="157" t="n">
        <v>843.028503472882</v>
      </c>
      <c r="O48" s="158" t="n">
        <v>609.498894825657</v>
      </c>
      <c r="P48" s="159" t="n">
        <v>10542.1943370356</v>
      </c>
      <c r="Q48" s="157" t="n">
        <v>3246.98350545575</v>
      </c>
      <c r="R48" s="153" t="n">
        <v>884.543637276822</v>
      </c>
      <c r="S48" s="157" t="n">
        <v>1084.95563799205</v>
      </c>
      <c r="T48" s="157" t="n">
        <v>381.044571677352</v>
      </c>
      <c r="U48" s="157" t="n">
        <v>69.089389801059</v>
      </c>
      <c r="V48" s="157" t="n">
        <v>206.670188861456</v>
      </c>
      <c r="W48" s="157" t="n">
        <v>353.223335160122</v>
      </c>
      <c r="X48" s="157" t="n">
        <v>227.615856180563</v>
      </c>
      <c r="Y48" s="157" t="n">
        <v>9.15820920664906</v>
      </c>
      <c r="Z48" s="160" t="n">
        <v>574.064668749614</v>
      </c>
      <c r="AA48" s="109" t="s">
        <v>211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10</v>
      </c>
      <c r="AN48" s="102"/>
      <c r="AO48" s="102"/>
      <c r="AP48" s="102"/>
      <c r="AQ48" s="102"/>
      <c r="AR48" s="102"/>
      <c r="AS48" s="102"/>
      <c r="AT48" s="102"/>
      <c r="AU48" s="159" t="n">
        <v>4.37690805083416</v>
      </c>
      <c r="AV48" s="162" t="s">
        <v>190</v>
      </c>
      <c r="AW48" s="162" t="n">
        <v>326.988217576733</v>
      </c>
      <c r="AX48" s="162" t="n">
        <v>61.4726198433455</v>
      </c>
      <c r="AY48" s="162" t="n">
        <v>74.1451080953812</v>
      </c>
      <c r="AZ48" s="162" t="n">
        <v>707.927729115164</v>
      </c>
      <c r="BA48" s="162" t="n">
        <v>50.4026033587157</v>
      </c>
      <c r="BB48" s="162" t="n">
        <v>383.202296912167</v>
      </c>
      <c r="BC48" s="162" t="n">
        <v>62.5317674353023</v>
      </c>
      <c r="BD48" s="162" t="n">
        <v>383.987200850275</v>
      </c>
      <c r="BE48" s="162" t="n">
        <v>189.13440494691</v>
      </c>
      <c r="BF48" s="162" t="n">
        <v>0.0769230769230769</v>
      </c>
      <c r="BG48" s="162" t="n">
        <v>220.982703464619</v>
      </c>
      <c r="BH48" s="160" t="n">
        <v>1039.61685394783</v>
      </c>
      <c r="BI48" s="109" t="s">
        <v>211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10</v>
      </c>
      <c r="BV48" s="102"/>
      <c r="BW48" s="102"/>
      <c r="BX48" s="102"/>
      <c r="BY48" s="102"/>
      <c r="BZ48" s="102"/>
      <c r="CA48" s="102"/>
      <c r="CB48" s="102"/>
      <c r="CC48" s="159" t="n">
        <v>1405.86797776006</v>
      </c>
      <c r="CD48" s="162" t="s">
        <v>190</v>
      </c>
      <c r="CE48" s="162" t="n">
        <v>44.5614346996209</v>
      </c>
      <c r="CF48" s="162" t="n">
        <v>481.675160450253</v>
      </c>
      <c r="CG48" s="162" t="n">
        <v>20.845373599334</v>
      </c>
      <c r="CH48" s="160" t="n">
        <v>858.786009010849</v>
      </c>
      <c r="CI48" s="159" t="n">
        <v>1507.67938455188</v>
      </c>
      <c r="CJ48" s="153" t="n">
        <v>100.016371002662</v>
      </c>
      <c r="CK48" s="162" t="n">
        <v>455.95514194872</v>
      </c>
      <c r="CL48" s="162" t="n">
        <v>72.6473744044798</v>
      </c>
      <c r="CM48" s="162" t="n">
        <v>162.424223898664</v>
      </c>
      <c r="CN48" s="162" t="n">
        <v>716.636273297351</v>
      </c>
      <c r="CO48" s="153" t="s">
        <v>190</v>
      </c>
      <c r="CP48" s="109" t="s">
        <v>211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10</v>
      </c>
      <c r="DC48" s="102"/>
      <c r="DD48" s="102"/>
      <c r="DE48" s="102"/>
      <c r="DF48" s="102"/>
      <c r="DG48" s="102"/>
      <c r="DH48" s="102"/>
      <c r="DI48" s="102"/>
      <c r="DJ48" s="159" t="n">
        <v>3144.65227501731</v>
      </c>
      <c r="DK48" s="162" t="n">
        <v>155.418562110248</v>
      </c>
      <c r="DL48" s="162" t="n">
        <v>287.288864014344</v>
      </c>
      <c r="DM48" s="162" t="n">
        <v>1575.358013902</v>
      </c>
      <c r="DN48" s="162" t="n">
        <v>227.503420362849</v>
      </c>
      <c r="DO48" s="162" t="n">
        <v>285.995406964972</v>
      </c>
      <c r="DP48" s="160" t="n">
        <v>613.088007662892</v>
      </c>
      <c r="DQ48" s="159" t="n">
        <v>7432.50197262442</v>
      </c>
      <c r="DR48" s="162" t="n">
        <v>3.08491613680688</v>
      </c>
      <c r="DS48" s="162" t="n">
        <v>1836.36159957416</v>
      </c>
      <c r="DT48" s="162" t="n">
        <v>2263.73566408429</v>
      </c>
      <c r="DU48" s="162" t="n">
        <v>281.636564613554</v>
      </c>
      <c r="DV48" s="162" t="n">
        <v>3047.68322821562</v>
      </c>
      <c r="DW48" s="162" t="s">
        <v>190</v>
      </c>
      <c r="DX48" s="109" t="s">
        <v>211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10</v>
      </c>
      <c r="EK48" s="102"/>
      <c r="EL48" s="102"/>
      <c r="EM48" s="102"/>
      <c r="EN48" s="102"/>
      <c r="EO48" s="102"/>
      <c r="EP48" s="102"/>
      <c r="EQ48" s="102"/>
      <c r="ER48" s="162" t="n">
        <v>2860.68606481957</v>
      </c>
      <c r="ES48" s="162" t="n">
        <v>777.758683185732</v>
      </c>
      <c r="ET48" s="158" t="n">
        <v>1855.37121985989</v>
      </c>
      <c r="EU48" s="160" t="n">
        <v>227.556161773942</v>
      </c>
      <c r="EV48" s="159" t="n">
        <v>1439.75549290989</v>
      </c>
      <c r="EW48" s="162" t="n">
        <v>628.42244672885</v>
      </c>
      <c r="EX48" s="162" t="n">
        <v>87.8699250591518</v>
      </c>
      <c r="EY48" s="158" t="n">
        <v>723.463121121893</v>
      </c>
      <c r="EZ48" s="159" t="n">
        <v>16439.3861254208</v>
      </c>
      <c r="FA48" s="162" t="n">
        <v>5962.72634898135</v>
      </c>
      <c r="FB48" s="162" t="n">
        <v>10118.7612734358</v>
      </c>
      <c r="FC48" s="160" t="n">
        <v>357.89850300364</v>
      </c>
      <c r="FD48" s="109" t="s">
        <v>211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10</v>
      </c>
      <c r="FQ48" s="102"/>
      <c r="FR48" s="102"/>
      <c r="FS48" s="102"/>
      <c r="FT48" s="102"/>
      <c r="FU48" s="102"/>
      <c r="FV48" s="102"/>
      <c r="FW48" s="102"/>
      <c r="FX48" s="159" t="n">
        <v>9315.75166586288</v>
      </c>
      <c r="FY48" s="162" t="n">
        <v>1676.36573865679</v>
      </c>
      <c r="FZ48" s="162" t="n">
        <v>2291.05696781817</v>
      </c>
      <c r="GA48" s="160" t="n">
        <v>5348.32895938792</v>
      </c>
      <c r="GB48" s="159" t="n">
        <v>7733.02460884731</v>
      </c>
      <c r="GC48" s="162" t="n">
        <v>145.093071718257</v>
      </c>
      <c r="GD48" s="162" t="n">
        <v>116.565328593332</v>
      </c>
      <c r="GE48" s="162" t="n">
        <v>129.971544730038</v>
      </c>
      <c r="GF48" s="162" t="n">
        <v>1599.93314083079</v>
      </c>
      <c r="GG48" s="162" t="n">
        <v>5741.46152297489</v>
      </c>
      <c r="GH48" s="109" t="s">
        <v>211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4" customFormat="true" ht="15.95" hidden="false" customHeight="true" outlineLevel="0" collapsed="false">
      <c r="A49" s="100"/>
      <c r="B49" s="124" t="s">
        <v>212</v>
      </c>
      <c r="C49" s="124"/>
      <c r="D49" s="124"/>
      <c r="E49" s="124"/>
      <c r="F49" s="124"/>
      <c r="G49" s="124"/>
      <c r="H49" s="124"/>
      <c r="I49" s="124"/>
      <c r="J49" s="124"/>
      <c r="K49" s="147" t="n">
        <v>70640.7127731012</v>
      </c>
      <c r="L49" s="153" t="n">
        <v>2354.98489708463</v>
      </c>
      <c r="M49" s="149" t="n">
        <v>1903.60755672699</v>
      </c>
      <c r="N49" s="149" t="n">
        <v>41.532749000617</v>
      </c>
      <c r="O49" s="150" t="n">
        <v>409.84459135702</v>
      </c>
      <c r="P49" s="151" t="n">
        <v>11833.2433666232</v>
      </c>
      <c r="Q49" s="149" t="n">
        <v>1979.88194627858</v>
      </c>
      <c r="R49" s="153" t="n">
        <v>378.871618537906</v>
      </c>
      <c r="S49" s="149" t="n">
        <v>354.457826061177</v>
      </c>
      <c r="T49" s="149" t="n">
        <v>148.908313904294</v>
      </c>
      <c r="U49" s="162" t="s">
        <v>190</v>
      </c>
      <c r="V49" s="162" t="n">
        <v>268.650660518565</v>
      </c>
      <c r="W49" s="162" t="n">
        <v>179.771477035252</v>
      </c>
      <c r="X49" s="162" t="n">
        <v>390.239448980582</v>
      </c>
      <c r="Y49" s="162" t="n">
        <v>82.9747710313617</v>
      </c>
      <c r="Z49" s="152" t="n">
        <v>2243.48096288489</v>
      </c>
      <c r="AA49" s="125" t="s">
        <v>213</v>
      </c>
      <c r="AB49" s="125"/>
      <c r="AC49" s="125"/>
      <c r="AD49" s="125"/>
      <c r="AE49" s="125"/>
      <c r="AF49" s="125"/>
      <c r="AG49" s="125"/>
      <c r="AH49" s="125"/>
      <c r="AI49" s="125"/>
      <c r="AJ49" s="111"/>
      <c r="AK49" s="100"/>
      <c r="AL49" s="124" t="s">
        <v>212</v>
      </c>
      <c r="AM49" s="124"/>
      <c r="AN49" s="124"/>
      <c r="AO49" s="124"/>
      <c r="AP49" s="124"/>
      <c r="AQ49" s="124"/>
      <c r="AR49" s="124"/>
      <c r="AS49" s="124"/>
      <c r="AT49" s="124"/>
      <c r="AU49" s="151" t="n">
        <v>146.140490426794</v>
      </c>
      <c r="AV49" s="162" t="s">
        <v>190</v>
      </c>
      <c r="AW49" s="162" t="n">
        <v>354.416713146573</v>
      </c>
      <c r="AX49" s="162" t="n">
        <v>246.606102197318</v>
      </c>
      <c r="AY49" s="162" t="n">
        <v>319.327923846833</v>
      </c>
      <c r="AZ49" s="162" t="n">
        <v>1437.61334109172</v>
      </c>
      <c r="BA49" s="162" t="n">
        <v>37.5184456583374</v>
      </c>
      <c r="BB49" s="162" t="n">
        <v>529.36928086329</v>
      </c>
      <c r="BC49" s="162" t="n">
        <v>291.840805556932</v>
      </c>
      <c r="BD49" s="162" t="n">
        <v>529.682303146523</v>
      </c>
      <c r="BE49" s="162" t="n">
        <v>428.416179469079</v>
      </c>
      <c r="BF49" s="162" t="n">
        <v>33.3294758435526</v>
      </c>
      <c r="BG49" s="162" t="n">
        <v>1188.00940133308</v>
      </c>
      <c r="BH49" s="152" t="n">
        <v>263.735878810608</v>
      </c>
      <c r="BI49" s="125" t="s">
        <v>213</v>
      </c>
      <c r="BJ49" s="125"/>
      <c r="BK49" s="125"/>
      <c r="BL49" s="125"/>
      <c r="BM49" s="125"/>
      <c r="BN49" s="125"/>
      <c r="BO49" s="125"/>
      <c r="BP49" s="125"/>
      <c r="BQ49" s="125"/>
      <c r="BR49" s="111"/>
      <c r="BS49" s="100"/>
      <c r="BT49" s="124" t="s">
        <v>212</v>
      </c>
      <c r="BU49" s="124"/>
      <c r="BV49" s="124"/>
      <c r="BW49" s="124"/>
      <c r="BX49" s="124"/>
      <c r="BY49" s="124"/>
      <c r="BZ49" s="124"/>
      <c r="CA49" s="124"/>
      <c r="CB49" s="124"/>
      <c r="CC49" s="151" t="n">
        <v>1440.42560374714</v>
      </c>
      <c r="CD49" s="162" t="n">
        <v>297.596863498558</v>
      </c>
      <c r="CE49" s="162" t="n">
        <v>111.44999218104</v>
      </c>
      <c r="CF49" s="162" t="n">
        <v>560.9871005824</v>
      </c>
      <c r="CG49" s="162" t="n">
        <v>49.1143773405083</v>
      </c>
      <c r="CH49" s="152" t="n">
        <v>421.277270144634</v>
      </c>
      <c r="CI49" s="151" t="n">
        <v>5387.82135042951</v>
      </c>
      <c r="CJ49" s="153" t="n">
        <v>15.7676767676768</v>
      </c>
      <c r="CK49" s="162" t="n">
        <v>4176.76283924636</v>
      </c>
      <c r="CL49" s="162" t="n">
        <v>119.09921673733</v>
      </c>
      <c r="CM49" s="162" t="n">
        <v>429.567416165866</v>
      </c>
      <c r="CN49" s="162" t="n">
        <v>646.624201512274</v>
      </c>
      <c r="CO49" s="161" t="s">
        <v>190</v>
      </c>
      <c r="CP49" s="125" t="s">
        <v>213</v>
      </c>
      <c r="CQ49" s="125"/>
      <c r="CR49" s="125"/>
      <c r="CS49" s="125"/>
      <c r="CT49" s="125"/>
      <c r="CU49" s="125"/>
      <c r="CV49" s="125"/>
      <c r="CW49" s="125"/>
      <c r="CX49" s="125"/>
      <c r="CY49" s="111"/>
      <c r="CZ49" s="100"/>
      <c r="DA49" s="124" t="s">
        <v>212</v>
      </c>
      <c r="DB49" s="124"/>
      <c r="DC49" s="124"/>
      <c r="DD49" s="124"/>
      <c r="DE49" s="124"/>
      <c r="DF49" s="124"/>
      <c r="DG49" s="124"/>
      <c r="DH49" s="124"/>
      <c r="DI49" s="124"/>
      <c r="DJ49" s="151" t="n">
        <v>4231.77719893884</v>
      </c>
      <c r="DK49" s="162" t="n">
        <v>182.870647132742</v>
      </c>
      <c r="DL49" s="162" t="s">
        <v>190</v>
      </c>
      <c r="DM49" s="162" t="n">
        <v>661.788317786162</v>
      </c>
      <c r="DN49" s="162" t="n">
        <v>702.401906378042</v>
      </c>
      <c r="DO49" s="162" t="n">
        <v>774.798270786565</v>
      </c>
      <c r="DP49" s="152" t="n">
        <v>1909.91805685532</v>
      </c>
      <c r="DQ49" s="151" t="n">
        <v>16481.5504747016</v>
      </c>
      <c r="DR49" s="162" t="s">
        <v>190</v>
      </c>
      <c r="DS49" s="162" t="n">
        <v>2474.76823065715</v>
      </c>
      <c r="DT49" s="162" t="n">
        <v>91.6334344931464</v>
      </c>
      <c r="DU49" s="162" t="n">
        <v>299.58382881778</v>
      </c>
      <c r="DV49" s="162" t="n">
        <v>3047.75858501282</v>
      </c>
      <c r="DW49" s="162" t="n">
        <v>10567.8063957207</v>
      </c>
      <c r="DX49" s="125" t="s">
        <v>213</v>
      </c>
      <c r="DY49" s="125"/>
      <c r="DZ49" s="125"/>
      <c r="EA49" s="125"/>
      <c r="EB49" s="125"/>
      <c r="EC49" s="125"/>
      <c r="ED49" s="125"/>
      <c r="EE49" s="125"/>
      <c r="EF49" s="125"/>
      <c r="EG49" s="111"/>
      <c r="EH49" s="100"/>
      <c r="EI49" s="124" t="s">
        <v>212</v>
      </c>
      <c r="EJ49" s="124"/>
      <c r="EK49" s="124"/>
      <c r="EL49" s="124"/>
      <c r="EM49" s="124"/>
      <c r="EN49" s="124"/>
      <c r="EO49" s="124"/>
      <c r="EP49" s="124"/>
      <c r="EQ49" s="124"/>
      <c r="ER49" s="162" t="n">
        <v>3654.21012394303</v>
      </c>
      <c r="ES49" s="162" t="n">
        <v>532.62204273467</v>
      </c>
      <c r="ET49" s="150" t="n">
        <v>2873.86705943552</v>
      </c>
      <c r="EU49" s="152" t="n">
        <v>247.721021772841</v>
      </c>
      <c r="EV49" s="151" t="n">
        <v>2260.25289879086</v>
      </c>
      <c r="EW49" s="162" t="n">
        <v>990.314270475478</v>
      </c>
      <c r="EX49" s="162" t="n">
        <v>272.007357388765</v>
      </c>
      <c r="EY49" s="150" t="n">
        <v>997.931270926614</v>
      </c>
      <c r="EZ49" s="151" t="n">
        <v>6457.46658040284</v>
      </c>
      <c r="FA49" s="162" t="n">
        <v>3002.50984236605</v>
      </c>
      <c r="FB49" s="162" t="n">
        <v>3367.78513622607</v>
      </c>
      <c r="FC49" s="152" t="n">
        <v>87.1716018107186</v>
      </c>
      <c r="FD49" s="125" t="s">
        <v>213</v>
      </c>
      <c r="FE49" s="125"/>
      <c r="FF49" s="125"/>
      <c r="FG49" s="125"/>
      <c r="FH49" s="125"/>
      <c r="FI49" s="125"/>
      <c r="FJ49" s="125"/>
      <c r="FK49" s="125"/>
      <c r="FL49" s="125"/>
      <c r="FM49" s="111"/>
      <c r="FN49" s="100"/>
      <c r="FO49" s="124" t="s">
        <v>212</v>
      </c>
      <c r="FP49" s="124"/>
      <c r="FQ49" s="124"/>
      <c r="FR49" s="124"/>
      <c r="FS49" s="124"/>
      <c r="FT49" s="124"/>
      <c r="FU49" s="124"/>
      <c r="FV49" s="124"/>
      <c r="FW49" s="124"/>
      <c r="FX49" s="151" t="n">
        <v>12066.0441652818</v>
      </c>
      <c r="FY49" s="162" t="n">
        <v>5897.45138694054</v>
      </c>
      <c r="FZ49" s="162" t="n">
        <v>945.31400977803</v>
      </c>
      <c r="GA49" s="152" t="n">
        <v>5223.27876856328</v>
      </c>
      <c r="GB49" s="151" t="n">
        <v>4472.9361131576</v>
      </c>
      <c r="GC49" s="162" t="n">
        <v>292.186143436514</v>
      </c>
      <c r="GD49" s="162" t="s">
        <v>190</v>
      </c>
      <c r="GE49" s="162" t="n">
        <v>152.764400321509</v>
      </c>
      <c r="GF49" s="162" t="n">
        <v>3445.89368498567</v>
      </c>
      <c r="GG49" s="162" t="n">
        <v>582.09188441391</v>
      </c>
      <c r="GH49" s="125" t="s">
        <v>213</v>
      </c>
      <c r="GI49" s="125"/>
      <c r="GJ49" s="125"/>
      <c r="GK49" s="125"/>
      <c r="GL49" s="125"/>
      <c r="GM49" s="125"/>
      <c r="GN49" s="125"/>
      <c r="GO49" s="125"/>
      <c r="GP49" s="125"/>
      <c r="GQ49" s="111"/>
    </row>
    <row r="50" s="154" customFormat="true" ht="15.95" hidden="false" customHeight="true" outlineLevel="0" collapsed="false">
      <c r="A50" s="100"/>
      <c r="B50" s="101"/>
      <c r="C50" s="102" t="s">
        <v>214</v>
      </c>
      <c r="D50" s="102"/>
      <c r="E50" s="102"/>
      <c r="F50" s="102"/>
      <c r="G50" s="102"/>
      <c r="H50" s="102"/>
      <c r="I50" s="102"/>
      <c r="J50" s="102"/>
      <c r="K50" s="155" t="n">
        <v>43945.4169150734</v>
      </c>
      <c r="L50" s="153" t="n">
        <v>866.330679372811</v>
      </c>
      <c r="M50" s="162" t="n">
        <v>815.034768222447</v>
      </c>
      <c r="N50" s="162" t="n">
        <v>34.4287871162324</v>
      </c>
      <c r="O50" s="158" t="n">
        <v>16.8671240341323</v>
      </c>
      <c r="P50" s="159" t="n">
        <v>5820.37106720642</v>
      </c>
      <c r="Q50" s="162" t="n">
        <v>642.587324843896</v>
      </c>
      <c r="R50" s="153" t="n">
        <v>319.962657966796</v>
      </c>
      <c r="S50" s="162" t="n">
        <v>315.729413889535</v>
      </c>
      <c r="T50" s="162" t="n">
        <v>72.954156952147</v>
      </c>
      <c r="U50" s="162" t="s">
        <v>190</v>
      </c>
      <c r="V50" s="162" t="n">
        <v>67.8754855604421</v>
      </c>
      <c r="W50" s="162" t="n">
        <v>57.2019921364139</v>
      </c>
      <c r="X50" s="162" t="n">
        <v>257.533241642191</v>
      </c>
      <c r="Y50" s="162" t="n">
        <v>64.6583526180636</v>
      </c>
      <c r="Z50" s="160" t="n">
        <v>1552.9435205772</v>
      </c>
      <c r="AA50" s="126" t="s">
        <v>215</v>
      </c>
      <c r="AB50" s="126"/>
      <c r="AC50" s="126"/>
      <c r="AD50" s="126"/>
      <c r="AE50" s="126"/>
      <c r="AF50" s="126"/>
      <c r="AG50" s="126"/>
      <c r="AH50" s="126"/>
      <c r="AI50" s="110"/>
      <c r="AJ50" s="111"/>
      <c r="AK50" s="100"/>
      <c r="AL50" s="101"/>
      <c r="AM50" s="102" t="s">
        <v>214</v>
      </c>
      <c r="AN50" s="102"/>
      <c r="AO50" s="102"/>
      <c r="AP50" s="102"/>
      <c r="AQ50" s="102"/>
      <c r="AR50" s="102"/>
      <c r="AS50" s="102"/>
      <c r="AT50" s="102"/>
      <c r="AU50" s="159" t="n">
        <v>5</v>
      </c>
      <c r="AV50" s="162" t="s">
        <v>190</v>
      </c>
      <c r="AW50" s="162" t="n">
        <v>279.962245350951</v>
      </c>
      <c r="AX50" s="162" t="n">
        <v>12.7345504618713</v>
      </c>
      <c r="AY50" s="162" t="n">
        <v>192.864511532249</v>
      </c>
      <c r="AZ50" s="162" t="n">
        <v>718.729747468935</v>
      </c>
      <c r="BA50" s="162" t="s">
        <v>190</v>
      </c>
      <c r="BB50" s="162" t="n">
        <v>396.302605916719</v>
      </c>
      <c r="BC50" s="162" t="n">
        <v>30.7998430695618</v>
      </c>
      <c r="BD50" s="162" t="n">
        <v>140.990243327646</v>
      </c>
      <c r="BE50" s="162" t="n">
        <v>26.4353622484586</v>
      </c>
      <c r="BF50" s="162" t="n">
        <v>0.230769230769231</v>
      </c>
      <c r="BG50" s="162" t="n">
        <v>561.373725417971</v>
      </c>
      <c r="BH50" s="160" t="n">
        <v>103.501316994612</v>
      </c>
      <c r="BI50" s="126" t="s">
        <v>215</v>
      </c>
      <c r="BJ50" s="126"/>
      <c r="BK50" s="126"/>
      <c r="BL50" s="126"/>
      <c r="BM50" s="126"/>
      <c r="BN50" s="126"/>
      <c r="BO50" s="126"/>
      <c r="BP50" s="126"/>
      <c r="BQ50" s="110"/>
      <c r="BR50" s="111"/>
      <c r="BS50" s="100"/>
      <c r="BT50" s="101"/>
      <c r="BU50" s="102" t="s">
        <v>214</v>
      </c>
      <c r="BV50" s="102"/>
      <c r="BW50" s="102"/>
      <c r="BX50" s="102"/>
      <c r="BY50" s="102"/>
      <c r="BZ50" s="102"/>
      <c r="CA50" s="102"/>
      <c r="CB50" s="102"/>
      <c r="CC50" s="159" t="n">
        <v>724.159806415044</v>
      </c>
      <c r="CD50" s="162" t="n">
        <v>164.634117036641</v>
      </c>
      <c r="CE50" s="162" t="n">
        <v>34.4176610072101</v>
      </c>
      <c r="CF50" s="162" t="n">
        <v>350.864935144701</v>
      </c>
      <c r="CG50" s="162" t="n">
        <v>22.4014537221152</v>
      </c>
      <c r="CH50" s="160" t="n">
        <v>151.841639504376</v>
      </c>
      <c r="CI50" s="159" t="n">
        <v>1062.94249068596</v>
      </c>
      <c r="CJ50" s="153" t="n">
        <v>6.05050505050505</v>
      </c>
      <c r="CK50" s="162" t="n">
        <v>214.57569102962</v>
      </c>
      <c r="CL50" s="162" t="n">
        <v>102.713285051103</v>
      </c>
      <c r="CM50" s="162" t="n">
        <v>352.106990153085</v>
      </c>
      <c r="CN50" s="162" t="n">
        <v>387.49601940165</v>
      </c>
      <c r="CO50" s="161" t="s">
        <v>190</v>
      </c>
      <c r="CP50" s="126" t="s">
        <v>215</v>
      </c>
      <c r="CQ50" s="126"/>
      <c r="CR50" s="126"/>
      <c r="CS50" s="126"/>
      <c r="CT50" s="126"/>
      <c r="CU50" s="126"/>
      <c r="CV50" s="126"/>
      <c r="CW50" s="126"/>
      <c r="CX50" s="110"/>
      <c r="CY50" s="111"/>
      <c r="CZ50" s="100"/>
      <c r="DA50" s="101"/>
      <c r="DB50" s="102" t="s">
        <v>214</v>
      </c>
      <c r="DC50" s="102"/>
      <c r="DD50" s="102"/>
      <c r="DE50" s="102"/>
      <c r="DF50" s="102"/>
      <c r="DG50" s="102"/>
      <c r="DH50" s="102"/>
      <c r="DI50" s="102"/>
      <c r="DJ50" s="159" t="n">
        <v>3465.41937045487</v>
      </c>
      <c r="DK50" s="162" t="n">
        <v>84.8898810379411</v>
      </c>
      <c r="DL50" s="162" t="s">
        <v>190</v>
      </c>
      <c r="DM50" s="162" t="n">
        <v>615.725911338218</v>
      </c>
      <c r="DN50" s="162" t="n">
        <v>406.736992283194</v>
      </c>
      <c r="DO50" s="162" t="n">
        <v>595.142994827247</v>
      </c>
      <c r="DP50" s="160" t="n">
        <v>1762.92359096827</v>
      </c>
      <c r="DQ50" s="159" t="n">
        <v>14755.6671371002</v>
      </c>
      <c r="DR50" s="162" t="s">
        <v>190</v>
      </c>
      <c r="DS50" s="162" t="n">
        <v>2474.76823065715</v>
      </c>
      <c r="DT50" s="162" t="n">
        <v>11.8930130993244</v>
      </c>
      <c r="DU50" s="162" t="s">
        <v>190</v>
      </c>
      <c r="DV50" s="162" t="n">
        <v>2423.29689986143</v>
      </c>
      <c r="DW50" s="162" t="n">
        <v>9845.70899348226</v>
      </c>
      <c r="DX50" s="126" t="s">
        <v>215</v>
      </c>
      <c r="DY50" s="126"/>
      <c r="DZ50" s="126"/>
      <c r="EA50" s="126"/>
      <c r="EB50" s="126"/>
      <c r="EC50" s="126"/>
      <c r="ED50" s="126"/>
      <c r="EE50" s="126"/>
      <c r="EF50" s="110"/>
      <c r="EG50" s="111"/>
      <c r="EH50" s="100"/>
      <c r="EI50" s="101"/>
      <c r="EJ50" s="102" t="s">
        <v>214</v>
      </c>
      <c r="EK50" s="102"/>
      <c r="EL50" s="102"/>
      <c r="EM50" s="102"/>
      <c r="EN50" s="102"/>
      <c r="EO50" s="102"/>
      <c r="EP50" s="102"/>
      <c r="EQ50" s="102"/>
      <c r="ER50" s="162" t="n">
        <v>1731.54512060529</v>
      </c>
      <c r="ES50" s="162" t="n">
        <v>14.1162539441819</v>
      </c>
      <c r="ET50" s="158" t="n">
        <v>1489.71551855577</v>
      </c>
      <c r="EU50" s="160" t="n">
        <v>227.713348105334</v>
      </c>
      <c r="EV50" s="159" t="n">
        <v>1255.29814943363</v>
      </c>
      <c r="EW50" s="162" t="n">
        <v>718.506955059858</v>
      </c>
      <c r="EX50" s="162" t="n">
        <v>99.3250047381205</v>
      </c>
      <c r="EY50" s="158" t="n">
        <v>437.466189635655</v>
      </c>
      <c r="EZ50" s="159" t="n">
        <v>4001.64562665208</v>
      </c>
      <c r="FA50" s="162" t="n">
        <v>546.688888615292</v>
      </c>
      <c r="FB50" s="162" t="n">
        <v>3367.78513622607</v>
      </c>
      <c r="FC50" s="160" t="n">
        <v>87.1716018107186</v>
      </c>
      <c r="FD50" s="126" t="s">
        <v>215</v>
      </c>
      <c r="FE50" s="126"/>
      <c r="FF50" s="126"/>
      <c r="FG50" s="126"/>
      <c r="FH50" s="126"/>
      <c r="FI50" s="126"/>
      <c r="FJ50" s="126"/>
      <c r="FK50" s="126"/>
      <c r="FL50" s="110"/>
      <c r="FM50" s="111"/>
      <c r="FN50" s="100"/>
      <c r="FO50" s="101"/>
      <c r="FP50" s="102" t="s">
        <v>214</v>
      </c>
      <c r="FQ50" s="102"/>
      <c r="FR50" s="102"/>
      <c r="FS50" s="102"/>
      <c r="FT50" s="102"/>
      <c r="FU50" s="102"/>
      <c r="FV50" s="102"/>
      <c r="FW50" s="102"/>
      <c r="FX50" s="159" t="n">
        <v>9280.11619810338</v>
      </c>
      <c r="FY50" s="162" t="n">
        <v>4932.50012026559</v>
      </c>
      <c r="FZ50" s="162" t="n">
        <v>291.519001654675</v>
      </c>
      <c r="GA50" s="160" t="n">
        <v>4056.09707618312</v>
      </c>
      <c r="GB50" s="159" t="n">
        <v>981.921269043755</v>
      </c>
      <c r="GC50" s="162" t="n">
        <v>290.186143436514</v>
      </c>
      <c r="GD50" s="162" t="s">
        <v>190</v>
      </c>
      <c r="GE50" s="162" t="n">
        <v>102.592165014567</v>
      </c>
      <c r="GF50" s="162" t="n">
        <v>278.330289025868</v>
      </c>
      <c r="GG50" s="162" t="n">
        <v>310.812671566806</v>
      </c>
      <c r="GH50" s="126" t="s">
        <v>215</v>
      </c>
      <c r="GI50" s="126"/>
      <c r="GJ50" s="126"/>
      <c r="GK50" s="126"/>
      <c r="GL50" s="126"/>
      <c r="GM50" s="126"/>
      <c r="GN50" s="126"/>
      <c r="GO50" s="126"/>
      <c r="GP50" s="110"/>
      <c r="GQ50" s="111"/>
    </row>
    <row r="51" s="154" customFormat="true" ht="15.95" hidden="false" customHeight="true" outlineLevel="0" collapsed="false">
      <c r="A51" s="163"/>
      <c r="B51" s="164"/>
      <c r="C51" s="165" t="s">
        <v>216</v>
      </c>
      <c r="D51" s="165"/>
      <c r="E51" s="165"/>
      <c r="F51" s="165"/>
      <c r="G51" s="165"/>
      <c r="H51" s="165"/>
      <c r="I51" s="165"/>
      <c r="J51" s="165"/>
      <c r="K51" s="166" t="n">
        <v>26695.2958580277</v>
      </c>
      <c r="L51" s="167" t="n">
        <v>1488.65421771182</v>
      </c>
      <c r="M51" s="168" t="n">
        <v>1088.57278850455</v>
      </c>
      <c r="N51" s="168" t="n">
        <v>7.10396188438458</v>
      </c>
      <c r="O51" s="169" t="n">
        <v>392.977467322888</v>
      </c>
      <c r="P51" s="170" t="n">
        <v>6012.87229941682</v>
      </c>
      <c r="Q51" s="168" t="n">
        <v>1337.29462143469</v>
      </c>
      <c r="R51" s="167" t="n">
        <v>58.9089605711108</v>
      </c>
      <c r="S51" s="168" t="n">
        <v>38.728412171642</v>
      </c>
      <c r="T51" s="168" t="n">
        <v>75.954156952147</v>
      </c>
      <c r="U51" s="171" t="s">
        <v>190</v>
      </c>
      <c r="V51" s="171" t="n">
        <v>200.775174958123</v>
      </c>
      <c r="W51" s="171" t="n">
        <v>122.569484898838</v>
      </c>
      <c r="X51" s="171" t="n">
        <v>132.706207338392</v>
      </c>
      <c r="Y51" s="171" t="n">
        <v>18.3164184132981</v>
      </c>
      <c r="Z51" s="172" t="n">
        <v>690.53744230769</v>
      </c>
      <c r="AA51" s="173" t="s">
        <v>217</v>
      </c>
      <c r="AB51" s="173"/>
      <c r="AC51" s="173"/>
      <c r="AD51" s="173"/>
      <c r="AE51" s="173"/>
      <c r="AF51" s="173"/>
      <c r="AG51" s="173"/>
      <c r="AH51" s="173"/>
      <c r="AI51" s="174"/>
      <c r="AJ51" s="175"/>
      <c r="AK51" s="163"/>
      <c r="AL51" s="164"/>
      <c r="AM51" s="165" t="s">
        <v>216</v>
      </c>
      <c r="AN51" s="165"/>
      <c r="AO51" s="165"/>
      <c r="AP51" s="165"/>
      <c r="AQ51" s="165"/>
      <c r="AR51" s="165"/>
      <c r="AS51" s="165"/>
      <c r="AT51" s="165"/>
      <c r="AU51" s="170" t="n">
        <v>141.140490426794</v>
      </c>
      <c r="AV51" s="171" t="s">
        <v>190</v>
      </c>
      <c r="AW51" s="171" t="n">
        <v>74.454467795622</v>
      </c>
      <c r="AX51" s="171" t="n">
        <v>233.871551735447</v>
      </c>
      <c r="AY51" s="171" t="n">
        <v>126.463412314584</v>
      </c>
      <c r="AZ51" s="171" t="n">
        <v>718.883593622781</v>
      </c>
      <c r="BA51" s="171" t="n">
        <v>37.5184456583374</v>
      </c>
      <c r="BB51" s="171" t="n">
        <v>133.066674946571</v>
      </c>
      <c r="BC51" s="171" t="n">
        <v>261.040962487371</v>
      </c>
      <c r="BD51" s="171" t="n">
        <v>388.692059818877</v>
      </c>
      <c r="BE51" s="171" t="n">
        <v>401.980817220621</v>
      </c>
      <c r="BF51" s="171" t="n">
        <v>33.0987066127833</v>
      </c>
      <c r="BG51" s="171" t="n">
        <v>626.635675915105</v>
      </c>
      <c r="BH51" s="172" t="n">
        <v>160.234561815996</v>
      </c>
      <c r="BI51" s="173" t="s">
        <v>217</v>
      </c>
      <c r="BJ51" s="173"/>
      <c r="BK51" s="173"/>
      <c r="BL51" s="173"/>
      <c r="BM51" s="173"/>
      <c r="BN51" s="173"/>
      <c r="BO51" s="173"/>
      <c r="BP51" s="173"/>
      <c r="BQ51" s="174"/>
      <c r="BR51" s="175"/>
      <c r="BS51" s="163"/>
      <c r="BT51" s="164"/>
      <c r="BU51" s="165" t="s">
        <v>216</v>
      </c>
      <c r="BV51" s="165"/>
      <c r="BW51" s="165"/>
      <c r="BX51" s="165"/>
      <c r="BY51" s="165"/>
      <c r="BZ51" s="165"/>
      <c r="CA51" s="165"/>
      <c r="CB51" s="165"/>
      <c r="CC51" s="170" t="n">
        <v>716.265797332096</v>
      </c>
      <c r="CD51" s="171" t="n">
        <v>132.962746461917</v>
      </c>
      <c r="CE51" s="171" t="n">
        <v>77.0323311738297</v>
      </c>
      <c r="CF51" s="171" t="n">
        <v>210.122165437699</v>
      </c>
      <c r="CG51" s="171" t="n">
        <v>26.7129236183931</v>
      </c>
      <c r="CH51" s="172" t="n">
        <v>269.435630640257</v>
      </c>
      <c r="CI51" s="170" t="n">
        <v>4324.87885974354</v>
      </c>
      <c r="CJ51" s="167" t="n">
        <v>9.71717171717172</v>
      </c>
      <c r="CK51" s="171" t="n">
        <v>3962.18714821674</v>
      </c>
      <c r="CL51" s="171" t="n">
        <v>16.3859316862264</v>
      </c>
      <c r="CM51" s="171" t="n">
        <v>77.4604260127806</v>
      </c>
      <c r="CN51" s="171" t="n">
        <v>259.128182110624</v>
      </c>
      <c r="CO51" s="176" t="s">
        <v>190</v>
      </c>
      <c r="CP51" s="173" t="s">
        <v>217</v>
      </c>
      <c r="CQ51" s="173"/>
      <c r="CR51" s="173"/>
      <c r="CS51" s="173"/>
      <c r="CT51" s="173"/>
      <c r="CU51" s="173"/>
      <c r="CV51" s="173"/>
      <c r="CW51" s="173"/>
      <c r="CX51" s="174"/>
      <c r="CY51" s="175"/>
      <c r="CZ51" s="163"/>
      <c r="DA51" s="164"/>
      <c r="DB51" s="165" t="s">
        <v>216</v>
      </c>
      <c r="DC51" s="165"/>
      <c r="DD51" s="165"/>
      <c r="DE51" s="165"/>
      <c r="DF51" s="165"/>
      <c r="DG51" s="165"/>
      <c r="DH51" s="165"/>
      <c r="DI51" s="165"/>
      <c r="DJ51" s="170" t="n">
        <v>766.357828483963</v>
      </c>
      <c r="DK51" s="171" t="n">
        <v>97.9807660948004</v>
      </c>
      <c r="DL51" s="171" t="s">
        <v>190</v>
      </c>
      <c r="DM51" s="171" t="n">
        <v>46.062406447944</v>
      </c>
      <c r="DN51" s="171" t="n">
        <v>295.664914094847</v>
      </c>
      <c r="DO51" s="171" t="n">
        <v>179.655275959319</v>
      </c>
      <c r="DP51" s="172" t="n">
        <v>146.994465887053</v>
      </c>
      <c r="DQ51" s="170" t="n">
        <v>1725.88333760147</v>
      </c>
      <c r="DR51" s="171" t="s">
        <v>190</v>
      </c>
      <c r="DS51" s="171" t="s">
        <v>190</v>
      </c>
      <c r="DT51" s="171" t="n">
        <v>79.7404213938221</v>
      </c>
      <c r="DU51" s="171" t="n">
        <v>299.58382881778</v>
      </c>
      <c r="DV51" s="171" t="n">
        <v>624.461685151387</v>
      </c>
      <c r="DW51" s="171" t="n">
        <v>722.097402238477</v>
      </c>
      <c r="DX51" s="173" t="s">
        <v>217</v>
      </c>
      <c r="DY51" s="173"/>
      <c r="DZ51" s="173"/>
      <c r="EA51" s="173"/>
      <c r="EB51" s="173"/>
      <c r="EC51" s="173"/>
      <c r="ED51" s="173"/>
      <c r="EE51" s="173"/>
      <c r="EF51" s="174"/>
      <c r="EG51" s="175"/>
      <c r="EH51" s="163"/>
      <c r="EI51" s="164"/>
      <c r="EJ51" s="165" t="s">
        <v>216</v>
      </c>
      <c r="EK51" s="165"/>
      <c r="EL51" s="165"/>
      <c r="EM51" s="165"/>
      <c r="EN51" s="165"/>
      <c r="EO51" s="165"/>
      <c r="EP51" s="165"/>
      <c r="EQ51" s="165"/>
      <c r="ER51" s="171" t="n">
        <v>1922.66500333774</v>
      </c>
      <c r="ES51" s="171" t="n">
        <v>518.505788790488</v>
      </c>
      <c r="ET51" s="169" t="n">
        <v>1384.15154087974</v>
      </c>
      <c r="EU51" s="172" t="n">
        <v>20.0076736675067</v>
      </c>
      <c r="EV51" s="170" t="n">
        <v>1004.95474935722</v>
      </c>
      <c r="EW51" s="171" t="n">
        <v>271.80731541562</v>
      </c>
      <c r="EX51" s="171" t="n">
        <v>172.682352650645</v>
      </c>
      <c r="EY51" s="169" t="n">
        <v>560.465081290958</v>
      </c>
      <c r="EZ51" s="170" t="n">
        <v>2455.82095375076</v>
      </c>
      <c r="FA51" s="171" t="n">
        <v>2455.82095375076</v>
      </c>
      <c r="FB51" s="171" t="s">
        <v>190</v>
      </c>
      <c r="FC51" s="177" t="s">
        <v>190</v>
      </c>
      <c r="FD51" s="173" t="s">
        <v>217</v>
      </c>
      <c r="FE51" s="173"/>
      <c r="FF51" s="173"/>
      <c r="FG51" s="173"/>
      <c r="FH51" s="173"/>
      <c r="FI51" s="173"/>
      <c r="FJ51" s="173"/>
      <c r="FK51" s="173"/>
      <c r="FL51" s="174"/>
      <c r="FM51" s="175"/>
      <c r="FN51" s="163"/>
      <c r="FO51" s="164"/>
      <c r="FP51" s="165" t="s">
        <v>216</v>
      </c>
      <c r="FQ51" s="165"/>
      <c r="FR51" s="165"/>
      <c r="FS51" s="165"/>
      <c r="FT51" s="165"/>
      <c r="FU51" s="165"/>
      <c r="FV51" s="165"/>
      <c r="FW51" s="165"/>
      <c r="FX51" s="170" t="n">
        <v>2785.92796717846</v>
      </c>
      <c r="FY51" s="171" t="n">
        <v>964.95126667494</v>
      </c>
      <c r="FZ51" s="171" t="n">
        <v>653.795008123355</v>
      </c>
      <c r="GA51" s="177" t="n">
        <v>1167.18169238017</v>
      </c>
      <c r="GB51" s="170" t="n">
        <v>3491.01484411385</v>
      </c>
      <c r="GC51" s="171" t="n">
        <v>2</v>
      </c>
      <c r="GD51" s="171" t="s">
        <v>190</v>
      </c>
      <c r="GE51" s="171" t="n">
        <v>50.1722353069428</v>
      </c>
      <c r="GF51" s="171" t="n">
        <v>3167.5633959598</v>
      </c>
      <c r="GG51" s="171" t="n">
        <v>271.279212847104</v>
      </c>
      <c r="GH51" s="173" t="s">
        <v>217</v>
      </c>
      <c r="GI51" s="173"/>
      <c r="GJ51" s="173"/>
      <c r="GK51" s="173"/>
      <c r="GL51" s="173"/>
      <c r="GM51" s="173"/>
      <c r="GN51" s="173"/>
      <c r="GO51" s="173"/>
      <c r="GP51" s="174"/>
      <c r="GQ51" s="175"/>
    </row>
    <row r="52" s="179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8"/>
      <c r="L52" s="178"/>
      <c r="M52" s="178"/>
      <c r="N52" s="178"/>
      <c r="O52" s="178"/>
      <c r="P52" s="178"/>
      <c r="Q52" s="17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8"/>
      <c r="AW52" s="178"/>
      <c r="BC52" s="178"/>
      <c r="BD52" s="178"/>
      <c r="BE52" s="178"/>
      <c r="BF52" s="178"/>
      <c r="BG52" s="178"/>
      <c r="BH52" s="17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8"/>
      <c r="CI52" s="178"/>
      <c r="CJ52" s="17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8"/>
      <c r="DQ52" s="178"/>
      <c r="DR52" s="178"/>
      <c r="DS52" s="178"/>
      <c r="DT52" s="178"/>
      <c r="DU52" s="178"/>
      <c r="DV52" s="17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8"/>
      <c r="ES52" s="178"/>
      <c r="ET52" s="178"/>
      <c r="EU52" s="178"/>
      <c r="EV52" s="178"/>
      <c r="EW52" s="17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8"/>
      <c r="FY52" s="178"/>
      <c r="FZ52" s="178"/>
      <c r="GA52" s="178"/>
      <c r="GB52" s="178"/>
      <c r="GC52" s="178"/>
      <c r="GD52" s="178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9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8"/>
      <c r="L53" s="178"/>
      <c r="M53" s="178"/>
      <c r="N53" s="178"/>
      <c r="O53" s="178"/>
      <c r="P53" s="178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8"/>
      <c r="AW53" s="178"/>
      <c r="BC53" s="178"/>
      <c r="BD53" s="178"/>
      <c r="BE53" s="178"/>
      <c r="BF53" s="178"/>
      <c r="BG53" s="178"/>
      <c r="BH53" s="17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8"/>
      <c r="CI53" s="178"/>
      <c r="CJ53" s="17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8"/>
      <c r="DQ53" s="178"/>
      <c r="DR53" s="178"/>
      <c r="DS53" s="178"/>
      <c r="DT53" s="178"/>
      <c r="DU53" s="178"/>
      <c r="DV53" s="17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8"/>
      <c r="ES53" s="178"/>
      <c r="ET53" s="178"/>
      <c r="EU53" s="178"/>
      <c r="EV53" s="178"/>
      <c r="EW53" s="17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8"/>
      <c r="FY53" s="178"/>
      <c r="FZ53" s="178"/>
      <c r="GA53" s="178"/>
      <c r="GB53" s="178"/>
      <c r="GC53" s="178"/>
      <c r="GD53" s="178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9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8"/>
      <c r="L54" s="178"/>
      <c r="M54" s="178"/>
      <c r="N54" s="178"/>
      <c r="O54" s="178"/>
      <c r="P54" s="178"/>
      <c r="Q54" s="17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8"/>
      <c r="AW54" s="178"/>
      <c r="BC54" s="178"/>
      <c r="BD54" s="178"/>
      <c r="BE54" s="178"/>
      <c r="BF54" s="178"/>
      <c r="BG54" s="178"/>
      <c r="BH54" s="17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8"/>
      <c r="CI54" s="178"/>
      <c r="CJ54" s="17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8"/>
      <c r="DQ54" s="178"/>
      <c r="DR54" s="178"/>
      <c r="DS54" s="178"/>
      <c r="DT54" s="178"/>
      <c r="DU54" s="178"/>
      <c r="DV54" s="17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8"/>
      <c r="ES54" s="178"/>
      <c r="ET54" s="178"/>
      <c r="EU54" s="178"/>
      <c r="EV54" s="178"/>
      <c r="EW54" s="17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8"/>
      <c r="FY54" s="178"/>
      <c r="FZ54" s="178"/>
      <c r="GA54" s="178"/>
      <c r="GB54" s="178"/>
      <c r="GC54" s="178"/>
      <c r="GD54" s="178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9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8"/>
      <c r="L55" s="178"/>
      <c r="M55" s="178"/>
      <c r="N55" s="178"/>
      <c r="O55" s="178"/>
      <c r="P55" s="178"/>
      <c r="Q55" s="17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8"/>
      <c r="AW55" s="178"/>
      <c r="BC55" s="178"/>
      <c r="BD55" s="178"/>
      <c r="BE55" s="178"/>
      <c r="BF55" s="178"/>
      <c r="BG55" s="178"/>
      <c r="BH55" s="17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8"/>
      <c r="CI55" s="178"/>
      <c r="CJ55" s="17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8"/>
      <c r="DQ55" s="178"/>
      <c r="DR55" s="178"/>
      <c r="DS55" s="178"/>
      <c r="DT55" s="178"/>
      <c r="DU55" s="178"/>
      <c r="DV55" s="17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8"/>
      <c r="ES55" s="178"/>
      <c r="ET55" s="178"/>
      <c r="EU55" s="178"/>
      <c r="EV55" s="178"/>
      <c r="EW55" s="17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8"/>
      <c r="FY55" s="178"/>
      <c r="FZ55" s="178"/>
      <c r="GA55" s="178"/>
      <c r="GB55" s="178"/>
      <c r="GC55" s="178"/>
      <c r="GD55" s="178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9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8"/>
      <c r="L56" s="178"/>
      <c r="M56" s="178"/>
      <c r="N56" s="178"/>
      <c r="O56" s="178"/>
      <c r="P56" s="178"/>
      <c r="Q56" s="17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8"/>
      <c r="AW56" s="178"/>
      <c r="BC56" s="178"/>
      <c r="BD56" s="178"/>
      <c r="BE56" s="178"/>
      <c r="BF56" s="178"/>
      <c r="BG56" s="178"/>
      <c r="BH56" s="17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8"/>
      <c r="CI56" s="178"/>
      <c r="CJ56" s="17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8"/>
      <c r="DQ56" s="178"/>
      <c r="DR56" s="178"/>
      <c r="DS56" s="178"/>
      <c r="DT56" s="178"/>
      <c r="DU56" s="178"/>
      <c r="DV56" s="17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8"/>
      <c r="ES56" s="178"/>
      <c r="ET56" s="178"/>
      <c r="EU56" s="178"/>
      <c r="EV56" s="178"/>
      <c r="EW56" s="17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8"/>
      <c r="FY56" s="178"/>
      <c r="FZ56" s="178"/>
      <c r="GA56" s="178"/>
      <c r="GB56" s="178"/>
      <c r="GC56" s="178"/>
      <c r="GD56" s="178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9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8"/>
      <c r="L57" s="178"/>
      <c r="M57" s="178"/>
      <c r="N57" s="178"/>
      <c r="O57" s="178"/>
      <c r="P57" s="178"/>
      <c r="Q57" s="17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8"/>
      <c r="AW57" s="178"/>
      <c r="BC57" s="178"/>
      <c r="BD57" s="178"/>
      <c r="BE57" s="178"/>
      <c r="BF57" s="178"/>
      <c r="BG57" s="178"/>
      <c r="BH57" s="17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8"/>
      <c r="CI57" s="178"/>
      <c r="CJ57" s="17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8"/>
      <c r="DQ57" s="178"/>
      <c r="DR57" s="178"/>
      <c r="DS57" s="178"/>
      <c r="DT57" s="178"/>
      <c r="DU57" s="178"/>
      <c r="DV57" s="17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8"/>
      <c r="ES57" s="178"/>
      <c r="ET57" s="178"/>
      <c r="EU57" s="178"/>
      <c r="EV57" s="178"/>
      <c r="EW57" s="17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8"/>
      <c r="FY57" s="178"/>
      <c r="FZ57" s="178"/>
      <c r="GA57" s="178"/>
      <c r="GB57" s="178"/>
      <c r="GC57" s="178"/>
      <c r="GD57" s="178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9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8"/>
      <c r="L58" s="178"/>
      <c r="M58" s="178"/>
      <c r="N58" s="178"/>
      <c r="O58" s="178"/>
      <c r="P58" s="178"/>
      <c r="Q58" s="17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8"/>
      <c r="AW58" s="178"/>
      <c r="BC58" s="178"/>
      <c r="BD58" s="178"/>
      <c r="BE58" s="178"/>
      <c r="BF58" s="178"/>
      <c r="BG58" s="178"/>
      <c r="BH58" s="17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8"/>
      <c r="CI58" s="178"/>
      <c r="CJ58" s="17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8"/>
      <c r="DQ58" s="178"/>
      <c r="DR58" s="178"/>
      <c r="DS58" s="178"/>
      <c r="DT58" s="178"/>
      <c r="DU58" s="178"/>
      <c r="DV58" s="17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8"/>
      <c r="ES58" s="178"/>
      <c r="ET58" s="178"/>
      <c r="EU58" s="178"/>
      <c r="EV58" s="178"/>
      <c r="EW58" s="17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8"/>
      <c r="FY58" s="178"/>
      <c r="FZ58" s="178"/>
      <c r="GA58" s="178"/>
      <c r="GB58" s="178"/>
      <c r="GC58" s="178"/>
      <c r="GD58" s="178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9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8"/>
      <c r="L59" s="178"/>
      <c r="M59" s="178"/>
      <c r="N59" s="178"/>
      <c r="O59" s="178"/>
      <c r="P59" s="178"/>
      <c r="Q59" s="17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8"/>
      <c r="AW59" s="178"/>
      <c r="BC59" s="178"/>
      <c r="BD59" s="178"/>
      <c r="BE59" s="178"/>
      <c r="BF59" s="178"/>
      <c r="BG59" s="178"/>
      <c r="BH59" s="17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8"/>
      <c r="CI59" s="178"/>
      <c r="CJ59" s="17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8"/>
      <c r="DQ59" s="178"/>
      <c r="DR59" s="178"/>
      <c r="DS59" s="178"/>
      <c r="DT59" s="178"/>
      <c r="DU59" s="178"/>
      <c r="DV59" s="17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8"/>
      <c r="ES59" s="178"/>
      <c r="ET59" s="178"/>
      <c r="EU59" s="178"/>
      <c r="EV59" s="178"/>
      <c r="EW59" s="17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8"/>
      <c r="FY59" s="178"/>
      <c r="FZ59" s="178"/>
      <c r="GA59" s="178"/>
      <c r="GB59" s="178"/>
      <c r="GC59" s="178"/>
      <c r="GD59" s="178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9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8"/>
      <c r="L60" s="178"/>
      <c r="M60" s="178"/>
      <c r="N60" s="178"/>
      <c r="O60" s="178"/>
      <c r="P60" s="178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8"/>
      <c r="AW60" s="178"/>
      <c r="BC60" s="178"/>
      <c r="BD60" s="178"/>
      <c r="BE60" s="178"/>
      <c r="BF60" s="178"/>
      <c r="BG60" s="178"/>
      <c r="BH60" s="17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8"/>
      <c r="CI60" s="178"/>
      <c r="CJ60" s="17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8"/>
      <c r="DQ60" s="178"/>
      <c r="DR60" s="178"/>
      <c r="DS60" s="178"/>
      <c r="DT60" s="178"/>
      <c r="DU60" s="178"/>
      <c r="DV60" s="17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8"/>
      <c r="ES60" s="178"/>
      <c r="ET60" s="178"/>
      <c r="EU60" s="178"/>
      <c r="EV60" s="178"/>
      <c r="EW60" s="17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8"/>
      <c r="FY60" s="178"/>
      <c r="FZ60" s="178"/>
      <c r="GA60" s="178"/>
      <c r="GB60" s="178"/>
      <c r="GC60" s="178"/>
      <c r="GD60" s="178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9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8"/>
      <c r="L61" s="178"/>
      <c r="M61" s="178"/>
      <c r="N61" s="178"/>
      <c r="O61" s="178"/>
      <c r="P61" s="178"/>
      <c r="Q61" s="17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8"/>
      <c r="AW61" s="178"/>
      <c r="BC61" s="178"/>
      <c r="BD61" s="178"/>
      <c r="BE61" s="178"/>
      <c r="BF61" s="178"/>
      <c r="BG61" s="178"/>
      <c r="BH61" s="17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8"/>
      <c r="CI61" s="178"/>
      <c r="CJ61" s="17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8"/>
      <c r="DQ61" s="178"/>
      <c r="DR61" s="178"/>
      <c r="DS61" s="178"/>
      <c r="DT61" s="178"/>
      <c r="DU61" s="178"/>
      <c r="DV61" s="17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8"/>
      <c r="ES61" s="178"/>
      <c r="ET61" s="178"/>
      <c r="EU61" s="178"/>
      <c r="EV61" s="178"/>
      <c r="EW61" s="17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8"/>
      <c r="FY61" s="178"/>
      <c r="FZ61" s="178"/>
      <c r="GA61" s="178"/>
      <c r="GB61" s="178"/>
      <c r="GC61" s="178"/>
      <c r="GD61" s="178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9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8"/>
      <c r="L62" s="178"/>
      <c r="M62" s="178"/>
      <c r="N62" s="178"/>
      <c r="O62" s="178"/>
      <c r="P62" s="178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8"/>
      <c r="AW62" s="178"/>
      <c r="BC62" s="178"/>
      <c r="BD62" s="178"/>
      <c r="BE62" s="178"/>
      <c r="BF62" s="178"/>
      <c r="BG62" s="178"/>
      <c r="BH62" s="17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8"/>
      <c r="CI62" s="178"/>
      <c r="CJ62" s="17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8"/>
      <c r="DQ62" s="178"/>
      <c r="DR62" s="178"/>
      <c r="DS62" s="178"/>
      <c r="DT62" s="178"/>
      <c r="DU62" s="178"/>
      <c r="DV62" s="17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8"/>
      <c r="ES62" s="178"/>
      <c r="ET62" s="178"/>
      <c r="EU62" s="178"/>
      <c r="EV62" s="178"/>
      <c r="EW62" s="17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8"/>
      <c r="FY62" s="178"/>
      <c r="FZ62" s="178"/>
      <c r="GA62" s="178"/>
      <c r="GB62" s="178"/>
      <c r="GC62" s="178"/>
      <c r="GD62" s="178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9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8"/>
      <c r="L63" s="178"/>
      <c r="M63" s="178"/>
      <c r="N63" s="178"/>
      <c r="O63" s="178"/>
      <c r="P63" s="178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8"/>
      <c r="AW63" s="178"/>
      <c r="BC63" s="178"/>
      <c r="BD63" s="178"/>
      <c r="BE63" s="178"/>
      <c r="BF63" s="178"/>
      <c r="BG63" s="178"/>
      <c r="BH63" s="17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8"/>
      <c r="CI63" s="178"/>
      <c r="CJ63" s="17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8"/>
      <c r="DQ63" s="178"/>
      <c r="DR63" s="178"/>
      <c r="DS63" s="178"/>
      <c r="DT63" s="178"/>
      <c r="DU63" s="178"/>
      <c r="DV63" s="17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8"/>
      <c r="ES63" s="178"/>
      <c r="ET63" s="178"/>
      <c r="EU63" s="178"/>
      <c r="EV63" s="178"/>
      <c r="EW63" s="17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8"/>
      <c r="FY63" s="178"/>
      <c r="FZ63" s="178"/>
      <c r="GA63" s="178"/>
      <c r="GB63" s="178"/>
      <c r="GC63" s="178"/>
      <c r="GD63" s="178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9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8"/>
      <c r="L64" s="178"/>
      <c r="M64" s="178"/>
      <c r="N64" s="178"/>
      <c r="O64" s="178"/>
      <c r="P64" s="178"/>
      <c r="Q64" s="17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8"/>
      <c r="AW64" s="178"/>
      <c r="BC64" s="178"/>
      <c r="BD64" s="178"/>
      <c r="BE64" s="178"/>
      <c r="BF64" s="178"/>
      <c r="BG64" s="178"/>
      <c r="BH64" s="17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8"/>
      <c r="CI64" s="178"/>
      <c r="CJ64" s="17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8"/>
      <c r="DQ64" s="178"/>
      <c r="DR64" s="178"/>
      <c r="DS64" s="178"/>
      <c r="DT64" s="178"/>
      <c r="DU64" s="178"/>
      <c r="DV64" s="17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8"/>
      <c r="ES64" s="178"/>
      <c r="ET64" s="178"/>
      <c r="EU64" s="178"/>
      <c r="EV64" s="178"/>
      <c r="EW64" s="17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8"/>
      <c r="FY64" s="178"/>
      <c r="FZ64" s="178"/>
      <c r="GA64" s="178"/>
      <c r="GB64" s="178"/>
      <c r="GC64" s="178"/>
      <c r="GD64" s="178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9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8"/>
      <c r="L65" s="178"/>
      <c r="M65" s="178"/>
      <c r="N65" s="178"/>
      <c r="O65" s="178"/>
      <c r="P65" s="178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8"/>
      <c r="AW65" s="178"/>
      <c r="BC65" s="178"/>
      <c r="BD65" s="178"/>
      <c r="BE65" s="178"/>
      <c r="BF65" s="178"/>
      <c r="BG65" s="178"/>
      <c r="BH65" s="17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8"/>
      <c r="CI65" s="178"/>
      <c r="CJ65" s="17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8"/>
      <c r="DQ65" s="178"/>
      <c r="DR65" s="178"/>
      <c r="DS65" s="178"/>
      <c r="DT65" s="178"/>
      <c r="DU65" s="178"/>
      <c r="DV65" s="17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8"/>
      <c r="ES65" s="178"/>
      <c r="ET65" s="178"/>
      <c r="EU65" s="178"/>
      <c r="EV65" s="178"/>
      <c r="EW65" s="17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8"/>
      <c r="FY65" s="178"/>
      <c r="FZ65" s="178"/>
      <c r="GA65" s="178"/>
      <c r="GB65" s="178"/>
      <c r="GC65" s="178"/>
      <c r="GD65" s="178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9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8"/>
      <c r="L66" s="178"/>
      <c r="M66" s="178"/>
      <c r="N66" s="178"/>
      <c r="O66" s="178"/>
      <c r="P66" s="178"/>
      <c r="Q66" s="17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8"/>
      <c r="AW66" s="178"/>
      <c r="BC66" s="178"/>
      <c r="BD66" s="178"/>
      <c r="BE66" s="178"/>
      <c r="BF66" s="178"/>
      <c r="BG66" s="178"/>
      <c r="BH66" s="17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8"/>
      <c r="CI66" s="178"/>
      <c r="CJ66" s="17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8"/>
      <c r="DQ66" s="178"/>
      <c r="DR66" s="178"/>
      <c r="DS66" s="178"/>
      <c r="DT66" s="178"/>
      <c r="DU66" s="178"/>
      <c r="DV66" s="17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8"/>
      <c r="ES66" s="178"/>
      <c r="ET66" s="178"/>
      <c r="EU66" s="178"/>
      <c r="EV66" s="178"/>
      <c r="EW66" s="17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8"/>
      <c r="FY66" s="178"/>
      <c r="FZ66" s="178"/>
      <c r="GA66" s="178"/>
      <c r="GB66" s="178"/>
      <c r="GC66" s="178"/>
      <c r="GD66" s="178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9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8"/>
      <c r="L67" s="178"/>
      <c r="M67" s="178"/>
      <c r="N67" s="178"/>
      <c r="O67" s="178"/>
      <c r="P67" s="178"/>
      <c r="Q67" s="17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8"/>
      <c r="AW67" s="178"/>
      <c r="BC67" s="178"/>
      <c r="BD67" s="178"/>
      <c r="BE67" s="178"/>
      <c r="BF67" s="178"/>
      <c r="BG67" s="178"/>
      <c r="BH67" s="17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8"/>
      <c r="CI67" s="178"/>
      <c r="CJ67" s="17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8"/>
      <c r="DQ67" s="178"/>
      <c r="DR67" s="178"/>
      <c r="DS67" s="178"/>
      <c r="DT67" s="178"/>
      <c r="DU67" s="178"/>
      <c r="DV67" s="17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8"/>
      <c r="ES67" s="178"/>
      <c r="ET67" s="178"/>
      <c r="EU67" s="178"/>
      <c r="EV67" s="178"/>
      <c r="EW67" s="17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8"/>
      <c r="FY67" s="178"/>
      <c r="FZ67" s="178"/>
      <c r="GA67" s="178"/>
      <c r="GB67" s="178"/>
      <c r="GC67" s="178"/>
      <c r="GD67" s="178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9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8"/>
      <c r="L68" s="178"/>
      <c r="M68" s="178"/>
      <c r="N68" s="178"/>
      <c r="O68" s="178"/>
      <c r="P68" s="178"/>
      <c r="Q68" s="17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8"/>
      <c r="AW68" s="178"/>
      <c r="BC68" s="178"/>
      <c r="BD68" s="178"/>
      <c r="BE68" s="178"/>
      <c r="BF68" s="178"/>
      <c r="BG68" s="178"/>
      <c r="BH68" s="17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8"/>
      <c r="CI68" s="178"/>
      <c r="CJ68" s="17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8"/>
      <c r="DQ68" s="178"/>
      <c r="DR68" s="178"/>
      <c r="DS68" s="178"/>
      <c r="DT68" s="178"/>
      <c r="DU68" s="178"/>
      <c r="DV68" s="17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8"/>
      <c r="ES68" s="178"/>
      <c r="ET68" s="178"/>
      <c r="EU68" s="178"/>
      <c r="EV68" s="178"/>
      <c r="EW68" s="17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8"/>
      <c r="FY68" s="178"/>
      <c r="FZ68" s="178"/>
      <c r="GA68" s="178"/>
      <c r="GB68" s="178"/>
      <c r="GC68" s="178"/>
      <c r="GD68" s="178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9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8"/>
      <c r="L69" s="178"/>
      <c r="M69" s="178"/>
      <c r="N69" s="178"/>
      <c r="O69" s="178"/>
      <c r="P69" s="178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8"/>
      <c r="AW69" s="178"/>
      <c r="BC69" s="178"/>
      <c r="BD69" s="178"/>
      <c r="BE69" s="178"/>
      <c r="BF69" s="178"/>
      <c r="BG69" s="178"/>
      <c r="BH69" s="17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8"/>
      <c r="CI69" s="178"/>
      <c r="CJ69" s="17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8"/>
      <c r="DQ69" s="178"/>
      <c r="DR69" s="178"/>
      <c r="DS69" s="178"/>
      <c r="DT69" s="178"/>
      <c r="DU69" s="178"/>
      <c r="DV69" s="17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8"/>
      <c r="ES69" s="178"/>
      <c r="ET69" s="178"/>
      <c r="EU69" s="178"/>
      <c r="EV69" s="178"/>
      <c r="EW69" s="17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8"/>
      <c r="FY69" s="178"/>
      <c r="FZ69" s="178"/>
      <c r="GA69" s="178"/>
      <c r="GB69" s="178"/>
      <c r="GC69" s="178"/>
      <c r="GD69" s="178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9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8"/>
      <c r="L70" s="178"/>
      <c r="M70" s="178"/>
      <c r="N70" s="178"/>
      <c r="O70" s="178"/>
      <c r="P70" s="178"/>
      <c r="Q70" s="17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8"/>
      <c r="AW70" s="178"/>
      <c r="BC70" s="178"/>
      <c r="BD70" s="178"/>
      <c r="BE70" s="178"/>
      <c r="BF70" s="178"/>
      <c r="BG70" s="178"/>
      <c r="BH70" s="17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8"/>
      <c r="CI70" s="178"/>
      <c r="CJ70" s="17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8"/>
      <c r="DQ70" s="178"/>
      <c r="DR70" s="178"/>
      <c r="DS70" s="178"/>
      <c r="DT70" s="178"/>
      <c r="DU70" s="178"/>
      <c r="DV70" s="17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8"/>
      <c r="ES70" s="178"/>
      <c r="ET70" s="178"/>
      <c r="EU70" s="178"/>
      <c r="EV70" s="178"/>
      <c r="EW70" s="17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8"/>
      <c r="FY70" s="178"/>
      <c r="FZ70" s="178"/>
      <c r="GA70" s="178"/>
      <c r="GB70" s="178"/>
      <c r="GC70" s="178"/>
      <c r="GD70" s="178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9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8"/>
      <c r="L71" s="178"/>
      <c r="M71" s="178"/>
      <c r="N71" s="178"/>
      <c r="O71" s="178"/>
      <c r="P71" s="178"/>
      <c r="Q71" s="17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8"/>
      <c r="AW71" s="178"/>
      <c r="BC71" s="178"/>
      <c r="BD71" s="178"/>
      <c r="BE71" s="178"/>
      <c r="BF71" s="178"/>
      <c r="BG71" s="178"/>
      <c r="BH71" s="17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8"/>
      <c r="CI71" s="178"/>
      <c r="CJ71" s="17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8"/>
      <c r="DQ71" s="178"/>
      <c r="DR71" s="178"/>
      <c r="DS71" s="178"/>
      <c r="DT71" s="178"/>
      <c r="DU71" s="178"/>
      <c r="DV71" s="17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8"/>
      <c r="ES71" s="178"/>
      <c r="ET71" s="178"/>
      <c r="EU71" s="178"/>
      <c r="EV71" s="178"/>
      <c r="EW71" s="17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8"/>
      <c r="FY71" s="178"/>
      <c r="FZ71" s="178"/>
      <c r="GA71" s="178"/>
      <c r="GB71" s="178"/>
      <c r="GC71" s="178"/>
      <c r="GD71" s="178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9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8"/>
      <c r="L72" s="178"/>
      <c r="M72" s="178"/>
      <c r="N72" s="178"/>
      <c r="O72" s="178"/>
      <c r="P72" s="178"/>
      <c r="Q72" s="17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8"/>
      <c r="AW72" s="178"/>
      <c r="BC72" s="178"/>
      <c r="BD72" s="178"/>
      <c r="BE72" s="178"/>
      <c r="BF72" s="178"/>
      <c r="BG72" s="178"/>
      <c r="BH72" s="17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8"/>
      <c r="CI72" s="178"/>
      <c r="CJ72" s="17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8"/>
      <c r="DQ72" s="178"/>
      <c r="DR72" s="178"/>
      <c r="DS72" s="178"/>
      <c r="DT72" s="178"/>
      <c r="DU72" s="178"/>
      <c r="DV72" s="17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8"/>
      <c r="ES72" s="178"/>
      <c r="ET72" s="178"/>
      <c r="EU72" s="178"/>
      <c r="EV72" s="178"/>
      <c r="EW72" s="17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8"/>
      <c r="FY72" s="178"/>
      <c r="FZ72" s="178"/>
      <c r="GA72" s="178"/>
      <c r="GB72" s="178"/>
      <c r="GC72" s="178"/>
      <c r="GD72" s="178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9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8"/>
      <c r="L73" s="178"/>
      <c r="M73" s="178"/>
      <c r="N73" s="178"/>
      <c r="O73" s="178"/>
      <c r="P73" s="178"/>
      <c r="Q73" s="178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8"/>
      <c r="AW73" s="178"/>
      <c r="BC73" s="178"/>
      <c r="BD73" s="178"/>
      <c r="BE73" s="178"/>
      <c r="BF73" s="178"/>
      <c r="BG73" s="178"/>
      <c r="BH73" s="17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8"/>
      <c r="CI73" s="178"/>
      <c r="CJ73" s="17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8"/>
      <c r="DQ73" s="178"/>
      <c r="DR73" s="178"/>
      <c r="DS73" s="178"/>
      <c r="DT73" s="178"/>
      <c r="DU73" s="178"/>
      <c r="DV73" s="17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8"/>
      <c r="ES73" s="178"/>
      <c r="ET73" s="178"/>
      <c r="EU73" s="178"/>
      <c r="EV73" s="178"/>
      <c r="EW73" s="17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8"/>
      <c r="FY73" s="178"/>
      <c r="FZ73" s="178"/>
      <c r="GA73" s="178"/>
      <c r="GB73" s="178"/>
      <c r="GC73" s="178"/>
      <c r="GD73" s="178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9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8"/>
      <c r="L74" s="178"/>
      <c r="M74" s="178"/>
      <c r="N74" s="178"/>
      <c r="O74" s="178"/>
      <c r="P74" s="178"/>
      <c r="Q74" s="17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8"/>
      <c r="AW74" s="178"/>
      <c r="BC74" s="178"/>
      <c r="BD74" s="178"/>
      <c r="BE74" s="178"/>
      <c r="BF74" s="178"/>
      <c r="BG74" s="178"/>
      <c r="BH74" s="17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8"/>
      <c r="CI74" s="178"/>
      <c r="CJ74" s="17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8"/>
      <c r="DQ74" s="178"/>
      <c r="DR74" s="178"/>
      <c r="DS74" s="178"/>
      <c r="DT74" s="178"/>
      <c r="DU74" s="178"/>
      <c r="DV74" s="17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8"/>
      <c r="ES74" s="178"/>
      <c r="ET74" s="178"/>
      <c r="EU74" s="178"/>
      <c r="EV74" s="178"/>
      <c r="EW74" s="17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8"/>
      <c r="FY74" s="178"/>
      <c r="FZ74" s="178"/>
      <c r="GA74" s="178"/>
      <c r="GB74" s="178"/>
      <c r="GC74" s="178"/>
      <c r="GD74" s="178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9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8"/>
      <c r="L75" s="178"/>
      <c r="M75" s="178"/>
      <c r="N75" s="178"/>
      <c r="O75" s="178"/>
      <c r="P75" s="178"/>
      <c r="Q75" s="17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8"/>
      <c r="AW75" s="178"/>
      <c r="BC75" s="178"/>
      <c r="BD75" s="178"/>
      <c r="BE75" s="178"/>
      <c r="BF75" s="178"/>
      <c r="BG75" s="178"/>
      <c r="BH75" s="17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8"/>
      <c r="CI75" s="178"/>
      <c r="CJ75" s="17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8"/>
      <c r="DQ75" s="178"/>
      <c r="DR75" s="178"/>
      <c r="DS75" s="178"/>
      <c r="DT75" s="178"/>
      <c r="DU75" s="178"/>
      <c r="DV75" s="17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8"/>
      <c r="ES75" s="178"/>
      <c r="ET75" s="178"/>
      <c r="EU75" s="178"/>
      <c r="EV75" s="178"/>
      <c r="EW75" s="17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8"/>
      <c r="FY75" s="178"/>
      <c r="FZ75" s="178"/>
      <c r="GA75" s="178"/>
      <c r="GB75" s="178"/>
      <c r="GC75" s="178"/>
      <c r="GD75" s="178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9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8"/>
      <c r="L76" s="178"/>
      <c r="M76" s="178"/>
      <c r="N76" s="178"/>
      <c r="O76" s="178"/>
      <c r="P76" s="178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8"/>
      <c r="AW76" s="178"/>
      <c r="BC76" s="178"/>
      <c r="BD76" s="178"/>
      <c r="BE76" s="178"/>
      <c r="BF76" s="178"/>
      <c r="BG76" s="178"/>
      <c r="BH76" s="17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8"/>
      <c r="CI76" s="178"/>
      <c r="CJ76" s="17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8"/>
      <c r="DQ76" s="178"/>
      <c r="DR76" s="178"/>
      <c r="DS76" s="178"/>
      <c r="DT76" s="178"/>
      <c r="DU76" s="178"/>
      <c r="DV76" s="17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8"/>
      <c r="ES76" s="178"/>
      <c r="ET76" s="178"/>
      <c r="EU76" s="178"/>
      <c r="EV76" s="178"/>
      <c r="EW76" s="17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8"/>
      <c r="FY76" s="178"/>
      <c r="FZ76" s="178"/>
      <c r="GA76" s="178"/>
      <c r="GB76" s="178"/>
      <c r="GC76" s="178"/>
      <c r="GD76" s="178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9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8"/>
      <c r="L77" s="178"/>
      <c r="M77" s="178"/>
      <c r="N77" s="178"/>
      <c r="O77" s="178"/>
      <c r="P77" s="178"/>
      <c r="Q77" s="17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8"/>
      <c r="AW77" s="178"/>
      <c r="BC77" s="178"/>
      <c r="BD77" s="178"/>
      <c r="BE77" s="178"/>
      <c r="BF77" s="178"/>
      <c r="BG77" s="178"/>
      <c r="BH77" s="17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8"/>
      <c r="CI77" s="178"/>
      <c r="CJ77" s="17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8"/>
      <c r="DQ77" s="178"/>
      <c r="DR77" s="178"/>
      <c r="DS77" s="178"/>
      <c r="DT77" s="178"/>
      <c r="DU77" s="178"/>
      <c r="DV77" s="17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8"/>
      <c r="ES77" s="178"/>
      <c r="ET77" s="178"/>
      <c r="EU77" s="178"/>
      <c r="EV77" s="178"/>
      <c r="EW77" s="17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8"/>
      <c r="FY77" s="178"/>
      <c r="FZ77" s="178"/>
      <c r="GA77" s="178"/>
      <c r="GB77" s="178"/>
      <c r="GC77" s="178"/>
      <c r="GD77" s="178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9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8"/>
      <c r="L78" s="178"/>
      <c r="M78" s="178"/>
      <c r="N78" s="178"/>
      <c r="O78" s="178"/>
      <c r="P78" s="178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8"/>
      <c r="AW78" s="178"/>
      <c r="BC78" s="178"/>
      <c r="BD78" s="178"/>
      <c r="BE78" s="178"/>
      <c r="BF78" s="178"/>
      <c r="BG78" s="178"/>
      <c r="BH78" s="17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8"/>
      <c r="CI78" s="178"/>
      <c r="CJ78" s="17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8"/>
      <c r="DQ78" s="178"/>
      <c r="DR78" s="178"/>
      <c r="DS78" s="178"/>
      <c r="DT78" s="178"/>
      <c r="DU78" s="178"/>
      <c r="DV78" s="17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8"/>
      <c r="ES78" s="178"/>
      <c r="ET78" s="178"/>
      <c r="EU78" s="178"/>
      <c r="EV78" s="178"/>
      <c r="EW78" s="17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8"/>
      <c r="FY78" s="178"/>
      <c r="FZ78" s="178"/>
      <c r="GA78" s="178"/>
      <c r="GB78" s="178"/>
      <c r="GC78" s="178"/>
      <c r="GD78" s="178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9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8"/>
      <c r="L79" s="178"/>
      <c r="M79" s="178"/>
      <c r="N79" s="178"/>
      <c r="O79" s="178"/>
      <c r="P79" s="178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8"/>
      <c r="AW79" s="178"/>
      <c r="BC79" s="178"/>
      <c r="BD79" s="178"/>
      <c r="BE79" s="178"/>
      <c r="BF79" s="178"/>
      <c r="BG79" s="178"/>
      <c r="BH79" s="17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8"/>
      <c r="CI79" s="178"/>
      <c r="CJ79" s="17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8"/>
      <c r="DQ79" s="178"/>
      <c r="DR79" s="178"/>
      <c r="DS79" s="178"/>
      <c r="DT79" s="178"/>
      <c r="DU79" s="178"/>
      <c r="DV79" s="17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8"/>
      <c r="ES79" s="178"/>
      <c r="ET79" s="178"/>
      <c r="EU79" s="178"/>
      <c r="EV79" s="178"/>
      <c r="EW79" s="17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8"/>
      <c r="FY79" s="178"/>
      <c r="FZ79" s="178"/>
      <c r="GA79" s="178"/>
      <c r="GB79" s="178"/>
      <c r="GC79" s="178"/>
      <c r="GD79" s="178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9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8"/>
      <c r="L80" s="178"/>
      <c r="M80" s="178"/>
      <c r="N80" s="178"/>
      <c r="O80" s="178"/>
      <c r="P80" s="178"/>
      <c r="Q80" s="17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8"/>
      <c r="AW80" s="178"/>
      <c r="BC80" s="178"/>
      <c r="BD80" s="178"/>
      <c r="BE80" s="178"/>
      <c r="BF80" s="178"/>
      <c r="BG80" s="178"/>
      <c r="BH80" s="17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8"/>
      <c r="CI80" s="178"/>
      <c r="CJ80" s="17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8"/>
      <c r="DQ80" s="178"/>
      <c r="DR80" s="178"/>
      <c r="DS80" s="178"/>
      <c r="DT80" s="178"/>
      <c r="DU80" s="178"/>
      <c r="DV80" s="17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8"/>
      <c r="ES80" s="178"/>
      <c r="ET80" s="178"/>
      <c r="EU80" s="178"/>
      <c r="EV80" s="178"/>
      <c r="EW80" s="17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8"/>
      <c r="FY80" s="178"/>
      <c r="FZ80" s="178"/>
      <c r="GA80" s="178"/>
      <c r="GB80" s="178"/>
      <c r="GC80" s="178"/>
      <c r="GD80" s="178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9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8"/>
      <c r="L81" s="178"/>
      <c r="M81" s="178"/>
      <c r="N81" s="178"/>
      <c r="O81" s="178"/>
      <c r="P81" s="178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8"/>
      <c r="AW81" s="178"/>
      <c r="BC81" s="178"/>
      <c r="BD81" s="178"/>
      <c r="BE81" s="178"/>
      <c r="BF81" s="178"/>
      <c r="BG81" s="178"/>
      <c r="BH81" s="17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8"/>
      <c r="CI81" s="178"/>
      <c r="CJ81" s="17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8"/>
      <c r="DQ81" s="178"/>
      <c r="DR81" s="178"/>
      <c r="DS81" s="178"/>
      <c r="DT81" s="178"/>
      <c r="DU81" s="178"/>
      <c r="DV81" s="17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8"/>
      <c r="ES81" s="178"/>
      <c r="ET81" s="178"/>
      <c r="EU81" s="178"/>
      <c r="EV81" s="178"/>
      <c r="EW81" s="17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8"/>
      <c r="FY81" s="178"/>
      <c r="FZ81" s="178"/>
      <c r="GA81" s="178"/>
      <c r="GB81" s="178"/>
      <c r="GC81" s="178"/>
      <c r="GD81" s="178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9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8"/>
      <c r="L82" s="178"/>
      <c r="M82" s="178"/>
      <c r="N82" s="178"/>
      <c r="O82" s="178"/>
      <c r="P82" s="178"/>
      <c r="Q82" s="17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8"/>
      <c r="AW82" s="178"/>
      <c r="BC82" s="178"/>
      <c r="BD82" s="178"/>
      <c r="BE82" s="178"/>
      <c r="BF82" s="178"/>
      <c r="BG82" s="178"/>
      <c r="BH82" s="17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8"/>
      <c r="CI82" s="178"/>
      <c r="CJ82" s="17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8"/>
      <c r="DQ82" s="178"/>
      <c r="DR82" s="178"/>
      <c r="DS82" s="178"/>
      <c r="DT82" s="178"/>
      <c r="DU82" s="178"/>
      <c r="DV82" s="17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8"/>
      <c r="ES82" s="178"/>
      <c r="ET82" s="178"/>
      <c r="EU82" s="178"/>
      <c r="EV82" s="178"/>
      <c r="EW82" s="17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8"/>
      <c r="FY82" s="178"/>
      <c r="FZ82" s="178"/>
      <c r="GA82" s="178"/>
      <c r="GB82" s="178"/>
      <c r="GC82" s="178"/>
      <c r="GD82" s="178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9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8"/>
      <c r="L83" s="178"/>
      <c r="M83" s="178"/>
      <c r="N83" s="178"/>
      <c r="O83" s="178"/>
      <c r="P83" s="178"/>
      <c r="Q83" s="17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8"/>
      <c r="AW83" s="178"/>
      <c r="BC83" s="178"/>
      <c r="BD83" s="178"/>
      <c r="BE83" s="178"/>
      <c r="BF83" s="178"/>
      <c r="BG83" s="178"/>
      <c r="BH83" s="17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8"/>
      <c r="CI83" s="178"/>
      <c r="CJ83" s="17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8"/>
      <c r="DQ83" s="178"/>
      <c r="DR83" s="178"/>
      <c r="DS83" s="178"/>
      <c r="DT83" s="178"/>
      <c r="DU83" s="178"/>
      <c r="DV83" s="17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8"/>
      <c r="ES83" s="178"/>
      <c r="ET83" s="178"/>
      <c r="EU83" s="178"/>
      <c r="EV83" s="178"/>
      <c r="EW83" s="17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8"/>
      <c r="FY83" s="178"/>
      <c r="FZ83" s="178"/>
      <c r="GA83" s="178"/>
      <c r="GB83" s="178"/>
      <c r="GC83" s="178"/>
      <c r="GD83" s="178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9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8"/>
      <c r="L84" s="178"/>
      <c r="M84" s="178"/>
      <c r="N84" s="178"/>
      <c r="O84" s="178"/>
      <c r="P84" s="178"/>
      <c r="Q84" s="178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8"/>
      <c r="AW84" s="178"/>
      <c r="BC84" s="178"/>
      <c r="BD84" s="178"/>
      <c r="BE84" s="178"/>
      <c r="BF84" s="178"/>
      <c r="BG84" s="178"/>
      <c r="BH84" s="178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8"/>
      <c r="CI84" s="178"/>
      <c r="CJ84" s="178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8"/>
      <c r="DQ84" s="178"/>
      <c r="DR84" s="178"/>
      <c r="DS84" s="178"/>
      <c r="DT84" s="178"/>
      <c r="DU84" s="178"/>
      <c r="DV84" s="178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8"/>
      <c r="ES84" s="178"/>
      <c r="ET84" s="178"/>
      <c r="EU84" s="178"/>
      <c r="EV84" s="178"/>
      <c r="EW84" s="178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8"/>
      <c r="FY84" s="178"/>
      <c r="FZ84" s="178"/>
      <c r="GA84" s="178"/>
      <c r="GB84" s="178"/>
      <c r="GC84" s="178"/>
      <c r="GD84" s="178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9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8"/>
      <c r="L85" s="178"/>
      <c r="M85" s="178"/>
      <c r="N85" s="178"/>
      <c r="O85" s="178"/>
      <c r="P85" s="178"/>
      <c r="Q85" s="178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8"/>
      <c r="AW85" s="178"/>
      <c r="BC85" s="178"/>
      <c r="BD85" s="178"/>
      <c r="BE85" s="178"/>
      <c r="BF85" s="178"/>
      <c r="BG85" s="178"/>
      <c r="BH85" s="178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8"/>
      <c r="CI85" s="178"/>
      <c r="CJ85" s="178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8"/>
      <c r="DQ85" s="178"/>
      <c r="DR85" s="178"/>
      <c r="DS85" s="178"/>
      <c r="DT85" s="178"/>
      <c r="DU85" s="178"/>
      <c r="DV85" s="178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8"/>
      <c r="ES85" s="178"/>
      <c r="ET85" s="178"/>
      <c r="EU85" s="178"/>
      <c r="EV85" s="178"/>
      <c r="EW85" s="178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8"/>
      <c r="FY85" s="178"/>
      <c r="FZ85" s="178"/>
      <c r="GA85" s="178"/>
      <c r="GB85" s="178"/>
      <c r="GC85" s="178"/>
      <c r="GD85" s="178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9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8"/>
      <c r="L86" s="178"/>
      <c r="M86" s="178"/>
      <c r="N86" s="178"/>
      <c r="O86" s="178"/>
      <c r="P86" s="178"/>
      <c r="Q86" s="178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8"/>
      <c r="AW86" s="178"/>
      <c r="BC86" s="178"/>
      <c r="BD86" s="178"/>
      <c r="BE86" s="178"/>
      <c r="BF86" s="178"/>
      <c r="BG86" s="178"/>
      <c r="BH86" s="178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8"/>
      <c r="CI86" s="178"/>
      <c r="CJ86" s="178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8"/>
      <c r="DQ86" s="178"/>
      <c r="DR86" s="178"/>
      <c r="DS86" s="178"/>
      <c r="DT86" s="178"/>
      <c r="DU86" s="178"/>
      <c r="DV86" s="178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8"/>
      <c r="ES86" s="178"/>
      <c r="ET86" s="178"/>
      <c r="EU86" s="178"/>
      <c r="EV86" s="178"/>
      <c r="EW86" s="178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8"/>
      <c r="FY86" s="178"/>
      <c r="FZ86" s="178"/>
      <c r="GA86" s="178"/>
      <c r="GB86" s="178"/>
      <c r="GC86" s="178"/>
      <c r="GD86" s="178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9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8"/>
      <c r="L87" s="178"/>
      <c r="M87" s="178"/>
      <c r="N87" s="178"/>
      <c r="O87" s="178"/>
      <c r="P87" s="178"/>
      <c r="Q87" s="178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8"/>
      <c r="AW87" s="178"/>
      <c r="BC87" s="178"/>
      <c r="BD87" s="178"/>
      <c r="BE87" s="178"/>
      <c r="BF87" s="178"/>
      <c r="BG87" s="178"/>
      <c r="BH87" s="178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8"/>
      <c r="CI87" s="178"/>
      <c r="CJ87" s="178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8"/>
      <c r="DQ87" s="178"/>
      <c r="DR87" s="178"/>
      <c r="DS87" s="178"/>
      <c r="DT87" s="178"/>
      <c r="DU87" s="178"/>
      <c r="DV87" s="178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8"/>
      <c r="ES87" s="178"/>
      <c r="ET87" s="178"/>
      <c r="EU87" s="178"/>
      <c r="EV87" s="178"/>
      <c r="EW87" s="178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8"/>
      <c r="FY87" s="178"/>
      <c r="FZ87" s="178"/>
      <c r="GA87" s="178"/>
      <c r="GB87" s="178"/>
      <c r="GC87" s="178"/>
      <c r="GD87" s="178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9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8"/>
      <c r="L88" s="178"/>
      <c r="M88" s="178"/>
      <c r="N88" s="178"/>
      <c r="O88" s="178"/>
      <c r="P88" s="178"/>
      <c r="Q88" s="178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8"/>
      <c r="AW88" s="178"/>
      <c r="BC88" s="178"/>
      <c r="BD88" s="178"/>
      <c r="BE88" s="178"/>
      <c r="BF88" s="178"/>
      <c r="BG88" s="178"/>
      <c r="BH88" s="178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8"/>
      <c r="CI88" s="178"/>
      <c r="CJ88" s="178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8"/>
      <c r="DQ88" s="178"/>
      <c r="DR88" s="178"/>
      <c r="DS88" s="178"/>
      <c r="DT88" s="178"/>
      <c r="DU88" s="178"/>
      <c r="DV88" s="178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8"/>
      <c r="ES88" s="178"/>
      <c r="ET88" s="178"/>
      <c r="EU88" s="178"/>
      <c r="EV88" s="178"/>
      <c r="EW88" s="178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8"/>
      <c r="FY88" s="178"/>
      <c r="FZ88" s="178"/>
      <c r="GA88" s="178"/>
      <c r="GB88" s="178"/>
      <c r="GC88" s="178"/>
      <c r="GD88" s="178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9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8"/>
      <c r="L89" s="178"/>
      <c r="M89" s="178"/>
      <c r="N89" s="178"/>
      <c r="O89" s="178"/>
      <c r="P89" s="178"/>
      <c r="Q89" s="178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8"/>
      <c r="AW89" s="178"/>
      <c r="BC89" s="178"/>
      <c r="BD89" s="178"/>
      <c r="BE89" s="178"/>
      <c r="BF89" s="178"/>
      <c r="BG89" s="178"/>
      <c r="BH89" s="178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8"/>
      <c r="CI89" s="178"/>
      <c r="CJ89" s="178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8"/>
      <c r="DQ89" s="178"/>
      <c r="DR89" s="178"/>
      <c r="DS89" s="178"/>
      <c r="DT89" s="178"/>
      <c r="DU89" s="178"/>
      <c r="DV89" s="178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8"/>
      <c r="ES89" s="178"/>
      <c r="ET89" s="178"/>
      <c r="EU89" s="178"/>
      <c r="EV89" s="178"/>
      <c r="EW89" s="178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8"/>
      <c r="FY89" s="178"/>
      <c r="FZ89" s="178"/>
      <c r="GA89" s="178"/>
      <c r="GB89" s="178"/>
      <c r="GC89" s="178"/>
      <c r="GD89" s="178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9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8"/>
      <c r="L90" s="178"/>
      <c r="M90" s="178"/>
      <c r="N90" s="178"/>
      <c r="O90" s="178"/>
      <c r="P90" s="178"/>
      <c r="Q90" s="178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8"/>
      <c r="AW90" s="178"/>
      <c r="BC90" s="178"/>
      <c r="BD90" s="178"/>
      <c r="BE90" s="178"/>
      <c r="BF90" s="178"/>
      <c r="BG90" s="178"/>
      <c r="BH90" s="178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8"/>
      <c r="CI90" s="178"/>
      <c r="CJ90" s="178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8"/>
      <c r="DQ90" s="178"/>
      <c r="DR90" s="178"/>
      <c r="DS90" s="178"/>
      <c r="DT90" s="178"/>
      <c r="DU90" s="178"/>
      <c r="DV90" s="178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8"/>
      <c r="ES90" s="178"/>
      <c r="ET90" s="178"/>
      <c r="EU90" s="178"/>
      <c r="EV90" s="178"/>
      <c r="EW90" s="178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8"/>
      <c r="FY90" s="178"/>
      <c r="FZ90" s="178"/>
      <c r="GA90" s="178"/>
      <c r="GB90" s="178"/>
      <c r="GC90" s="178"/>
      <c r="GD90" s="178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24.95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24.95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24.95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24.95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24.95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24.95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24.95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24.95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24.95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24.95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24.95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24.95" hidden="false" customHeight="tru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24.95" hidden="false" customHeight="tru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24.95" hidden="false" customHeight="tru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24.95" hidden="false" customHeight="tru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24.95" hidden="false" customHeight="tru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  <row r="108" customFormat="false" ht="24.95" hidden="false" customHeight="true" outlineLevel="0" collapsed="false"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CC108" s="182"/>
      <c r="CD108" s="182"/>
      <c r="CE108" s="182"/>
      <c r="CF108" s="182"/>
      <c r="CG108" s="182"/>
      <c r="CH108" s="182"/>
      <c r="CI108" s="182"/>
      <c r="CJ108" s="182"/>
      <c r="CK108" s="182"/>
      <c r="CL108" s="182"/>
      <c r="CM108" s="182"/>
      <c r="CN108" s="182"/>
      <c r="CO108" s="182"/>
      <c r="DJ108" s="182"/>
      <c r="DK108" s="182"/>
      <c r="DL108" s="182"/>
      <c r="DM108" s="182"/>
      <c r="DN108" s="182"/>
      <c r="DO108" s="182"/>
      <c r="DP108" s="182"/>
      <c r="DQ108" s="182"/>
      <c r="DR108" s="182"/>
      <c r="DS108" s="182"/>
      <c r="DT108" s="182"/>
      <c r="DU108" s="182"/>
      <c r="DV108" s="182"/>
      <c r="DW108" s="182"/>
      <c r="ER108" s="182"/>
      <c r="ES108" s="182"/>
      <c r="ET108" s="182"/>
      <c r="EU108" s="182"/>
      <c r="EV108" s="182"/>
      <c r="EW108" s="182"/>
      <c r="EX108" s="182"/>
      <c r="EY108" s="182"/>
      <c r="EZ108" s="182"/>
      <c r="FA108" s="182"/>
      <c r="FB108" s="182"/>
      <c r="FC108" s="182"/>
      <c r="FX108" s="182"/>
      <c r="FY108" s="182"/>
      <c r="FZ108" s="182"/>
      <c r="GA108" s="182"/>
      <c r="GB108" s="182"/>
      <c r="GC108" s="182"/>
      <c r="GD108" s="182"/>
      <c r="GE108" s="182"/>
      <c r="GF108" s="182"/>
      <c r="GG108" s="182"/>
    </row>
    <row r="109" customFormat="false" ht="24.95" hidden="false" customHeight="true" outlineLevel="0" collapsed="false"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CC109" s="182"/>
      <c r="CD109" s="182"/>
      <c r="CE109" s="182"/>
      <c r="CF109" s="182"/>
      <c r="CG109" s="182"/>
      <c r="CH109" s="182"/>
      <c r="CI109" s="182"/>
      <c r="CJ109" s="182"/>
      <c r="CK109" s="182"/>
      <c r="CL109" s="182"/>
      <c r="CM109" s="182"/>
      <c r="CN109" s="182"/>
      <c r="CO109" s="182"/>
      <c r="DJ109" s="182"/>
      <c r="DK109" s="182"/>
      <c r="DL109" s="182"/>
      <c r="DM109" s="182"/>
      <c r="DN109" s="182"/>
      <c r="DO109" s="182"/>
      <c r="DP109" s="182"/>
      <c r="DQ109" s="182"/>
      <c r="DR109" s="182"/>
      <c r="DS109" s="182"/>
      <c r="DT109" s="182"/>
      <c r="DU109" s="182"/>
      <c r="DV109" s="182"/>
      <c r="DW109" s="182"/>
      <c r="ER109" s="182"/>
      <c r="ES109" s="182"/>
      <c r="ET109" s="182"/>
      <c r="EU109" s="182"/>
      <c r="EV109" s="182"/>
      <c r="EW109" s="182"/>
      <c r="EX109" s="182"/>
      <c r="EY109" s="182"/>
      <c r="EZ109" s="182"/>
      <c r="FA109" s="182"/>
      <c r="FB109" s="182"/>
      <c r="FC109" s="182"/>
      <c r="FX109" s="182"/>
      <c r="FY109" s="182"/>
      <c r="FZ109" s="182"/>
      <c r="GA109" s="182"/>
      <c r="GB109" s="182"/>
      <c r="GC109" s="182"/>
      <c r="GD109" s="182"/>
      <c r="GE109" s="182"/>
      <c r="GF109" s="182"/>
      <c r="GG109" s="182"/>
    </row>
    <row r="110" customFormat="false" ht="24.95" hidden="false" customHeight="true" outlineLevel="0" collapsed="false"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CC110" s="182"/>
      <c r="CD110" s="182"/>
      <c r="CE110" s="182"/>
      <c r="CF110" s="182"/>
      <c r="CG110" s="182"/>
      <c r="CH110" s="182"/>
      <c r="CI110" s="182"/>
      <c r="CJ110" s="182"/>
      <c r="CK110" s="182"/>
      <c r="CL110" s="182"/>
      <c r="CM110" s="182"/>
      <c r="CN110" s="182"/>
      <c r="CO110" s="182"/>
      <c r="DJ110" s="182"/>
      <c r="DK110" s="182"/>
      <c r="DL110" s="182"/>
      <c r="DM110" s="182"/>
      <c r="DN110" s="182"/>
      <c r="DO110" s="182"/>
      <c r="DP110" s="182"/>
      <c r="DQ110" s="182"/>
      <c r="DR110" s="182"/>
      <c r="DS110" s="182"/>
      <c r="DT110" s="182"/>
      <c r="DU110" s="182"/>
      <c r="DV110" s="182"/>
      <c r="DW110" s="182"/>
      <c r="ER110" s="182"/>
      <c r="ES110" s="182"/>
      <c r="ET110" s="182"/>
      <c r="EU110" s="182"/>
      <c r="EV110" s="182"/>
      <c r="EW110" s="182"/>
      <c r="EX110" s="182"/>
      <c r="EY110" s="182"/>
      <c r="EZ110" s="182"/>
      <c r="FA110" s="182"/>
      <c r="FB110" s="182"/>
      <c r="FC110" s="182"/>
      <c r="FX110" s="182"/>
      <c r="FY110" s="182"/>
      <c r="FZ110" s="182"/>
      <c r="GA110" s="182"/>
      <c r="GB110" s="182"/>
      <c r="GC110" s="182"/>
      <c r="GD110" s="182"/>
      <c r="GE110" s="182"/>
      <c r="GF110" s="182"/>
      <c r="GG110" s="182"/>
    </row>
    <row r="111" customFormat="false" ht="15" hidden="false" customHeight="false" outlineLevel="0" collapsed="false"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CC111" s="182"/>
      <c r="CD111" s="182"/>
      <c r="CE111" s="182"/>
      <c r="CF111" s="182"/>
      <c r="CG111" s="182"/>
      <c r="CH111" s="182"/>
      <c r="CI111" s="182"/>
      <c r="CJ111" s="182"/>
      <c r="CK111" s="182"/>
      <c r="CL111" s="182"/>
      <c r="CM111" s="182"/>
      <c r="CN111" s="182"/>
      <c r="CO111" s="182"/>
      <c r="DJ111" s="182"/>
      <c r="DK111" s="182"/>
      <c r="DL111" s="182"/>
      <c r="DM111" s="182"/>
      <c r="DN111" s="182"/>
      <c r="DO111" s="182"/>
      <c r="DP111" s="182"/>
      <c r="DQ111" s="182"/>
      <c r="DR111" s="182"/>
      <c r="DS111" s="182"/>
      <c r="DT111" s="182"/>
      <c r="DU111" s="182"/>
      <c r="DV111" s="182"/>
      <c r="DW111" s="182"/>
      <c r="ER111" s="182"/>
      <c r="ES111" s="182"/>
      <c r="ET111" s="182"/>
      <c r="EU111" s="182"/>
      <c r="EV111" s="182"/>
      <c r="EW111" s="182"/>
      <c r="EX111" s="182"/>
      <c r="EY111" s="182"/>
      <c r="EZ111" s="182"/>
      <c r="FA111" s="182"/>
      <c r="FB111" s="182"/>
      <c r="FC111" s="182"/>
      <c r="FX111" s="182"/>
      <c r="FY111" s="182"/>
      <c r="FZ111" s="182"/>
      <c r="GA111" s="182"/>
      <c r="GB111" s="182"/>
      <c r="GC111" s="182"/>
      <c r="GD111" s="182"/>
      <c r="GE111" s="182"/>
      <c r="GF111" s="182"/>
      <c r="GG111" s="182"/>
    </row>
    <row r="112" customFormat="false" ht="15" hidden="false" customHeight="false" outlineLevel="0" collapsed="false"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CC112" s="182"/>
      <c r="CD112" s="182"/>
      <c r="CE112" s="182"/>
      <c r="CF112" s="182"/>
      <c r="CG112" s="182"/>
      <c r="CH112" s="182"/>
      <c r="CI112" s="182"/>
      <c r="CJ112" s="182"/>
      <c r="CK112" s="182"/>
      <c r="CL112" s="182"/>
      <c r="CM112" s="182"/>
      <c r="CN112" s="182"/>
      <c r="CO112" s="182"/>
      <c r="DJ112" s="182"/>
      <c r="DK112" s="182"/>
      <c r="DL112" s="182"/>
      <c r="DM112" s="182"/>
      <c r="DN112" s="182"/>
      <c r="DO112" s="182"/>
      <c r="DP112" s="182"/>
      <c r="DQ112" s="182"/>
      <c r="DR112" s="182"/>
      <c r="DS112" s="182"/>
      <c r="DT112" s="182"/>
      <c r="DU112" s="182"/>
      <c r="DV112" s="182"/>
      <c r="DW112" s="182"/>
      <c r="ER112" s="182"/>
      <c r="ES112" s="182"/>
      <c r="ET112" s="182"/>
      <c r="EU112" s="182"/>
      <c r="EV112" s="182"/>
      <c r="EW112" s="182"/>
      <c r="EX112" s="182"/>
      <c r="EY112" s="182"/>
      <c r="EZ112" s="182"/>
      <c r="FA112" s="182"/>
      <c r="FB112" s="182"/>
      <c r="FC112" s="182"/>
      <c r="FX112" s="182"/>
      <c r="FY112" s="182"/>
      <c r="FZ112" s="182"/>
      <c r="GA112" s="182"/>
      <c r="GB112" s="182"/>
      <c r="GC112" s="182"/>
      <c r="GD112" s="182"/>
      <c r="GE112" s="182"/>
      <c r="GF112" s="182"/>
      <c r="GG112" s="182"/>
    </row>
    <row r="113" customFormat="false" ht="15" hidden="false" customHeight="false" outlineLevel="0" collapsed="false"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CC113" s="182"/>
      <c r="CD113" s="182"/>
      <c r="CE113" s="182"/>
      <c r="CF113" s="182"/>
      <c r="CG113" s="182"/>
      <c r="CH113" s="182"/>
      <c r="CI113" s="182"/>
      <c r="CJ113" s="182"/>
      <c r="CK113" s="182"/>
      <c r="CL113" s="182"/>
      <c r="CM113" s="182"/>
      <c r="CN113" s="182"/>
      <c r="CO113" s="182"/>
      <c r="DJ113" s="182"/>
      <c r="DK113" s="182"/>
      <c r="DL113" s="182"/>
      <c r="DM113" s="182"/>
      <c r="DN113" s="182"/>
      <c r="DO113" s="182"/>
      <c r="DP113" s="182"/>
      <c r="DQ113" s="182"/>
      <c r="DR113" s="182"/>
      <c r="DS113" s="182"/>
      <c r="DT113" s="182"/>
      <c r="DU113" s="182"/>
      <c r="DV113" s="182"/>
      <c r="DW113" s="182"/>
      <c r="ER113" s="182"/>
      <c r="ES113" s="182"/>
      <c r="ET113" s="182"/>
      <c r="EU113" s="182"/>
      <c r="EV113" s="182"/>
      <c r="EW113" s="182"/>
      <c r="EX113" s="182"/>
      <c r="EY113" s="182"/>
      <c r="EZ113" s="182"/>
      <c r="FA113" s="182"/>
      <c r="FB113" s="182"/>
      <c r="FC113" s="182"/>
      <c r="FX113" s="182"/>
      <c r="FY113" s="182"/>
      <c r="FZ113" s="182"/>
      <c r="GA113" s="182"/>
      <c r="GB113" s="182"/>
      <c r="GC113" s="182"/>
      <c r="GD113" s="182"/>
      <c r="GE113" s="182"/>
      <c r="GF113" s="182"/>
      <c r="GG113" s="182"/>
    </row>
    <row r="114" customFormat="false" ht="15" hidden="false" customHeight="false" outlineLevel="0" collapsed="false"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CC114" s="182"/>
      <c r="CD114" s="182"/>
      <c r="CE114" s="182"/>
      <c r="CF114" s="182"/>
      <c r="CG114" s="182"/>
      <c r="CH114" s="182"/>
      <c r="CI114" s="182"/>
      <c r="CJ114" s="182"/>
      <c r="CK114" s="182"/>
      <c r="CL114" s="182"/>
      <c r="CM114" s="182"/>
      <c r="CN114" s="182"/>
      <c r="CO114" s="182"/>
      <c r="DJ114" s="182"/>
      <c r="DK114" s="182"/>
      <c r="DL114" s="182"/>
      <c r="DM114" s="182"/>
      <c r="DN114" s="182"/>
      <c r="DO114" s="182"/>
      <c r="DP114" s="182"/>
      <c r="DQ114" s="182"/>
      <c r="DR114" s="182"/>
      <c r="DS114" s="182"/>
      <c r="DT114" s="182"/>
      <c r="DU114" s="182"/>
      <c r="DV114" s="182"/>
      <c r="DW114" s="182"/>
      <c r="ER114" s="182"/>
      <c r="ES114" s="182"/>
      <c r="ET114" s="182"/>
      <c r="EU114" s="182"/>
      <c r="EV114" s="182"/>
      <c r="EW114" s="182"/>
      <c r="EX114" s="182"/>
      <c r="EY114" s="182"/>
      <c r="EZ114" s="182"/>
      <c r="FA114" s="182"/>
      <c r="FB114" s="182"/>
      <c r="FC114" s="182"/>
      <c r="FX114" s="182"/>
      <c r="FY114" s="182"/>
      <c r="FZ114" s="182"/>
      <c r="GA114" s="182"/>
      <c r="GB114" s="182"/>
      <c r="GC114" s="182"/>
      <c r="GD114" s="182"/>
      <c r="GE114" s="182"/>
      <c r="GF114" s="182"/>
      <c r="GG114" s="182"/>
    </row>
    <row r="115" customFormat="false" ht="15" hidden="false" customHeight="false" outlineLevel="0" collapsed="false"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CC115" s="182"/>
      <c r="CD115" s="182"/>
      <c r="CE115" s="182"/>
      <c r="CF115" s="182"/>
      <c r="CG115" s="182"/>
      <c r="CH115" s="182"/>
      <c r="CI115" s="182"/>
      <c r="CJ115" s="182"/>
      <c r="CK115" s="182"/>
      <c r="CL115" s="182"/>
      <c r="CM115" s="182"/>
      <c r="CN115" s="182"/>
      <c r="CO115" s="182"/>
      <c r="DJ115" s="182"/>
      <c r="DK115" s="182"/>
      <c r="DL115" s="182"/>
      <c r="DM115" s="182"/>
      <c r="DN115" s="182"/>
      <c r="DO115" s="182"/>
      <c r="DP115" s="182"/>
      <c r="DQ115" s="182"/>
      <c r="DR115" s="182"/>
      <c r="DS115" s="182"/>
      <c r="DT115" s="182"/>
      <c r="DU115" s="182"/>
      <c r="DV115" s="182"/>
      <c r="DW115" s="182"/>
      <c r="ER115" s="182"/>
      <c r="ES115" s="182"/>
      <c r="ET115" s="182"/>
      <c r="EU115" s="182"/>
      <c r="EV115" s="182"/>
      <c r="EW115" s="182"/>
      <c r="EX115" s="182"/>
      <c r="EY115" s="182"/>
      <c r="EZ115" s="182"/>
      <c r="FA115" s="182"/>
      <c r="FB115" s="182"/>
      <c r="FC115" s="182"/>
      <c r="FX115" s="182"/>
      <c r="FY115" s="182"/>
      <c r="FZ115" s="182"/>
      <c r="GA115" s="182"/>
      <c r="GB115" s="182"/>
      <c r="GC115" s="182"/>
      <c r="GD115" s="182"/>
      <c r="GE115" s="182"/>
      <c r="GF115" s="182"/>
      <c r="GG115" s="182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2</v>
      </c>
      <c r="K1" s="5"/>
      <c r="L1" s="6"/>
      <c r="M1" s="6"/>
      <c r="N1" s="6"/>
      <c r="O1" s="6"/>
      <c r="P1" s="6"/>
      <c r="Q1" s="6"/>
      <c r="R1" s="6"/>
      <c r="S1" s="7" t="s">
        <v>223</v>
      </c>
      <c r="T1" s="6"/>
      <c r="U1" s="6"/>
      <c r="V1" s="6"/>
      <c r="W1" s="6"/>
      <c r="X1" s="6"/>
      <c r="Y1" s="6"/>
      <c r="Z1" s="6"/>
      <c r="AA1" s="11"/>
      <c r="AK1" s="4" t="s">
        <v>222</v>
      </c>
      <c r="AU1" s="6"/>
      <c r="AV1" s="6"/>
      <c r="AW1" s="6"/>
      <c r="AX1" s="6"/>
      <c r="AY1" s="6"/>
      <c r="AZ1" s="6"/>
      <c r="BA1" s="6"/>
      <c r="BB1" s="7" t="s">
        <v>223</v>
      </c>
      <c r="BC1" s="6"/>
      <c r="BD1" s="6"/>
      <c r="BE1" s="6"/>
      <c r="BF1" s="6"/>
      <c r="BG1" s="6"/>
      <c r="BH1" s="6"/>
      <c r="BI1" s="11"/>
      <c r="BS1" s="4" t="s">
        <v>222</v>
      </c>
      <c r="CC1" s="6"/>
      <c r="CD1" s="6"/>
      <c r="CE1" s="6"/>
      <c r="CF1" s="6"/>
      <c r="CG1" s="6"/>
      <c r="CH1" s="6"/>
      <c r="CI1" s="7" t="s">
        <v>223</v>
      </c>
      <c r="CJ1" s="6"/>
      <c r="CK1" s="6"/>
      <c r="CL1" s="6"/>
      <c r="CM1" s="6"/>
      <c r="CN1" s="6"/>
      <c r="CO1" s="6"/>
      <c r="CP1" s="11"/>
      <c r="CZ1" s="4" t="s">
        <v>222</v>
      </c>
      <c r="DJ1" s="6"/>
      <c r="DK1" s="6"/>
      <c r="DL1" s="6"/>
      <c r="DM1" s="6"/>
      <c r="DN1" s="6"/>
      <c r="DO1" s="6"/>
      <c r="DP1" s="6"/>
      <c r="DQ1" s="7" t="s">
        <v>223</v>
      </c>
      <c r="DS1" s="6"/>
      <c r="DT1" s="6"/>
      <c r="DU1" s="6"/>
      <c r="DV1" s="6"/>
      <c r="DW1" s="6"/>
      <c r="DX1" s="11"/>
      <c r="EH1" s="4" t="s">
        <v>222</v>
      </c>
      <c r="ER1" s="6"/>
      <c r="ES1" s="6"/>
      <c r="ET1" s="6"/>
      <c r="EU1" s="6"/>
      <c r="EV1" s="6"/>
      <c r="EX1" s="7" t="s">
        <v>223</v>
      </c>
      <c r="EY1" s="6"/>
      <c r="EZ1" s="6"/>
      <c r="FA1" s="6"/>
      <c r="FD1" s="11"/>
      <c r="FN1" s="4" t="s">
        <v>222</v>
      </c>
      <c r="FX1" s="6"/>
      <c r="FY1" s="6"/>
      <c r="FZ1" s="6"/>
      <c r="GA1" s="6"/>
      <c r="GB1" s="6"/>
      <c r="GC1" s="7" t="s">
        <v>223</v>
      </c>
      <c r="GD1" s="9"/>
      <c r="GE1" s="6"/>
      <c r="GF1" s="6"/>
      <c r="GG1" s="6"/>
      <c r="GH1" s="11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83" t="s">
        <v>10</v>
      </c>
      <c r="B5" s="183"/>
      <c r="C5" s="183"/>
      <c r="D5" s="183"/>
      <c r="E5" s="183"/>
      <c r="F5" s="183"/>
      <c r="G5" s="183"/>
      <c r="H5" s="183"/>
      <c r="I5" s="183"/>
      <c r="J5" s="183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83" t="s">
        <v>10</v>
      </c>
      <c r="AL5" s="183"/>
      <c r="AM5" s="183"/>
      <c r="AN5" s="183"/>
      <c r="AO5" s="183"/>
      <c r="AP5" s="183"/>
      <c r="AQ5" s="183"/>
      <c r="AR5" s="183"/>
      <c r="AS5" s="183"/>
      <c r="AT5" s="183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83" t="s">
        <v>10</v>
      </c>
      <c r="BT5" s="183"/>
      <c r="BU5" s="183"/>
      <c r="BV5" s="183"/>
      <c r="BW5" s="183"/>
      <c r="BX5" s="183"/>
      <c r="BY5" s="183"/>
      <c r="BZ5" s="183"/>
      <c r="CA5" s="183"/>
      <c r="CB5" s="183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83" t="s">
        <v>10</v>
      </c>
      <c r="DA5" s="183"/>
      <c r="DB5" s="183"/>
      <c r="DC5" s="183"/>
      <c r="DD5" s="183"/>
      <c r="DE5" s="183"/>
      <c r="DF5" s="183"/>
      <c r="DG5" s="183"/>
      <c r="DH5" s="183"/>
      <c r="DI5" s="183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83" t="s">
        <v>10</v>
      </c>
      <c r="EI5" s="183"/>
      <c r="EJ5" s="183"/>
      <c r="EK5" s="183"/>
      <c r="EL5" s="183"/>
      <c r="EM5" s="183"/>
      <c r="EN5" s="183"/>
      <c r="EO5" s="183"/>
      <c r="EP5" s="183"/>
      <c r="EQ5" s="183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83" t="s">
        <v>10</v>
      </c>
      <c r="FO5" s="183"/>
      <c r="FP5" s="183"/>
      <c r="FQ5" s="183"/>
      <c r="FR5" s="183"/>
      <c r="FS5" s="183"/>
      <c r="FT5" s="183"/>
      <c r="FU5" s="183"/>
      <c r="FV5" s="183"/>
      <c r="FW5" s="183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83"/>
      <c r="B8" s="183"/>
      <c r="C8" s="183"/>
      <c r="D8" s="183"/>
      <c r="E8" s="183"/>
      <c r="F8" s="183"/>
      <c r="G8" s="183"/>
      <c r="H8" s="183"/>
      <c r="I8" s="183"/>
      <c r="J8" s="183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3"/>
      <c r="EI8" s="183"/>
      <c r="EJ8" s="183"/>
      <c r="EK8" s="183"/>
      <c r="EL8" s="183"/>
      <c r="EM8" s="183"/>
      <c r="EN8" s="183"/>
      <c r="EO8" s="183"/>
      <c r="EP8" s="183"/>
      <c r="EQ8" s="183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3"/>
      <c r="FO8" s="183"/>
      <c r="FP8" s="183"/>
      <c r="FQ8" s="183"/>
      <c r="FR8" s="183"/>
      <c r="FS8" s="183"/>
      <c r="FT8" s="183"/>
      <c r="FU8" s="183"/>
      <c r="FV8" s="183"/>
      <c r="FW8" s="183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v>1158006.6790913</v>
      </c>
      <c r="L9" s="84" t="n">
        <v>255916.046919999</v>
      </c>
      <c r="M9" s="79" t="n">
        <v>137562.831649999</v>
      </c>
      <c r="N9" s="79" t="n">
        <v>61727.3421100001</v>
      </c>
      <c r="O9" s="80" t="n">
        <v>56625.8731599999</v>
      </c>
      <c r="P9" s="81" t="n">
        <v>217038.1236155</v>
      </c>
      <c r="Q9" s="79" t="n">
        <v>19480.325916</v>
      </c>
      <c r="R9" s="84" t="n">
        <v>4275.94671999999</v>
      </c>
      <c r="S9" s="79" t="n">
        <v>15342.1920719999</v>
      </c>
      <c r="T9" s="79" t="n">
        <v>7099.164239</v>
      </c>
      <c r="U9" s="79" t="n">
        <v>7938.16089200005</v>
      </c>
      <c r="V9" s="79" t="n">
        <v>5272.80462</v>
      </c>
      <c r="W9" s="79" t="n">
        <v>16273.2070140002</v>
      </c>
      <c r="X9" s="79" t="n">
        <v>2933.86404600001</v>
      </c>
      <c r="Y9" s="79" t="n">
        <v>657.988819</v>
      </c>
      <c r="Z9" s="82" t="n">
        <v>12972.8867580001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v>2199.700281</v>
      </c>
      <c r="AV9" s="79" t="n">
        <v>1560.9168136</v>
      </c>
      <c r="AW9" s="79" t="n">
        <v>9708.43835200001</v>
      </c>
      <c r="AX9" s="79" t="n">
        <v>6636.54968600002</v>
      </c>
      <c r="AY9" s="79" t="n">
        <v>3587.04107300001</v>
      </c>
      <c r="AZ9" s="79" t="n">
        <v>31972.3045800003</v>
      </c>
      <c r="BA9" s="79" t="n">
        <v>4933.84237400002</v>
      </c>
      <c r="BB9" s="79" t="n">
        <v>25971.7511929998</v>
      </c>
      <c r="BC9" s="79" t="n">
        <v>4173.780401</v>
      </c>
      <c r="BD9" s="79" t="n">
        <v>3223.33711700001</v>
      </c>
      <c r="BE9" s="79" t="n">
        <v>8830.81490299999</v>
      </c>
      <c r="BF9" s="79" t="n">
        <v>966.8944839</v>
      </c>
      <c r="BG9" s="79" t="n">
        <v>9201.77871099997</v>
      </c>
      <c r="BH9" s="82" t="n">
        <v>11824.432551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v>22870.0575309453</v>
      </c>
      <c r="CD9" s="79" t="n">
        <v>712.5472095</v>
      </c>
      <c r="CE9" s="79" t="n">
        <v>543.610261299999</v>
      </c>
      <c r="CF9" s="79" t="n">
        <v>12932.9205999999</v>
      </c>
      <c r="CG9" s="79" t="n">
        <v>968.496232800004</v>
      </c>
      <c r="CH9" s="82" t="n">
        <v>7712.48322734539</v>
      </c>
      <c r="CI9" s="81" t="n">
        <v>32346.5720863998</v>
      </c>
      <c r="CJ9" s="84" t="n">
        <v>4123.31642499999</v>
      </c>
      <c r="CK9" s="79" t="n">
        <v>21146.2492779998</v>
      </c>
      <c r="CL9" s="79" t="n">
        <v>1546.5302981</v>
      </c>
      <c r="CM9" s="79" t="n">
        <v>1465.9188713</v>
      </c>
      <c r="CN9" s="79" t="n">
        <v>4064.557214</v>
      </c>
      <c r="CO9" s="84" t="s">
        <v>19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v>108698.265471</v>
      </c>
      <c r="DK9" s="79" t="n">
        <v>3334.92853000001</v>
      </c>
      <c r="DL9" s="79" t="n">
        <v>9731.35301099999</v>
      </c>
      <c r="DM9" s="79" t="n">
        <v>22457.7384999999</v>
      </c>
      <c r="DN9" s="79" t="n">
        <v>25833.97643</v>
      </c>
      <c r="DO9" s="79" t="n">
        <v>21089.3082300003</v>
      </c>
      <c r="DP9" s="82" t="n">
        <v>26250.96077</v>
      </c>
      <c r="DQ9" s="81" t="n">
        <v>160891.696142</v>
      </c>
      <c r="DR9" s="79" t="n">
        <v>605.519082</v>
      </c>
      <c r="DS9" s="79" t="n">
        <v>18589.0408399999</v>
      </c>
      <c r="DT9" s="79" t="n">
        <v>29745.4510300001</v>
      </c>
      <c r="DU9" s="79" t="n">
        <v>29049.1945799999</v>
      </c>
      <c r="DV9" s="79" t="n">
        <v>58009.3552100003</v>
      </c>
      <c r="DW9" s="79" t="n">
        <v>24893.1353999999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v>146631.825092846</v>
      </c>
      <c r="ES9" s="79" t="n">
        <v>35703.65708</v>
      </c>
      <c r="ET9" s="80" t="n">
        <v>103947.138396846</v>
      </c>
      <c r="EU9" s="82" t="n">
        <v>6981.02961599999</v>
      </c>
      <c r="EV9" s="81" t="n">
        <v>55499.8711640011</v>
      </c>
      <c r="EW9" s="79" t="n">
        <v>22032.9927799999</v>
      </c>
      <c r="EX9" s="79" t="n">
        <v>3877.875134</v>
      </c>
      <c r="EY9" s="80" t="n">
        <v>29589.0032500012</v>
      </c>
      <c r="EZ9" s="81" t="n">
        <v>58977.3110669997</v>
      </c>
      <c r="FA9" s="79" t="n">
        <v>12919.502422</v>
      </c>
      <c r="FB9" s="79" t="n">
        <v>43793.4993999997</v>
      </c>
      <c r="FC9" s="82" t="n">
        <v>2264.309245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v>44615.2998956058</v>
      </c>
      <c r="FY9" s="79" t="n">
        <v>23213.2207899997</v>
      </c>
      <c r="FZ9" s="79" t="n">
        <v>9735.58830360592</v>
      </c>
      <c r="GA9" s="82" t="n">
        <v>11666.4908020002</v>
      </c>
      <c r="GB9" s="81" t="n">
        <v>54521.610106</v>
      </c>
      <c r="GC9" s="79" t="n">
        <v>6086.87019999999</v>
      </c>
      <c r="GD9" s="79" t="n">
        <v>21058.1905099999</v>
      </c>
      <c r="GE9" s="79" t="n">
        <v>7543.700917</v>
      </c>
      <c r="GF9" s="79" t="n">
        <v>3557.827789</v>
      </c>
      <c r="GG9" s="79" t="n">
        <v>16275.0206900001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6655115.18221985</v>
      </c>
      <c r="L10" s="94" t="n">
        <v>1810673.11420141</v>
      </c>
      <c r="M10" s="123" t="n">
        <v>1026850.56380458</v>
      </c>
      <c r="N10" s="123" t="n">
        <v>392693.957638533</v>
      </c>
      <c r="O10" s="90" t="n">
        <v>391128.592758293</v>
      </c>
      <c r="P10" s="91" t="n">
        <v>1781048.22147709</v>
      </c>
      <c r="Q10" s="123" t="n">
        <v>194497.487347761</v>
      </c>
      <c r="R10" s="94" t="n">
        <v>43113.2057724512</v>
      </c>
      <c r="S10" s="123" t="n">
        <v>117805.253818458</v>
      </c>
      <c r="T10" s="123" t="n">
        <v>58371.3592660926</v>
      </c>
      <c r="U10" s="123" t="n">
        <v>55163.8052588896</v>
      </c>
      <c r="V10" s="123" t="n">
        <v>42814.104486982</v>
      </c>
      <c r="W10" s="123" t="n">
        <v>114688.258428516</v>
      </c>
      <c r="X10" s="123" t="n">
        <v>30463.1748842194</v>
      </c>
      <c r="Y10" s="123" t="n">
        <v>7083.76162404686</v>
      </c>
      <c r="Z10" s="92" t="n">
        <v>110690.409810353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v>20690.2252180479</v>
      </c>
      <c r="AV10" s="123" t="n">
        <v>12501.5516736967</v>
      </c>
      <c r="AW10" s="123" t="n">
        <v>92366.8137278157</v>
      </c>
      <c r="AX10" s="123" t="n">
        <v>59603.2617881628</v>
      </c>
      <c r="AY10" s="123" t="n">
        <v>27799.1246987307</v>
      </c>
      <c r="AZ10" s="123" t="n">
        <v>252647.534884725</v>
      </c>
      <c r="BA10" s="123" t="n">
        <v>40658.9138927924</v>
      </c>
      <c r="BB10" s="123" t="n">
        <v>191281.164924557</v>
      </c>
      <c r="BC10" s="123" t="n">
        <v>35141.1232480985</v>
      </c>
      <c r="BD10" s="123" t="n">
        <v>27614.3734971399</v>
      </c>
      <c r="BE10" s="123" t="n">
        <v>71482.4224752444</v>
      </c>
      <c r="BF10" s="123" t="n">
        <v>9437.50257159541</v>
      </c>
      <c r="BG10" s="123" t="n">
        <v>86967.5495988748</v>
      </c>
      <c r="BH10" s="92" t="n">
        <v>78165.8385798385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v>97991.2790993103</v>
      </c>
      <c r="CD10" s="123" t="n">
        <v>5715.50236060443</v>
      </c>
      <c r="CE10" s="123" t="n">
        <v>5473.86759503601</v>
      </c>
      <c r="CF10" s="123" t="n">
        <v>45741.6234595748</v>
      </c>
      <c r="CG10" s="123" t="n">
        <v>3171.13244705892</v>
      </c>
      <c r="CH10" s="92" t="n">
        <v>37889.1532370362</v>
      </c>
      <c r="CI10" s="91" t="n">
        <v>337292.89312929</v>
      </c>
      <c r="CJ10" s="94" t="n">
        <v>41079.5416827983</v>
      </c>
      <c r="CK10" s="123" t="n">
        <v>231570.160644237</v>
      </c>
      <c r="CL10" s="123" t="n">
        <v>14810.1409274082</v>
      </c>
      <c r="CM10" s="123" t="n">
        <v>13702.1443038293</v>
      </c>
      <c r="CN10" s="123" t="n">
        <v>36130.9055710176</v>
      </c>
      <c r="CO10" s="94" t="s">
        <v>19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v>447506.655153369</v>
      </c>
      <c r="DK10" s="123" t="n">
        <v>12897.1234630926</v>
      </c>
      <c r="DL10" s="123" t="n">
        <v>36166.2132052439</v>
      </c>
      <c r="DM10" s="123" t="n">
        <v>96323.4235505444</v>
      </c>
      <c r="DN10" s="123" t="n">
        <v>104915.66864643</v>
      </c>
      <c r="DO10" s="123" t="n">
        <v>91349.9962442752</v>
      </c>
      <c r="DP10" s="92" t="n">
        <v>105854.230043783</v>
      </c>
      <c r="DQ10" s="91" t="n">
        <v>606928.734044787</v>
      </c>
      <c r="DR10" s="123" t="n">
        <v>2499.84718587342</v>
      </c>
      <c r="DS10" s="123" t="n">
        <v>66752.0160870374</v>
      </c>
      <c r="DT10" s="123" t="n">
        <v>106672.574557455</v>
      </c>
      <c r="DU10" s="123" t="n">
        <v>112971.502320661</v>
      </c>
      <c r="DV10" s="123" t="n">
        <v>235687.055602413</v>
      </c>
      <c r="DW10" s="123" t="n">
        <v>82345.7382913474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23" t="n">
        <v>502647.217067458</v>
      </c>
      <c r="ES10" s="123" t="n">
        <v>117022.611448894</v>
      </c>
      <c r="ET10" s="90" t="n">
        <v>360545.990738279</v>
      </c>
      <c r="EU10" s="92" t="n">
        <v>25078.614880285</v>
      </c>
      <c r="EV10" s="91" t="n">
        <v>199892.921054553</v>
      </c>
      <c r="EW10" s="123" t="n">
        <v>74474.8145464572</v>
      </c>
      <c r="EX10" s="123" t="n">
        <v>15139.4172652818</v>
      </c>
      <c r="EY10" s="90" t="n">
        <v>110278.689242814</v>
      </c>
      <c r="EZ10" s="91" t="n">
        <v>341146.028443471</v>
      </c>
      <c r="FA10" s="123" t="n">
        <v>122232.989851324</v>
      </c>
      <c r="FB10" s="123" t="n">
        <v>209011.089417218</v>
      </c>
      <c r="FC10" s="92" t="n">
        <v>9901.94917492861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v>259865.909047136</v>
      </c>
      <c r="FY10" s="123" t="n">
        <v>98644.3961848869</v>
      </c>
      <c r="FZ10" s="123" t="n">
        <v>45646.0839604428</v>
      </c>
      <c r="GA10" s="92" t="n">
        <v>115575.428901807</v>
      </c>
      <c r="GB10" s="91" t="n">
        <v>270122.209501977</v>
      </c>
      <c r="GC10" s="123" t="n">
        <v>33164.2289132119</v>
      </c>
      <c r="GD10" s="123" t="n">
        <v>88529.7496000575</v>
      </c>
      <c r="GE10" s="123" t="n">
        <v>44109.421646088</v>
      </c>
      <c r="GF10" s="123" t="n">
        <v>23096.4529347623</v>
      </c>
      <c r="GG10" s="123" t="n">
        <v>81222.3564078577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v>6472291.08439593</v>
      </c>
      <c r="L11" s="94" t="n">
        <v>1793731.77034403</v>
      </c>
      <c r="M11" s="123" t="n">
        <v>1020624.42617541</v>
      </c>
      <c r="N11" s="123" t="n">
        <v>386023.925830733</v>
      </c>
      <c r="O11" s="90" t="n">
        <v>387083.418337884</v>
      </c>
      <c r="P11" s="91" t="n">
        <v>1741059.2880212</v>
      </c>
      <c r="Q11" s="123" t="n">
        <v>190915.784577393</v>
      </c>
      <c r="R11" s="94" t="n">
        <v>41891.3504653782</v>
      </c>
      <c r="S11" s="123" t="n">
        <v>117177.37394702</v>
      </c>
      <c r="T11" s="123" t="n">
        <v>57480.681664327</v>
      </c>
      <c r="U11" s="123" t="n">
        <v>55163.8052588896</v>
      </c>
      <c r="V11" s="123" t="n">
        <v>42139.6853315346</v>
      </c>
      <c r="W11" s="123" t="n">
        <v>114163.781428942</v>
      </c>
      <c r="X11" s="123" t="n">
        <v>27786.2887858375</v>
      </c>
      <c r="Y11" s="123" t="n">
        <v>6608.85991460041</v>
      </c>
      <c r="Z11" s="92" t="n">
        <v>107041.153280273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v>20089.874748538</v>
      </c>
      <c r="AV11" s="123" t="n">
        <v>12501.5516736967</v>
      </c>
      <c r="AW11" s="123" t="n">
        <v>89746.2451578406</v>
      </c>
      <c r="AX11" s="123" t="n">
        <v>56742.8285081263</v>
      </c>
      <c r="AY11" s="123" t="n">
        <v>26481.1288981856</v>
      </c>
      <c r="AZ11" s="123" t="n">
        <v>245204.362249774</v>
      </c>
      <c r="BA11" s="123" t="n">
        <v>40287.1970798588</v>
      </c>
      <c r="BB11" s="123" t="n">
        <v>188794.865499177</v>
      </c>
      <c r="BC11" s="123" t="n">
        <v>34299.3589965805</v>
      </c>
      <c r="BD11" s="123" t="n">
        <v>26319.4586881093</v>
      </c>
      <c r="BE11" s="123" t="n">
        <v>70820.7167078087</v>
      </c>
      <c r="BF11" s="123" t="n">
        <v>9336.55017381851</v>
      </c>
      <c r="BG11" s="123" t="n">
        <v>82818.3027618903</v>
      </c>
      <c r="BH11" s="92" t="n">
        <v>77248.0822235967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v>91344.5441999544</v>
      </c>
      <c r="CD11" s="123" t="n">
        <v>4715.46226585235</v>
      </c>
      <c r="CE11" s="123" t="n">
        <v>5094.45943089901</v>
      </c>
      <c r="CF11" s="123" t="n">
        <v>41510.3462843803</v>
      </c>
      <c r="CG11" s="123" t="n">
        <v>3009.64197991048</v>
      </c>
      <c r="CH11" s="92" t="n">
        <v>37014.6342389122</v>
      </c>
      <c r="CI11" s="91" t="n">
        <v>325687.108672028</v>
      </c>
      <c r="CJ11" s="94" t="n">
        <v>40888.2047884575</v>
      </c>
      <c r="CK11" s="123" t="n">
        <v>225910.173739131</v>
      </c>
      <c r="CL11" s="123" t="n">
        <v>13750.5958909232</v>
      </c>
      <c r="CM11" s="123" t="n">
        <v>11677.76644179</v>
      </c>
      <c r="CN11" s="123" t="n">
        <v>33460.367811726</v>
      </c>
      <c r="CO11" s="99" t="s">
        <v>19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v>430605.462606826</v>
      </c>
      <c r="DK11" s="123" t="n">
        <v>12533.6607547563</v>
      </c>
      <c r="DL11" s="123" t="n">
        <v>36052.2770095295</v>
      </c>
      <c r="DM11" s="123" t="n">
        <v>93565.289305472</v>
      </c>
      <c r="DN11" s="123" t="n">
        <v>100553.325839309</v>
      </c>
      <c r="DO11" s="123" t="n">
        <v>87526.949761721</v>
      </c>
      <c r="DP11" s="92" t="n">
        <v>100373.959936038</v>
      </c>
      <c r="DQ11" s="91" t="n">
        <v>590016.927027319</v>
      </c>
      <c r="DR11" s="123" t="n">
        <v>2499.84718587342</v>
      </c>
      <c r="DS11" s="123" t="n">
        <v>64225.7333037585</v>
      </c>
      <c r="DT11" s="123" t="n">
        <v>106287.763343902</v>
      </c>
      <c r="DU11" s="123" t="n">
        <v>112586.621662795</v>
      </c>
      <c r="DV11" s="123" t="n">
        <v>230527.791645845</v>
      </c>
      <c r="DW11" s="123" t="n">
        <v>73889.1698851452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123" t="n">
        <v>490789.270362282</v>
      </c>
      <c r="ES11" s="123" t="n">
        <v>115431.472804518</v>
      </c>
      <c r="ET11" s="90" t="n">
        <v>351496.123986984</v>
      </c>
      <c r="EU11" s="92" t="n">
        <v>23861.6735707792</v>
      </c>
      <c r="EV11" s="91" t="n">
        <v>193362.950306196</v>
      </c>
      <c r="EW11" s="123" t="n">
        <v>71788.5721359216</v>
      </c>
      <c r="EX11" s="123" t="n">
        <v>14457.776449503</v>
      </c>
      <c r="EY11" s="90" t="n">
        <v>107116.601720772</v>
      </c>
      <c r="EZ11" s="91" t="n">
        <v>329694.714356566</v>
      </c>
      <c r="FA11" s="123" t="n">
        <v>117635.591031989</v>
      </c>
      <c r="FB11" s="123" t="n">
        <v>202474.767084066</v>
      </c>
      <c r="FC11" s="92" t="n">
        <v>9584.3562405112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v>235469.426817994</v>
      </c>
      <c r="FY11" s="123" t="n">
        <v>88479.4656525857</v>
      </c>
      <c r="FZ11" s="123" t="n">
        <v>43755.9979973489</v>
      </c>
      <c r="GA11" s="92" t="n">
        <v>103233.963168059</v>
      </c>
      <c r="GB11" s="91" t="n">
        <v>250529.621681533</v>
      </c>
      <c r="GC11" s="123" t="n">
        <v>30640.2134736749</v>
      </c>
      <c r="GD11" s="123" t="n">
        <v>88308.9663411852</v>
      </c>
      <c r="GE11" s="123" t="n">
        <v>35884.1010381166</v>
      </c>
      <c r="GF11" s="123" t="n">
        <v>16603.2210661308</v>
      </c>
      <c r="GG11" s="123" t="n">
        <v>79093.1197624258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s">
        <v>194</v>
      </c>
      <c r="L12" s="104" t="s">
        <v>194</v>
      </c>
      <c r="M12" s="105" t="s">
        <v>194</v>
      </c>
      <c r="N12" s="105" t="s">
        <v>194</v>
      </c>
      <c r="O12" s="106" t="s">
        <v>194</v>
      </c>
      <c r="P12" s="107" t="s">
        <v>194</v>
      </c>
      <c r="Q12" s="105" t="s">
        <v>194</v>
      </c>
      <c r="R12" s="104" t="s">
        <v>194</v>
      </c>
      <c r="S12" s="105" t="s">
        <v>194</v>
      </c>
      <c r="T12" s="105" t="s">
        <v>194</v>
      </c>
      <c r="U12" s="105" t="s">
        <v>194</v>
      </c>
      <c r="V12" s="105" t="s">
        <v>194</v>
      </c>
      <c r="W12" s="105" t="s">
        <v>194</v>
      </c>
      <c r="X12" s="105" t="s">
        <v>194</v>
      </c>
      <c r="Y12" s="105" t="s">
        <v>194</v>
      </c>
      <c r="Z12" s="108" t="s">
        <v>194</v>
      </c>
      <c r="AA12" s="109" t="s">
        <v>195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s">
        <v>194</v>
      </c>
      <c r="AV12" s="105" t="s">
        <v>194</v>
      </c>
      <c r="AW12" s="105" t="s">
        <v>194</v>
      </c>
      <c r="AX12" s="105" t="s">
        <v>194</v>
      </c>
      <c r="AY12" s="105" t="s">
        <v>194</v>
      </c>
      <c r="AZ12" s="105" t="s">
        <v>194</v>
      </c>
      <c r="BA12" s="105" t="s">
        <v>194</v>
      </c>
      <c r="BB12" s="105" t="s">
        <v>194</v>
      </c>
      <c r="BC12" s="105" t="s">
        <v>194</v>
      </c>
      <c r="BD12" s="105" t="s">
        <v>194</v>
      </c>
      <c r="BE12" s="105" t="s">
        <v>194</v>
      </c>
      <c r="BF12" s="105" t="s">
        <v>194</v>
      </c>
      <c r="BG12" s="105" t="s">
        <v>194</v>
      </c>
      <c r="BH12" s="108" t="s">
        <v>194</v>
      </c>
      <c r="BI12" s="109" t="s">
        <v>195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s">
        <v>194</v>
      </c>
      <c r="CD12" s="105" t="s">
        <v>194</v>
      </c>
      <c r="CE12" s="105" t="s">
        <v>194</v>
      </c>
      <c r="CF12" s="105" t="s">
        <v>194</v>
      </c>
      <c r="CG12" s="105" t="s">
        <v>194</v>
      </c>
      <c r="CH12" s="108" t="s">
        <v>194</v>
      </c>
      <c r="CI12" s="107" t="s">
        <v>194</v>
      </c>
      <c r="CJ12" s="104" t="s">
        <v>194</v>
      </c>
      <c r="CK12" s="105" t="s">
        <v>194</v>
      </c>
      <c r="CL12" s="105" t="s">
        <v>194</v>
      </c>
      <c r="CM12" s="105" t="s">
        <v>194</v>
      </c>
      <c r="CN12" s="105" t="s">
        <v>194</v>
      </c>
      <c r="CO12" s="105" t="s">
        <v>194</v>
      </c>
      <c r="CP12" s="109" t="s">
        <v>195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s">
        <v>194</v>
      </c>
      <c r="DK12" s="105" t="s">
        <v>194</v>
      </c>
      <c r="DL12" s="105" t="s">
        <v>194</v>
      </c>
      <c r="DM12" s="105" t="s">
        <v>194</v>
      </c>
      <c r="DN12" s="105" t="s">
        <v>194</v>
      </c>
      <c r="DO12" s="105" t="s">
        <v>194</v>
      </c>
      <c r="DP12" s="108" t="s">
        <v>194</v>
      </c>
      <c r="DQ12" s="107" t="s">
        <v>194</v>
      </c>
      <c r="DR12" s="105" t="s">
        <v>194</v>
      </c>
      <c r="DS12" s="105" t="s">
        <v>194</v>
      </c>
      <c r="DT12" s="105" t="s">
        <v>194</v>
      </c>
      <c r="DU12" s="105" t="s">
        <v>194</v>
      </c>
      <c r="DV12" s="105" t="s">
        <v>194</v>
      </c>
      <c r="DW12" s="105" t="s">
        <v>194</v>
      </c>
      <c r="DX12" s="109" t="s">
        <v>195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05" t="s">
        <v>194</v>
      </c>
      <c r="ES12" s="105" t="s">
        <v>194</v>
      </c>
      <c r="ET12" s="106" t="s">
        <v>194</v>
      </c>
      <c r="EU12" s="108" t="s">
        <v>194</v>
      </c>
      <c r="EV12" s="107" t="s">
        <v>194</v>
      </c>
      <c r="EW12" s="105" t="s">
        <v>194</v>
      </c>
      <c r="EX12" s="105" t="s">
        <v>194</v>
      </c>
      <c r="EY12" s="106" t="s">
        <v>194</v>
      </c>
      <c r="EZ12" s="107" t="s">
        <v>194</v>
      </c>
      <c r="FA12" s="105" t="s">
        <v>194</v>
      </c>
      <c r="FB12" s="105" t="s">
        <v>194</v>
      </c>
      <c r="FC12" s="108" t="s">
        <v>194</v>
      </c>
      <c r="FD12" s="109" t="s">
        <v>195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s">
        <v>194</v>
      </c>
      <c r="FY12" s="105" t="s">
        <v>194</v>
      </c>
      <c r="FZ12" s="105" t="s">
        <v>194</v>
      </c>
      <c r="GA12" s="108" t="s">
        <v>194</v>
      </c>
      <c r="GB12" s="107" t="s">
        <v>194</v>
      </c>
      <c r="GC12" s="105" t="s">
        <v>194</v>
      </c>
      <c r="GD12" s="105" t="s">
        <v>194</v>
      </c>
      <c r="GE12" s="105" t="s">
        <v>194</v>
      </c>
      <c r="GF12" s="105" t="s">
        <v>194</v>
      </c>
      <c r="GG12" s="105" t="s">
        <v>194</v>
      </c>
      <c r="GH12" s="109" t="s">
        <v>195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6</v>
      </c>
      <c r="D13" s="102"/>
      <c r="E13" s="102"/>
      <c r="F13" s="102"/>
      <c r="G13" s="102"/>
      <c r="H13" s="102"/>
      <c r="I13" s="102"/>
      <c r="J13" s="102"/>
      <c r="K13" s="103" t="s">
        <v>194</v>
      </c>
      <c r="L13" s="104" t="s">
        <v>194</v>
      </c>
      <c r="M13" s="105" t="s">
        <v>194</v>
      </c>
      <c r="N13" s="105" t="s">
        <v>194</v>
      </c>
      <c r="O13" s="106" t="s">
        <v>194</v>
      </c>
      <c r="P13" s="107" t="s">
        <v>194</v>
      </c>
      <c r="Q13" s="105" t="s">
        <v>194</v>
      </c>
      <c r="R13" s="104" t="s">
        <v>194</v>
      </c>
      <c r="S13" s="105" t="s">
        <v>194</v>
      </c>
      <c r="T13" s="105" t="s">
        <v>194</v>
      </c>
      <c r="U13" s="105" t="s">
        <v>194</v>
      </c>
      <c r="V13" s="105" t="s">
        <v>194</v>
      </c>
      <c r="W13" s="105" t="s">
        <v>194</v>
      </c>
      <c r="X13" s="105" t="s">
        <v>194</v>
      </c>
      <c r="Y13" s="105" t="s">
        <v>194</v>
      </c>
      <c r="Z13" s="108" t="s">
        <v>194</v>
      </c>
      <c r="AA13" s="109" t="s">
        <v>197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6</v>
      </c>
      <c r="AN13" s="102"/>
      <c r="AO13" s="102"/>
      <c r="AP13" s="102"/>
      <c r="AQ13" s="102"/>
      <c r="AR13" s="102"/>
      <c r="AS13" s="102"/>
      <c r="AT13" s="102"/>
      <c r="AU13" s="107" t="s">
        <v>194</v>
      </c>
      <c r="AV13" s="105" t="s">
        <v>194</v>
      </c>
      <c r="AW13" s="105" t="s">
        <v>194</v>
      </c>
      <c r="AX13" s="105" t="s">
        <v>194</v>
      </c>
      <c r="AY13" s="105" t="s">
        <v>194</v>
      </c>
      <c r="AZ13" s="105" t="s">
        <v>194</v>
      </c>
      <c r="BA13" s="105" t="s">
        <v>194</v>
      </c>
      <c r="BB13" s="105" t="s">
        <v>194</v>
      </c>
      <c r="BC13" s="105" t="s">
        <v>194</v>
      </c>
      <c r="BD13" s="105" t="s">
        <v>194</v>
      </c>
      <c r="BE13" s="105" t="s">
        <v>194</v>
      </c>
      <c r="BF13" s="105" t="s">
        <v>194</v>
      </c>
      <c r="BG13" s="105" t="s">
        <v>194</v>
      </c>
      <c r="BH13" s="108" t="s">
        <v>194</v>
      </c>
      <c r="BI13" s="109" t="s">
        <v>197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6</v>
      </c>
      <c r="BV13" s="102"/>
      <c r="BW13" s="102"/>
      <c r="BX13" s="102"/>
      <c r="BY13" s="102"/>
      <c r="BZ13" s="102"/>
      <c r="CA13" s="102"/>
      <c r="CB13" s="102"/>
      <c r="CC13" s="107" t="s">
        <v>194</v>
      </c>
      <c r="CD13" s="105" t="s">
        <v>194</v>
      </c>
      <c r="CE13" s="105" t="s">
        <v>194</v>
      </c>
      <c r="CF13" s="105" t="s">
        <v>194</v>
      </c>
      <c r="CG13" s="105" t="s">
        <v>194</v>
      </c>
      <c r="CH13" s="108" t="s">
        <v>194</v>
      </c>
      <c r="CI13" s="107" t="s">
        <v>194</v>
      </c>
      <c r="CJ13" s="104" t="s">
        <v>194</v>
      </c>
      <c r="CK13" s="105" t="s">
        <v>194</v>
      </c>
      <c r="CL13" s="105" t="s">
        <v>194</v>
      </c>
      <c r="CM13" s="105" t="s">
        <v>194</v>
      </c>
      <c r="CN13" s="105" t="s">
        <v>194</v>
      </c>
      <c r="CO13" s="105" t="s">
        <v>194</v>
      </c>
      <c r="CP13" s="109" t="s">
        <v>197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6</v>
      </c>
      <c r="DC13" s="102"/>
      <c r="DD13" s="102"/>
      <c r="DE13" s="102"/>
      <c r="DF13" s="102"/>
      <c r="DG13" s="102"/>
      <c r="DH13" s="102"/>
      <c r="DI13" s="102"/>
      <c r="DJ13" s="107" t="s">
        <v>194</v>
      </c>
      <c r="DK13" s="105" t="s">
        <v>194</v>
      </c>
      <c r="DL13" s="105" t="s">
        <v>194</v>
      </c>
      <c r="DM13" s="105" t="s">
        <v>194</v>
      </c>
      <c r="DN13" s="105" t="s">
        <v>194</v>
      </c>
      <c r="DO13" s="105" t="s">
        <v>194</v>
      </c>
      <c r="DP13" s="108" t="s">
        <v>194</v>
      </c>
      <c r="DQ13" s="107" t="s">
        <v>194</v>
      </c>
      <c r="DR13" s="105" t="s">
        <v>194</v>
      </c>
      <c r="DS13" s="105" t="s">
        <v>194</v>
      </c>
      <c r="DT13" s="105" t="s">
        <v>194</v>
      </c>
      <c r="DU13" s="105" t="s">
        <v>194</v>
      </c>
      <c r="DV13" s="105" t="s">
        <v>194</v>
      </c>
      <c r="DW13" s="105" t="s">
        <v>194</v>
      </c>
      <c r="DX13" s="109" t="s">
        <v>197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6</v>
      </c>
      <c r="EK13" s="102"/>
      <c r="EL13" s="102"/>
      <c r="EM13" s="102"/>
      <c r="EN13" s="102"/>
      <c r="EO13" s="102"/>
      <c r="EP13" s="102"/>
      <c r="EQ13" s="102"/>
      <c r="ER13" s="105" t="s">
        <v>194</v>
      </c>
      <c r="ES13" s="105" t="s">
        <v>194</v>
      </c>
      <c r="ET13" s="106" t="s">
        <v>194</v>
      </c>
      <c r="EU13" s="108" t="s">
        <v>194</v>
      </c>
      <c r="EV13" s="107" t="s">
        <v>194</v>
      </c>
      <c r="EW13" s="105" t="s">
        <v>194</v>
      </c>
      <c r="EX13" s="105" t="s">
        <v>194</v>
      </c>
      <c r="EY13" s="106" t="s">
        <v>194</v>
      </c>
      <c r="EZ13" s="107" t="s">
        <v>194</v>
      </c>
      <c r="FA13" s="105" t="s">
        <v>194</v>
      </c>
      <c r="FB13" s="105" t="s">
        <v>194</v>
      </c>
      <c r="FC13" s="108" t="s">
        <v>194</v>
      </c>
      <c r="FD13" s="109" t="s">
        <v>197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6</v>
      </c>
      <c r="FQ13" s="102"/>
      <c r="FR13" s="102"/>
      <c r="FS13" s="102"/>
      <c r="FT13" s="102"/>
      <c r="FU13" s="102"/>
      <c r="FV13" s="102"/>
      <c r="FW13" s="102"/>
      <c r="FX13" s="107" t="s">
        <v>194</v>
      </c>
      <c r="FY13" s="105" t="s">
        <v>194</v>
      </c>
      <c r="FZ13" s="105" t="s">
        <v>194</v>
      </c>
      <c r="GA13" s="108" t="s">
        <v>194</v>
      </c>
      <c r="GB13" s="107" t="s">
        <v>194</v>
      </c>
      <c r="GC13" s="105" t="s">
        <v>194</v>
      </c>
      <c r="GD13" s="105" t="s">
        <v>194</v>
      </c>
      <c r="GE13" s="105" t="s">
        <v>194</v>
      </c>
      <c r="GF13" s="105" t="s">
        <v>194</v>
      </c>
      <c r="GG13" s="105" t="s">
        <v>194</v>
      </c>
      <c r="GH13" s="109" t="s">
        <v>197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8</v>
      </c>
      <c r="D14" s="96"/>
      <c r="E14" s="96"/>
      <c r="F14" s="96"/>
      <c r="G14" s="96"/>
      <c r="H14" s="96"/>
      <c r="I14" s="96"/>
      <c r="J14" s="96"/>
      <c r="K14" s="87" t="n">
        <v>2350453.45010674</v>
      </c>
      <c r="L14" s="94" t="n">
        <v>554793.106462338</v>
      </c>
      <c r="M14" s="123" t="n">
        <v>298965.042287465</v>
      </c>
      <c r="N14" s="123" t="n">
        <v>126873.987180099</v>
      </c>
      <c r="O14" s="90" t="n">
        <v>128954.076994775</v>
      </c>
      <c r="P14" s="91" t="n">
        <v>471130.823433181</v>
      </c>
      <c r="Q14" s="123" t="n">
        <v>44162.1150179888</v>
      </c>
      <c r="R14" s="94" t="n">
        <v>11012.2986523557</v>
      </c>
      <c r="S14" s="123" t="n">
        <v>31454.9628698321</v>
      </c>
      <c r="T14" s="123" t="n">
        <v>15862.8220956684</v>
      </c>
      <c r="U14" s="123" t="n">
        <v>15321.4868764501</v>
      </c>
      <c r="V14" s="123" t="n">
        <v>11365.6825072874</v>
      </c>
      <c r="W14" s="123" t="n">
        <v>33620.9899759732</v>
      </c>
      <c r="X14" s="123" t="n">
        <v>6239.00526298156</v>
      </c>
      <c r="Y14" s="123" t="n">
        <v>1771.15304686302</v>
      </c>
      <c r="Z14" s="92" t="n">
        <v>26579.7572507857</v>
      </c>
      <c r="AA14" s="112" t="s">
        <v>199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8</v>
      </c>
      <c r="AN14" s="96"/>
      <c r="AO14" s="96"/>
      <c r="AP14" s="96"/>
      <c r="AQ14" s="96"/>
      <c r="AR14" s="96"/>
      <c r="AS14" s="96"/>
      <c r="AT14" s="96"/>
      <c r="AU14" s="91" t="n">
        <v>4527.28865278625</v>
      </c>
      <c r="AV14" s="123" t="n">
        <v>3041.56580107775</v>
      </c>
      <c r="AW14" s="123" t="n">
        <v>23183.3718643397</v>
      </c>
      <c r="AX14" s="123" t="n">
        <v>16484.4252105915</v>
      </c>
      <c r="AY14" s="123" t="n">
        <v>7272.38275422534</v>
      </c>
      <c r="AZ14" s="123" t="n">
        <v>70943.3563427536</v>
      </c>
      <c r="BA14" s="123" t="n">
        <v>10408.8006875382</v>
      </c>
      <c r="BB14" s="123" t="n">
        <v>57955.9401514261</v>
      </c>
      <c r="BC14" s="123" t="n">
        <v>8364.94868510902</v>
      </c>
      <c r="BD14" s="123" t="n">
        <v>6283.71112437009</v>
      </c>
      <c r="BE14" s="123" t="n">
        <v>18600.5000865186</v>
      </c>
      <c r="BF14" s="123" t="n">
        <v>2079.50354235491</v>
      </c>
      <c r="BG14" s="123" t="n">
        <v>19506.4198210098</v>
      </c>
      <c r="BH14" s="92" t="n">
        <v>25088.3351528942</v>
      </c>
      <c r="BI14" s="112" t="s">
        <v>199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8</v>
      </c>
      <c r="BV14" s="96"/>
      <c r="BW14" s="96"/>
      <c r="BX14" s="96"/>
      <c r="BY14" s="96"/>
      <c r="BZ14" s="96"/>
      <c r="CA14" s="96"/>
      <c r="CB14" s="96"/>
      <c r="CC14" s="91" t="n">
        <v>39069.935893641</v>
      </c>
      <c r="CD14" s="123" t="n">
        <v>1355.26776062426</v>
      </c>
      <c r="CE14" s="123" t="n">
        <v>1253.01352717716</v>
      </c>
      <c r="CF14" s="123" t="n">
        <v>21663.5902188344</v>
      </c>
      <c r="CG14" s="123" t="n">
        <v>1525.24039269447</v>
      </c>
      <c r="CH14" s="92" t="n">
        <v>13272.8239943107</v>
      </c>
      <c r="CI14" s="91" t="n">
        <v>69078.5762714248</v>
      </c>
      <c r="CJ14" s="94" t="n">
        <v>7867.71788576238</v>
      </c>
      <c r="CK14" s="123" t="n">
        <v>45599.5616188296</v>
      </c>
      <c r="CL14" s="123" t="n">
        <v>3870.81186956967</v>
      </c>
      <c r="CM14" s="123" t="n">
        <v>3559.43490555192</v>
      </c>
      <c r="CN14" s="123" t="n">
        <v>8181.04999171116</v>
      </c>
      <c r="CO14" s="94" t="s">
        <v>190</v>
      </c>
      <c r="CP14" s="112" t="s">
        <v>199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8</v>
      </c>
      <c r="DC14" s="96"/>
      <c r="DD14" s="96"/>
      <c r="DE14" s="96"/>
      <c r="DF14" s="96"/>
      <c r="DG14" s="96"/>
      <c r="DH14" s="96"/>
      <c r="DI14" s="96"/>
      <c r="DJ14" s="91" t="n">
        <v>215951.444095339</v>
      </c>
      <c r="DK14" s="123" t="n">
        <v>7337.52764220721</v>
      </c>
      <c r="DL14" s="123" t="n">
        <v>18516.0115475893</v>
      </c>
      <c r="DM14" s="123" t="n">
        <v>44541.7736006987</v>
      </c>
      <c r="DN14" s="123" t="n">
        <v>52608.3157584987</v>
      </c>
      <c r="DO14" s="123" t="n">
        <v>42865.7477141946</v>
      </c>
      <c r="DP14" s="92" t="n">
        <v>50082.0678321505</v>
      </c>
      <c r="DQ14" s="91" t="n">
        <v>289856.88106284</v>
      </c>
      <c r="DR14" s="123" t="n">
        <v>1153.76721477546</v>
      </c>
      <c r="DS14" s="123" t="n">
        <v>31795.3159084093</v>
      </c>
      <c r="DT14" s="123" t="n">
        <v>53400.3723140335</v>
      </c>
      <c r="DU14" s="123" t="n">
        <v>53955.8517176498</v>
      </c>
      <c r="DV14" s="123" t="n">
        <v>110160.820337586</v>
      </c>
      <c r="DW14" s="123" t="n">
        <v>39390.7535703866</v>
      </c>
      <c r="DX14" s="112" t="s">
        <v>199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8</v>
      </c>
      <c r="EK14" s="96"/>
      <c r="EL14" s="96"/>
      <c r="EM14" s="96"/>
      <c r="EN14" s="96"/>
      <c r="EO14" s="96"/>
      <c r="EP14" s="96"/>
      <c r="EQ14" s="96"/>
      <c r="ER14" s="123" t="n">
        <v>301335.106688171</v>
      </c>
      <c r="ES14" s="123" t="n">
        <v>61107.5203730107</v>
      </c>
      <c r="ET14" s="90" t="n">
        <v>227266.454720251</v>
      </c>
      <c r="EU14" s="92" t="n">
        <v>12961.1315949096</v>
      </c>
      <c r="EV14" s="91" t="n">
        <v>102139.841020132</v>
      </c>
      <c r="EW14" s="123" t="n">
        <v>40811.4040061033</v>
      </c>
      <c r="EX14" s="123" t="n">
        <v>7201.4242752731</v>
      </c>
      <c r="EY14" s="90" t="n">
        <v>54127.0127387556</v>
      </c>
      <c r="EZ14" s="91" t="n">
        <v>113297.049733487</v>
      </c>
      <c r="FA14" s="123" t="n">
        <v>28456.0942579515</v>
      </c>
      <c r="FB14" s="123" t="n">
        <v>80962.5477106612</v>
      </c>
      <c r="FC14" s="92" t="n">
        <v>3878.40776487397</v>
      </c>
      <c r="FD14" s="112" t="s">
        <v>199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8</v>
      </c>
      <c r="FQ14" s="96"/>
      <c r="FR14" s="96"/>
      <c r="FS14" s="96"/>
      <c r="FT14" s="96"/>
      <c r="FU14" s="96"/>
      <c r="FV14" s="96"/>
      <c r="FW14" s="96"/>
      <c r="FX14" s="91" t="n">
        <v>82963.4859841151</v>
      </c>
      <c r="FY14" s="123" t="n">
        <v>41222.0025107505</v>
      </c>
      <c r="FZ14" s="123" t="n">
        <v>17855.1752169883</v>
      </c>
      <c r="GA14" s="92" t="n">
        <v>23886.3082563763</v>
      </c>
      <c r="GB14" s="91" t="n">
        <v>110837.199462071</v>
      </c>
      <c r="GC14" s="123" t="n">
        <v>13958.5360188449</v>
      </c>
      <c r="GD14" s="123" t="n">
        <v>43144.3413634832</v>
      </c>
      <c r="GE14" s="123" t="n">
        <v>18993.5507447027</v>
      </c>
      <c r="GF14" s="123" t="n">
        <v>6704.57661569554</v>
      </c>
      <c r="GG14" s="123" t="n">
        <v>28036.1947193448</v>
      </c>
      <c r="GH14" s="112" t="s">
        <v>199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200</v>
      </c>
      <c r="E15" s="102"/>
      <c r="F15" s="102"/>
      <c r="G15" s="102"/>
      <c r="H15" s="102"/>
      <c r="I15" s="102"/>
      <c r="J15" s="102"/>
      <c r="K15" s="103" t="n">
        <v>1158006.6790913</v>
      </c>
      <c r="L15" s="94" t="n">
        <v>255916.046919999</v>
      </c>
      <c r="M15" s="123" t="n">
        <v>137562.831649999</v>
      </c>
      <c r="N15" s="123" t="n">
        <v>61727.3421100001</v>
      </c>
      <c r="O15" s="106" t="n">
        <v>56625.8731599999</v>
      </c>
      <c r="P15" s="107" t="n">
        <v>217038.1236155</v>
      </c>
      <c r="Q15" s="123" t="n">
        <v>19480.325916</v>
      </c>
      <c r="R15" s="94" t="n">
        <v>4275.94671999999</v>
      </c>
      <c r="S15" s="123" t="n">
        <v>15342.1920719999</v>
      </c>
      <c r="T15" s="123" t="n">
        <v>7099.164239</v>
      </c>
      <c r="U15" s="123" t="n">
        <v>7938.16089200005</v>
      </c>
      <c r="V15" s="123" t="n">
        <v>5272.80462</v>
      </c>
      <c r="W15" s="123" t="n">
        <v>16273.2070140002</v>
      </c>
      <c r="X15" s="123" t="n">
        <v>2933.86404600001</v>
      </c>
      <c r="Y15" s="123" t="n">
        <v>657.988819</v>
      </c>
      <c r="Z15" s="138" t="n">
        <v>12972.8867580001</v>
      </c>
      <c r="AA15" s="114" t="s">
        <v>201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200</v>
      </c>
      <c r="AO15" s="102"/>
      <c r="AP15" s="102"/>
      <c r="AQ15" s="102"/>
      <c r="AR15" s="102"/>
      <c r="AS15" s="102"/>
      <c r="AT15" s="102"/>
      <c r="AU15" s="107" t="n">
        <v>2199.700281</v>
      </c>
      <c r="AV15" s="123" t="n">
        <v>1560.9168136</v>
      </c>
      <c r="AW15" s="123" t="n">
        <v>9708.43835200001</v>
      </c>
      <c r="AX15" s="123" t="n">
        <v>6636.54968600002</v>
      </c>
      <c r="AY15" s="123" t="n">
        <v>3587.04107300001</v>
      </c>
      <c r="AZ15" s="123" t="n">
        <v>31972.3045800003</v>
      </c>
      <c r="BA15" s="123" t="n">
        <v>4933.84237400002</v>
      </c>
      <c r="BB15" s="123" t="n">
        <v>25971.7511929998</v>
      </c>
      <c r="BC15" s="123" t="n">
        <v>4173.780401</v>
      </c>
      <c r="BD15" s="123" t="n">
        <v>3223.33711700001</v>
      </c>
      <c r="BE15" s="123" t="n">
        <v>8830.81490299999</v>
      </c>
      <c r="BF15" s="123" t="n">
        <v>966.8944839</v>
      </c>
      <c r="BG15" s="123" t="n">
        <v>9201.77871099997</v>
      </c>
      <c r="BH15" s="138" t="n">
        <v>11824.432551</v>
      </c>
      <c r="BI15" s="114" t="s">
        <v>201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200</v>
      </c>
      <c r="BW15" s="102"/>
      <c r="BX15" s="102"/>
      <c r="BY15" s="102"/>
      <c r="BZ15" s="102"/>
      <c r="CA15" s="102"/>
      <c r="CB15" s="102"/>
      <c r="CC15" s="107" t="n">
        <v>22870.0575309453</v>
      </c>
      <c r="CD15" s="123" t="n">
        <v>712.5472095</v>
      </c>
      <c r="CE15" s="123" t="n">
        <v>543.610261299999</v>
      </c>
      <c r="CF15" s="123" t="n">
        <v>12932.9205999999</v>
      </c>
      <c r="CG15" s="123" t="n">
        <v>968.496232800004</v>
      </c>
      <c r="CH15" s="138" t="n">
        <v>7712.48322734539</v>
      </c>
      <c r="CI15" s="107" t="n">
        <v>32346.5720863998</v>
      </c>
      <c r="CJ15" s="94" t="n">
        <v>4123.31642499999</v>
      </c>
      <c r="CK15" s="123" t="n">
        <v>21146.2492779998</v>
      </c>
      <c r="CL15" s="123" t="n">
        <v>1546.5302981</v>
      </c>
      <c r="CM15" s="123" t="n">
        <v>1465.9188713</v>
      </c>
      <c r="CN15" s="123" t="n">
        <v>4064.557214</v>
      </c>
      <c r="CO15" s="94" t="s">
        <v>190</v>
      </c>
      <c r="CP15" s="114" t="s">
        <v>201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200</v>
      </c>
      <c r="DD15" s="102"/>
      <c r="DE15" s="102"/>
      <c r="DF15" s="102"/>
      <c r="DG15" s="102"/>
      <c r="DH15" s="102"/>
      <c r="DI15" s="102"/>
      <c r="DJ15" s="107" t="n">
        <v>108698.265471</v>
      </c>
      <c r="DK15" s="123" t="n">
        <v>3334.92853000001</v>
      </c>
      <c r="DL15" s="123" t="n">
        <v>9731.35301099999</v>
      </c>
      <c r="DM15" s="123" t="n">
        <v>22457.7384999999</v>
      </c>
      <c r="DN15" s="123" t="n">
        <v>25833.97643</v>
      </c>
      <c r="DO15" s="123" t="n">
        <v>21089.3082300003</v>
      </c>
      <c r="DP15" s="138" t="n">
        <v>26250.96077</v>
      </c>
      <c r="DQ15" s="107" t="n">
        <v>160891.696142</v>
      </c>
      <c r="DR15" s="123" t="n">
        <v>605.519082</v>
      </c>
      <c r="DS15" s="123" t="n">
        <v>18589.0408399999</v>
      </c>
      <c r="DT15" s="123" t="n">
        <v>29745.4510300001</v>
      </c>
      <c r="DU15" s="123" t="n">
        <v>29049.1945799999</v>
      </c>
      <c r="DV15" s="123" t="n">
        <v>58009.3552100003</v>
      </c>
      <c r="DW15" s="123" t="n">
        <v>24893.1353999999</v>
      </c>
      <c r="DX15" s="114" t="s">
        <v>201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200</v>
      </c>
      <c r="EL15" s="102"/>
      <c r="EM15" s="102"/>
      <c r="EN15" s="102"/>
      <c r="EO15" s="102"/>
      <c r="EP15" s="102"/>
      <c r="EQ15" s="102"/>
      <c r="ER15" s="123" t="n">
        <v>146631.825092846</v>
      </c>
      <c r="ES15" s="123" t="n">
        <v>35703.65708</v>
      </c>
      <c r="ET15" s="106" t="n">
        <v>103947.138396846</v>
      </c>
      <c r="EU15" s="138" t="n">
        <v>6981.02961599999</v>
      </c>
      <c r="EV15" s="107" t="n">
        <v>55499.8711640011</v>
      </c>
      <c r="EW15" s="123" t="n">
        <v>22032.9927799999</v>
      </c>
      <c r="EX15" s="123" t="n">
        <v>3877.875134</v>
      </c>
      <c r="EY15" s="106" t="n">
        <v>29589.0032500012</v>
      </c>
      <c r="EZ15" s="107" t="n">
        <v>58977.3110669997</v>
      </c>
      <c r="FA15" s="123" t="n">
        <v>12919.502422</v>
      </c>
      <c r="FB15" s="123" t="n">
        <v>43793.4993999997</v>
      </c>
      <c r="FC15" s="138" t="n">
        <v>2264.309245</v>
      </c>
      <c r="FD15" s="114" t="s">
        <v>201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200</v>
      </c>
      <c r="FR15" s="102"/>
      <c r="FS15" s="102"/>
      <c r="FT15" s="102"/>
      <c r="FU15" s="102"/>
      <c r="FV15" s="102"/>
      <c r="FW15" s="102"/>
      <c r="FX15" s="107" t="n">
        <v>44615.2998956058</v>
      </c>
      <c r="FY15" s="123" t="n">
        <v>23213.2207899997</v>
      </c>
      <c r="FZ15" s="123" t="n">
        <v>9735.58830360592</v>
      </c>
      <c r="GA15" s="138" t="n">
        <v>11666.4908020002</v>
      </c>
      <c r="GB15" s="107" t="n">
        <v>54521.610106</v>
      </c>
      <c r="GC15" s="123" t="n">
        <v>6086.87019999999</v>
      </c>
      <c r="GD15" s="123" t="n">
        <v>21058.1905099999</v>
      </c>
      <c r="GE15" s="123" t="n">
        <v>7543.700917</v>
      </c>
      <c r="GF15" s="123" t="n">
        <v>3557.827789</v>
      </c>
      <c r="GG15" s="123" t="n">
        <v>16275.0206900001</v>
      </c>
      <c r="GH15" s="114" t="s">
        <v>201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2</v>
      </c>
      <c r="E16" s="102"/>
      <c r="F16" s="102"/>
      <c r="G16" s="102"/>
      <c r="H16" s="102"/>
      <c r="I16" s="102"/>
      <c r="J16" s="102"/>
      <c r="K16" s="103" t="n">
        <v>1192446.77101544</v>
      </c>
      <c r="L16" s="94" t="n">
        <v>298877.059542338</v>
      </c>
      <c r="M16" s="123" t="n">
        <v>161402.210637465</v>
      </c>
      <c r="N16" s="123" t="n">
        <v>65146.6450700986</v>
      </c>
      <c r="O16" s="106" t="n">
        <v>72328.2038347745</v>
      </c>
      <c r="P16" s="107" t="n">
        <v>254092.699817681</v>
      </c>
      <c r="Q16" s="123" t="n">
        <v>24681.7891019889</v>
      </c>
      <c r="R16" s="94" t="n">
        <v>6736.35193235567</v>
      </c>
      <c r="S16" s="123" t="n">
        <v>16112.7707978321</v>
      </c>
      <c r="T16" s="123" t="n">
        <v>8763.65785666836</v>
      </c>
      <c r="U16" s="123" t="n">
        <v>7383.3259844501</v>
      </c>
      <c r="V16" s="123" t="n">
        <v>6092.87788728743</v>
      </c>
      <c r="W16" s="123" t="n">
        <v>17347.782961973</v>
      </c>
      <c r="X16" s="123" t="n">
        <v>3305.14121698158</v>
      </c>
      <c r="Y16" s="123" t="n">
        <v>1113.16422786302</v>
      </c>
      <c r="Z16" s="138" t="n">
        <v>13606.8704927857</v>
      </c>
      <c r="AA16" s="109" t="s">
        <v>203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2</v>
      </c>
      <c r="AO16" s="102"/>
      <c r="AP16" s="102"/>
      <c r="AQ16" s="102"/>
      <c r="AR16" s="102"/>
      <c r="AS16" s="102"/>
      <c r="AT16" s="102"/>
      <c r="AU16" s="107" t="n">
        <v>2327.58837178625</v>
      </c>
      <c r="AV16" s="123" t="n">
        <v>1480.64898747775</v>
      </c>
      <c r="AW16" s="123" t="n">
        <v>13474.9335123397</v>
      </c>
      <c r="AX16" s="123" t="n">
        <v>9847.87552459155</v>
      </c>
      <c r="AY16" s="123" t="n">
        <v>3685.34168122534</v>
      </c>
      <c r="AZ16" s="123" t="n">
        <v>38971.0517627533</v>
      </c>
      <c r="BA16" s="123" t="n">
        <v>5474.95831353814</v>
      </c>
      <c r="BB16" s="123" t="n">
        <v>31984.1889584259</v>
      </c>
      <c r="BC16" s="123" t="n">
        <v>4191.16828410902</v>
      </c>
      <c r="BD16" s="123" t="n">
        <v>3060.37400737008</v>
      </c>
      <c r="BE16" s="123" t="n">
        <v>9769.68518351866</v>
      </c>
      <c r="BF16" s="123" t="n">
        <v>1112.60905845491</v>
      </c>
      <c r="BG16" s="123" t="n">
        <v>10304.6411100098</v>
      </c>
      <c r="BH16" s="138" t="n">
        <v>13263.9026018942</v>
      </c>
      <c r="BI16" s="109" t="s">
        <v>203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2</v>
      </c>
      <c r="BW16" s="102"/>
      <c r="BX16" s="102"/>
      <c r="BY16" s="102"/>
      <c r="BZ16" s="102"/>
      <c r="CA16" s="102"/>
      <c r="CB16" s="102"/>
      <c r="CC16" s="107" t="n">
        <v>16199.8783626958</v>
      </c>
      <c r="CD16" s="123" t="n">
        <v>642.720551124258</v>
      </c>
      <c r="CE16" s="123" t="n">
        <v>709.403265877157</v>
      </c>
      <c r="CF16" s="123" t="n">
        <v>8730.66961883464</v>
      </c>
      <c r="CG16" s="123" t="n">
        <v>556.744159894461</v>
      </c>
      <c r="CH16" s="138" t="n">
        <v>5560.34076696526</v>
      </c>
      <c r="CI16" s="107" t="n">
        <v>36732.0041850249</v>
      </c>
      <c r="CJ16" s="94" t="n">
        <v>3744.40146076236</v>
      </c>
      <c r="CK16" s="123" t="n">
        <v>24453.3123408298</v>
      </c>
      <c r="CL16" s="123" t="n">
        <v>2324.28157146968</v>
      </c>
      <c r="CM16" s="123" t="n">
        <v>2093.51603425193</v>
      </c>
      <c r="CN16" s="123" t="n">
        <v>4116.49277771114</v>
      </c>
      <c r="CO16" s="94" t="s">
        <v>190</v>
      </c>
      <c r="CP16" s="109" t="s">
        <v>203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2</v>
      </c>
      <c r="DD16" s="102"/>
      <c r="DE16" s="102"/>
      <c r="DF16" s="102"/>
      <c r="DG16" s="102"/>
      <c r="DH16" s="102"/>
      <c r="DI16" s="102"/>
      <c r="DJ16" s="107" t="n">
        <v>107253.178624339</v>
      </c>
      <c r="DK16" s="123" t="n">
        <v>4002.59911220721</v>
      </c>
      <c r="DL16" s="123" t="n">
        <v>8784.65853658932</v>
      </c>
      <c r="DM16" s="123" t="n">
        <v>22084.0351006987</v>
      </c>
      <c r="DN16" s="123" t="n">
        <v>26774.3393284987</v>
      </c>
      <c r="DO16" s="123" t="n">
        <v>21776.4394841942</v>
      </c>
      <c r="DP16" s="138" t="n">
        <v>23831.1070621505</v>
      </c>
      <c r="DQ16" s="107" t="n">
        <v>128965.184920839</v>
      </c>
      <c r="DR16" s="123" t="n">
        <v>548.248132775465</v>
      </c>
      <c r="DS16" s="123" t="n">
        <v>13206.2750684094</v>
      </c>
      <c r="DT16" s="123" t="n">
        <v>23654.9212840333</v>
      </c>
      <c r="DU16" s="123" t="n">
        <v>24906.6571376498</v>
      </c>
      <c r="DV16" s="123" t="n">
        <v>52151.4651275846</v>
      </c>
      <c r="DW16" s="123" t="n">
        <v>14497.6181703866</v>
      </c>
      <c r="DX16" s="109" t="s">
        <v>203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2</v>
      </c>
      <c r="EL16" s="102"/>
      <c r="EM16" s="102"/>
      <c r="EN16" s="102"/>
      <c r="EO16" s="102"/>
      <c r="EP16" s="102"/>
      <c r="EQ16" s="102"/>
      <c r="ER16" s="123" t="n">
        <v>154703.281595324</v>
      </c>
      <c r="ES16" s="123" t="n">
        <v>25403.8632930108</v>
      </c>
      <c r="ET16" s="106" t="n">
        <v>123319.316323404</v>
      </c>
      <c r="EU16" s="138" t="n">
        <v>5980.10197890961</v>
      </c>
      <c r="EV16" s="107" t="n">
        <v>46639.969856131</v>
      </c>
      <c r="EW16" s="123" t="n">
        <v>18778.4112261037</v>
      </c>
      <c r="EX16" s="123" t="n">
        <v>3323.54914127311</v>
      </c>
      <c r="EY16" s="106" t="n">
        <v>24538.0094887542</v>
      </c>
      <c r="EZ16" s="107" t="n">
        <v>54319.738666487</v>
      </c>
      <c r="FA16" s="123" t="n">
        <v>15536.5918359516</v>
      </c>
      <c r="FB16" s="123" t="n">
        <v>37169.0483106615</v>
      </c>
      <c r="FC16" s="138" t="n">
        <v>1614.09851987397</v>
      </c>
      <c r="FD16" s="109" t="s">
        <v>203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2</v>
      </c>
      <c r="FR16" s="102"/>
      <c r="FS16" s="102"/>
      <c r="FT16" s="102"/>
      <c r="FU16" s="102"/>
      <c r="FV16" s="102"/>
      <c r="FW16" s="102"/>
      <c r="FX16" s="107" t="n">
        <v>38348.186088509</v>
      </c>
      <c r="FY16" s="123" t="n">
        <v>18008.7817207506</v>
      </c>
      <c r="FZ16" s="123" t="n">
        <v>8119.58691338236</v>
      </c>
      <c r="GA16" s="138" t="n">
        <v>12219.8174543761</v>
      </c>
      <c r="GB16" s="107" t="n">
        <v>56315.5893560712</v>
      </c>
      <c r="GC16" s="123" t="n">
        <v>7871.66581884492</v>
      </c>
      <c r="GD16" s="123" t="n">
        <v>22086.1508534832</v>
      </c>
      <c r="GE16" s="123" t="n">
        <v>11449.8498277027</v>
      </c>
      <c r="GF16" s="123" t="n">
        <v>3146.74882669553</v>
      </c>
      <c r="GG16" s="123" t="n">
        <v>11761.1740293448</v>
      </c>
      <c r="GH16" s="109" t="s">
        <v>203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4</v>
      </c>
      <c r="D17" s="96"/>
      <c r="E17" s="96"/>
      <c r="F17" s="96"/>
      <c r="G17" s="96"/>
      <c r="H17" s="96"/>
      <c r="I17" s="96"/>
      <c r="J17" s="96"/>
      <c r="K17" s="87" t="n">
        <v>3886494.76073248</v>
      </c>
      <c r="L17" s="94" t="n">
        <v>1147635.31358203</v>
      </c>
      <c r="M17" s="123" t="n">
        <v>663999.804901019</v>
      </c>
      <c r="N17" s="123" t="n">
        <v>235055.674013787</v>
      </c>
      <c r="O17" s="90" t="n">
        <v>248579.834667222</v>
      </c>
      <c r="P17" s="91" t="n">
        <v>1239772.07413133</v>
      </c>
      <c r="Q17" s="123" t="n">
        <v>141875.116380494</v>
      </c>
      <c r="R17" s="94" t="n">
        <v>27198.6840360548</v>
      </c>
      <c r="S17" s="123" t="n">
        <v>84309.277165714</v>
      </c>
      <c r="T17" s="123" t="n">
        <v>40073.1739395107</v>
      </c>
      <c r="U17" s="123" t="n">
        <v>39269.780471291</v>
      </c>
      <c r="V17" s="123" t="n">
        <v>30464.6967288379</v>
      </c>
      <c r="W17" s="123" t="n">
        <v>79511.8456574483</v>
      </c>
      <c r="X17" s="123" t="n">
        <v>21174.5045693506</v>
      </c>
      <c r="Y17" s="123" t="n">
        <v>4757.4599801043</v>
      </c>
      <c r="Z17" s="92" t="n">
        <v>79398.238779661</v>
      </c>
      <c r="AA17" s="112" t="s">
        <v>205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4</v>
      </c>
      <c r="AN17" s="96"/>
      <c r="AO17" s="96"/>
      <c r="AP17" s="96"/>
      <c r="AQ17" s="96"/>
      <c r="AR17" s="96"/>
      <c r="AS17" s="96"/>
      <c r="AT17" s="96"/>
      <c r="AU17" s="91" t="n">
        <v>15332.6525732943</v>
      </c>
      <c r="AV17" s="123" t="n">
        <v>9459.98587261892</v>
      </c>
      <c r="AW17" s="123" t="n">
        <v>63539.7384378424</v>
      </c>
      <c r="AX17" s="123" t="n">
        <v>39779.6750544079</v>
      </c>
      <c r="AY17" s="123" t="n">
        <v>18841.5029473746</v>
      </c>
      <c r="AZ17" s="123" t="n">
        <v>171468.703711127</v>
      </c>
      <c r="BA17" s="123" t="n">
        <v>28926.4189303664</v>
      </c>
      <c r="BB17" s="123" t="n">
        <v>128523.239395123</v>
      </c>
      <c r="BC17" s="123" t="n">
        <v>25662.1827186696</v>
      </c>
      <c r="BD17" s="123" t="n">
        <v>19117.6660748879</v>
      </c>
      <c r="BE17" s="123" t="n">
        <v>51385.0883190338</v>
      </c>
      <c r="BF17" s="123" t="n">
        <v>7228.64653487465</v>
      </c>
      <c r="BG17" s="123" t="n">
        <v>62244.1700915811</v>
      </c>
      <c r="BH17" s="92" t="n">
        <v>50229.6257616659</v>
      </c>
      <c r="BI17" s="112" t="s">
        <v>205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4</v>
      </c>
      <c r="BV17" s="96"/>
      <c r="BW17" s="96"/>
      <c r="BX17" s="96"/>
      <c r="BY17" s="96"/>
      <c r="BZ17" s="96"/>
      <c r="CA17" s="96"/>
      <c r="CB17" s="96"/>
      <c r="CC17" s="91" t="n">
        <v>49881.2826328033</v>
      </c>
      <c r="CD17" s="123" t="n">
        <v>3309.1412962001</v>
      </c>
      <c r="CE17" s="123" t="n">
        <v>3743.02274185007</v>
      </c>
      <c r="CF17" s="123" t="n">
        <v>19140.3610263445</v>
      </c>
      <c r="CG17" s="123" t="n">
        <v>1453.45667452623</v>
      </c>
      <c r="CH17" s="92" t="n">
        <v>22235.3008938824</v>
      </c>
      <c r="CI17" s="91" t="n">
        <v>243734.723618868</v>
      </c>
      <c r="CJ17" s="94" t="n">
        <v>30755.8448915251</v>
      </c>
      <c r="CK17" s="123" t="n">
        <v>173919.128992201</v>
      </c>
      <c r="CL17" s="123" t="n">
        <v>9340.48709752189</v>
      </c>
      <c r="CM17" s="123" t="n">
        <v>7831.49550826319</v>
      </c>
      <c r="CN17" s="123" t="n">
        <v>21887.7671293568</v>
      </c>
      <c r="CO17" s="94" t="s">
        <v>190</v>
      </c>
      <c r="CP17" s="112" t="s">
        <v>205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4</v>
      </c>
      <c r="DC17" s="96"/>
      <c r="DD17" s="96"/>
      <c r="DE17" s="96"/>
      <c r="DF17" s="96"/>
      <c r="DG17" s="96"/>
      <c r="DH17" s="96"/>
      <c r="DI17" s="96"/>
      <c r="DJ17" s="91" t="n">
        <v>206116.91482222</v>
      </c>
      <c r="DK17" s="123" t="n">
        <v>4916.39197717529</v>
      </c>
      <c r="DL17" s="123" t="n">
        <v>16621.8882971856</v>
      </c>
      <c r="DM17" s="123" t="n">
        <v>45630.7391333624</v>
      </c>
      <c r="DN17" s="123" t="n">
        <v>47089.2383473039</v>
      </c>
      <c r="DO17" s="123" t="n">
        <v>42834.1448228908</v>
      </c>
      <c r="DP17" s="92" t="n">
        <v>49024.5122443022</v>
      </c>
      <c r="DQ17" s="91" t="n">
        <v>287458.926675763</v>
      </c>
      <c r="DR17" s="123" t="n">
        <v>1312.34380536905</v>
      </c>
      <c r="DS17" s="123" t="n">
        <v>30384.3410007722</v>
      </c>
      <c r="DT17" s="123" t="n">
        <v>49562.5647503356</v>
      </c>
      <c r="DU17" s="123" t="n">
        <v>56891.4100968919</v>
      </c>
      <c r="DV17" s="123" t="n">
        <v>114913.165667987</v>
      </c>
      <c r="DW17" s="123" t="n">
        <v>34395.1013544067</v>
      </c>
      <c r="DX17" s="112" t="s">
        <v>205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4</v>
      </c>
      <c r="EK17" s="96"/>
      <c r="EL17" s="96"/>
      <c r="EM17" s="96"/>
      <c r="EN17" s="96"/>
      <c r="EO17" s="96"/>
      <c r="EP17" s="96"/>
      <c r="EQ17" s="96"/>
      <c r="ER17" s="123" t="n">
        <v>182590.388217768</v>
      </c>
      <c r="ES17" s="123" t="n">
        <v>52078.4490403804</v>
      </c>
      <c r="ET17" s="90" t="n">
        <v>120795.065053919</v>
      </c>
      <c r="EU17" s="92" t="n">
        <v>9716.8741234687</v>
      </c>
      <c r="EV17" s="91" t="n">
        <v>86621.7637534516</v>
      </c>
      <c r="EW17" s="123" t="n">
        <v>29987.060621656</v>
      </c>
      <c r="EX17" s="123" t="n">
        <v>7005.4510963946</v>
      </c>
      <c r="EY17" s="90" t="n">
        <v>49629.2520354009</v>
      </c>
      <c r="EZ17" s="91" t="n">
        <v>193778.517592555</v>
      </c>
      <c r="FA17" s="123" t="n">
        <v>80789.0650429297</v>
      </c>
      <c r="FB17" s="123" t="n">
        <v>107912.916900899</v>
      </c>
      <c r="FC17" s="92" t="n">
        <v>5076.53564872592</v>
      </c>
      <c r="FD17" s="112" t="s">
        <v>205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4</v>
      </c>
      <c r="FQ17" s="96"/>
      <c r="FR17" s="96"/>
      <c r="FS17" s="96"/>
      <c r="FT17" s="96"/>
      <c r="FU17" s="96"/>
      <c r="FV17" s="96"/>
      <c r="FW17" s="96"/>
      <c r="FX17" s="91" t="n">
        <v>136737.837239855</v>
      </c>
      <c r="FY17" s="123" t="n">
        <v>44754.1126458572</v>
      </c>
      <c r="FZ17" s="123" t="n">
        <v>21961.4530259997</v>
      </c>
      <c r="GA17" s="92" t="n">
        <v>70022.2715679981</v>
      </c>
      <c r="GB17" s="91" t="n">
        <v>112167.018465838</v>
      </c>
      <c r="GC17" s="123" t="n">
        <v>15505.1343041231</v>
      </c>
      <c r="GD17" s="123" t="n">
        <v>44222.5838253506</v>
      </c>
      <c r="GE17" s="123" t="n">
        <v>16463.0688476241</v>
      </c>
      <c r="GF17" s="123" t="n">
        <v>6681.02942843872</v>
      </c>
      <c r="GG17" s="123" t="n">
        <v>29295.2020603016</v>
      </c>
      <c r="GH17" s="112" t="s">
        <v>205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6</v>
      </c>
      <c r="E18" s="102"/>
      <c r="F18" s="102"/>
      <c r="G18" s="102"/>
      <c r="H18" s="102"/>
      <c r="I18" s="102"/>
      <c r="J18" s="102"/>
      <c r="K18" s="103" t="n">
        <v>2853920.54497878</v>
      </c>
      <c r="L18" s="94" t="n">
        <v>995810.301342996</v>
      </c>
      <c r="M18" s="123" t="n">
        <v>568284.189599946</v>
      </c>
      <c r="N18" s="123" t="n">
        <v>204560.386870757</v>
      </c>
      <c r="O18" s="106" t="n">
        <v>222965.724872293</v>
      </c>
      <c r="P18" s="107" t="n">
        <v>860604.014335436</v>
      </c>
      <c r="Q18" s="123" t="n">
        <v>60598.6144492823</v>
      </c>
      <c r="R18" s="94" t="n">
        <v>19603.9821515903</v>
      </c>
      <c r="S18" s="123" t="n">
        <v>54053.1547693548</v>
      </c>
      <c r="T18" s="123" t="n">
        <v>29979.417614752</v>
      </c>
      <c r="U18" s="123" t="n">
        <v>31582.6109673474</v>
      </c>
      <c r="V18" s="123" t="n">
        <v>20317.2514804207</v>
      </c>
      <c r="W18" s="123" t="n">
        <v>62117.614782834</v>
      </c>
      <c r="X18" s="123" t="n">
        <v>14513.8250253628</v>
      </c>
      <c r="Y18" s="123" t="n">
        <v>4093.65423124146</v>
      </c>
      <c r="Z18" s="138" t="n">
        <v>44984.3189995416</v>
      </c>
      <c r="AA18" s="120" t="s">
        <v>207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6</v>
      </c>
      <c r="AO18" s="102"/>
      <c r="AP18" s="102"/>
      <c r="AQ18" s="102"/>
      <c r="AR18" s="102"/>
      <c r="AS18" s="102"/>
      <c r="AT18" s="102"/>
      <c r="AU18" s="107" t="n">
        <v>10414.2163156491</v>
      </c>
      <c r="AV18" s="123" t="n">
        <v>5600.66508598533</v>
      </c>
      <c r="AW18" s="123" t="n">
        <v>50025.9635584793</v>
      </c>
      <c r="AX18" s="123" t="n">
        <v>32225.9104991882</v>
      </c>
      <c r="AY18" s="123" t="n">
        <v>13864.4086659953</v>
      </c>
      <c r="AZ18" s="123" t="n">
        <v>131749.532610368</v>
      </c>
      <c r="BA18" s="123" t="n">
        <v>22926.8165918159</v>
      </c>
      <c r="BB18" s="123" t="n">
        <v>106361.756762336</v>
      </c>
      <c r="BC18" s="123" t="n">
        <v>17074.1125315732</v>
      </c>
      <c r="BD18" s="123" t="n">
        <v>10023.1912853186</v>
      </c>
      <c r="BE18" s="123" t="n">
        <v>35109.9091039532</v>
      </c>
      <c r="BF18" s="123" t="n">
        <v>4240.21009923475</v>
      </c>
      <c r="BG18" s="123" t="n">
        <v>43856.0640420614</v>
      </c>
      <c r="BH18" s="138" t="n">
        <v>35286.8127117505</v>
      </c>
      <c r="BI18" s="120" t="s">
        <v>207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6</v>
      </c>
      <c r="BW18" s="102"/>
      <c r="BX18" s="102"/>
      <c r="BY18" s="102"/>
      <c r="BZ18" s="102"/>
      <c r="CA18" s="102"/>
      <c r="CB18" s="102"/>
      <c r="CC18" s="107" t="n">
        <v>39501.0058071347</v>
      </c>
      <c r="CD18" s="123" t="n">
        <v>2945.41286132845</v>
      </c>
      <c r="CE18" s="123" t="n">
        <v>2973.82017558371</v>
      </c>
      <c r="CF18" s="123" t="n">
        <v>15390.3696858005</v>
      </c>
      <c r="CG18" s="123" t="n">
        <v>1089.54274595738</v>
      </c>
      <c r="CH18" s="138" t="n">
        <v>17101.8603384647</v>
      </c>
      <c r="CI18" s="107" t="n">
        <v>207104.744345932</v>
      </c>
      <c r="CJ18" s="94" t="n">
        <v>22871.8767502853</v>
      </c>
      <c r="CK18" s="123" t="n">
        <v>152019.305947305</v>
      </c>
      <c r="CL18" s="123" t="n">
        <v>8534.94916497208</v>
      </c>
      <c r="CM18" s="123" t="n">
        <v>5440.43522111687</v>
      </c>
      <c r="CN18" s="123" t="n">
        <v>18238.1772622532</v>
      </c>
      <c r="CO18" s="99" t="s">
        <v>190</v>
      </c>
      <c r="CP18" s="120" t="s">
        <v>207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6</v>
      </c>
      <c r="DD18" s="102"/>
      <c r="DE18" s="102"/>
      <c r="DF18" s="102"/>
      <c r="DG18" s="102"/>
      <c r="DH18" s="102"/>
      <c r="DI18" s="102"/>
      <c r="DJ18" s="107" t="n">
        <v>150785.765921006</v>
      </c>
      <c r="DK18" s="123" t="n">
        <v>3663.69189207895</v>
      </c>
      <c r="DL18" s="123" t="n">
        <v>11694.9822549757</v>
      </c>
      <c r="DM18" s="123" t="n">
        <v>29806.6424773058</v>
      </c>
      <c r="DN18" s="123" t="n">
        <v>37512.8401075761</v>
      </c>
      <c r="DO18" s="123" t="n">
        <v>34305.643691545</v>
      </c>
      <c r="DP18" s="138" t="n">
        <v>33801.965497524</v>
      </c>
      <c r="DQ18" s="107" t="n">
        <v>175610.201077939</v>
      </c>
      <c r="DR18" s="123" t="n">
        <v>611.934206456694</v>
      </c>
      <c r="DS18" s="123" t="n">
        <v>13904.4387704398</v>
      </c>
      <c r="DT18" s="123" t="n">
        <v>22541.406454794</v>
      </c>
      <c r="DU18" s="123" t="n">
        <v>43888.7999521397</v>
      </c>
      <c r="DV18" s="123" t="n">
        <v>70567.8917165105</v>
      </c>
      <c r="DW18" s="123" t="n">
        <v>24095.7299775979</v>
      </c>
      <c r="DX18" s="120" t="s">
        <v>207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6</v>
      </c>
      <c r="EL18" s="102"/>
      <c r="EM18" s="102"/>
      <c r="EN18" s="102"/>
      <c r="EO18" s="102"/>
      <c r="EP18" s="102"/>
      <c r="EQ18" s="102"/>
      <c r="ER18" s="123" t="n">
        <v>120960.513469042</v>
      </c>
      <c r="ES18" s="123" t="n">
        <v>39213.8806871085</v>
      </c>
      <c r="ET18" s="106" t="n">
        <v>75131.5275289863</v>
      </c>
      <c r="EU18" s="138" t="n">
        <v>6615.105252947</v>
      </c>
      <c r="EV18" s="107" t="n">
        <v>64157.4060175649</v>
      </c>
      <c r="EW18" s="123" t="n">
        <v>21567.6019582527</v>
      </c>
      <c r="EX18" s="123" t="n">
        <v>5394.22153559584</v>
      </c>
      <c r="EY18" s="106" t="n">
        <v>37195.5825237163</v>
      </c>
      <c r="EZ18" s="107" t="n">
        <v>77515.7740583756</v>
      </c>
      <c r="FA18" s="123" t="n">
        <v>32517.7678164011</v>
      </c>
      <c r="FB18" s="123" t="n">
        <v>43383.7085122808</v>
      </c>
      <c r="FC18" s="138" t="n">
        <v>1614.29772969364</v>
      </c>
      <c r="FD18" s="120" t="s">
        <v>207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6</v>
      </c>
      <c r="FR18" s="102"/>
      <c r="FS18" s="102"/>
      <c r="FT18" s="102"/>
      <c r="FU18" s="102"/>
      <c r="FV18" s="102"/>
      <c r="FW18" s="102"/>
      <c r="FX18" s="107" t="n">
        <v>74608.0436340079</v>
      </c>
      <c r="FY18" s="123" t="n">
        <v>28610.1495816868</v>
      </c>
      <c r="FZ18" s="123" t="n">
        <v>14519.0949359468</v>
      </c>
      <c r="GA18" s="138" t="n">
        <v>31478.7991163744</v>
      </c>
      <c r="GB18" s="107" t="n">
        <v>87262.7749693453</v>
      </c>
      <c r="GC18" s="123" t="n">
        <v>12132.3103077197</v>
      </c>
      <c r="GD18" s="123" t="n">
        <v>38376.4581654495</v>
      </c>
      <c r="GE18" s="123" t="n">
        <v>11607.6219818732</v>
      </c>
      <c r="GF18" s="123" t="n">
        <v>4526.45909370525</v>
      </c>
      <c r="GG18" s="123" t="n">
        <v>20619.9254205976</v>
      </c>
      <c r="GH18" s="120" t="s">
        <v>207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8</v>
      </c>
      <c r="E19" s="102"/>
      <c r="F19" s="102"/>
      <c r="G19" s="102"/>
      <c r="H19" s="102"/>
      <c r="I19" s="102"/>
      <c r="J19" s="102"/>
      <c r="K19" s="103" t="n">
        <v>1032574.2157537</v>
      </c>
      <c r="L19" s="94" t="n">
        <v>151825.012239032</v>
      </c>
      <c r="M19" s="123" t="n">
        <v>95715.6153010734</v>
      </c>
      <c r="N19" s="123" t="n">
        <v>30495.2871430297</v>
      </c>
      <c r="O19" s="106" t="n">
        <v>25614.1097949285</v>
      </c>
      <c r="P19" s="107" t="n">
        <v>379168.059795899</v>
      </c>
      <c r="Q19" s="123" t="n">
        <v>81276.5019312115</v>
      </c>
      <c r="R19" s="94" t="n">
        <v>7594.70188446451</v>
      </c>
      <c r="S19" s="123" t="n">
        <v>30256.1223963591</v>
      </c>
      <c r="T19" s="123" t="n">
        <v>10093.7563247587</v>
      </c>
      <c r="U19" s="123" t="n">
        <v>7687.16950394358</v>
      </c>
      <c r="V19" s="123" t="n">
        <v>10147.4452484172</v>
      </c>
      <c r="W19" s="123" t="n">
        <v>17394.2308746148</v>
      </c>
      <c r="X19" s="123" t="n">
        <v>6660.67954398777</v>
      </c>
      <c r="Y19" s="123" t="n">
        <v>663.805748862845</v>
      </c>
      <c r="Z19" s="138" t="n">
        <v>34413.9197801194</v>
      </c>
      <c r="AA19" s="109" t="s">
        <v>209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8</v>
      </c>
      <c r="AO19" s="102"/>
      <c r="AP19" s="102"/>
      <c r="AQ19" s="102"/>
      <c r="AR19" s="102"/>
      <c r="AS19" s="102"/>
      <c r="AT19" s="102"/>
      <c r="AU19" s="107" t="n">
        <v>4918.43625764521</v>
      </c>
      <c r="AV19" s="123" t="n">
        <v>3859.32078663359</v>
      </c>
      <c r="AW19" s="123" t="n">
        <v>13513.7748793631</v>
      </c>
      <c r="AX19" s="123" t="n">
        <v>7553.76455521974</v>
      </c>
      <c r="AY19" s="123" t="n">
        <v>4977.09428137937</v>
      </c>
      <c r="AZ19" s="123" t="n">
        <v>39719.1711007596</v>
      </c>
      <c r="BA19" s="123" t="n">
        <v>5999.60233855057</v>
      </c>
      <c r="BB19" s="123" t="n">
        <v>22161.4826327868</v>
      </c>
      <c r="BC19" s="123" t="n">
        <v>8588.07018709638</v>
      </c>
      <c r="BD19" s="123" t="n">
        <v>9094.47478956929</v>
      </c>
      <c r="BE19" s="123" t="n">
        <v>16275.1792150807</v>
      </c>
      <c r="BF19" s="123" t="n">
        <v>2988.4364356399</v>
      </c>
      <c r="BG19" s="123" t="n">
        <v>18388.1060495197</v>
      </c>
      <c r="BH19" s="138" t="n">
        <v>14942.8130499154</v>
      </c>
      <c r="BI19" s="109" t="s">
        <v>209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8</v>
      </c>
      <c r="BW19" s="102"/>
      <c r="BX19" s="102"/>
      <c r="BY19" s="102"/>
      <c r="BZ19" s="102"/>
      <c r="CA19" s="102"/>
      <c r="CB19" s="102"/>
      <c r="CC19" s="107" t="n">
        <v>10380.2768256685</v>
      </c>
      <c r="CD19" s="123" t="n">
        <v>363.728434871648</v>
      </c>
      <c r="CE19" s="123" t="n">
        <v>769.202566266358</v>
      </c>
      <c r="CF19" s="123" t="n">
        <v>3749.99134054406</v>
      </c>
      <c r="CG19" s="123" t="n">
        <v>363.91392856885</v>
      </c>
      <c r="CH19" s="138" t="n">
        <v>5133.44055541759</v>
      </c>
      <c r="CI19" s="107" t="n">
        <v>36629.9792729357</v>
      </c>
      <c r="CJ19" s="94" t="n">
        <v>7883.96814123985</v>
      </c>
      <c r="CK19" s="123" t="n">
        <v>21899.823044896</v>
      </c>
      <c r="CL19" s="123" t="n">
        <v>805.537932549801</v>
      </c>
      <c r="CM19" s="123" t="n">
        <v>2391.06028714631</v>
      </c>
      <c r="CN19" s="123" t="n">
        <v>3649.58986710365</v>
      </c>
      <c r="CO19" s="94" t="s">
        <v>190</v>
      </c>
      <c r="CP19" s="109" t="s">
        <v>209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8</v>
      </c>
      <c r="DD19" s="102"/>
      <c r="DE19" s="102"/>
      <c r="DF19" s="102"/>
      <c r="DG19" s="102"/>
      <c r="DH19" s="102"/>
      <c r="DI19" s="102"/>
      <c r="DJ19" s="107" t="n">
        <v>55331.1489012145</v>
      </c>
      <c r="DK19" s="123" t="n">
        <v>1252.70008509634</v>
      </c>
      <c r="DL19" s="123" t="n">
        <v>4926.9060422099</v>
      </c>
      <c r="DM19" s="123" t="n">
        <v>15824.0966560566</v>
      </c>
      <c r="DN19" s="123" t="n">
        <v>9576.39823972773</v>
      </c>
      <c r="DO19" s="123" t="n">
        <v>8528.5011313457</v>
      </c>
      <c r="DP19" s="138" t="n">
        <v>15222.5467467782</v>
      </c>
      <c r="DQ19" s="107" t="n">
        <v>111848.725597824</v>
      </c>
      <c r="DR19" s="123" t="n">
        <v>700.409598912357</v>
      </c>
      <c r="DS19" s="123" t="n">
        <v>16479.9022303325</v>
      </c>
      <c r="DT19" s="123" t="n">
        <v>27021.1582955416</v>
      </c>
      <c r="DU19" s="123" t="n">
        <v>13002.6101447522</v>
      </c>
      <c r="DV19" s="123" t="n">
        <v>44345.2739514763</v>
      </c>
      <c r="DW19" s="123" t="n">
        <v>10299.3713768087</v>
      </c>
      <c r="DX19" s="109" t="s">
        <v>209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8</v>
      </c>
      <c r="EL19" s="102"/>
      <c r="EM19" s="102"/>
      <c r="EN19" s="102"/>
      <c r="EO19" s="102"/>
      <c r="EP19" s="102"/>
      <c r="EQ19" s="102"/>
      <c r="ER19" s="123" t="n">
        <v>61629.8747487257</v>
      </c>
      <c r="ES19" s="123" t="n">
        <v>12864.5683532719</v>
      </c>
      <c r="ET19" s="106" t="n">
        <v>45663.5375249321</v>
      </c>
      <c r="EU19" s="138" t="n">
        <v>3101.7688705217</v>
      </c>
      <c r="EV19" s="107" t="n">
        <v>22464.3577358866</v>
      </c>
      <c r="EW19" s="123" t="n">
        <v>8419.4586634033</v>
      </c>
      <c r="EX19" s="123" t="n">
        <v>1611.22956079876</v>
      </c>
      <c r="EY19" s="106" t="n">
        <v>12433.6695116845</v>
      </c>
      <c r="EZ19" s="107" t="n">
        <v>116262.743534179</v>
      </c>
      <c r="FA19" s="123" t="n">
        <v>48271.2972265286</v>
      </c>
      <c r="FB19" s="123" t="n">
        <v>64529.2083886182</v>
      </c>
      <c r="FC19" s="138" t="n">
        <v>3462.23791903229</v>
      </c>
      <c r="FD19" s="109" t="s">
        <v>209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8</v>
      </c>
      <c r="FR19" s="102"/>
      <c r="FS19" s="102"/>
      <c r="FT19" s="102"/>
      <c r="FU19" s="102"/>
      <c r="FV19" s="102"/>
      <c r="FW19" s="102"/>
      <c r="FX19" s="107" t="n">
        <v>62129.7936058474</v>
      </c>
      <c r="FY19" s="123" t="n">
        <v>16143.9630641704</v>
      </c>
      <c r="FZ19" s="123" t="n">
        <v>7442.35809005282</v>
      </c>
      <c r="GA19" s="138" t="n">
        <v>38543.4724516242</v>
      </c>
      <c r="GB19" s="107" t="n">
        <v>24904.2434964929</v>
      </c>
      <c r="GC19" s="123" t="n">
        <v>3372.82399640346</v>
      </c>
      <c r="GD19" s="123" t="n">
        <v>5846.12565990108</v>
      </c>
      <c r="GE19" s="123" t="n">
        <v>4855.44686575088</v>
      </c>
      <c r="GF19" s="123" t="n">
        <v>2154.57033473346</v>
      </c>
      <c r="GG19" s="123" t="n">
        <v>8675.27663970402</v>
      </c>
      <c r="GH19" s="109" t="s">
        <v>209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10</v>
      </c>
      <c r="D20" s="102"/>
      <c r="E20" s="102"/>
      <c r="F20" s="102"/>
      <c r="G20" s="102"/>
      <c r="H20" s="102"/>
      <c r="I20" s="102"/>
      <c r="J20" s="102"/>
      <c r="K20" s="103" t="n">
        <v>235342.873556707</v>
      </c>
      <c r="L20" s="94" t="n">
        <v>91303.3502996641</v>
      </c>
      <c r="M20" s="123" t="n">
        <v>57659.5789869291</v>
      </c>
      <c r="N20" s="123" t="n">
        <v>24094.264636848</v>
      </c>
      <c r="O20" s="106" t="n">
        <v>9549.5066758871</v>
      </c>
      <c r="P20" s="107" t="n">
        <v>30156.3904566821</v>
      </c>
      <c r="Q20" s="123" t="n">
        <v>4878.55317891057</v>
      </c>
      <c r="R20" s="94" t="n">
        <v>3680.36777696773</v>
      </c>
      <c r="S20" s="123" t="n">
        <v>1413.13391147387</v>
      </c>
      <c r="T20" s="123" t="n">
        <v>1544.68562914793</v>
      </c>
      <c r="U20" s="123" t="n">
        <v>572.537911148443</v>
      </c>
      <c r="V20" s="123" t="n">
        <v>309.306095409347</v>
      </c>
      <c r="W20" s="123" t="n">
        <v>1030.9457955209</v>
      </c>
      <c r="X20" s="123" t="n">
        <v>372.778953505358</v>
      </c>
      <c r="Y20" s="123" t="n">
        <v>80.2468876330819</v>
      </c>
      <c r="Z20" s="138" t="n">
        <v>1063.15724982662</v>
      </c>
      <c r="AA20" s="109" t="s">
        <v>211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10</v>
      </c>
      <c r="AN20" s="102"/>
      <c r="AO20" s="102"/>
      <c r="AP20" s="102"/>
      <c r="AQ20" s="102"/>
      <c r="AR20" s="102"/>
      <c r="AS20" s="102"/>
      <c r="AT20" s="102"/>
      <c r="AU20" s="107" t="n">
        <v>229.933522457427</v>
      </c>
      <c r="AV20" s="123" t="s">
        <v>190</v>
      </c>
      <c r="AW20" s="123" t="n">
        <v>3023.13485565869</v>
      </c>
      <c r="AX20" s="123" t="n">
        <v>478.728243126884</v>
      </c>
      <c r="AY20" s="123" t="n">
        <v>367.243196585654</v>
      </c>
      <c r="AZ20" s="123" t="n">
        <v>2792.30219589297</v>
      </c>
      <c r="BA20" s="123" t="n">
        <v>951.977461954207</v>
      </c>
      <c r="BB20" s="123" t="n">
        <v>2315.68595262795</v>
      </c>
      <c r="BC20" s="123" t="n">
        <v>272.227592801953</v>
      </c>
      <c r="BD20" s="123" t="n">
        <v>918.081488851275</v>
      </c>
      <c r="BE20" s="123" t="n">
        <v>835.128302256146</v>
      </c>
      <c r="BF20" s="123" t="n">
        <v>28.4000965889449</v>
      </c>
      <c r="BG20" s="123" t="n">
        <v>1067.7128492993</v>
      </c>
      <c r="BH20" s="138" t="n">
        <v>1930.12130903681</v>
      </c>
      <c r="BI20" s="109" t="s">
        <v>211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10</v>
      </c>
      <c r="BV20" s="102"/>
      <c r="BW20" s="102"/>
      <c r="BX20" s="102"/>
      <c r="BY20" s="102"/>
      <c r="BZ20" s="102"/>
      <c r="CA20" s="102"/>
      <c r="CB20" s="102"/>
      <c r="CC20" s="107" t="n">
        <v>2393.32567351022</v>
      </c>
      <c r="CD20" s="123" t="n">
        <v>51.0532090279932</v>
      </c>
      <c r="CE20" s="123" t="n">
        <v>98.4231618717797</v>
      </c>
      <c r="CF20" s="123" t="n">
        <v>706.39503920138</v>
      </c>
      <c r="CG20" s="123" t="n">
        <v>30.9449126897896</v>
      </c>
      <c r="CH20" s="138" t="n">
        <v>1506.50935071928</v>
      </c>
      <c r="CI20" s="107" t="n">
        <v>12873.8087817342</v>
      </c>
      <c r="CJ20" s="94" t="n">
        <v>2264.64201116999</v>
      </c>
      <c r="CK20" s="123" t="n">
        <v>6391.48312809953</v>
      </c>
      <c r="CL20" s="123" t="n">
        <v>539.296923831606</v>
      </c>
      <c r="CM20" s="123" t="n">
        <v>286.836027974937</v>
      </c>
      <c r="CN20" s="123" t="n">
        <v>3391.55069065812</v>
      </c>
      <c r="CO20" s="94" t="s">
        <v>190</v>
      </c>
      <c r="CP20" s="109" t="s">
        <v>211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10</v>
      </c>
      <c r="DC20" s="102"/>
      <c r="DD20" s="102"/>
      <c r="DE20" s="102"/>
      <c r="DF20" s="102"/>
      <c r="DG20" s="102"/>
      <c r="DH20" s="102"/>
      <c r="DI20" s="102"/>
      <c r="DJ20" s="107" t="n">
        <v>8537.10368926814</v>
      </c>
      <c r="DK20" s="123" t="n">
        <v>279.741135373837</v>
      </c>
      <c r="DL20" s="123" t="n">
        <v>914.377164754578</v>
      </c>
      <c r="DM20" s="123" t="n">
        <v>3392.77657141069</v>
      </c>
      <c r="DN20" s="123" t="n">
        <v>855.771733506653</v>
      </c>
      <c r="DO20" s="123" t="n">
        <v>1827.05722463632</v>
      </c>
      <c r="DP20" s="138" t="n">
        <v>1267.37985958607</v>
      </c>
      <c r="DQ20" s="107" t="n">
        <v>12701.1192887165</v>
      </c>
      <c r="DR20" s="123" t="n">
        <v>33.7361657288991</v>
      </c>
      <c r="DS20" s="123" t="n">
        <v>2046.0763945769</v>
      </c>
      <c r="DT20" s="123" t="n">
        <v>3324.8262795334</v>
      </c>
      <c r="DU20" s="123" t="n">
        <v>1739.35984825352</v>
      </c>
      <c r="DV20" s="123" t="n">
        <v>5453.8056402719</v>
      </c>
      <c r="DW20" s="123" t="n">
        <v>103.314960351923</v>
      </c>
      <c r="DX20" s="109" t="s">
        <v>211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10</v>
      </c>
      <c r="EK20" s="102"/>
      <c r="EL20" s="102"/>
      <c r="EM20" s="102"/>
      <c r="EN20" s="102"/>
      <c r="EO20" s="102"/>
      <c r="EP20" s="102"/>
      <c r="EQ20" s="102"/>
      <c r="ER20" s="123" t="n">
        <v>6863.77545634472</v>
      </c>
      <c r="ES20" s="123" t="n">
        <v>2245.50339112695</v>
      </c>
      <c r="ET20" s="106" t="n">
        <v>3434.60421281689</v>
      </c>
      <c r="EU20" s="138" t="n">
        <v>1183.66785240088</v>
      </c>
      <c r="EV20" s="107" t="n">
        <v>4601.34553261367</v>
      </c>
      <c r="EW20" s="123" t="n">
        <v>990.107508162594</v>
      </c>
      <c r="EX20" s="123" t="n">
        <v>250.901077835288</v>
      </c>
      <c r="EY20" s="106" t="n">
        <v>3360.33694661579</v>
      </c>
      <c r="EZ20" s="107" t="n">
        <v>22619.1470305241</v>
      </c>
      <c r="FA20" s="123" t="n">
        <v>8390.43173110738</v>
      </c>
      <c r="FB20" s="123" t="n">
        <v>13599.3024725054</v>
      </c>
      <c r="FC20" s="138" t="n">
        <v>629.412826911304</v>
      </c>
      <c r="FD20" s="109" t="s">
        <v>211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10</v>
      </c>
      <c r="FQ20" s="102"/>
      <c r="FR20" s="102"/>
      <c r="FS20" s="102"/>
      <c r="FT20" s="102"/>
      <c r="FU20" s="102"/>
      <c r="FV20" s="102"/>
      <c r="FW20" s="102"/>
      <c r="FX20" s="107" t="n">
        <v>15768.1035940246</v>
      </c>
      <c r="FY20" s="123" t="n">
        <v>2503.3504959783</v>
      </c>
      <c r="FZ20" s="123" t="n">
        <v>3939.36975436089</v>
      </c>
      <c r="GA20" s="138" t="n">
        <v>9325.38334368539</v>
      </c>
      <c r="GB20" s="107" t="n">
        <v>27525.4037536242</v>
      </c>
      <c r="GC20" s="123" t="n">
        <v>1176.54315070688</v>
      </c>
      <c r="GD20" s="123" t="n">
        <v>942.041152351516</v>
      </c>
      <c r="GE20" s="123" t="n">
        <v>427.481445789864</v>
      </c>
      <c r="GF20" s="123" t="n">
        <v>3217.6150219965</v>
      </c>
      <c r="GG20" s="123" t="n">
        <v>21761.7229827794</v>
      </c>
      <c r="GH20" s="109" t="s">
        <v>211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4" t="s">
        <v>212</v>
      </c>
      <c r="C21" s="124"/>
      <c r="D21" s="124"/>
      <c r="E21" s="124"/>
      <c r="F21" s="124"/>
      <c r="G21" s="124"/>
      <c r="H21" s="124"/>
      <c r="I21" s="124"/>
      <c r="J21" s="124"/>
      <c r="K21" s="87" t="n">
        <v>182824.097823924</v>
      </c>
      <c r="L21" s="94" t="n">
        <v>16941.3438573763</v>
      </c>
      <c r="M21" s="123" t="n">
        <v>6226.13762916699</v>
      </c>
      <c r="N21" s="123" t="n">
        <v>6670.03180779985</v>
      </c>
      <c r="O21" s="90" t="n">
        <v>4045.17442040946</v>
      </c>
      <c r="P21" s="91" t="n">
        <v>39988.933455894</v>
      </c>
      <c r="Q21" s="123" t="n">
        <v>3581.7027703684</v>
      </c>
      <c r="R21" s="94" t="n">
        <v>1221.85530707294</v>
      </c>
      <c r="S21" s="123" t="n">
        <v>627.879871438314</v>
      </c>
      <c r="T21" s="123" t="n">
        <v>890.677601765652</v>
      </c>
      <c r="U21" s="123" t="s">
        <v>190</v>
      </c>
      <c r="V21" s="123" t="n">
        <v>674.419155447401</v>
      </c>
      <c r="W21" s="123" t="n">
        <v>524.47699957354</v>
      </c>
      <c r="X21" s="123" t="n">
        <v>2676.88609838189</v>
      </c>
      <c r="Y21" s="123" t="n">
        <v>474.901709446457</v>
      </c>
      <c r="Z21" s="92" t="n">
        <v>3649.25653007967</v>
      </c>
      <c r="AA21" s="125" t="s">
        <v>213</v>
      </c>
      <c r="AB21" s="125"/>
      <c r="AC21" s="125"/>
      <c r="AD21" s="125"/>
      <c r="AE21" s="125"/>
      <c r="AF21" s="125"/>
      <c r="AG21" s="125"/>
      <c r="AH21" s="125"/>
      <c r="AI21" s="125"/>
      <c r="AJ21" s="111"/>
      <c r="AK21" s="100"/>
      <c r="AL21" s="124" t="s">
        <v>212</v>
      </c>
      <c r="AM21" s="124"/>
      <c r="AN21" s="124"/>
      <c r="AO21" s="124"/>
      <c r="AP21" s="124"/>
      <c r="AQ21" s="124"/>
      <c r="AR21" s="124"/>
      <c r="AS21" s="124"/>
      <c r="AT21" s="124"/>
      <c r="AU21" s="91" t="n">
        <v>600.350469509888</v>
      </c>
      <c r="AV21" s="123" t="s">
        <v>190</v>
      </c>
      <c r="AW21" s="123" t="n">
        <v>2620.56856997509</v>
      </c>
      <c r="AX21" s="123" t="n">
        <v>2860.43328003645</v>
      </c>
      <c r="AY21" s="123" t="n">
        <v>1317.99580054503</v>
      </c>
      <c r="AZ21" s="123" t="n">
        <v>7443.17263495164</v>
      </c>
      <c r="BA21" s="123" t="n">
        <v>371.716812933686</v>
      </c>
      <c r="BB21" s="123" t="n">
        <v>2486.29942538059</v>
      </c>
      <c r="BC21" s="123" t="n">
        <v>841.764251517927</v>
      </c>
      <c r="BD21" s="123" t="n">
        <v>1294.91480903059</v>
      </c>
      <c r="BE21" s="123" t="n">
        <v>661.705767435718</v>
      </c>
      <c r="BF21" s="123" t="n">
        <v>100.952397776901</v>
      </c>
      <c r="BG21" s="123" t="n">
        <v>4149.24683698448</v>
      </c>
      <c r="BH21" s="92" t="n">
        <v>917.756356241761</v>
      </c>
      <c r="BI21" s="125" t="s">
        <v>213</v>
      </c>
      <c r="BJ21" s="125"/>
      <c r="BK21" s="125"/>
      <c r="BL21" s="125"/>
      <c r="BM21" s="125"/>
      <c r="BN21" s="125"/>
      <c r="BO21" s="125"/>
      <c r="BP21" s="125"/>
      <c r="BQ21" s="125"/>
      <c r="BR21" s="111"/>
      <c r="BS21" s="100"/>
      <c r="BT21" s="124" t="s">
        <v>212</v>
      </c>
      <c r="BU21" s="124"/>
      <c r="BV21" s="124"/>
      <c r="BW21" s="124"/>
      <c r="BX21" s="124"/>
      <c r="BY21" s="124"/>
      <c r="BZ21" s="124"/>
      <c r="CA21" s="124"/>
      <c r="CB21" s="124"/>
      <c r="CC21" s="91" t="n">
        <v>6646.73489935601</v>
      </c>
      <c r="CD21" s="123" t="n">
        <v>1000.04009475208</v>
      </c>
      <c r="CE21" s="123" t="n">
        <v>379.408164137004</v>
      </c>
      <c r="CF21" s="123" t="n">
        <v>4231.27717519447</v>
      </c>
      <c r="CG21" s="123" t="n">
        <v>161.490467148441</v>
      </c>
      <c r="CH21" s="92" t="n">
        <v>874.518998124025</v>
      </c>
      <c r="CI21" s="91" t="n">
        <v>11605.7844572619</v>
      </c>
      <c r="CJ21" s="94" t="n">
        <v>191.336894340801</v>
      </c>
      <c r="CK21" s="123" t="n">
        <v>5659.98690510533</v>
      </c>
      <c r="CL21" s="123" t="n">
        <v>1059.54503648502</v>
      </c>
      <c r="CM21" s="123" t="n">
        <v>2024.37786203921</v>
      </c>
      <c r="CN21" s="123" t="n">
        <v>2670.53775929152</v>
      </c>
      <c r="CO21" s="99" t="s">
        <v>190</v>
      </c>
      <c r="CP21" s="125" t="s">
        <v>213</v>
      </c>
      <c r="CQ21" s="125"/>
      <c r="CR21" s="125"/>
      <c r="CS21" s="125"/>
      <c r="CT21" s="125"/>
      <c r="CU21" s="125"/>
      <c r="CV21" s="125"/>
      <c r="CW21" s="125"/>
      <c r="CX21" s="125"/>
      <c r="CY21" s="111"/>
      <c r="CZ21" s="100"/>
      <c r="DA21" s="124" t="s">
        <v>212</v>
      </c>
      <c r="DB21" s="124"/>
      <c r="DC21" s="124"/>
      <c r="DD21" s="124"/>
      <c r="DE21" s="124"/>
      <c r="DF21" s="124"/>
      <c r="DG21" s="124"/>
      <c r="DH21" s="124"/>
      <c r="DI21" s="124"/>
      <c r="DJ21" s="91" t="n">
        <v>16901.1925465427</v>
      </c>
      <c r="DK21" s="123" t="n">
        <v>363.462708336278</v>
      </c>
      <c r="DL21" s="123" t="n">
        <v>113.936195714422</v>
      </c>
      <c r="DM21" s="123" t="n">
        <v>2758.1342450724</v>
      </c>
      <c r="DN21" s="123" t="n">
        <v>4362.34280712137</v>
      </c>
      <c r="DO21" s="123" t="n">
        <v>3823.04648255418</v>
      </c>
      <c r="DP21" s="92" t="n">
        <v>5480.27010774409</v>
      </c>
      <c r="DQ21" s="91" t="n">
        <v>16911.807017468</v>
      </c>
      <c r="DR21" s="123" t="s">
        <v>190</v>
      </c>
      <c r="DS21" s="123" t="n">
        <v>2526.28278327899</v>
      </c>
      <c r="DT21" s="123" t="n">
        <v>384.811213552404</v>
      </c>
      <c r="DU21" s="123" t="n">
        <v>384.880657866222</v>
      </c>
      <c r="DV21" s="123" t="n">
        <v>5159.26395656811</v>
      </c>
      <c r="DW21" s="123" t="n">
        <v>8456.56840620228</v>
      </c>
      <c r="DX21" s="125" t="s">
        <v>213</v>
      </c>
      <c r="DY21" s="125"/>
      <c r="DZ21" s="125"/>
      <c r="EA21" s="125"/>
      <c r="EB21" s="125"/>
      <c r="EC21" s="125"/>
      <c r="ED21" s="125"/>
      <c r="EE21" s="125"/>
      <c r="EF21" s="125"/>
      <c r="EG21" s="111"/>
      <c r="EH21" s="100"/>
      <c r="EI21" s="124" t="s">
        <v>212</v>
      </c>
      <c r="EJ21" s="124"/>
      <c r="EK21" s="124"/>
      <c r="EL21" s="124"/>
      <c r="EM21" s="124"/>
      <c r="EN21" s="124"/>
      <c r="EO21" s="124"/>
      <c r="EP21" s="124"/>
      <c r="EQ21" s="124"/>
      <c r="ER21" s="123" t="n">
        <v>11857.9467051759</v>
      </c>
      <c r="ES21" s="123" t="n">
        <v>1591.13864437562</v>
      </c>
      <c r="ET21" s="90" t="n">
        <v>9049.86675129449</v>
      </c>
      <c r="EU21" s="92" t="n">
        <v>1216.94130950582</v>
      </c>
      <c r="EV21" s="91" t="n">
        <v>6529.9707483572</v>
      </c>
      <c r="EW21" s="123" t="n">
        <v>2686.24241053563</v>
      </c>
      <c r="EX21" s="123" t="n">
        <v>681.640815778851</v>
      </c>
      <c r="EY21" s="90" t="n">
        <v>3162.08752204271</v>
      </c>
      <c r="EZ21" s="91" t="n">
        <v>11451.3140869052</v>
      </c>
      <c r="FA21" s="123" t="n">
        <v>4597.39881933574</v>
      </c>
      <c r="FB21" s="123" t="n">
        <v>6536.32233315204</v>
      </c>
      <c r="FC21" s="92" t="n">
        <v>317.592934417415</v>
      </c>
      <c r="FD21" s="125" t="s">
        <v>213</v>
      </c>
      <c r="FE21" s="125"/>
      <c r="FF21" s="125"/>
      <c r="FG21" s="125"/>
      <c r="FH21" s="125"/>
      <c r="FI21" s="125"/>
      <c r="FJ21" s="125"/>
      <c r="FK21" s="125"/>
      <c r="FL21" s="125"/>
      <c r="FM21" s="111"/>
      <c r="FN21" s="100"/>
      <c r="FO21" s="124" t="s">
        <v>212</v>
      </c>
      <c r="FP21" s="124"/>
      <c r="FQ21" s="124"/>
      <c r="FR21" s="124"/>
      <c r="FS21" s="124"/>
      <c r="FT21" s="124"/>
      <c r="FU21" s="124"/>
      <c r="FV21" s="124"/>
      <c r="FW21" s="124"/>
      <c r="FX21" s="91" t="n">
        <v>24396.4822291422</v>
      </c>
      <c r="FY21" s="123" t="n">
        <v>10164.9305323012</v>
      </c>
      <c r="FZ21" s="123" t="n">
        <v>1890.08596309385</v>
      </c>
      <c r="GA21" s="92" t="n">
        <v>12341.4657337472</v>
      </c>
      <c r="GB21" s="91" t="n">
        <v>19592.5878204441</v>
      </c>
      <c r="GC21" s="123" t="n">
        <v>2524.01543953694</v>
      </c>
      <c r="GD21" s="123" t="n">
        <v>220.783258872296</v>
      </c>
      <c r="GE21" s="123" t="n">
        <v>8225.32060797141</v>
      </c>
      <c r="GF21" s="123" t="n">
        <v>6493.23186863156</v>
      </c>
      <c r="GG21" s="123" t="n">
        <v>2129.23664543192</v>
      </c>
      <c r="GH21" s="125" t="s">
        <v>213</v>
      </c>
      <c r="GI21" s="125"/>
      <c r="GJ21" s="125"/>
      <c r="GK21" s="125"/>
      <c r="GL21" s="125"/>
      <c r="GM21" s="125"/>
      <c r="GN21" s="125"/>
      <c r="GO21" s="125"/>
      <c r="GP21" s="125"/>
      <c r="GQ21" s="111"/>
    </row>
    <row r="22" s="85" customFormat="true" ht="15.95" hidden="false" customHeight="true" outlineLevel="0" collapsed="false">
      <c r="A22" s="100"/>
      <c r="B22" s="101"/>
      <c r="C22" s="102" t="s">
        <v>214</v>
      </c>
      <c r="D22" s="102"/>
      <c r="E22" s="102"/>
      <c r="F22" s="102"/>
      <c r="G22" s="102"/>
      <c r="H22" s="102"/>
      <c r="I22" s="102"/>
      <c r="J22" s="102"/>
      <c r="K22" s="103" t="n">
        <v>132936.758725645</v>
      </c>
      <c r="L22" s="94" t="n">
        <v>10198.8079666038</v>
      </c>
      <c r="M22" s="123" t="n">
        <v>1980.14719687688</v>
      </c>
      <c r="N22" s="123" t="n">
        <v>5307.82304683423</v>
      </c>
      <c r="O22" s="106" t="n">
        <v>2910.83772289266</v>
      </c>
      <c r="P22" s="107" t="n">
        <v>25203.7478822231</v>
      </c>
      <c r="Q22" s="123" t="n">
        <v>1481.45826244982</v>
      </c>
      <c r="R22" s="94" t="n">
        <v>1062.65870583806</v>
      </c>
      <c r="S22" s="123" t="n">
        <v>527.534735038843</v>
      </c>
      <c r="T22" s="123" t="n">
        <v>684.881170678146</v>
      </c>
      <c r="U22" s="123" t="s">
        <v>190</v>
      </c>
      <c r="V22" s="123" t="n">
        <v>329.960397563419</v>
      </c>
      <c r="W22" s="123" t="n">
        <v>297.869384279976</v>
      </c>
      <c r="X22" s="123" t="n">
        <v>2362.50947805102</v>
      </c>
      <c r="Y22" s="123" t="n">
        <v>403.642290803807</v>
      </c>
      <c r="Z22" s="138" t="n">
        <v>2665.70812101378</v>
      </c>
      <c r="AA22" s="126" t="s">
        <v>215</v>
      </c>
      <c r="AB22" s="126"/>
      <c r="AC22" s="126"/>
      <c r="AD22" s="126"/>
      <c r="AE22" s="126"/>
      <c r="AF22" s="126"/>
      <c r="AG22" s="126"/>
      <c r="AH22" s="126"/>
      <c r="AI22" s="110"/>
      <c r="AJ22" s="111"/>
      <c r="AK22" s="100"/>
      <c r="AL22" s="101"/>
      <c r="AM22" s="102" t="s">
        <v>214</v>
      </c>
      <c r="AN22" s="102"/>
      <c r="AO22" s="102"/>
      <c r="AP22" s="102"/>
      <c r="AQ22" s="102"/>
      <c r="AR22" s="102"/>
      <c r="AS22" s="102"/>
      <c r="AT22" s="102"/>
      <c r="AU22" s="107" t="n">
        <v>128.175702786191</v>
      </c>
      <c r="AV22" s="123" t="s">
        <v>190</v>
      </c>
      <c r="AW22" s="123" t="n">
        <v>2345.67058661869</v>
      </c>
      <c r="AX22" s="123" t="n">
        <v>677.651646994701</v>
      </c>
      <c r="AY22" s="123" t="n">
        <v>1007.69023842842</v>
      </c>
      <c r="AZ22" s="123" t="n">
        <v>5343.29479820035</v>
      </c>
      <c r="BA22" s="123" t="n">
        <v>57.7672046804635</v>
      </c>
      <c r="BB22" s="123" t="n">
        <v>2053.51687333501</v>
      </c>
      <c r="BC22" s="123" t="n">
        <v>180.07763648522</v>
      </c>
      <c r="BD22" s="123" t="n">
        <v>503.129168953519</v>
      </c>
      <c r="BE22" s="123" t="n">
        <v>170.022602653662</v>
      </c>
      <c r="BF22" s="123" t="n">
        <v>66.8658860491343</v>
      </c>
      <c r="BG22" s="123" t="n">
        <v>2291.01895941128</v>
      </c>
      <c r="BH22" s="138" t="n">
        <v>562.644031909544</v>
      </c>
      <c r="BI22" s="126" t="s">
        <v>215</v>
      </c>
      <c r="BJ22" s="126"/>
      <c r="BK22" s="126"/>
      <c r="BL22" s="126"/>
      <c r="BM22" s="126"/>
      <c r="BN22" s="126"/>
      <c r="BO22" s="126"/>
      <c r="BP22" s="126"/>
      <c r="BQ22" s="110"/>
      <c r="BR22" s="111"/>
      <c r="BS22" s="100"/>
      <c r="BT22" s="101"/>
      <c r="BU22" s="102" t="s">
        <v>214</v>
      </c>
      <c r="BV22" s="102"/>
      <c r="BW22" s="102"/>
      <c r="BX22" s="102"/>
      <c r="BY22" s="102"/>
      <c r="BZ22" s="102"/>
      <c r="CA22" s="102"/>
      <c r="CB22" s="102"/>
      <c r="CC22" s="107" t="n">
        <v>5153.37081945518</v>
      </c>
      <c r="CD22" s="123" t="n">
        <v>825.005697765479</v>
      </c>
      <c r="CE22" s="123" t="n">
        <v>269.379446673993</v>
      </c>
      <c r="CF22" s="123" t="n">
        <v>3393.79910490548</v>
      </c>
      <c r="CG22" s="123" t="n">
        <v>122.599576609578</v>
      </c>
      <c r="CH22" s="138" t="n">
        <v>542.586993500651</v>
      </c>
      <c r="CI22" s="107" t="n">
        <v>8224.22883713572</v>
      </c>
      <c r="CJ22" s="94" t="n">
        <v>148.263514730152</v>
      </c>
      <c r="CK22" s="123" t="n">
        <v>3560.4179669626</v>
      </c>
      <c r="CL22" s="123" t="n">
        <v>850.552530674072</v>
      </c>
      <c r="CM22" s="123" t="n">
        <v>1408.36327508527</v>
      </c>
      <c r="CN22" s="123" t="n">
        <v>2256.63154968363</v>
      </c>
      <c r="CO22" s="99" t="s">
        <v>190</v>
      </c>
      <c r="CP22" s="126" t="s">
        <v>215</v>
      </c>
      <c r="CQ22" s="126"/>
      <c r="CR22" s="126"/>
      <c r="CS22" s="126"/>
      <c r="CT22" s="126"/>
      <c r="CU22" s="126"/>
      <c r="CV22" s="126"/>
      <c r="CW22" s="126"/>
      <c r="CX22" s="110"/>
      <c r="CY22" s="111"/>
      <c r="CZ22" s="100"/>
      <c r="DA22" s="101"/>
      <c r="DB22" s="102" t="s">
        <v>214</v>
      </c>
      <c r="DC22" s="102"/>
      <c r="DD22" s="102"/>
      <c r="DE22" s="102"/>
      <c r="DF22" s="102"/>
      <c r="DG22" s="102"/>
      <c r="DH22" s="102"/>
      <c r="DI22" s="102"/>
      <c r="DJ22" s="107" t="n">
        <v>14902.864190196</v>
      </c>
      <c r="DK22" s="123" t="n">
        <v>223.393017826023</v>
      </c>
      <c r="DL22" s="123" t="n">
        <v>113.936195714422</v>
      </c>
      <c r="DM22" s="123" t="n">
        <v>2522.32031313909</v>
      </c>
      <c r="DN22" s="123" t="n">
        <v>3727.18542411827</v>
      </c>
      <c r="DO22" s="123" t="n">
        <v>3328.39699456927</v>
      </c>
      <c r="DP22" s="138" t="n">
        <v>4987.63224482897</v>
      </c>
      <c r="DQ22" s="107" t="n">
        <v>15339.7373391579</v>
      </c>
      <c r="DR22" s="123" t="s">
        <v>190</v>
      </c>
      <c r="DS22" s="123" t="n">
        <v>2526.28278327899</v>
      </c>
      <c r="DT22" s="123" t="n">
        <v>316.212993957311</v>
      </c>
      <c r="DU22" s="123" t="n">
        <v>0.2</v>
      </c>
      <c r="DV22" s="123" t="n">
        <v>4523.36782316202</v>
      </c>
      <c r="DW22" s="123" t="n">
        <v>7973.67373875955</v>
      </c>
      <c r="DX22" s="126" t="s">
        <v>215</v>
      </c>
      <c r="DY22" s="126"/>
      <c r="DZ22" s="126"/>
      <c r="EA22" s="126"/>
      <c r="EB22" s="126"/>
      <c r="EC22" s="126"/>
      <c r="ED22" s="126"/>
      <c r="EE22" s="126"/>
      <c r="EF22" s="110"/>
      <c r="EG22" s="111"/>
      <c r="EH22" s="100"/>
      <c r="EI22" s="101"/>
      <c r="EJ22" s="102" t="s">
        <v>214</v>
      </c>
      <c r="EK22" s="102"/>
      <c r="EL22" s="102"/>
      <c r="EM22" s="102"/>
      <c r="EN22" s="102"/>
      <c r="EO22" s="102"/>
      <c r="EP22" s="102"/>
      <c r="EQ22" s="102"/>
      <c r="ER22" s="123" t="n">
        <v>8856.70366595297</v>
      </c>
      <c r="ES22" s="123" t="n">
        <v>679.469029993804</v>
      </c>
      <c r="ET22" s="106" t="n">
        <v>6999.0060637529</v>
      </c>
      <c r="EU22" s="138" t="n">
        <v>1178.22857220626</v>
      </c>
      <c r="EV22" s="107" t="n">
        <v>4532.79907538861</v>
      </c>
      <c r="EW22" s="123" t="n">
        <v>2034.86858425698</v>
      </c>
      <c r="EX22" s="123" t="n">
        <v>299.102371028187</v>
      </c>
      <c r="EY22" s="106" t="n">
        <v>2198.82812010344</v>
      </c>
      <c r="EZ22" s="107" t="n">
        <v>7918.43222867975</v>
      </c>
      <c r="FA22" s="123" t="n">
        <v>1064.5169611103</v>
      </c>
      <c r="FB22" s="123" t="n">
        <v>6536.32233315204</v>
      </c>
      <c r="FC22" s="138" t="n">
        <v>317.592934417415</v>
      </c>
      <c r="FD22" s="126" t="s">
        <v>215</v>
      </c>
      <c r="FE22" s="126"/>
      <c r="FF22" s="126"/>
      <c r="FG22" s="126"/>
      <c r="FH22" s="126"/>
      <c r="FI22" s="126"/>
      <c r="FJ22" s="126"/>
      <c r="FK22" s="126"/>
      <c r="FL22" s="110"/>
      <c r="FM22" s="111"/>
      <c r="FN22" s="100"/>
      <c r="FO22" s="101"/>
      <c r="FP22" s="102" t="s">
        <v>214</v>
      </c>
      <c r="FQ22" s="102"/>
      <c r="FR22" s="102"/>
      <c r="FS22" s="102"/>
      <c r="FT22" s="102"/>
      <c r="FU22" s="102"/>
      <c r="FV22" s="102"/>
      <c r="FW22" s="102"/>
      <c r="FX22" s="107" t="n">
        <v>19269.3777771157</v>
      </c>
      <c r="FY22" s="123" t="n">
        <v>8663.25281392193</v>
      </c>
      <c r="FZ22" s="123" t="n">
        <v>887.743616306349</v>
      </c>
      <c r="GA22" s="138" t="n">
        <v>9718.38134688741</v>
      </c>
      <c r="GB22" s="107" t="n">
        <v>13336.6889437362</v>
      </c>
      <c r="GC22" s="123" t="n">
        <v>2494.773829959</v>
      </c>
      <c r="GD22" s="123" t="s">
        <v>190</v>
      </c>
      <c r="GE22" s="123" t="n">
        <v>8136.50896869925</v>
      </c>
      <c r="GF22" s="123" t="n">
        <v>1002.01421165051</v>
      </c>
      <c r="GG22" s="123" t="n">
        <v>1703.39193342743</v>
      </c>
      <c r="GH22" s="126" t="s">
        <v>215</v>
      </c>
      <c r="GI22" s="126"/>
      <c r="GJ22" s="126"/>
      <c r="GK22" s="126"/>
      <c r="GL22" s="126"/>
      <c r="GM22" s="126"/>
      <c r="GN22" s="126"/>
      <c r="GO22" s="126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6</v>
      </c>
      <c r="D23" s="128"/>
      <c r="E23" s="128"/>
      <c r="F23" s="128"/>
      <c r="G23" s="128"/>
      <c r="H23" s="128"/>
      <c r="I23" s="128"/>
      <c r="J23" s="128"/>
      <c r="K23" s="129" t="n">
        <v>49887.3390982787</v>
      </c>
      <c r="L23" s="130" t="n">
        <v>6742.53589077253</v>
      </c>
      <c r="M23" s="134" t="n">
        <v>4245.99043229012</v>
      </c>
      <c r="N23" s="134" t="n">
        <v>1362.20876096562</v>
      </c>
      <c r="O23" s="132" t="n">
        <v>1134.3366975168</v>
      </c>
      <c r="P23" s="133" t="n">
        <v>14785.1855736709</v>
      </c>
      <c r="Q23" s="134" t="n">
        <v>2100.24450791857</v>
      </c>
      <c r="R23" s="130" t="n">
        <v>159.196601234872</v>
      </c>
      <c r="S23" s="134" t="n">
        <v>100.345136399471</v>
      </c>
      <c r="T23" s="134" t="n">
        <v>205.796431087506</v>
      </c>
      <c r="U23" s="134" t="s">
        <v>190</v>
      </c>
      <c r="V23" s="134" t="n">
        <v>344.458757883981</v>
      </c>
      <c r="W23" s="134" t="n">
        <v>226.607615293564</v>
      </c>
      <c r="X23" s="134" t="n">
        <v>314.376620330869</v>
      </c>
      <c r="Y23" s="134" t="n">
        <v>71.25941864265</v>
      </c>
      <c r="Z23" s="135" t="n">
        <v>983.548409065891</v>
      </c>
      <c r="AA23" s="136" t="s">
        <v>217</v>
      </c>
      <c r="AB23" s="136"/>
      <c r="AC23" s="136"/>
      <c r="AD23" s="136"/>
      <c r="AE23" s="136"/>
      <c r="AF23" s="136"/>
      <c r="AG23" s="136"/>
      <c r="AH23" s="136"/>
      <c r="AI23" s="137"/>
      <c r="AJ23" s="111"/>
      <c r="AK23" s="100"/>
      <c r="AL23" s="127"/>
      <c r="AM23" s="128" t="s">
        <v>216</v>
      </c>
      <c r="AN23" s="128"/>
      <c r="AO23" s="128"/>
      <c r="AP23" s="128"/>
      <c r="AQ23" s="128"/>
      <c r="AR23" s="128"/>
      <c r="AS23" s="128"/>
      <c r="AT23" s="128"/>
      <c r="AU23" s="107" t="n">
        <v>472.174766723697</v>
      </c>
      <c r="AV23" s="123" t="s">
        <v>190</v>
      </c>
      <c r="AW23" s="123" t="n">
        <v>274.897983356399</v>
      </c>
      <c r="AX23" s="123" t="n">
        <v>2182.78163304175</v>
      </c>
      <c r="AY23" s="123" t="n">
        <v>310.305562116614</v>
      </c>
      <c r="AZ23" s="123" t="n">
        <v>2099.87783675129</v>
      </c>
      <c r="BA23" s="123" t="n">
        <v>313.949608253222</v>
      </c>
      <c r="BB23" s="123" t="n">
        <v>432.782552045581</v>
      </c>
      <c r="BC23" s="123" t="n">
        <v>661.686615032707</v>
      </c>
      <c r="BD23" s="123" t="n">
        <v>791.785640077066</v>
      </c>
      <c r="BE23" s="123" t="n">
        <v>491.683164782056</v>
      </c>
      <c r="BF23" s="123" t="n">
        <v>34.0865117277666</v>
      </c>
      <c r="BG23" s="123" t="n">
        <v>1858.22787757319</v>
      </c>
      <c r="BH23" s="138" t="n">
        <v>355.112324332217</v>
      </c>
      <c r="BI23" s="136" t="s">
        <v>217</v>
      </c>
      <c r="BJ23" s="136"/>
      <c r="BK23" s="136"/>
      <c r="BL23" s="136"/>
      <c r="BM23" s="136"/>
      <c r="BN23" s="136"/>
      <c r="BO23" s="136"/>
      <c r="BP23" s="136"/>
      <c r="BQ23" s="137"/>
      <c r="BR23" s="111"/>
      <c r="BS23" s="100"/>
      <c r="BT23" s="127"/>
      <c r="BU23" s="128" t="s">
        <v>216</v>
      </c>
      <c r="BV23" s="128"/>
      <c r="BW23" s="128"/>
      <c r="BX23" s="128"/>
      <c r="BY23" s="128"/>
      <c r="BZ23" s="128"/>
      <c r="CA23" s="128"/>
      <c r="CB23" s="128"/>
      <c r="CC23" s="107" t="n">
        <v>1493.36407990083</v>
      </c>
      <c r="CD23" s="123" t="n">
        <v>175.034396986596</v>
      </c>
      <c r="CE23" s="123" t="n">
        <v>110.028717463011</v>
      </c>
      <c r="CF23" s="123" t="n">
        <v>837.478070288988</v>
      </c>
      <c r="CG23" s="123" t="n">
        <v>38.8908905388631</v>
      </c>
      <c r="CH23" s="138" t="n">
        <v>331.932004623375</v>
      </c>
      <c r="CI23" s="107" t="n">
        <v>3381.55562012615</v>
      </c>
      <c r="CJ23" s="94" t="n">
        <v>43.0733796106486</v>
      </c>
      <c r="CK23" s="123" t="n">
        <v>2099.56893814272</v>
      </c>
      <c r="CL23" s="123" t="n">
        <v>208.992505810944</v>
      </c>
      <c r="CM23" s="123" t="n">
        <v>616.014586953946</v>
      </c>
      <c r="CN23" s="123" t="n">
        <v>413.906209607894</v>
      </c>
      <c r="CO23" s="99" t="s">
        <v>190</v>
      </c>
      <c r="CP23" s="136" t="s">
        <v>217</v>
      </c>
      <c r="CQ23" s="136"/>
      <c r="CR23" s="136"/>
      <c r="CS23" s="136"/>
      <c r="CT23" s="136"/>
      <c r="CU23" s="136"/>
      <c r="CV23" s="136"/>
      <c r="CW23" s="136"/>
      <c r="CX23" s="137"/>
      <c r="CY23" s="111"/>
      <c r="CZ23" s="100"/>
      <c r="DA23" s="127"/>
      <c r="DB23" s="128" t="s">
        <v>216</v>
      </c>
      <c r="DC23" s="128"/>
      <c r="DD23" s="128"/>
      <c r="DE23" s="128"/>
      <c r="DF23" s="128"/>
      <c r="DG23" s="128"/>
      <c r="DH23" s="128"/>
      <c r="DI23" s="128"/>
      <c r="DJ23" s="107" t="n">
        <v>1998.3283563467</v>
      </c>
      <c r="DK23" s="123" t="n">
        <v>140.069690510254</v>
      </c>
      <c r="DL23" s="123" t="s">
        <v>190</v>
      </c>
      <c r="DM23" s="123" t="n">
        <v>235.813931933316</v>
      </c>
      <c r="DN23" s="123" t="n">
        <v>635.1573830031</v>
      </c>
      <c r="DO23" s="123" t="n">
        <v>494.64948798491</v>
      </c>
      <c r="DP23" s="138" t="n">
        <v>492.637862915121</v>
      </c>
      <c r="DQ23" s="107" t="n">
        <v>1572.06967831013</v>
      </c>
      <c r="DR23" s="123" t="s">
        <v>190</v>
      </c>
      <c r="DS23" s="123" t="s">
        <v>190</v>
      </c>
      <c r="DT23" s="123" t="n">
        <v>68.5982195950928</v>
      </c>
      <c r="DU23" s="123" t="n">
        <v>384.680657866222</v>
      </c>
      <c r="DV23" s="123" t="n">
        <v>635.89613340609</v>
      </c>
      <c r="DW23" s="123" t="n">
        <v>482.894667442729</v>
      </c>
      <c r="DX23" s="136" t="s">
        <v>217</v>
      </c>
      <c r="DY23" s="136"/>
      <c r="DZ23" s="136"/>
      <c r="EA23" s="136"/>
      <c r="EB23" s="136"/>
      <c r="EC23" s="136"/>
      <c r="ED23" s="136"/>
      <c r="EE23" s="136"/>
      <c r="EF23" s="137"/>
      <c r="EG23" s="111"/>
      <c r="EH23" s="100"/>
      <c r="EI23" s="127"/>
      <c r="EJ23" s="128" t="s">
        <v>216</v>
      </c>
      <c r="EK23" s="128"/>
      <c r="EL23" s="128"/>
      <c r="EM23" s="128"/>
      <c r="EN23" s="128"/>
      <c r="EO23" s="128"/>
      <c r="EP23" s="128"/>
      <c r="EQ23" s="128"/>
      <c r="ER23" s="123" t="n">
        <v>3001.24303922296</v>
      </c>
      <c r="ES23" s="123" t="n">
        <v>911.669614381815</v>
      </c>
      <c r="ET23" s="106" t="n">
        <v>2050.86068754159</v>
      </c>
      <c r="EU23" s="138" t="n">
        <v>38.7127372995532</v>
      </c>
      <c r="EV23" s="107" t="n">
        <v>1997.17167296859</v>
      </c>
      <c r="EW23" s="123" t="n">
        <v>651.373826278655</v>
      </c>
      <c r="EX23" s="123" t="n">
        <v>382.538444750664</v>
      </c>
      <c r="EY23" s="106" t="n">
        <v>963.259401939268</v>
      </c>
      <c r="EZ23" s="107" t="n">
        <v>3532.88185822544</v>
      </c>
      <c r="FA23" s="123" t="n">
        <v>3532.88185822544</v>
      </c>
      <c r="FB23" s="123" t="s">
        <v>190</v>
      </c>
      <c r="FC23" s="138" t="s">
        <v>190</v>
      </c>
      <c r="FD23" s="136" t="s">
        <v>217</v>
      </c>
      <c r="FE23" s="136"/>
      <c r="FF23" s="136"/>
      <c r="FG23" s="136"/>
      <c r="FH23" s="136"/>
      <c r="FI23" s="136"/>
      <c r="FJ23" s="136"/>
      <c r="FK23" s="136"/>
      <c r="FL23" s="137"/>
      <c r="FM23" s="111"/>
      <c r="FN23" s="100"/>
      <c r="FO23" s="127"/>
      <c r="FP23" s="128" t="s">
        <v>216</v>
      </c>
      <c r="FQ23" s="128"/>
      <c r="FR23" s="128"/>
      <c r="FS23" s="128"/>
      <c r="FT23" s="128"/>
      <c r="FU23" s="128"/>
      <c r="FV23" s="128"/>
      <c r="FW23" s="128"/>
      <c r="FX23" s="107" t="n">
        <v>5127.10445202653</v>
      </c>
      <c r="FY23" s="123" t="n">
        <v>1501.67771837926</v>
      </c>
      <c r="FZ23" s="123" t="n">
        <v>1002.3423467875</v>
      </c>
      <c r="GA23" s="138" t="n">
        <v>2623.08438685977</v>
      </c>
      <c r="GB23" s="107" t="n">
        <v>6255.89887670792</v>
      </c>
      <c r="GC23" s="123" t="n">
        <v>29.2416095779359</v>
      </c>
      <c r="GD23" s="123" t="n">
        <v>220.783258872296</v>
      </c>
      <c r="GE23" s="123" t="n">
        <v>88.8116392721607</v>
      </c>
      <c r="GF23" s="123" t="n">
        <v>5491.21765698105</v>
      </c>
      <c r="GG23" s="123" t="n">
        <v>425.844712004483</v>
      </c>
      <c r="GH23" s="136" t="s">
        <v>217</v>
      </c>
      <c r="GI23" s="136"/>
      <c r="GJ23" s="136"/>
      <c r="GK23" s="136"/>
      <c r="GL23" s="136"/>
      <c r="GM23" s="136"/>
      <c r="GN23" s="136"/>
      <c r="GO23" s="136"/>
      <c r="GP23" s="137"/>
      <c r="GQ23" s="111"/>
    </row>
    <row r="24" s="85" customFormat="true" ht="15.95" hidden="false" customHeight="true" outlineLevel="0" collapsed="false">
      <c r="A24" s="139" t="s">
        <v>218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40" t="n">
        <v>4285802.20170354</v>
      </c>
      <c r="L24" s="146" t="n">
        <v>1402975.46780116</v>
      </c>
      <c r="M24" s="142" t="n">
        <v>791868.801255399</v>
      </c>
      <c r="N24" s="142" t="n">
        <v>305930.911584127</v>
      </c>
      <c r="O24" s="143" t="n">
        <v>305175.754961633</v>
      </c>
      <c r="P24" s="144" t="n">
        <v>1108378.28170019</v>
      </c>
      <c r="Q24" s="142" t="n">
        <v>79502.6614081757</v>
      </c>
      <c r="R24" s="146" t="n">
        <v>28455.462381671</v>
      </c>
      <c r="S24" s="142" t="n">
        <v>50159.3346684807</v>
      </c>
      <c r="T24" s="142" t="n">
        <v>41924.161226662</v>
      </c>
      <c r="U24" s="142" t="n">
        <v>40042.225020613</v>
      </c>
      <c r="V24" s="142" t="n">
        <v>25069.3742140179</v>
      </c>
      <c r="W24" s="142" t="n">
        <v>70804.7297824988</v>
      </c>
      <c r="X24" s="142" t="n">
        <v>19288.1092244751</v>
      </c>
      <c r="Y24" s="142" t="n">
        <v>5437.40927523148</v>
      </c>
      <c r="Z24" s="145" t="n">
        <v>57625.1737752715</v>
      </c>
      <c r="AA24" s="93" t="s">
        <v>219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9" t="s">
        <v>218</v>
      </c>
      <c r="AL24" s="139"/>
      <c r="AM24" s="139"/>
      <c r="AN24" s="139"/>
      <c r="AO24" s="139"/>
      <c r="AP24" s="139"/>
      <c r="AQ24" s="139"/>
      <c r="AR24" s="139"/>
      <c r="AS24" s="139"/>
      <c r="AT24" s="139"/>
      <c r="AU24" s="144" t="n">
        <v>12274.9986645928</v>
      </c>
      <c r="AV24" s="142" t="n">
        <v>6404.04789071581</v>
      </c>
      <c r="AW24" s="142" t="n">
        <v>68016.2084659161</v>
      </c>
      <c r="AX24" s="142" t="n">
        <v>43182.3952298172</v>
      </c>
      <c r="AY24" s="142" t="n">
        <v>18817.687123443</v>
      </c>
      <c r="AZ24" s="142" t="n">
        <v>177165.782235276</v>
      </c>
      <c r="BA24" s="142" t="n">
        <v>31155.6796617285</v>
      </c>
      <c r="BB24" s="142" t="n">
        <v>142511.035449829</v>
      </c>
      <c r="BC24" s="142" t="n">
        <v>21374.6361209699</v>
      </c>
      <c r="BD24" s="142" t="n">
        <v>13644.6490084193</v>
      </c>
      <c r="BE24" s="142" t="n">
        <v>44118.8383205481</v>
      </c>
      <c r="BF24" s="142" t="n">
        <v>4989.00854766633</v>
      </c>
      <c r="BG24" s="142" t="n">
        <v>59463.7736912921</v>
      </c>
      <c r="BH24" s="145" t="n">
        <v>46950.9003128783</v>
      </c>
      <c r="BI24" s="93" t="s">
        <v>219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9" t="s">
        <v>218</v>
      </c>
      <c r="BT24" s="139"/>
      <c r="BU24" s="139"/>
      <c r="BV24" s="139"/>
      <c r="BW24" s="139"/>
      <c r="BX24" s="139"/>
      <c r="BY24" s="139"/>
      <c r="BZ24" s="139"/>
      <c r="CA24" s="139"/>
      <c r="CB24" s="139"/>
      <c r="CC24" s="144" t="n">
        <v>62842.0638640703</v>
      </c>
      <c r="CD24" s="142" t="n">
        <v>3558.74380539788</v>
      </c>
      <c r="CE24" s="142" t="n">
        <v>3439.83176763162</v>
      </c>
      <c r="CF24" s="142" t="n">
        <v>32087.4672488266</v>
      </c>
      <c r="CG24" s="142" t="n">
        <v>2028.64070406083</v>
      </c>
      <c r="CH24" s="145" t="n">
        <v>21727.3803381533</v>
      </c>
      <c r="CI24" s="144" t="n">
        <v>280490.260545311</v>
      </c>
      <c r="CJ24" s="146" t="n">
        <v>34548.9874525535</v>
      </c>
      <c r="CK24" s="142" t="n">
        <v>197335.27142724</v>
      </c>
      <c r="CL24" s="142" t="n">
        <v>11957.3058234725</v>
      </c>
      <c r="CM24" s="142" t="n">
        <v>9879.71995316189</v>
      </c>
      <c r="CN24" s="142" t="n">
        <v>26768.9758888831</v>
      </c>
      <c r="CO24" s="146" t="s">
        <v>190</v>
      </c>
      <c r="CP24" s="93" t="s">
        <v>219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9" t="s">
        <v>218</v>
      </c>
      <c r="DA24" s="139"/>
      <c r="DB24" s="139"/>
      <c r="DC24" s="139"/>
      <c r="DD24" s="139"/>
      <c r="DE24" s="139"/>
      <c r="DF24" s="139"/>
      <c r="DG24" s="139"/>
      <c r="DH24" s="139"/>
      <c r="DI24" s="139"/>
      <c r="DJ24" s="144" t="n">
        <v>275655.015664031</v>
      </c>
      <c r="DK24" s="142" t="n">
        <v>7720.87204444106</v>
      </c>
      <c r="DL24" s="142" t="n">
        <v>20513.7941550478</v>
      </c>
      <c r="DM24" s="142" t="n">
        <v>57266.2492218117</v>
      </c>
      <c r="DN24" s="142" t="n">
        <v>69646.9378141711</v>
      </c>
      <c r="DO24" s="142" t="n">
        <v>60917.0791381121</v>
      </c>
      <c r="DP24" s="145" t="n">
        <v>59590.0832904474</v>
      </c>
      <c r="DQ24" s="144" t="n">
        <v>298394.606245435</v>
      </c>
      <c r="DR24" s="142" t="n">
        <v>934.326366083138</v>
      </c>
      <c r="DS24" s="142" t="n">
        <v>22481.9151645399</v>
      </c>
      <c r="DT24" s="142" t="n">
        <v>48110.0753367094</v>
      </c>
      <c r="DU24" s="142" t="n">
        <v>73576.8885043582</v>
      </c>
      <c r="DV24" s="142" t="n">
        <v>111560.799697818</v>
      </c>
      <c r="DW24" s="142" t="n">
        <v>41730.6011759263</v>
      </c>
      <c r="DX24" s="93" t="s">
        <v>219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9" t="s">
        <v>218</v>
      </c>
      <c r="EI24" s="139"/>
      <c r="EJ24" s="139"/>
      <c r="EK24" s="139"/>
      <c r="EL24" s="139"/>
      <c r="EM24" s="139"/>
      <c r="EN24" s="139"/>
      <c r="EO24" s="139"/>
      <c r="EP24" s="139"/>
      <c r="EQ24" s="139"/>
      <c r="ER24" s="142" t="n">
        <v>274119.117277352</v>
      </c>
      <c r="ES24" s="142" t="n">
        <v>67950.1716507972</v>
      </c>
      <c r="ET24" s="143" t="n">
        <v>190078.21608803</v>
      </c>
      <c r="EU24" s="145" t="n">
        <v>16090.7295385242</v>
      </c>
      <c r="EV24" s="144" t="n">
        <v>121574.61930734</v>
      </c>
      <c r="EW24" s="142" t="n">
        <v>38888.4074007875</v>
      </c>
      <c r="EX24" s="142" t="n">
        <v>9011.66654996456</v>
      </c>
      <c r="EY24" s="143" t="n">
        <v>73674.5453565882</v>
      </c>
      <c r="EZ24" s="144" t="n">
        <v>145483.333408533</v>
      </c>
      <c r="FA24" s="142" t="n">
        <v>45621.4674032981</v>
      </c>
      <c r="FB24" s="142" t="n">
        <v>95221.8307085577</v>
      </c>
      <c r="FC24" s="145" t="n">
        <v>4640.03529667708</v>
      </c>
      <c r="FD24" s="93" t="s">
        <v>219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9" t="s">
        <v>218</v>
      </c>
      <c r="FO24" s="139"/>
      <c r="FP24" s="139"/>
      <c r="FQ24" s="139"/>
      <c r="FR24" s="139"/>
      <c r="FS24" s="139"/>
      <c r="FT24" s="139"/>
      <c r="FU24" s="139"/>
      <c r="FV24" s="139"/>
      <c r="FW24" s="139"/>
      <c r="FX24" s="144" t="n">
        <v>126660.488494554</v>
      </c>
      <c r="FY24" s="142" t="n">
        <v>39351.2906883528</v>
      </c>
      <c r="FZ24" s="142" t="n">
        <v>24090.0921684123</v>
      </c>
      <c r="GA24" s="145" t="n">
        <v>63219.1056377888</v>
      </c>
      <c r="GB24" s="144" t="n">
        <v>189228.947395568</v>
      </c>
      <c r="GC24" s="142" t="n">
        <v>24383.2504426219</v>
      </c>
      <c r="GD24" s="142" t="n">
        <v>64352.6930828015</v>
      </c>
      <c r="GE24" s="142" t="n">
        <v>35719.2238906304</v>
      </c>
      <c r="GF24" s="142" t="n">
        <v>11379.4466070321</v>
      </c>
      <c r="GG24" s="142" t="n">
        <v>53394.3333724827</v>
      </c>
      <c r="GH24" s="93" t="s">
        <v>219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v>4166742.62708665</v>
      </c>
      <c r="L25" s="94" t="n">
        <v>1388283.71358473</v>
      </c>
      <c r="M25" s="123" t="n">
        <v>787505.24221457</v>
      </c>
      <c r="N25" s="123" t="n">
        <v>299298.627451347</v>
      </c>
      <c r="O25" s="90" t="n">
        <v>301479.843918818</v>
      </c>
      <c r="P25" s="91" t="n">
        <v>1080144.40991492</v>
      </c>
      <c r="Q25" s="123" t="n">
        <v>77951.4650240472</v>
      </c>
      <c r="R25" s="94" t="n">
        <v>27597.8116047187</v>
      </c>
      <c r="S25" s="123" t="n">
        <v>49877.7135501749</v>
      </c>
      <c r="T25" s="123" t="n">
        <v>41186.248716652</v>
      </c>
      <c r="U25" s="123" t="n">
        <v>40042.225020613</v>
      </c>
      <c r="V25" s="123" t="n">
        <v>24659.2453789263</v>
      </c>
      <c r="W25" s="123" t="n">
        <v>70455.8417738863</v>
      </c>
      <c r="X25" s="123" t="n">
        <v>17004.7563841967</v>
      </c>
      <c r="Y25" s="123" t="n">
        <v>5047.55270452157</v>
      </c>
      <c r="Z25" s="92" t="n">
        <v>56208.6227006731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v>11819.3188066519</v>
      </c>
      <c r="AV25" s="123" t="n">
        <v>6404.04789071581</v>
      </c>
      <c r="AW25" s="123" t="n">
        <v>65773.5538674954</v>
      </c>
      <c r="AX25" s="123" t="n">
        <v>40574.5271507908</v>
      </c>
      <c r="AY25" s="123" t="n">
        <v>17793.0727517467</v>
      </c>
      <c r="AZ25" s="123" t="n">
        <v>171135.018431466</v>
      </c>
      <c r="BA25" s="123" t="n">
        <v>30833.1511041713</v>
      </c>
      <c r="BB25" s="123" t="n">
        <v>140517.963186298</v>
      </c>
      <c r="BC25" s="123" t="n">
        <v>20824.7015573962</v>
      </c>
      <c r="BD25" s="123" t="n">
        <v>12857.9300757399</v>
      </c>
      <c r="BE25" s="123" t="n">
        <v>43892.4982819925</v>
      </c>
      <c r="BF25" s="123" t="n">
        <v>4921.77902525356</v>
      </c>
      <c r="BG25" s="123" t="n">
        <v>56468.2203726819</v>
      </c>
      <c r="BH25" s="92" t="n">
        <v>46297.1445541097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v>57733.0210633635</v>
      </c>
      <c r="CD25" s="123" t="n">
        <v>2859.53503673463</v>
      </c>
      <c r="CE25" s="123" t="n">
        <v>3176.20435846432</v>
      </c>
      <c r="CF25" s="123" t="n">
        <v>28493.079442142</v>
      </c>
      <c r="CG25" s="123" t="n">
        <v>1920.96489502657</v>
      </c>
      <c r="CH25" s="92" t="n">
        <v>21283.237330996</v>
      </c>
      <c r="CI25" s="91" t="n">
        <v>270672.12269814</v>
      </c>
      <c r="CJ25" s="94" t="n">
        <v>34376.3172248794</v>
      </c>
      <c r="CK25" s="123" t="n">
        <v>192183.180849803</v>
      </c>
      <c r="CL25" s="123" t="n">
        <v>11055.8541652506</v>
      </c>
      <c r="CM25" s="123" t="n">
        <v>8294.7530074796</v>
      </c>
      <c r="CN25" s="123" t="n">
        <v>24762.0174507269</v>
      </c>
      <c r="CO25" s="99" t="s">
        <v>19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v>262975.831077612</v>
      </c>
      <c r="DK25" s="123" t="n">
        <v>7546.44111736636</v>
      </c>
      <c r="DL25" s="123" t="n">
        <v>20399.8579593333</v>
      </c>
      <c r="DM25" s="123" t="n">
        <v>55160.9373398485</v>
      </c>
      <c r="DN25" s="123" t="n">
        <v>66011.9257050774</v>
      </c>
      <c r="DO25" s="123" t="n">
        <v>57875.0074968247</v>
      </c>
      <c r="DP25" s="92" t="n">
        <v>55981.6614591617</v>
      </c>
      <c r="DQ25" s="91" t="n">
        <v>294212.584211067</v>
      </c>
      <c r="DR25" s="123" t="n">
        <v>934.326366083138</v>
      </c>
      <c r="DS25" s="123" t="n">
        <v>22275.4798043972</v>
      </c>
      <c r="DT25" s="123" t="n">
        <v>47803.685776719</v>
      </c>
      <c r="DU25" s="123" t="n">
        <v>73429.997871864</v>
      </c>
      <c r="DV25" s="123" t="n">
        <v>109487.177218406</v>
      </c>
      <c r="DW25" s="123" t="n">
        <v>40281.9171735981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123" t="n">
        <v>265984.56880122</v>
      </c>
      <c r="ES25" s="123" t="n">
        <v>66895.7113784539</v>
      </c>
      <c r="ET25" s="90" t="n">
        <v>183964.722052438</v>
      </c>
      <c r="EU25" s="92" t="n">
        <v>15124.1353703273</v>
      </c>
      <c r="EV25" s="91" t="n">
        <v>117373.300533521</v>
      </c>
      <c r="EW25" s="123" t="n">
        <v>37260.0469119431</v>
      </c>
      <c r="EX25" s="123" t="n">
        <v>8600.88584694456</v>
      </c>
      <c r="EY25" s="90" t="n">
        <v>71512.3677746335</v>
      </c>
      <c r="EZ25" s="91" t="n">
        <v>140449.02137226</v>
      </c>
      <c r="FA25" s="123" t="n">
        <v>44010.6136880614</v>
      </c>
      <c r="FB25" s="123" t="n">
        <v>92024.2147176024</v>
      </c>
      <c r="FC25" s="92" t="n">
        <v>4414.19296659615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v>114784.707860164</v>
      </c>
      <c r="FY25" s="123" t="n">
        <v>35221.7928047961</v>
      </c>
      <c r="FZ25" s="123" t="n">
        <v>23152.9670015033</v>
      </c>
      <c r="GA25" s="92" t="n">
        <v>56409.9480538646</v>
      </c>
      <c r="GB25" s="91" t="n">
        <v>174129.345969648</v>
      </c>
      <c r="GC25" s="123" t="n">
        <v>22149.5202385432</v>
      </c>
      <c r="GD25" s="123" t="n">
        <v>64131.9098239292</v>
      </c>
      <c r="GE25" s="123" t="n">
        <v>27654.2464591863</v>
      </c>
      <c r="GF25" s="123" t="n">
        <v>8357.23965408476</v>
      </c>
      <c r="GG25" s="123" t="n">
        <v>51836.4297939048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s">
        <v>194</v>
      </c>
      <c r="L26" s="104" t="s">
        <v>194</v>
      </c>
      <c r="M26" s="105" t="s">
        <v>194</v>
      </c>
      <c r="N26" s="105" t="s">
        <v>194</v>
      </c>
      <c r="O26" s="106" t="s">
        <v>194</v>
      </c>
      <c r="P26" s="107" t="s">
        <v>194</v>
      </c>
      <c r="Q26" s="105" t="s">
        <v>194</v>
      </c>
      <c r="R26" s="104" t="s">
        <v>194</v>
      </c>
      <c r="S26" s="105" t="s">
        <v>194</v>
      </c>
      <c r="T26" s="105" t="s">
        <v>194</v>
      </c>
      <c r="U26" s="105" t="s">
        <v>194</v>
      </c>
      <c r="V26" s="105" t="s">
        <v>194</v>
      </c>
      <c r="W26" s="105" t="s">
        <v>194</v>
      </c>
      <c r="X26" s="105" t="s">
        <v>194</v>
      </c>
      <c r="Y26" s="105" t="s">
        <v>194</v>
      </c>
      <c r="Z26" s="108" t="s">
        <v>194</v>
      </c>
      <c r="AA26" s="109" t="s">
        <v>195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s">
        <v>194</v>
      </c>
      <c r="AV26" s="105" t="s">
        <v>194</v>
      </c>
      <c r="AW26" s="105" t="s">
        <v>194</v>
      </c>
      <c r="AX26" s="105" t="s">
        <v>194</v>
      </c>
      <c r="AY26" s="105" t="s">
        <v>194</v>
      </c>
      <c r="AZ26" s="105" t="s">
        <v>194</v>
      </c>
      <c r="BA26" s="105" t="s">
        <v>194</v>
      </c>
      <c r="BB26" s="105" t="s">
        <v>194</v>
      </c>
      <c r="BC26" s="105" t="s">
        <v>194</v>
      </c>
      <c r="BD26" s="105" t="s">
        <v>194</v>
      </c>
      <c r="BE26" s="105" t="s">
        <v>194</v>
      </c>
      <c r="BF26" s="105" t="s">
        <v>194</v>
      </c>
      <c r="BG26" s="105" t="s">
        <v>194</v>
      </c>
      <c r="BH26" s="108" t="s">
        <v>194</v>
      </c>
      <c r="BI26" s="109" t="s">
        <v>195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s">
        <v>194</v>
      </c>
      <c r="CD26" s="105" t="s">
        <v>194</v>
      </c>
      <c r="CE26" s="105" t="s">
        <v>194</v>
      </c>
      <c r="CF26" s="105" t="s">
        <v>194</v>
      </c>
      <c r="CG26" s="105" t="s">
        <v>194</v>
      </c>
      <c r="CH26" s="108" t="s">
        <v>194</v>
      </c>
      <c r="CI26" s="107" t="s">
        <v>194</v>
      </c>
      <c r="CJ26" s="104" t="s">
        <v>194</v>
      </c>
      <c r="CK26" s="105" t="s">
        <v>194</v>
      </c>
      <c r="CL26" s="105" t="s">
        <v>194</v>
      </c>
      <c r="CM26" s="105" t="s">
        <v>194</v>
      </c>
      <c r="CN26" s="105" t="s">
        <v>194</v>
      </c>
      <c r="CO26" s="105" t="s">
        <v>194</v>
      </c>
      <c r="CP26" s="109" t="s">
        <v>195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s">
        <v>194</v>
      </c>
      <c r="DK26" s="105" t="s">
        <v>194</v>
      </c>
      <c r="DL26" s="105" t="s">
        <v>194</v>
      </c>
      <c r="DM26" s="105" t="s">
        <v>194</v>
      </c>
      <c r="DN26" s="105" t="s">
        <v>194</v>
      </c>
      <c r="DO26" s="105" t="s">
        <v>194</v>
      </c>
      <c r="DP26" s="108" t="s">
        <v>194</v>
      </c>
      <c r="DQ26" s="107" t="s">
        <v>194</v>
      </c>
      <c r="DR26" s="105" t="s">
        <v>194</v>
      </c>
      <c r="DS26" s="105" t="s">
        <v>194</v>
      </c>
      <c r="DT26" s="105" t="s">
        <v>194</v>
      </c>
      <c r="DU26" s="105" t="s">
        <v>194</v>
      </c>
      <c r="DV26" s="105" t="s">
        <v>194</v>
      </c>
      <c r="DW26" s="105" t="s">
        <v>194</v>
      </c>
      <c r="DX26" s="109" t="s">
        <v>195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05" t="s">
        <v>194</v>
      </c>
      <c r="ES26" s="105" t="s">
        <v>194</v>
      </c>
      <c r="ET26" s="106" t="s">
        <v>194</v>
      </c>
      <c r="EU26" s="108" t="s">
        <v>194</v>
      </c>
      <c r="EV26" s="107" t="s">
        <v>194</v>
      </c>
      <c r="EW26" s="105" t="s">
        <v>194</v>
      </c>
      <c r="EX26" s="105" t="s">
        <v>194</v>
      </c>
      <c r="EY26" s="106" t="s">
        <v>194</v>
      </c>
      <c r="EZ26" s="107" t="s">
        <v>194</v>
      </c>
      <c r="FA26" s="105" t="s">
        <v>194</v>
      </c>
      <c r="FB26" s="105" t="s">
        <v>194</v>
      </c>
      <c r="FC26" s="108" t="s">
        <v>194</v>
      </c>
      <c r="FD26" s="109" t="s">
        <v>195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s">
        <v>194</v>
      </c>
      <c r="FY26" s="105" t="s">
        <v>194</v>
      </c>
      <c r="FZ26" s="105" t="s">
        <v>194</v>
      </c>
      <c r="GA26" s="108" t="s">
        <v>194</v>
      </c>
      <c r="GB26" s="107" t="s">
        <v>194</v>
      </c>
      <c r="GC26" s="105" t="s">
        <v>194</v>
      </c>
      <c r="GD26" s="105" t="s">
        <v>194</v>
      </c>
      <c r="GE26" s="105" t="s">
        <v>194</v>
      </c>
      <c r="GF26" s="105" t="s">
        <v>194</v>
      </c>
      <c r="GG26" s="105" t="s">
        <v>194</v>
      </c>
      <c r="GH26" s="109" t="s">
        <v>195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6</v>
      </c>
      <c r="D27" s="102"/>
      <c r="E27" s="102"/>
      <c r="F27" s="102"/>
      <c r="G27" s="102"/>
      <c r="H27" s="102"/>
      <c r="I27" s="102"/>
      <c r="J27" s="102"/>
      <c r="K27" s="103" t="s">
        <v>194</v>
      </c>
      <c r="L27" s="104" t="s">
        <v>194</v>
      </c>
      <c r="M27" s="105" t="s">
        <v>194</v>
      </c>
      <c r="N27" s="105" t="s">
        <v>194</v>
      </c>
      <c r="O27" s="106" t="s">
        <v>194</v>
      </c>
      <c r="P27" s="107" t="s">
        <v>194</v>
      </c>
      <c r="Q27" s="105" t="s">
        <v>194</v>
      </c>
      <c r="R27" s="104" t="s">
        <v>194</v>
      </c>
      <c r="S27" s="105" t="s">
        <v>194</v>
      </c>
      <c r="T27" s="105" t="s">
        <v>194</v>
      </c>
      <c r="U27" s="105" t="s">
        <v>194</v>
      </c>
      <c r="V27" s="105" t="s">
        <v>194</v>
      </c>
      <c r="W27" s="105" t="s">
        <v>194</v>
      </c>
      <c r="X27" s="105" t="s">
        <v>194</v>
      </c>
      <c r="Y27" s="105" t="s">
        <v>194</v>
      </c>
      <c r="Z27" s="108" t="s">
        <v>194</v>
      </c>
      <c r="AA27" s="109" t="s">
        <v>197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6</v>
      </c>
      <c r="AN27" s="102"/>
      <c r="AO27" s="102"/>
      <c r="AP27" s="102"/>
      <c r="AQ27" s="102"/>
      <c r="AR27" s="102"/>
      <c r="AS27" s="102"/>
      <c r="AT27" s="102"/>
      <c r="AU27" s="107" t="s">
        <v>194</v>
      </c>
      <c r="AV27" s="105" t="s">
        <v>194</v>
      </c>
      <c r="AW27" s="105" t="s">
        <v>194</v>
      </c>
      <c r="AX27" s="105" t="s">
        <v>194</v>
      </c>
      <c r="AY27" s="105" t="s">
        <v>194</v>
      </c>
      <c r="AZ27" s="105" t="s">
        <v>194</v>
      </c>
      <c r="BA27" s="105" t="s">
        <v>194</v>
      </c>
      <c r="BB27" s="105" t="s">
        <v>194</v>
      </c>
      <c r="BC27" s="105" t="s">
        <v>194</v>
      </c>
      <c r="BD27" s="105" t="s">
        <v>194</v>
      </c>
      <c r="BE27" s="105" t="s">
        <v>194</v>
      </c>
      <c r="BF27" s="105" t="s">
        <v>194</v>
      </c>
      <c r="BG27" s="105" t="s">
        <v>194</v>
      </c>
      <c r="BH27" s="108" t="s">
        <v>194</v>
      </c>
      <c r="BI27" s="109" t="s">
        <v>197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6</v>
      </c>
      <c r="BV27" s="102"/>
      <c r="BW27" s="102"/>
      <c r="BX27" s="102"/>
      <c r="BY27" s="102"/>
      <c r="BZ27" s="102"/>
      <c r="CA27" s="102"/>
      <c r="CB27" s="102"/>
      <c r="CC27" s="107" t="s">
        <v>194</v>
      </c>
      <c r="CD27" s="105" t="s">
        <v>194</v>
      </c>
      <c r="CE27" s="105" t="s">
        <v>194</v>
      </c>
      <c r="CF27" s="105" t="s">
        <v>194</v>
      </c>
      <c r="CG27" s="105" t="s">
        <v>194</v>
      </c>
      <c r="CH27" s="108" t="s">
        <v>194</v>
      </c>
      <c r="CI27" s="107" t="s">
        <v>194</v>
      </c>
      <c r="CJ27" s="104" t="s">
        <v>194</v>
      </c>
      <c r="CK27" s="105" t="s">
        <v>194</v>
      </c>
      <c r="CL27" s="105" t="s">
        <v>194</v>
      </c>
      <c r="CM27" s="105" t="s">
        <v>194</v>
      </c>
      <c r="CN27" s="105" t="s">
        <v>194</v>
      </c>
      <c r="CO27" s="105" t="s">
        <v>194</v>
      </c>
      <c r="CP27" s="109" t="s">
        <v>197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6</v>
      </c>
      <c r="DC27" s="102"/>
      <c r="DD27" s="102"/>
      <c r="DE27" s="102"/>
      <c r="DF27" s="102"/>
      <c r="DG27" s="102"/>
      <c r="DH27" s="102"/>
      <c r="DI27" s="102"/>
      <c r="DJ27" s="107" t="s">
        <v>194</v>
      </c>
      <c r="DK27" s="105" t="s">
        <v>194</v>
      </c>
      <c r="DL27" s="105" t="s">
        <v>194</v>
      </c>
      <c r="DM27" s="105" t="s">
        <v>194</v>
      </c>
      <c r="DN27" s="105" t="s">
        <v>194</v>
      </c>
      <c r="DO27" s="105" t="s">
        <v>194</v>
      </c>
      <c r="DP27" s="108" t="s">
        <v>194</v>
      </c>
      <c r="DQ27" s="107" t="s">
        <v>194</v>
      </c>
      <c r="DR27" s="105" t="s">
        <v>194</v>
      </c>
      <c r="DS27" s="105" t="s">
        <v>194</v>
      </c>
      <c r="DT27" s="105" t="s">
        <v>194</v>
      </c>
      <c r="DU27" s="105" t="s">
        <v>194</v>
      </c>
      <c r="DV27" s="105" t="s">
        <v>194</v>
      </c>
      <c r="DW27" s="105" t="s">
        <v>194</v>
      </c>
      <c r="DX27" s="109" t="s">
        <v>197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6</v>
      </c>
      <c r="EK27" s="102"/>
      <c r="EL27" s="102"/>
      <c r="EM27" s="102"/>
      <c r="EN27" s="102"/>
      <c r="EO27" s="102"/>
      <c r="EP27" s="102"/>
      <c r="EQ27" s="102"/>
      <c r="ER27" s="105" t="s">
        <v>194</v>
      </c>
      <c r="ES27" s="105" t="s">
        <v>194</v>
      </c>
      <c r="ET27" s="106" t="s">
        <v>194</v>
      </c>
      <c r="EU27" s="108" t="s">
        <v>194</v>
      </c>
      <c r="EV27" s="107" t="s">
        <v>194</v>
      </c>
      <c r="EW27" s="105" t="s">
        <v>194</v>
      </c>
      <c r="EX27" s="105" t="s">
        <v>194</v>
      </c>
      <c r="EY27" s="106" t="s">
        <v>194</v>
      </c>
      <c r="EZ27" s="107" t="s">
        <v>194</v>
      </c>
      <c r="FA27" s="105" t="s">
        <v>194</v>
      </c>
      <c r="FB27" s="105" t="s">
        <v>194</v>
      </c>
      <c r="FC27" s="108" t="s">
        <v>194</v>
      </c>
      <c r="FD27" s="109" t="s">
        <v>197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6</v>
      </c>
      <c r="FQ27" s="102"/>
      <c r="FR27" s="102"/>
      <c r="FS27" s="102"/>
      <c r="FT27" s="102"/>
      <c r="FU27" s="102"/>
      <c r="FV27" s="102"/>
      <c r="FW27" s="102"/>
      <c r="FX27" s="107" t="s">
        <v>194</v>
      </c>
      <c r="FY27" s="105" t="s">
        <v>194</v>
      </c>
      <c r="FZ27" s="105" t="s">
        <v>194</v>
      </c>
      <c r="GA27" s="108" t="s">
        <v>194</v>
      </c>
      <c r="GB27" s="107" t="s">
        <v>194</v>
      </c>
      <c r="GC27" s="105" t="s">
        <v>194</v>
      </c>
      <c r="GD27" s="105" t="s">
        <v>194</v>
      </c>
      <c r="GE27" s="105" t="s">
        <v>194</v>
      </c>
      <c r="GF27" s="105" t="s">
        <v>194</v>
      </c>
      <c r="GG27" s="105" t="s">
        <v>194</v>
      </c>
      <c r="GH27" s="109" t="s">
        <v>197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8</v>
      </c>
      <c r="D28" s="96"/>
      <c r="E28" s="96"/>
      <c r="F28" s="96"/>
      <c r="G28" s="96"/>
      <c r="H28" s="96"/>
      <c r="I28" s="96"/>
      <c r="J28" s="96"/>
      <c r="K28" s="87" t="n">
        <v>1596107.5146804</v>
      </c>
      <c r="L28" s="94" t="n">
        <v>407062.846085926</v>
      </c>
      <c r="M28" s="123" t="n">
        <v>222517.31140973</v>
      </c>
      <c r="N28" s="123" t="n">
        <v>89221.0051687905</v>
      </c>
      <c r="O28" s="90" t="n">
        <v>95324.5295074049</v>
      </c>
      <c r="P28" s="91" t="n">
        <v>329891.01259186</v>
      </c>
      <c r="Q28" s="123" t="n">
        <v>29611.5642551762</v>
      </c>
      <c r="R28" s="94" t="n">
        <v>8071.50220708088</v>
      </c>
      <c r="S28" s="123" t="n">
        <v>21565.29719782</v>
      </c>
      <c r="T28" s="123" t="n">
        <v>10983.4734901951</v>
      </c>
      <c r="U28" s="123" t="n">
        <v>10891.839863022</v>
      </c>
      <c r="V28" s="123" t="n">
        <v>8308.38160767541</v>
      </c>
      <c r="W28" s="123" t="n">
        <v>23938.4884024584</v>
      </c>
      <c r="X28" s="123" t="n">
        <v>4761.76553465591</v>
      </c>
      <c r="Y28" s="123" t="n">
        <v>1430.30107892997</v>
      </c>
      <c r="Z28" s="92" t="n">
        <v>18427.5446275837</v>
      </c>
      <c r="AA28" s="112" t="s">
        <v>199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8</v>
      </c>
      <c r="AN28" s="96"/>
      <c r="AO28" s="96"/>
      <c r="AP28" s="96"/>
      <c r="AQ28" s="96"/>
      <c r="AR28" s="96"/>
      <c r="AS28" s="96"/>
      <c r="AT28" s="96"/>
      <c r="AU28" s="91" t="n">
        <v>3183.80346936598</v>
      </c>
      <c r="AV28" s="123" t="n">
        <v>2246.58408989223</v>
      </c>
      <c r="AW28" s="123" t="n">
        <v>17426.7634752135</v>
      </c>
      <c r="AX28" s="123" t="n">
        <v>9829.34510266525</v>
      </c>
      <c r="AY28" s="123" t="n">
        <v>4972.1595075458</v>
      </c>
      <c r="AZ28" s="123" t="n">
        <v>50539.5175830897</v>
      </c>
      <c r="BA28" s="123" t="n">
        <v>7442.90933129425</v>
      </c>
      <c r="BB28" s="123" t="n">
        <v>39174.5012103363</v>
      </c>
      <c r="BC28" s="123" t="n">
        <v>6056.14868748244</v>
      </c>
      <c r="BD28" s="123" t="n">
        <v>4656.94145538442</v>
      </c>
      <c r="BE28" s="123" t="n">
        <v>13833.8619270189</v>
      </c>
      <c r="BF28" s="123" t="n">
        <v>1585.31330199801</v>
      </c>
      <c r="BG28" s="123" t="n">
        <v>14030.3699449751</v>
      </c>
      <c r="BH28" s="92" t="n">
        <v>16922.635241</v>
      </c>
      <c r="BI28" s="112" t="s">
        <v>199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8</v>
      </c>
      <c r="BV28" s="96"/>
      <c r="BW28" s="96"/>
      <c r="BX28" s="96"/>
      <c r="BY28" s="96"/>
      <c r="BZ28" s="96"/>
      <c r="CA28" s="96"/>
      <c r="CB28" s="96"/>
      <c r="CC28" s="91" t="n">
        <v>29125.2949926018</v>
      </c>
      <c r="CD28" s="123" t="n">
        <v>1025.8593601055</v>
      </c>
      <c r="CE28" s="123" t="n">
        <v>1071.73318963447</v>
      </c>
      <c r="CF28" s="123" t="n">
        <v>16555.5319550499</v>
      </c>
      <c r="CG28" s="123" t="n">
        <v>1111.77468086615</v>
      </c>
      <c r="CH28" s="92" t="n">
        <v>9360.3958069458</v>
      </c>
      <c r="CI28" s="91" t="n">
        <v>51217.6821484333</v>
      </c>
      <c r="CJ28" s="94" t="n">
        <v>5765.69012623589</v>
      </c>
      <c r="CK28" s="123" t="n">
        <v>33568.9452698625</v>
      </c>
      <c r="CL28" s="123" t="n">
        <v>2808.9833442204</v>
      </c>
      <c r="CM28" s="123" t="n">
        <v>2813.14652225315</v>
      </c>
      <c r="CN28" s="123" t="n">
        <v>6260.91688586139</v>
      </c>
      <c r="CO28" s="94" t="s">
        <v>190</v>
      </c>
      <c r="CP28" s="112" t="s">
        <v>199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8</v>
      </c>
      <c r="DC28" s="96"/>
      <c r="DD28" s="96"/>
      <c r="DE28" s="96"/>
      <c r="DF28" s="96"/>
      <c r="DG28" s="96"/>
      <c r="DH28" s="96"/>
      <c r="DI28" s="96"/>
      <c r="DJ28" s="91" t="n">
        <v>148359.068274775</v>
      </c>
      <c r="DK28" s="123" t="n">
        <v>5043.17314582316</v>
      </c>
      <c r="DL28" s="123" t="n">
        <v>12491.9858463097</v>
      </c>
      <c r="DM28" s="123" t="n">
        <v>29921.5494881128</v>
      </c>
      <c r="DN28" s="123" t="n">
        <v>37753.04471783</v>
      </c>
      <c r="DO28" s="123" t="n">
        <v>30591.9844483664</v>
      </c>
      <c r="DP28" s="92" t="n">
        <v>32557.3306283327</v>
      </c>
      <c r="DQ28" s="91" t="n">
        <v>179930.80358983</v>
      </c>
      <c r="DR28" s="123" t="n">
        <v>663.48404339951</v>
      </c>
      <c r="DS28" s="123" t="n">
        <v>17825.1293051328</v>
      </c>
      <c r="DT28" s="123" t="n">
        <v>33131.4111329574</v>
      </c>
      <c r="DU28" s="123" t="n">
        <v>37807.9185292399</v>
      </c>
      <c r="DV28" s="123" t="n">
        <v>66390.9880309298</v>
      </c>
      <c r="DW28" s="123" t="n">
        <v>24111.8725481712</v>
      </c>
      <c r="DX28" s="112" t="s">
        <v>199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8</v>
      </c>
      <c r="EK28" s="96"/>
      <c r="EL28" s="96"/>
      <c r="EM28" s="96"/>
      <c r="EN28" s="96"/>
      <c r="EO28" s="96"/>
      <c r="EP28" s="96"/>
      <c r="EQ28" s="96"/>
      <c r="ER28" s="123" t="n">
        <v>182875.18107224</v>
      </c>
      <c r="ES28" s="123" t="n">
        <v>43206.6928046215</v>
      </c>
      <c r="ET28" s="90" t="n">
        <v>130831.793391032</v>
      </c>
      <c r="EU28" s="92" t="n">
        <v>8836.69487658611</v>
      </c>
      <c r="EV28" s="91" t="n">
        <v>70909.4185492346</v>
      </c>
      <c r="EW28" s="123" t="n">
        <v>26183.9337276341</v>
      </c>
      <c r="EX28" s="123" t="n">
        <v>5086.05875042883</v>
      </c>
      <c r="EY28" s="90" t="n">
        <v>39639.4260711717</v>
      </c>
      <c r="EZ28" s="91" t="n">
        <v>68937.5214054487</v>
      </c>
      <c r="FA28" s="123" t="n">
        <v>16615.3783427351</v>
      </c>
      <c r="FB28" s="123" t="n">
        <v>49673.7758018685</v>
      </c>
      <c r="FC28" s="92" t="n">
        <v>2648.36726084516</v>
      </c>
      <c r="FD28" s="112" t="s">
        <v>199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8</v>
      </c>
      <c r="FQ28" s="96"/>
      <c r="FR28" s="96"/>
      <c r="FS28" s="96"/>
      <c r="FT28" s="96"/>
      <c r="FU28" s="96"/>
      <c r="FV28" s="96"/>
      <c r="FW28" s="96"/>
      <c r="FX28" s="91" t="n">
        <v>50041.7498547831</v>
      </c>
      <c r="FY28" s="123" t="n">
        <v>22206.9923849148</v>
      </c>
      <c r="FZ28" s="123" t="n">
        <v>11988.9740939845</v>
      </c>
      <c r="GA28" s="92" t="n">
        <v>15845.7833758839</v>
      </c>
      <c r="GB28" s="91" t="n">
        <v>77756.9361152729</v>
      </c>
      <c r="GC28" s="123" t="n">
        <v>9930.61373727362</v>
      </c>
      <c r="GD28" s="123" t="n">
        <v>30181.5908258207</v>
      </c>
      <c r="GE28" s="123" t="n">
        <v>13995.7274861848</v>
      </c>
      <c r="GF28" s="123" t="n">
        <v>3966.73621955009</v>
      </c>
      <c r="GG28" s="123" t="n">
        <v>19682.2678464436</v>
      </c>
      <c r="GH28" s="112" t="s">
        <v>199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200</v>
      </c>
      <c r="E29" s="102"/>
      <c r="F29" s="102"/>
      <c r="G29" s="102"/>
      <c r="H29" s="102"/>
      <c r="I29" s="102"/>
      <c r="J29" s="102"/>
      <c r="K29" s="103" t="n">
        <v>1030474.07661285</v>
      </c>
      <c r="L29" s="94" t="n">
        <v>242204.003030391</v>
      </c>
      <c r="M29" s="123" t="n">
        <v>126894.422007672</v>
      </c>
      <c r="N29" s="123" t="n">
        <v>60140.9622001089</v>
      </c>
      <c r="O29" s="106" t="n">
        <v>55168.6188226102</v>
      </c>
      <c r="P29" s="107" t="n">
        <v>204770.326573944</v>
      </c>
      <c r="Q29" s="123" t="n">
        <v>17341.0588696819</v>
      </c>
      <c r="R29" s="94" t="n">
        <v>3949.58211419663</v>
      </c>
      <c r="S29" s="123" t="n">
        <v>14127.5804839346</v>
      </c>
      <c r="T29" s="123" t="n">
        <v>6829.01484100374</v>
      </c>
      <c r="U29" s="123" t="n">
        <v>7820.29337620215</v>
      </c>
      <c r="V29" s="123" t="n">
        <v>4889.93584161004</v>
      </c>
      <c r="W29" s="123" t="n">
        <v>15444.2956077574</v>
      </c>
      <c r="X29" s="123" t="n">
        <v>2766.81616755296</v>
      </c>
      <c r="Y29" s="123" t="n">
        <v>612.53072730805</v>
      </c>
      <c r="Z29" s="138" t="n">
        <v>12248.8043405815</v>
      </c>
      <c r="AA29" s="114" t="s">
        <v>201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200</v>
      </c>
      <c r="AO29" s="102"/>
      <c r="AP29" s="102"/>
      <c r="AQ29" s="102"/>
      <c r="AR29" s="102"/>
      <c r="AS29" s="102"/>
      <c r="AT29" s="102"/>
      <c r="AU29" s="107" t="n">
        <v>2148.44995492</v>
      </c>
      <c r="AV29" s="123" t="n">
        <v>1424.7164900727</v>
      </c>
      <c r="AW29" s="123" t="n">
        <v>9135.66343200816</v>
      </c>
      <c r="AX29" s="123" t="n">
        <v>6325.88009022753</v>
      </c>
      <c r="AY29" s="123" t="n">
        <v>3285.20968086863</v>
      </c>
      <c r="AZ29" s="123" t="n">
        <v>30342.9741257204</v>
      </c>
      <c r="BA29" s="123" t="n">
        <v>4746.62718706048</v>
      </c>
      <c r="BB29" s="123" t="n">
        <v>24876.2652019958</v>
      </c>
      <c r="BC29" s="123" t="n">
        <v>3992.72440595909</v>
      </c>
      <c r="BD29" s="123" t="n">
        <v>3082.78512266027</v>
      </c>
      <c r="BE29" s="123" t="n">
        <v>8569.94187182501</v>
      </c>
      <c r="BF29" s="123" t="n">
        <v>912.683023434729</v>
      </c>
      <c r="BG29" s="123" t="n">
        <v>8905.32963708413</v>
      </c>
      <c r="BH29" s="138" t="n">
        <v>10991.1639802781</v>
      </c>
      <c r="BI29" s="114" t="s">
        <v>201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200</v>
      </c>
      <c r="BW29" s="102"/>
      <c r="BX29" s="102"/>
      <c r="BY29" s="102"/>
      <c r="BZ29" s="102"/>
      <c r="CA29" s="102"/>
      <c r="CB29" s="102"/>
      <c r="CC29" s="107" t="n">
        <v>20508.8582891681</v>
      </c>
      <c r="CD29" s="123" t="n">
        <v>668.365909875789</v>
      </c>
      <c r="CE29" s="123" t="n">
        <v>521.608863797798</v>
      </c>
      <c r="CF29" s="123" t="n">
        <v>11816.9631315019</v>
      </c>
      <c r="CG29" s="123" t="n">
        <v>861.686828714034</v>
      </c>
      <c r="CH29" s="138" t="n">
        <v>6640.2335552785</v>
      </c>
      <c r="CI29" s="107" t="n">
        <v>30180.9155297949</v>
      </c>
      <c r="CJ29" s="94" t="n">
        <v>3718.23097093416</v>
      </c>
      <c r="CK29" s="123" t="n">
        <v>20012.0167133766</v>
      </c>
      <c r="CL29" s="123" t="n">
        <v>1414.44670706157</v>
      </c>
      <c r="CM29" s="123" t="n">
        <v>1273.4611248036</v>
      </c>
      <c r="CN29" s="123" t="n">
        <v>3762.76001361895</v>
      </c>
      <c r="CO29" s="94" t="s">
        <v>190</v>
      </c>
      <c r="CP29" s="114" t="s">
        <v>201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200</v>
      </c>
      <c r="DD29" s="102"/>
      <c r="DE29" s="102"/>
      <c r="DF29" s="102"/>
      <c r="DG29" s="102"/>
      <c r="DH29" s="102"/>
      <c r="DI29" s="102"/>
      <c r="DJ29" s="107" t="n">
        <v>99259.8656816315</v>
      </c>
      <c r="DK29" s="123" t="n">
        <v>3095.30806590634</v>
      </c>
      <c r="DL29" s="123" t="n">
        <v>8588.27548861263</v>
      </c>
      <c r="DM29" s="123" t="n">
        <v>20253.8033459357</v>
      </c>
      <c r="DN29" s="123" t="n">
        <v>24051.6675814423</v>
      </c>
      <c r="DO29" s="123" t="n">
        <v>20205.4743029243</v>
      </c>
      <c r="DP29" s="138" t="n">
        <v>23065.3368968102</v>
      </c>
      <c r="DQ29" s="107" t="n">
        <v>136077.236711487</v>
      </c>
      <c r="DR29" s="123" t="n">
        <v>526.93220238016</v>
      </c>
      <c r="DS29" s="123" t="n">
        <v>14425.703143387</v>
      </c>
      <c r="DT29" s="123" t="n">
        <v>26269.9577097976</v>
      </c>
      <c r="DU29" s="123" t="n">
        <v>28374.8205941332</v>
      </c>
      <c r="DV29" s="123" t="n">
        <v>47642.110638929</v>
      </c>
      <c r="DW29" s="123" t="n">
        <v>18837.7124228598</v>
      </c>
      <c r="DX29" s="114" t="s">
        <v>201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200</v>
      </c>
      <c r="EL29" s="102"/>
      <c r="EM29" s="102"/>
      <c r="EN29" s="102"/>
      <c r="EO29" s="102"/>
      <c r="EP29" s="102"/>
      <c r="EQ29" s="102"/>
      <c r="ER29" s="123" t="n">
        <v>113156.057732418</v>
      </c>
      <c r="ES29" s="123" t="n">
        <v>33311.0138189615</v>
      </c>
      <c r="ET29" s="106" t="n">
        <v>74125.8836039525</v>
      </c>
      <c r="EU29" s="138" t="n">
        <v>5719.16030950395</v>
      </c>
      <c r="EV29" s="107" t="n">
        <v>50345.1422220412</v>
      </c>
      <c r="EW29" s="123" t="n">
        <v>18805.3786232117</v>
      </c>
      <c r="EX29" s="123" t="n">
        <v>3480.18969511285</v>
      </c>
      <c r="EY29" s="106" t="n">
        <v>28059.5739037166</v>
      </c>
      <c r="EZ29" s="107" t="n">
        <v>50187.7680665104</v>
      </c>
      <c r="FA29" s="123" t="n">
        <v>10204.8064609966</v>
      </c>
      <c r="FB29" s="123" t="n">
        <v>38066.4141104172</v>
      </c>
      <c r="FC29" s="138" t="n">
        <v>1916.54749509659</v>
      </c>
      <c r="FD29" s="114" t="s">
        <v>201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200</v>
      </c>
      <c r="FR29" s="102"/>
      <c r="FS29" s="102"/>
      <c r="FT29" s="102"/>
      <c r="FU29" s="102"/>
      <c r="FV29" s="102"/>
      <c r="FW29" s="102"/>
      <c r="FX29" s="107" t="n">
        <v>34727.587852936</v>
      </c>
      <c r="FY29" s="123" t="n">
        <v>16617.8981092335</v>
      </c>
      <c r="FZ29" s="123" t="n">
        <v>8325.02229113742</v>
      </c>
      <c r="GA29" s="138" t="n">
        <v>9784.66745256507</v>
      </c>
      <c r="GB29" s="107" t="n">
        <v>49056.3149225234</v>
      </c>
      <c r="GC29" s="123" t="n">
        <v>5214.00367034521</v>
      </c>
      <c r="GD29" s="123" t="n">
        <v>20175.0574745108</v>
      </c>
      <c r="GE29" s="123" t="n">
        <v>7313.07778382412</v>
      </c>
      <c r="GF29" s="123" t="n">
        <v>2566.56255078116</v>
      </c>
      <c r="GG29" s="123" t="n">
        <v>13787.6134430621</v>
      </c>
      <c r="GH29" s="114" t="s">
        <v>201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2</v>
      </c>
      <c r="E30" s="102"/>
      <c r="F30" s="102"/>
      <c r="G30" s="102"/>
      <c r="H30" s="102"/>
      <c r="I30" s="102"/>
      <c r="J30" s="102"/>
      <c r="K30" s="103" t="n">
        <v>565633.438067557</v>
      </c>
      <c r="L30" s="94" t="n">
        <v>164858.843055534</v>
      </c>
      <c r="M30" s="123" t="n">
        <v>95622.8894020573</v>
      </c>
      <c r="N30" s="123" t="n">
        <v>29080.0429686817</v>
      </c>
      <c r="O30" s="106" t="n">
        <v>40155.9106847946</v>
      </c>
      <c r="P30" s="107" t="n">
        <v>125120.686017915</v>
      </c>
      <c r="Q30" s="123" t="n">
        <v>12270.5053854944</v>
      </c>
      <c r="R30" s="94" t="n">
        <v>4121.92009288423</v>
      </c>
      <c r="S30" s="123" t="n">
        <v>7437.7167138853</v>
      </c>
      <c r="T30" s="123" t="n">
        <v>4154.45864919139</v>
      </c>
      <c r="U30" s="123" t="n">
        <v>3071.54648681987</v>
      </c>
      <c r="V30" s="123" t="n">
        <v>3418.44576606538</v>
      </c>
      <c r="W30" s="123" t="n">
        <v>8494.19279470088</v>
      </c>
      <c r="X30" s="123" t="n">
        <v>1994.94936710295</v>
      </c>
      <c r="Y30" s="123" t="n">
        <v>817.770351621923</v>
      </c>
      <c r="Z30" s="138" t="n">
        <v>6178.74028700219</v>
      </c>
      <c r="AA30" s="109" t="s">
        <v>203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2</v>
      </c>
      <c r="AO30" s="102"/>
      <c r="AP30" s="102"/>
      <c r="AQ30" s="102"/>
      <c r="AR30" s="102"/>
      <c r="AS30" s="102"/>
      <c r="AT30" s="102"/>
      <c r="AU30" s="107" t="n">
        <v>1035.35351444599</v>
      </c>
      <c r="AV30" s="123" t="n">
        <v>821.867599819533</v>
      </c>
      <c r="AW30" s="123" t="n">
        <v>8291.10004320538</v>
      </c>
      <c r="AX30" s="123" t="n">
        <v>3503.46501243772</v>
      </c>
      <c r="AY30" s="123" t="n">
        <v>1686.94982667718</v>
      </c>
      <c r="AZ30" s="123" t="n">
        <v>20196.5434573691</v>
      </c>
      <c r="BA30" s="123" t="n">
        <v>2696.28214423376</v>
      </c>
      <c r="BB30" s="123" t="n">
        <v>14298.2360083402</v>
      </c>
      <c r="BC30" s="123" t="n">
        <v>2063.42428152335</v>
      </c>
      <c r="BD30" s="123" t="n">
        <v>1574.15633272415</v>
      </c>
      <c r="BE30" s="123" t="n">
        <v>5263.92005519391</v>
      </c>
      <c r="BF30" s="123" t="n">
        <v>672.630278563283</v>
      </c>
      <c r="BG30" s="123" t="n">
        <v>5125.04030789098</v>
      </c>
      <c r="BH30" s="138" t="n">
        <v>5931.47126072187</v>
      </c>
      <c r="BI30" s="109" t="s">
        <v>203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2</v>
      </c>
      <c r="BW30" s="102"/>
      <c r="BX30" s="102"/>
      <c r="BY30" s="102"/>
      <c r="BZ30" s="102"/>
      <c r="CA30" s="102"/>
      <c r="CB30" s="102"/>
      <c r="CC30" s="107" t="n">
        <v>8616.43670343374</v>
      </c>
      <c r="CD30" s="123" t="n">
        <v>357.493450229706</v>
      </c>
      <c r="CE30" s="123" t="n">
        <v>550.124325836669</v>
      </c>
      <c r="CF30" s="123" t="n">
        <v>4738.56882354797</v>
      </c>
      <c r="CG30" s="123" t="n">
        <v>250.087852152116</v>
      </c>
      <c r="CH30" s="138" t="n">
        <v>2720.16225166728</v>
      </c>
      <c r="CI30" s="107" t="n">
        <v>21036.7666186386</v>
      </c>
      <c r="CJ30" s="94" t="n">
        <v>2047.4591553017</v>
      </c>
      <c r="CK30" s="123" t="n">
        <v>13556.9285564861</v>
      </c>
      <c r="CL30" s="123" t="n">
        <v>1394.53663715884</v>
      </c>
      <c r="CM30" s="123" t="n">
        <v>1539.68539744955</v>
      </c>
      <c r="CN30" s="123" t="n">
        <v>2498.15687224243</v>
      </c>
      <c r="CO30" s="94" t="s">
        <v>190</v>
      </c>
      <c r="CP30" s="109" t="s">
        <v>203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2</v>
      </c>
      <c r="DD30" s="102"/>
      <c r="DE30" s="102"/>
      <c r="DF30" s="102"/>
      <c r="DG30" s="102"/>
      <c r="DH30" s="102"/>
      <c r="DI30" s="102"/>
      <c r="DJ30" s="107" t="n">
        <v>49099.2025931433</v>
      </c>
      <c r="DK30" s="123" t="n">
        <v>1947.86507991683</v>
      </c>
      <c r="DL30" s="123" t="n">
        <v>3903.71035769712</v>
      </c>
      <c r="DM30" s="123" t="n">
        <v>9667.74614217719</v>
      </c>
      <c r="DN30" s="123" t="n">
        <v>13701.3771363877</v>
      </c>
      <c r="DO30" s="123" t="n">
        <v>10386.5101454421</v>
      </c>
      <c r="DP30" s="138" t="n">
        <v>9491.99373152242</v>
      </c>
      <c r="DQ30" s="107" t="n">
        <v>43853.5668783436</v>
      </c>
      <c r="DR30" s="123" t="n">
        <v>136.55184101935</v>
      </c>
      <c r="DS30" s="123" t="n">
        <v>3399.42616174575</v>
      </c>
      <c r="DT30" s="123" t="n">
        <v>6861.45342315974</v>
      </c>
      <c r="DU30" s="123" t="n">
        <v>9433.09793510668</v>
      </c>
      <c r="DV30" s="123" t="n">
        <v>18748.8773920007</v>
      </c>
      <c r="DW30" s="123" t="n">
        <v>5274.16012531138</v>
      </c>
      <c r="DX30" s="109" t="s">
        <v>203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2</v>
      </c>
      <c r="EL30" s="102"/>
      <c r="EM30" s="102"/>
      <c r="EN30" s="102"/>
      <c r="EO30" s="102"/>
      <c r="EP30" s="102"/>
      <c r="EQ30" s="102"/>
      <c r="ER30" s="123" t="n">
        <v>69719.1233398208</v>
      </c>
      <c r="ES30" s="123" t="n">
        <v>9895.67898565995</v>
      </c>
      <c r="ET30" s="106" t="n">
        <v>56705.9097870787</v>
      </c>
      <c r="EU30" s="138" t="n">
        <v>3117.53456708217</v>
      </c>
      <c r="EV30" s="107" t="n">
        <v>20564.2763271932</v>
      </c>
      <c r="EW30" s="123" t="n">
        <v>7378.55510442231</v>
      </c>
      <c r="EX30" s="123" t="n">
        <v>1605.86905531599</v>
      </c>
      <c r="EY30" s="106" t="n">
        <v>11579.8521674549</v>
      </c>
      <c r="EZ30" s="107" t="n">
        <v>18749.7533389383</v>
      </c>
      <c r="FA30" s="123" t="n">
        <v>6410.57188173847</v>
      </c>
      <c r="FB30" s="123" t="n">
        <v>11607.3616914513</v>
      </c>
      <c r="FC30" s="138" t="n">
        <v>731.819765748572</v>
      </c>
      <c r="FD30" s="109" t="s">
        <v>203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2</v>
      </c>
      <c r="FR30" s="102"/>
      <c r="FS30" s="102"/>
      <c r="FT30" s="102"/>
      <c r="FU30" s="102"/>
      <c r="FV30" s="102"/>
      <c r="FW30" s="102"/>
      <c r="FX30" s="107" t="n">
        <v>15314.1620018474</v>
      </c>
      <c r="FY30" s="123" t="n">
        <v>5589.09427568148</v>
      </c>
      <c r="FZ30" s="123" t="n">
        <v>3663.95180284708</v>
      </c>
      <c r="GA30" s="138" t="n">
        <v>6061.11592331879</v>
      </c>
      <c r="GB30" s="107" t="n">
        <v>28700.6211927495</v>
      </c>
      <c r="GC30" s="123" t="n">
        <v>4716.61006692841</v>
      </c>
      <c r="GD30" s="123" t="n">
        <v>10006.53335131</v>
      </c>
      <c r="GE30" s="123" t="n">
        <v>6682.64970236072</v>
      </c>
      <c r="GF30" s="123" t="n">
        <v>1400.17366876893</v>
      </c>
      <c r="GG30" s="123" t="n">
        <v>5894.65440338149</v>
      </c>
      <c r="GH30" s="109" t="s">
        <v>203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4</v>
      </c>
      <c r="D31" s="96"/>
      <c r="E31" s="96"/>
      <c r="F31" s="96"/>
      <c r="G31" s="96"/>
      <c r="H31" s="96"/>
      <c r="I31" s="96"/>
      <c r="J31" s="96"/>
      <c r="K31" s="87" t="n">
        <v>2402042.16273499</v>
      </c>
      <c r="L31" s="94" t="n">
        <v>894832.689442232</v>
      </c>
      <c r="M31" s="123" t="n">
        <v>510856.152084363</v>
      </c>
      <c r="N31" s="123" t="n">
        <v>186772.918813408</v>
      </c>
      <c r="O31" s="90" t="n">
        <v>197203.618544462</v>
      </c>
      <c r="P31" s="91" t="n">
        <v>730298.52250039</v>
      </c>
      <c r="Q31" s="123" t="n">
        <v>46629.263950878</v>
      </c>
      <c r="R31" s="94" t="n">
        <v>16712.5228188953</v>
      </c>
      <c r="S31" s="123" t="n">
        <v>27992.4090734049</v>
      </c>
      <c r="T31" s="123" t="n">
        <v>28842.4307569779</v>
      </c>
      <c r="U31" s="123" t="n">
        <v>28645.7321721434</v>
      </c>
      <c r="V31" s="123" t="n">
        <v>16245.3301291696</v>
      </c>
      <c r="W31" s="123" t="n">
        <v>45843.529605323</v>
      </c>
      <c r="X31" s="123" t="n">
        <v>12090.121297086</v>
      </c>
      <c r="Y31" s="123" t="n">
        <v>3545.36989570337</v>
      </c>
      <c r="Z31" s="92" t="n">
        <v>37304.0143229206</v>
      </c>
      <c r="AA31" s="112" t="s">
        <v>205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4</v>
      </c>
      <c r="AN31" s="96"/>
      <c r="AO31" s="96"/>
      <c r="AP31" s="96"/>
      <c r="AQ31" s="96"/>
      <c r="AR31" s="96"/>
      <c r="AS31" s="96"/>
      <c r="AT31" s="96"/>
      <c r="AU31" s="91" t="n">
        <v>8410.51547987878</v>
      </c>
      <c r="AV31" s="123" t="n">
        <v>4157.46380082358</v>
      </c>
      <c r="AW31" s="123" t="n">
        <v>45646.8104002096</v>
      </c>
      <c r="AX31" s="123" t="n">
        <v>30335.4841243316</v>
      </c>
      <c r="AY31" s="123" t="n">
        <v>12524.1966434186</v>
      </c>
      <c r="AZ31" s="123" t="n">
        <v>118491.621999123</v>
      </c>
      <c r="BA31" s="123" t="n">
        <v>22498.9206059248</v>
      </c>
      <c r="BB31" s="123" t="n">
        <v>99388.2124172172</v>
      </c>
      <c r="BC31" s="123" t="n">
        <v>14557.2374639051</v>
      </c>
      <c r="BD31" s="123" t="n">
        <v>7639.17108608225</v>
      </c>
      <c r="BE31" s="123" t="n">
        <v>29411.257211688</v>
      </c>
      <c r="BF31" s="123" t="n">
        <v>3308.15653575751</v>
      </c>
      <c r="BG31" s="123" t="n">
        <v>41588.897260363</v>
      </c>
      <c r="BH31" s="92" t="n">
        <v>28489.8534491656</v>
      </c>
      <c r="BI31" s="112" t="s">
        <v>205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4</v>
      </c>
      <c r="BV31" s="96"/>
      <c r="BW31" s="96"/>
      <c r="BX31" s="96"/>
      <c r="BY31" s="96"/>
      <c r="BZ31" s="96"/>
      <c r="CA31" s="96"/>
      <c r="CB31" s="96"/>
      <c r="CC31" s="91" t="n">
        <v>27674.7496907156</v>
      </c>
      <c r="CD31" s="123" t="n">
        <v>1782.62246760115</v>
      </c>
      <c r="CE31" s="123" t="n">
        <v>2046.14884110507</v>
      </c>
      <c r="CF31" s="123" t="n">
        <v>11741.9323691581</v>
      </c>
      <c r="CG31" s="123" t="n">
        <v>799.561906139322</v>
      </c>
      <c r="CH31" s="92" t="n">
        <v>11304.484106712</v>
      </c>
      <c r="CI31" s="91" t="n">
        <v>208073.733703319</v>
      </c>
      <c r="CJ31" s="94" t="n">
        <v>26444.4717278181</v>
      </c>
      <c r="CK31" s="123" t="n">
        <v>152675.970122047</v>
      </c>
      <c r="CL31" s="123" t="n">
        <v>7779.50841517174</v>
      </c>
      <c r="CM31" s="123" t="n">
        <v>5356.7031012296</v>
      </c>
      <c r="CN31" s="123" t="n">
        <v>15817.0803370524</v>
      </c>
      <c r="CO31" s="94" t="s">
        <v>190</v>
      </c>
      <c r="CP31" s="112" t="s">
        <v>205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4</v>
      </c>
      <c r="DC31" s="96"/>
      <c r="DD31" s="96"/>
      <c r="DE31" s="96"/>
      <c r="DF31" s="96"/>
      <c r="DG31" s="96"/>
      <c r="DH31" s="96"/>
      <c r="DI31" s="96"/>
      <c r="DJ31" s="91" t="n">
        <v>109147.136188782</v>
      </c>
      <c r="DK31" s="123" t="n">
        <v>2371.19740942441</v>
      </c>
      <c r="DL31" s="123" t="n">
        <v>7278.33543755507</v>
      </c>
      <c r="DM31" s="123" t="n">
        <v>23350.0519489077</v>
      </c>
      <c r="DN31" s="123" t="n">
        <v>27624.2938797431</v>
      </c>
      <c r="DO31" s="123" t="n">
        <v>25750.3351048117</v>
      </c>
      <c r="DP31" s="92" t="n">
        <v>22772.9224083399</v>
      </c>
      <c r="DQ31" s="91" t="n">
        <v>108823.862508548</v>
      </c>
      <c r="DR31" s="123" t="n">
        <v>242.155243333451</v>
      </c>
      <c r="DS31" s="123" t="n">
        <v>4258.21741454303</v>
      </c>
      <c r="DT31" s="123" t="n">
        <v>13455.2928560431</v>
      </c>
      <c r="DU31" s="123" t="n">
        <v>34170.896546741</v>
      </c>
      <c r="DV31" s="123" t="n">
        <v>40630.5707828127</v>
      </c>
      <c r="DW31" s="123" t="n">
        <v>16066.729665075</v>
      </c>
      <c r="DX31" s="112" t="s">
        <v>205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4</v>
      </c>
      <c r="EK31" s="96"/>
      <c r="EL31" s="96"/>
      <c r="EM31" s="96"/>
      <c r="EN31" s="96"/>
      <c r="EO31" s="96"/>
      <c r="EP31" s="96"/>
      <c r="EQ31" s="96"/>
      <c r="ER31" s="123" t="n">
        <v>79119.5281347337</v>
      </c>
      <c r="ES31" s="123" t="n">
        <v>22224.946280747</v>
      </c>
      <c r="ET31" s="90" t="n">
        <v>51565.6293648029</v>
      </c>
      <c r="EU31" s="92" t="n">
        <v>5328.95248918381</v>
      </c>
      <c r="EV31" s="91" t="n">
        <v>43290.5220763552</v>
      </c>
      <c r="EW31" s="123" t="n">
        <v>10708.8111866799</v>
      </c>
      <c r="EX31" s="123" t="n">
        <v>3354.97619881241</v>
      </c>
      <c r="EY31" s="90" t="n">
        <v>29226.7346908629</v>
      </c>
      <c r="EZ31" s="91" t="n">
        <v>65621.3856957598</v>
      </c>
      <c r="FA31" s="123" t="n">
        <v>24858.4648017205</v>
      </c>
      <c r="FB31" s="123" t="n">
        <v>39287.779043936</v>
      </c>
      <c r="FC31" s="92" t="n">
        <v>1475.14185010333</v>
      </c>
      <c r="FD31" s="112" t="s">
        <v>205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4</v>
      </c>
      <c r="FQ31" s="96"/>
      <c r="FR31" s="96"/>
      <c r="FS31" s="96"/>
      <c r="FT31" s="96"/>
      <c r="FU31" s="96"/>
      <c r="FV31" s="96"/>
      <c r="FW31" s="96"/>
      <c r="FX31" s="91" t="n">
        <v>58450.6759441719</v>
      </c>
      <c r="FY31" s="123" t="n">
        <v>12207.5590016354</v>
      </c>
      <c r="FZ31" s="123" t="n">
        <v>9524.79832460881</v>
      </c>
      <c r="GA31" s="92" t="n">
        <v>36718.3186179277</v>
      </c>
      <c r="GB31" s="91" t="n">
        <v>76709.3568499825</v>
      </c>
      <c r="GC31" s="123" t="n">
        <v>11186.5059682919</v>
      </c>
      <c r="GD31" s="123" t="n">
        <v>33118.6694751931</v>
      </c>
      <c r="GE31" s="123" t="n">
        <v>13352.8978511102</v>
      </c>
      <c r="GF31" s="123" t="n">
        <v>2857.58310984312</v>
      </c>
      <c r="GG31" s="123" t="n">
        <v>16193.7004455442</v>
      </c>
      <c r="GH31" s="112" t="s">
        <v>205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6</v>
      </c>
      <c r="E32" s="102"/>
      <c r="F32" s="102"/>
      <c r="G32" s="102"/>
      <c r="H32" s="102"/>
      <c r="I32" s="102"/>
      <c r="J32" s="102"/>
      <c r="K32" s="103" t="n">
        <v>2110617.63032038</v>
      </c>
      <c r="L32" s="94" t="n">
        <v>833077.200732788</v>
      </c>
      <c r="M32" s="123" t="n">
        <v>471393.351497343</v>
      </c>
      <c r="N32" s="123" t="n">
        <v>174136.115038517</v>
      </c>
      <c r="O32" s="106" t="n">
        <v>187547.734196928</v>
      </c>
      <c r="P32" s="107" t="n">
        <v>634744.602147296</v>
      </c>
      <c r="Q32" s="123" t="n">
        <v>34901.3662482039</v>
      </c>
      <c r="R32" s="94" t="n">
        <v>14653.8379266503</v>
      </c>
      <c r="S32" s="123" t="n">
        <v>22848.1930751474</v>
      </c>
      <c r="T32" s="123" t="n">
        <v>24654.7116547516</v>
      </c>
      <c r="U32" s="123" t="n">
        <v>25893.5726506709</v>
      </c>
      <c r="V32" s="123" t="n">
        <v>14301.408841606</v>
      </c>
      <c r="W32" s="123" t="n">
        <v>41756.4322447607</v>
      </c>
      <c r="X32" s="123" t="n">
        <v>10642.4218603326</v>
      </c>
      <c r="Y32" s="123" t="n">
        <v>3287.68458219126</v>
      </c>
      <c r="Z32" s="138" t="n">
        <v>29670.1982839602</v>
      </c>
      <c r="AA32" s="120" t="s">
        <v>207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6</v>
      </c>
      <c r="AO32" s="102"/>
      <c r="AP32" s="102"/>
      <c r="AQ32" s="102"/>
      <c r="AR32" s="102"/>
      <c r="AS32" s="102"/>
      <c r="AT32" s="102"/>
      <c r="AU32" s="107" t="n">
        <v>7560.54231513347</v>
      </c>
      <c r="AV32" s="123" t="n">
        <v>3521.68448120899</v>
      </c>
      <c r="AW32" s="123" t="n">
        <v>40228.262055444</v>
      </c>
      <c r="AX32" s="123" t="n">
        <v>26242.1462516827</v>
      </c>
      <c r="AY32" s="123" t="n">
        <v>10622.7815212626</v>
      </c>
      <c r="AZ32" s="123" t="n">
        <v>104355.675880614</v>
      </c>
      <c r="BA32" s="123" t="n">
        <v>20089.9127452321</v>
      </c>
      <c r="BB32" s="123" t="n">
        <v>90837.4142833971</v>
      </c>
      <c r="BC32" s="123" t="n">
        <v>12979.1409570643</v>
      </c>
      <c r="BD32" s="123" t="n">
        <v>6582.04426541389</v>
      </c>
      <c r="BE32" s="123" t="n">
        <v>25323.9237280105</v>
      </c>
      <c r="BF32" s="123" t="n">
        <v>2873.94936504157</v>
      </c>
      <c r="BG32" s="123" t="n">
        <v>36203.9183183622</v>
      </c>
      <c r="BH32" s="138" t="n">
        <v>24713.3786111541</v>
      </c>
      <c r="BI32" s="120" t="s">
        <v>207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6</v>
      </c>
      <c r="BW32" s="102"/>
      <c r="BX32" s="102"/>
      <c r="BY32" s="102"/>
      <c r="BZ32" s="102"/>
      <c r="CA32" s="102"/>
      <c r="CB32" s="102"/>
      <c r="CC32" s="107" t="n">
        <v>25134.3213094429</v>
      </c>
      <c r="CD32" s="123" t="n">
        <v>1637.18915423791</v>
      </c>
      <c r="CE32" s="123" t="n">
        <v>1813.24683285953</v>
      </c>
      <c r="CF32" s="123" t="n">
        <v>10982.7139535057</v>
      </c>
      <c r="CG32" s="123" t="n">
        <v>702.470667421552</v>
      </c>
      <c r="CH32" s="138" t="n">
        <v>9998.70070141824</v>
      </c>
      <c r="CI32" s="107" t="n">
        <v>186223.468084206</v>
      </c>
      <c r="CJ32" s="94" t="n">
        <v>20739.9096817555</v>
      </c>
      <c r="CK32" s="123" t="n">
        <v>139465.456598549</v>
      </c>
      <c r="CL32" s="123" t="n">
        <v>7334.91312520285</v>
      </c>
      <c r="CM32" s="123" t="n">
        <v>4158.49089144342</v>
      </c>
      <c r="CN32" s="123" t="n">
        <v>14524.6977872545</v>
      </c>
      <c r="CO32" s="99" t="s">
        <v>190</v>
      </c>
      <c r="CP32" s="120" t="s">
        <v>207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6</v>
      </c>
      <c r="DD32" s="102"/>
      <c r="DE32" s="102"/>
      <c r="DF32" s="102"/>
      <c r="DG32" s="102"/>
      <c r="DH32" s="102"/>
      <c r="DI32" s="102"/>
      <c r="DJ32" s="107" t="n">
        <v>95898.1022009047</v>
      </c>
      <c r="DK32" s="123" t="n">
        <v>2193.65450576233</v>
      </c>
      <c r="DL32" s="123" t="n">
        <v>6307.48447892003</v>
      </c>
      <c r="DM32" s="123" t="n">
        <v>18379.7112173102</v>
      </c>
      <c r="DN32" s="123" t="n">
        <v>25255.4628654381</v>
      </c>
      <c r="DO32" s="123" t="n">
        <v>23805.9138572561</v>
      </c>
      <c r="DP32" s="138" t="n">
        <v>19955.875276218</v>
      </c>
      <c r="DQ32" s="107" t="n">
        <v>92289.4048919009</v>
      </c>
      <c r="DR32" s="123" t="n">
        <v>188.439195949819</v>
      </c>
      <c r="DS32" s="123" t="n">
        <v>3186.03511864097</v>
      </c>
      <c r="DT32" s="123" t="n">
        <v>9526.64505223189</v>
      </c>
      <c r="DU32" s="123" t="n">
        <v>31583.5481359883</v>
      </c>
      <c r="DV32" s="123" t="n">
        <v>33597.1549704197</v>
      </c>
      <c r="DW32" s="123" t="n">
        <v>14207.5824186702</v>
      </c>
      <c r="DX32" s="120" t="s">
        <v>207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6</v>
      </c>
      <c r="EL32" s="102"/>
      <c r="EM32" s="102"/>
      <c r="EN32" s="102"/>
      <c r="EO32" s="102"/>
      <c r="EP32" s="102"/>
      <c r="EQ32" s="102"/>
      <c r="ER32" s="123" t="n">
        <v>62878.5872914333</v>
      </c>
      <c r="ES32" s="123" t="n">
        <v>19818.3269448124</v>
      </c>
      <c r="ET32" s="106" t="n">
        <v>38558.5631718769</v>
      </c>
      <c r="EU32" s="138" t="n">
        <v>4501.69717474401</v>
      </c>
      <c r="EV32" s="107" t="n">
        <v>36284.8839025718</v>
      </c>
      <c r="EW32" s="123" t="n">
        <v>9166.63722862281</v>
      </c>
      <c r="EX32" s="123" t="n">
        <v>3014.56782499533</v>
      </c>
      <c r="EY32" s="106" t="n">
        <v>24103.6788489537</v>
      </c>
      <c r="EZ32" s="107" t="n">
        <v>39877.2734140304</v>
      </c>
      <c r="FA32" s="123" t="n">
        <v>14706.4749553428</v>
      </c>
      <c r="FB32" s="123" t="n">
        <v>24478.3713887046</v>
      </c>
      <c r="FC32" s="138" t="n">
        <v>692.427069982984</v>
      </c>
      <c r="FD32" s="120" t="s">
        <v>207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6</v>
      </c>
      <c r="FR32" s="102"/>
      <c r="FS32" s="102"/>
      <c r="FT32" s="102"/>
      <c r="FU32" s="102"/>
      <c r="FV32" s="102"/>
      <c r="FW32" s="102"/>
      <c r="FX32" s="107" t="n">
        <v>37846.6498868461</v>
      </c>
      <c r="FY32" s="123" t="n">
        <v>10313.5929818667</v>
      </c>
      <c r="FZ32" s="123" t="n">
        <v>7507.40811769454</v>
      </c>
      <c r="GA32" s="138" t="n">
        <v>20025.6487872849</v>
      </c>
      <c r="GB32" s="107" t="n">
        <v>66363.1364589551</v>
      </c>
      <c r="GC32" s="123" t="n">
        <v>9385.72540574272</v>
      </c>
      <c r="GD32" s="123" t="n">
        <v>31570.8324154552</v>
      </c>
      <c r="GE32" s="123" t="n">
        <v>9887.82370356161</v>
      </c>
      <c r="GF32" s="123" t="n">
        <v>2229.33607389249</v>
      </c>
      <c r="GG32" s="123" t="n">
        <v>13289.418860303</v>
      </c>
      <c r="GH32" s="120" t="s">
        <v>207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8</v>
      </c>
      <c r="E33" s="102"/>
      <c r="F33" s="102"/>
      <c r="G33" s="102"/>
      <c r="H33" s="102"/>
      <c r="I33" s="102"/>
      <c r="J33" s="102"/>
      <c r="K33" s="103" t="n">
        <v>291424.532414616</v>
      </c>
      <c r="L33" s="94" t="n">
        <v>61755.4887094442</v>
      </c>
      <c r="M33" s="123" t="n">
        <v>39462.8005870196</v>
      </c>
      <c r="N33" s="123" t="n">
        <v>12636.8037748909</v>
      </c>
      <c r="O33" s="106" t="n">
        <v>9655.88434753369</v>
      </c>
      <c r="P33" s="107" t="n">
        <v>95553.9203530943</v>
      </c>
      <c r="Q33" s="123" t="n">
        <v>11727.8977026741</v>
      </c>
      <c r="R33" s="94" t="n">
        <v>2058.68489224498</v>
      </c>
      <c r="S33" s="123" t="n">
        <v>5144.21599825757</v>
      </c>
      <c r="T33" s="123" t="n">
        <v>4187.71910222627</v>
      </c>
      <c r="U33" s="123" t="n">
        <v>2752.15952147248</v>
      </c>
      <c r="V33" s="123" t="n">
        <v>1943.92128756361</v>
      </c>
      <c r="W33" s="123" t="n">
        <v>4087.09736056228</v>
      </c>
      <c r="X33" s="123" t="n">
        <v>1447.69943675338</v>
      </c>
      <c r="Y33" s="123" t="n">
        <v>257.685313512112</v>
      </c>
      <c r="Z33" s="138" t="n">
        <v>7633.81603896048</v>
      </c>
      <c r="AA33" s="109" t="s">
        <v>209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8</v>
      </c>
      <c r="AO33" s="102"/>
      <c r="AP33" s="102"/>
      <c r="AQ33" s="102"/>
      <c r="AR33" s="102"/>
      <c r="AS33" s="102"/>
      <c r="AT33" s="102"/>
      <c r="AU33" s="107" t="n">
        <v>849.973164745312</v>
      </c>
      <c r="AV33" s="123" t="n">
        <v>635.779319614584</v>
      </c>
      <c r="AW33" s="123" t="n">
        <v>5418.54834476557</v>
      </c>
      <c r="AX33" s="123" t="n">
        <v>4093.33787264891</v>
      </c>
      <c r="AY33" s="123" t="n">
        <v>1901.41512215601</v>
      </c>
      <c r="AZ33" s="123" t="n">
        <v>14135.9461185091</v>
      </c>
      <c r="BA33" s="123" t="n">
        <v>2409.00786069267</v>
      </c>
      <c r="BB33" s="123" t="n">
        <v>8550.79813381996</v>
      </c>
      <c r="BC33" s="123" t="n">
        <v>1578.09650684077</v>
      </c>
      <c r="BD33" s="123" t="n">
        <v>1057.12682066836</v>
      </c>
      <c r="BE33" s="123" t="n">
        <v>4087.33348367752</v>
      </c>
      <c r="BF33" s="123" t="n">
        <v>434.207170715941</v>
      </c>
      <c r="BG33" s="123" t="n">
        <v>5384.97894200082</v>
      </c>
      <c r="BH33" s="138" t="n">
        <v>3776.47483801149</v>
      </c>
      <c r="BI33" s="109" t="s">
        <v>209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8</v>
      </c>
      <c r="BW33" s="102"/>
      <c r="BX33" s="102"/>
      <c r="BY33" s="102"/>
      <c r="BZ33" s="102"/>
      <c r="CA33" s="102"/>
      <c r="CB33" s="102"/>
      <c r="CC33" s="107" t="n">
        <v>2540.42838127265</v>
      </c>
      <c r="CD33" s="123" t="n">
        <v>145.433313363239</v>
      </c>
      <c r="CE33" s="123" t="n">
        <v>232.902008245539</v>
      </c>
      <c r="CF33" s="123" t="n">
        <v>759.218415652352</v>
      </c>
      <c r="CG33" s="123" t="n">
        <v>97.0912387177694</v>
      </c>
      <c r="CH33" s="138" t="n">
        <v>1305.78340529375</v>
      </c>
      <c r="CI33" s="107" t="n">
        <v>21850.2656191132</v>
      </c>
      <c r="CJ33" s="94" t="n">
        <v>5704.56204606263</v>
      </c>
      <c r="CK33" s="123" t="n">
        <v>13210.5135234977</v>
      </c>
      <c r="CL33" s="123" t="n">
        <v>444.59528996889</v>
      </c>
      <c r="CM33" s="123" t="n">
        <v>1198.21220978617</v>
      </c>
      <c r="CN33" s="123" t="n">
        <v>1292.38254979784</v>
      </c>
      <c r="CO33" s="94" t="s">
        <v>190</v>
      </c>
      <c r="CP33" s="109" t="s">
        <v>209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8</v>
      </c>
      <c r="DD33" s="102"/>
      <c r="DE33" s="102"/>
      <c r="DF33" s="102"/>
      <c r="DG33" s="102"/>
      <c r="DH33" s="102"/>
      <c r="DI33" s="102"/>
      <c r="DJ33" s="107" t="n">
        <v>13249.0339878772</v>
      </c>
      <c r="DK33" s="123" t="n">
        <v>177.542903662083</v>
      </c>
      <c r="DL33" s="123" t="n">
        <v>970.850958635047</v>
      </c>
      <c r="DM33" s="123" t="n">
        <v>4970.34073159754</v>
      </c>
      <c r="DN33" s="123" t="n">
        <v>2368.83101430508</v>
      </c>
      <c r="DO33" s="123" t="n">
        <v>1944.42124755564</v>
      </c>
      <c r="DP33" s="138" t="n">
        <v>2817.04713212183</v>
      </c>
      <c r="DQ33" s="107" t="n">
        <v>16534.4576166474</v>
      </c>
      <c r="DR33" s="123" t="n">
        <v>53.7160473836319</v>
      </c>
      <c r="DS33" s="123" t="n">
        <v>1072.18229590206</v>
      </c>
      <c r="DT33" s="123" t="n">
        <v>3928.64780381118</v>
      </c>
      <c r="DU33" s="123" t="n">
        <v>2587.34841075265</v>
      </c>
      <c r="DV33" s="123" t="n">
        <v>7033.41581239302</v>
      </c>
      <c r="DW33" s="123" t="n">
        <v>1859.14724640486</v>
      </c>
      <c r="DX33" s="109" t="s">
        <v>209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8</v>
      </c>
      <c r="EL33" s="102"/>
      <c r="EM33" s="102"/>
      <c r="EN33" s="102"/>
      <c r="EO33" s="102"/>
      <c r="EP33" s="102"/>
      <c r="EQ33" s="102"/>
      <c r="ER33" s="123" t="n">
        <v>16240.9408433004</v>
      </c>
      <c r="ES33" s="123" t="n">
        <v>2406.61933593457</v>
      </c>
      <c r="ET33" s="106" t="n">
        <v>13007.0661929261</v>
      </c>
      <c r="EU33" s="138" t="n">
        <v>827.255314439805</v>
      </c>
      <c r="EV33" s="107" t="n">
        <v>7005.63817378331</v>
      </c>
      <c r="EW33" s="123" t="n">
        <v>1542.17395805708</v>
      </c>
      <c r="EX33" s="123" t="n">
        <v>340.408373817077</v>
      </c>
      <c r="EY33" s="106" t="n">
        <v>5123.05584190916</v>
      </c>
      <c r="EZ33" s="107" t="n">
        <v>25744.1122817294</v>
      </c>
      <c r="FA33" s="123" t="n">
        <v>10151.9898463777</v>
      </c>
      <c r="FB33" s="123" t="n">
        <v>14809.4076552313</v>
      </c>
      <c r="FC33" s="138" t="n">
        <v>782.71478012035</v>
      </c>
      <c r="FD33" s="109" t="s">
        <v>209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8</v>
      </c>
      <c r="FR33" s="102"/>
      <c r="FS33" s="102"/>
      <c r="FT33" s="102"/>
      <c r="FU33" s="102"/>
      <c r="FV33" s="102"/>
      <c r="FW33" s="102"/>
      <c r="FX33" s="107" t="n">
        <v>20604.026057326</v>
      </c>
      <c r="FY33" s="123" t="n">
        <v>1893.96601976863</v>
      </c>
      <c r="FZ33" s="123" t="n">
        <v>2017.39020691429</v>
      </c>
      <c r="GA33" s="138" t="n">
        <v>16692.6698306431</v>
      </c>
      <c r="GB33" s="107" t="n">
        <v>10346.2203910274</v>
      </c>
      <c r="GC33" s="123" t="n">
        <v>1800.78056254914</v>
      </c>
      <c r="GD33" s="123" t="n">
        <v>1547.83705973785</v>
      </c>
      <c r="GE33" s="123" t="n">
        <v>3465.07414754862</v>
      </c>
      <c r="GF33" s="123" t="n">
        <v>628.247035950634</v>
      </c>
      <c r="GG33" s="123" t="n">
        <v>2904.28158524115</v>
      </c>
      <c r="GH33" s="109" t="s">
        <v>209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10</v>
      </c>
      <c r="D34" s="102"/>
      <c r="E34" s="102"/>
      <c r="F34" s="102"/>
      <c r="G34" s="102"/>
      <c r="H34" s="102"/>
      <c r="I34" s="102"/>
      <c r="J34" s="102"/>
      <c r="K34" s="103" t="n">
        <v>168592.949671254</v>
      </c>
      <c r="L34" s="94" t="n">
        <v>86388.1780565771</v>
      </c>
      <c r="M34" s="123" t="n">
        <v>54131.7787204772</v>
      </c>
      <c r="N34" s="123" t="n">
        <v>23304.703469148</v>
      </c>
      <c r="O34" s="106" t="n">
        <v>8951.69586695185</v>
      </c>
      <c r="P34" s="107" t="n">
        <v>19954.8748226708</v>
      </c>
      <c r="Q34" s="123" t="n">
        <v>1710.63681799307</v>
      </c>
      <c r="R34" s="94" t="n">
        <v>2813.78657874265</v>
      </c>
      <c r="S34" s="123" t="n">
        <v>320.007278950081</v>
      </c>
      <c r="T34" s="123" t="n">
        <v>1360.34446947901</v>
      </c>
      <c r="U34" s="123" t="n">
        <v>504.652985447591</v>
      </c>
      <c r="V34" s="123" t="n">
        <v>105.533642081356</v>
      </c>
      <c r="W34" s="123" t="n">
        <v>673.823766105185</v>
      </c>
      <c r="X34" s="123" t="n">
        <v>152.869552454798</v>
      </c>
      <c r="Y34" s="123" t="n">
        <v>71.8817298882283</v>
      </c>
      <c r="Z34" s="138" t="n">
        <v>477.063750168795</v>
      </c>
      <c r="AA34" s="109" t="s">
        <v>211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10</v>
      </c>
      <c r="AN34" s="102"/>
      <c r="AO34" s="102"/>
      <c r="AP34" s="102"/>
      <c r="AQ34" s="102"/>
      <c r="AR34" s="102"/>
      <c r="AS34" s="102"/>
      <c r="AT34" s="102"/>
      <c r="AU34" s="107" t="n">
        <v>224.99985740708</v>
      </c>
      <c r="AV34" s="123" t="s">
        <v>190</v>
      </c>
      <c r="AW34" s="123" t="n">
        <v>2699.97999207238</v>
      </c>
      <c r="AX34" s="123" t="n">
        <v>409.697923793936</v>
      </c>
      <c r="AY34" s="123" t="n">
        <v>296.716600782328</v>
      </c>
      <c r="AZ34" s="123" t="n">
        <v>2103.87884925406</v>
      </c>
      <c r="BA34" s="123" t="n">
        <v>891.321166952279</v>
      </c>
      <c r="BB34" s="123" t="n">
        <v>1955.24955874452</v>
      </c>
      <c r="BC34" s="123" t="n">
        <v>211.315406008678</v>
      </c>
      <c r="BD34" s="123" t="n">
        <v>561.817534273187</v>
      </c>
      <c r="BE34" s="123" t="n">
        <v>647.379143285631</v>
      </c>
      <c r="BF34" s="123" t="n">
        <v>28.3091874980358</v>
      </c>
      <c r="BG34" s="123" t="n">
        <v>848.953167343822</v>
      </c>
      <c r="BH34" s="138" t="n">
        <v>884.655863944117</v>
      </c>
      <c r="BI34" s="109" t="s">
        <v>211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10</v>
      </c>
      <c r="BV34" s="102"/>
      <c r="BW34" s="102"/>
      <c r="BX34" s="102"/>
      <c r="BY34" s="102"/>
      <c r="BZ34" s="102"/>
      <c r="CA34" s="102"/>
      <c r="CB34" s="102"/>
      <c r="CC34" s="107" t="n">
        <v>932.976380046217</v>
      </c>
      <c r="CD34" s="123" t="n">
        <v>51.0532090279932</v>
      </c>
      <c r="CE34" s="123" t="n">
        <v>58.322327724782</v>
      </c>
      <c r="CF34" s="123" t="n">
        <v>195.615117934193</v>
      </c>
      <c r="CG34" s="123" t="n">
        <v>9.62830802109626</v>
      </c>
      <c r="CH34" s="138" t="n">
        <v>618.357417338152</v>
      </c>
      <c r="CI34" s="107" t="n">
        <v>11380.7068463861</v>
      </c>
      <c r="CJ34" s="94" t="n">
        <v>2166.15537082544</v>
      </c>
      <c r="CK34" s="123" t="n">
        <v>5938.26545789219</v>
      </c>
      <c r="CL34" s="123" t="n">
        <v>467.362405858434</v>
      </c>
      <c r="CM34" s="123" t="n">
        <v>124.903383996841</v>
      </c>
      <c r="CN34" s="123" t="n">
        <v>2684.02022781322</v>
      </c>
      <c r="CO34" s="94" t="s">
        <v>190</v>
      </c>
      <c r="CP34" s="109" t="s">
        <v>211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10</v>
      </c>
      <c r="DC34" s="102"/>
      <c r="DD34" s="102"/>
      <c r="DE34" s="102"/>
      <c r="DF34" s="102"/>
      <c r="DG34" s="102"/>
      <c r="DH34" s="102"/>
      <c r="DI34" s="102"/>
      <c r="DJ34" s="107" t="n">
        <v>5469.62661405523</v>
      </c>
      <c r="DK34" s="123" t="n">
        <v>132.070562118784</v>
      </c>
      <c r="DL34" s="123" t="n">
        <v>629.536675468523</v>
      </c>
      <c r="DM34" s="123" t="n">
        <v>1889.33590282785</v>
      </c>
      <c r="DN34" s="123" t="n">
        <v>634.587107504364</v>
      </c>
      <c r="DO34" s="123" t="n">
        <v>1532.68794364661</v>
      </c>
      <c r="DP34" s="138" t="n">
        <v>651.408422489103</v>
      </c>
      <c r="DQ34" s="107" t="n">
        <v>5457.91811268793</v>
      </c>
      <c r="DR34" s="123" t="n">
        <v>28.6870793501769</v>
      </c>
      <c r="DS34" s="123" t="n">
        <v>192.13308472139</v>
      </c>
      <c r="DT34" s="123" t="n">
        <v>1216.98178771854</v>
      </c>
      <c r="DU34" s="123" t="n">
        <v>1451.18279588295</v>
      </c>
      <c r="DV34" s="123" t="n">
        <v>2465.61840466296</v>
      </c>
      <c r="DW34" s="123" t="n">
        <v>103.314960351923</v>
      </c>
      <c r="DX34" s="109" t="s">
        <v>211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10</v>
      </c>
      <c r="EK34" s="102"/>
      <c r="EL34" s="102"/>
      <c r="EM34" s="102"/>
      <c r="EN34" s="102"/>
      <c r="EO34" s="102"/>
      <c r="EP34" s="102"/>
      <c r="EQ34" s="102"/>
      <c r="ER34" s="123" t="n">
        <v>3989.85959424523</v>
      </c>
      <c r="ES34" s="123" t="n">
        <v>1464.0722930854</v>
      </c>
      <c r="ET34" s="106" t="n">
        <v>1567.29929660246</v>
      </c>
      <c r="EU34" s="138" t="n">
        <v>958.488004557366</v>
      </c>
      <c r="EV34" s="107" t="n">
        <v>3173.35990793191</v>
      </c>
      <c r="EW34" s="123" t="n">
        <v>367.301997629335</v>
      </c>
      <c r="EX34" s="123" t="n">
        <v>159.85089770332</v>
      </c>
      <c r="EY34" s="106" t="n">
        <v>2646.20701259926</v>
      </c>
      <c r="EZ34" s="107" t="n">
        <v>5890.11427105145</v>
      </c>
      <c r="FA34" s="123" t="n">
        <v>2536.77054360581</v>
      </c>
      <c r="FB34" s="123" t="n">
        <v>3062.65987179799</v>
      </c>
      <c r="FC34" s="138" t="n">
        <v>290.683855647653</v>
      </c>
      <c r="FD34" s="109" t="s">
        <v>211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10</v>
      </c>
      <c r="FQ34" s="102"/>
      <c r="FR34" s="102"/>
      <c r="FS34" s="102"/>
      <c r="FT34" s="102"/>
      <c r="FU34" s="102"/>
      <c r="FV34" s="102"/>
      <c r="FW34" s="102"/>
      <c r="FX34" s="107" t="n">
        <v>6292.2820612093</v>
      </c>
      <c r="FY34" s="123" t="n">
        <v>807.241418245961</v>
      </c>
      <c r="FZ34" s="123" t="n">
        <v>1639.19458290985</v>
      </c>
      <c r="GA34" s="138" t="n">
        <v>3845.84606005349</v>
      </c>
      <c r="GB34" s="107" t="n">
        <v>19663.053004393</v>
      </c>
      <c r="GC34" s="123" t="n">
        <v>1032.40053297774</v>
      </c>
      <c r="GD34" s="123" t="n">
        <v>831.649522915369</v>
      </c>
      <c r="GE34" s="123" t="n">
        <v>305.621121891218</v>
      </c>
      <c r="GF34" s="123" t="n">
        <v>1532.92032469154</v>
      </c>
      <c r="GG34" s="123" t="n">
        <v>15960.4615019171</v>
      </c>
      <c r="GH34" s="109" t="s">
        <v>211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4" t="s">
        <v>212</v>
      </c>
      <c r="C35" s="124"/>
      <c r="D35" s="124"/>
      <c r="E35" s="124"/>
      <c r="F35" s="124"/>
      <c r="G35" s="124"/>
      <c r="H35" s="124"/>
      <c r="I35" s="124"/>
      <c r="J35" s="124"/>
      <c r="K35" s="87" t="n">
        <v>119059.574616892</v>
      </c>
      <c r="L35" s="94" t="n">
        <v>14691.7542164244</v>
      </c>
      <c r="M35" s="123" t="n">
        <v>4363.55904082921</v>
      </c>
      <c r="N35" s="123" t="n">
        <v>6632.28413278003</v>
      </c>
      <c r="O35" s="90" t="n">
        <v>3695.91104281516</v>
      </c>
      <c r="P35" s="91" t="n">
        <v>28233.8717852701</v>
      </c>
      <c r="Q35" s="123" t="n">
        <v>1551.19638412857</v>
      </c>
      <c r="R35" s="94" t="n">
        <v>857.65077695232</v>
      </c>
      <c r="S35" s="123" t="n">
        <v>281.621118305792</v>
      </c>
      <c r="T35" s="123" t="n">
        <v>737.912510009987</v>
      </c>
      <c r="U35" s="123" t="s">
        <v>190</v>
      </c>
      <c r="V35" s="123" t="n">
        <v>410.128835091576</v>
      </c>
      <c r="W35" s="123" t="n">
        <v>348.88800861253</v>
      </c>
      <c r="X35" s="123" t="n">
        <v>2283.35284027844</v>
      </c>
      <c r="Y35" s="123" t="n">
        <v>389.856570709904</v>
      </c>
      <c r="Z35" s="92" t="n">
        <v>1416.55107459844</v>
      </c>
      <c r="AA35" s="125" t="s">
        <v>213</v>
      </c>
      <c r="AB35" s="125"/>
      <c r="AC35" s="125"/>
      <c r="AD35" s="125"/>
      <c r="AE35" s="125"/>
      <c r="AF35" s="125"/>
      <c r="AG35" s="125"/>
      <c r="AH35" s="125"/>
      <c r="AI35" s="125"/>
      <c r="AJ35" s="111"/>
      <c r="AK35" s="100"/>
      <c r="AL35" s="124" t="s">
        <v>212</v>
      </c>
      <c r="AM35" s="124"/>
      <c r="AN35" s="124"/>
      <c r="AO35" s="124"/>
      <c r="AP35" s="124"/>
      <c r="AQ35" s="124"/>
      <c r="AR35" s="124"/>
      <c r="AS35" s="124"/>
      <c r="AT35" s="124"/>
      <c r="AU35" s="91" t="n">
        <v>455.679857940916</v>
      </c>
      <c r="AV35" s="123" t="s">
        <v>190</v>
      </c>
      <c r="AW35" s="123" t="n">
        <v>2242.65459842071</v>
      </c>
      <c r="AX35" s="123" t="n">
        <v>2607.86807902644</v>
      </c>
      <c r="AY35" s="123" t="n">
        <v>1024.61437169629</v>
      </c>
      <c r="AZ35" s="123" t="n">
        <v>6030.76380380975</v>
      </c>
      <c r="BA35" s="123" t="n">
        <v>322.528557557164</v>
      </c>
      <c r="BB35" s="123" t="n">
        <v>1993.07226353102</v>
      </c>
      <c r="BC35" s="123" t="n">
        <v>549.934563573644</v>
      </c>
      <c r="BD35" s="123" t="n">
        <v>786.718932679456</v>
      </c>
      <c r="BE35" s="123" t="n">
        <v>226.340038555592</v>
      </c>
      <c r="BF35" s="123" t="n">
        <v>67.2295224127707</v>
      </c>
      <c r="BG35" s="123" t="n">
        <v>2995.55331861015</v>
      </c>
      <c r="BH35" s="92" t="n">
        <v>653.755758768606</v>
      </c>
      <c r="BI35" s="125" t="s">
        <v>213</v>
      </c>
      <c r="BJ35" s="125"/>
      <c r="BK35" s="125"/>
      <c r="BL35" s="125"/>
      <c r="BM35" s="125"/>
      <c r="BN35" s="125"/>
      <c r="BO35" s="125"/>
      <c r="BP35" s="125"/>
      <c r="BQ35" s="125"/>
      <c r="BR35" s="111"/>
      <c r="BS35" s="100"/>
      <c r="BT35" s="124" t="s">
        <v>212</v>
      </c>
      <c r="BU35" s="124"/>
      <c r="BV35" s="124"/>
      <c r="BW35" s="124"/>
      <c r="BX35" s="124"/>
      <c r="BY35" s="124"/>
      <c r="BZ35" s="124"/>
      <c r="CA35" s="124"/>
      <c r="CB35" s="124"/>
      <c r="CC35" s="91" t="n">
        <v>5109.04280070677</v>
      </c>
      <c r="CD35" s="123" t="n">
        <v>699.208768663244</v>
      </c>
      <c r="CE35" s="123" t="n">
        <v>263.6274091673</v>
      </c>
      <c r="CF35" s="123" t="n">
        <v>3594.38780668462</v>
      </c>
      <c r="CG35" s="123" t="n">
        <v>107.67580903426</v>
      </c>
      <c r="CH35" s="92" t="n">
        <v>444.143007157349</v>
      </c>
      <c r="CI35" s="91" t="n">
        <v>9818.13784717098</v>
      </c>
      <c r="CJ35" s="94" t="n">
        <v>172.670227674134</v>
      </c>
      <c r="CK35" s="123" t="n">
        <v>5152.09057743652</v>
      </c>
      <c r="CL35" s="123" t="n">
        <v>901.451658221881</v>
      </c>
      <c r="CM35" s="123" t="n">
        <v>1584.96694568229</v>
      </c>
      <c r="CN35" s="123" t="n">
        <v>2006.95843815614</v>
      </c>
      <c r="CO35" s="99" t="s">
        <v>190</v>
      </c>
      <c r="CP35" s="125" t="s">
        <v>213</v>
      </c>
      <c r="CQ35" s="125"/>
      <c r="CR35" s="125"/>
      <c r="CS35" s="125"/>
      <c r="CT35" s="125"/>
      <c r="CU35" s="125"/>
      <c r="CV35" s="125"/>
      <c r="CW35" s="125"/>
      <c r="CX35" s="125"/>
      <c r="CY35" s="111"/>
      <c r="CZ35" s="100"/>
      <c r="DA35" s="124" t="s">
        <v>212</v>
      </c>
      <c r="DB35" s="124"/>
      <c r="DC35" s="124"/>
      <c r="DD35" s="124"/>
      <c r="DE35" s="124"/>
      <c r="DF35" s="124"/>
      <c r="DG35" s="124"/>
      <c r="DH35" s="124"/>
      <c r="DI35" s="124"/>
      <c r="DJ35" s="91" t="n">
        <v>12679.1845864192</v>
      </c>
      <c r="DK35" s="123" t="n">
        <v>174.430927074695</v>
      </c>
      <c r="DL35" s="123" t="n">
        <v>113.936195714422</v>
      </c>
      <c r="DM35" s="123" t="n">
        <v>2105.31188196327</v>
      </c>
      <c r="DN35" s="123" t="n">
        <v>3635.01210909374</v>
      </c>
      <c r="DO35" s="123" t="n">
        <v>3042.07164128735</v>
      </c>
      <c r="DP35" s="92" t="n">
        <v>3608.42183128575</v>
      </c>
      <c r="DQ35" s="91" t="n">
        <v>4182.0220343671</v>
      </c>
      <c r="DR35" s="123" t="s">
        <v>190</v>
      </c>
      <c r="DS35" s="123" t="n">
        <v>206.435360142728</v>
      </c>
      <c r="DT35" s="123" t="n">
        <v>306.389559990431</v>
      </c>
      <c r="DU35" s="123" t="n">
        <v>146.890632494272</v>
      </c>
      <c r="DV35" s="123" t="n">
        <v>2073.62247941148</v>
      </c>
      <c r="DW35" s="123" t="n">
        <v>1448.68400232819</v>
      </c>
      <c r="DX35" s="125" t="s">
        <v>213</v>
      </c>
      <c r="DY35" s="125"/>
      <c r="DZ35" s="125"/>
      <c r="EA35" s="125"/>
      <c r="EB35" s="125"/>
      <c r="EC35" s="125"/>
      <c r="ED35" s="125"/>
      <c r="EE35" s="125"/>
      <c r="EF35" s="125"/>
      <c r="EG35" s="111"/>
      <c r="EH35" s="100"/>
      <c r="EI35" s="124" t="s">
        <v>212</v>
      </c>
      <c r="EJ35" s="124"/>
      <c r="EK35" s="124"/>
      <c r="EL35" s="124"/>
      <c r="EM35" s="124"/>
      <c r="EN35" s="124"/>
      <c r="EO35" s="124"/>
      <c r="EP35" s="124"/>
      <c r="EQ35" s="124"/>
      <c r="ER35" s="123" t="n">
        <v>8134.54847613177</v>
      </c>
      <c r="ES35" s="123" t="n">
        <v>1054.46027234331</v>
      </c>
      <c r="ET35" s="90" t="n">
        <v>6113.4940355915</v>
      </c>
      <c r="EU35" s="92" t="n">
        <v>966.594168196959</v>
      </c>
      <c r="EV35" s="91" t="n">
        <v>4201.31877381915</v>
      </c>
      <c r="EW35" s="123" t="n">
        <v>1628.36048884447</v>
      </c>
      <c r="EX35" s="123" t="n">
        <v>410.780703020007</v>
      </c>
      <c r="EY35" s="90" t="n">
        <v>2162.17758195467</v>
      </c>
      <c r="EZ35" s="91" t="n">
        <v>5034.31203627292</v>
      </c>
      <c r="FA35" s="123" t="n">
        <v>1610.85371523669</v>
      </c>
      <c r="FB35" s="123" t="n">
        <v>3197.6159909553</v>
      </c>
      <c r="FC35" s="92" t="n">
        <v>225.842330080929</v>
      </c>
      <c r="FD35" s="125" t="s">
        <v>213</v>
      </c>
      <c r="FE35" s="125"/>
      <c r="FF35" s="125"/>
      <c r="FG35" s="125"/>
      <c r="FH35" s="125"/>
      <c r="FI35" s="125"/>
      <c r="FJ35" s="125"/>
      <c r="FK35" s="125"/>
      <c r="FL35" s="125"/>
      <c r="FM35" s="111"/>
      <c r="FN35" s="100"/>
      <c r="FO35" s="124" t="s">
        <v>212</v>
      </c>
      <c r="FP35" s="124"/>
      <c r="FQ35" s="124"/>
      <c r="FR35" s="124"/>
      <c r="FS35" s="124"/>
      <c r="FT35" s="124"/>
      <c r="FU35" s="124"/>
      <c r="FV35" s="124"/>
      <c r="FW35" s="124"/>
      <c r="FX35" s="91" t="n">
        <v>11875.7806343898</v>
      </c>
      <c r="FY35" s="123" t="n">
        <v>4129.49788355657</v>
      </c>
      <c r="FZ35" s="123" t="n">
        <v>937.125166908988</v>
      </c>
      <c r="GA35" s="92" t="n">
        <v>6809.1575839242</v>
      </c>
      <c r="GB35" s="91" t="n">
        <v>15099.6014259202</v>
      </c>
      <c r="GC35" s="123" t="n">
        <v>2233.73020407865</v>
      </c>
      <c r="GD35" s="123" t="n">
        <v>220.783258872296</v>
      </c>
      <c r="GE35" s="123" t="n">
        <v>8064.9774314441</v>
      </c>
      <c r="GF35" s="123" t="n">
        <v>3022.2069529473</v>
      </c>
      <c r="GG35" s="123" t="n">
        <v>1557.90357857782</v>
      </c>
      <c r="GH35" s="125" t="s">
        <v>213</v>
      </c>
      <c r="GI35" s="125"/>
      <c r="GJ35" s="125"/>
      <c r="GK35" s="125"/>
      <c r="GL35" s="125"/>
      <c r="GM35" s="125"/>
      <c r="GN35" s="125"/>
      <c r="GO35" s="125"/>
      <c r="GP35" s="125"/>
      <c r="GQ35" s="111"/>
    </row>
    <row r="36" s="85" customFormat="true" ht="15.95" hidden="false" customHeight="true" outlineLevel="0" collapsed="false">
      <c r="A36" s="100"/>
      <c r="B36" s="101"/>
      <c r="C36" s="102" t="s">
        <v>214</v>
      </c>
      <c r="D36" s="102"/>
      <c r="E36" s="102"/>
      <c r="F36" s="102"/>
      <c r="G36" s="102"/>
      <c r="H36" s="102"/>
      <c r="I36" s="102"/>
      <c r="J36" s="102"/>
      <c r="K36" s="103" t="n">
        <v>92121.4747007647</v>
      </c>
      <c r="L36" s="94" t="n">
        <v>9368.44511464465</v>
      </c>
      <c r="M36" s="123" t="n">
        <v>1184.30560467986</v>
      </c>
      <c r="N36" s="123" t="n">
        <v>5276.50178707213</v>
      </c>
      <c r="O36" s="106" t="n">
        <v>2907.63772289266</v>
      </c>
      <c r="P36" s="107" t="n">
        <v>19466.5649684743</v>
      </c>
      <c r="Q36" s="123" t="n">
        <v>856.300932984498</v>
      </c>
      <c r="R36" s="94" t="n">
        <v>759.709438115895</v>
      </c>
      <c r="S36" s="123" t="n">
        <v>218.897252939007</v>
      </c>
      <c r="T36" s="123" t="n">
        <v>609.998624800313</v>
      </c>
      <c r="U36" s="123" t="s">
        <v>190</v>
      </c>
      <c r="V36" s="123" t="n">
        <v>260.996671852626</v>
      </c>
      <c r="W36" s="123" t="n">
        <v>245.549815925885</v>
      </c>
      <c r="X36" s="123" t="n">
        <v>2102.0847376449</v>
      </c>
      <c r="Y36" s="123" t="n">
        <v>335.327467556961</v>
      </c>
      <c r="Z36" s="138" t="n">
        <v>1130.01419943891</v>
      </c>
      <c r="AA36" s="126" t="s">
        <v>215</v>
      </c>
      <c r="AB36" s="126"/>
      <c r="AC36" s="126"/>
      <c r="AD36" s="126"/>
      <c r="AE36" s="126"/>
      <c r="AF36" s="126"/>
      <c r="AG36" s="126"/>
      <c r="AH36" s="126"/>
      <c r="AI36" s="110"/>
      <c r="AJ36" s="111"/>
      <c r="AK36" s="100"/>
      <c r="AL36" s="101"/>
      <c r="AM36" s="102" t="s">
        <v>214</v>
      </c>
      <c r="AN36" s="102"/>
      <c r="AO36" s="102"/>
      <c r="AP36" s="102"/>
      <c r="AQ36" s="102"/>
      <c r="AR36" s="102"/>
      <c r="AS36" s="102"/>
      <c r="AT36" s="102"/>
      <c r="AU36" s="107" t="n">
        <v>123.175702786191</v>
      </c>
      <c r="AV36" s="123" t="s">
        <v>190</v>
      </c>
      <c r="AW36" s="123" t="n">
        <v>2041.31356188029</v>
      </c>
      <c r="AX36" s="123" t="n">
        <v>666.245543579533</v>
      </c>
      <c r="AY36" s="123" t="n">
        <v>833.698469169983</v>
      </c>
      <c r="AZ36" s="123" t="n">
        <v>4637.0903826294</v>
      </c>
      <c r="BA36" s="123" t="n">
        <v>57.7672046804635</v>
      </c>
      <c r="BB36" s="123" t="n">
        <v>1686.16229313329</v>
      </c>
      <c r="BC36" s="123" t="n">
        <v>144.6856944829</v>
      </c>
      <c r="BD36" s="123" t="n">
        <v>355.680771456049</v>
      </c>
      <c r="BE36" s="123" t="n">
        <v>127.29395137469</v>
      </c>
      <c r="BF36" s="123" t="n">
        <v>66.6386133218616</v>
      </c>
      <c r="BG36" s="123" t="n">
        <v>1749.44784855635</v>
      </c>
      <c r="BH36" s="138" t="n">
        <v>458.485790164289</v>
      </c>
      <c r="BI36" s="126" t="s">
        <v>215</v>
      </c>
      <c r="BJ36" s="126"/>
      <c r="BK36" s="126"/>
      <c r="BL36" s="126"/>
      <c r="BM36" s="126"/>
      <c r="BN36" s="126"/>
      <c r="BO36" s="126"/>
      <c r="BP36" s="126"/>
      <c r="BQ36" s="110"/>
      <c r="BR36" s="111"/>
      <c r="BS36" s="100"/>
      <c r="BT36" s="101"/>
      <c r="BU36" s="102" t="s">
        <v>214</v>
      </c>
      <c r="BV36" s="102"/>
      <c r="BW36" s="102"/>
      <c r="BX36" s="102"/>
      <c r="BY36" s="102"/>
      <c r="BZ36" s="102"/>
      <c r="CA36" s="102"/>
      <c r="CB36" s="102"/>
      <c r="CC36" s="107" t="n">
        <v>4356.90358518435</v>
      </c>
      <c r="CD36" s="123" t="n">
        <v>653.381894483379</v>
      </c>
      <c r="CE36" s="123" t="n">
        <v>234.147055840905</v>
      </c>
      <c r="CF36" s="123" t="n">
        <v>2978.27471214806</v>
      </c>
      <c r="CG36" s="123" t="n">
        <v>97.7266306507141</v>
      </c>
      <c r="CH36" s="138" t="n">
        <v>393.373292061289</v>
      </c>
      <c r="CI36" s="107" t="n">
        <v>7143.97379136219</v>
      </c>
      <c r="CJ36" s="94" t="n">
        <v>140.501609968248</v>
      </c>
      <c r="CK36" s="123" t="n">
        <v>3338.41628193693</v>
      </c>
      <c r="CL36" s="123" t="n">
        <v>747.022545677178</v>
      </c>
      <c r="CM36" s="123" t="n">
        <v>1047.5358994151</v>
      </c>
      <c r="CN36" s="123" t="n">
        <v>1870.49745436473</v>
      </c>
      <c r="CO36" s="99" t="s">
        <v>190</v>
      </c>
      <c r="CP36" s="126" t="s">
        <v>215</v>
      </c>
      <c r="CQ36" s="126"/>
      <c r="CR36" s="126"/>
      <c r="CS36" s="126"/>
      <c r="CT36" s="126"/>
      <c r="CU36" s="126"/>
      <c r="CV36" s="126"/>
      <c r="CW36" s="126"/>
      <c r="CX36" s="110"/>
      <c r="CY36" s="111"/>
      <c r="CZ36" s="100"/>
      <c r="DA36" s="101"/>
      <c r="DB36" s="102" t="s">
        <v>214</v>
      </c>
      <c r="DC36" s="102"/>
      <c r="DD36" s="102"/>
      <c r="DE36" s="102"/>
      <c r="DF36" s="102"/>
      <c r="DG36" s="102"/>
      <c r="DH36" s="102"/>
      <c r="DI36" s="102"/>
      <c r="DJ36" s="107" t="n">
        <v>11441.795748966</v>
      </c>
      <c r="DK36" s="123" t="n">
        <v>135.106156282497</v>
      </c>
      <c r="DL36" s="123" t="n">
        <v>113.936195714422</v>
      </c>
      <c r="DM36" s="123" t="n">
        <v>1918.27914476505</v>
      </c>
      <c r="DN36" s="123" t="n">
        <v>3292.18915586294</v>
      </c>
      <c r="DO36" s="123" t="n">
        <v>2722.35681100186</v>
      </c>
      <c r="DP36" s="138" t="n">
        <v>3259.92828533924</v>
      </c>
      <c r="DQ36" s="107" t="n">
        <v>4035.33140187283</v>
      </c>
      <c r="DR36" s="123" t="s">
        <v>190</v>
      </c>
      <c r="DS36" s="123" t="n">
        <v>206.435360142728</v>
      </c>
      <c r="DT36" s="123" t="n">
        <v>306.389559990431</v>
      </c>
      <c r="DU36" s="123" t="n">
        <v>0.2</v>
      </c>
      <c r="DV36" s="123" t="n">
        <v>2073.62247941148</v>
      </c>
      <c r="DW36" s="123" t="n">
        <v>1448.68400232819</v>
      </c>
      <c r="DX36" s="126" t="s">
        <v>215</v>
      </c>
      <c r="DY36" s="126"/>
      <c r="DZ36" s="126"/>
      <c r="EA36" s="126"/>
      <c r="EB36" s="126"/>
      <c r="EC36" s="126"/>
      <c r="ED36" s="126"/>
      <c r="EE36" s="126"/>
      <c r="EF36" s="110"/>
      <c r="EG36" s="111"/>
      <c r="EH36" s="100"/>
      <c r="EI36" s="101"/>
      <c r="EJ36" s="102" t="s">
        <v>214</v>
      </c>
      <c r="EK36" s="102"/>
      <c r="EL36" s="102"/>
      <c r="EM36" s="102"/>
      <c r="EN36" s="102"/>
      <c r="EO36" s="102"/>
      <c r="EP36" s="102"/>
      <c r="EQ36" s="102"/>
      <c r="ER36" s="123" t="n">
        <v>7087.80461964119</v>
      </c>
      <c r="ES36" s="123" t="n">
        <v>663.744723322531</v>
      </c>
      <c r="ET36" s="106" t="n">
        <v>5476.32209677148</v>
      </c>
      <c r="EU36" s="138" t="n">
        <v>947.737799547182</v>
      </c>
      <c r="EV36" s="107" t="n">
        <v>3249.65716768143</v>
      </c>
      <c r="EW36" s="123" t="n">
        <v>1283.05228632518</v>
      </c>
      <c r="EX36" s="123" t="n">
        <v>202.445559298555</v>
      </c>
      <c r="EY36" s="106" t="n">
        <v>1764.1593220577</v>
      </c>
      <c r="EZ36" s="107" t="n">
        <v>3955.77771244122</v>
      </c>
      <c r="FA36" s="123" t="n">
        <v>532.31939140499</v>
      </c>
      <c r="FB36" s="123" t="n">
        <v>3197.6159909553</v>
      </c>
      <c r="FC36" s="138" t="n">
        <v>225.842330080929</v>
      </c>
      <c r="FD36" s="126" t="s">
        <v>215</v>
      </c>
      <c r="FE36" s="126"/>
      <c r="FF36" s="126"/>
      <c r="FG36" s="126"/>
      <c r="FH36" s="126"/>
      <c r="FI36" s="126"/>
      <c r="FJ36" s="126"/>
      <c r="FK36" s="126"/>
      <c r="FL36" s="110"/>
      <c r="FM36" s="111"/>
      <c r="FN36" s="100"/>
      <c r="FO36" s="101"/>
      <c r="FP36" s="102" t="s">
        <v>214</v>
      </c>
      <c r="FQ36" s="102"/>
      <c r="FR36" s="102"/>
      <c r="FS36" s="102"/>
      <c r="FT36" s="102"/>
      <c r="FU36" s="102"/>
      <c r="FV36" s="102"/>
      <c r="FW36" s="102"/>
      <c r="FX36" s="107" t="n">
        <v>9674.30269694029</v>
      </c>
      <c r="FY36" s="123" t="n">
        <v>3702.38492630639</v>
      </c>
      <c r="FZ36" s="123" t="n">
        <v>598.699259572552</v>
      </c>
      <c r="GA36" s="138" t="n">
        <v>5373.21851106135</v>
      </c>
      <c r="GB36" s="107" t="n">
        <v>12340.9178935562</v>
      </c>
      <c r="GC36" s="123" t="n">
        <v>2206.48859450072</v>
      </c>
      <c r="GD36" s="123" t="s">
        <v>190</v>
      </c>
      <c r="GE36" s="123" t="n">
        <v>8035.79074522224</v>
      </c>
      <c r="GF36" s="123" t="n">
        <v>700.974372204699</v>
      </c>
      <c r="GG36" s="123" t="n">
        <v>1397.66418162856</v>
      </c>
      <c r="GH36" s="126" t="s">
        <v>215</v>
      </c>
      <c r="GI36" s="126"/>
      <c r="GJ36" s="126"/>
      <c r="GK36" s="126"/>
      <c r="GL36" s="126"/>
      <c r="GM36" s="126"/>
      <c r="GN36" s="126"/>
      <c r="GO36" s="126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6</v>
      </c>
      <c r="D37" s="128"/>
      <c r="E37" s="128"/>
      <c r="F37" s="128"/>
      <c r="G37" s="128"/>
      <c r="H37" s="128"/>
      <c r="I37" s="128"/>
      <c r="J37" s="128"/>
      <c r="K37" s="103" t="n">
        <v>26938.0999161277</v>
      </c>
      <c r="L37" s="94" t="n">
        <v>5323.30910177974</v>
      </c>
      <c r="M37" s="123" t="n">
        <v>3179.25343614935</v>
      </c>
      <c r="N37" s="123" t="n">
        <v>1355.7823457079</v>
      </c>
      <c r="O37" s="106" t="n">
        <v>788.273319922496</v>
      </c>
      <c r="P37" s="107" t="n">
        <v>8767.30681679579</v>
      </c>
      <c r="Q37" s="123" t="n">
        <v>694.895451144075</v>
      </c>
      <c r="R37" s="94" t="n">
        <v>97.9413388364252</v>
      </c>
      <c r="S37" s="123" t="n">
        <v>62.7238653667845</v>
      </c>
      <c r="T37" s="123" t="n">
        <v>127.913885209674</v>
      </c>
      <c r="U37" s="123" t="s">
        <v>190</v>
      </c>
      <c r="V37" s="123" t="n">
        <v>149.132163238949</v>
      </c>
      <c r="W37" s="123" t="n">
        <v>103.338192686645</v>
      </c>
      <c r="X37" s="123" t="n">
        <v>181.268102633543</v>
      </c>
      <c r="Y37" s="123" t="n">
        <v>54.5291031529429</v>
      </c>
      <c r="Z37" s="138" t="n">
        <v>286.536875159526</v>
      </c>
      <c r="AA37" s="136" t="s">
        <v>217</v>
      </c>
      <c r="AB37" s="136"/>
      <c r="AC37" s="136"/>
      <c r="AD37" s="136"/>
      <c r="AE37" s="136"/>
      <c r="AF37" s="136"/>
      <c r="AG37" s="136"/>
      <c r="AH37" s="136"/>
      <c r="AI37" s="137"/>
      <c r="AJ37" s="111"/>
      <c r="AK37" s="100"/>
      <c r="AL37" s="127"/>
      <c r="AM37" s="128" t="s">
        <v>216</v>
      </c>
      <c r="AN37" s="128"/>
      <c r="AO37" s="128"/>
      <c r="AP37" s="128"/>
      <c r="AQ37" s="128"/>
      <c r="AR37" s="128"/>
      <c r="AS37" s="128"/>
      <c r="AT37" s="128"/>
      <c r="AU37" s="107" t="n">
        <v>332.504155154725</v>
      </c>
      <c r="AV37" s="123" t="s">
        <v>190</v>
      </c>
      <c r="AW37" s="123" t="n">
        <v>201.341036540421</v>
      </c>
      <c r="AX37" s="123" t="n">
        <v>1941.62253544691</v>
      </c>
      <c r="AY37" s="123" t="n">
        <v>190.915902526309</v>
      </c>
      <c r="AZ37" s="123" t="n">
        <v>1393.67342118035</v>
      </c>
      <c r="BA37" s="123" t="n">
        <v>264.761352876701</v>
      </c>
      <c r="BB37" s="123" t="n">
        <v>306.909970397729</v>
      </c>
      <c r="BC37" s="123" t="n">
        <v>405.248869090744</v>
      </c>
      <c r="BD37" s="123" t="n">
        <v>431.038161223407</v>
      </c>
      <c r="BE37" s="123" t="n">
        <v>99.046087180902</v>
      </c>
      <c r="BF37" s="123" t="n">
        <v>0.590909090909091</v>
      </c>
      <c r="BG37" s="123" t="n">
        <v>1246.1054700538</v>
      </c>
      <c r="BH37" s="138" t="n">
        <v>195.269968604317</v>
      </c>
      <c r="BI37" s="136" t="s">
        <v>217</v>
      </c>
      <c r="BJ37" s="136"/>
      <c r="BK37" s="136"/>
      <c r="BL37" s="136"/>
      <c r="BM37" s="136"/>
      <c r="BN37" s="136"/>
      <c r="BO37" s="136"/>
      <c r="BP37" s="136"/>
      <c r="BQ37" s="137"/>
      <c r="BR37" s="111"/>
      <c r="BS37" s="100"/>
      <c r="BT37" s="127"/>
      <c r="BU37" s="128" t="s">
        <v>216</v>
      </c>
      <c r="BV37" s="128"/>
      <c r="BW37" s="128"/>
      <c r="BX37" s="128"/>
      <c r="BY37" s="128"/>
      <c r="BZ37" s="128"/>
      <c r="CA37" s="128"/>
      <c r="CB37" s="128"/>
      <c r="CC37" s="107" t="n">
        <v>752.139215522426</v>
      </c>
      <c r="CD37" s="123" t="n">
        <v>45.8268741798653</v>
      </c>
      <c r="CE37" s="123" t="n">
        <v>29.4803533263944</v>
      </c>
      <c r="CF37" s="123" t="n">
        <v>616.11309453656</v>
      </c>
      <c r="CG37" s="123" t="n">
        <v>9.94917838354548</v>
      </c>
      <c r="CH37" s="138" t="n">
        <v>50.7697150960605</v>
      </c>
      <c r="CI37" s="107" t="n">
        <v>2674.16405580879</v>
      </c>
      <c r="CJ37" s="94" t="n">
        <v>32.1686177058866</v>
      </c>
      <c r="CK37" s="123" t="n">
        <v>1813.67429549959</v>
      </c>
      <c r="CL37" s="123" t="n">
        <v>154.429112544704</v>
      </c>
      <c r="CM37" s="123" t="n">
        <v>537.431046267191</v>
      </c>
      <c r="CN37" s="123" t="n">
        <v>136.460983791415</v>
      </c>
      <c r="CO37" s="99" t="s">
        <v>190</v>
      </c>
      <c r="CP37" s="136" t="s">
        <v>217</v>
      </c>
      <c r="CQ37" s="136"/>
      <c r="CR37" s="136"/>
      <c r="CS37" s="136"/>
      <c r="CT37" s="136"/>
      <c r="CU37" s="136"/>
      <c r="CV37" s="136"/>
      <c r="CW37" s="136"/>
      <c r="CX37" s="137"/>
      <c r="CY37" s="111"/>
      <c r="CZ37" s="100"/>
      <c r="DA37" s="127"/>
      <c r="DB37" s="128" t="s">
        <v>216</v>
      </c>
      <c r="DC37" s="128"/>
      <c r="DD37" s="128"/>
      <c r="DE37" s="128"/>
      <c r="DF37" s="128"/>
      <c r="DG37" s="128"/>
      <c r="DH37" s="128"/>
      <c r="DI37" s="128"/>
      <c r="DJ37" s="107" t="n">
        <v>1237.38883745323</v>
      </c>
      <c r="DK37" s="123" t="n">
        <v>39.3247707921986</v>
      </c>
      <c r="DL37" s="123" t="s">
        <v>190</v>
      </c>
      <c r="DM37" s="123" t="n">
        <v>187.032737198223</v>
      </c>
      <c r="DN37" s="123" t="n">
        <v>342.822953230799</v>
      </c>
      <c r="DO37" s="123" t="n">
        <v>319.714830285491</v>
      </c>
      <c r="DP37" s="138" t="n">
        <v>348.493545946515</v>
      </c>
      <c r="DQ37" s="107" t="n">
        <v>146.690632494272</v>
      </c>
      <c r="DR37" s="123" t="s">
        <v>190</v>
      </c>
      <c r="DS37" s="123" t="s">
        <v>190</v>
      </c>
      <c r="DT37" s="123" t="s">
        <v>190</v>
      </c>
      <c r="DU37" s="123" t="n">
        <v>146.690632494272</v>
      </c>
      <c r="DV37" s="123" t="s">
        <v>190</v>
      </c>
      <c r="DW37" s="123" t="s">
        <v>190</v>
      </c>
      <c r="DX37" s="136" t="s">
        <v>217</v>
      </c>
      <c r="DY37" s="136"/>
      <c r="DZ37" s="136"/>
      <c r="EA37" s="136"/>
      <c r="EB37" s="136"/>
      <c r="EC37" s="136"/>
      <c r="ED37" s="136"/>
      <c r="EE37" s="136"/>
      <c r="EF37" s="137"/>
      <c r="EG37" s="111"/>
      <c r="EH37" s="100"/>
      <c r="EI37" s="127"/>
      <c r="EJ37" s="128" t="s">
        <v>216</v>
      </c>
      <c r="EK37" s="128"/>
      <c r="EL37" s="128"/>
      <c r="EM37" s="128"/>
      <c r="EN37" s="128"/>
      <c r="EO37" s="128"/>
      <c r="EP37" s="128"/>
      <c r="EQ37" s="128"/>
      <c r="ER37" s="123" t="n">
        <v>1046.74385649057</v>
      </c>
      <c r="ES37" s="123" t="n">
        <v>390.715549020778</v>
      </c>
      <c r="ET37" s="106" t="n">
        <v>637.17193882002</v>
      </c>
      <c r="EU37" s="138" t="n">
        <v>18.8563686497766</v>
      </c>
      <c r="EV37" s="107" t="n">
        <v>951.661606137719</v>
      </c>
      <c r="EW37" s="123" t="n">
        <v>345.30820251929</v>
      </c>
      <c r="EX37" s="123" t="n">
        <v>208.335143721452</v>
      </c>
      <c r="EY37" s="106" t="n">
        <v>398.018259896977</v>
      </c>
      <c r="EZ37" s="107" t="n">
        <v>1078.5343238317</v>
      </c>
      <c r="FA37" s="123" t="n">
        <v>1078.5343238317</v>
      </c>
      <c r="FB37" s="123" t="s">
        <v>190</v>
      </c>
      <c r="FC37" s="138" t="s">
        <v>190</v>
      </c>
      <c r="FD37" s="136" t="s">
        <v>217</v>
      </c>
      <c r="FE37" s="136"/>
      <c r="FF37" s="136"/>
      <c r="FG37" s="136"/>
      <c r="FH37" s="136"/>
      <c r="FI37" s="136"/>
      <c r="FJ37" s="136"/>
      <c r="FK37" s="136"/>
      <c r="FL37" s="137"/>
      <c r="FM37" s="111"/>
      <c r="FN37" s="100"/>
      <c r="FO37" s="127"/>
      <c r="FP37" s="128" t="s">
        <v>216</v>
      </c>
      <c r="FQ37" s="128"/>
      <c r="FR37" s="128"/>
      <c r="FS37" s="128"/>
      <c r="FT37" s="128"/>
      <c r="FU37" s="128"/>
      <c r="FV37" s="128"/>
      <c r="FW37" s="128"/>
      <c r="FX37" s="107" t="n">
        <v>2201.47793744946</v>
      </c>
      <c r="FY37" s="123" t="n">
        <v>427.112957250183</v>
      </c>
      <c r="FZ37" s="123" t="n">
        <v>338.425907336435</v>
      </c>
      <c r="GA37" s="138" t="n">
        <v>1435.93907286285</v>
      </c>
      <c r="GB37" s="107" t="n">
        <v>2758.68353236395</v>
      </c>
      <c r="GC37" s="123" t="n">
        <v>27.2416095779359</v>
      </c>
      <c r="GD37" s="123" t="n">
        <v>220.783258872296</v>
      </c>
      <c r="GE37" s="123" t="n">
        <v>29.1866862218586</v>
      </c>
      <c r="GF37" s="123" t="n">
        <v>2321.2325807426</v>
      </c>
      <c r="GG37" s="123" t="n">
        <v>160.239396949263</v>
      </c>
      <c r="GH37" s="136" t="s">
        <v>217</v>
      </c>
      <c r="GI37" s="136"/>
      <c r="GJ37" s="136"/>
      <c r="GK37" s="136"/>
      <c r="GL37" s="136"/>
      <c r="GM37" s="136"/>
      <c r="GN37" s="136"/>
      <c r="GO37" s="136"/>
      <c r="GP37" s="137"/>
      <c r="GQ37" s="111"/>
    </row>
    <row r="38" s="85" customFormat="true" ht="15.95" hidden="false" customHeight="true" outlineLevel="0" collapsed="false">
      <c r="A38" s="139" t="s">
        <v>220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40" t="n">
        <v>2369312.98051631</v>
      </c>
      <c r="L38" s="146" t="n">
        <v>407697.646400247</v>
      </c>
      <c r="M38" s="142" t="n">
        <v>234981.762549181</v>
      </c>
      <c r="N38" s="142" t="n">
        <v>86763.0460544069</v>
      </c>
      <c r="O38" s="143" t="n">
        <v>85952.8377966595</v>
      </c>
      <c r="P38" s="144" t="n">
        <v>672669.939776902</v>
      </c>
      <c r="Q38" s="142" t="n">
        <v>114994.825939586</v>
      </c>
      <c r="R38" s="146" t="n">
        <v>14657.7433907801</v>
      </c>
      <c r="S38" s="142" t="n">
        <v>67645.9191499774</v>
      </c>
      <c r="T38" s="142" t="n">
        <v>16447.1980394307</v>
      </c>
      <c r="U38" s="142" t="n">
        <v>15121.5802382766</v>
      </c>
      <c r="V38" s="142" t="n">
        <v>17744.7302729641</v>
      </c>
      <c r="W38" s="142" t="n">
        <v>43883.5286460175</v>
      </c>
      <c r="X38" s="142" t="n">
        <v>11175.0656597443</v>
      </c>
      <c r="Y38" s="142" t="n">
        <v>1646.35234881539</v>
      </c>
      <c r="Z38" s="145" t="n">
        <v>53065.2360350814</v>
      </c>
      <c r="AA38" s="93" t="s">
        <v>221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9" t="s">
        <v>220</v>
      </c>
      <c r="AL38" s="139"/>
      <c r="AM38" s="139"/>
      <c r="AN38" s="139"/>
      <c r="AO38" s="139"/>
      <c r="AP38" s="139"/>
      <c r="AQ38" s="139"/>
      <c r="AR38" s="139"/>
      <c r="AS38" s="139"/>
      <c r="AT38" s="139"/>
      <c r="AU38" s="144" t="n">
        <v>8415.22655345509</v>
      </c>
      <c r="AV38" s="142" t="n">
        <v>6097.50378298086</v>
      </c>
      <c r="AW38" s="142" t="n">
        <v>24350.6052618997</v>
      </c>
      <c r="AX38" s="142" t="n">
        <v>16420.8665583455</v>
      </c>
      <c r="AY38" s="142" t="n">
        <v>8981.43757528766</v>
      </c>
      <c r="AZ38" s="142" t="n">
        <v>75481.7526494495</v>
      </c>
      <c r="BA38" s="142" t="n">
        <v>9503.23423106402</v>
      </c>
      <c r="BB38" s="142" t="n">
        <v>48770.129474729</v>
      </c>
      <c r="BC38" s="142" t="n">
        <v>13766.4871271286</v>
      </c>
      <c r="BD38" s="142" t="n">
        <v>13969.7244887206</v>
      </c>
      <c r="BE38" s="142" t="n">
        <v>27363.5841546962</v>
      </c>
      <c r="BF38" s="142" t="n">
        <v>4448.49402392908</v>
      </c>
      <c r="BG38" s="142" t="n">
        <v>27503.7759075827</v>
      </c>
      <c r="BH38" s="145" t="n">
        <v>31214.9382669603</v>
      </c>
      <c r="BI38" s="93" t="s">
        <v>221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9" t="s">
        <v>220</v>
      </c>
      <c r="BT38" s="139"/>
      <c r="BU38" s="139"/>
      <c r="BV38" s="139"/>
      <c r="BW38" s="139"/>
      <c r="BX38" s="139"/>
      <c r="BY38" s="139"/>
      <c r="BZ38" s="139"/>
      <c r="CA38" s="139"/>
      <c r="CB38" s="139"/>
      <c r="CC38" s="144" t="n">
        <v>35149.2152352402</v>
      </c>
      <c r="CD38" s="142" t="n">
        <v>2156.75855520655</v>
      </c>
      <c r="CE38" s="142" t="n">
        <v>2034.0358274044</v>
      </c>
      <c r="CF38" s="142" t="n">
        <v>13654.1562107482</v>
      </c>
      <c r="CG38" s="142" t="n">
        <v>1142.49174299809</v>
      </c>
      <c r="CH38" s="145" t="n">
        <v>16161.772898883</v>
      </c>
      <c r="CI38" s="144" t="n">
        <v>56802.6325839792</v>
      </c>
      <c r="CJ38" s="146" t="n">
        <v>6530.55423024477</v>
      </c>
      <c r="CK38" s="142" t="n">
        <v>34234.8892169968</v>
      </c>
      <c r="CL38" s="142" t="n">
        <v>2852.83510393573</v>
      </c>
      <c r="CM38" s="142" t="n">
        <v>3822.42435066737</v>
      </c>
      <c r="CN38" s="142" t="n">
        <v>9361.92968213454</v>
      </c>
      <c r="CO38" s="146" t="s">
        <v>190</v>
      </c>
      <c r="CP38" s="93" t="s">
        <v>221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9" t="s">
        <v>220</v>
      </c>
      <c r="DA38" s="139"/>
      <c r="DB38" s="139"/>
      <c r="DC38" s="139"/>
      <c r="DD38" s="139"/>
      <c r="DE38" s="139"/>
      <c r="DF38" s="139"/>
      <c r="DG38" s="139"/>
      <c r="DH38" s="139"/>
      <c r="DI38" s="139"/>
      <c r="DJ38" s="144" t="n">
        <v>171851.639489339</v>
      </c>
      <c r="DK38" s="142" t="n">
        <v>5176.25141865156</v>
      </c>
      <c r="DL38" s="142" t="n">
        <v>15652.4190501961</v>
      </c>
      <c r="DM38" s="142" t="n">
        <v>39057.1743287324</v>
      </c>
      <c r="DN38" s="142" t="n">
        <v>35268.7308322594</v>
      </c>
      <c r="DO38" s="142" t="n">
        <v>30432.9171061637</v>
      </c>
      <c r="DP38" s="145" t="n">
        <v>46264.1467533355</v>
      </c>
      <c r="DQ38" s="144" t="n">
        <v>308534.127799353</v>
      </c>
      <c r="DR38" s="142" t="n">
        <v>1565.52081979028</v>
      </c>
      <c r="DS38" s="142" t="n">
        <v>44270.1009224975</v>
      </c>
      <c r="DT38" s="142" t="n">
        <v>58562.4992207455</v>
      </c>
      <c r="DU38" s="142" t="n">
        <v>39394.6138163032</v>
      </c>
      <c r="DV38" s="142" t="n">
        <v>124126.255904596</v>
      </c>
      <c r="DW38" s="142" t="n">
        <v>40615.1371154211</v>
      </c>
      <c r="DX38" s="93" t="s">
        <v>221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9" t="s">
        <v>220</v>
      </c>
      <c r="EI38" s="139"/>
      <c r="EJ38" s="139"/>
      <c r="EK38" s="139"/>
      <c r="EL38" s="139"/>
      <c r="EM38" s="139"/>
      <c r="EN38" s="139"/>
      <c r="EO38" s="139"/>
      <c r="EP38" s="139"/>
      <c r="EQ38" s="139"/>
      <c r="ER38" s="142" t="n">
        <v>228528.099790108</v>
      </c>
      <c r="ES38" s="142" t="n">
        <v>49072.4397980965</v>
      </c>
      <c r="ET38" s="143" t="n">
        <v>170467.774650251</v>
      </c>
      <c r="EU38" s="145" t="n">
        <v>8987.88534176074</v>
      </c>
      <c r="EV38" s="144" t="n">
        <v>78318.3017472138</v>
      </c>
      <c r="EW38" s="142" t="n">
        <v>35586.4071456699</v>
      </c>
      <c r="EX38" s="142" t="n">
        <v>6127.75071531727</v>
      </c>
      <c r="EY38" s="143" t="n">
        <v>36604.1438862266</v>
      </c>
      <c r="EZ38" s="144" t="n">
        <v>195662.695034938</v>
      </c>
      <c r="FA38" s="142" t="n">
        <v>76611.5224480264</v>
      </c>
      <c r="FB38" s="142" t="n">
        <v>113789.25870866</v>
      </c>
      <c r="FC38" s="145" t="n">
        <v>5261.91387825153</v>
      </c>
      <c r="FD38" s="93" t="s">
        <v>221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9" t="s">
        <v>220</v>
      </c>
      <c r="FO38" s="139"/>
      <c r="FP38" s="139"/>
      <c r="FQ38" s="139"/>
      <c r="FR38" s="139"/>
      <c r="FS38" s="139"/>
      <c r="FT38" s="139"/>
      <c r="FU38" s="139"/>
      <c r="FV38" s="139"/>
      <c r="FW38" s="139"/>
      <c r="FX38" s="144" t="n">
        <v>133205.420552583</v>
      </c>
      <c r="FY38" s="142" t="n">
        <v>59293.1054965346</v>
      </c>
      <c r="FZ38" s="142" t="n">
        <v>21555.9917920306</v>
      </c>
      <c r="GA38" s="145" t="n">
        <v>52356.3232640175</v>
      </c>
      <c r="GB38" s="144" t="n">
        <v>80893.262106409</v>
      </c>
      <c r="GC38" s="142" t="n">
        <v>8780.97847059001</v>
      </c>
      <c r="GD38" s="142" t="n">
        <v>24177.0565172561</v>
      </c>
      <c r="GE38" s="142" t="n">
        <v>8390.19775545768</v>
      </c>
      <c r="GF38" s="142" t="n">
        <v>11717.0063277303</v>
      </c>
      <c r="GG38" s="142" t="n">
        <v>27828.023035375</v>
      </c>
      <c r="GH38" s="93" t="s">
        <v>221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v>2305548.45730928</v>
      </c>
      <c r="L39" s="94" t="n">
        <v>405448.056759295</v>
      </c>
      <c r="M39" s="123" t="n">
        <v>233119.183960843</v>
      </c>
      <c r="N39" s="123" t="n">
        <v>86725.298379387</v>
      </c>
      <c r="O39" s="90" t="n">
        <v>85603.5744190653</v>
      </c>
      <c r="P39" s="91" t="n">
        <v>660914.878106278</v>
      </c>
      <c r="Q39" s="123" t="n">
        <v>112964.319553346</v>
      </c>
      <c r="R39" s="94" t="n">
        <v>14293.5388606595</v>
      </c>
      <c r="S39" s="123" t="n">
        <v>67299.6603968449</v>
      </c>
      <c r="T39" s="123" t="n">
        <v>16294.432947675</v>
      </c>
      <c r="U39" s="123" t="n">
        <v>15121.5802382766</v>
      </c>
      <c r="V39" s="123" t="n">
        <v>17480.4399526083</v>
      </c>
      <c r="W39" s="123" t="n">
        <v>43707.9396550565</v>
      </c>
      <c r="X39" s="123" t="n">
        <v>10781.5324016408</v>
      </c>
      <c r="Y39" s="123" t="n">
        <v>1561.30721007883</v>
      </c>
      <c r="Z39" s="92" t="n">
        <v>50832.5305796002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v>8270.55594188612</v>
      </c>
      <c r="AV39" s="123" t="n">
        <v>6097.50378298086</v>
      </c>
      <c r="AW39" s="123" t="n">
        <v>23972.6912903453</v>
      </c>
      <c r="AX39" s="123" t="n">
        <v>16168.3013573355</v>
      </c>
      <c r="AY39" s="123" t="n">
        <v>8688.05614643892</v>
      </c>
      <c r="AZ39" s="123" t="n">
        <v>74069.3438183076</v>
      </c>
      <c r="BA39" s="123" t="n">
        <v>9454.0459756875</v>
      </c>
      <c r="BB39" s="123" t="n">
        <v>48276.9023128794</v>
      </c>
      <c r="BC39" s="123" t="n">
        <v>13474.6574391843</v>
      </c>
      <c r="BD39" s="123" t="n">
        <v>13461.5286123694</v>
      </c>
      <c r="BE39" s="123" t="n">
        <v>26928.2184258161</v>
      </c>
      <c r="BF39" s="123" t="n">
        <v>4414.77114856495</v>
      </c>
      <c r="BG39" s="123" t="n">
        <v>26350.0823892083</v>
      </c>
      <c r="BH39" s="92" t="n">
        <v>30950.9376694871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v>33611.523136591</v>
      </c>
      <c r="CD39" s="123" t="n">
        <v>1855.92722911772</v>
      </c>
      <c r="CE39" s="123" t="n">
        <v>1918.25507243469</v>
      </c>
      <c r="CF39" s="123" t="n">
        <v>13017.2668422383</v>
      </c>
      <c r="CG39" s="123" t="n">
        <v>1088.67708488391</v>
      </c>
      <c r="CH39" s="92" t="n">
        <v>15731.3969079163</v>
      </c>
      <c r="CI39" s="91" t="n">
        <v>55014.9859738883</v>
      </c>
      <c r="CJ39" s="94" t="n">
        <v>6511.88756357811</v>
      </c>
      <c r="CK39" s="123" t="n">
        <v>33726.992889328</v>
      </c>
      <c r="CL39" s="123" t="n">
        <v>2694.74172567259</v>
      </c>
      <c r="CM39" s="123" t="n">
        <v>3383.01343431046</v>
      </c>
      <c r="CN39" s="123" t="n">
        <v>8698.35036099915</v>
      </c>
      <c r="CO39" s="99" t="s">
        <v>19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v>167629.631529215</v>
      </c>
      <c r="DK39" s="123" t="n">
        <v>4987.21963738997</v>
      </c>
      <c r="DL39" s="123" t="n">
        <v>15652.4190501961</v>
      </c>
      <c r="DM39" s="123" t="n">
        <v>38404.3519656233</v>
      </c>
      <c r="DN39" s="123" t="n">
        <v>34541.4001342317</v>
      </c>
      <c r="DO39" s="123" t="n">
        <v>29651.9422648969</v>
      </c>
      <c r="DP39" s="92" t="n">
        <v>44392.2984768772</v>
      </c>
      <c r="DQ39" s="91" t="n">
        <v>295804.342816252</v>
      </c>
      <c r="DR39" s="123" t="n">
        <v>1565.52081979028</v>
      </c>
      <c r="DS39" s="123" t="n">
        <v>41950.2534993613</v>
      </c>
      <c r="DT39" s="123" t="n">
        <v>58484.0775671835</v>
      </c>
      <c r="DU39" s="123" t="n">
        <v>39156.6237909313</v>
      </c>
      <c r="DV39" s="123" t="n">
        <v>121040.614427439</v>
      </c>
      <c r="DW39" s="123" t="n">
        <v>33607.252711547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3" t="n">
        <v>224804.701561064</v>
      </c>
      <c r="ES39" s="123" t="n">
        <v>48535.7614260642</v>
      </c>
      <c r="ET39" s="90" t="n">
        <v>167531.401934548</v>
      </c>
      <c r="EU39" s="92" t="n">
        <v>8737.53820045189</v>
      </c>
      <c r="EV39" s="91" t="n">
        <v>75989.6497726757</v>
      </c>
      <c r="EW39" s="123" t="n">
        <v>34528.5252239788</v>
      </c>
      <c r="EX39" s="123" t="n">
        <v>5856.89060255843</v>
      </c>
      <c r="EY39" s="90" t="n">
        <v>35604.2339461385</v>
      </c>
      <c r="EZ39" s="91" t="n">
        <v>189245.692984305</v>
      </c>
      <c r="FA39" s="123" t="n">
        <v>73624.9773439273</v>
      </c>
      <c r="FB39" s="123" t="n">
        <v>110450.552366463</v>
      </c>
      <c r="FC39" s="92" t="n">
        <v>5170.16327391504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v>120684.71895783</v>
      </c>
      <c r="FY39" s="123" t="n">
        <v>53257.67284779</v>
      </c>
      <c r="FZ39" s="123" t="n">
        <v>20603.0309958457</v>
      </c>
      <c r="GA39" s="92" t="n">
        <v>46824.0151141945</v>
      </c>
      <c r="GB39" s="91" t="n">
        <v>76400.2757118851</v>
      </c>
      <c r="GC39" s="123" t="n">
        <v>8490.69323513173</v>
      </c>
      <c r="GD39" s="123" t="n">
        <v>24177.0565172561</v>
      </c>
      <c r="GE39" s="123" t="n">
        <v>8229.85457893037</v>
      </c>
      <c r="GF39" s="123" t="n">
        <v>8245.98141204601</v>
      </c>
      <c r="GG39" s="123" t="n">
        <v>27256.6899685209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s">
        <v>194</v>
      </c>
      <c r="L40" s="104" t="s">
        <v>194</v>
      </c>
      <c r="M40" s="105" t="s">
        <v>194</v>
      </c>
      <c r="N40" s="105" t="s">
        <v>194</v>
      </c>
      <c r="O40" s="106" t="s">
        <v>194</v>
      </c>
      <c r="P40" s="107" t="s">
        <v>194</v>
      </c>
      <c r="Q40" s="105" t="s">
        <v>194</v>
      </c>
      <c r="R40" s="104" t="s">
        <v>194</v>
      </c>
      <c r="S40" s="105" t="s">
        <v>194</v>
      </c>
      <c r="T40" s="105" t="s">
        <v>194</v>
      </c>
      <c r="U40" s="105" t="s">
        <v>194</v>
      </c>
      <c r="V40" s="105" t="s">
        <v>194</v>
      </c>
      <c r="W40" s="105" t="s">
        <v>194</v>
      </c>
      <c r="X40" s="105" t="s">
        <v>194</v>
      </c>
      <c r="Y40" s="105" t="s">
        <v>194</v>
      </c>
      <c r="Z40" s="108" t="s">
        <v>194</v>
      </c>
      <c r="AA40" s="109" t="s">
        <v>195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s">
        <v>194</v>
      </c>
      <c r="AV40" s="105" t="s">
        <v>194</v>
      </c>
      <c r="AW40" s="105" t="s">
        <v>194</v>
      </c>
      <c r="AX40" s="105" t="s">
        <v>194</v>
      </c>
      <c r="AY40" s="105" t="s">
        <v>194</v>
      </c>
      <c r="AZ40" s="105" t="s">
        <v>194</v>
      </c>
      <c r="BA40" s="105" t="s">
        <v>194</v>
      </c>
      <c r="BB40" s="105" t="s">
        <v>194</v>
      </c>
      <c r="BC40" s="105" t="s">
        <v>194</v>
      </c>
      <c r="BD40" s="105" t="s">
        <v>194</v>
      </c>
      <c r="BE40" s="105" t="s">
        <v>194</v>
      </c>
      <c r="BF40" s="105" t="s">
        <v>194</v>
      </c>
      <c r="BG40" s="105" t="s">
        <v>194</v>
      </c>
      <c r="BH40" s="108" t="s">
        <v>194</v>
      </c>
      <c r="BI40" s="109" t="s">
        <v>195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s">
        <v>194</v>
      </c>
      <c r="CD40" s="105" t="s">
        <v>194</v>
      </c>
      <c r="CE40" s="105" t="s">
        <v>194</v>
      </c>
      <c r="CF40" s="105" t="s">
        <v>194</v>
      </c>
      <c r="CG40" s="105" t="s">
        <v>194</v>
      </c>
      <c r="CH40" s="108" t="s">
        <v>194</v>
      </c>
      <c r="CI40" s="107" t="s">
        <v>194</v>
      </c>
      <c r="CJ40" s="104" t="s">
        <v>194</v>
      </c>
      <c r="CK40" s="105" t="s">
        <v>194</v>
      </c>
      <c r="CL40" s="105" t="s">
        <v>194</v>
      </c>
      <c r="CM40" s="105" t="s">
        <v>194</v>
      </c>
      <c r="CN40" s="105" t="s">
        <v>194</v>
      </c>
      <c r="CO40" s="105" t="s">
        <v>194</v>
      </c>
      <c r="CP40" s="109" t="s">
        <v>195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s">
        <v>194</v>
      </c>
      <c r="DK40" s="105" t="s">
        <v>194</v>
      </c>
      <c r="DL40" s="105" t="s">
        <v>194</v>
      </c>
      <c r="DM40" s="105" t="s">
        <v>194</v>
      </c>
      <c r="DN40" s="105" t="s">
        <v>194</v>
      </c>
      <c r="DO40" s="105" t="s">
        <v>194</v>
      </c>
      <c r="DP40" s="108" t="s">
        <v>194</v>
      </c>
      <c r="DQ40" s="107" t="s">
        <v>194</v>
      </c>
      <c r="DR40" s="105" t="s">
        <v>194</v>
      </c>
      <c r="DS40" s="105" t="s">
        <v>194</v>
      </c>
      <c r="DT40" s="105" t="s">
        <v>194</v>
      </c>
      <c r="DU40" s="105" t="s">
        <v>194</v>
      </c>
      <c r="DV40" s="105" t="s">
        <v>194</v>
      </c>
      <c r="DW40" s="105" t="s">
        <v>194</v>
      </c>
      <c r="DX40" s="109" t="s">
        <v>195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05" t="s">
        <v>194</v>
      </c>
      <c r="ES40" s="105" t="s">
        <v>194</v>
      </c>
      <c r="ET40" s="106" t="s">
        <v>194</v>
      </c>
      <c r="EU40" s="108" t="s">
        <v>194</v>
      </c>
      <c r="EV40" s="107" t="s">
        <v>194</v>
      </c>
      <c r="EW40" s="105" t="s">
        <v>194</v>
      </c>
      <c r="EX40" s="105" t="s">
        <v>194</v>
      </c>
      <c r="EY40" s="106" t="s">
        <v>194</v>
      </c>
      <c r="EZ40" s="107" t="s">
        <v>194</v>
      </c>
      <c r="FA40" s="105" t="s">
        <v>194</v>
      </c>
      <c r="FB40" s="105" t="s">
        <v>194</v>
      </c>
      <c r="FC40" s="108" t="s">
        <v>194</v>
      </c>
      <c r="FD40" s="109" t="s">
        <v>195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s">
        <v>194</v>
      </c>
      <c r="FY40" s="105" t="s">
        <v>194</v>
      </c>
      <c r="FZ40" s="105" t="s">
        <v>194</v>
      </c>
      <c r="GA40" s="108" t="s">
        <v>194</v>
      </c>
      <c r="GB40" s="107" t="s">
        <v>194</v>
      </c>
      <c r="GC40" s="105" t="s">
        <v>194</v>
      </c>
      <c r="GD40" s="105" t="s">
        <v>194</v>
      </c>
      <c r="GE40" s="105" t="s">
        <v>194</v>
      </c>
      <c r="GF40" s="105" t="s">
        <v>194</v>
      </c>
      <c r="GG40" s="105" t="s">
        <v>194</v>
      </c>
      <c r="GH40" s="109" t="s">
        <v>195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6</v>
      </c>
      <c r="D41" s="102"/>
      <c r="E41" s="102"/>
      <c r="F41" s="102"/>
      <c r="G41" s="102"/>
      <c r="H41" s="102"/>
      <c r="I41" s="102"/>
      <c r="J41" s="102"/>
      <c r="K41" s="103" t="s">
        <v>194</v>
      </c>
      <c r="L41" s="104" t="s">
        <v>194</v>
      </c>
      <c r="M41" s="105" t="s">
        <v>194</v>
      </c>
      <c r="N41" s="105" t="s">
        <v>194</v>
      </c>
      <c r="O41" s="106" t="s">
        <v>194</v>
      </c>
      <c r="P41" s="107" t="s">
        <v>194</v>
      </c>
      <c r="Q41" s="105" t="s">
        <v>194</v>
      </c>
      <c r="R41" s="104" t="s">
        <v>194</v>
      </c>
      <c r="S41" s="105" t="s">
        <v>194</v>
      </c>
      <c r="T41" s="105" t="s">
        <v>194</v>
      </c>
      <c r="U41" s="105" t="s">
        <v>194</v>
      </c>
      <c r="V41" s="105" t="s">
        <v>194</v>
      </c>
      <c r="W41" s="105" t="s">
        <v>194</v>
      </c>
      <c r="X41" s="105" t="s">
        <v>194</v>
      </c>
      <c r="Y41" s="105" t="s">
        <v>194</v>
      </c>
      <c r="Z41" s="108" t="s">
        <v>194</v>
      </c>
      <c r="AA41" s="109" t="s">
        <v>197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6</v>
      </c>
      <c r="AN41" s="102"/>
      <c r="AO41" s="102"/>
      <c r="AP41" s="102"/>
      <c r="AQ41" s="102"/>
      <c r="AR41" s="102"/>
      <c r="AS41" s="102"/>
      <c r="AT41" s="102"/>
      <c r="AU41" s="107" t="s">
        <v>194</v>
      </c>
      <c r="AV41" s="105" t="s">
        <v>194</v>
      </c>
      <c r="AW41" s="105" t="s">
        <v>194</v>
      </c>
      <c r="AX41" s="105" t="s">
        <v>194</v>
      </c>
      <c r="AY41" s="105" t="s">
        <v>194</v>
      </c>
      <c r="AZ41" s="105" t="s">
        <v>194</v>
      </c>
      <c r="BA41" s="105" t="s">
        <v>194</v>
      </c>
      <c r="BB41" s="105" t="s">
        <v>194</v>
      </c>
      <c r="BC41" s="105" t="s">
        <v>194</v>
      </c>
      <c r="BD41" s="105" t="s">
        <v>194</v>
      </c>
      <c r="BE41" s="105" t="s">
        <v>194</v>
      </c>
      <c r="BF41" s="105" t="s">
        <v>194</v>
      </c>
      <c r="BG41" s="105" t="s">
        <v>194</v>
      </c>
      <c r="BH41" s="108" t="s">
        <v>194</v>
      </c>
      <c r="BI41" s="109" t="s">
        <v>197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6</v>
      </c>
      <c r="BV41" s="102"/>
      <c r="BW41" s="102"/>
      <c r="BX41" s="102"/>
      <c r="BY41" s="102"/>
      <c r="BZ41" s="102"/>
      <c r="CA41" s="102"/>
      <c r="CB41" s="102"/>
      <c r="CC41" s="107" t="s">
        <v>194</v>
      </c>
      <c r="CD41" s="105" t="s">
        <v>194</v>
      </c>
      <c r="CE41" s="105" t="s">
        <v>194</v>
      </c>
      <c r="CF41" s="105" t="s">
        <v>194</v>
      </c>
      <c r="CG41" s="105" t="s">
        <v>194</v>
      </c>
      <c r="CH41" s="108" t="s">
        <v>194</v>
      </c>
      <c r="CI41" s="107" t="s">
        <v>194</v>
      </c>
      <c r="CJ41" s="104" t="s">
        <v>194</v>
      </c>
      <c r="CK41" s="105" t="s">
        <v>194</v>
      </c>
      <c r="CL41" s="105" t="s">
        <v>194</v>
      </c>
      <c r="CM41" s="105" t="s">
        <v>194</v>
      </c>
      <c r="CN41" s="105" t="s">
        <v>194</v>
      </c>
      <c r="CO41" s="105" t="s">
        <v>194</v>
      </c>
      <c r="CP41" s="109" t="s">
        <v>197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6</v>
      </c>
      <c r="DC41" s="102"/>
      <c r="DD41" s="102"/>
      <c r="DE41" s="102"/>
      <c r="DF41" s="102"/>
      <c r="DG41" s="102"/>
      <c r="DH41" s="102"/>
      <c r="DI41" s="102"/>
      <c r="DJ41" s="107" t="s">
        <v>194</v>
      </c>
      <c r="DK41" s="105" t="s">
        <v>194</v>
      </c>
      <c r="DL41" s="105" t="s">
        <v>194</v>
      </c>
      <c r="DM41" s="105" t="s">
        <v>194</v>
      </c>
      <c r="DN41" s="105" t="s">
        <v>194</v>
      </c>
      <c r="DO41" s="105" t="s">
        <v>194</v>
      </c>
      <c r="DP41" s="108" t="s">
        <v>194</v>
      </c>
      <c r="DQ41" s="107" t="s">
        <v>194</v>
      </c>
      <c r="DR41" s="105" t="s">
        <v>194</v>
      </c>
      <c r="DS41" s="105" t="s">
        <v>194</v>
      </c>
      <c r="DT41" s="105" t="s">
        <v>194</v>
      </c>
      <c r="DU41" s="105" t="s">
        <v>194</v>
      </c>
      <c r="DV41" s="105" t="s">
        <v>194</v>
      </c>
      <c r="DW41" s="105" t="s">
        <v>194</v>
      </c>
      <c r="DX41" s="109" t="s">
        <v>197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6</v>
      </c>
      <c r="EK41" s="102"/>
      <c r="EL41" s="102"/>
      <c r="EM41" s="102"/>
      <c r="EN41" s="102"/>
      <c r="EO41" s="102"/>
      <c r="EP41" s="102"/>
      <c r="EQ41" s="102"/>
      <c r="ER41" s="105" t="s">
        <v>194</v>
      </c>
      <c r="ES41" s="105" t="s">
        <v>194</v>
      </c>
      <c r="ET41" s="106" t="s">
        <v>194</v>
      </c>
      <c r="EU41" s="108" t="s">
        <v>194</v>
      </c>
      <c r="EV41" s="107" t="s">
        <v>194</v>
      </c>
      <c r="EW41" s="105" t="s">
        <v>194</v>
      </c>
      <c r="EX41" s="105" t="s">
        <v>194</v>
      </c>
      <c r="EY41" s="106" t="s">
        <v>194</v>
      </c>
      <c r="EZ41" s="107" t="s">
        <v>194</v>
      </c>
      <c r="FA41" s="105" t="s">
        <v>194</v>
      </c>
      <c r="FB41" s="105" t="s">
        <v>194</v>
      </c>
      <c r="FC41" s="108" t="s">
        <v>194</v>
      </c>
      <c r="FD41" s="109" t="s">
        <v>197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6</v>
      </c>
      <c r="FQ41" s="102"/>
      <c r="FR41" s="102"/>
      <c r="FS41" s="102"/>
      <c r="FT41" s="102"/>
      <c r="FU41" s="102"/>
      <c r="FV41" s="102"/>
      <c r="FW41" s="102"/>
      <c r="FX41" s="107" t="s">
        <v>194</v>
      </c>
      <c r="FY41" s="105" t="s">
        <v>194</v>
      </c>
      <c r="FZ41" s="105" t="s">
        <v>194</v>
      </c>
      <c r="GA41" s="108" t="s">
        <v>194</v>
      </c>
      <c r="GB41" s="107" t="s">
        <v>194</v>
      </c>
      <c r="GC41" s="105" t="s">
        <v>194</v>
      </c>
      <c r="GD41" s="105" t="s">
        <v>194</v>
      </c>
      <c r="GE41" s="105" t="s">
        <v>194</v>
      </c>
      <c r="GF41" s="105" t="s">
        <v>194</v>
      </c>
      <c r="GG41" s="105" t="s">
        <v>194</v>
      </c>
      <c r="GH41" s="109" t="s">
        <v>197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8</v>
      </c>
      <c r="D42" s="96"/>
      <c r="E42" s="96"/>
      <c r="F42" s="96"/>
      <c r="G42" s="96"/>
      <c r="H42" s="96"/>
      <c r="I42" s="96"/>
      <c r="J42" s="96"/>
      <c r="K42" s="87" t="n">
        <v>754345.935426334</v>
      </c>
      <c r="L42" s="94" t="n">
        <v>147730.260376413</v>
      </c>
      <c r="M42" s="123" t="n">
        <v>76447.7308777349</v>
      </c>
      <c r="N42" s="123" t="n">
        <v>37652.9820113081</v>
      </c>
      <c r="O42" s="90" t="n">
        <v>33629.5474873697</v>
      </c>
      <c r="P42" s="91" t="n">
        <v>141239.810841322</v>
      </c>
      <c r="Q42" s="123" t="n">
        <v>14550.5507628127</v>
      </c>
      <c r="R42" s="94" t="n">
        <v>2940.79644527479</v>
      </c>
      <c r="S42" s="123" t="n">
        <v>9889.66567201214</v>
      </c>
      <c r="T42" s="123" t="n">
        <v>4879.34860547323</v>
      </c>
      <c r="U42" s="123" t="n">
        <v>4429.64701342811</v>
      </c>
      <c r="V42" s="123" t="n">
        <v>3057.30089961201</v>
      </c>
      <c r="W42" s="123" t="n">
        <v>9682.50157351487</v>
      </c>
      <c r="X42" s="123" t="n">
        <v>1477.23972832567</v>
      </c>
      <c r="Y42" s="123" t="n">
        <v>340.851967933047</v>
      </c>
      <c r="Z42" s="92" t="n">
        <v>8152.21262320203</v>
      </c>
      <c r="AA42" s="112" t="s">
        <v>199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8</v>
      </c>
      <c r="AN42" s="96"/>
      <c r="AO42" s="96"/>
      <c r="AP42" s="96"/>
      <c r="AQ42" s="96"/>
      <c r="AR42" s="96"/>
      <c r="AS42" s="96"/>
      <c r="AT42" s="96"/>
      <c r="AU42" s="91" t="n">
        <v>1343.48518342026</v>
      </c>
      <c r="AV42" s="123" t="n">
        <v>794.981711185513</v>
      </c>
      <c r="AW42" s="123" t="n">
        <v>5756.60838912617</v>
      </c>
      <c r="AX42" s="123" t="n">
        <v>6655.08010792631</v>
      </c>
      <c r="AY42" s="123" t="n">
        <v>2300.22324667955</v>
      </c>
      <c r="AZ42" s="123" t="n">
        <v>20403.838759664</v>
      </c>
      <c r="BA42" s="123" t="n">
        <v>2965.89135624391</v>
      </c>
      <c r="BB42" s="123" t="n">
        <v>18781.4389410898</v>
      </c>
      <c r="BC42" s="123" t="n">
        <v>2308.79999762658</v>
      </c>
      <c r="BD42" s="123" t="n">
        <v>1626.76966898566</v>
      </c>
      <c r="BE42" s="123" t="n">
        <v>4766.63815949974</v>
      </c>
      <c r="BF42" s="123" t="n">
        <v>494.190240356899</v>
      </c>
      <c r="BG42" s="123" t="n">
        <v>5476.0498760347</v>
      </c>
      <c r="BH42" s="92" t="n">
        <v>8165.69991189422</v>
      </c>
      <c r="BI42" s="112" t="s">
        <v>199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8</v>
      </c>
      <c r="BV42" s="96"/>
      <c r="BW42" s="96"/>
      <c r="BX42" s="96"/>
      <c r="BY42" s="96"/>
      <c r="BZ42" s="96"/>
      <c r="CA42" s="96"/>
      <c r="CB42" s="96"/>
      <c r="CC42" s="91" t="n">
        <v>9944.64090103923</v>
      </c>
      <c r="CD42" s="123" t="n">
        <v>329.408400518763</v>
      </c>
      <c r="CE42" s="123" t="n">
        <v>181.280337542689</v>
      </c>
      <c r="CF42" s="123" t="n">
        <v>5108.05826378462</v>
      </c>
      <c r="CG42" s="123" t="n">
        <v>413.465711828314</v>
      </c>
      <c r="CH42" s="92" t="n">
        <v>3912.42818736484</v>
      </c>
      <c r="CI42" s="91" t="n">
        <v>17860.8941229915</v>
      </c>
      <c r="CJ42" s="94" t="n">
        <v>2102.02775952649</v>
      </c>
      <c r="CK42" s="123" t="n">
        <v>12030.6163489671</v>
      </c>
      <c r="CL42" s="123" t="n">
        <v>1061.82852534927</v>
      </c>
      <c r="CM42" s="123" t="n">
        <v>746.288383298775</v>
      </c>
      <c r="CN42" s="123" t="n">
        <v>1920.13310584976</v>
      </c>
      <c r="CO42" s="94" t="s">
        <v>190</v>
      </c>
      <c r="CP42" s="112" t="s">
        <v>199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8</v>
      </c>
      <c r="DC42" s="96"/>
      <c r="DD42" s="96"/>
      <c r="DE42" s="96"/>
      <c r="DF42" s="96"/>
      <c r="DG42" s="96"/>
      <c r="DH42" s="96"/>
      <c r="DI42" s="96"/>
      <c r="DJ42" s="91" t="n">
        <v>67592.375820564</v>
      </c>
      <c r="DK42" s="123" t="n">
        <v>2294.35449638405</v>
      </c>
      <c r="DL42" s="123" t="n">
        <v>6024.02570127958</v>
      </c>
      <c r="DM42" s="123" t="n">
        <v>14620.2241125858</v>
      </c>
      <c r="DN42" s="123" t="n">
        <v>14855.2710406687</v>
      </c>
      <c r="DO42" s="123" t="n">
        <v>12273.7632658282</v>
      </c>
      <c r="DP42" s="92" t="n">
        <v>17524.7372038177</v>
      </c>
      <c r="DQ42" s="91" t="n">
        <v>109926.077473009</v>
      </c>
      <c r="DR42" s="123" t="n">
        <v>490.283171375954</v>
      </c>
      <c r="DS42" s="123" t="n">
        <v>13970.1866032765</v>
      </c>
      <c r="DT42" s="123" t="n">
        <v>20268.9611810761</v>
      </c>
      <c r="DU42" s="123" t="n">
        <v>16147.9331884098</v>
      </c>
      <c r="DV42" s="123" t="n">
        <v>43769.8323066552</v>
      </c>
      <c r="DW42" s="123" t="n">
        <v>15278.8810222154</v>
      </c>
      <c r="DX42" s="112" t="s">
        <v>199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8</v>
      </c>
      <c r="EK42" s="96"/>
      <c r="EL42" s="96"/>
      <c r="EM42" s="96"/>
      <c r="EN42" s="96"/>
      <c r="EO42" s="96"/>
      <c r="EP42" s="96"/>
      <c r="EQ42" s="96"/>
      <c r="ER42" s="123" t="n">
        <v>118459.92561593</v>
      </c>
      <c r="ES42" s="123" t="n">
        <v>17900.8275683893</v>
      </c>
      <c r="ET42" s="90" t="n">
        <v>96434.6613292173</v>
      </c>
      <c r="EU42" s="92" t="n">
        <v>4124.43671832349</v>
      </c>
      <c r="EV42" s="91" t="n">
        <v>31230.4224708973</v>
      </c>
      <c r="EW42" s="123" t="n">
        <v>14627.4702784695</v>
      </c>
      <c r="EX42" s="123" t="n">
        <v>2115.36552484427</v>
      </c>
      <c r="EY42" s="90" t="n">
        <v>14487.5866675836</v>
      </c>
      <c r="EZ42" s="91" t="n">
        <v>44359.5283280379</v>
      </c>
      <c r="FA42" s="123" t="n">
        <v>11840.7159152165</v>
      </c>
      <c r="FB42" s="123" t="n">
        <v>31288.7719087927</v>
      </c>
      <c r="FC42" s="92" t="n">
        <v>1230.04050402881</v>
      </c>
      <c r="FD42" s="112" t="s">
        <v>199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8</v>
      </c>
      <c r="FQ42" s="96"/>
      <c r="FR42" s="96"/>
      <c r="FS42" s="96"/>
      <c r="FT42" s="96"/>
      <c r="FU42" s="96"/>
      <c r="FV42" s="96"/>
      <c r="FW42" s="96"/>
      <c r="FX42" s="91" t="n">
        <v>32921.7361293319</v>
      </c>
      <c r="FY42" s="123" t="n">
        <v>19015.0101258356</v>
      </c>
      <c r="FZ42" s="123" t="n">
        <v>5866.20112300382</v>
      </c>
      <c r="GA42" s="92" t="n">
        <v>8040.5248804924</v>
      </c>
      <c r="GB42" s="91" t="n">
        <v>33080.2633467983</v>
      </c>
      <c r="GC42" s="123" t="n">
        <v>4027.9222815713</v>
      </c>
      <c r="GD42" s="123" t="n">
        <v>12962.7505376625</v>
      </c>
      <c r="GE42" s="123" t="n">
        <v>4997.82325851787</v>
      </c>
      <c r="GF42" s="123" t="n">
        <v>2737.84039614544</v>
      </c>
      <c r="GG42" s="123" t="n">
        <v>8353.92687290122</v>
      </c>
      <c r="GH42" s="112" t="s">
        <v>199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200</v>
      </c>
      <c r="E43" s="102"/>
      <c r="F43" s="102"/>
      <c r="G43" s="102"/>
      <c r="H43" s="102"/>
      <c r="I43" s="102"/>
      <c r="J43" s="102"/>
      <c r="K43" s="103" t="n">
        <v>127532.602478451</v>
      </c>
      <c r="L43" s="94" t="n">
        <v>13712.043889608</v>
      </c>
      <c r="M43" s="123" t="n">
        <v>10668.409642327</v>
      </c>
      <c r="N43" s="123" t="n">
        <v>1586.37990989123</v>
      </c>
      <c r="O43" s="106" t="n">
        <v>1457.25433738972</v>
      </c>
      <c r="P43" s="107" t="n">
        <v>12267.7970415563</v>
      </c>
      <c r="Q43" s="123" t="n">
        <v>2139.26704631809</v>
      </c>
      <c r="R43" s="94" t="n">
        <v>326.364605803351</v>
      </c>
      <c r="S43" s="123" t="n">
        <v>1214.61158806533</v>
      </c>
      <c r="T43" s="123" t="n">
        <v>270.149397996257</v>
      </c>
      <c r="U43" s="123" t="n">
        <v>117.867515797895</v>
      </c>
      <c r="V43" s="123" t="n">
        <v>382.868778389962</v>
      </c>
      <c r="W43" s="123" t="n">
        <v>828.911406242766</v>
      </c>
      <c r="X43" s="123" t="n">
        <v>167.047878447044</v>
      </c>
      <c r="Y43" s="123" t="n">
        <v>45.4580916919499</v>
      </c>
      <c r="Z43" s="138" t="n">
        <v>724.082417418568</v>
      </c>
      <c r="AA43" s="114" t="s">
        <v>201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200</v>
      </c>
      <c r="AO43" s="102"/>
      <c r="AP43" s="102"/>
      <c r="AQ43" s="102"/>
      <c r="AR43" s="102"/>
      <c r="AS43" s="102"/>
      <c r="AT43" s="102"/>
      <c r="AU43" s="107" t="n">
        <v>51.2503260800019</v>
      </c>
      <c r="AV43" s="123" t="n">
        <v>136.2003235273</v>
      </c>
      <c r="AW43" s="123" t="n">
        <v>572.774919991849</v>
      </c>
      <c r="AX43" s="123" t="n">
        <v>310.669595772483</v>
      </c>
      <c r="AY43" s="123" t="n">
        <v>301.831392131384</v>
      </c>
      <c r="AZ43" s="123" t="n">
        <v>1629.33045427987</v>
      </c>
      <c r="BA43" s="123" t="n">
        <v>187.215186939533</v>
      </c>
      <c r="BB43" s="123" t="n">
        <v>1095.48599100405</v>
      </c>
      <c r="BC43" s="123" t="n">
        <v>181.055995040915</v>
      </c>
      <c r="BD43" s="123" t="n">
        <v>140.551994339737</v>
      </c>
      <c r="BE43" s="123" t="n">
        <v>260.873031174975</v>
      </c>
      <c r="BF43" s="123" t="n">
        <v>54.2114604652709</v>
      </c>
      <c r="BG43" s="123" t="n">
        <v>296.449073915837</v>
      </c>
      <c r="BH43" s="138" t="n">
        <v>833.268570721929</v>
      </c>
      <c r="BI43" s="114" t="s">
        <v>201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200</v>
      </c>
      <c r="BW43" s="102"/>
      <c r="BX43" s="102"/>
      <c r="BY43" s="102"/>
      <c r="BZ43" s="102"/>
      <c r="CA43" s="102"/>
      <c r="CB43" s="102"/>
      <c r="CC43" s="107" t="n">
        <v>2361.1992417772</v>
      </c>
      <c r="CD43" s="123" t="n">
        <v>44.1812996242105</v>
      </c>
      <c r="CE43" s="123" t="n">
        <v>22.0013975022009</v>
      </c>
      <c r="CF43" s="123" t="n">
        <v>1115.95746849794</v>
      </c>
      <c r="CG43" s="123" t="n">
        <v>106.809404085969</v>
      </c>
      <c r="CH43" s="138" t="n">
        <v>1072.24967206687</v>
      </c>
      <c r="CI43" s="107" t="n">
        <v>2165.65655660496</v>
      </c>
      <c r="CJ43" s="94" t="n">
        <v>405.085454065827</v>
      </c>
      <c r="CK43" s="123" t="n">
        <v>1134.23256462324</v>
      </c>
      <c r="CL43" s="123" t="n">
        <v>132.083591038433</v>
      </c>
      <c r="CM43" s="123" t="n">
        <v>192.457746496399</v>
      </c>
      <c r="CN43" s="123" t="n">
        <v>301.797200381056</v>
      </c>
      <c r="CO43" s="94" t="s">
        <v>190</v>
      </c>
      <c r="CP43" s="114" t="s">
        <v>201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200</v>
      </c>
      <c r="DD43" s="102"/>
      <c r="DE43" s="102"/>
      <c r="DF43" s="102"/>
      <c r="DG43" s="102"/>
      <c r="DH43" s="102"/>
      <c r="DI43" s="102"/>
      <c r="DJ43" s="107" t="n">
        <v>9438.39978936871</v>
      </c>
      <c r="DK43" s="123" t="n">
        <v>239.62046409367</v>
      </c>
      <c r="DL43" s="123" t="n">
        <v>1143.07752238737</v>
      </c>
      <c r="DM43" s="123" t="n">
        <v>2203.93515406421</v>
      </c>
      <c r="DN43" s="123" t="n">
        <v>1782.3088485577</v>
      </c>
      <c r="DO43" s="123" t="n">
        <v>883.833927076038</v>
      </c>
      <c r="DP43" s="138" t="n">
        <v>3185.62387318972</v>
      </c>
      <c r="DQ43" s="107" t="n">
        <v>24814.4594305135</v>
      </c>
      <c r="DR43" s="123" t="n">
        <v>78.58687961984</v>
      </c>
      <c r="DS43" s="123" t="n">
        <v>4163.33769661291</v>
      </c>
      <c r="DT43" s="123" t="n">
        <v>3475.49332020249</v>
      </c>
      <c r="DU43" s="123" t="n">
        <v>674.373985866735</v>
      </c>
      <c r="DV43" s="123" t="n">
        <v>10367.2445710713</v>
      </c>
      <c r="DW43" s="123" t="n">
        <v>6055.42297714019</v>
      </c>
      <c r="DX43" s="114" t="s">
        <v>201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200</v>
      </c>
      <c r="EL43" s="102"/>
      <c r="EM43" s="102"/>
      <c r="EN43" s="102"/>
      <c r="EO43" s="102"/>
      <c r="EP43" s="102"/>
      <c r="EQ43" s="102"/>
      <c r="ER43" s="123" t="n">
        <v>33475.767360427</v>
      </c>
      <c r="ES43" s="123" t="n">
        <v>2392.64326103839</v>
      </c>
      <c r="ET43" s="106" t="n">
        <v>29821.2547928926</v>
      </c>
      <c r="EU43" s="138" t="n">
        <v>1261.86930649605</v>
      </c>
      <c r="EV43" s="107" t="n">
        <v>5154.72894195979</v>
      </c>
      <c r="EW43" s="123" t="n">
        <v>3227.61415678811</v>
      </c>
      <c r="EX43" s="123" t="n">
        <v>397.685438887146</v>
      </c>
      <c r="EY43" s="106" t="n">
        <v>1529.42934628454</v>
      </c>
      <c r="EZ43" s="107" t="n">
        <v>8789.54300048928</v>
      </c>
      <c r="FA43" s="123" t="n">
        <v>2714.69596100339</v>
      </c>
      <c r="FB43" s="123" t="n">
        <v>5727.08528958249</v>
      </c>
      <c r="FC43" s="138" t="n">
        <v>347.761749903408</v>
      </c>
      <c r="FD43" s="114" t="s">
        <v>201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200</v>
      </c>
      <c r="FR43" s="102"/>
      <c r="FS43" s="102"/>
      <c r="FT43" s="102"/>
      <c r="FU43" s="102"/>
      <c r="FV43" s="102"/>
      <c r="FW43" s="102"/>
      <c r="FX43" s="107" t="n">
        <v>9887.71204267011</v>
      </c>
      <c r="FY43" s="123" t="n">
        <v>6595.32268076649</v>
      </c>
      <c r="FZ43" s="123" t="n">
        <v>1410.56601246852</v>
      </c>
      <c r="GA43" s="138" t="n">
        <v>1881.82334943509</v>
      </c>
      <c r="GB43" s="107" t="n">
        <v>5465.29518347661</v>
      </c>
      <c r="GC43" s="123" t="n">
        <v>872.86652965478</v>
      </c>
      <c r="GD43" s="123" t="n">
        <v>883.133035489183</v>
      </c>
      <c r="GE43" s="123" t="n">
        <v>230.623133175875</v>
      </c>
      <c r="GF43" s="123" t="n">
        <v>991.265238218844</v>
      </c>
      <c r="GG43" s="123" t="n">
        <v>2487.40724693793</v>
      </c>
      <c r="GH43" s="114" t="s">
        <v>201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2</v>
      </c>
      <c r="E44" s="102"/>
      <c r="F44" s="102"/>
      <c r="G44" s="102"/>
      <c r="H44" s="102"/>
      <c r="I44" s="102"/>
      <c r="J44" s="102"/>
      <c r="K44" s="103" t="n">
        <v>626813.332947882</v>
      </c>
      <c r="L44" s="94" t="n">
        <v>134018.216486805</v>
      </c>
      <c r="M44" s="123" t="n">
        <v>65779.321235408</v>
      </c>
      <c r="N44" s="123" t="n">
        <v>36066.6021014169</v>
      </c>
      <c r="O44" s="106" t="n">
        <v>32172.29314998</v>
      </c>
      <c r="P44" s="107" t="n">
        <v>128972.013799765</v>
      </c>
      <c r="Q44" s="123" t="n">
        <v>12411.2837164946</v>
      </c>
      <c r="R44" s="94" t="n">
        <v>2614.43183947143</v>
      </c>
      <c r="S44" s="123" t="n">
        <v>8675.05408394683</v>
      </c>
      <c r="T44" s="123" t="n">
        <v>4609.19920747697</v>
      </c>
      <c r="U44" s="123" t="n">
        <v>4311.77949763021</v>
      </c>
      <c r="V44" s="123" t="n">
        <v>2674.43212122205</v>
      </c>
      <c r="W44" s="123" t="n">
        <v>8853.59016727207</v>
      </c>
      <c r="X44" s="123" t="n">
        <v>1310.19184987862</v>
      </c>
      <c r="Y44" s="123" t="n">
        <v>295.393876241097</v>
      </c>
      <c r="Z44" s="138" t="n">
        <v>7428.13020578347</v>
      </c>
      <c r="AA44" s="109" t="s">
        <v>203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2</v>
      </c>
      <c r="AO44" s="102"/>
      <c r="AP44" s="102"/>
      <c r="AQ44" s="102"/>
      <c r="AR44" s="102"/>
      <c r="AS44" s="102"/>
      <c r="AT44" s="102"/>
      <c r="AU44" s="107" t="n">
        <v>1292.23485734026</v>
      </c>
      <c r="AV44" s="123" t="n">
        <v>658.781387658213</v>
      </c>
      <c r="AW44" s="123" t="n">
        <v>5183.83346913432</v>
      </c>
      <c r="AX44" s="123" t="n">
        <v>6344.41051215383</v>
      </c>
      <c r="AY44" s="123" t="n">
        <v>1998.39185454816</v>
      </c>
      <c r="AZ44" s="123" t="n">
        <v>18774.5083053841</v>
      </c>
      <c r="BA44" s="123" t="n">
        <v>2778.67616930438</v>
      </c>
      <c r="BB44" s="123" t="n">
        <v>17685.9529500857</v>
      </c>
      <c r="BC44" s="123" t="n">
        <v>2127.74400258567</v>
      </c>
      <c r="BD44" s="123" t="n">
        <v>1486.21767464593</v>
      </c>
      <c r="BE44" s="123" t="n">
        <v>4505.76512832476</v>
      </c>
      <c r="BF44" s="123" t="n">
        <v>439.978779891628</v>
      </c>
      <c r="BG44" s="123" t="n">
        <v>5179.60080211887</v>
      </c>
      <c r="BH44" s="138" t="n">
        <v>7332.43134117229</v>
      </c>
      <c r="BI44" s="109" t="s">
        <v>203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2</v>
      </c>
      <c r="BW44" s="102"/>
      <c r="BX44" s="102"/>
      <c r="BY44" s="102"/>
      <c r="BZ44" s="102"/>
      <c r="CA44" s="102"/>
      <c r="CB44" s="102"/>
      <c r="CC44" s="107" t="n">
        <v>7583.44165926205</v>
      </c>
      <c r="CD44" s="123" t="n">
        <v>285.227100894552</v>
      </c>
      <c r="CE44" s="123" t="n">
        <v>159.278940040488</v>
      </c>
      <c r="CF44" s="123" t="n">
        <v>3992.10079528669</v>
      </c>
      <c r="CG44" s="123" t="n">
        <v>306.656307742345</v>
      </c>
      <c r="CH44" s="138" t="n">
        <v>2840.17851529797</v>
      </c>
      <c r="CI44" s="107" t="n">
        <v>15695.2375663865</v>
      </c>
      <c r="CJ44" s="94" t="n">
        <v>1696.94230546066</v>
      </c>
      <c r="CK44" s="123" t="n">
        <v>10896.3837843439</v>
      </c>
      <c r="CL44" s="123" t="n">
        <v>929.744934310838</v>
      </c>
      <c r="CM44" s="123" t="n">
        <v>553.830636802376</v>
      </c>
      <c r="CN44" s="123" t="n">
        <v>1618.33590546871</v>
      </c>
      <c r="CO44" s="94" t="s">
        <v>190</v>
      </c>
      <c r="CP44" s="109" t="s">
        <v>203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2</v>
      </c>
      <c r="DD44" s="102"/>
      <c r="DE44" s="102"/>
      <c r="DF44" s="102"/>
      <c r="DG44" s="102"/>
      <c r="DH44" s="102"/>
      <c r="DI44" s="102"/>
      <c r="DJ44" s="107" t="n">
        <v>58153.9760311953</v>
      </c>
      <c r="DK44" s="123" t="n">
        <v>2054.73403229038</v>
      </c>
      <c r="DL44" s="123" t="n">
        <v>4880.94817889222</v>
      </c>
      <c r="DM44" s="123" t="n">
        <v>12416.2889585216</v>
      </c>
      <c r="DN44" s="123" t="n">
        <v>13072.962192111</v>
      </c>
      <c r="DO44" s="123" t="n">
        <v>11389.9293387521</v>
      </c>
      <c r="DP44" s="138" t="n">
        <v>14339.113330628</v>
      </c>
      <c r="DQ44" s="107" t="n">
        <v>85111.6180424956</v>
      </c>
      <c r="DR44" s="123" t="n">
        <v>411.696291756114</v>
      </c>
      <c r="DS44" s="123" t="n">
        <v>9806.84890666363</v>
      </c>
      <c r="DT44" s="123" t="n">
        <v>16793.4678608736</v>
      </c>
      <c r="DU44" s="123" t="n">
        <v>15473.5592025431</v>
      </c>
      <c r="DV44" s="123" t="n">
        <v>33402.5877355839</v>
      </c>
      <c r="DW44" s="123" t="n">
        <v>9223.45804507523</v>
      </c>
      <c r="DX44" s="109" t="s">
        <v>203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2</v>
      </c>
      <c r="EL44" s="102"/>
      <c r="EM44" s="102"/>
      <c r="EN44" s="102"/>
      <c r="EO44" s="102"/>
      <c r="EP44" s="102"/>
      <c r="EQ44" s="102"/>
      <c r="ER44" s="123" t="n">
        <v>84984.1582555027</v>
      </c>
      <c r="ES44" s="123" t="n">
        <v>15508.1843073509</v>
      </c>
      <c r="ET44" s="106" t="n">
        <v>66613.4065363244</v>
      </c>
      <c r="EU44" s="138" t="n">
        <v>2862.56741182745</v>
      </c>
      <c r="EV44" s="107" t="n">
        <v>26075.6935289375</v>
      </c>
      <c r="EW44" s="123" t="n">
        <v>11399.8561216813</v>
      </c>
      <c r="EX44" s="123" t="n">
        <v>1717.68008595712</v>
      </c>
      <c r="EY44" s="106" t="n">
        <v>12958.1573212991</v>
      </c>
      <c r="EZ44" s="107" t="n">
        <v>35569.9853275487</v>
      </c>
      <c r="FA44" s="123" t="n">
        <v>9126.01995421307</v>
      </c>
      <c r="FB44" s="123" t="n">
        <v>25561.6866192102</v>
      </c>
      <c r="FC44" s="138" t="n">
        <v>882.278754125398</v>
      </c>
      <c r="FD44" s="109" t="s">
        <v>203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2</v>
      </c>
      <c r="FR44" s="102"/>
      <c r="FS44" s="102"/>
      <c r="FT44" s="102"/>
      <c r="FU44" s="102"/>
      <c r="FV44" s="102"/>
      <c r="FW44" s="102"/>
      <c r="FX44" s="107" t="n">
        <v>23034.0240866617</v>
      </c>
      <c r="FY44" s="123" t="n">
        <v>12419.6874450691</v>
      </c>
      <c r="FZ44" s="123" t="n">
        <v>4455.63511053531</v>
      </c>
      <c r="GA44" s="138" t="n">
        <v>6158.70153105729</v>
      </c>
      <c r="GB44" s="107" t="n">
        <v>27614.9681633217</v>
      </c>
      <c r="GC44" s="123" t="n">
        <v>3155.05575191652</v>
      </c>
      <c r="GD44" s="123" t="n">
        <v>12079.6175021733</v>
      </c>
      <c r="GE44" s="123" t="n">
        <v>4767.20012534199</v>
      </c>
      <c r="GF44" s="123" t="n">
        <v>1746.5751579266</v>
      </c>
      <c r="GG44" s="123" t="n">
        <v>5866.51962596327</v>
      </c>
      <c r="GH44" s="109" t="s">
        <v>203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4" customFormat="true" ht="15.95" hidden="false" customHeight="true" outlineLevel="0" collapsed="false">
      <c r="A45" s="95"/>
      <c r="B45" s="117"/>
      <c r="C45" s="96" t="s">
        <v>204</v>
      </c>
      <c r="D45" s="96"/>
      <c r="E45" s="96"/>
      <c r="F45" s="96"/>
      <c r="G45" s="96"/>
      <c r="H45" s="96"/>
      <c r="I45" s="96"/>
      <c r="J45" s="96"/>
      <c r="K45" s="147" t="n">
        <v>1484452.59799749</v>
      </c>
      <c r="L45" s="153" t="n">
        <v>252802.624139796</v>
      </c>
      <c r="M45" s="162" t="n">
        <v>153143.652816656</v>
      </c>
      <c r="N45" s="162" t="n">
        <v>48282.7552003789</v>
      </c>
      <c r="O45" s="150" t="n">
        <v>51376.2161227602</v>
      </c>
      <c r="P45" s="151" t="n">
        <v>509473.551630944</v>
      </c>
      <c r="Q45" s="162" t="n">
        <v>95245.8524296157</v>
      </c>
      <c r="R45" s="153" t="n">
        <v>10486.1612171596</v>
      </c>
      <c r="S45" s="162" t="n">
        <v>56316.868092309</v>
      </c>
      <c r="T45" s="162" t="n">
        <v>11230.7431825328</v>
      </c>
      <c r="U45" s="162" t="n">
        <v>10624.0482991476</v>
      </c>
      <c r="V45" s="162" t="n">
        <v>14219.3665996683</v>
      </c>
      <c r="W45" s="162" t="n">
        <v>33668.3160521258</v>
      </c>
      <c r="X45" s="162" t="n">
        <v>9084.38327226459</v>
      </c>
      <c r="Y45" s="162" t="n">
        <v>1212.09008440093</v>
      </c>
      <c r="Z45" s="152" t="n">
        <v>42094.2244567403</v>
      </c>
      <c r="AA45" s="112" t="s">
        <v>205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4</v>
      </c>
      <c r="AN45" s="96"/>
      <c r="AO45" s="96"/>
      <c r="AP45" s="96"/>
      <c r="AQ45" s="96"/>
      <c r="AR45" s="96"/>
      <c r="AS45" s="96"/>
      <c r="AT45" s="96"/>
      <c r="AU45" s="151" t="n">
        <v>6922.13709341551</v>
      </c>
      <c r="AV45" s="162" t="n">
        <v>5302.52207179535</v>
      </c>
      <c r="AW45" s="162" t="n">
        <v>17892.9280376328</v>
      </c>
      <c r="AX45" s="162" t="n">
        <v>9444.19093007628</v>
      </c>
      <c r="AY45" s="162" t="n">
        <v>6317.30630395606</v>
      </c>
      <c r="AZ45" s="162" t="n">
        <v>52977.0817120046</v>
      </c>
      <c r="BA45" s="162" t="n">
        <v>6427.49832444166</v>
      </c>
      <c r="BB45" s="162" t="n">
        <v>29135.0269779059</v>
      </c>
      <c r="BC45" s="162" t="n">
        <v>11104.9452547645</v>
      </c>
      <c r="BD45" s="162" t="n">
        <v>11478.4949888057</v>
      </c>
      <c r="BE45" s="162" t="n">
        <v>21973.8311073459</v>
      </c>
      <c r="BF45" s="162" t="n">
        <v>3920.48999911714</v>
      </c>
      <c r="BG45" s="162" t="n">
        <v>20655.2728312182</v>
      </c>
      <c r="BH45" s="152" t="n">
        <v>21739.7723125002</v>
      </c>
      <c r="BI45" s="112" t="s">
        <v>205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4</v>
      </c>
      <c r="BV45" s="96"/>
      <c r="BW45" s="96"/>
      <c r="BX45" s="96"/>
      <c r="BY45" s="96"/>
      <c r="BZ45" s="96"/>
      <c r="CA45" s="96"/>
      <c r="CB45" s="96"/>
      <c r="CC45" s="151" t="n">
        <v>22206.5329420876</v>
      </c>
      <c r="CD45" s="162" t="n">
        <v>1526.51882859895</v>
      </c>
      <c r="CE45" s="162" t="n">
        <v>1696.873900745</v>
      </c>
      <c r="CF45" s="162" t="n">
        <v>7398.42865718646</v>
      </c>
      <c r="CG45" s="162" t="n">
        <v>653.894768386904</v>
      </c>
      <c r="CH45" s="152" t="n">
        <v>10930.8167871703</v>
      </c>
      <c r="CI45" s="151" t="n">
        <v>35660.989915549</v>
      </c>
      <c r="CJ45" s="153" t="n">
        <v>4311.37316370705</v>
      </c>
      <c r="CK45" s="162" t="n">
        <v>21243.1588701537</v>
      </c>
      <c r="CL45" s="162" t="n">
        <v>1560.97868235015</v>
      </c>
      <c r="CM45" s="162" t="n">
        <v>2474.79240703359</v>
      </c>
      <c r="CN45" s="162" t="n">
        <v>6070.68679230447</v>
      </c>
      <c r="CO45" s="153" t="s">
        <v>190</v>
      </c>
      <c r="CP45" s="112" t="s">
        <v>205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4</v>
      </c>
      <c r="DC45" s="96"/>
      <c r="DD45" s="96"/>
      <c r="DE45" s="96"/>
      <c r="DF45" s="96"/>
      <c r="DG45" s="96"/>
      <c r="DH45" s="96"/>
      <c r="DI45" s="96"/>
      <c r="DJ45" s="151" t="n">
        <v>96969.7786334381</v>
      </c>
      <c r="DK45" s="162" t="n">
        <v>2545.19456775087</v>
      </c>
      <c r="DL45" s="162" t="n">
        <v>9343.55285963051</v>
      </c>
      <c r="DM45" s="162" t="n">
        <v>22280.6871844547</v>
      </c>
      <c r="DN45" s="162" t="n">
        <v>19464.9444675607</v>
      </c>
      <c r="DO45" s="162" t="n">
        <v>17083.809718079</v>
      </c>
      <c r="DP45" s="152" t="n">
        <v>26251.5898359624</v>
      </c>
      <c r="DQ45" s="151" t="n">
        <v>178635.064167214</v>
      </c>
      <c r="DR45" s="162" t="n">
        <v>1070.1885620356</v>
      </c>
      <c r="DS45" s="162" t="n">
        <v>26126.1235862292</v>
      </c>
      <c r="DT45" s="162" t="n">
        <v>36107.2718942925</v>
      </c>
      <c r="DU45" s="162" t="n">
        <v>22720.5135501508</v>
      </c>
      <c r="DV45" s="162" t="n">
        <v>74282.5948851742</v>
      </c>
      <c r="DW45" s="162" t="n">
        <v>18328.3716893316</v>
      </c>
      <c r="DX45" s="112" t="s">
        <v>205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4</v>
      </c>
      <c r="EK45" s="96"/>
      <c r="EL45" s="96"/>
      <c r="EM45" s="96"/>
      <c r="EN45" s="96"/>
      <c r="EO45" s="96"/>
      <c r="EP45" s="96"/>
      <c r="EQ45" s="96"/>
      <c r="ER45" s="162" t="n">
        <v>103470.860083034</v>
      </c>
      <c r="ES45" s="162" t="n">
        <v>29853.5027596335</v>
      </c>
      <c r="ET45" s="150" t="n">
        <v>69229.4356891153</v>
      </c>
      <c r="EU45" s="152" t="n">
        <v>4387.92163428489</v>
      </c>
      <c r="EV45" s="151" t="n">
        <v>43331.2416770963</v>
      </c>
      <c r="EW45" s="162" t="n">
        <v>19278.2494349761</v>
      </c>
      <c r="EX45" s="162" t="n">
        <v>3650.4748975822</v>
      </c>
      <c r="EY45" s="150" t="n">
        <v>20402.517344538</v>
      </c>
      <c r="EZ45" s="151" t="n">
        <v>128157.131896795</v>
      </c>
      <c r="FA45" s="162" t="n">
        <v>55930.6002412093</v>
      </c>
      <c r="FB45" s="162" t="n">
        <v>68625.137856963</v>
      </c>
      <c r="FC45" s="152" t="n">
        <v>3601.39379862259</v>
      </c>
      <c r="FD45" s="112" t="s">
        <v>205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4</v>
      </c>
      <c r="FQ45" s="96"/>
      <c r="FR45" s="96"/>
      <c r="FS45" s="96"/>
      <c r="FT45" s="96"/>
      <c r="FU45" s="96"/>
      <c r="FV45" s="96"/>
      <c r="FW45" s="96"/>
      <c r="FX45" s="151" t="n">
        <v>78287.1612956832</v>
      </c>
      <c r="FY45" s="162" t="n">
        <v>32546.5536442217</v>
      </c>
      <c r="FZ45" s="162" t="n">
        <v>12436.6547013908</v>
      </c>
      <c r="GA45" s="152" t="n">
        <v>33303.9529500707</v>
      </c>
      <c r="GB45" s="151" t="n">
        <v>35457.6616158557</v>
      </c>
      <c r="GC45" s="162" t="n">
        <v>4318.62833583129</v>
      </c>
      <c r="GD45" s="162" t="n">
        <v>11103.9143501575</v>
      </c>
      <c r="GE45" s="162" t="n">
        <v>3110.17099651385</v>
      </c>
      <c r="GF45" s="162" t="n">
        <v>3823.44631859559</v>
      </c>
      <c r="GG45" s="162" t="n">
        <v>13101.5016147574</v>
      </c>
      <c r="GH45" s="112" t="s">
        <v>205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4" customFormat="true" ht="15.95" hidden="false" customHeight="true" outlineLevel="0" collapsed="false">
      <c r="A46" s="100"/>
      <c r="B46" s="119"/>
      <c r="C46" s="101"/>
      <c r="D46" s="102" t="s">
        <v>206</v>
      </c>
      <c r="E46" s="102"/>
      <c r="F46" s="102"/>
      <c r="G46" s="102"/>
      <c r="H46" s="102"/>
      <c r="I46" s="102"/>
      <c r="J46" s="102"/>
      <c r="K46" s="155" t="n">
        <v>743302.914658403</v>
      </c>
      <c r="L46" s="153" t="n">
        <v>162733.100610208</v>
      </c>
      <c r="M46" s="162" t="n">
        <v>96890.8381026024</v>
      </c>
      <c r="N46" s="162" t="n">
        <v>30424.2718322401</v>
      </c>
      <c r="O46" s="158" t="n">
        <v>35417.9906753653</v>
      </c>
      <c r="P46" s="159" t="n">
        <v>225859.41218814</v>
      </c>
      <c r="Q46" s="162" t="n">
        <v>25697.2482010785</v>
      </c>
      <c r="R46" s="153" t="n">
        <v>4950.14422494006</v>
      </c>
      <c r="S46" s="162" t="n">
        <v>31204.9616942075</v>
      </c>
      <c r="T46" s="162" t="n">
        <v>5324.7059600004</v>
      </c>
      <c r="U46" s="162" t="n">
        <v>5689.03831667648</v>
      </c>
      <c r="V46" s="162" t="n">
        <v>6015.8426388147</v>
      </c>
      <c r="W46" s="162" t="n">
        <v>20361.1825380733</v>
      </c>
      <c r="X46" s="162" t="n">
        <v>3871.40316503023</v>
      </c>
      <c r="Y46" s="162" t="n">
        <v>805.969649050201</v>
      </c>
      <c r="Z46" s="160" t="n">
        <v>15314.1207155815</v>
      </c>
      <c r="AA46" s="120" t="s">
        <v>207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6</v>
      </c>
      <c r="AO46" s="102"/>
      <c r="AP46" s="102"/>
      <c r="AQ46" s="102"/>
      <c r="AR46" s="102"/>
      <c r="AS46" s="102"/>
      <c r="AT46" s="102"/>
      <c r="AU46" s="159" t="n">
        <v>2853.67400051561</v>
      </c>
      <c r="AV46" s="162" t="n">
        <v>2078.98060477634</v>
      </c>
      <c r="AW46" s="162" t="n">
        <v>9797.70150303531</v>
      </c>
      <c r="AX46" s="162" t="n">
        <v>5983.76424750546</v>
      </c>
      <c r="AY46" s="162" t="n">
        <v>3241.62714473272</v>
      </c>
      <c r="AZ46" s="162" t="n">
        <v>27393.8567297541</v>
      </c>
      <c r="BA46" s="162" t="n">
        <v>2836.90384658376</v>
      </c>
      <c r="BB46" s="162" t="n">
        <v>15524.3424789391</v>
      </c>
      <c r="BC46" s="162" t="n">
        <v>4094.97157450887</v>
      </c>
      <c r="BD46" s="162" t="n">
        <v>3441.14701990474</v>
      </c>
      <c r="BE46" s="162" t="n">
        <v>9785.98537594269</v>
      </c>
      <c r="BF46" s="162" t="n">
        <v>1366.26073419318</v>
      </c>
      <c r="BG46" s="162" t="n">
        <v>7652.14572369925</v>
      </c>
      <c r="BH46" s="160" t="n">
        <v>10573.4341005963</v>
      </c>
      <c r="BI46" s="120" t="s">
        <v>207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6</v>
      </c>
      <c r="BW46" s="102"/>
      <c r="BX46" s="102"/>
      <c r="BY46" s="102"/>
      <c r="BZ46" s="102"/>
      <c r="CA46" s="102"/>
      <c r="CB46" s="102"/>
      <c r="CC46" s="159" t="n">
        <v>14366.6844976918</v>
      </c>
      <c r="CD46" s="162" t="n">
        <v>1308.22370709054</v>
      </c>
      <c r="CE46" s="162" t="n">
        <v>1160.57334272418</v>
      </c>
      <c r="CF46" s="162" t="n">
        <v>4407.65573229478</v>
      </c>
      <c r="CG46" s="162" t="n">
        <v>387.072078535823</v>
      </c>
      <c r="CH46" s="160" t="n">
        <v>7103.15963704645</v>
      </c>
      <c r="CI46" s="159" t="n">
        <v>20881.2762617266</v>
      </c>
      <c r="CJ46" s="153" t="n">
        <v>2131.96706852984</v>
      </c>
      <c r="CK46" s="162" t="n">
        <v>12553.8493487554</v>
      </c>
      <c r="CL46" s="162" t="n">
        <v>1200.03603976924</v>
      </c>
      <c r="CM46" s="162" t="n">
        <v>1281.94432967345</v>
      </c>
      <c r="CN46" s="162" t="n">
        <v>3713.47947499865</v>
      </c>
      <c r="CO46" s="161" t="s">
        <v>190</v>
      </c>
      <c r="CP46" s="120" t="s">
        <v>207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6</v>
      </c>
      <c r="DD46" s="102"/>
      <c r="DE46" s="102"/>
      <c r="DF46" s="102"/>
      <c r="DG46" s="102"/>
      <c r="DH46" s="102"/>
      <c r="DI46" s="102"/>
      <c r="DJ46" s="159" t="n">
        <v>54887.6637201007</v>
      </c>
      <c r="DK46" s="162" t="n">
        <v>1470.03738631661</v>
      </c>
      <c r="DL46" s="162" t="n">
        <v>5387.49777605566</v>
      </c>
      <c r="DM46" s="162" t="n">
        <v>11426.9312599957</v>
      </c>
      <c r="DN46" s="162" t="n">
        <v>12257.3772421381</v>
      </c>
      <c r="DO46" s="162" t="n">
        <v>10499.7298342889</v>
      </c>
      <c r="DP46" s="160" t="n">
        <v>13846.0902213059</v>
      </c>
      <c r="DQ46" s="159" t="n">
        <v>83320.7961860376</v>
      </c>
      <c r="DR46" s="162" t="n">
        <v>423.495010506875</v>
      </c>
      <c r="DS46" s="162" t="n">
        <v>10718.4036517988</v>
      </c>
      <c r="DT46" s="162" t="n">
        <v>13014.7614025621</v>
      </c>
      <c r="DU46" s="162" t="n">
        <v>12305.2518161513</v>
      </c>
      <c r="DV46" s="162" t="n">
        <v>36970.7367460907</v>
      </c>
      <c r="DW46" s="162" t="n">
        <v>9888.14755892777</v>
      </c>
      <c r="DX46" s="120" t="s">
        <v>207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6</v>
      </c>
      <c r="EL46" s="102"/>
      <c r="EM46" s="102"/>
      <c r="EN46" s="102"/>
      <c r="EO46" s="102"/>
      <c r="EP46" s="102"/>
      <c r="EQ46" s="102"/>
      <c r="ER46" s="162" t="n">
        <v>58081.9261776085</v>
      </c>
      <c r="ES46" s="162" t="n">
        <v>19395.5537422961</v>
      </c>
      <c r="ET46" s="158" t="n">
        <v>36572.9643571093</v>
      </c>
      <c r="EU46" s="160" t="n">
        <v>2113.408078203</v>
      </c>
      <c r="EV46" s="159" t="n">
        <v>27872.5221149928</v>
      </c>
      <c r="EW46" s="162" t="n">
        <v>12400.9647296299</v>
      </c>
      <c r="EX46" s="162" t="n">
        <v>2379.65371060051</v>
      </c>
      <c r="EY46" s="158" t="n">
        <v>13091.9036747624</v>
      </c>
      <c r="EZ46" s="159" t="n">
        <v>37638.5006443452</v>
      </c>
      <c r="FA46" s="162" t="n">
        <v>17811.2928610583</v>
      </c>
      <c r="FB46" s="162" t="n">
        <v>18905.3371235762</v>
      </c>
      <c r="FC46" s="160" t="n">
        <v>921.870659710651</v>
      </c>
      <c r="FD46" s="120" t="s">
        <v>207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6</v>
      </c>
      <c r="FR46" s="102"/>
      <c r="FS46" s="102"/>
      <c r="FT46" s="102"/>
      <c r="FU46" s="102"/>
      <c r="FV46" s="102"/>
      <c r="FW46" s="102"/>
      <c r="FX46" s="159" t="n">
        <v>36761.3937471618</v>
      </c>
      <c r="FY46" s="162" t="n">
        <v>18296.5565998201</v>
      </c>
      <c r="FZ46" s="162" t="n">
        <v>7011.68681825228</v>
      </c>
      <c r="GA46" s="160" t="n">
        <v>11453.1503290894</v>
      </c>
      <c r="GB46" s="159" t="n">
        <v>20899.6385103902</v>
      </c>
      <c r="GC46" s="162" t="n">
        <v>2746.58490197697</v>
      </c>
      <c r="GD46" s="162" t="n">
        <v>6805.62574999428</v>
      </c>
      <c r="GE46" s="162" t="n">
        <v>1719.79827831159</v>
      </c>
      <c r="GF46" s="162" t="n">
        <v>2297.12301981276</v>
      </c>
      <c r="GG46" s="162" t="n">
        <v>7330.50656029457</v>
      </c>
      <c r="GH46" s="120" t="s">
        <v>207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4" customFormat="true" ht="15.95" hidden="false" customHeight="true" outlineLevel="0" collapsed="false">
      <c r="A47" s="100"/>
      <c r="B47" s="119"/>
      <c r="C47" s="122"/>
      <c r="D47" s="102" t="s">
        <v>208</v>
      </c>
      <c r="E47" s="102"/>
      <c r="F47" s="102"/>
      <c r="G47" s="102"/>
      <c r="H47" s="102"/>
      <c r="I47" s="102"/>
      <c r="J47" s="102"/>
      <c r="K47" s="155" t="n">
        <v>741149.683339089</v>
      </c>
      <c r="L47" s="153" t="n">
        <v>90069.5235295876</v>
      </c>
      <c r="M47" s="162" t="n">
        <v>56252.8147140539</v>
      </c>
      <c r="N47" s="162" t="n">
        <v>17858.4833681388</v>
      </c>
      <c r="O47" s="158" t="n">
        <v>15958.2254473949</v>
      </c>
      <c r="P47" s="159" t="n">
        <v>283614.139442804</v>
      </c>
      <c r="Q47" s="162" t="n">
        <v>69548.6042285373</v>
      </c>
      <c r="R47" s="153" t="n">
        <v>5536.01699221953</v>
      </c>
      <c r="S47" s="162" t="n">
        <v>25111.9063981016</v>
      </c>
      <c r="T47" s="162" t="n">
        <v>5906.03722253245</v>
      </c>
      <c r="U47" s="162" t="n">
        <v>4935.0099824711</v>
      </c>
      <c r="V47" s="162" t="n">
        <v>8203.52396085359</v>
      </c>
      <c r="W47" s="162" t="n">
        <v>13307.1335140525</v>
      </c>
      <c r="X47" s="162" t="n">
        <v>5212.98010723438</v>
      </c>
      <c r="Y47" s="162" t="n">
        <v>406.120435350733</v>
      </c>
      <c r="Z47" s="160" t="n">
        <v>26780.1037411589</v>
      </c>
      <c r="AA47" s="109" t="s">
        <v>209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8</v>
      </c>
      <c r="AO47" s="102"/>
      <c r="AP47" s="102"/>
      <c r="AQ47" s="102"/>
      <c r="AR47" s="102"/>
      <c r="AS47" s="102"/>
      <c r="AT47" s="102"/>
      <c r="AU47" s="159" t="n">
        <v>4068.4630928999</v>
      </c>
      <c r="AV47" s="162" t="n">
        <v>3223.54146701901</v>
      </c>
      <c r="AW47" s="162" t="n">
        <v>8095.22653459753</v>
      </c>
      <c r="AX47" s="162" t="n">
        <v>3460.42668257082</v>
      </c>
      <c r="AY47" s="162" t="n">
        <v>3075.67915922335</v>
      </c>
      <c r="AZ47" s="162" t="n">
        <v>25583.2249822504</v>
      </c>
      <c r="BA47" s="162" t="n">
        <v>3590.5944778579</v>
      </c>
      <c r="BB47" s="162" t="n">
        <v>13610.6844989669</v>
      </c>
      <c r="BC47" s="162" t="n">
        <v>7009.97368025561</v>
      </c>
      <c r="BD47" s="162" t="n">
        <v>8037.34796890093</v>
      </c>
      <c r="BE47" s="162" t="n">
        <v>12187.8457314032</v>
      </c>
      <c r="BF47" s="162" t="n">
        <v>2554.22926492396</v>
      </c>
      <c r="BG47" s="162" t="n">
        <v>13003.1271075189</v>
      </c>
      <c r="BH47" s="160" t="n">
        <v>11166.3382119039</v>
      </c>
      <c r="BI47" s="109" t="s">
        <v>209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8</v>
      </c>
      <c r="BW47" s="102"/>
      <c r="BX47" s="102"/>
      <c r="BY47" s="102"/>
      <c r="BZ47" s="102"/>
      <c r="CA47" s="102"/>
      <c r="CB47" s="102"/>
      <c r="CC47" s="159" t="n">
        <v>7839.84844439585</v>
      </c>
      <c r="CD47" s="162" t="n">
        <v>218.29512150841</v>
      </c>
      <c r="CE47" s="162" t="n">
        <v>536.300558020819</v>
      </c>
      <c r="CF47" s="162" t="n">
        <v>2990.7729248917</v>
      </c>
      <c r="CG47" s="162" t="n">
        <v>266.82268985108</v>
      </c>
      <c r="CH47" s="160" t="n">
        <v>3827.65715012384</v>
      </c>
      <c r="CI47" s="159" t="n">
        <v>14779.7136538225</v>
      </c>
      <c r="CJ47" s="153" t="n">
        <v>2179.40609517721</v>
      </c>
      <c r="CK47" s="162" t="n">
        <v>8689.30952139845</v>
      </c>
      <c r="CL47" s="162" t="n">
        <v>360.942642580911</v>
      </c>
      <c r="CM47" s="162" t="n">
        <v>1192.84807736014</v>
      </c>
      <c r="CN47" s="162" t="n">
        <v>2357.20731730581</v>
      </c>
      <c r="CO47" s="153" t="s">
        <v>190</v>
      </c>
      <c r="CP47" s="109" t="s">
        <v>209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8</v>
      </c>
      <c r="DD47" s="102"/>
      <c r="DE47" s="102"/>
      <c r="DF47" s="102"/>
      <c r="DG47" s="102"/>
      <c r="DH47" s="102"/>
      <c r="DI47" s="102"/>
      <c r="DJ47" s="159" t="n">
        <v>42082.1149133373</v>
      </c>
      <c r="DK47" s="162" t="n">
        <v>1075.15718143426</v>
      </c>
      <c r="DL47" s="162" t="n">
        <v>3956.05508357486</v>
      </c>
      <c r="DM47" s="162" t="n">
        <v>10853.7559244591</v>
      </c>
      <c r="DN47" s="162" t="n">
        <v>7207.56722542264</v>
      </c>
      <c r="DO47" s="162" t="n">
        <v>6584.07988379005</v>
      </c>
      <c r="DP47" s="160" t="n">
        <v>12405.4996146564</v>
      </c>
      <c r="DQ47" s="159" t="n">
        <v>95314.2679811763</v>
      </c>
      <c r="DR47" s="162" t="n">
        <v>646.693551528725</v>
      </c>
      <c r="DS47" s="162" t="n">
        <v>15407.7199344304</v>
      </c>
      <c r="DT47" s="162" t="n">
        <v>23092.5104917304</v>
      </c>
      <c r="DU47" s="162" t="n">
        <v>10415.2617339995</v>
      </c>
      <c r="DV47" s="162" t="n">
        <v>37311.8581390833</v>
      </c>
      <c r="DW47" s="162" t="n">
        <v>8440.22413040387</v>
      </c>
      <c r="DX47" s="109" t="s">
        <v>209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8</v>
      </c>
      <c r="EL47" s="102"/>
      <c r="EM47" s="102"/>
      <c r="EN47" s="102"/>
      <c r="EO47" s="102"/>
      <c r="EP47" s="102"/>
      <c r="EQ47" s="102"/>
      <c r="ER47" s="162" t="n">
        <v>45388.9339054253</v>
      </c>
      <c r="ES47" s="162" t="n">
        <v>10457.9490173374</v>
      </c>
      <c r="ET47" s="158" t="n">
        <v>32656.4713320061</v>
      </c>
      <c r="EU47" s="160" t="n">
        <v>2274.5135560819</v>
      </c>
      <c r="EV47" s="159" t="n">
        <v>15458.7195621033</v>
      </c>
      <c r="EW47" s="162" t="n">
        <v>6877.28470534622</v>
      </c>
      <c r="EX47" s="162" t="n">
        <v>1270.82118698168</v>
      </c>
      <c r="EY47" s="158" t="n">
        <v>7310.61366977538</v>
      </c>
      <c r="EZ47" s="159" t="n">
        <v>90518.6312524497</v>
      </c>
      <c r="FA47" s="162" t="n">
        <v>38119.3073801509</v>
      </c>
      <c r="FB47" s="162" t="n">
        <v>49719.8007333868</v>
      </c>
      <c r="FC47" s="160" t="n">
        <v>2679.52313891194</v>
      </c>
      <c r="FD47" s="109" t="s">
        <v>209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8</v>
      </c>
      <c r="FR47" s="102"/>
      <c r="FS47" s="102"/>
      <c r="FT47" s="102"/>
      <c r="FU47" s="102"/>
      <c r="FV47" s="102"/>
      <c r="FW47" s="102"/>
      <c r="FX47" s="159" t="n">
        <v>41525.7675485216</v>
      </c>
      <c r="FY47" s="162" t="n">
        <v>14249.9970444018</v>
      </c>
      <c r="FZ47" s="162" t="n">
        <v>5424.96788313854</v>
      </c>
      <c r="GA47" s="160" t="n">
        <v>21850.8026209813</v>
      </c>
      <c r="GB47" s="159" t="n">
        <v>14558.0231054655</v>
      </c>
      <c r="GC47" s="162" t="n">
        <v>1572.04343385432</v>
      </c>
      <c r="GD47" s="162" t="n">
        <v>4298.28860016323</v>
      </c>
      <c r="GE47" s="162" t="n">
        <v>1390.37271820226</v>
      </c>
      <c r="GF47" s="162" t="n">
        <v>1526.32329878283</v>
      </c>
      <c r="GG47" s="162" t="n">
        <v>5770.99505446287</v>
      </c>
      <c r="GH47" s="109" t="s">
        <v>209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4" customFormat="true" ht="15.95" hidden="false" customHeight="true" outlineLevel="0" collapsed="false">
      <c r="A48" s="100"/>
      <c r="B48" s="122"/>
      <c r="C48" s="102" t="s">
        <v>210</v>
      </c>
      <c r="D48" s="102"/>
      <c r="E48" s="102"/>
      <c r="F48" s="102"/>
      <c r="G48" s="102"/>
      <c r="H48" s="102"/>
      <c r="I48" s="102"/>
      <c r="J48" s="102"/>
      <c r="K48" s="155" t="n">
        <v>66749.9238854522</v>
      </c>
      <c r="L48" s="153" t="n">
        <v>4915.17224308704</v>
      </c>
      <c r="M48" s="162" t="n">
        <v>3527.80026645184</v>
      </c>
      <c r="N48" s="162" t="n">
        <v>789.561167699953</v>
      </c>
      <c r="O48" s="158" t="n">
        <v>597.810808935248</v>
      </c>
      <c r="P48" s="159" t="n">
        <v>10201.5156340113</v>
      </c>
      <c r="Q48" s="162" t="n">
        <v>3167.91636091749</v>
      </c>
      <c r="R48" s="153" t="n">
        <v>866.581198225082</v>
      </c>
      <c r="S48" s="162" t="n">
        <v>1093.12663252379</v>
      </c>
      <c r="T48" s="162" t="n">
        <v>184.341159668919</v>
      </c>
      <c r="U48" s="162" t="n">
        <v>67.884925700852</v>
      </c>
      <c r="V48" s="162" t="n">
        <v>203.772453327991</v>
      </c>
      <c r="W48" s="162" t="n">
        <v>357.122029415717</v>
      </c>
      <c r="X48" s="162" t="n">
        <v>219.90940105056</v>
      </c>
      <c r="Y48" s="162" t="n">
        <v>8.36515774485359</v>
      </c>
      <c r="Z48" s="160" t="n">
        <v>586.09349965783</v>
      </c>
      <c r="AA48" s="109" t="s">
        <v>211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10</v>
      </c>
      <c r="AN48" s="102"/>
      <c r="AO48" s="102"/>
      <c r="AP48" s="102"/>
      <c r="AQ48" s="102"/>
      <c r="AR48" s="102"/>
      <c r="AS48" s="102"/>
      <c r="AT48" s="102"/>
      <c r="AU48" s="159" t="n">
        <v>4.93366505034707</v>
      </c>
      <c r="AV48" s="162" t="s">
        <v>190</v>
      </c>
      <c r="AW48" s="162" t="n">
        <v>323.154863586314</v>
      </c>
      <c r="AX48" s="162" t="n">
        <v>69.030319332948</v>
      </c>
      <c r="AY48" s="162" t="n">
        <v>70.5265958033261</v>
      </c>
      <c r="AZ48" s="162" t="n">
        <v>688.423346638914</v>
      </c>
      <c r="BA48" s="162" t="n">
        <v>60.6562950019283</v>
      </c>
      <c r="BB48" s="162" t="n">
        <v>360.436393883433</v>
      </c>
      <c r="BC48" s="162" t="n">
        <v>60.9121867932746</v>
      </c>
      <c r="BD48" s="162" t="n">
        <v>356.263954578087</v>
      </c>
      <c r="BE48" s="162" t="n">
        <v>187.749158970515</v>
      </c>
      <c r="BF48" s="162" t="n">
        <v>0.0909090909090909</v>
      </c>
      <c r="BG48" s="162" t="n">
        <v>218.75968195548</v>
      </c>
      <c r="BH48" s="160" t="n">
        <v>1045.4654450927</v>
      </c>
      <c r="BI48" s="109" t="s">
        <v>211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10</v>
      </c>
      <c r="BV48" s="102"/>
      <c r="BW48" s="102"/>
      <c r="BX48" s="102"/>
      <c r="BY48" s="102"/>
      <c r="BZ48" s="102"/>
      <c r="CA48" s="102"/>
      <c r="CB48" s="102"/>
      <c r="CC48" s="159" t="n">
        <v>1460.349293464</v>
      </c>
      <c r="CD48" s="162" t="s">
        <v>190</v>
      </c>
      <c r="CE48" s="162" t="n">
        <v>40.1008341469977</v>
      </c>
      <c r="CF48" s="162" t="n">
        <v>510.779921267187</v>
      </c>
      <c r="CG48" s="162" t="n">
        <v>21.3166046686934</v>
      </c>
      <c r="CH48" s="160" t="n">
        <v>888.151933381126</v>
      </c>
      <c r="CI48" s="159" t="n">
        <v>1493.10193534804</v>
      </c>
      <c r="CJ48" s="153" t="n">
        <v>98.4866403445467</v>
      </c>
      <c r="CK48" s="162" t="n">
        <v>453.217670207332</v>
      </c>
      <c r="CL48" s="162" t="n">
        <v>71.9345179731715</v>
      </c>
      <c r="CM48" s="162" t="n">
        <v>161.932643978096</v>
      </c>
      <c r="CN48" s="162" t="n">
        <v>707.530462844896</v>
      </c>
      <c r="CO48" s="153" t="s">
        <v>190</v>
      </c>
      <c r="CP48" s="109" t="s">
        <v>211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10</v>
      </c>
      <c r="DC48" s="102"/>
      <c r="DD48" s="102"/>
      <c r="DE48" s="102"/>
      <c r="DF48" s="102"/>
      <c r="DG48" s="102"/>
      <c r="DH48" s="102"/>
      <c r="DI48" s="102"/>
      <c r="DJ48" s="159" t="n">
        <v>3067.47707521291</v>
      </c>
      <c r="DK48" s="162" t="n">
        <v>147.670573255053</v>
      </c>
      <c r="DL48" s="162" t="n">
        <v>284.840489286055</v>
      </c>
      <c r="DM48" s="162" t="n">
        <v>1503.44066858284</v>
      </c>
      <c r="DN48" s="162" t="n">
        <v>221.184626002289</v>
      </c>
      <c r="DO48" s="162" t="n">
        <v>294.369280989709</v>
      </c>
      <c r="DP48" s="160" t="n">
        <v>615.971437096965</v>
      </c>
      <c r="DQ48" s="159" t="n">
        <v>7243.20117602861</v>
      </c>
      <c r="DR48" s="162" t="n">
        <v>5.04908637872224</v>
      </c>
      <c r="DS48" s="162" t="n">
        <v>1853.94330985551</v>
      </c>
      <c r="DT48" s="162" t="n">
        <v>2107.84449181486</v>
      </c>
      <c r="DU48" s="162" t="n">
        <v>288.177052370575</v>
      </c>
      <c r="DV48" s="162" t="n">
        <v>2988.18723560895</v>
      </c>
      <c r="DW48" s="162" t="s">
        <v>190</v>
      </c>
      <c r="DX48" s="109" t="s">
        <v>211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10</v>
      </c>
      <c r="EK48" s="102"/>
      <c r="EL48" s="102"/>
      <c r="EM48" s="102"/>
      <c r="EN48" s="102"/>
      <c r="EO48" s="102"/>
      <c r="EP48" s="102"/>
      <c r="EQ48" s="102"/>
      <c r="ER48" s="162" t="n">
        <v>2873.91586209949</v>
      </c>
      <c r="ES48" s="162" t="n">
        <v>781.431098041556</v>
      </c>
      <c r="ET48" s="158" t="n">
        <v>1867.30491621442</v>
      </c>
      <c r="EU48" s="160" t="n">
        <v>225.179847843514</v>
      </c>
      <c r="EV48" s="159" t="n">
        <v>1427.98562468176</v>
      </c>
      <c r="EW48" s="162" t="n">
        <v>622.805510533259</v>
      </c>
      <c r="EX48" s="162" t="n">
        <v>91.0501801319683</v>
      </c>
      <c r="EY48" s="158" t="n">
        <v>714.129934016531</v>
      </c>
      <c r="EZ48" s="159" t="n">
        <v>16729.0327594727</v>
      </c>
      <c r="FA48" s="162" t="n">
        <v>5853.66118750158</v>
      </c>
      <c r="FB48" s="162" t="n">
        <v>10536.6426007074</v>
      </c>
      <c r="FC48" s="160" t="n">
        <v>338.728971263651</v>
      </c>
      <c r="FD48" s="109" t="s">
        <v>211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10</v>
      </c>
      <c r="FQ48" s="102"/>
      <c r="FR48" s="102"/>
      <c r="FS48" s="102"/>
      <c r="FT48" s="102"/>
      <c r="FU48" s="102"/>
      <c r="FV48" s="102"/>
      <c r="FW48" s="102"/>
      <c r="FX48" s="159" t="n">
        <v>9475.82153281526</v>
      </c>
      <c r="FY48" s="162" t="n">
        <v>1696.10907773234</v>
      </c>
      <c r="FZ48" s="162" t="n">
        <v>2300.17517145103</v>
      </c>
      <c r="GA48" s="160" t="n">
        <v>5479.53728363189</v>
      </c>
      <c r="GB48" s="159" t="n">
        <v>7862.35074923115</v>
      </c>
      <c r="GC48" s="162" t="n">
        <v>144.142617729144</v>
      </c>
      <c r="GD48" s="162" t="n">
        <v>110.391629436148</v>
      </c>
      <c r="GE48" s="162" t="n">
        <v>121.860323898646</v>
      </c>
      <c r="GF48" s="162" t="n">
        <v>1684.69469730496</v>
      </c>
      <c r="GG48" s="162" t="n">
        <v>5801.26148086224</v>
      </c>
      <c r="GH48" s="109" t="s">
        <v>211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4" customFormat="true" ht="15.95" hidden="false" customHeight="true" outlineLevel="0" collapsed="false">
      <c r="A49" s="100"/>
      <c r="B49" s="124" t="s">
        <v>212</v>
      </c>
      <c r="C49" s="124"/>
      <c r="D49" s="124"/>
      <c r="E49" s="124"/>
      <c r="F49" s="124"/>
      <c r="G49" s="124"/>
      <c r="H49" s="124"/>
      <c r="I49" s="124"/>
      <c r="J49" s="124"/>
      <c r="K49" s="147" t="n">
        <v>63764.5232070313</v>
      </c>
      <c r="L49" s="153" t="n">
        <v>2249.58964095191</v>
      </c>
      <c r="M49" s="162" t="n">
        <v>1862.57858833779</v>
      </c>
      <c r="N49" s="162" t="n">
        <v>37.7476750198221</v>
      </c>
      <c r="O49" s="150" t="n">
        <v>349.263377594302</v>
      </c>
      <c r="P49" s="151" t="n">
        <v>11755.0616706239</v>
      </c>
      <c r="Q49" s="162" t="n">
        <v>2030.50638623982</v>
      </c>
      <c r="R49" s="153" t="n">
        <v>364.204530120615</v>
      </c>
      <c r="S49" s="162" t="n">
        <v>346.258753132522</v>
      </c>
      <c r="T49" s="162" t="n">
        <v>152.765091755664</v>
      </c>
      <c r="U49" s="162" t="s">
        <v>190</v>
      </c>
      <c r="V49" s="162" t="n">
        <v>264.290320355825</v>
      </c>
      <c r="W49" s="162" t="n">
        <v>175.58899096101</v>
      </c>
      <c r="X49" s="162" t="n">
        <v>393.53325810345</v>
      </c>
      <c r="Y49" s="162" t="n">
        <v>85.0451387365526</v>
      </c>
      <c r="Z49" s="152" t="n">
        <v>2232.70545548123</v>
      </c>
      <c r="AA49" s="125" t="s">
        <v>213</v>
      </c>
      <c r="AB49" s="125"/>
      <c r="AC49" s="125"/>
      <c r="AD49" s="125"/>
      <c r="AE49" s="125"/>
      <c r="AF49" s="125"/>
      <c r="AG49" s="125"/>
      <c r="AH49" s="125"/>
      <c r="AI49" s="125"/>
      <c r="AJ49" s="111"/>
      <c r="AK49" s="100"/>
      <c r="AL49" s="124" t="s">
        <v>212</v>
      </c>
      <c r="AM49" s="124"/>
      <c r="AN49" s="124"/>
      <c r="AO49" s="124"/>
      <c r="AP49" s="124"/>
      <c r="AQ49" s="124"/>
      <c r="AR49" s="124"/>
      <c r="AS49" s="124"/>
      <c r="AT49" s="124"/>
      <c r="AU49" s="151" t="n">
        <v>144.670611568972</v>
      </c>
      <c r="AV49" s="162" t="s">
        <v>190</v>
      </c>
      <c r="AW49" s="162" t="n">
        <v>377.913971554385</v>
      </c>
      <c r="AX49" s="162" t="n">
        <v>252.565201010008</v>
      </c>
      <c r="AY49" s="162" t="n">
        <v>293.381428848741</v>
      </c>
      <c r="AZ49" s="162" t="n">
        <v>1412.40883114189</v>
      </c>
      <c r="BA49" s="162" t="n">
        <v>49.1882553765213</v>
      </c>
      <c r="BB49" s="162" t="n">
        <v>493.227161849571</v>
      </c>
      <c r="BC49" s="162" t="n">
        <v>291.829687944283</v>
      </c>
      <c r="BD49" s="162" t="n">
        <v>508.195876351129</v>
      </c>
      <c r="BE49" s="162" t="n">
        <v>435.365728880126</v>
      </c>
      <c r="BF49" s="162" t="n">
        <v>33.7228753641303</v>
      </c>
      <c r="BG49" s="162" t="n">
        <v>1153.69351837432</v>
      </c>
      <c r="BH49" s="152" t="n">
        <v>264.000597473156</v>
      </c>
      <c r="BI49" s="125" t="s">
        <v>213</v>
      </c>
      <c r="BJ49" s="125"/>
      <c r="BK49" s="125"/>
      <c r="BL49" s="125"/>
      <c r="BM49" s="125"/>
      <c r="BN49" s="125"/>
      <c r="BO49" s="125"/>
      <c r="BP49" s="125"/>
      <c r="BQ49" s="125"/>
      <c r="BR49" s="111"/>
      <c r="BS49" s="100"/>
      <c r="BT49" s="124" t="s">
        <v>212</v>
      </c>
      <c r="BU49" s="124"/>
      <c r="BV49" s="124"/>
      <c r="BW49" s="124"/>
      <c r="BX49" s="124"/>
      <c r="BY49" s="124"/>
      <c r="BZ49" s="124"/>
      <c r="CA49" s="124"/>
      <c r="CB49" s="124"/>
      <c r="CC49" s="151" t="n">
        <v>1537.69209864924</v>
      </c>
      <c r="CD49" s="162" t="n">
        <v>300.831326088831</v>
      </c>
      <c r="CE49" s="162" t="n">
        <v>115.780754969704</v>
      </c>
      <c r="CF49" s="162" t="n">
        <v>636.889368509849</v>
      </c>
      <c r="CG49" s="162" t="n">
        <v>53.8146581141813</v>
      </c>
      <c r="CH49" s="152" t="n">
        <v>430.375990966676</v>
      </c>
      <c r="CI49" s="151" t="n">
        <v>1787.6466100909</v>
      </c>
      <c r="CJ49" s="153" t="n">
        <v>18.6666666666667</v>
      </c>
      <c r="CK49" s="162" t="n">
        <v>507.896327668799</v>
      </c>
      <c r="CL49" s="162" t="n">
        <v>158.093378263135</v>
      </c>
      <c r="CM49" s="162" t="n">
        <v>439.410916356916</v>
      </c>
      <c r="CN49" s="162" t="n">
        <v>663.579321135379</v>
      </c>
      <c r="CO49" s="161" t="s">
        <v>190</v>
      </c>
      <c r="CP49" s="125" t="s">
        <v>213</v>
      </c>
      <c r="CQ49" s="125"/>
      <c r="CR49" s="125"/>
      <c r="CS49" s="125"/>
      <c r="CT49" s="125"/>
      <c r="CU49" s="125"/>
      <c r="CV49" s="125"/>
      <c r="CW49" s="125"/>
      <c r="CX49" s="125"/>
      <c r="CY49" s="111"/>
      <c r="CZ49" s="100"/>
      <c r="DA49" s="124" t="s">
        <v>212</v>
      </c>
      <c r="DB49" s="124"/>
      <c r="DC49" s="124"/>
      <c r="DD49" s="124"/>
      <c r="DE49" s="124"/>
      <c r="DF49" s="124"/>
      <c r="DG49" s="124"/>
      <c r="DH49" s="124"/>
      <c r="DI49" s="124"/>
      <c r="DJ49" s="151" t="n">
        <v>4222.00796012352</v>
      </c>
      <c r="DK49" s="162" t="n">
        <v>189.031781261582</v>
      </c>
      <c r="DL49" s="162" t="s">
        <v>190</v>
      </c>
      <c r="DM49" s="162" t="n">
        <v>652.822363109129</v>
      </c>
      <c r="DN49" s="162" t="n">
        <v>727.330698027631</v>
      </c>
      <c r="DO49" s="162" t="n">
        <v>780.974841266834</v>
      </c>
      <c r="DP49" s="152" t="n">
        <v>1871.84827645834</v>
      </c>
      <c r="DQ49" s="151" t="n">
        <v>12729.7849831009</v>
      </c>
      <c r="DR49" s="162" t="s">
        <v>190</v>
      </c>
      <c r="DS49" s="162" t="n">
        <v>2319.84742313626</v>
      </c>
      <c r="DT49" s="162" t="n">
        <v>78.4216535619734</v>
      </c>
      <c r="DU49" s="162" t="n">
        <v>237.99002537195</v>
      </c>
      <c r="DV49" s="162" t="n">
        <v>3085.64147715663</v>
      </c>
      <c r="DW49" s="162" t="n">
        <v>7007.88440387409</v>
      </c>
      <c r="DX49" s="125" t="s">
        <v>213</v>
      </c>
      <c r="DY49" s="125"/>
      <c r="DZ49" s="125"/>
      <c r="EA49" s="125"/>
      <c r="EB49" s="125"/>
      <c r="EC49" s="125"/>
      <c r="ED49" s="125"/>
      <c r="EE49" s="125"/>
      <c r="EF49" s="125"/>
      <c r="EG49" s="111"/>
      <c r="EH49" s="100"/>
      <c r="EI49" s="124" t="s">
        <v>212</v>
      </c>
      <c r="EJ49" s="124"/>
      <c r="EK49" s="124"/>
      <c r="EL49" s="124"/>
      <c r="EM49" s="124"/>
      <c r="EN49" s="124"/>
      <c r="EO49" s="124"/>
      <c r="EP49" s="124"/>
      <c r="EQ49" s="124"/>
      <c r="ER49" s="162" t="n">
        <v>3723.39822904415</v>
      </c>
      <c r="ES49" s="162" t="n">
        <v>536.67837203231</v>
      </c>
      <c r="ET49" s="150" t="n">
        <v>2936.37271570298</v>
      </c>
      <c r="EU49" s="152" t="n">
        <v>250.347141308858</v>
      </c>
      <c r="EV49" s="151" t="n">
        <v>2328.65197453804</v>
      </c>
      <c r="EW49" s="162" t="n">
        <v>1057.88192169116</v>
      </c>
      <c r="EX49" s="162" t="n">
        <v>270.860112758843</v>
      </c>
      <c r="EY49" s="150" t="n">
        <v>999.909940088038</v>
      </c>
      <c r="EZ49" s="151" t="n">
        <v>6417.00205063228</v>
      </c>
      <c r="FA49" s="162" t="n">
        <v>2986.54510409904</v>
      </c>
      <c r="FB49" s="162" t="n">
        <v>3338.70634219675</v>
      </c>
      <c r="FC49" s="152" t="n">
        <v>91.7506043364862</v>
      </c>
      <c r="FD49" s="125" t="s">
        <v>213</v>
      </c>
      <c r="FE49" s="125"/>
      <c r="FF49" s="125"/>
      <c r="FG49" s="125"/>
      <c r="FH49" s="125"/>
      <c r="FI49" s="125"/>
      <c r="FJ49" s="125"/>
      <c r="FK49" s="125"/>
      <c r="FL49" s="125"/>
      <c r="FM49" s="111"/>
      <c r="FN49" s="100"/>
      <c r="FO49" s="124" t="s">
        <v>212</v>
      </c>
      <c r="FP49" s="124"/>
      <c r="FQ49" s="124"/>
      <c r="FR49" s="124"/>
      <c r="FS49" s="124"/>
      <c r="FT49" s="124"/>
      <c r="FU49" s="124"/>
      <c r="FV49" s="124"/>
      <c r="FW49" s="124"/>
      <c r="FX49" s="151" t="n">
        <v>12520.7015947525</v>
      </c>
      <c r="FY49" s="162" t="n">
        <v>6035.43264874461</v>
      </c>
      <c r="FZ49" s="162" t="n">
        <v>952.960796184862</v>
      </c>
      <c r="GA49" s="152" t="n">
        <v>5532.30814982298</v>
      </c>
      <c r="GB49" s="151" t="n">
        <v>4492.98639452395</v>
      </c>
      <c r="GC49" s="162" t="n">
        <v>290.285235458287</v>
      </c>
      <c r="GD49" s="162" t="s">
        <v>190</v>
      </c>
      <c r="GE49" s="162" t="n">
        <v>160.34317652731</v>
      </c>
      <c r="GF49" s="162" t="n">
        <v>3471.02491568426</v>
      </c>
      <c r="GG49" s="162" t="n">
        <v>571.333066854094</v>
      </c>
      <c r="GH49" s="125" t="s">
        <v>213</v>
      </c>
      <c r="GI49" s="125"/>
      <c r="GJ49" s="125"/>
      <c r="GK49" s="125"/>
      <c r="GL49" s="125"/>
      <c r="GM49" s="125"/>
      <c r="GN49" s="125"/>
      <c r="GO49" s="125"/>
      <c r="GP49" s="125"/>
      <c r="GQ49" s="111"/>
    </row>
    <row r="50" s="154" customFormat="true" ht="15.95" hidden="false" customHeight="true" outlineLevel="0" collapsed="false">
      <c r="A50" s="100"/>
      <c r="B50" s="101"/>
      <c r="C50" s="102" t="s">
        <v>214</v>
      </c>
      <c r="D50" s="102"/>
      <c r="E50" s="102"/>
      <c r="F50" s="102"/>
      <c r="G50" s="102"/>
      <c r="H50" s="102"/>
      <c r="I50" s="102"/>
      <c r="J50" s="102"/>
      <c r="K50" s="155" t="n">
        <v>40815.2840248802</v>
      </c>
      <c r="L50" s="153" t="n">
        <v>830.362851959124</v>
      </c>
      <c r="M50" s="162" t="n">
        <v>795.841592197019</v>
      </c>
      <c r="N50" s="162" t="n">
        <v>31.3212597621056</v>
      </c>
      <c r="O50" s="158" t="n">
        <v>3.2</v>
      </c>
      <c r="P50" s="159" t="n">
        <v>5737.18291374878</v>
      </c>
      <c r="Q50" s="162" t="n">
        <v>625.157329465324</v>
      </c>
      <c r="R50" s="153" t="n">
        <v>302.949267722168</v>
      </c>
      <c r="S50" s="162" t="n">
        <v>308.637482099836</v>
      </c>
      <c r="T50" s="162" t="n">
        <v>74.8825458778322</v>
      </c>
      <c r="U50" s="162" t="s">
        <v>190</v>
      </c>
      <c r="V50" s="162" t="n">
        <v>68.963725710793</v>
      </c>
      <c r="W50" s="162" t="n">
        <v>52.3195683540916</v>
      </c>
      <c r="X50" s="162" t="n">
        <v>260.424740406124</v>
      </c>
      <c r="Y50" s="162" t="n">
        <v>68.3148232468455</v>
      </c>
      <c r="Z50" s="160" t="n">
        <v>1535.69392157487</v>
      </c>
      <c r="AA50" s="126" t="s">
        <v>215</v>
      </c>
      <c r="AB50" s="126"/>
      <c r="AC50" s="126"/>
      <c r="AD50" s="126"/>
      <c r="AE50" s="126"/>
      <c r="AF50" s="126"/>
      <c r="AG50" s="126"/>
      <c r="AH50" s="126"/>
      <c r="AI50" s="110"/>
      <c r="AJ50" s="111"/>
      <c r="AK50" s="100"/>
      <c r="AL50" s="101"/>
      <c r="AM50" s="102" t="s">
        <v>214</v>
      </c>
      <c r="AN50" s="102"/>
      <c r="AO50" s="102"/>
      <c r="AP50" s="102"/>
      <c r="AQ50" s="102"/>
      <c r="AR50" s="102"/>
      <c r="AS50" s="102"/>
      <c r="AT50" s="102"/>
      <c r="AU50" s="159" t="n">
        <v>5</v>
      </c>
      <c r="AV50" s="162" t="s">
        <v>190</v>
      </c>
      <c r="AW50" s="162" t="n">
        <v>304.357024738407</v>
      </c>
      <c r="AX50" s="162" t="n">
        <v>11.4061034151681</v>
      </c>
      <c r="AY50" s="162" t="n">
        <v>173.991769258436</v>
      </c>
      <c r="AZ50" s="162" t="n">
        <v>706.204415570946</v>
      </c>
      <c r="BA50" s="162" t="s">
        <v>190</v>
      </c>
      <c r="BB50" s="162" t="n">
        <v>367.354580201719</v>
      </c>
      <c r="BC50" s="162" t="n">
        <v>35.3919420023195</v>
      </c>
      <c r="BD50" s="162" t="n">
        <v>147.44839749747</v>
      </c>
      <c r="BE50" s="162" t="n">
        <v>42.7286512789722</v>
      </c>
      <c r="BF50" s="162" t="n">
        <v>0.227272727272727</v>
      </c>
      <c r="BG50" s="162" t="n">
        <v>541.571110854931</v>
      </c>
      <c r="BH50" s="160" t="n">
        <v>104.158241745255</v>
      </c>
      <c r="BI50" s="126" t="s">
        <v>215</v>
      </c>
      <c r="BJ50" s="126"/>
      <c r="BK50" s="126"/>
      <c r="BL50" s="126"/>
      <c r="BM50" s="126"/>
      <c r="BN50" s="126"/>
      <c r="BO50" s="126"/>
      <c r="BP50" s="126"/>
      <c r="BQ50" s="110"/>
      <c r="BR50" s="111"/>
      <c r="BS50" s="100"/>
      <c r="BT50" s="101"/>
      <c r="BU50" s="102" t="s">
        <v>214</v>
      </c>
      <c r="BV50" s="102"/>
      <c r="BW50" s="102"/>
      <c r="BX50" s="102"/>
      <c r="BY50" s="102"/>
      <c r="BZ50" s="102"/>
      <c r="CA50" s="102"/>
      <c r="CB50" s="102"/>
      <c r="CC50" s="159" t="n">
        <v>796.467234270835</v>
      </c>
      <c r="CD50" s="162" t="n">
        <v>171.6238032821</v>
      </c>
      <c r="CE50" s="162" t="n">
        <v>35.2323908330881</v>
      </c>
      <c r="CF50" s="162" t="n">
        <v>415.524392757422</v>
      </c>
      <c r="CG50" s="162" t="n">
        <v>24.8729459588637</v>
      </c>
      <c r="CH50" s="160" t="n">
        <v>149.213701439362</v>
      </c>
      <c r="CI50" s="159" t="n">
        <v>1080.25504577353</v>
      </c>
      <c r="CJ50" s="153" t="n">
        <v>7.76190476190476</v>
      </c>
      <c r="CK50" s="162" t="n">
        <v>222.001685025672</v>
      </c>
      <c r="CL50" s="162" t="n">
        <v>103.529984996894</v>
      </c>
      <c r="CM50" s="162" t="n">
        <v>360.827375670162</v>
      </c>
      <c r="CN50" s="162" t="n">
        <v>386.134095318899</v>
      </c>
      <c r="CO50" s="161" t="s">
        <v>190</v>
      </c>
      <c r="CP50" s="126" t="s">
        <v>215</v>
      </c>
      <c r="CQ50" s="126"/>
      <c r="CR50" s="126"/>
      <c r="CS50" s="126"/>
      <c r="CT50" s="126"/>
      <c r="CU50" s="126"/>
      <c r="CV50" s="126"/>
      <c r="CW50" s="126"/>
      <c r="CX50" s="110"/>
      <c r="CY50" s="111"/>
      <c r="CZ50" s="100"/>
      <c r="DA50" s="101"/>
      <c r="DB50" s="102" t="s">
        <v>214</v>
      </c>
      <c r="DC50" s="102"/>
      <c r="DD50" s="102"/>
      <c r="DE50" s="102"/>
      <c r="DF50" s="102"/>
      <c r="DG50" s="102"/>
      <c r="DH50" s="102"/>
      <c r="DI50" s="102"/>
      <c r="DJ50" s="159" t="n">
        <v>3461.06844123004</v>
      </c>
      <c r="DK50" s="162" t="n">
        <v>88.2868615435266</v>
      </c>
      <c r="DL50" s="162" t="s">
        <v>190</v>
      </c>
      <c r="DM50" s="162" t="n">
        <v>604.041168374036</v>
      </c>
      <c r="DN50" s="162" t="n">
        <v>434.99626825533</v>
      </c>
      <c r="DO50" s="162" t="n">
        <v>606.040183567415</v>
      </c>
      <c r="DP50" s="160" t="n">
        <v>1727.70395948973</v>
      </c>
      <c r="DQ50" s="159" t="n">
        <v>11304.405937285</v>
      </c>
      <c r="DR50" s="162" t="s">
        <v>190</v>
      </c>
      <c r="DS50" s="162" t="n">
        <v>2319.84742313626</v>
      </c>
      <c r="DT50" s="162" t="n">
        <v>9.8234339668806</v>
      </c>
      <c r="DU50" s="162" t="s">
        <v>190</v>
      </c>
      <c r="DV50" s="162" t="n">
        <v>2449.74534375054</v>
      </c>
      <c r="DW50" s="162" t="n">
        <v>6524.98973643136</v>
      </c>
      <c r="DX50" s="126" t="s">
        <v>215</v>
      </c>
      <c r="DY50" s="126"/>
      <c r="DZ50" s="126"/>
      <c r="EA50" s="126"/>
      <c r="EB50" s="126"/>
      <c r="EC50" s="126"/>
      <c r="ED50" s="126"/>
      <c r="EE50" s="126"/>
      <c r="EF50" s="110"/>
      <c r="EG50" s="111"/>
      <c r="EH50" s="100"/>
      <c r="EI50" s="101"/>
      <c r="EJ50" s="102" t="s">
        <v>214</v>
      </c>
      <c r="EK50" s="102"/>
      <c r="EL50" s="102"/>
      <c r="EM50" s="102"/>
      <c r="EN50" s="102"/>
      <c r="EO50" s="102"/>
      <c r="EP50" s="102"/>
      <c r="EQ50" s="102"/>
      <c r="ER50" s="162" t="n">
        <v>1768.89904631177</v>
      </c>
      <c r="ES50" s="162" t="n">
        <v>15.724306671273</v>
      </c>
      <c r="ET50" s="158" t="n">
        <v>1522.68396698141</v>
      </c>
      <c r="EU50" s="160" t="n">
        <v>230.490772659082</v>
      </c>
      <c r="EV50" s="159" t="n">
        <v>1283.14190770718</v>
      </c>
      <c r="EW50" s="162" t="n">
        <v>751.816297931798</v>
      </c>
      <c r="EX50" s="162" t="n">
        <v>96.6568117296313</v>
      </c>
      <c r="EY50" s="158" t="n">
        <v>434.668798045747</v>
      </c>
      <c r="EZ50" s="159" t="n">
        <v>3962.65451623854</v>
      </c>
      <c r="FA50" s="162" t="n">
        <v>532.197569705306</v>
      </c>
      <c r="FB50" s="162" t="n">
        <v>3338.70634219675</v>
      </c>
      <c r="FC50" s="160" t="n">
        <v>91.7506043364862</v>
      </c>
      <c r="FD50" s="126" t="s">
        <v>215</v>
      </c>
      <c r="FE50" s="126"/>
      <c r="FF50" s="126"/>
      <c r="FG50" s="126"/>
      <c r="FH50" s="126"/>
      <c r="FI50" s="126"/>
      <c r="FJ50" s="126"/>
      <c r="FK50" s="126"/>
      <c r="FL50" s="110"/>
      <c r="FM50" s="111"/>
      <c r="FN50" s="100"/>
      <c r="FO50" s="101"/>
      <c r="FP50" s="102" t="s">
        <v>214</v>
      </c>
      <c r="FQ50" s="102"/>
      <c r="FR50" s="102"/>
      <c r="FS50" s="102"/>
      <c r="FT50" s="102"/>
      <c r="FU50" s="102"/>
      <c r="FV50" s="102"/>
      <c r="FW50" s="102"/>
      <c r="FX50" s="159" t="n">
        <v>9595.07508017539</v>
      </c>
      <c r="FY50" s="162" t="n">
        <v>4960.86788761554</v>
      </c>
      <c r="FZ50" s="162" t="n">
        <v>289.044356733797</v>
      </c>
      <c r="GA50" s="160" t="n">
        <v>4345.16283582605</v>
      </c>
      <c r="GB50" s="159" t="n">
        <v>995.771050179983</v>
      </c>
      <c r="GC50" s="162" t="n">
        <v>288.285235458287</v>
      </c>
      <c r="GD50" s="162" t="s">
        <v>190</v>
      </c>
      <c r="GE50" s="162" t="n">
        <v>100.718223477008</v>
      </c>
      <c r="GF50" s="162" t="n">
        <v>301.039839445814</v>
      </c>
      <c r="GG50" s="162" t="n">
        <v>305.727751798873</v>
      </c>
      <c r="GH50" s="126" t="s">
        <v>215</v>
      </c>
      <c r="GI50" s="126"/>
      <c r="GJ50" s="126"/>
      <c r="GK50" s="126"/>
      <c r="GL50" s="126"/>
      <c r="GM50" s="126"/>
      <c r="GN50" s="126"/>
      <c r="GO50" s="126"/>
      <c r="GP50" s="110"/>
      <c r="GQ50" s="111"/>
    </row>
    <row r="51" s="154" customFormat="true" ht="15.95" hidden="false" customHeight="true" outlineLevel="0" collapsed="false">
      <c r="A51" s="163"/>
      <c r="B51" s="164"/>
      <c r="C51" s="165" t="s">
        <v>216</v>
      </c>
      <c r="D51" s="165"/>
      <c r="E51" s="165"/>
      <c r="F51" s="165"/>
      <c r="G51" s="165"/>
      <c r="H51" s="165"/>
      <c r="I51" s="165"/>
      <c r="J51" s="165"/>
      <c r="K51" s="166" t="n">
        <v>22949.2391821511</v>
      </c>
      <c r="L51" s="167" t="n">
        <v>1419.22678899279</v>
      </c>
      <c r="M51" s="171" t="n">
        <v>1066.73699614077</v>
      </c>
      <c r="N51" s="171" t="n">
        <v>6.42641525771648</v>
      </c>
      <c r="O51" s="169" t="n">
        <v>346.063377594302</v>
      </c>
      <c r="P51" s="170" t="n">
        <v>6017.87875687515</v>
      </c>
      <c r="Q51" s="171" t="n">
        <v>1405.3490567745</v>
      </c>
      <c r="R51" s="167" t="n">
        <v>61.2552623984472</v>
      </c>
      <c r="S51" s="171" t="n">
        <v>37.6212710326869</v>
      </c>
      <c r="T51" s="171" t="n">
        <v>77.8825458778322</v>
      </c>
      <c r="U51" s="171" t="s">
        <v>190</v>
      </c>
      <c r="V51" s="171" t="n">
        <v>195.326594645032</v>
      </c>
      <c r="W51" s="171" t="n">
        <v>123.269422606918</v>
      </c>
      <c r="X51" s="171" t="n">
        <v>133.108517697326</v>
      </c>
      <c r="Y51" s="171" t="n">
        <v>16.7303154897072</v>
      </c>
      <c r="Z51" s="177" t="n">
        <v>697.011533906365</v>
      </c>
      <c r="AA51" s="173" t="s">
        <v>217</v>
      </c>
      <c r="AB51" s="173"/>
      <c r="AC51" s="173"/>
      <c r="AD51" s="173"/>
      <c r="AE51" s="173"/>
      <c r="AF51" s="173"/>
      <c r="AG51" s="173"/>
      <c r="AH51" s="173"/>
      <c r="AI51" s="174"/>
      <c r="AJ51" s="175"/>
      <c r="AK51" s="163"/>
      <c r="AL51" s="164"/>
      <c r="AM51" s="165" t="s">
        <v>216</v>
      </c>
      <c r="AN51" s="165"/>
      <c r="AO51" s="165"/>
      <c r="AP51" s="165"/>
      <c r="AQ51" s="165"/>
      <c r="AR51" s="165"/>
      <c r="AS51" s="165"/>
      <c r="AT51" s="165"/>
      <c r="AU51" s="170" t="n">
        <v>139.670611568972</v>
      </c>
      <c r="AV51" s="171" t="s">
        <v>190</v>
      </c>
      <c r="AW51" s="171" t="n">
        <v>73.5569468159777</v>
      </c>
      <c r="AX51" s="171" t="n">
        <v>241.15909759484</v>
      </c>
      <c r="AY51" s="171" t="n">
        <v>119.389659590305</v>
      </c>
      <c r="AZ51" s="171" t="n">
        <v>706.204415570946</v>
      </c>
      <c r="BA51" s="171" t="n">
        <v>49.1882553765213</v>
      </c>
      <c r="BB51" s="171" t="n">
        <v>125.872581647852</v>
      </c>
      <c r="BC51" s="171" t="n">
        <v>256.437745941964</v>
      </c>
      <c r="BD51" s="171" t="n">
        <v>360.747478853659</v>
      </c>
      <c r="BE51" s="171" t="n">
        <v>392.637077601154</v>
      </c>
      <c r="BF51" s="171" t="n">
        <v>33.4956026368575</v>
      </c>
      <c r="BG51" s="171" t="n">
        <v>612.122407519391</v>
      </c>
      <c r="BH51" s="177" t="n">
        <v>159.842355727901</v>
      </c>
      <c r="BI51" s="173" t="s">
        <v>217</v>
      </c>
      <c r="BJ51" s="173"/>
      <c r="BK51" s="173"/>
      <c r="BL51" s="173"/>
      <c r="BM51" s="173"/>
      <c r="BN51" s="173"/>
      <c r="BO51" s="173"/>
      <c r="BP51" s="173"/>
      <c r="BQ51" s="174"/>
      <c r="BR51" s="175"/>
      <c r="BS51" s="163"/>
      <c r="BT51" s="164"/>
      <c r="BU51" s="165" t="s">
        <v>216</v>
      </c>
      <c r="BV51" s="165"/>
      <c r="BW51" s="165"/>
      <c r="BX51" s="165"/>
      <c r="BY51" s="165"/>
      <c r="BZ51" s="165"/>
      <c r="CA51" s="165"/>
      <c r="CB51" s="165"/>
      <c r="CC51" s="170" t="n">
        <v>741.224864378406</v>
      </c>
      <c r="CD51" s="171" t="n">
        <v>129.207522806731</v>
      </c>
      <c r="CE51" s="171" t="n">
        <v>80.5483641366162</v>
      </c>
      <c r="CF51" s="171" t="n">
        <v>221.364975752427</v>
      </c>
      <c r="CG51" s="171" t="n">
        <v>28.9417121553176</v>
      </c>
      <c r="CH51" s="177" t="n">
        <v>281.162289527314</v>
      </c>
      <c r="CI51" s="170" t="n">
        <v>707.391564317364</v>
      </c>
      <c r="CJ51" s="167" t="n">
        <v>10.9047619047619</v>
      </c>
      <c r="CK51" s="171" t="n">
        <v>285.894642643127</v>
      </c>
      <c r="CL51" s="171" t="n">
        <v>54.5633932662403</v>
      </c>
      <c r="CM51" s="171" t="n">
        <v>78.5835406867549</v>
      </c>
      <c r="CN51" s="171" t="n">
        <v>277.44522581648</v>
      </c>
      <c r="CO51" s="176" t="s">
        <v>190</v>
      </c>
      <c r="CP51" s="173" t="s">
        <v>217</v>
      </c>
      <c r="CQ51" s="173"/>
      <c r="CR51" s="173"/>
      <c r="CS51" s="173"/>
      <c r="CT51" s="173"/>
      <c r="CU51" s="173"/>
      <c r="CV51" s="173"/>
      <c r="CW51" s="173"/>
      <c r="CX51" s="174"/>
      <c r="CY51" s="175"/>
      <c r="CZ51" s="163"/>
      <c r="DA51" s="164"/>
      <c r="DB51" s="165" t="s">
        <v>216</v>
      </c>
      <c r="DC51" s="165"/>
      <c r="DD51" s="165"/>
      <c r="DE51" s="165"/>
      <c r="DF51" s="165"/>
      <c r="DG51" s="165"/>
      <c r="DH51" s="165"/>
      <c r="DI51" s="165"/>
      <c r="DJ51" s="170" t="n">
        <v>760.939518893475</v>
      </c>
      <c r="DK51" s="171" t="n">
        <v>100.744919718056</v>
      </c>
      <c r="DL51" s="171" t="s">
        <v>190</v>
      </c>
      <c r="DM51" s="171" t="n">
        <v>48.7811947350934</v>
      </c>
      <c r="DN51" s="171" t="n">
        <v>292.334429772301</v>
      </c>
      <c r="DO51" s="171" t="n">
        <v>174.934657699419</v>
      </c>
      <c r="DP51" s="177" t="n">
        <v>144.144316968607</v>
      </c>
      <c r="DQ51" s="170" t="n">
        <v>1425.37904581586</v>
      </c>
      <c r="DR51" s="171" t="s">
        <v>190</v>
      </c>
      <c r="DS51" s="171" t="s">
        <v>190</v>
      </c>
      <c r="DT51" s="171" t="n">
        <v>68.5982195950928</v>
      </c>
      <c r="DU51" s="171" t="n">
        <v>237.99002537195</v>
      </c>
      <c r="DV51" s="171" t="n">
        <v>635.89613340609</v>
      </c>
      <c r="DW51" s="171" t="n">
        <v>482.894667442729</v>
      </c>
      <c r="DX51" s="173" t="s">
        <v>217</v>
      </c>
      <c r="DY51" s="173"/>
      <c r="DZ51" s="173"/>
      <c r="EA51" s="173"/>
      <c r="EB51" s="173"/>
      <c r="EC51" s="173"/>
      <c r="ED51" s="173"/>
      <c r="EE51" s="173"/>
      <c r="EF51" s="174"/>
      <c r="EG51" s="175"/>
      <c r="EH51" s="163"/>
      <c r="EI51" s="164"/>
      <c r="EJ51" s="165" t="s">
        <v>216</v>
      </c>
      <c r="EK51" s="165"/>
      <c r="EL51" s="165"/>
      <c r="EM51" s="165"/>
      <c r="EN51" s="165"/>
      <c r="EO51" s="165"/>
      <c r="EP51" s="165"/>
      <c r="EQ51" s="165"/>
      <c r="ER51" s="171" t="n">
        <v>1954.49918273238</v>
      </c>
      <c r="ES51" s="171" t="n">
        <v>520.954065361037</v>
      </c>
      <c r="ET51" s="169" t="n">
        <v>1413.68874872157</v>
      </c>
      <c r="EU51" s="177" t="n">
        <v>19.8563686497766</v>
      </c>
      <c r="EV51" s="170" t="n">
        <v>1045.51006683087</v>
      </c>
      <c r="EW51" s="171" t="n">
        <v>306.065623759365</v>
      </c>
      <c r="EX51" s="171" t="n">
        <v>174.203301029212</v>
      </c>
      <c r="EY51" s="169" t="n">
        <v>565.241142042291</v>
      </c>
      <c r="EZ51" s="170" t="n">
        <v>2454.34753439374</v>
      </c>
      <c r="FA51" s="171" t="n">
        <v>2454.34753439374</v>
      </c>
      <c r="FB51" s="171" t="s">
        <v>190</v>
      </c>
      <c r="FC51" s="177" t="s">
        <v>190</v>
      </c>
      <c r="FD51" s="173" t="s">
        <v>217</v>
      </c>
      <c r="FE51" s="173"/>
      <c r="FF51" s="173"/>
      <c r="FG51" s="173"/>
      <c r="FH51" s="173"/>
      <c r="FI51" s="173"/>
      <c r="FJ51" s="173"/>
      <c r="FK51" s="173"/>
      <c r="FL51" s="174"/>
      <c r="FM51" s="175"/>
      <c r="FN51" s="163"/>
      <c r="FO51" s="164"/>
      <c r="FP51" s="165" t="s">
        <v>216</v>
      </c>
      <c r="FQ51" s="165"/>
      <c r="FR51" s="165"/>
      <c r="FS51" s="165"/>
      <c r="FT51" s="165"/>
      <c r="FU51" s="165"/>
      <c r="FV51" s="165"/>
      <c r="FW51" s="165"/>
      <c r="FX51" s="170" t="n">
        <v>2925.62651457706</v>
      </c>
      <c r="FY51" s="171" t="n">
        <v>1074.56476112907</v>
      </c>
      <c r="FZ51" s="171" t="n">
        <v>663.916439451065</v>
      </c>
      <c r="GA51" s="177" t="n">
        <v>1187.14531399693</v>
      </c>
      <c r="GB51" s="170" t="n">
        <v>3497.21534434397</v>
      </c>
      <c r="GC51" s="171" t="n">
        <v>2</v>
      </c>
      <c r="GD51" s="171" t="s">
        <v>190</v>
      </c>
      <c r="GE51" s="171" t="n">
        <v>59.624953050302</v>
      </c>
      <c r="GF51" s="171" t="n">
        <v>3169.98507623844</v>
      </c>
      <c r="GG51" s="171" t="n">
        <v>265.60531505522</v>
      </c>
      <c r="GH51" s="173" t="s">
        <v>217</v>
      </c>
      <c r="GI51" s="173"/>
      <c r="GJ51" s="173"/>
      <c r="GK51" s="173"/>
      <c r="GL51" s="173"/>
      <c r="GM51" s="173"/>
      <c r="GN51" s="173"/>
      <c r="GO51" s="173"/>
      <c r="GP51" s="174"/>
      <c r="GQ51" s="175"/>
    </row>
    <row r="52" s="179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8"/>
      <c r="L52" s="178"/>
      <c r="M52" s="178"/>
      <c r="N52" s="178"/>
      <c r="O52" s="178"/>
      <c r="P52" s="178"/>
      <c r="Q52" s="17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8"/>
      <c r="AW52" s="178"/>
      <c r="BC52" s="178"/>
      <c r="BD52" s="178"/>
      <c r="BE52" s="178"/>
      <c r="BF52" s="178"/>
      <c r="BG52" s="178"/>
      <c r="BH52" s="17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8"/>
      <c r="CI52" s="178"/>
      <c r="CJ52" s="17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8"/>
      <c r="DQ52" s="178"/>
      <c r="DR52" s="178"/>
      <c r="DS52" s="178"/>
      <c r="DT52" s="178"/>
      <c r="DU52" s="178"/>
      <c r="DV52" s="17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8"/>
      <c r="ES52" s="178"/>
      <c r="ET52" s="178"/>
      <c r="EU52" s="178"/>
      <c r="EV52" s="178"/>
      <c r="EW52" s="17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8"/>
      <c r="FY52" s="178"/>
      <c r="FZ52" s="178"/>
      <c r="GA52" s="178"/>
      <c r="GB52" s="178"/>
      <c r="GC52" s="178"/>
      <c r="GD52" s="178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9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8"/>
      <c r="L53" s="178"/>
      <c r="M53" s="178"/>
      <c r="N53" s="178"/>
      <c r="O53" s="178"/>
      <c r="P53" s="178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8"/>
      <c r="AW53" s="178"/>
      <c r="BC53" s="178"/>
      <c r="BD53" s="178"/>
      <c r="BE53" s="178"/>
      <c r="BF53" s="178"/>
      <c r="BG53" s="178"/>
      <c r="BH53" s="17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8"/>
      <c r="CI53" s="178"/>
      <c r="CJ53" s="17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8"/>
      <c r="DQ53" s="178"/>
      <c r="DR53" s="178"/>
      <c r="DS53" s="178"/>
      <c r="DT53" s="178"/>
      <c r="DU53" s="178"/>
      <c r="DV53" s="17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8"/>
      <c r="ES53" s="178"/>
      <c r="ET53" s="178"/>
      <c r="EU53" s="178"/>
      <c r="EV53" s="178"/>
      <c r="EW53" s="17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8"/>
      <c r="FY53" s="178"/>
      <c r="FZ53" s="178"/>
      <c r="GA53" s="178"/>
      <c r="GB53" s="178"/>
      <c r="GC53" s="178"/>
      <c r="GD53" s="178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9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8"/>
      <c r="L54" s="178"/>
      <c r="M54" s="178"/>
      <c r="N54" s="178"/>
      <c r="O54" s="178"/>
      <c r="P54" s="178"/>
      <c r="Q54" s="17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8"/>
      <c r="AW54" s="178"/>
      <c r="BC54" s="178"/>
      <c r="BD54" s="178"/>
      <c r="BE54" s="178"/>
      <c r="BF54" s="178"/>
      <c r="BG54" s="178"/>
      <c r="BH54" s="17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8"/>
      <c r="CI54" s="178"/>
      <c r="CJ54" s="17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8"/>
      <c r="DQ54" s="178"/>
      <c r="DR54" s="178"/>
      <c r="DS54" s="178"/>
      <c r="DT54" s="178"/>
      <c r="DU54" s="178"/>
      <c r="DV54" s="17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8"/>
      <c r="ES54" s="178"/>
      <c r="ET54" s="178"/>
      <c r="EU54" s="178"/>
      <c r="EV54" s="178"/>
      <c r="EW54" s="17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8"/>
      <c r="FY54" s="178"/>
      <c r="FZ54" s="178"/>
      <c r="GA54" s="178"/>
      <c r="GB54" s="178"/>
      <c r="GC54" s="178"/>
      <c r="GD54" s="178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9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8"/>
      <c r="L55" s="178"/>
      <c r="M55" s="178"/>
      <c r="N55" s="178"/>
      <c r="O55" s="178"/>
      <c r="P55" s="178"/>
      <c r="Q55" s="17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8"/>
      <c r="AW55" s="178"/>
      <c r="BC55" s="178"/>
      <c r="BD55" s="178"/>
      <c r="BE55" s="178"/>
      <c r="BF55" s="178"/>
      <c r="BG55" s="178"/>
      <c r="BH55" s="17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8"/>
      <c r="CI55" s="178"/>
      <c r="CJ55" s="17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8"/>
      <c r="DQ55" s="178"/>
      <c r="DR55" s="178"/>
      <c r="DS55" s="178"/>
      <c r="DT55" s="178"/>
      <c r="DU55" s="178"/>
      <c r="DV55" s="17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8"/>
      <c r="ES55" s="178"/>
      <c r="ET55" s="178"/>
      <c r="EU55" s="178"/>
      <c r="EV55" s="178"/>
      <c r="EW55" s="17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8"/>
      <c r="FY55" s="178"/>
      <c r="FZ55" s="178"/>
      <c r="GA55" s="178"/>
      <c r="GB55" s="178"/>
      <c r="GC55" s="178"/>
      <c r="GD55" s="178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9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8"/>
      <c r="L56" s="178"/>
      <c r="M56" s="178"/>
      <c r="N56" s="178"/>
      <c r="O56" s="178"/>
      <c r="P56" s="178"/>
      <c r="Q56" s="17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8"/>
      <c r="AW56" s="178"/>
      <c r="BC56" s="178"/>
      <c r="BD56" s="178"/>
      <c r="BE56" s="178"/>
      <c r="BF56" s="178"/>
      <c r="BG56" s="178"/>
      <c r="BH56" s="17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8"/>
      <c r="CI56" s="178"/>
      <c r="CJ56" s="17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8"/>
      <c r="DQ56" s="178"/>
      <c r="DR56" s="178"/>
      <c r="DS56" s="178"/>
      <c r="DT56" s="178"/>
      <c r="DU56" s="178"/>
      <c r="DV56" s="17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8"/>
      <c r="ES56" s="178"/>
      <c r="ET56" s="178"/>
      <c r="EU56" s="178"/>
      <c r="EV56" s="178"/>
      <c r="EW56" s="17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8"/>
      <c r="FY56" s="178"/>
      <c r="FZ56" s="178"/>
      <c r="GA56" s="178"/>
      <c r="GB56" s="178"/>
      <c r="GC56" s="178"/>
      <c r="GD56" s="178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9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8"/>
      <c r="L57" s="178"/>
      <c r="M57" s="178"/>
      <c r="N57" s="178"/>
      <c r="O57" s="178"/>
      <c r="P57" s="178"/>
      <c r="Q57" s="17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8"/>
      <c r="AW57" s="178"/>
      <c r="BC57" s="178"/>
      <c r="BD57" s="178"/>
      <c r="BE57" s="178"/>
      <c r="BF57" s="178"/>
      <c r="BG57" s="178"/>
      <c r="BH57" s="17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8"/>
      <c r="CI57" s="178"/>
      <c r="CJ57" s="17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8"/>
      <c r="DQ57" s="178"/>
      <c r="DR57" s="178"/>
      <c r="DS57" s="178"/>
      <c r="DT57" s="178"/>
      <c r="DU57" s="178"/>
      <c r="DV57" s="17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8"/>
      <c r="ES57" s="178"/>
      <c r="ET57" s="178"/>
      <c r="EU57" s="178"/>
      <c r="EV57" s="178"/>
      <c r="EW57" s="17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8"/>
      <c r="FY57" s="178"/>
      <c r="FZ57" s="178"/>
      <c r="GA57" s="178"/>
      <c r="GB57" s="178"/>
      <c r="GC57" s="178"/>
      <c r="GD57" s="178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9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8"/>
      <c r="L58" s="178"/>
      <c r="M58" s="178"/>
      <c r="N58" s="178"/>
      <c r="O58" s="178"/>
      <c r="P58" s="178"/>
      <c r="Q58" s="17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8"/>
      <c r="AW58" s="178"/>
      <c r="BC58" s="178"/>
      <c r="BD58" s="178"/>
      <c r="BE58" s="178"/>
      <c r="BF58" s="178"/>
      <c r="BG58" s="178"/>
      <c r="BH58" s="17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8"/>
      <c r="CI58" s="178"/>
      <c r="CJ58" s="17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8"/>
      <c r="DQ58" s="178"/>
      <c r="DR58" s="178"/>
      <c r="DS58" s="178"/>
      <c r="DT58" s="178"/>
      <c r="DU58" s="178"/>
      <c r="DV58" s="17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8"/>
      <c r="ES58" s="178"/>
      <c r="ET58" s="178"/>
      <c r="EU58" s="178"/>
      <c r="EV58" s="178"/>
      <c r="EW58" s="17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8"/>
      <c r="FY58" s="178"/>
      <c r="FZ58" s="178"/>
      <c r="GA58" s="178"/>
      <c r="GB58" s="178"/>
      <c r="GC58" s="178"/>
      <c r="GD58" s="178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9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8"/>
      <c r="L59" s="178"/>
      <c r="M59" s="178"/>
      <c r="N59" s="178"/>
      <c r="O59" s="178"/>
      <c r="P59" s="178"/>
      <c r="Q59" s="17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8"/>
      <c r="AW59" s="178"/>
      <c r="BC59" s="178"/>
      <c r="BD59" s="178"/>
      <c r="BE59" s="178"/>
      <c r="BF59" s="178"/>
      <c r="BG59" s="178"/>
      <c r="BH59" s="17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8"/>
      <c r="CI59" s="178"/>
      <c r="CJ59" s="17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8"/>
      <c r="DQ59" s="178"/>
      <c r="DR59" s="178"/>
      <c r="DS59" s="178"/>
      <c r="DT59" s="178"/>
      <c r="DU59" s="178"/>
      <c r="DV59" s="17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8"/>
      <c r="ES59" s="178"/>
      <c r="ET59" s="178"/>
      <c r="EU59" s="178"/>
      <c r="EV59" s="178"/>
      <c r="EW59" s="17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8"/>
      <c r="FY59" s="178"/>
      <c r="FZ59" s="178"/>
      <c r="GA59" s="178"/>
      <c r="GB59" s="178"/>
      <c r="GC59" s="178"/>
      <c r="GD59" s="178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9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8"/>
      <c r="L60" s="178"/>
      <c r="M60" s="178"/>
      <c r="N60" s="178"/>
      <c r="O60" s="178"/>
      <c r="P60" s="178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8"/>
      <c r="AW60" s="178"/>
      <c r="BC60" s="178"/>
      <c r="BD60" s="178"/>
      <c r="BE60" s="178"/>
      <c r="BF60" s="178"/>
      <c r="BG60" s="178"/>
      <c r="BH60" s="17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8"/>
      <c r="CI60" s="178"/>
      <c r="CJ60" s="17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8"/>
      <c r="DQ60" s="178"/>
      <c r="DR60" s="178"/>
      <c r="DS60" s="178"/>
      <c r="DT60" s="178"/>
      <c r="DU60" s="178"/>
      <c r="DV60" s="17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8"/>
      <c r="ES60" s="178"/>
      <c r="ET60" s="178"/>
      <c r="EU60" s="178"/>
      <c r="EV60" s="178"/>
      <c r="EW60" s="17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8"/>
      <c r="FY60" s="178"/>
      <c r="FZ60" s="178"/>
      <c r="GA60" s="178"/>
      <c r="GB60" s="178"/>
      <c r="GC60" s="178"/>
      <c r="GD60" s="178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9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8"/>
      <c r="L61" s="178"/>
      <c r="M61" s="178"/>
      <c r="N61" s="178"/>
      <c r="O61" s="178"/>
      <c r="P61" s="178"/>
      <c r="Q61" s="17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8"/>
      <c r="AW61" s="178"/>
      <c r="BC61" s="178"/>
      <c r="BD61" s="178"/>
      <c r="BE61" s="178"/>
      <c r="BF61" s="178"/>
      <c r="BG61" s="178"/>
      <c r="BH61" s="17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8"/>
      <c r="CI61" s="178"/>
      <c r="CJ61" s="17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8"/>
      <c r="DQ61" s="178"/>
      <c r="DR61" s="178"/>
      <c r="DS61" s="178"/>
      <c r="DT61" s="178"/>
      <c r="DU61" s="178"/>
      <c r="DV61" s="17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8"/>
      <c r="ES61" s="178"/>
      <c r="ET61" s="178"/>
      <c r="EU61" s="178"/>
      <c r="EV61" s="178"/>
      <c r="EW61" s="17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8"/>
      <c r="FY61" s="178"/>
      <c r="FZ61" s="178"/>
      <c r="GA61" s="178"/>
      <c r="GB61" s="178"/>
      <c r="GC61" s="178"/>
      <c r="GD61" s="178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9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8"/>
      <c r="L62" s="178"/>
      <c r="M62" s="178"/>
      <c r="N62" s="178"/>
      <c r="O62" s="178"/>
      <c r="P62" s="178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8"/>
      <c r="AW62" s="178"/>
      <c r="BC62" s="178"/>
      <c r="BD62" s="178"/>
      <c r="BE62" s="178"/>
      <c r="BF62" s="178"/>
      <c r="BG62" s="178"/>
      <c r="BH62" s="17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8"/>
      <c r="CI62" s="178"/>
      <c r="CJ62" s="17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8"/>
      <c r="DQ62" s="178"/>
      <c r="DR62" s="178"/>
      <c r="DS62" s="178"/>
      <c r="DT62" s="178"/>
      <c r="DU62" s="178"/>
      <c r="DV62" s="17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8"/>
      <c r="ES62" s="178"/>
      <c r="ET62" s="178"/>
      <c r="EU62" s="178"/>
      <c r="EV62" s="178"/>
      <c r="EW62" s="17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8"/>
      <c r="FY62" s="178"/>
      <c r="FZ62" s="178"/>
      <c r="GA62" s="178"/>
      <c r="GB62" s="178"/>
      <c r="GC62" s="178"/>
      <c r="GD62" s="178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9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8"/>
      <c r="L63" s="178"/>
      <c r="M63" s="178"/>
      <c r="N63" s="178"/>
      <c r="O63" s="178"/>
      <c r="P63" s="178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8"/>
      <c r="AW63" s="178"/>
      <c r="BC63" s="178"/>
      <c r="BD63" s="178"/>
      <c r="BE63" s="178"/>
      <c r="BF63" s="178"/>
      <c r="BG63" s="178"/>
      <c r="BH63" s="17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8"/>
      <c r="CI63" s="178"/>
      <c r="CJ63" s="17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8"/>
      <c r="DQ63" s="178"/>
      <c r="DR63" s="178"/>
      <c r="DS63" s="178"/>
      <c r="DT63" s="178"/>
      <c r="DU63" s="178"/>
      <c r="DV63" s="17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8"/>
      <c r="ES63" s="178"/>
      <c r="ET63" s="178"/>
      <c r="EU63" s="178"/>
      <c r="EV63" s="178"/>
      <c r="EW63" s="17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8"/>
      <c r="FY63" s="178"/>
      <c r="FZ63" s="178"/>
      <c r="GA63" s="178"/>
      <c r="GB63" s="178"/>
      <c r="GC63" s="178"/>
      <c r="GD63" s="178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9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8"/>
      <c r="L64" s="178"/>
      <c r="M64" s="178"/>
      <c r="N64" s="178"/>
      <c r="O64" s="178"/>
      <c r="P64" s="178"/>
      <c r="Q64" s="17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8"/>
      <c r="AW64" s="178"/>
      <c r="BC64" s="178"/>
      <c r="BD64" s="178"/>
      <c r="BE64" s="178"/>
      <c r="BF64" s="178"/>
      <c r="BG64" s="178"/>
      <c r="BH64" s="17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8"/>
      <c r="CI64" s="178"/>
      <c r="CJ64" s="17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8"/>
      <c r="DQ64" s="178"/>
      <c r="DR64" s="178"/>
      <c r="DS64" s="178"/>
      <c r="DT64" s="178"/>
      <c r="DU64" s="178"/>
      <c r="DV64" s="17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8"/>
      <c r="ES64" s="178"/>
      <c r="ET64" s="178"/>
      <c r="EU64" s="178"/>
      <c r="EV64" s="178"/>
      <c r="EW64" s="17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8"/>
      <c r="FY64" s="178"/>
      <c r="FZ64" s="178"/>
      <c r="GA64" s="178"/>
      <c r="GB64" s="178"/>
      <c r="GC64" s="178"/>
      <c r="GD64" s="178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9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8"/>
      <c r="L65" s="178"/>
      <c r="M65" s="178"/>
      <c r="N65" s="178"/>
      <c r="O65" s="178"/>
      <c r="P65" s="178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8"/>
      <c r="AW65" s="178"/>
      <c r="BC65" s="178"/>
      <c r="BD65" s="178"/>
      <c r="BE65" s="178"/>
      <c r="BF65" s="178"/>
      <c r="BG65" s="178"/>
      <c r="BH65" s="17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8"/>
      <c r="CI65" s="178"/>
      <c r="CJ65" s="17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8"/>
      <c r="DQ65" s="178"/>
      <c r="DR65" s="178"/>
      <c r="DS65" s="178"/>
      <c r="DT65" s="178"/>
      <c r="DU65" s="178"/>
      <c r="DV65" s="17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8"/>
      <c r="ES65" s="178"/>
      <c r="ET65" s="178"/>
      <c r="EU65" s="178"/>
      <c r="EV65" s="178"/>
      <c r="EW65" s="17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8"/>
      <c r="FY65" s="178"/>
      <c r="FZ65" s="178"/>
      <c r="GA65" s="178"/>
      <c r="GB65" s="178"/>
      <c r="GC65" s="178"/>
      <c r="GD65" s="178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9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8"/>
      <c r="L66" s="178"/>
      <c r="M66" s="178"/>
      <c r="N66" s="178"/>
      <c r="O66" s="178"/>
      <c r="P66" s="178"/>
      <c r="Q66" s="17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8"/>
      <c r="AW66" s="178"/>
      <c r="BC66" s="178"/>
      <c r="BD66" s="178"/>
      <c r="BE66" s="178"/>
      <c r="BF66" s="178"/>
      <c r="BG66" s="178"/>
      <c r="BH66" s="17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8"/>
      <c r="CI66" s="178"/>
      <c r="CJ66" s="17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8"/>
      <c r="DQ66" s="178"/>
      <c r="DR66" s="178"/>
      <c r="DS66" s="178"/>
      <c r="DT66" s="178"/>
      <c r="DU66" s="178"/>
      <c r="DV66" s="17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8"/>
      <c r="ES66" s="178"/>
      <c r="ET66" s="178"/>
      <c r="EU66" s="178"/>
      <c r="EV66" s="178"/>
      <c r="EW66" s="17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8"/>
      <c r="FY66" s="178"/>
      <c r="FZ66" s="178"/>
      <c r="GA66" s="178"/>
      <c r="GB66" s="178"/>
      <c r="GC66" s="178"/>
      <c r="GD66" s="178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9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8"/>
      <c r="L67" s="178"/>
      <c r="M67" s="178"/>
      <c r="N67" s="178"/>
      <c r="O67" s="178"/>
      <c r="P67" s="178"/>
      <c r="Q67" s="17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8"/>
      <c r="AW67" s="178"/>
      <c r="BC67" s="178"/>
      <c r="BD67" s="178"/>
      <c r="BE67" s="178"/>
      <c r="BF67" s="178"/>
      <c r="BG67" s="178"/>
      <c r="BH67" s="17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8"/>
      <c r="CI67" s="178"/>
      <c r="CJ67" s="17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8"/>
      <c r="DQ67" s="178"/>
      <c r="DR67" s="178"/>
      <c r="DS67" s="178"/>
      <c r="DT67" s="178"/>
      <c r="DU67" s="178"/>
      <c r="DV67" s="17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8"/>
      <c r="ES67" s="178"/>
      <c r="ET67" s="178"/>
      <c r="EU67" s="178"/>
      <c r="EV67" s="178"/>
      <c r="EW67" s="17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8"/>
      <c r="FY67" s="178"/>
      <c r="FZ67" s="178"/>
      <c r="GA67" s="178"/>
      <c r="GB67" s="178"/>
      <c r="GC67" s="178"/>
      <c r="GD67" s="178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9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8"/>
      <c r="L68" s="178"/>
      <c r="M68" s="178"/>
      <c r="N68" s="178"/>
      <c r="O68" s="178"/>
      <c r="P68" s="178"/>
      <c r="Q68" s="17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8"/>
      <c r="AW68" s="178"/>
      <c r="BC68" s="178"/>
      <c r="BD68" s="178"/>
      <c r="BE68" s="178"/>
      <c r="BF68" s="178"/>
      <c r="BG68" s="178"/>
      <c r="BH68" s="17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8"/>
      <c r="CI68" s="178"/>
      <c r="CJ68" s="17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8"/>
      <c r="DQ68" s="178"/>
      <c r="DR68" s="178"/>
      <c r="DS68" s="178"/>
      <c r="DT68" s="178"/>
      <c r="DU68" s="178"/>
      <c r="DV68" s="17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8"/>
      <c r="ES68" s="178"/>
      <c r="ET68" s="178"/>
      <c r="EU68" s="178"/>
      <c r="EV68" s="178"/>
      <c r="EW68" s="17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8"/>
      <c r="FY68" s="178"/>
      <c r="FZ68" s="178"/>
      <c r="GA68" s="178"/>
      <c r="GB68" s="178"/>
      <c r="GC68" s="178"/>
      <c r="GD68" s="178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9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8"/>
      <c r="L69" s="178"/>
      <c r="M69" s="178"/>
      <c r="N69" s="178"/>
      <c r="O69" s="178"/>
      <c r="P69" s="178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8"/>
      <c r="AW69" s="178"/>
      <c r="BC69" s="178"/>
      <c r="BD69" s="178"/>
      <c r="BE69" s="178"/>
      <c r="BF69" s="178"/>
      <c r="BG69" s="178"/>
      <c r="BH69" s="17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8"/>
      <c r="CI69" s="178"/>
      <c r="CJ69" s="17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8"/>
      <c r="DQ69" s="178"/>
      <c r="DR69" s="178"/>
      <c r="DS69" s="178"/>
      <c r="DT69" s="178"/>
      <c r="DU69" s="178"/>
      <c r="DV69" s="17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8"/>
      <c r="ES69" s="178"/>
      <c r="ET69" s="178"/>
      <c r="EU69" s="178"/>
      <c r="EV69" s="178"/>
      <c r="EW69" s="17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8"/>
      <c r="FY69" s="178"/>
      <c r="FZ69" s="178"/>
      <c r="GA69" s="178"/>
      <c r="GB69" s="178"/>
      <c r="GC69" s="178"/>
      <c r="GD69" s="178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9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8"/>
      <c r="L70" s="178"/>
      <c r="M70" s="178"/>
      <c r="N70" s="178"/>
      <c r="O70" s="178"/>
      <c r="P70" s="178"/>
      <c r="Q70" s="17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8"/>
      <c r="AW70" s="178"/>
      <c r="BC70" s="178"/>
      <c r="BD70" s="178"/>
      <c r="BE70" s="178"/>
      <c r="BF70" s="178"/>
      <c r="BG70" s="178"/>
      <c r="BH70" s="17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8"/>
      <c r="CI70" s="178"/>
      <c r="CJ70" s="17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8"/>
      <c r="DQ70" s="178"/>
      <c r="DR70" s="178"/>
      <c r="DS70" s="178"/>
      <c r="DT70" s="178"/>
      <c r="DU70" s="178"/>
      <c r="DV70" s="17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8"/>
      <c r="ES70" s="178"/>
      <c r="ET70" s="178"/>
      <c r="EU70" s="178"/>
      <c r="EV70" s="178"/>
      <c r="EW70" s="17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8"/>
      <c r="FY70" s="178"/>
      <c r="FZ70" s="178"/>
      <c r="GA70" s="178"/>
      <c r="GB70" s="178"/>
      <c r="GC70" s="178"/>
      <c r="GD70" s="178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9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8"/>
      <c r="L71" s="178"/>
      <c r="M71" s="178"/>
      <c r="N71" s="178"/>
      <c r="O71" s="178"/>
      <c r="P71" s="178"/>
      <c r="Q71" s="17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8"/>
      <c r="AW71" s="178"/>
      <c r="BC71" s="178"/>
      <c r="BD71" s="178"/>
      <c r="BE71" s="178"/>
      <c r="BF71" s="178"/>
      <c r="BG71" s="178"/>
      <c r="BH71" s="17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8"/>
      <c r="CI71" s="178"/>
      <c r="CJ71" s="17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8"/>
      <c r="DQ71" s="178"/>
      <c r="DR71" s="178"/>
      <c r="DS71" s="178"/>
      <c r="DT71" s="178"/>
      <c r="DU71" s="178"/>
      <c r="DV71" s="17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8"/>
      <c r="ES71" s="178"/>
      <c r="ET71" s="178"/>
      <c r="EU71" s="178"/>
      <c r="EV71" s="178"/>
      <c r="EW71" s="17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8"/>
      <c r="FY71" s="178"/>
      <c r="FZ71" s="178"/>
      <c r="GA71" s="178"/>
      <c r="GB71" s="178"/>
      <c r="GC71" s="178"/>
      <c r="GD71" s="178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9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8"/>
      <c r="L72" s="178"/>
      <c r="M72" s="178"/>
      <c r="N72" s="178"/>
      <c r="O72" s="178"/>
      <c r="P72" s="178"/>
      <c r="Q72" s="17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8"/>
      <c r="AW72" s="178"/>
      <c r="BC72" s="178"/>
      <c r="BD72" s="178"/>
      <c r="BE72" s="178"/>
      <c r="BF72" s="178"/>
      <c r="BG72" s="178"/>
      <c r="BH72" s="17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8"/>
      <c r="CI72" s="178"/>
      <c r="CJ72" s="17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8"/>
      <c r="DQ72" s="178"/>
      <c r="DR72" s="178"/>
      <c r="DS72" s="178"/>
      <c r="DT72" s="178"/>
      <c r="DU72" s="178"/>
      <c r="DV72" s="17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8"/>
      <c r="ES72" s="178"/>
      <c r="ET72" s="178"/>
      <c r="EU72" s="178"/>
      <c r="EV72" s="178"/>
      <c r="EW72" s="17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8"/>
      <c r="FY72" s="178"/>
      <c r="FZ72" s="178"/>
      <c r="GA72" s="178"/>
      <c r="GB72" s="178"/>
      <c r="GC72" s="178"/>
      <c r="GD72" s="178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9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8"/>
      <c r="L73" s="178"/>
      <c r="M73" s="178"/>
      <c r="N73" s="178"/>
      <c r="O73" s="178"/>
      <c r="P73" s="178"/>
      <c r="Q73" s="178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8"/>
      <c r="AW73" s="178"/>
      <c r="BC73" s="178"/>
      <c r="BD73" s="178"/>
      <c r="BE73" s="178"/>
      <c r="BF73" s="178"/>
      <c r="BG73" s="178"/>
      <c r="BH73" s="17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8"/>
      <c r="CI73" s="178"/>
      <c r="CJ73" s="17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8"/>
      <c r="DQ73" s="178"/>
      <c r="DR73" s="178"/>
      <c r="DS73" s="178"/>
      <c r="DT73" s="178"/>
      <c r="DU73" s="178"/>
      <c r="DV73" s="17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8"/>
      <c r="ES73" s="178"/>
      <c r="ET73" s="178"/>
      <c r="EU73" s="178"/>
      <c r="EV73" s="178"/>
      <c r="EW73" s="17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8"/>
      <c r="FY73" s="178"/>
      <c r="FZ73" s="178"/>
      <c r="GA73" s="178"/>
      <c r="GB73" s="178"/>
      <c r="GC73" s="178"/>
      <c r="GD73" s="178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9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8"/>
      <c r="L74" s="178"/>
      <c r="M74" s="178"/>
      <c r="N74" s="178"/>
      <c r="O74" s="178"/>
      <c r="P74" s="178"/>
      <c r="Q74" s="17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8"/>
      <c r="AW74" s="178"/>
      <c r="BC74" s="178"/>
      <c r="BD74" s="178"/>
      <c r="BE74" s="178"/>
      <c r="BF74" s="178"/>
      <c r="BG74" s="178"/>
      <c r="BH74" s="17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8"/>
      <c r="CI74" s="178"/>
      <c r="CJ74" s="17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8"/>
      <c r="DQ74" s="178"/>
      <c r="DR74" s="178"/>
      <c r="DS74" s="178"/>
      <c r="DT74" s="178"/>
      <c r="DU74" s="178"/>
      <c r="DV74" s="17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8"/>
      <c r="ES74" s="178"/>
      <c r="ET74" s="178"/>
      <c r="EU74" s="178"/>
      <c r="EV74" s="178"/>
      <c r="EW74" s="17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8"/>
      <c r="FY74" s="178"/>
      <c r="FZ74" s="178"/>
      <c r="GA74" s="178"/>
      <c r="GB74" s="178"/>
      <c r="GC74" s="178"/>
      <c r="GD74" s="178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9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8"/>
      <c r="L75" s="178"/>
      <c r="M75" s="178"/>
      <c r="N75" s="178"/>
      <c r="O75" s="178"/>
      <c r="P75" s="178"/>
      <c r="Q75" s="17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8"/>
      <c r="AW75" s="178"/>
      <c r="BC75" s="178"/>
      <c r="BD75" s="178"/>
      <c r="BE75" s="178"/>
      <c r="BF75" s="178"/>
      <c r="BG75" s="178"/>
      <c r="BH75" s="17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8"/>
      <c r="CI75" s="178"/>
      <c r="CJ75" s="17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8"/>
      <c r="DQ75" s="178"/>
      <c r="DR75" s="178"/>
      <c r="DS75" s="178"/>
      <c r="DT75" s="178"/>
      <c r="DU75" s="178"/>
      <c r="DV75" s="17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8"/>
      <c r="ES75" s="178"/>
      <c r="ET75" s="178"/>
      <c r="EU75" s="178"/>
      <c r="EV75" s="178"/>
      <c r="EW75" s="17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8"/>
      <c r="FY75" s="178"/>
      <c r="FZ75" s="178"/>
      <c r="GA75" s="178"/>
      <c r="GB75" s="178"/>
      <c r="GC75" s="178"/>
      <c r="GD75" s="178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9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8"/>
      <c r="L76" s="178"/>
      <c r="M76" s="178"/>
      <c r="N76" s="178"/>
      <c r="O76" s="178"/>
      <c r="P76" s="178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8"/>
      <c r="AW76" s="178"/>
      <c r="BC76" s="178"/>
      <c r="BD76" s="178"/>
      <c r="BE76" s="178"/>
      <c r="BF76" s="178"/>
      <c r="BG76" s="178"/>
      <c r="BH76" s="17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8"/>
      <c r="CI76" s="178"/>
      <c r="CJ76" s="17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8"/>
      <c r="DQ76" s="178"/>
      <c r="DR76" s="178"/>
      <c r="DS76" s="178"/>
      <c r="DT76" s="178"/>
      <c r="DU76" s="178"/>
      <c r="DV76" s="17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8"/>
      <c r="ES76" s="178"/>
      <c r="ET76" s="178"/>
      <c r="EU76" s="178"/>
      <c r="EV76" s="178"/>
      <c r="EW76" s="17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8"/>
      <c r="FY76" s="178"/>
      <c r="FZ76" s="178"/>
      <c r="GA76" s="178"/>
      <c r="GB76" s="178"/>
      <c r="GC76" s="178"/>
      <c r="GD76" s="178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9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8"/>
      <c r="L77" s="178"/>
      <c r="M77" s="178"/>
      <c r="N77" s="178"/>
      <c r="O77" s="178"/>
      <c r="P77" s="178"/>
      <c r="Q77" s="17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8"/>
      <c r="AW77" s="178"/>
      <c r="BC77" s="178"/>
      <c r="BD77" s="178"/>
      <c r="BE77" s="178"/>
      <c r="BF77" s="178"/>
      <c r="BG77" s="178"/>
      <c r="BH77" s="17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8"/>
      <c r="CI77" s="178"/>
      <c r="CJ77" s="17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8"/>
      <c r="DQ77" s="178"/>
      <c r="DR77" s="178"/>
      <c r="DS77" s="178"/>
      <c r="DT77" s="178"/>
      <c r="DU77" s="178"/>
      <c r="DV77" s="17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8"/>
      <c r="ES77" s="178"/>
      <c r="ET77" s="178"/>
      <c r="EU77" s="178"/>
      <c r="EV77" s="178"/>
      <c r="EW77" s="17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8"/>
      <c r="FY77" s="178"/>
      <c r="FZ77" s="178"/>
      <c r="GA77" s="178"/>
      <c r="GB77" s="178"/>
      <c r="GC77" s="178"/>
      <c r="GD77" s="178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9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8"/>
      <c r="L78" s="178"/>
      <c r="M78" s="178"/>
      <c r="N78" s="178"/>
      <c r="O78" s="178"/>
      <c r="P78" s="178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8"/>
      <c r="AW78" s="178"/>
      <c r="BC78" s="178"/>
      <c r="BD78" s="178"/>
      <c r="BE78" s="178"/>
      <c r="BF78" s="178"/>
      <c r="BG78" s="178"/>
      <c r="BH78" s="17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8"/>
      <c r="CI78" s="178"/>
      <c r="CJ78" s="17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8"/>
      <c r="DQ78" s="178"/>
      <c r="DR78" s="178"/>
      <c r="DS78" s="178"/>
      <c r="DT78" s="178"/>
      <c r="DU78" s="178"/>
      <c r="DV78" s="17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8"/>
      <c r="ES78" s="178"/>
      <c r="ET78" s="178"/>
      <c r="EU78" s="178"/>
      <c r="EV78" s="178"/>
      <c r="EW78" s="17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8"/>
      <c r="FY78" s="178"/>
      <c r="FZ78" s="178"/>
      <c r="GA78" s="178"/>
      <c r="GB78" s="178"/>
      <c r="GC78" s="178"/>
      <c r="GD78" s="178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9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8"/>
      <c r="L79" s="178"/>
      <c r="M79" s="178"/>
      <c r="N79" s="178"/>
      <c r="O79" s="178"/>
      <c r="P79" s="178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8"/>
      <c r="AW79" s="178"/>
      <c r="BC79" s="178"/>
      <c r="BD79" s="178"/>
      <c r="BE79" s="178"/>
      <c r="BF79" s="178"/>
      <c r="BG79" s="178"/>
      <c r="BH79" s="17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8"/>
      <c r="CI79" s="178"/>
      <c r="CJ79" s="17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8"/>
      <c r="DQ79" s="178"/>
      <c r="DR79" s="178"/>
      <c r="DS79" s="178"/>
      <c r="DT79" s="178"/>
      <c r="DU79" s="178"/>
      <c r="DV79" s="17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8"/>
      <c r="ES79" s="178"/>
      <c r="ET79" s="178"/>
      <c r="EU79" s="178"/>
      <c r="EV79" s="178"/>
      <c r="EW79" s="17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8"/>
      <c r="FY79" s="178"/>
      <c r="FZ79" s="178"/>
      <c r="GA79" s="178"/>
      <c r="GB79" s="178"/>
      <c r="GC79" s="178"/>
      <c r="GD79" s="178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9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8"/>
      <c r="L80" s="178"/>
      <c r="M80" s="178"/>
      <c r="N80" s="178"/>
      <c r="O80" s="178"/>
      <c r="P80" s="178"/>
      <c r="Q80" s="17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8"/>
      <c r="AW80" s="178"/>
      <c r="BC80" s="178"/>
      <c r="BD80" s="178"/>
      <c r="BE80" s="178"/>
      <c r="BF80" s="178"/>
      <c r="BG80" s="178"/>
      <c r="BH80" s="17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8"/>
      <c r="CI80" s="178"/>
      <c r="CJ80" s="17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8"/>
      <c r="DQ80" s="178"/>
      <c r="DR80" s="178"/>
      <c r="DS80" s="178"/>
      <c r="DT80" s="178"/>
      <c r="DU80" s="178"/>
      <c r="DV80" s="17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8"/>
      <c r="ES80" s="178"/>
      <c r="ET80" s="178"/>
      <c r="EU80" s="178"/>
      <c r="EV80" s="178"/>
      <c r="EW80" s="17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8"/>
      <c r="FY80" s="178"/>
      <c r="FZ80" s="178"/>
      <c r="GA80" s="178"/>
      <c r="GB80" s="178"/>
      <c r="GC80" s="178"/>
      <c r="GD80" s="178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9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8"/>
      <c r="L81" s="178"/>
      <c r="M81" s="178"/>
      <c r="N81" s="178"/>
      <c r="O81" s="178"/>
      <c r="P81" s="178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8"/>
      <c r="AW81" s="178"/>
      <c r="BC81" s="178"/>
      <c r="BD81" s="178"/>
      <c r="BE81" s="178"/>
      <c r="BF81" s="178"/>
      <c r="BG81" s="178"/>
      <c r="BH81" s="17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8"/>
      <c r="CI81" s="178"/>
      <c r="CJ81" s="17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8"/>
      <c r="DQ81" s="178"/>
      <c r="DR81" s="178"/>
      <c r="DS81" s="178"/>
      <c r="DT81" s="178"/>
      <c r="DU81" s="178"/>
      <c r="DV81" s="17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8"/>
      <c r="ES81" s="178"/>
      <c r="ET81" s="178"/>
      <c r="EU81" s="178"/>
      <c r="EV81" s="178"/>
      <c r="EW81" s="17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8"/>
      <c r="FY81" s="178"/>
      <c r="FZ81" s="178"/>
      <c r="GA81" s="178"/>
      <c r="GB81" s="178"/>
      <c r="GC81" s="178"/>
      <c r="GD81" s="178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9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8"/>
      <c r="L82" s="178"/>
      <c r="M82" s="178"/>
      <c r="N82" s="178"/>
      <c r="O82" s="178"/>
      <c r="P82" s="178"/>
      <c r="Q82" s="17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8"/>
      <c r="AW82" s="178"/>
      <c r="BC82" s="178"/>
      <c r="BD82" s="178"/>
      <c r="BE82" s="178"/>
      <c r="BF82" s="178"/>
      <c r="BG82" s="178"/>
      <c r="BH82" s="17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8"/>
      <c r="CI82" s="178"/>
      <c r="CJ82" s="17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8"/>
      <c r="DQ82" s="178"/>
      <c r="DR82" s="178"/>
      <c r="DS82" s="178"/>
      <c r="DT82" s="178"/>
      <c r="DU82" s="178"/>
      <c r="DV82" s="17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8"/>
      <c r="ES82" s="178"/>
      <c r="ET82" s="178"/>
      <c r="EU82" s="178"/>
      <c r="EV82" s="178"/>
      <c r="EW82" s="17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8"/>
      <c r="FY82" s="178"/>
      <c r="FZ82" s="178"/>
      <c r="GA82" s="178"/>
      <c r="GB82" s="178"/>
      <c r="GC82" s="178"/>
      <c r="GD82" s="178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9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8"/>
      <c r="L83" s="178"/>
      <c r="M83" s="178"/>
      <c r="N83" s="178"/>
      <c r="O83" s="178"/>
      <c r="P83" s="178"/>
      <c r="Q83" s="17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8"/>
      <c r="AW83" s="178"/>
      <c r="BC83" s="178"/>
      <c r="BD83" s="178"/>
      <c r="BE83" s="178"/>
      <c r="BF83" s="178"/>
      <c r="BG83" s="178"/>
      <c r="BH83" s="17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8"/>
      <c r="CI83" s="178"/>
      <c r="CJ83" s="17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8"/>
      <c r="DQ83" s="178"/>
      <c r="DR83" s="178"/>
      <c r="DS83" s="178"/>
      <c r="DT83" s="178"/>
      <c r="DU83" s="178"/>
      <c r="DV83" s="17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8"/>
      <c r="ES83" s="178"/>
      <c r="ET83" s="178"/>
      <c r="EU83" s="178"/>
      <c r="EV83" s="178"/>
      <c r="EW83" s="17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8"/>
      <c r="FY83" s="178"/>
      <c r="FZ83" s="178"/>
      <c r="GA83" s="178"/>
      <c r="GB83" s="178"/>
      <c r="GC83" s="178"/>
      <c r="GD83" s="178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9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8"/>
      <c r="L84" s="178"/>
      <c r="M84" s="178"/>
      <c r="N84" s="178"/>
      <c r="O84" s="178"/>
      <c r="P84" s="178"/>
      <c r="Q84" s="178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8"/>
      <c r="AW84" s="178"/>
      <c r="BC84" s="178"/>
      <c r="BD84" s="178"/>
      <c r="BE84" s="178"/>
      <c r="BF84" s="178"/>
      <c r="BG84" s="178"/>
      <c r="BH84" s="178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8"/>
      <c r="CI84" s="178"/>
      <c r="CJ84" s="178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8"/>
      <c r="DQ84" s="178"/>
      <c r="DR84" s="178"/>
      <c r="DS84" s="178"/>
      <c r="DT84" s="178"/>
      <c r="DU84" s="178"/>
      <c r="DV84" s="178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8"/>
      <c r="ES84" s="178"/>
      <c r="ET84" s="178"/>
      <c r="EU84" s="178"/>
      <c r="EV84" s="178"/>
      <c r="EW84" s="178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8"/>
      <c r="FY84" s="178"/>
      <c r="FZ84" s="178"/>
      <c r="GA84" s="178"/>
      <c r="GB84" s="178"/>
      <c r="GC84" s="178"/>
      <c r="GD84" s="178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9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8"/>
      <c r="L85" s="178"/>
      <c r="M85" s="178"/>
      <c r="N85" s="178"/>
      <c r="O85" s="178"/>
      <c r="P85" s="178"/>
      <c r="Q85" s="178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8"/>
      <c r="AW85" s="178"/>
      <c r="BC85" s="178"/>
      <c r="BD85" s="178"/>
      <c r="BE85" s="178"/>
      <c r="BF85" s="178"/>
      <c r="BG85" s="178"/>
      <c r="BH85" s="178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8"/>
      <c r="CI85" s="178"/>
      <c r="CJ85" s="178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8"/>
      <c r="DQ85" s="178"/>
      <c r="DR85" s="178"/>
      <c r="DS85" s="178"/>
      <c r="DT85" s="178"/>
      <c r="DU85" s="178"/>
      <c r="DV85" s="178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8"/>
      <c r="ES85" s="178"/>
      <c r="ET85" s="178"/>
      <c r="EU85" s="178"/>
      <c r="EV85" s="178"/>
      <c r="EW85" s="178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8"/>
      <c r="FY85" s="178"/>
      <c r="FZ85" s="178"/>
      <c r="GA85" s="178"/>
      <c r="GB85" s="178"/>
      <c r="GC85" s="178"/>
      <c r="GD85" s="178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9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8"/>
      <c r="L86" s="178"/>
      <c r="M86" s="178"/>
      <c r="N86" s="178"/>
      <c r="O86" s="178"/>
      <c r="P86" s="178"/>
      <c r="Q86" s="178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8"/>
      <c r="AW86" s="178"/>
      <c r="BC86" s="178"/>
      <c r="BD86" s="178"/>
      <c r="BE86" s="178"/>
      <c r="BF86" s="178"/>
      <c r="BG86" s="178"/>
      <c r="BH86" s="178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8"/>
      <c r="CI86" s="178"/>
      <c r="CJ86" s="178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8"/>
      <c r="DQ86" s="178"/>
      <c r="DR86" s="178"/>
      <c r="DS86" s="178"/>
      <c r="DT86" s="178"/>
      <c r="DU86" s="178"/>
      <c r="DV86" s="178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8"/>
      <c r="ES86" s="178"/>
      <c r="ET86" s="178"/>
      <c r="EU86" s="178"/>
      <c r="EV86" s="178"/>
      <c r="EW86" s="178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8"/>
      <c r="FY86" s="178"/>
      <c r="FZ86" s="178"/>
      <c r="GA86" s="178"/>
      <c r="GB86" s="178"/>
      <c r="GC86" s="178"/>
      <c r="GD86" s="178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9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8"/>
      <c r="L87" s="178"/>
      <c r="M87" s="178"/>
      <c r="N87" s="178"/>
      <c r="O87" s="178"/>
      <c r="P87" s="178"/>
      <c r="Q87" s="178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8"/>
      <c r="AW87" s="178"/>
      <c r="BC87" s="178"/>
      <c r="BD87" s="178"/>
      <c r="BE87" s="178"/>
      <c r="BF87" s="178"/>
      <c r="BG87" s="178"/>
      <c r="BH87" s="178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8"/>
      <c r="CI87" s="178"/>
      <c r="CJ87" s="178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8"/>
      <c r="DQ87" s="178"/>
      <c r="DR87" s="178"/>
      <c r="DS87" s="178"/>
      <c r="DT87" s="178"/>
      <c r="DU87" s="178"/>
      <c r="DV87" s="178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8"/>
      <c r="ES87" s="178"/>
      <c r="ET87" s="178"/>
      <c r="EU87" s="178"/>
      <c r="EV87" s="178"/>
      <c r="EW87" s="178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8"/>
      <c r="FY87" s="178"/>
      <c r="FZ87" s="178"/>
      <c r="GA87" s="178"/>
      <c r="GB87" s="178"/>
      <c r="GC87" s="178"/>
      <c r="GD87" s="178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9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8"/>
      <c r="L88" s="178"/>
      <c r="M88" s="178"/>
      <c r="N88" s="178"/>
      <c r="O88" s="178"/>
      <c r="P88" s="178"/>
      <c r="Q88" s="178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8"/>
      <c r="AW88" s="178"/>
      <c r="BC88" s="178"/>
      <c r="BD88" s="178"/>
      <c r="BE88" s="178"/>
      <c r="BF88" s="178"/>
      <c r="BG88" s="178"/>
      <c r="BH88" s="178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8"/>
      <c r="CI88" s="178"/>
      <c r="CJ88" s="178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8"/>
      <c r="DQ88" s="178"/>
      <c r="DR88" s="178"/>
      <c r="DS88" s="178"/>
      <c r="DT88" s="178"/>
      <c r="DU88" s="178"/>
      <c r="DV88" s="178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8"/>
      <c r="ES88" s="178"/>
      <c r="ET88" s="178"/>
      <c r="EU88" s="178"/>
      <c r="EV88" s="178"/>
      <c r="EW88" s="178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8"/>
      <c r="FY88" s="178"/>
      <c r="FZ88" s="178"/>
      <c r="GA88" s="178"/>
      <c r="GB88" s="178"/>
      <c r="GC88" s="178"/>
      <c r="GD88" s="178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9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8"/>
      <c r="L89" s="178"/>
      <c r="M89" s="178"/>
      <c r="N89" s="178"/>
      <c r="O89" s="178"/>
      <c r="P89" s="178"/>
      <c r="Q89" s="178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8"/>
      <c r="AW89" s="178"/>
      <c r="BC89" s="178"/>
      <c r="BD89" s="178"/>
      <c r="BE89" s="178"/>
      <c r="BF89" s="178"/>
      <c r="BG89" s="178"/>
      <c r="BH89" s="178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8"/>
      <c r="CI89" s="178"/>
      <c r="CJ89" s="178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8"/>
      <c r="DQ89" s="178"/>
      <c r="DR89" s="178"/>
      <c r="DS89" s="178"/>
      <c r="DT89" s="178"/>
      <c r="DU89" s="178"/>
      <c r="DV89" s="178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8"/>
      <c r="ES89" s="178"/>
      <c r="ET89" s="178"/>
      <c r="EU89" s="178"/>
      <c r="EV89" s="178"/>
      <c r="EW89" s="178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8"/>
      <c r="FY89" s="178"/>
      <c r="FZ89" s="178"/>
      <c r="GA89" s="178"/>
      <c r="GB89" s="178"/>
      <c r="GC89" s="178"/>
      <c r="GD89" s="178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9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8"/>
      <c r="L90" s="178"/>
      <c r="M90" s="178"/>
      <c r="N90" s="178"/>
      <c r="O90" s="178"/>
      <c r="P90" s="178"/>
      <c r="Q90" s="178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8"/>
      <c r="AW90" s="178"/>
      <c r="BC90" s="178"/>
      <c r="BD90" s="178"/>
      <c r="BE90" s="178"/>
      <c r="BF90" s="178"/>
      <c r="BG90" s="178"/>
      <c r="BH90" s="178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8"/>
      <c r="CI90" s="178"/>
      <c r="CJ90" s="178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8"/>
      <c r="DQ90" s="178"/>
      <c r="DR90" s="178"/>
      <c r="DS90" s="178"/>
      <c r="DT90" s="178"/>
      <c r="DU90" s="178"/>
      <c r="DV90" s="178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8"/>
      <c r="ES90" s="178"/>
      <c r="ET90" s="178"/>
      <c r="EU90" s="178"/>
      <c r="EV90" s="178"/>
      <c r="EW90" s="178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8"/>
      <c r="FY90" s="178"/>
      <c r="FZ90" s="178"/>
      <c r="GA90" s="178"/>
      <c r="GB90" s="178"/>
      <c r="GC90" s="178"/>
      <c r="GD90" s="178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24.95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24.95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24.95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24.95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24.95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24.95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24.95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24.95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24.95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24.95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24.95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24.95" hidden="false" customHeight="tru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24.95" hidden="false" customHeight="tru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24.95" hidden="false" customHeight="tru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24.95" hidden="false" customHeight="tru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24.95" hidden="false" customHeight="tru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  <row r="108" customFormat="false" ht="24.95" hidden="false" customHeight="true" outlineLevel="0" collapsed="false"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CC108" s="182"/>
      <c r="CD108" s="182"/>
      <c r="CE108" s="182"/>
      <c r="CF108" s="182"/>
      <c r="CG108" s="182"/>
      <c r="CH108" s="182"/>
      <c r="CI108" s="182"/>
      <c r="CJ108" s="182"/>
      <c r="CK108" s="182"/>
      <c r="CL108" s="182"/>
      <c r="CM108" s="182"/>
      <c r="CN108" s="182"/>
      <c r="CO108" s="182"/>
      <c r="DJ108" s="182"/>
      <c r="DK108" s="182"/>
      <c r="DL108" s="182"/>
      <c r="DM108" s="182"/>
      <c r="DN108" s="182"/>
      <c r="DO108" s="182"/>
      <c r="DP108" s="182"/>
      <c r="DQ108" s="182"/>
      <c r="DR108" s="182"/>
      <c r="DS108" s="182"/>
      <c r="DT108" s="182"/>
      <c r="DU108" s="182"/>
      <c r="DV108" s="182"/>
      <c r="DW108" s="182"/>
      <c r="ER108" s="182"/>
      <c r="ES108" s="182"/>
      <c r="ET108" s="182"/>
      <c r="EU108" s="182"/>
      <c r="EV108" s="182"/>
      <c r="EW108" s="182"/>
      <c r="EX108" s="182"/>
      <c r="EY108" s="182"/>
      <c r="EZ108" s="182"/>
      <c r="FA108" s="182"/>
      <c r="FB108" s="182"/>
      <c r="FC108" s="182"/>
      <c r="FX108" s="182"/>
      <c r="FY108" s="182"/>
      <c r="FZ108" s="182"/>
      <c r="GA108" s="182"/>
      <c r="GB108" s="182"/>
      <c r="GC108" s="182"/>
      <c r="GD108" s="182"/>
      <c r="GE108" s="182"/>
      <c r="GF108" s="182"/>
      <c r="GG108" s="182"/>
    </row>
    <row r="109" customFormat="false" ht="24.95" hidden="false" customHeight="true" outlineLevel="0" collapsed="false"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CC109" s="182"/>
      <c r="CD109" s="182"/>
      <c r="CE109" s="182"/>
      <c r="CF109" s="182"/>
      <c r="CG109" s="182"/>
      <c r="CH109" s="182"/>
      <c r="CI109" s="182"/>
      <c r="CJ109" s="182"/>
      <c r="CK109" s="182"/>
      <c r="CL109" s="182"/>
      <c r="CM109" s="182"/>
      <c r="CN109" s="182"/>
      <c r="CO109" s="182"/>
      <c r="DJ109" s="182"/>
      <c r="DK109" s="182"/>
      <c r="DL109" s="182"/>
      <c r="DM109" s="182"/>
      <c r="DN109" s="182"/>
      <c r="DO109" s="182"/>
      <c r="DP109" s="182"/>
      <c r="DQ109" s="182"/>
      <c r="DR109" s="182"/>
      <c r="DS109" s="182"/>
      <c r="DT109" s="182"/>
      <c r="DU109" s="182"/>
      <c r="DV109" s="182"/>
      <c r="DW109" s="182"/>
      <c r="ER109" s="182"/>
      <c r="ES109" s="182"/>
      <c r="ET109" s="182"/>
      <c r="EU109" s="182"/>
      <c r="EV109" s="182"/>
      <c r="EW109" s="182"/>
      <c r="EX109" s="182"/>
      <c r="EY109" s="182"/>
      <c r="EZ109" s="182"/>
      <c r="FA109" s="182"/>
      <c r="FB109" s="182"/>
      <c r="FC109" s="182"/>
      <c r="FX109" s="182"/>
      <c r="FY109" s="182"/>
      <c r="FZ109" s="182"/>
      <c r="GA109" s="182"/>
      <c r="GB109" s="182"/>
      <c r="GC109" s="182"/>
      <c r="GD109" s="182"/>
      <c r="GE109" s="182"/>
      <c r="GF109" s="182"/>
      <c r="GG109" s="182"/>
    </row>
    <row r="110" customFormat="false" ht="24.95" hidden="false" customHeight="true" outlineLevel="0" collapsed="false"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CC110" s="182"/>
      <c r="CD110" s="182"/>
      <c r="CE110" s="182"/>
      <c r="CF110" s="182"/>
      <c r="CG110" s="182"/>
      <c r="CH110" s="182"/>
      <c r="CI110" s="182"/>
      <c r="CJ110" s="182"/>
      <c r="CK110" s="182"/>
      <c r="CL110" s="182"/>
      <c r="CM110" s="182"/>
      <c r="CN110" s="182"/>
      <c r="CO110" s="182"/>
      <c r="DJ110" s="182"/>
      <c r="DK110" s="182"/>
      <c r="DL110" s="182"/>
      <c r="DM110" s="182"/>
      <c r="DN110" s="182"/>
      <c r="DO110" s="182"/>
      <c r="DP110" s="182"/>
      <c r="DQ110" s="182"/>
      <c r="DR110" s="182"/>
      <c r="DS110" s="182"/>
      <c r="DT110" s="182"/>
      <c r="DU110" s="182"/>
      <c r="DV110" s="182"/>
      <c r="DW110" s="182"/>
      <c r="ER110" s="182"/>
      <c r="ES110" s="182"/>
      <c r="ET110" s="182"/>
      <c r="EU110" s="182"/>
      <c r="EV110" s="182"/>
      <c r="EW110" s="182"/>
      <c r="EX110" s="182"/>
      <c r="EY110" s="182"/>
      <c r="EZ110" s="182"/>
      <c r="FA110" s="182"/>
      <c r="FB110" s="182"/>
      <c r="FC110" s="182"/>
      <c r="FX110" s="182"/>
      <c r="FY110" s="182"/>
      <c r="FZ110" s="182"/>
      <c r="GA110" s="182"/>
      <c r="GB110" s="182"/>
      <c r="GC110" s="182"/>
      <c r="GD110" s="182"/>
      <c r="GE110" s="182"/>
      <c r="GF110" s="182"/>
      <c r="GG110" s="182"/>
    </row>
    <row r="111" customFormat="false" ht="15" hidden="false" customHeight="false" outlineLevel="0" collapsed="false"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CC111" s="182"/>
      <c r="CD111" s="182"/>
      <c r="CE111" s="182"/>
      <c r="CF111" s="182"/>
      <c r="CG111" s="182"/>
      <c r="CH111" s="182"/>
      <c r="CI111" s="182"/>
      <c r="CJ111" s="182"/>
      <c r="CK111" s="182"/>
      <c r="CL111" s="182"/>
      <c r="CM111" s="182"/>
      <c r="CN111" s="182"/>
      <c r="CO111" s="182"/>
      <c r="DJ111" s="182"/>
      <c r="DK111" s="182"/>
      <c r="DL111" s="182"/>
      <c r="DM111" s="182"/>
      <c r="DN111" s="182"/>
      <c r="DO111" s="182"/>
      <c r="DP111" s="182"/>
      <c r="DQ111" s="182"/>
      <c r="DR111" s="182"/>
      <c r="DS111" s="182"/>
      <c r="DT111" s="182"/>
      <c r="DU111" s="182"/>
      <c r="DV111" s="182"/>
      <c r="DW111" s="182"/>
      <c r="ER111" s="182"/>
      <c r="ES111" s="182"/>
      <c r="ET111" s="182"/>
      <c r="EU111" s="182"/>
      <c r="EV111" s="182"/>
      <c r="EW111" s="182"/>
      <c r="EX111" s="182"/>
      <c r="EY111" s="182"/>
      <c r="EZ111" s="182"/>
      <c r="FA111" s="182"/>
      <c r="FB111" s="182"/>
      <c r="FC111" s="182"/>
      <c r="FX111" s="182"/>
      <c r="FY111" s="182"/>
      <c r="FZ111" s="182"/>
      <c r="GA111" s="182"/>
      <c r="GB111" s="182"/>
      <c r="GC111" s="182"/>
      <c r="GD111" s="182"/>
      <c r="GE111" s="182"/>
      <c r="GF111" s="182"/>
      <c r="GG111" s="182"/>
    </row>
    <row r="112" customFormat="false" ht="15" hidden="false" customHeight="false" outlineLevel="0" collapsed="false"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CC112" s="182"/>
      <c r="CD112" s="182"/>
      <c r="CE112" s="182"/>
      <c r="CF112" s="182"/>
      <c r="CG112" s="182"/>
      <c r="CH112" s="182"/>
      <c r="CI112" s="182"/>
      <c r="CJ112" s="182"/>
      <c r="CK112" s="182"/>
      <c r="CL112" s="182"/>
      <c r="CM112" s="182"/>
      <c r="CN112" s="182"/>
      <c r="CO112" s="182"/>
      <c r="DJ112" s="182"/>
      <c r="DK112" s="182"/>
      <c r="DL112" s="182"/>
      <c r="DM112" s="182"/>
      <c r="DN112" s="182"/>
      <c r="DO112" s="182"/>
      <c r="DP112" s="182"/>
      <c r="DQ112" s="182"/>
      <c r="DR112" s="182"/>
      <c r="DS112" s="182"/>
      <c r="DT112" s="182"/>
      <c r="DU112" s="182"/>
      <c r="DV112" s="182"/>
      <c r="DW112" s="182"/>
      <c r="ER112" s="182"/>
      <c r="ES112" s="182"/>
      <c r="ET112" s="182"/>
      <c r="EU112" s="182"/>
      <c r="EV112" s="182"/>
      <c r="EW112" s="182"/>
      <c r="EX112" s="182"/>
      <c r="EY112" s="182"/>
      <c r="EZ112" s="182"/>
      <c r="FA112" s="182"/>
      <c r="FB112" s="182"/>
      <c r="FC112" s="182"/>
      <c r="FX112" s="182"/>
      <c r="FY112" s="182"/>
      <c r="FZ112" s="182"/>
      <c r="GA112" s="182"/>
      <c r="GB112" s="182"/>
      <c r="GC112" s="182"/>
      <c r="GD112" s="182"/>
      <c r="GE112" s="182"/>
      <c r="GF112" s="182"/>
      <c r="GG112" s="182"/>
    </row>
    <row r="113" customFormat="false" ht="15" hidden="false" customHeight="false" outlineLevel="0" collapsed="false"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CC113" s="182"/>
      <c r="CD113" s="182"/>
      <c r="CE113" s="182"/>
      <c r="CF113" s="182"/>
      <c r="CG113" s="182"/>
      <c r="CH113" s="182"/>
      <c r="CI113" s="182"/>
      <c r="CJ113" s="182"/>
      <c r="CK113" s="182"/>
      <c r="CL113" s="182"/>
      <c r="CM113" s="182"/>
      <c r="CN113" s="182"/>
      <c r="CO113" s="182"/>
      <c r="DJ113" s="182"/>
      <c r="DK113" s="182"/>
      <c r="DL113" s="182"/>
      <c r="DM113" s="182"/>
      <c r="DN113" s="182"/>
      <c r="DO113" s="182"/>
      <c r="DP113" s="182"/>
      <c r="DQ113" s="182"/>
      <c r="DR113" s="182"/>
      <c r="DS113" s="182"/>
      <c r="DT113" s="182"/>
      <c r="DU113" s="182"/>
      <c r="DV113" s="182"/>
      <c r="DW113" s="182"/>
      <c r="ER113" s="182"/>
      <c r="ES113" s="182"/>
      <c r="ET113" s="182"/>
      <c r="EU113" s="182"/>
      <c r="EV113" s="182"/>
      <c r="EW113" s="182"/>
      <c r="EX113" s="182"/>
      <c r="EY113" s="182"/>
      <c r="EZ113" s="182"/>
      <c r="FA113" s="182"/>
      <c r="FB113" s="182"/>
      <c r="FC113" s="182"/>
      <c r="FX113" s="182"/>
      <c r="FY113" s="182"/>
      <c r="FZ113" s="182"/>
      <c r="GA113" s="182"/>
      <c r="GB113" s="182"/>
      <c r="GC113" s="182"/>
      <c r="GD113" s="182"/>
      <c r="GE113" s="182"/>
      <c r="GF113" s="182"/>
      <c r="GG113" s="182"/>
    </row>
    <row r="114" customFormat="false" ht="15" hidden="false" customHeight="false" outlineLevel="0" collapsed="false"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CC114" s="182"/>
      <c r="CD114" s="182"/>
      <c r="CE114" s="182"/>
      <c r="CF114" s="182"/>
      <c r="CG114" s="182"/>
      <c r="CH114" s="182"/>
      <c r="CI114" s="182"/>
      <c r="CJ114" s="182"/>
      <c r="CK114" s="182"/>
      <c r="CL114" s="182"/>
      <c r="CM114" s="182"/>
      <c r="CN114" s="182"/>
      <c r="CO114" s="182"/>
      <c r="DJ114" s="182"/>
      <c r="DK114" s="182"/>
      <c r="DL114" s="182"/>
      <c r="DM114" s="182"/>
      <c r="DN114" s="182"/>
      <c r="DO114" s="182"/>
      <c r="DP114" s="182"/>
      <c r="DQ114" s="182"/>
      <c r="DR114" s="182"/>
      <c r="DS114" s="182"/>
      <c r="DT114" s="182"/>
      <c r="DU114" s="182"/>
      <c r="DV114" s="182"/>
      <c r="DW114" s="182"/>
      <c r="ER114" s="182"/>
      <c r="ES114" s="182"/>
      <c r="ET114" s="182"/>
      <c r="EU114" s="182"/>
      <c r="EV114" s="182"/>
      <c r="EW114" s="182"/>
      <c r="EX114" s="182"/>
      <c r="EY114" s="182"/>
      <c r="EZ114" s="182"/>
      <c r="FA114" s="182"/>
      <c r="FB114" s="182"/>
      <c r="FC114" s="182"/>
      <c r="FX114" s="182"/>
      <c r="FY114" s="182"/>
      <c r="FZ114" s="182"/>
      <c r="GA114" s="182"/>
      <c r="GB114" s="182"/>
      <c r="GC114" s="182"/>
      <c r="GD114" s="182"/>
      <c r="GE114" s="182"/>
      <c r="GF114" s="182"/>
      <c r="GG114" s="182"/>
    </row>
    <row r="115" customFormat="false" ht="15" hidden="false" customHeight="false" outlineLevel="0" collapsed="false"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CC115" s="182"/>
      <c r="CD115" s="182"/>
      <c r="CE115" s="182"/>
      <c r="CF115" s="182"/>
      <c r="CG115" s="182"/>
      <c r="CH115" s="182"/>
      <c r="CI115" s="182"/>
      <c r="CJ115" s="182"/>
      <c r="CK115" s="182"/>
      <c r="CL115" s="182"/>
      <c r="CM115" s="182"/>
      <c r="CN115" s="182"/>
      <c r="CO115" s="182"/>
      <c r="DJ115" s="182"/>
      <c r="DK115" s="182"/>
      <c r="DL115" s="182"/>
      <c r="DM115" s="182"/>
      <c r="DN115" s="182"/>
      <c r="DO115" s="182"/>
      <c r="DP115" s="182"/>
      <c r="DQ115" s="182"/>
      <c r="DR115" s="182"/>
      <c r="DS115" s="182"/>
      <c r="DT115" s="182"/>
      <c r="DU115" s="182"/>
      <c r="DV115" s="182"/>
      <c r="DW115" s="182"/>
      <c r="ER115" s="182"/>
      <c r="ES115" s="182"/>
      <c r="ET115" s="182"/>
      <c r="EU115" s="182"/>
      <c r="EV115" s="182"/>
      <c r="EW115" s="182"/>
      <c r="EX115" s="182"/>
      <c r="EY115" s="182"/>
      <c r="EZ115" s="182"/>
      <c r="FA115" s="182"/>
      <c r="FB115" s="182"/>
      <c r="FC115" s="182"/>
      <c r="FX115" s="182"/>
      <c r="FY115" s="182"/>
      <c r="FZ115" s="182"/>
      <c r="GA115" s="182"/>
      <c r="GB115" s="182"/>
      <c r="GC115" s="182"/>
      <c r="GD115" s="182"/>
      <c r="GE115" s="182"/>
      <c r="GF115" s="182"/>
      <c r="GG115" s="182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2</v>
      </c>
      <c r="K1" s="5"/>
      <c r="L1" s="6"/>
      <c r="M1" s="6"/>
      <c r="N1" s="6"/>
      <c r="O1" s="6"/>
      <c r="P1" s="6"/>
      <c r="Q1" s="6"/>
      <c r="R1" s="6"/>
      <c r="S1" s="7" t="s">
        <v>223</v>
      </c>
      <c r="T1" s="6"/>
      <c r="U1" s="6"/>
      <c r="V1" s="6"/>
      <c r="W1" s="6"/>
      <c r="X1" s="6"/>
      <c r="Y1" s="6"/>
      <c r="Z1" s="6"/>
      <c r="AA1" s="11"/>
      <c r="AK1" s="4" t="s">
        <v>222</v>
      </c>
      <c r="AU1" s="6"/>
      <c r="AV1" s="6"/>
      <c r="AW1" s="6"/>
      <c r="AX1" s="6"/>
      <c r="AY1" s="6"/>
      <c r="AZ1" s="6"/>
      <c r="BA1" s="6"/>
      <c r="BB1" s="7" t="s">
        <v>223</v>
      </c>
      <c r="BC1" s="6"/>
      <c r="BD1" s="6"/>
      <c r="BE1" s="6"/>
      <c r="BF1" s="6"/>
      <c r="BG1" s="6"/>
      <c r="BH1" s="6"/>
      <c r="BI1" s="11"/>
      <c r="BS1" s="4" t="s">
        <v>222</v>
      </c>
      <c r="CC1" s="6"/>
      <c r="CD1" s="6"/>
      <c r="CE1" s="6"/>
      <c r="CF1" s="6"/>
      <c r="CG1" s="6"/>
      <c r="CH1" s="6"/>
      <c r="CI1" s="7" t="s">
        <v>223</v>
      </c>
      <c r="CJ1" s="6"/>
      <c r="CK1" s="6"/>
      <c r="CL1" s="6"/>
      <c r="CM1" s="6"/>
      <c r="CN1" s="6"/>
      <c r="CO1" s="6"/>
      <c r="CP1" s="11"/>
      <c r="CZ1" s="4" t="s">
        <v>222</v>
      </c>
      <c r="DJ1" s="6"/>
      <c r="DK1" s="6"/>
      <c r="DL1" s="6"/>
      <c r="DM1" s="6"/>
      <c r="DN1" s="6"/>
      <c r="DO1" s="6"/>
      <c r="DP1" s="6"/>
      <c r="DQ1" s="7" t="s">
        <v>223</v>
      </c>
      <c r="DS1" s="6"/>
      <c r="DT1" s="6"/>
      <c r="DU1" s="6"/>
      <c r="DV1" s="6"/>
      <c r="DW1" s="6"/>
      <c r="DX1" s="11"/>
      <c r="EH1" s="4" t="s">
        <v>222</v>
      </c>
      <c r="ER1" s="6"/>
      <c r="ES1" s="6"/>
      <c r="ET1" s="6"/>
      <c r="EU1" s="6"/>
      <c r="EV1" s="6"/>
      <c r="EX1" s="7" t="s">
        <v>223</v>
      </c>
      <c r="EY1" s="6"/>
      <c r="EZ1" s="6"/>
      <c r="FA1" s="6"/>
      <c r="FD1" s="11"/>
      <c r="FN1" s="4" t="s">
        <v>222</v>
      </c>
      <c r="FX1" s="6"/>
      <c r="FY1" s="6"/>
      <c r="FZ1" s="6"/>
      <c r="GA1" s="6"/>
      <c r="GB1" s="6"/>
      <c r="GC1" s="7" t="s">
        <v>223</v>
      </c>
      <c r="GD1" s="9"/>
      <c r="GE1" s="6"/>
      <c r="GF1" s="6"/>
      <c r="GG1" s="6"/>
      <c r="GH1" s="11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83" t="s">
        <v>10</v>
      </c>
      <c r="B5" s="183"/>
      <c r="C5" s="183"/>
      <c r="D5" s="183"/>
      <c r="E5" s="183"/>
      <c r="F5" s="183"/>
      <c r="G5" s="183"/>
      <c r="H5" s="183"/>
      <c r="I5" s="183"/>
      <c r="J5" s="183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83" t="s">
        <v>10</v>
      </c>
      <c r="AL5" s="183"/>
      <c r="AM5" s="183"/>
      <c r="AN5" s="183"/>
      <c r="AO5" s="183"/>
      <c r="AP5" s="183"/>
      <c r="AQ5" s="183"/>
      <c r="AR5" s="183"/>
      <c r="AS5" s="183"/>
      <c r="AT5" s="183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83" t="s">
        <v>10</v>
      </c>
      <c r="BT5" s="183"/>
      <c r="BU5" s="183"/>
      <c r="BV5" s="183"/>
      <c r="BW5" s="183"/>
      <c r="BX5" s="183"/>
      <c r="BY5" s="183"/>
      <c r="BZ5" s="183"/>
      <c r="CA5" s="183"/>
      <c r="CB5" s="183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83" t="s">
        <v>10</v>
      </c>
      <c r="DA5" s="183"/>
      <c r="DB5" s="183"/>
      <c r="DC5" s="183"/>
      <c r="DD5" s="183"/>
      <c r="DE5" s="183"/>
      <c r="DF5" s="183"/>
      <c r="DG5" s="183"/>
      <c r="DH5" s="183"/>
      <c r="DI5" s="183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83" t="s">
        <v>10</v>
      </c>
      <c r="EI5" s="183"/>
      <c r="EJ5" s="183"/>
      <c r="EK5" s="183"/>
      <c r="EL5" s="183"/>
      <c r="EM5" s="183"/>
      <c r="EN5" s="183"/>
      <c r="EO5" s="183"/>
      <c r="EP5" s="183"/>
      <c r="EQ5" s="183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83" t="s">
        <v>10</v>
      </c>
      <c r="FO5" s="183"/>
      <c r="FP5" s="183"/>
      <c r="FQ5" s="183"/>
      <c r="FR5" s="183"/>
      <c r="FS5" s="183"/>
      <c r="FT5" s="183"/>
      <c r="FU5" s="183"/>
      <c r="FV5" s="183"/>
      <c r="FW5" s="183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83"/>
      <c r="B8" s="183"/>
      <c r="C8" s="183"/>
      <c r="D8" s="183"/>
      <c r="E8" s="183"/>
      <c r="F8" s="183"/>
      <c r="G8" s="183"/>
      <c r="H8" s="183"/>
      <c r="I8" s="183"/>
      <c r="J8" s="183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3"/>
      <c r="EI8" s="183"/>
      <c r="EJ8" s="183"/>
      <c r="EK8" s="183"/>
      <c r="EL8" s="183"/>
      <c r="EM8" s="183"/>
      <c r="EN8" s="183"/>
      <c r="EO8" s="183"/>
      <c r="EP8" s="183"/>
      <c r="EQ8" s="183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3"/>
      <c r="FO8" s="183"/>
      <c r="FP8" s="183"/>
      <c r="FQ8" s="183"/>
      <c r="FR8" s="183"/>
      <c r="FS8" s="183"/>
      <c r="FT8" s="183"/>
      <c r="FU8" s="183"/>
      <c r="FV8" s="183"/>
      <c r="FW8" s="183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f aca="false">正!K9-誤!K9</f>
        <v>-4.82979314075783</v>
      </c>
      <c r="L9" s="84" t="n">
        <f aca="false">正!L9-誤!L9</f>
        <v>0</v>
      </c>
      <c r="M9" s="79" t="n">
        <f aca="false">正!M9-誤!M9</f>
        <v>6.11180439591408E-010</v>
      </c>
      <c r="N9" s="79" t="n">
        <f aca="false">正!N9-誤!N9</f>
        <v>-3.41970007866621E-010</v>
      </c>
      <c r="O9" s="80" t="n">
        <f aca="false">正!O9-誤!O9</f>
        <v>0</v>
      </c>
      <c r="P9" s="81" t="n">
        <f aca="false">正!P9-誤!P9</f>
        <v>0</v>
      </c>
      <c r="Q9" s="79" t="n">
        <f aca="false">正!Q9-誤!Q9</f>
        <v>1.81898940354586E-010</v>
      </c>
      <c r="R9" s="84" t="n">
        <f aca="false">正!R9-誤!R9</f>
        <v>0</v>
      </c>
      <c r="S9" s="79" t="n">
        <f aca="false">正!S9-誤!S9</f>
        <v>-1.16415321826935E-010</v>
      </c>
      <c r="T9" s="79" t="n">
        <f aca="false">正!T9-誤!T9</f>
        <v>0</v>
      </c>
      <c r="U9" s="79" t="n">
        <f aca="false">正!U9-誤!U9</f>
        <v>0</v>
      </c>
      <c r="V9" s="79" t="n">
        <f aca="false">正!V9-誤!V9</f>
        <v>0</v>
      </c>
      <c r="W9" s="79" t="n">
        <f aca="false">正!W9-誤!W9</f>
        <v>-3.76530806533992E-010</v>
      </c>
      <c r="X9" s="79" t="n">
        <f aca="false">正!X9-誤!X9</f>
        <v>-4.36557456851006E-011</v>
      </c>
      <c r="Y9" s="79" t="n">
        <f aca="false">正!Y9-誤!Y9</f>
        <v>0</v>
      </c>
      <c r="Z9" s="82" t="n">
        <f aca="false">正!Z9-誤!Z9</f>
        <v>-8.18545231595635E-011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f aca="false">正!AU9-誤!AU9</f>
        <v>0</v>
      </c>
      <c r="AV9" s="79" t="n">
        <f aca="false">正!AV9-誤!AV9</f>
        <v>0</v>
      </c>
      <c r="AW9" s="79" t="n">
        <f aca="false">正!AW9-誤!AW9</f>
        <v>0</v>
      </c>
      <c r="AX9" s="79" t="n">
        <f aca="false">正!AX9-誤!AX9</f>
        <v>0</v>
      </c>
      <c r="AY9" s="79" t="n">
        <f aca="false">正!AY9-誤!AY9</f>
        <v>0</v>
      </c>
      <c r="AZ9" s="79" t="n">
        <f aca="false">正!AZ9-誤!AZ9</f>
        <v>0</v>
      </c>
      <c r="BA9" s="79" t="n">
        <f aca="false">正!BA9-誤!BA9</f>
        <v>-2.00088834390044E-011</v>
      </c>
      <c r="BB9" s="79" t="n">
        <f aca="false">正!BB9-誤!BB9</f>
        <v>-2.29192664846778E-010</v>
      </c>
      <c r="BC9" s="79" t="n">
        <f aca="false">正!BC9-誤!BC9</f>
        <v>0</v>
      </c>
      <c r="BD9" s="79" t="n">
        <f aca="false">正!BD9-誤!BD9</f>
        <v>-1.40971678774804E-011</v>
      </c>
      <c r="BE9" s="79" t="n">
        <f aca="false">正!BE9-誤!BE9</f>
        <v>3.27418092638254E-011</v>
      </c>
      <c r="BF9" s="79" t="n">
        <f aca="false">正!BF9-誤!BF9</f>
        <v>0</v>
      </c>
      <c r="BG9" s="79" t="n">
        <f aca="false">正!BG9-誤!BG9</f>
        <v>3.27418092638254E-011</v>
      </c>
      <c r="BH9" s="82" t="n">
        <f aca="false">正!BH9-誤!BH9</f>
        <v>0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f aca="false">正!CC9-誤!CC9</f>
        <v>-12.502051692838</v>
      </c>
      <c r="CD9" s="79" t="n">
        <f aca="false">正!CD9-誤!CD9</f>
        <v>0</v>
      </c>
      <c r="CE9" s="79" t="n">
        <f aca="false">正!CE9-誤!CE9</f>
        <v>0</v>
      </c>
      <c r="CF9" s="79" t="n">
        <f aca="false">正!CF9-誤!CF9</f>
        <v>8.00355337560177E-011</v>
      </c>
      <c r="CG9" s="79" t="n">
        <f aca="false">正!CG9-誤!CG9</f>
        <v>0</v>
      </c>
      <c r="CH9" s="82" t="n">
        <f aca="false">正!CH9-誤!CH9</f>
        <v>-12.5020516929171</v>
      </c>
      <c r="CI9" s="81" t="n">
        <f aca="false">正!CI9-誤!CI9</f>
        <v>3.49245965480804E-010</v>
      </c>
      <c r="CJ9" s="84" t="n">
        <f aca="false">正!CJ9-誤!CJ9</f>
        <v>0</v>
      </c>
      <c r="CK9" s="79" t="n">
        <f aca="false">正!CK9-誤!CK9</f>
        <v>3.27418092638254E-010</v>
      </c>
      <c r="CL9" s="79" t="n">
        <f aca="false">正!CL9-誤!CL9</f>
        <v>-8.64019966684282E-012</v>
      </c>
      <c r="CM9" s="79" t="n">
        <f aca="false">正!CM9-誤!CM9</f>
        <v>0</v>
      </c>
      <c r="CN9" s="79" t="n">
        <f aca="false">正!CN9-誤!CN9</f>
        <v>2.09183781407774E-011</v>
      </c>
      <c r="CO9" s="84" t="n">
        <v>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f aca="false">正!DJ9-誤!DJ9</f>
        <v>0</v>
      </c>
      <c r="DK9" s="79" t="n">
        <f aca="false">正!DK9-誤!DK9</f>
        <v>0</v>
      </c>
      <c r="DL9" s="79" t="n">
        <f aca="false">正!DL9-誤!DL9</f>
        <v>4.18367562815547E-011</v>
      </c>
      <c r="DM9" s="79" t="n">
        <f aca="false">正!DM9-誤!DM9</f>
        <v>1.0550138540566E-010</v>
      </c>
      <c r="DN9" s="79" t="n">
        <f aca="false">正!DN9-誤!DN9</f>
        <v>0</v>
      </c>
      <c r="DO9" s="79" t="n">
        <f aca="false">正!DO9-誤!DO9</f>
        <v>-9.82254277914763E-011</v>
      </c>
      <c r="DP9" s="82" t="n">
        <f aca="false">正!DP9-誤!DP9</f>
        <v>-3.23780113831162E-010</v>
      </c>
      <c r="DQ9" s="81" t="n">
        <f aca="false">正!DQ9-誤!DQ9</f>
        <v>0</v>
      </c>
      <c r="DR9" s="79" t="n">
        <f aca="false">正!DR9-誤!DR9</f>
        <v>0</v>
      </c>
      <c r="DS9" s="79" t="n">
        <f aca="false">正!DS9-誤!DS9</f>
        <v>0</v>
      </c>
      <c r="DT9" s="79" t="n">
        <f aca="false">正!DT9-誤!DT9</f>
        <v>-1.67347025126219E-010</v>
      </c>
      <c r="DU9" s="79" t="n">
        <f aca="false">正!DU9-誤!DU9</f>
        <v>-1.96450855582953E-010</v>
      </c>
      <c r="DV9" s="79" t="n">
        <f aca="false">正!DV9-誤!DV9</f>
        <v>3.34694050252438E-010</v>
      </c>
      <c r="DW9" s="79" t="n">
        <f aca="false">正!DW9-誤!DW9</f>
        <v>0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f aca="false">正!ER9-誤!ER9</f>
        <v>2.06002549576806</v>
      </c>
      <c r="ES9" s="79" t="n">
        <f aca="false">正!ES9-誤!ES9</f>
        <v>0</v>
      </c>
      <c r="ET9" s="80" t="n">
        <f aca="false">正!ET9-誤!ET9</f>
        <v>2.06002549581172</v>
      </c>
      <c r="EU9" s="82" t="n">
        <f aca="false">正!EU9-誤!EU9</f>
        <v>0</v>
      </c>
      <c r="EV9" s="81" t="n">
        <f aca="false">正!EV9-誤!EV9</f>
        <v>-2.3283064365387E-010</v>
      </c>
      <c r="EW9" s="79" t="n">
        <f aca="false">正!EW9-誤!EW9</f>
        <v>-4.51109372079372E-010</v>
      </c>
      <c r="EX9" s="79" t="n">
        <f aca="false">正!EX9-誤!EX9</f>
        <v>0</v>
      </c>
      <c r="EY9" s="80" t="n">
        <f aca="false">正!EY9-誤!EY9</f>
        <v>2.21916707232595E-010</v>
      </c>
      <c r="EZ9" s="81" t="n">
        <f aca="false">正!EZ9-誤!EZ9</f>
        <v>0</v>
      </c>
      <c r="FA9" s="79" t="n">
        <f aca="false">正!FA9-誤!FA9</f>
        <v>0</v>
      </c>
      <c r="FB9" s="79" t="n">
        <f aca="false">正!FB9-誤!FB9</f>
        <v>0</v>
      </c>
      <c r="FC9" s="82" t="n">
        <f aca="false">正!FC9-誤!FC9</f>
        <v>0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f aca="false">正!FX9-誤!FX9</f>
        <v>5.61223305654858</v>
      </c>
      <c r="FY9" s="79" t="n">
        <f aca="false">正!FY9-誤!FY9</f>
        <v>-1.13868736661971E-009</v>
      </c>
      <c r="FZ9" s="79" t="n">
        <f aca="false">正!FZ9-誤!FZ9</f>
        <v>5.61223305767089</v>
      </c>
      <c r="GA9" s="82" t="n">
        <f aca="false">正!GA9-誤!GA9</f>
        <v>0</v>
      </c>
      <c r="GB9" s="81" t="n">
        <f aca="false">正!GB9-誤!GB9</f>
        <v>0</v>
      </c>
      <c r="GC9" s="79" t="n">
        <f aca="false">正!GC9-誤!GC9</f>
        <v>0</v>
      </c>
      <c r="GD9" s="79" t="n">
        <f aca="false">正!GD9-誤!GD9</f>
        <v>0</v>
      </c>
      <c r="GE9" s="79" t="n">
        <f aca="false">正!GE9-誤!GE9</f>
        <v>0</v>
      </c>
      <c r="GF9" s="79" t="n">
        <f aca="false">正!GF9-誤!GF9</f>
        <v>0</v>
      </c>
      <c r="GG9" s="79" t="n">
        <f aca="false">正!GG9-誤!GG9</f>
        <v>0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f aca="false">正!K10-誤!K10</f>
        <v>8145.84075256344</v>
      </c>
      <c r="L10" s="94" t="n">
        <f aca="false">正!L10-誤!L10</f>
        <v>-807.376006601378</v>
      </c>
      <c r="M10" s="123" t="n">
        <f aca="false">正!M10-誤!M10</f>
        <v>1209.27192552213</v>
      </c>
      <c r="N10" s="123" t="n">
        <f aca="false">正!N10-誤!N10</f>
        <v>-833.715428111376</v>
      </c>
      <c r="O10" s="90" t="n">
        <f aca="false">正!O10-誤!O10</f>
        <v>-1182.93250401196</v>
      </c>
      <c r="P10" s="91" t="n">
        <f aca="false">正!P10-誤!P10</f>
        <v>7075.38894354622</v>
      </c>
      <c r="Q10" s="123" t="n">
        <f aca="false">正!Q10-誤!Q10</f>
        <v>135.055397550372</v>
      </c>
      <c r="R10" s="94" t="n">
        <f aca="false">正!R10-誤!R10</f>
        <v>113.702488396149</v>
      </c>
      <c r="S10" s="123" t="n">
        <f aca="false">正!S10-誤!S10</f>
        <v>279.595303998605</v>
      </c>
      <c r="T10" s="123" t="n">
        <f aca="false">正!T10-誤!T10</f>
        <v>950.151446977412</v>
      </c>
      <c r="U10" s="123" t="n">
        <f aca="false">正!U10-誤!U10</f>
        <v>-139.076442274294</v>
      </c>
      <c r="V10" s="123" t="n">
        <f aca="false">正!V10-誤!V10</f>
        <v>26.4668140793656</v>
      </c>
      <c r="W10" s="123" t="n">
        <f aca="false">正!W10-誤!W10</f>
        <v>-20.2304582979705</v>
      </c>
      <c r="X10" s="123" t="n">
        <f aca="false">正!X10-誤!X10</f>
        <v>-135.627538449171</v>
      </c>
      <c r="Y10" s="123" t="n">
        <f aca="false">正!Y10-誤!Y10</f>
        <v>51.2902655491835</v>
      </c>
      <c r="Z10" s="92" t="n">
        <f aca="false">正!Z10-誤!Z10</f>
        <v>561.403679592346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f aca="false">正!AU10-誤!AU10</f>
        <v>168.32847653361</v>
      </c>
      <c r="AV10" s="123" t="n">
        <f aca="false">正!AV10-誤!AV10</f>
        <v>-75.8486625257447</v>
      </c>
      <c r="AW10" s="123" t="n">
        <f aca="false">正!AW10-誤!AW10</f>
        <v>-125.998220333538</v>
      </c>
      <c r="AX10" s="123" t="n">
        <f aca="false">正!AX10-誤!AX10</f>
        <v>75.0355607076635</v>
      </c>
      <c r="AY10" s="123" t="n">
        <f aca="false">正!AY10-誤!AY10</f>
        <v>207.708355353025</v>
      </c>
      <c r="AZ10" s="123" t="n">
        <f aca="false">正!AZ10-誤!AZ10</f>
        <v>973.331809370691</v>
      </c>
      <c r="BA10" s="123" t="n">
        <f aca="false">正!BA10-誤!BA10</f>
        <v>484.957805740654</v>
      </c>
      <c r="BB10" s="123" t="n">
        <f aca="false">正!BB10-誤!BB10</f>
        <v>2477.91578126585</v>
      </c>
      <c r="BC10" s="123" t="n">
        <f aca="false">正!BC10-誤!BC10</f>
        <v>60.5023581673449</v>
      </c>
      <c r="BD10" s="123" t="n">
        <f aca="false">正!BD10-誤!BD10</f>
        <v>165.953024123141</v>
      </c>
      <c r="BE10" s="123" t="n">
        <f aca="false">正!BE10-誤!BE10</f>
        <v>199.450764276029</v>
      </c>
      <c r="BF10" s="123" t="n">
        <f aca="false">正!BF10-誤!BF10</f>
        <v>23.5900243347642</v>
      </c>
      <c r="BG10" s="123" t="n">
        <f aca="false">正!BG10-誤!BG10</f>
        <v>626.43695376665</v>
      </c>
      <c r="BH10" s="92" t="n">
        <f aca="false">正!BH10-誤!BH10</f>
        <v>-8.70604435604764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f aca="false">正!CC10-誤!CC10</f>
        <v>-1740.42520192091</v>
      </c>
      <c r="CD10" s="123" t="n">
        <f aca="false">正!CD10-誤!CD10</f>
        <v>-61.4941018955296</v>
      </c>
      <c r="CE10" s="123" t="n">
        <f aca="false">正!CE10-誤!CE10</f>
        <v>-49.7788606430959</v>
      </c>
      <c r="CF10" s="123" t="n">
        <f aca="false">正!CF10-誤!CF10</f>
        <v>-1297.41978192107</v>
      </c>
      <c r="CG10" s="123" t="n">
        <f aca="false">正!CG10-誤!CG10</f>
        <v>34.4641665887357</v>
      </c>
      <c r="CH10" s="92" t="n">
        <f aca="false">正!CH10-誤!CH10</f>
        <v>-366.196624049931</v>
      </c>
      <c r="CI10" s="91" t="n">
        <f aca="false">正!CI10-誤!CI10</f>
        <v>7384.62628712936</v>
      </c>
      <c r="CJ10" s="94" t="n">
        <f aca="false">正!CJ10-誤!CJ10</f>
        <v>-78.3018844375256</v>
      </c>
      <c r="CK10" s="123" t="n">
        <f aca="false">正!CK10-誤!CK10</f>
        <v>7608.70432885279</v>
      </c>
      <c r="CL10" s="123" t="n">
        <f aca="false">正!CL10-誤!CL10</f>
        <v>-101.891910400151</v>
      </c>
      <c r="CM10" s="123" t="n">
        <f aca="false">正!CM10-誤!CM10</f>
        <v>-46.5790643961664</v>
      </c>
      <c r="CN10" s="123" t="n">
        <f aca="false">正!CN10-誤!CN10</f>
        <v>2.69481751045532</v>
      </c>
      <c r="CO10" s="94" t="n">
        <v>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f aca="false">正!DJ10-誤!DJ10</f>
        <v>-897.905441284296</v>
      </c>
      <c r="DK10" s="123" t="n">
        <f aca="false">正!DK10-誤!DK10</f>
        <v>-62.0641109106018</v>
      </c>
      <c r="DL10" s="123" t="n">
        <f aca="false">正!DL10-誤!DL10</f>
        <v>89.3584062492373</v>
      </c>
      <c r="DM10" s="123" t="n">
        <f aca="false">正!DM10-誤!DM10</f>
        <v>-422.09910894421</v>
      </c>
      <c r="DN10" s="123" t="n">
        <f aca="false">正!DN10-誤!DN10</f>
        <v>-470.821581702738</v>
      </c>
      <c r="DO10" s="123" t="n">
        <f aca="false">正!DO10-誤!DO10</f>
        <v>-36.1028916437499</v>
      </c>
      <c r="DP10" s="92" t="n">
        <f aca="false">正!DP10-誤!DP10</f>
        <v>3.82384566776454</v>
      </c>
      <c r="DQ10" s="91" t="n">
        <f aca="false">正!DQ10-誤!DQ10</f>
        <v>1297.88162304636</v>
      </c>
      <c r="DR10" s="123" t="n">
        <f aca="false">正!DR10-誤!DR10</f>
        <v>-0.0283879007160976</v>
      </c>
      <c r="DS10" s="123" t="n">
        <f aca="false">正!DS10-誤!DS10</f>
        <v>19.984168756273</v>
      </c>
      <c r="DT10" s="123" t="n">
        <f aca="false">正!DT10-誤!DT10</f>
        <v>341.623569519594</v>
      </c>
      <c r="DU10" s="123" t="n">
        <f aca="false">正!DU10-誤!DU10</f>
        <v>172.389738208876</v>
      </c>
      <c r="DV10" s="123" t="n">
        <f aca="false">正!DV10-誤!DV10</f>
        <v>-222.354459336348</v>
      </c>
      <c r="DW10" s="123" t="n">
        <f aca="false">正!DW10-誤!DW10</f>
        <v>986.266993798607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23" t="n">
        <f aca="false">正!ER10-誤!ER10</f>
        <v>-614.002570416196</v>
      </c>
      <c r="ES10" s="123" t="n">
        <f aca="false">正!ES10-誤!ES10</f>
        <v>-255.86967138201</v>
      </c>
      <c r="ET10" s="90" t="n">
        <f aca="false">正!ET10-誤!ET10</f>
        <v>-352.270413468825</v>
      </c>
      <c r="EU10" s="92" t="n">
        <f aca="false">正!EU10-誤!EU10</f>
        <v>-5.86248556536521</v>
      </c>
      <c r="EV10" s="91" t="n">
        <f aca="false">正!EV10-誤!EV10</f>
        <v>-721.588506769884</v>
      </c>
      <c r="EW10" s="123" t="n">
        <f aca="false">正!EW10-誤!EW10</f>
        <v>-918.61283197609</v>
      </c>
      <c r="EX10" s="123" t="n">
        <f aca="false">正!EX10-誤!EX10</f>
        <v>-65.3150706528923</v>
      </c>
      <c r="EY10" s="90" t="n">
        <f aca="false">正!EY10-誤!EY10</f>
        <v>262.339395859075</v>
      </c>
      <c r="EZ10" s="91" t="n">
        <f aca="false">正!EZ10-誤!EZ10</f>
        <v>-883.449003138172</v>
      </c>
      <c r="FA10" s="123" t="n">
        <f aca="false">正!FA10-誤!FA10</f>
        <v>-193.088201309613</v>
      </c>
      <c r="FB10" s="123" t="n">
        <f aca="false">正!FB10-誤!FB10</f>
        <v>-779.389675353887</v>
      </c>
      <c r="FC10" s="92" t="n">
        <f aca="false">正!FC10-誤!FC10</f>
        <v>89.0288735253762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f aca="false">正!FX10-誤!FX10</f>
        <v>-1416.59778398243</v>
      </c>
      <c r="FY10" s="123" t="n">
        <f aca="false">正!FY10-誤!FY10</f>
        <v>-532.373675320676</v>
      </c>
      <c r="FZ10" s="123" t="n">
        <f aca="false">正!FZ10-誤!FZ10</f>
        <v>-47.3368159402526</v>
      </c>
      <c r="GA10" s="92" t="n">
        <f aca="false">正!GA10-誤!GA10</f>
        <v>-836.887292721527</v>
      </c>
      <c r="GB10" s="91" t="n">
        <f aca="false">正!GB10-誤!GB10</f>
        <v>-530.711587044876</v>
      </c>
      <c r="GC10" s="123" t="n">
        <f aca="false">正!GC10-誤!GC10</f>
        <v>-10.7816765140306</v>
      </c>
      <c r="GD10" s="123" t="n">
        <f aca="false">正!GD10-誤!GD10</f>
        <v>443.645954901484</v>
      </c>
      <c r="GE10" s="123" t="n">
        <f aca="false">正!GE10-誤!GE10</f>
        <v>-384.974471488684</v>
      </c>
      <c r="GF10" s="123" t="n">
        <f aca="false">正!GF10-誤!GF10</f>
        <v>-249.250884188052</v>
      </c>
      <c r="GG10" s="123" t="n">
        <f aca="false">正!GG10-誤!GG10</f>
        <v>-329.350509755561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f aca="false">正!K11-誤!K11</f>
        <v>-2247.75318287779</v>
      </c>
      <c r="L11" s="94" t="n">
        <f aca="false">正!L11-誤!L11</f>
        <v>-963.451571629848</v>
      </c>
      <c r="M11" s="123" t="n">
        <f aca="false">正!M11-誤!M11</f>
        <v>1093.72523722949</v>
      </c>
      <c r="N11" s="123" t="n">
        <f aca="false">正!N11-誤!N11</f>
        <v>-568.422463760187</v>
      </c>
      <c r="O11" s="90" t="n">
        <f aca="false">正!O11-誤!O11</f>
        <v>-1488.75434509944</v>
      </c>
      <c r="P11" s="91" t="n">
        <f aca="false">正!P11-誤!P11</f>
        <v>6381.50300777727</v>
      </c>
      <c r="Q11" s="123" t="n">
        <f aca="false">正!Q11-誤!Q11</f>
        <v>146.193349454465</v>
      </c>
      <c r="R11" s="94" t="n">
        <f aca="false">正!R11-誤!R11</f>
        <v>53.5996611226001</v>
      </c>
      <c r="S11" s="123" t="n">
        <f aca="false">正!S11-誤!S11</f>
        <v>258.400666976697</v>
      </c>
      <c r="T11" s="123" t="n">
        <f aca="false">正!T11-誤!T11</f>
        <v>982.099156118908</v>
      </c>
      <c r="U11" s="123" t="n">
        <f aca="false">正!U11-誤!U11</f>
        <v>-139.076442274294</v>
      </c>
      <c r="V11" s="123" t="n">
        <f aca="false">正!V11-誤!V11</f>
        <v>25.1242063938334</v>
      </c>
      <c r="W11" s="123" t="n">
        <f aca="false">正!W11-誤!W11</f>
        <v>-26.4732301201293</v>
      </c>
      <c r="X11" s="123" t="n">
        <f aca="false">正!X11-誤!X11</f>
        <v>-41.930777452726</v>
      </c>
      <c r="Y11" s="123" t="n">
        <f aca="false">正!Y11-誤!Y11</f>
        <v>76.2932806375766</v>
      </c>
      <c r="Z11" s="92" t="n">
        <f aca="false">正!Z11-誤!Z11</f>
        <v>537.765088811415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f aca="false">正!AU11-誤!AU11</f>
        <v>159.690339410932</v>
      </c>
      <c r="AV11" s="123" t="n">
        <f aca="false">正!AV11-誤!AV11</f>
        <v>-75.8486625257447</v>
      </c>
      <c r="AW11" s="123" t="n">
        <f aca="false">正!AW11-誤!AW11</f>
        <v>-76.799956886447</v>
      </c>
      <c r="AX11" s="123" t="n">
        <f aca="false">正!AX11-誤!AX11</f>
        <v>-159.070205060256</v>
      </c>
      <c r="AY11" s="123" t="n">
        <f aca="false">正!AY11-誤!AY11</f>
        <v>60.4069040929062</v>
      </c>
      <c r="AZ11" s="123" t="n">
        <f aca="false">正!AZ11-誤!AZ11</f>
        <v>835.626808050292</v>
      </c>
      <c r="BA11" s="123" t="n">
        <f aca="false">正!BA11-誤!BA11</f>
        <v>486.408463576336</v>
      </c>
      <c r="BB11" s="123" t="n">
        <f aca="false">正!BB11-誤!BB11</f>
        <v>2302.02997442658</v>
      </c>
      <c r="BC11" s="123" t="n">
        <f aca="false">正!BC11-誤!BC11</f>
        <v>35.4620707879803</v>
      </c>
      <c r="BD11" s="123" t="n">
        <f aca="false">正!BD11-誤!BD11</f>
        <v>126.017689036707</v>
      </c>
      <c r="BE11" s="123" t="n">
        <f aca="false">正!BE11-誤!BE11</f>
        <v>193.165807488796</v>
      </c>
      <c r="BF11" s="123" t="n">
        <f aca="false">正!BF11-誤!BF11</f>
        <v>33.1469314331571</v>
      </c>
      <c r="BG11" s="123" t="n">
        <f aca="false">正!BG11-誤!BG11</f>
        <v>602.822873141267</v>
      </c>
      <c r="BH11" s="92" t="n">
        <f aca="false">正!BH11-誤!BH11</f>
        <v>-13.5509888637898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f aca="false">正!CC11-誤!CC11</f>
        <v>-488.176921053571</v>
      </c>
      <c r="CD11" s="123" t="n">
        <f aca="false">正!CD11-誤!CD11</f>
        <v>-27.1773999529169</v>
      </c>
      <c r="CE11" s="123" t="n">
        <f aca="false">正!CE11-誤!CE11</f>
        <v>-28.318783100869</v>
      </c>
      <c r="CF11" s="123" t="n">
        <f aca="false">正!CF11-誤!CF11</f>
        <v>-122.578231845488</v>
      </c>
      <c r="CG11" s="123" t="n">
        <f aca="false">正!CG11-誤!CG11</f>
        <v>48.8400056615246</v>
      </c>
      <c r="CH11" s="92" t="n">
        <f aca="false">正!CH11-誤!CH11</f>
        <v>-358.942511815825</v>
      </c>
      <c r="CI11" s="91" t="n">
        <f aca="false">正!CI11-誤!CI11</f>
        <v>195.936143463419</v>
      </c>
      <c r="CJ11" s="94" t="n">
        <f aca="false">正!CJ11-誤!CJ11</f>
        <v>-66.5135042768889</v>
      </c>
      <c r="CK11" s="123" t="n">
        <f aca="false">正!CK11-誤!CK11</f>
        <v>228.89916224865</v>
      </c>
      <c r="CL11" s="123" t="n">
        <f aca="false">正!CL11-誤!CL11</f>
        <v>0.253718445643244</v>
      </c>
      <c r="CM11" s="123" t="n">
        <f aca="false">正!CM11-誤!CM11</f>
        <v>-3.44889548651918</v>
      </c>
      <c r="CN11" s="123" t="n">
        <f aca="false">正!CN11-誤!CN11</f>
        <v>36.7456625325431</v>
      </c>
      <c r="CO11" s="99" t="n">
        <v>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f aca="false">正!DJ11-誤!DJ11</f>
        <v>-1085.45428549865</v>
      </c>
      <c r="DK11" s="123" t="n">
        <f aca="false">正!DK11-誤!DK11</f>
        <v>-57.8280251147662</v>
      </c>
      <c r="DL11" s="123" t="n">
        <f aca="false">正!DL11-誤!DL11</f>
        <v>88.3790563579169</v>
      </c>
      <c r="DM11" s="123" t="n">
        <f aca="false">正!DM11-誤!DM11</f>
        <v>-456.482459130799</v>
      </c>
      <c r="DN11" s="123" t="n">
        <f aca="false">正!DN11-誤!DN11</f>
        <v>-364.711628821795</v>
      </c>
      <c r="DO11" s="123" t="n">
        <f aca="false">正!DO11-誤!DO11</f>
        <v>-49.9599297563691</v>
      </c>
      <c r="DP11" s="92" t="n">
        <f aca="false">正!DP11-誤!DP11</f>
        <v>-244.851299032787</v>
      </c>
      <c r="DQ11" s="91" t="n">
        <f aca="false">正!DQ11-誤!DQ11</f>
        <v>-3418.53845875931</v>
      </c>
      <c r="DR11" s="123" t="n">
        <f aca="false">正!DR11-誤!DR11</f>
        <v>-0.0283879007160976</v>
      </c>
      <c r="DS11" s="123" t="n">
        <f aca="false">正!DS11-誤!DS11</f>
        <v>-259.377611995478</v>
      </c>
      <c r="DT11" s="123" t="n">
        <f aca="false">正!DT11-誤!DT11</f>
        <v>287.60317756013</v>
      </c>
      <c r="DU11" s="123" t="n">
        <f aca="false">正!DU11-誤!DU11</f>
        <v>113.020771439828</v>
      </c>
      <c r="DV11" s="123" t="n">
        <f aca="false">正!DV11-誤!DV11</f>
        <v>-268.493205427774</v>
      </c>
      <c r="DW11" s="123" t="n">
        <f aca="false">正!DW11-誤!DW11</f>
        <v>-3291.26320243529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123" t="n">
        <f aca="false">正!ER11-誤!ER11</f>
        <v>-436.139521705569</v>
      </c>
      <c r="ES11" s="123" t="n">
        <f aca="false">正!ES11-誤!ES11</f>
        <v>-242.348098386501</v>
      </c>
      <c r="ET11" s="90" t="n">
        <f aca="false">正!ET11-誤!ET11</f>
        <v>-205.486391935672</v>
      </c>
      <c r="EU11" s="92" t="n">
        <f aca="false">正!EU11-誤!EU11</f>
        <v>11.6949686165972</v>
      </c>
      <c r="EV11" s="91" t="n">
        <f aca="false">正!EV11-誤!EV11</f>
        <v>-515.323603981349</v>
      </c>
      <c r="EW11" s="123" t="n">
        <f aca="false">正!EW11-誤!EW11</f>
        <v>-681.719829194917</v>
      </c>
      <c r="EX11" s="123" t="n">
        <f aca="false">正!EX11-誤!EX11</f>
        <v>-42.7225357152747</v>
      </c>
      <c r="EY11" s="90" t="n">
        <f aca="false">正!EY11-誤!EY11</f>
        <v>209.118760928861</v>
      </c>
      <c r="EZ11" s="91" t="n">
        <f aca="false">正!EZ11-誤!EZ11</f>
        <v>-971.100844464556</v>
      </c>
      <c r="FA11" s="123" t="n">
        <f aca="false">正!FA11-誤!FA11</f>
        <v>-234.617509824355</v>
      </c>
      <c r="FB11" s="123" t="n">
        <f aca="false">正!FB11-誤!FB11</f>
        <v>-836.853024275362</v>
      </c>
      <c r="FC11" s="92" t="n">
        <f aca="false">正!FC11-誤!FC11</f>
        <v>100.369689635181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f aca="false">正!FX11-誤!FX11</f>
        <v>-636.717615778849</v>
      </c>
      <c r="FY11" s="123" t="n">
        <f aca="false">正!FY11-誤!FY11</f>
        <v>-315.706029969078</v>
      </c>
      <c r="FZ11" s="123" t="n">
        <f aca="false">正!FZ11-誤!FZ11</f>
        <v>-34.0677064370029</v>
      </c>
      <c r="GA11" s="92" t="n">
        <f aca="false">正!GA11-誤!GA11</f>
        <v>-286.94387937279</v>
      </c>
      <c r="GB11" s="91" t="n">
        <f aca="false">正!GB11-誤!GB11</f>
        <v>-310.289511247102</v>
      </c>
      <c r="GC11" s="123" t="n">
        <f aca="false">正!GC11-誤!GC11</f>
        <v>-21.7301637292949</v>
      </c>
      <c r="GD11" s="123" t="n">
        <f aca="false">正!GD11-誤!GD11</f>
        <v>431.29855658712</v>
      </c>
      <c r="GE11" s="123" t="n">
        <f aca="false">正!GE11-誤!GE11</f>
        <v>-192.83571921703</v>
      </c>
      <c r="GF11" s="123" t="n">
        <f aca="false">正!GF11-誤!GF11</f>
        <v>-171.667495024511</v>
      </c>
      <c r="GG11" s="123" t="n">
        <f aca="false">正!GG11-誤!GG11</f>
        <v>-355.354689863379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s">
        <v>194</v>
      </c>
      <c r="L12" s="104" t="s">
        <v>194</v>
      </c>
      <c r="M12" s="105" t="s">
        <v>194</v>
      </c>
      <c r="N12" s="105" t="s">
        <v>194</v>
      </c>
      <c r="O12" s="106" t="s">
        <v>194</v>
      </c>
      <c r="P12" s="107" t="s">
        <v>194</v>
      </c>
      <c r="Q12" s="105" t="s">
        <v>194</v>
      </c>
      <c r="R12" s="104" t="s">
        <v>194</v>
      </c>
      <c r="S12" s="105" t="s">
        <v>194</v>
      </c>
      <c r="T12" s="105" t="s">
        <v>194</v>
      </c>
      <c r="U12" s="105" t="s">
        <v>194</v>
      </c>
      <c r="V12" s="105" t="s">
        <v>194</v>
      </c>
      <c r="W12" s="105" t="s">
        <v>194</v>
      </c>
      <c r="X12" s="105" t="s">
        <v>194</v>
      </c>
      <c r="Y12" s="105" t="s">
        <v>194</v>
      </c>
      <c r="Z12" s="108" t="s">
        <v>194</v>
      </c>
      <c r="AA12" s="109" t="s">
        <v>195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s">
        <v>194</v>
      </c>
      <c r="AV12" s="105" t="s">
        <v>194</v>
      </c>
      <c r="AW12" s="105" t="s">
        <v>194</v>
      </c>
      <c r="AX12" s="105" t="s">
        <v>194</v>
      </c>
      <c r="AY12" s="105" t="s">
        <v>194</v>
      </c>
      <c r="AZ12" s="105" t="s">
        <v>194</v>
      </c>
      <c r="BA12" s="105" t="s">
        <v>194</v>
      </c>
      <c r="BB12" s="105" t="s">
        <v>194</v>
      </c>
      <c r="BC12" s="105" t="s">
        <v>194</v>
      </c>
      <c r="BD12" s="105" t="s">
        <v>194</v>
      </c>
      <c r="BE12" s="105" t="s">
        <v>194</v>
      </c>
      <c r="BF12" s="105" t="s">
        <v>194</v>
      </c>
      <c r="BG12" s="105" t="s">
        <v>194</v>
      </c>
      <c r="BH12" s="108" t="s">
        <v>194</v>
      </c>
      <c r="BI12" s="109" t="s">
        <v>195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s">
        <v>194</v>
      </c>
      <c r="CD12" s="105" t="s">
        <v>194</v>
      </c>
      <c r="CE12" s="105" t="s">
        <v>194</v>
      </c>
      <c r="CF12" s="105" t="s">
        <v>194</v>
      </c>
      <c r="CG12" s="105" t="s">
        <v>194</v>
      </c>
      <c r="CH12" s="108" t="s">
        <v>194</v>
      </c>
      <c r="CI12" s="107" t="s">
        <v>194</v>
      </c>
      <c r="CJ12" s="104" t="s">
        <v>194</v>
      </c>
      <c r="CK12" s="105" t="s">
        <v>194</v>
      </c>
      <c r="CL12" s="105" t="s">
        <v>194</v>
      </c>
      <c r="CM12" s="105" t="s">
        <v>194</v>
      </c>
      <c r="CN12" s="105" t="s">
        <v>194</v>
      </c>
      <c r="CO12" s="105" t="s">
        <v>194</v>
      </c>
      <c r="CP12" s="109" t="s">
        <v>195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s">
        <v>194</v>
      </c>
      <c r="DK12" s="105" t="s">
        <v>194</v>
      </c>
      <c r="DL12" s="105" t="s">
        <v>194</v>
      </c>
      <c r="DM12" s="105" t="s">
        <v>194</v>
      </c>
      <c r="DN12" s="105" t="s">
        <v>194</v>
      </c>
      <c r="DO12" s="105" t="s">
        <v>194</v>
      </c>
      <c r="DP12" s="108" t="s">
        <v>194</v>
      </c>
      <c r="DQ12" s="107" t="s">
        <v>194</v>
      </c>
      <c r="DR12" s="105" t="s">
        <v>194</v>
      </c>
      <c r="DS12" s="105" t="s">
        <v>194</v>
      </c>
      <c r="DT12" s="105" t="s">
        <v>194</v>
      </c>
      <c r="DU12" s="105" t="s">
        <v>194</v>
      </c>
      <c r="DV12" s="105" t="s">
        <v>194</v>
      </c>
      <c r="DW12" s="105" t="s">
        <v>194</v>
      </c>
      <c r="DX12" s="109" t="s">
        <v>195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05" t="s">
        <v>194</v>
      </c>
      <c r="ES12" s="105" t="s">
        <v>194</v>
      </c>
      <c r="ET12" s="106" t="s">
        <v>194</v>
      </c>
      <c r="EU12" s="108" t="s">
        <v>194</v>
      </c>
      <c r="EV12" s="107" t="s">
        <v>194</v>
      </c>
      <c r="EW12" s="105" t="s">
        <v>194</v>
      </c>
      <c r="EX12" s="105" t="s">
        <v>194</v>
      </c>
      <c r="EY12" s="106" t="s">
        <v>194</v>
      </c>
      <c r="EZ12" s="107" t="s">
        <v>194</v>
      </c>
      <c r="FA12" s="105" t="s">
        <v>194</v>
      </c>
      <c r="FB12" s="105" t="s">
        <v>194</v>
      </c>
      <c r="FC12" s="108" t="s">
        <v>194</v>
      </c>
      <c r="FD12" s="109" t="s">
        <v>195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s">
        <v>194</v>
      </c>
      <c r="FY12" s="105" t="s">
        <v>194</v>
      </c>
      <c r="FZ12" s="105" t="s">
        <v>194</v>
      </c>
      <c r="GA12" s="108" t="s">
        <v>194</v>
      </c>
      <c r="GB12" s="107" t="s">
        <v>194</v>
      </c>
      <c r="GC12" s="105" t="s">
        <v>194</v>
      </c>
      <c r="GD12" s="105" t="s">
        <v>194</v>
      </c>
      <c r="GE12" s="105" t="s">
        <v>194</v>
      </c>
      <c r="GF12" s="105" t="s">
        <v>194</v>
      </c>
      <c r="GG12" s="105" t="s">
        <v>194</v>
      </c>
      <c r="GH12" s="109" t="s">
        <v>195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6</v>
      </c>
      <c r="D13" s="102"/>
      <c r="E13" s="102"/>
      <c r="F13" s="102"/>
      <c r="G13" s="102"/>
      <c r="H13" s="102"/>
      <c r="I13" s="102"/>
      <c r="J13" s="102"/>
      <c r="K13" s="103" t="s">
        <v>194</v>
      </c>
      <c r="L13" s="104" t="s">
        <v>194</v>
      </c>
      <c r="M13" s="105" t="s">
        <v>194</v>
      </c>
      <c r="N13" s="105" t="s">
        <v>194</v>
      </c>
      <c r="O13" s="106" t="s">
        <v>194</v>
      </c>
      <c r="P13" s="107" t="s">
        <v>194</v>
      </c>
      <c r="Q13" s="105" t="s">
        <v>194</v>
      </c>
      <c r="R13" s="104" t="s">
        <v>194</v>
      </c>
      <c r="S13" s="105" t="s">
        <v>194</v>
      </c>
      <c r="T13" s="105" t="s">
        <v>194</v>
      </c>
      <c r="U13" s="105" t="s">
        <v>194</v>
      </c>
      <c r="V13" s="105" t="s">
        <v>194</v>
      </c>
      <c r="W13" s="105" t="s">
        <v>194</v>
      </c>
      <c r="X13" s="105" t="s">
        <v>194</v>
      </c>
      <c r="Y13" s="105" t="s">
        <v>194</v>
      </c>
      <c r="Z13" s="108" t="s">
        <v>194</v>
      </c>
      <c r="AA13" s="109" t="s">
        <v>197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6</v>
      </c>
      <c r="AN13" s="102"/>
      <c r="AO13" s="102"/>
      <c r="AP13" s="102"/>
      <c r="AQ13" s="102"/>
      <c r="AR13" s="102"/>
      <c r="AS13" s="102"/>
      <c r="AT13" s="102"/>
      <c r="AU13" s="107" t="s">
        <v>194</v>
      </c>
      <c r="AV13" s="105" t="s">
        <v>194</v>
      </c>
      <c r="AW13" s="105" t="s">
        <v>194</v>
      </c>
      <c r="AX13" s="105" t="s">
        <v>194</v>
      </c>
      <c r="AY13" s="105" t="s">
        <v>194</v>
      </c>
      <c r="AZ13" s="105" t="s">
        <v>194</v>
      </c>
      <c r="BA13" s="105" t="s">
        <v>194</v>
      </c>
      <c r="BB13" s="105" t="s">
        <v>194</v>
      </c>
      <c r="BC13" s="105" t="s">
        <v>194</v>
      </c>
      <c r="BD13" s="105" t="s">
        <v>194</v>
      </c>
      <c r="BE13" s="105" t="s">
        <v>194</v>
      </c>
      <c r="BF13" s="105" t="s">
        <v>194</v>
      </c>
      <c r="BG13" s="105" t="s">
        <v>194</v>
      </c>
      <c r="BH13" s="108" t="s">
        <v>194</v>
      </c>
      <c r="BI13" s="109" t="s">
        <v>197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6</v>
      </c>
      <c r="BV13" s="102"/>
      <c r="BW13" s="102"/>
      <c r="BX13" s="102"/>
      <c r="BY13" s="102"/>
      <c r="BZ13" s="102"/>
      <c r="CA13" s="102"/>
      <c r="CB13" s="102"/>
      <c r="CC13" s="107" t="s">
        <v>194</v>
      </c>
      <c r="CD13" s="105" t="s">
        <v>194</v>
      </c>
      <c r="CE13" s="105" t="s">
        <v>194</v>
      </c>
      <c r="CF13" s="105" t="s">
        <v>194</v>
      </c>
      <c r="CG13" s="105" t="s">
        <v>194</v>
      </c>
      <c r="CH13" s="108" t="s">
        <v>194</v>
      </c>
      <c r="CI13" s="107" t="s">
        <v>194</v>
      </c>
      <c r="CJ13" s="104" t="s">
        <v>194</v>
      </c>
      <c r="CK13" s="105" t="s">
        <v>194</v>
      </c>
      <c r="CL13" s="105" t="s">
        <v>194</v>
      </c>
      <c r="CM13" s="105" t="s">
        <v>194</v>
      </c>
      <c r="CN13" s="105" t="s">
        <v>194</v>
      </c>
      <c r="CO13" s="105" t="s">
        <v>194</v>
      </c>
      <c r="CP13" s="109" t="s">
        <v>197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6</v>
      </c>
      <c r="DC13" s="102"/>
      <c r="DD13" s="102"/>
      <c r="DE13" s="102"/>
      <c r="DF13" s="102"/>
      <c r="DG13" s="102"/>
      <c r="DH13" s="102"/>
      <c r="DI13" s="102"/>
      <c r="DJ13" s="107" t="s">
        <v>194</v>
      </c>
      <c r="DK13" s="105" t="s">
        <v>194</v>
      </c>
      <c r="DL13" s="105" t="s">
        <v>194</v>
      </c>
      <c r="DM13" s="105" t="s">
        <v>194</v>
      </c>
      <c r="DN13" s="105" t="s">
        <v>194</v>
      </c>
      <c r="DO13" s="105" t="s">
        <v>194</v>
      </c>
      <c r="DP13" s="108" t="s">
        <v>194</v>
      </c>
      <c r="DQ13" s="107" t="s">
        <v>194</v>
      </c>
      <c r="DR13" s="105" t="s">
        <v>194</v>
      </c>
      <c r="DS13" s="105" t="s">
        <v>194</v>
      </c>
      <c r="DT13" s="105" t="s">
        <v>194</v>
      </c>
      <c r="DU13" s="105" t="s">
        <v>194</v>
      </c>
      <c r="DV13" s="105" t="s">
        <v>194</v>
      </c>
      <c r="DW13" s="105" t="s">
        <v>194</v>
      </c>
      <c r="DX13" s="109" t="s">
        <v>197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6</v>
      </c>
      <c r="EK13" s="102"/>
      <c r="EL13" s="102"/>
      <c r="EM13" s="102"/>
      <c r="EN13" s="102"/>
      <c r="EO13" s="102"/>
      <c r="EP13" s="102"/>
      <c r="EQ13" s="102"/>
      <c r="ER13" s="105" t="s">
        <v>194</v>
      </c>
      <c r="ES13" s="105" t="s">
        <v>194</v>
      </c>
      <c r="ET13" s="106" t="s">
        <v>194</v>
      </c>
      <c r="EU13" s="108" t="s">
        <v>194</v>
      </c>
      <c r="EV13" s="107" t="s">
        <v>194</v>
      </c>
      <c r="EW13" s="105" t="s">
        <v>194</v>
      </c>
      <c r="EX13" s="105" t="s">
        <v>194</v>
      </c>
      <c r="EY13" s="106" t="s">
        <v>194</v>
      </c>
      <c r="EZ13" s="107" t="s">
        <v>194</v>
      </c>
      <c r="FA13" s="105" t="s">
        <v>194</v>
      </c>
      <c r="FB13" s="105" t="s">
        <v>194</v>
      </c>
      <c r="FC13" s="108" t="s">
        <v>194</v>
      </c>
      <c r="FD13" s="109" t="s">
        <v>197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6</v>
      </c>
      <c r="FQ13" s="102"/>
      <c r="FR13" s="102"/>
      <c r="FS13" s="102"/>
      <c r="FT13" s="102"/>
      <c r="FU13" s="102"/>
      <c r="FV13" s="102"/>
      <c r="FW13" s="102"/>
      <c r="FX13" s="107" t="s">
        <v>194</v>
      </c>
      <c r="FY13" s="105" t="s">
        <v>194</v>
      </c>
      <c r="FZ13" s="105" t="s">
        <v>194</v>
      </c>
      <c r="GA13" s="108" t="s">
        <v>194</v>
      </c>
      <c r="GB13" s="107" t="s">
        <v>194</v>
      </c>
      <c r="GC13" s="105" t="s">
        <v>194</v>
      </c>
      <c r="GD13" s="105" t="s">
        <v>194</v>
      </c>
      <c r="GE13" s="105" t="s">
        <v>194</v>
      </c>
      <c r="GF13" s="105" t="s">
        <v>194</v>
      </c>
      <c r="GG13" s="105" t="s">
        <v>194</v>
      </c>
      <c r="GH13" s="109" t="s">
        <v>197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8</v>
      </c>
      <c r="D14" s="96"/>
      <c r="E14" s="96"/>
      <c r="F14" s="96"/>
      <c r="G14" s="96"/>
      <c r="H14" s="96"/>
      <c r="I14" s="96"/>
      <c r="J14" s="96"/>
      <c r="K14" s="87" t="n">
        <f aca="false">正!K14-誤!K14</f>
        <v>-2195.80472225603</v>
      </c>
      <c r="L14" s="94" t="n">
        <f aca="false">正!L14-誤!L14</f>
        <v>613.85564000404</v>
      </c>
      <c r="M14" s="123" t="n">
        <f aca="false">正!M14-誤!M14</f>
        <v>1049.51228517515</v>
      </c>
      <c r="N14" s="123" t="n">
        <f aca="false">正!N14-誤!N14</f>
        <v>13.7867130004015</v>
      </c>
      <c r="O14" s="90" t="n">
        <f aca="false">正!O14-誤!O14</f>
        <v>-449.443358171469</v>
      </c>
      <c r="P14" s="91" t="n">
        <f aca="false">正!P14-誤!P14</f>
        <v>413.087320852093</v>
      </c>
      <c r="Q14" s="123" t="n">
        <f aca="false">正!Q14-誤!Q14</f>
        <v>-118.132769252603</v>
      </c>
      <c r="R14" s="94" t="n">
        <f aca="false">正!R14-誤!R14</f>
        <v>-24.038478200082</v>
      </c>
      <c r="S14" s="123" t="n">
        <f aca="false">正!S14-誤!S14</f>
        <v>-34.7799353299197</v>
      </c>
      <c r="T14" s="123" t="n">
        <f aca="false">正!T14-誤!T14</f>
        <v>36.5413247267279</v>
      </c>
      <c r="U14" s="123" t="n">
        <f aca="false">正!U14-誤!U14</f>
        <v>34.6872272419241</v>
      </c>
      <c r="V14" s="123" t="n">
        <f aca="false">正!V14-誤!V14</f>
        <v>26.1231556723778</v>
      </c>
      <c r="W14" s="123" t="n">
        <f aca="false">正!W14-誤!W14</f>
        <v>-22.4427657822234</v>
      </c>
      <c r="X14" s="123" t="n">
        <f aca="false">正!X14-誤!X14</f>
        <v>20.8395620841229</v>
      </c>
      <c r="Y14" s="123" t="n">
        <f aca="false">正!Y14-誤!Y14</f>
        <v>-6.16000658677876</v>
      </c>
      <c r="Z14" s="92" t="n">
        <f aca="false">正!Z14-誤!Z14</f>
        <v>107.711875253619</v>
      </c>
      <c r="AA14" s="112" t="s">
        <v>199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8</v>
      </c>
      <c r="AN14" s="96"/>
      <c r="AO14" s="96"/>
      <c r="AP14" s="96"/>
      <c r="AQ14" s="96"/>
      <c r="AR14" s="96"/>
      <c r="AS14" s="96"/>
      <c r="AT14" s="96"/>
      <c r="AU14" s="91" t="n">
        <f aca="false">正!AU14-誤!AU14</f>
        <v>28.9134632359528</v>
      </c>
      <c r="AV14" s="123" t="n">
        <f aca="false">正!AV14-誤!AV14</f>
        <v>-0.372205925675644</v>
      </c>
      <c r="AW14" s="123" t="n">
        <f aca="false">正!AW14-誤!AW14</f>
        <v>12.3220891934834</v>
      </c>
      <c r="AX14" s="123" t="n">
        <f aca="false">正!AX14-誤!AX14</f>
        <v>-183.582283855727</v>
      </c>
      <c r="AY14" s="123" t="n">
        <f aca="false">正!AY14-誤!AY14</f>
        <v>27.4788975058627</v>
      </c>
      <c r="AZ14" s="123" t="n">
        <f aca="false">正!AZ14-誤!AZ14</f>
        <v>233.658895264656</v>
      </c>
      <c r="BA14" s="123" t="n">
        <f aca="false">正!BA14-誤!BA14</f>
        <v>-55.0468473486872</v>
      </c>
      <c r="BB14" s="123" t="n">
        <f aca="false">正!BB14-誤!BB14</f>
        <v>291.456843708933</v>
      </c>
      <c r="BC14" s="123" t="n">
        <f aca="false">正!BC14-誤!BC14</f>
        <v>14.4716105554162</v>
      </c>
      <c r="BD14" s="123" t="n">
        <f aca="false">正!BD14-誤!BD14</f>
        <v>34.053101862989</v>
      </c>
      <c r="BE14" s="123" t="n">
        <f aca="false">正!BE14-誤!BE14</f>
        <v>24.8104693159767</v>
      </c>
      <c r="BF14" s="123" t="n">
        <f aca="false">正!BF14-誤!BF14</f>
        <v>-20.7574564090201</v>
      </c>
      <c r="BG14" s="123" t="n">
        <f aca="false">正!BG14-誤!BG14</f>
        <v>-15.6152582105533</v>
      </c>
      <c r="BH14" s="92" t="n">
        <f aca="false">正!BH14-誤!BH14</f>
        <v>0.946812131420302</v>
      </c>
      <c r="BI14" s="112" t="s">
        <v>199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8</v>
      </c>
      <c r="BV14" s="96"/>
      <c r="BW14" s="96"/>
      <c r="BX14" s="96"/>
      <c r="BY14" s="96"/>
      <c r="BZ14" s="96"/>
      <c r="CA14" s="96"/>
      <c r="CB14" s="96"/>
      <c r="CC14" s="91" t="n">
        <f aca="false">正!CC14-誤!CC14</f>
        <v>-30.2736909057203</v>
      </c>
      <c r="CD14" s="123" t="n">
        <f aca="false">正!CD14-誤!CD14</f>
        <v>2.9234511747502</v>
      </c>
      <c r="CE14" s="123" t="n">
        <f aca="false">正!CE14-誤!CE14</f>
        <v>-0.9860013557809</v>
      </c>
      <c r="CF14" s="123" t="n">
        <f aca="false">正!CF14-誤!CF14</f>
        <v>-11.1093400123027</v>
      </c>
      <c r="CG14" s="123" t="n">
        <f aca="false">正!CG14-誤!CG14</f>
        <v>28.4136584473192</v>
      </c>
      <c r="CH14" s="92" t="n">
        <f aca="false">正!CH14-誤!CH14</f>
        <v>-49.5154591597056</v>
      </c>
      <c r="CI14" s="91" t="n">
        <f aca="false">正!CI14-誤!CI14</f>
        <v>-5.36913232716324</v>
      </c>
      <c r="CJ14" s="94" t="n">
        <f aca="false">正!CJ14-誤!CJ14</f>
        <v>-5.51843833241219</v>
      </c>
      <c r="CK14" s="123" t="n">
        <f aca="false">正!CK14-誤!CK14</f>
        <v>-28.0480933715662</v>
      </c>
      <c r="CL14" s="123" t="n">
        <f aca="false">正!CL14-誤!CL14</f>
        <v>-1.972102048323</v>
      </c>
      <c r="CM14" s="123" t="n">
        <f aca="false">正!CM14-誤!CM14</f>
        <v>14.1594413676462</v>
      </c>
      <c r="CN14" s="123" t="n">
        <f aca="false">正!CN14-誤!CN14</f>
        <v>16.0100600574824</v>
      </c>
      <c r="CO14" s="94" t="n">
        <v>0</v>
      </c>
      <c r="CP14" s="112" t="s">
        <v>199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8</v>
      </c>
      <c r="DC14" s="96"/>
      <c r="DD14" s="96"/>
      <c r="DE14" s="96"/>
      <c r="DF14" s="96"/>
      <c r="DG14" s="96"/>
      <c r="DH14" s="96"/>
      <c r="DI14" s="96"/>
      <c r="DJ14" s="91" t="n">
        <f aca="false">正!DJ14-誤!DJ14</f>
        <v>-311.65714276291</v>
      </c>
      <c r="DK14" s="123" t="n">
        <f aca="false">正!DK14-誤!DK14</f>
        <v>-14.3820481575776</v>
      </c>
      <c r="DL14" s="123" t="n">
        <f aca="false">正!DL14-誤!DL14</f>
        <v>-57.964851396493</v>
      </c>
      <c r="DM14" s="123" t="n">
        <f aca="false">正!DM14-誤!DM14</f>
        <v>-163.813423462721</v>
      </c>
      <c r="DN14" s="123" t="n">
        <f aca="false">正!DN14-誤!DN14</f>
        <v>-122.982273236506</v>
      </c>
      <c r="DO14" s="123" t="n">
        <f aca="false">正!DO14-誤!DO14</f>
        <v>126.904868748556</v>
      </c>
      <c r="DP14" s="92" t="n">
        <f aca="false">正!DP14-誤!DP14</f>
        <v>-79.4194152581622</v>
      </c>
      <c r="DQ14" s="91" t="n">
        <f aca="false">正!DQ14-誤!DQ14</f>
        <v>-1982.44272322406</v>
      </c>
      <c r="DR14" s="123" t="n">
        <f aca="false">正!DR14-誤!DR14</f>
        <v>15.4597983343374</v>
      </c>
      <c r="DS14" s="123" t="n">
        <f aca="false">正!DS14-誤!DS14</f>
        <v>-97.5150804142613</v>
      </c>
      <c r="DT14" s="123" t="n">
        <f aca="false">正!DT14-誤!DT14</f>
        <v>-1.11138118753297</v>
      </c>
      <c r="DU14" s="123" t="n">
        <f aca="false">正!DU14-誤!DU14</f>
        <v>30.5581911303962</v>
      </c>
      <c r="DV14" s="123" t="n">
        <f aca="false">正!DV14-誤!DV14</f>
        <v>-260.755064044672</v>
      </c>
      <c r="DW14" s="123" t="n">
        <f aca="false">正!DW14-誤!DW14</f>
        <v>-1669.07918704233</v>
      </c>
      <c r="DX14" s="112" t="s">
        <v>199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8</v>
      </c>
      <c r="EK14" s="96"/>
      <c r="EL14" s="96"/>
      <c r="EM14" s="96"/>
      <c r="EN14" s="96"/>
      <c r="EO14" s="96"/>
      <c r="EP14" s="96"/>
      <c r="EQ14" s="96"/>
      <c r="ER14" s="123" t="n">
        <f aca="false">正!ER14-誤!ER14</f>
        <v>-38.6315421189647</v>
      </c>
      <c r="ES14" s="123" t="n">
        <f aca="false">正!ES14-誤!ES14</f>
        <v>-46.0585546998773</v>
      </c>
      <c r="ET14" s="90" t="n">
        <f aca="false">正!ET14-誤!ET14</f>
        <v>2.0132558750629</v>
      </c>
      <c r="EU14" s="92" t="n">
        <f aca="false">正!EU14-誤!EU14</f>
        <v>5.41375670577691</v>
      </c>
      <c r="EV14" s="91" t="n">
        <f aca="false">正!EV14-誤!EV14</f>
        <v>-234.453923527035</v>
      </c>
      <c r="EW14" s="123" t="n">
        <f aca="false">正!EW14-誤!EW14</f>
        <v>-225.15451844121</v>
      </c>
      <c r="EX14" s="123" t="n">
        <f aca="false">正!EX14-誤!EX14</f>
        <v>11.3406794634893</v>
      </c>
      <c r="EY14" s="90" t="n">
        <f aca="false">正!EY14-誤!EY14</f>
        <v>-20.6400845493117</v>
      </c>
      <c r="EZ14" s="91" t="n">
        <f aca="false">正!EZ14-誤!EZ14</f>
        <v>-402.212384982806</v>
      </c>
      <c r="FA14" s="123" t="n">
        <f aca="false">正!FA14-誤!FA14</f>
        <v>-330.595782250122</v>
      </c>
      <c r="FB14" s="123" t="n">
        <f aca="false">正!FB14-誤!FB14</f>
        <v>-98.1116061677603</v>
      </c>
      <c r="FC14" s="92" t="n">
        <f aca="false">正!FC14-誤!FC14</f>
        <v>26.49500343508</v>
      </c>
      <c r="FD14" s="112" t="s">
        <v>199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8</v>
      </c>
      <c r="FQ14" s="96"/>
      <c r="FR14" s="96"/>
      <c r="FS14" s="96"/>
      <c r="FT14" s="96"/>
      <c r="FU14" s="96"/>
      <c r="FV14" s="96"/>
      <c r="FW14" s="96"/>
      <c r="FX14" s="91" t="n">
        <f aca="false">正!FX14-誤!FX14</f>
        <v>-120.365775410814</v>
      </c>
      <c r="FY14" s="123" t="n">
        <f aca="false">正!FY14-誤!FY14</f>
        <v>-98.6693027708025</v>
      </c>
      <c r="FZ14" s="123" t="n">
        <f aca="false">正!FZ14-誤!FZ14</f>
        <v>-10.153448037523</v>
      </c>
      <c r="GA14" s="92" t="n">
        <f aca="false">正!GA14-誤!GA14</f>
        <v>-11.5430246024771</v>
      </c>
      <c r="GB14" s="91" t="n">
        <f aca="false">正!GB14-誤!GB14</f>
        <v>-97.3413678529178</v>
      </c>
      <c r="GC14" s="123" t="n">
        <f aca="false">正!GC14-誤!GC14</f>
        <v>-10.8946482212614</v>
      </c>
      <c r="GD14" s="123" t="n">
        <f aca="false">正!GD14-誤!GD14</f>
        <v>65.2981320198232</v>
      </c>
      <c r="GE14" s="123" t="n">
        <f aca="false">正!GE14-誤!GE14</f>
        <v>-161.954172035414</v>
      </c>
      <c r="GF14" s="123" t="n">
        <f aca="false">正!GF14-誤!GF14</f>
        <v>12.7917601615154</v>
      </c>
      <c r="GG14" s="123" t="n">
        <f aca="false">正!GG14-誤!GG14</f>
        <v>-2.58243977758684</v>
      </c>
      <c r="GH14" s="112" t="s">
        <v>199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200</v>
      </c>
      <c r="E15" s="102"/>
      <c r="F15" s="102"/>
      <c r="G15" s="102"/>
      <c r="H15" s="102"/>
      <c r="I15" s="102"/>
      <c r="J15" s="102"/>
      <c r="K15" s="103" t="n">
        <f aca="false">正!K15-誤!K15</f>
        <v>-4.82979314075783</v>
      </c>
      <c r="L15" s="94" t="n">
        <f aca="false">正!L15-誤!L15</f>
        <v>0</v>
      </c>
      <c r="M15" s="123" t="n">
        <f aca="false">正!M15-誤!M15</f>
        <v>6.11180439591408E-010</v>
      </c>
      <c r="N15" s="123" t="n">
        <f aca="false">正!N15-誤!N15</f>
        <v>-3.41970007866621E-010</v>
      </c>
      <c r="O15" s="106" t="n">
        <f aca="false">正!O15-誤!O15</f>
        <v>0</v>
      </c>
      <c r="P15" s="107" t="n">
        <f aca="false">正!P15-誤!P15</f>
        <v>0</v>
      </c>
      <c r="Q15" s="123" t="n">
        <f aca="false">正!Q15-誤!Q15</f>
        <v>1.81898940354586E-010</v>
      </c>
      <c r="R15" s="94" t="n">
        <f aca="false">正!R15-誤!R15</f>
        <v>0</v>
      </c>
      <c r="S15" s="123" t="n">
        <f aca="false">正!S15-誤!S15</f>
        <v>-1.16415321826935E-010</v>
      </c>
      <c r="T15" s="123" t="n">
        <f aca="false">正!T15-誤!T15</f>
        <v>0</v>
      </c>
      <c r="U15" s="123" t="n">
        <f aca="false">正!U15-誤!U15</f>
        <v>0</v>
      </c>
      <c r="V15" s="123" t="n">
        <f aca="false">正!V15-誤!V15</f>
        <v>0</v>
      </c>
      <c r="W15" s="123" t="n">
        <f aca="false">正!W15-誤!W15</f>
        <v>-3.76530806533992E-010</v>
      </c>
      <c r="X15" s="123" t="n">
        <f aca="false">正!X15-誤!X15</f>
        <v>-4.36557456851006E-011</v>
      </c>
      <c r="Y15" s="123" t="n">
        <f aca="false">正!Y15-誤!Y15</f>
        <v>0</v>
      </c>
      <c r="Z15" s="138" t="n">
        <f aca="false">正!Z15-誤!Z15</f>
        <v>-8.18545231595635E-011</v>
      </c>
      <c r="AA15" s="114" t="s">
        <v>201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200</v>
      </c>
      <c r="AO15" s="102"/>
      <c r="AP15" s="102"/>
      <c r="AQ15" s="102"/>
      <c r="AR15" s="102"/>
      <c r="AS15" s="102"/>
      <c r="AT15" s="102"/>
      <c r="AU15" s="107" t="n">
        <f aca="false">正!AU15-誤!AU15</f>
        <v>0</v>
      </c>
      <c r="AV15" s="123" t="n">
        <f aca="false">正!AV15-誤!AV15</f>
        <v>0</v>
      </c>
      <c r="AW15" s="123" t="n">
        <f aca="false">正!AW15-誤!AW15</f>
        <v>0</v>
      </c>
      <c r="AX15" s="123" t="n">
        <f aca="false">正!AX15-誤!AX15</f>
        <v>0</v>
      </c>
      <c r="AY15" s="123" t="n">
        <f aca="false">正!AY15-誤!AY15</f>
        <v>0</v>
      </c>
      <c r="AZ15" s="123" t="n">
        <f aca="false">正!AZ15-誤!AZ15</f>
        <v>0</v>
      </c>
      <c r="BA15" s="123" t="n">
        <f aca="false">正!BA15-誤!BA15</f>
        <v>-2.00088834390044E-011</v>
      </c>
      <c r="BB15" s="123" t="n">
        <f aca="false">正!BB15-誤!BB15</f>
        <v>-2.29192664846778E-010</v>
      </c>
      <c r="BC15" s="123" t="n">
        <f aca="false">正!BC15-誤!BC15</f>
        <v>0</v>
      </c>
      <c r="BD15" s="123" t="n">
        <f aca="false">正!BD15-誤!BD15</f>
        <v>-1.40971678774804E-011</v>
      </c>
      <c r="BE15" s="123" t="n">
        <f aca="false">正!BE15-誤!BE15</f>
        <v>3.27418092638254E-011</v>
      </c>
      <c r="BF15" s="123" t="n">
        <f aca="false">正!BF15-誤!BF15</f>
        <v>0</v>
      </c>
      <c r="BG15" s="123" t="n">
        <f aca="false">正!BG15-誤!BG15</f>
        <v>3.27418092638254E-011</v>
      </c>
      <c r="BH15" s="138" t="n">
        <f aca="false">正!BH15-誤!BH15</f>
        <v>0</v>
      </c>
      <c r="BI15" s="114" t="s">
        <v>201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200</v>
      </c>
      <c r="BW15" s="102"/>
      <c r="BX15" s="102"/>
      <c r="BY15" s="102"/>
      <c r="BZ15" s="102"/>
      <c r="CA15" s="102"/>
      <c r="CB15" s="102"/>
      <c r="CC15" s="107" t="n">
        <f aca="false">正!CC15-誤!CC15</f>
        <v>-12.502051692838</v>
      </c>
      <c r="CD15" s="123" t="n">
        <f aca="false">正!CD15-誤!CD15</f>
        <v>0</v>
      </c>
      <c r="CE15" s="123" t="n">
        <f aca="false">正!CE15-誤!CE15</f>
        <v>0</v>
      </c>
      <c r="CF15" s="123" t="n">
        <f aca="false">正!CF15-誤!CF15</f>
        <v>8.00355337560177E-011</v>
      </c>
      <c r="CG15" s="123" t="n">
        <f aca="false">正!CG15-誤!CG15</f>
        <v>0</v>
      </c>
      <c r="CH15" s="138" t="n">
        <f aca="false">正!CH15-誤!CH15</f>
        <v>-12.5020516929171</v>
      </c>
      <c r="CI15" s="107" t="n">
        <f aca="false">正!CI15-誤!CI15</f>
        <v>3.49245965480804E-010</v>
      </c>
      <c r="CJ15" s="94" t="n">
        <f aca="false">正!CJ15-誤!CJ15</f>
        <v>0</v>
      </c>
      <c r="CK15" s="123" t="n">
        <f aca="false">正!CK15-誤!CK15</f>
        <v>3.27418092638254E-010</v>
      </c>
      <c r="CL15" s="123" t="n">
        <f aca="false">正!CL15-誤!CL15</f>
        <v>-8.64019966684282E-012</v>
      </c>
      <c r="CM15" s="123" t="n">
        <f aca="false">正!CM15-誤!CM15</f>
        <v>0</v>
      </c>
      <c r="CN15" s="123" t="n">
        <f aca="false">正!CN15-誤!CN15</f>
        <v>2.09183781407774E-011</v>
      </c>
      <c r="CO15" s="94" t="n">
        <v>0</v>
      </c>
      <c r="CP15" s="114" t="s">
        <v>201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200</v>
      </c>
      <c r="DD15" s="102"/>
      <c r="DE15" s="102"/>
      <c r="DF15" s="102"/>
      <c r="DG15" s="102"/>
      <c r="DH15" s="102"/>
      <c r="DI15" s="102"/>
      <c r="DJ15" s="107" t="n">
        <f aca="false">正!DJ15-誤!DJ15</f>
        <v>0</v>
      </c>
      <c r="DK15" s="123" t="n">
        <f aca="false">正!DK15-誤!DK15</f>
        <v>0</v>
      </c>
      <c r="DL15" s="123" t="n">
        <f aca="false">正!DL15-誤!DL15</f>
        <v>4.18367562815547E-011</v>
      </c>
      <c r="DM15" s="123" t="n">
        <f aca="false">正!DM15-誤!DM15</f>
        <v>1.0550138540566E-010</v>
      </c>
      <c r="DN15" s="123" t="n">
        <f aca="false">正!DN15-誤!DN15</f>
        <v>0</v>
      </c>
      <c r="DO15" s="123" t="n">
        <f aca="false">正!DO15-誤!DO15</f>
        <v>-9.82254277914763E-011</v>
      </c>
      <c r="DP15" s="138" t="n">
        <f aca="false">正!DP15-誤!DP15</f>
        <v>-3.23780113831162E-010</v>
      </c>
      <c r="DQ15" s="107" t="n">
        <f aca="false">正!DQ15-誤!DQ15</f>
        <v>0</v>
      </c>
      <c r="DR15" s="123" t="n">
        <f aca="false">正!DR15-誤!DR15</f>
        <v>0</v>
      </c>
      <c r="DS15" s="123" t="n">
        <f aca="false">正!DS15-誤!DS15</f>
        <v>0</v>
      </c>
      <c r="DT15" s="123" t="n">
        <f aca="false">正!DT15-誤!DT15</f>
        <v>-1.67347025126219E-010</v>
      </c>
      <c r="DU15" s="123" t="n">
        <f aca="false">正!DU15-誤!DU15</f>
        <v>-1.96450855582953E-010</v>
      </c>
      <c r="DV15" s="123" t="n">
        <f aca="false">正!DV15-誤!DV15</f>
        <v>3.34694050252438E-010</v>
      </c>
      <c r="DW15" s="123" t="n">
        <f aca="false">正!DW15-誤!DW15</f>
        <v>0</v>
      </c>
      <c r="DX15" s="114" t="s">
        <v>201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200</v>
      </c>
      <c r="EL15" s="102"/>
      <c r="EM15" s="102"/>
      <c r="EN15" s="102"/>
      <c r="EO15" s="102"/>
      <c r="EP15" s="102"/>
      <c r="EQ15" s="102"/>
      <c r="ER15" s="123" t="n">
        <f aca="false">正!ER15-誤!ER15</f>
        <v>2.06002549576806</v>
      </c>
      <c r="ES15" s="123" t="n">
        <f aca="false">正!ES15-誤!ES15</f>
        <v>0</v>
      </c>
      <c r="ET15" s="106" t="n">
        <f aca="false">正!ET15-誤!ET15</f>
        <v>2.06002549581172</v>
      </c>
      <c r="EU15" s="138" t="n">
        <f aca="false">正!EU15-誤!EU15</f>
        <v>0</v>
      </c>
      <c r="EV15" s="107" t="n">
        <f aca="false">正!EV15-誤!EV15</f>
        <v>-2.3283064365387E-010</v>
      </c>
      <c r="EW15" s="123" t="n">
        <f aca="false">正!EW15-誤!EW15</f>
        <v>-4.51109372079372E-010</v>
      </c>
      <c r="EX15" s="123" t="n">
        <f aca="false">正!EX15-誤!EX15</f>
        <v>0</v>
      </c>
      <c r="EY15" s="106" t="n">
        <f aca="false">正!EY15-誤!EY15</f>
        <v>2.21916707232595E-010</v>
      </c>
      <c r="EZ15" s="107" t="n">
        <f aca="false">正!EZ15-誤!EZ15</f>
        <v>0</v>
      </c>
      <c r="FA15" s="123" t="n">
        <f aca="false">正!FA15-誤!FA15</f>
        <v>0</v>
      </c>
      <c r="FB15" s="123" t="n">
        <f aca="false">正!FB15-誤!FB15</f>
        <v>0</v>
      </c>
      <c r="FC15" s="138" t="n">
        <f aca="false">正!FC15-誤!FC15</f>
        <v>0</v>
      </c>
      <c r="FD15" s="114" t="s">
        <v>201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200</v>
      </c>
      <c r="FR15" s="102"/>
      <c r="FS15" s="102"/>
      <c r="FT15" s="102"/>
      <c r="FU15" s="102"/>
      <c r="FV15" s="102"/>
      <c r="FW15" s="102"/>
      <c r="FX15" s="107" t="n">
        <f aca="false">正!FX15-誤!FX15</f>
        <v>5.61223305654858</v>
      </c>
      <c r="FY15" s="123" t="n">
        <f aca="false">正!FY15-誤!FY15</f>
        <v>-1.13868736661971E-009</v>
      </c>
      <c r="FZ15" s="123" t="n">
        <f aca="false">正!FZ15-誤!FZ15</f>
        <v>5.61223305767089</v>
      </c>
      <c r="GA15" s="138" t="n">
        <f aca="false">正!GA15-誤!GA15</f>
        <v>0</v>
      </c>
      <c r="GB15" s="107" t="n">
        <f aca="false">正!GB15-誤!GB15</f>
        <v>0</v>
      </c>
      <c r="GC15" s="123" t="n">
        <f aca="false">正!GC15-誤!GC15</f>
        <v>0</v>
      </c>
      <c r="GD15" s="123" t="n">
        <f aca="false">正!GD15-誤!GD15</f>
        <v>0</v>
      </c>
      <c r="GE15" s="123" t="n">
        <f aca="false">正!GE15-誤!GE15</f>
        <v>0</v>
      </c>
      <c r="GF15" s="123" t="n">
        <f aca="false">正!GF15-誤!GF15</f>
        <v>0</v>
      </c>
      <c r="GG15" s="123" t="n">
        <f aca="false">正!GG15-誤!GG15</f>
        <v>0</v>
      </c>
      <c r="GH15" s="114" t="s">
        <v>201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2</v>
      </c>
      <c r="E16" s="102"/>
      <c r="F16" s="102"/>
      <c r="G16" s="102"/>
      <c r="H16" s="102"/>
      <c r="I16" s="102"/>
      <c r="J16" s="102"/>
      <c r="K16" s="103" t="n">
        <f aca="false">正!K16-誤!K16</f>
        <v>-2190.97492911154</v>
      </c>
      <c r="L16" s="94" t="n">
        <f aca="false">正!L16-誤!L16</f>
        <v>613.855640004796</v>
      </c>
      <c r="M16" s="123" t="n">
        <f aca="false">正!M16-誤!M16</f>
        <v>1049.51228517506</v>
      </c>
      <c r="N16" s="123" t="n">
        <f aca="false">正!N16-誤!N16</f>
        <v>13.7867130006562</v>
      </c>
      <c r="O16" s="106" t="n">
        <f aca="false">正!O16-誤!O16</f>
        <v>-449.44335817096</v>
      </c>
      <c r="P16" s="107" t="n">
        <f aca="false">正!P16-誤!P16</f>
        <v>413.08732085285</v>
      </c>
      <c r="Q16" s="123" t="n">
        <f aca="false">正!Q16-誤!Q16</f>
        <v>-118.132769252876</v>
      </c>
      <c r="R16" s="94" t="n">
        <f aca="false">正!R16-誤!R16</f>
        <v>-24.0384782001092</v>
      </c>
      <c r="S16" s="123" t="n">
        <f aca="false">正!S16-誤!S16</f>
        <v>-34.7799353298215</v>
      </c>
      <c r="T16" s="123" t="n">
        <f aca="false">正!T16-誤!T16</f>
        <v>36.5413247267461</v>
      </c>
      <c r="U16" s="123" t="n">
        <f aca="false">正!U16-誤!U16</f>
        <v>34.6872272419259</v>
      </c>
      <c r="V16" s="123" t="n">
        <f aca="false">正!V16-誤!V16</f>
        <v>26.1231556723769</v>
      </c>
      <c r="W16" s="123" t="n">
        <f aca="false">正!W16-誤!W16</f>
        <v>-22.4427657819324</v>
      </c>
      <c r="X16" s="123" t="n">
        <f aca="false">正!X16-誤!X16</f>
        <v>20.8395620841166</v>
      </c>
      <c r="Y16" s="123" t="n">
        <f aca="false">正!Y16-誤!Y16</f>
        <v>-6.1600065867774</v>
      </c>
      <c r="Z16" s="138" t="n">
        <f aca="false">正!Z16-誤!Z16</f>
        <v>107.711875253721</v>
      </c>
      <c r="AA16" s="109" t="s">
        <v>203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2</v>
      </c>
      <c r="AO16" s="102"/>
      <c r="AP16" s="102"/>
      <c r="AQ16" s="102"/>
      <c r="AR16" s="102"/>
      <c r="AS16" s="102"/>
      <c r="AT16" s="102"/>
      <c r="AU16" s="107" t="n">
        <f aca="false">正!AU16-誤!AU16</f>
        <v>28.9134632359533</v>
      </c>
      <c r="AV16" s="123" t="n">
        <f aca="false">正!AV16-誤!AV16</f>
        <v>-0.372205925675871</v>
      </c>
      <c r="AW16" s="123" t="n">
        <f aca="false">正!AW16-誤!AW16</f>
        <v>12.3220891934543</v>
      </c>
      <c r="AX16" s="123" t="n">
        <f aca="false">正!AX16-誤!AX16</f>
        <v>-183.582283855738</v>
      </c>
      <c r="AY16" s="123" t="n">
        <f aca="false">正!AY16-誤!AY16</f>
        <v>27.4788975058555</v>
      </c>
      <c r="AZ16" s="123" t="n">
        <f aca="false">正!AZ16-誤!AZ16</f>
        <v>233.658895264729</v>
      </c>
      <c r="BA16" s="123" t="n">
        <f aca="false">正!BA16-誤!BA16</f>
        <v>-55.0468473486617</v>
      </c>
      <c r="BB16" s="123" t="n">
        <f aca="false">正!BB16-誤!BB16</f>
        <v>291.456843709497</v>
      </c>
      <c r="BC16" s="123" t="n">
        <f aca="false">正!BC16-誤!BC16</f>
        <v>14.4716105554162</v>
      </c>
      <c r="BD16" s="123" t="n">
        <f aca="false">正!BD16-誤!BD16</f>
        <v>34.0531018629972</v>
      </c>
      <c r="BE16" s="123" t="n">
        <f aca="false">正!BE16-誤!BE16</f>
        <v>24.810469315933</v>
      </c>
      <c r="BF16" s="123" t="n">
        <f aca="false">正!BF16-誤!BF16</f>
        <v>-20.7574564090226</v>
      </c>
      <c r="BG16" s="123" t="n">
        <f aca="false">正!BG16-誤!BG16</f>
        <v>-15.6152582105606</v>
      </c>
      <c r="BH16" s="138" t="n">
        <f aca="false">正!BH16-誤!BH16</f>
        <v>0.946812131358456</v>
      </c>
      <c r="BI16" s="109" t="s">
        <v>203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2</v>
      </c>
      <c r="BW16" s="102"/>
      <c r="BX16" s="102"/>
      <c r="BY16" s="102"/>
      <c r="BZ16" s="102"/>
      <c r="CA16" s="102"/>
      <c r="CB16" s="102"/>
      <c r="CC16" s="107" t="n">
        <f aca="false">正!CC16-誤!CC16</f>
        <v>-17.7716392129296</v>
      </c>
      <c r="CD16" s="123" t="n">
        <f aca="false">正!CD16-誤!CD16</f>
        <v>2.92345117474861</v>
      </c>
      <c r="CE16" s="123" t="n">
        <f aca="false">正!CE16-誤!CE16</f>
        <v>-0.986001355779877</v>
      </c>
      <c r="CF16" s="123" t="n">
        <f aca="false">正!CF16-誤!CF16</f>
        <v>-11.1093400125374</v>
      </c>
      <c r="CG16" s="123" t="n">
        <f aca="false">正!CG16-誤!CG16</f>
        <v>28.4136584473212</v>
      </c>
      <c r="CH16" s="138" t="n">
        <f aca="false">正!CH16-誤!CH16</f>
        <v>-37.0134074666821</v>
      </c>
      <c r="CI16" s="107" t="n">
        <f aca="false">正!CI16-誤!CI16</f>
        <v>-5.36913232706866</v>
      </c>
      <c r="CJ16" s="94" t="n">
        <f aca="false">正!CJ16-誤!CJ16</f>
        <v>-5.51843833238809</v>
      </c>
      <c r="CK16" s="123" t="n">
        <f aca="false">正!CK16-誤!CK16</f>
        <v>-28.0480933714935</v>
      </c>
      <c r="CL16" s="123" t="n">
        <f aca="false">正!CL16-誤!CL16</f>
        <v>-1.97210204832163</v>
      </c>
      <c r="CM16" s="123" t="n">
        <f aca="false">正!CM16-誤!CM16</f>
        <v>14.1594413676444</v>
      </c>
      <c r="CN16" s="123" t="n">
        <f aca="false">正!CN16-誤!CN16</f>
        <v>16.0100600574842</v>
      </c>
      <c r="CO16" s="94" t="n">
        <v>0</v>
      </c>
      <c r="CP16" s="109" t="s">
        <v>203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2</v>
      </c>
      <c r="DD16" s="102"/>
      <c r="DE16" s="102"/>
      <c r="DF16" s="102"/>
      <c r="DG16" s="102"/>
      <c r="DH16" s="102"/>
      <c r="DI16" s="102"/>
      <c r="DJ16" s="107" t="n">
        <f aca="false">正!DJ16-誤!DJ16</f>
        <v>-311.657142762662</v>
      </c>
      <c r="DK16" s="123" t="n">
        <f aca="false">正!DK16-誤!DK16</f>
        <v>-14.3820481575785</v>
      </c>
      <c r="DL16" s="123" t="n">
        <f aca="false">正!DL16-誤!DL16</f>
        <v>-57.9648513965185</v>
      </c>
      <c r="DM16" s="123" t="n">
        <f aca="false">正!DM16-誤!DM16</f>
        <v>-163.81342346262</v>
      </c>
      <c r="DN16" s="123" t="n">
        <f aca="false">正!DN16-誤!DN16</f>
        <v>-122.98227323671</v>
      </c>
      <c r="DO16" s="123" t="n">
        <f aca="false">正!DO16-誤!DO16</f>
        <v>126.904868748883</v>
      </c>
      <c r="DP16" s="138" t="n">
        <f aca="false">正!DP16-誤!DP16</f>
        <v>-79.4194152581149</v>
      </c>
      <c r="DQ16" s="107" t="n">
        <f aca="false">正!DQ16-誤!DQ16</f>
        <v>-1982.44272322279</v>
      </c>
      <c r="DR16" s="123" t="n">
        <f aca="false">正!DR16-誤!DR16</f>
        <v>15.4597983343374</v>
      </c>
      <c r="DS16" s="123" t="n">
        <f aca="false">正!DS16-誤!DS16</f>
        <v>-97.5150804142722</v>
      </c>
      <c r="DT16" s="123" t="n">
        <f aca="false">正!DT16-誤!DT16</f>
        <v>-1.11138118751478</v>
      </c>
      <c r="DU16" s="123" t="n">
        <f aca="false">正!DU16-誤!DU16</f>
        <v>30.5581911307381</v>
      </c>
      <c r="DV16" s="123" t="n">
        <f aca="false">正!DV16-誤!DV16</f>
        <v>-260.755064043726</v>
      </c>
      <c r="DW16" s="123" t="n">
        <f aca="false">正!DW16-誤!DW16</f>
        <v>-1669.07918704236</v>
      </c>
      <c r="DX16" s="109" t="s">
        <v>203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2</v>
      </c>
      <c r="EL16" s="102"/>
      <c r="EM16" s="102"/>
      <c r="EN16" s="102"/>
      <c r="EO16" s="102"/>
      <c r="EP16" s="102"/>
      <c r="EQ16" s="102"/>
      <c r="ER16" s="123" t="n">
        <f aca="false">正!ER16-誤!ER16</f>
        <v>-40.6915676140925</v>
      </c>
      <c r="ES16" s="123" t="n">
        <f aca="false">正!ES16-誤!ES16</f>
        <v>-46.0585546999209</v>
      </c>
      <c r="ET16" s="106" t="n">
        <f aca="false">正!ET16-誤!ET16</f>
        <v>-0.0467696199048078</v>
      </c>
      <c r="EU16" s="138" t="n">
        <f aca="false">正!EU16-誤!EU16</f>
        <v>5.41375670573507</v>
      </c>
      <c r="EV16" s="107" t="n">
        <f aca="false">正!EV16-誤!EV16</f>
        <v>-234.453923526708</v>
      </c>
      <c r="EW16" s="123" t="n">
        <f aca="false">正!EW16-誤!EW16</f>
        <v>-225.15451844081</v>
      </c>
      <c r="EX16" s="123" t="n">
        <f aca="false">正!EX16-誤!EX16</f>
        <v>11.3406794634666</v>
      </c>
      <c r="EY16" s="106" t="n">
        <f aca="false">正!EY16-誤!EY16</f>
        <v>-20.6400845493663</v>
      </c>
      <c r="EZ16" s="107" t="n">
        <f aca="false">正!EZ16-誤!EZ16</f>
        <v>-402.212384982813</v>
      </c>
      <c r="FA16" s="123" t="n">
        <f aca="false">正!FA16-誤!FA16</f>
        <v>-330.595782250124</v>
      </c>
      <c r="FB16" s="123" t="n">
        <f aca="false">正!FB16-誤!FB16</f>
        <v>-98.1116061677676</v>
      </c>
      <c r="FC16" s="138" t="n">
        <f aca="false">正!FC16-誤!FC16</f>
        <v>26.4950034350813</v>
      </c>
      <c r="FD16" s="109" t="s">
        <v>203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2</v>
      </c>
      <c r="FR16" s="102"/>
      <c r="FS16" s="102"/>
      <c r="FT16" s="102"/>
      <c r="FU16" s="102"/>
      <c r="FV16" s="102"/>
      <c r="FW16" s="102"/>
      <c r="FX16" s="107" t="n">
        <f aca="false">正!FX16-誤!FX16</f>
        <v>-125.978008467413</v>
      </c>
      <c r="FY16" s="123" t="n">
        <f aca="false">正!FY16-誤!FY16</f>
        <v>-98.6693027695292</v>
      </c>
      <c r="FZ16" s="123" t="n">
        <f aca="false">正!FZ16-誤!FZ16</f>
        <v>-15.7656810952276</v>
      </c>
      <c r="GA16" s="138" t="n">
        <f aca="false">正!GA16-誤!GA16</f>
        <v>-11.5430246026608</v>
      </c>
      <c r="GB16" s="107" t="n">
        <f aca="false">正!GB16-誤!GB16</f>
        <v>-97.3413678529469</v>
      </c>
      <c r="GC16" s="123" t="n">
        <f aca="false">正!GC16-誤!GC16</f>
        <v>-10.8946482212596</v>
      </c>
      <c r="GD16" s="123" t="n">
        <f aca="false">正!GD16-誤!GD16</f>
        <v>65.2981320197978</v>
      </c>
      <c r="GE16" s="123" t="n">
        <f aca="false">正!GE16-誤!GE16</f>
        <v>-161.954172035414</v>
      </c>
      <c r="GF16" s="123" t="n">
        <f aca="false">正!GF16-誤!GF16</f>
        <v>12.7917601615309</v>
      </c>
      <c r="GG16" s="123" t="n">
        <f aca="false">正!GG16-誤!GG16</f>
        <v>-2.58243977760139</v>
      </c>
      <c r="GH16" s="109" t="s">
        <v>203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4</v>
      </c>
      <c r="D17" s="96"/>
      <c r="E17" s="96"/>
      <c r="F17" s="96"/>
      <c r="G17" s="96"/>
      <c r="H17" s="96"/>
      <c r="I17" s="96"/>
      <c r="J17" s="96"/>
      <c r="K17" s="87" t="n">
        <f aca="false">正!K17-誤!K17</f>
        <v>998.405718096532</v>
      </c>
      <c r="L17" s="94" t="n">
        <f aca="false">正!L17-誤!L17</f>
        <v>-810.918164273957</v>
      </c>
      <c r="M17" s="123" t="n">
        <f aca="false">正!M17-誤!M17</f>
        <v>590.31112403702</v>
      </c>
      <c r="N17" s="123" t="n">
        <f aca="false">正!N17-誤!N17</f>
        <v>-137.371566254587</v>
      </c>
      <c r="O17" s="90" t="n">
        <f aca="false">正!O17-誤!O17</f>
        <v>-1263.85772205627</v>
      </c>
      <c r="P17" s="91" t="n">
        <f aca="false">正!P17-誤!P17</f>
        <v>5344.28354512178</v>
      </c>
      <c r="Q17" s="123" t="n">
        <f aca="false">正!Q17-誤!Q17</f>
        <v>156.41363132259</v>
      </c>
      <c r="R17" s="94" t="n">
        <f aca="false">正!R17-誤!R17</f>
        <v>37.0589712312176</v>
      </c>
      <c r="S17" s="123" t="n">
        <f aca="false">正!S17-誤!S17</f>
        <v>303.144972710739</v>
      </c>
      <c r="T17" s="123" t="n">
        <f aca="false">正!T17-誤!T17</f>
        <v>564.078399069425</v>
      </c>
      <c r="U17" s="123" t="n">
        <f aca="false">正!U17-誤!U17</f>
        <v>-181.427298839844</v>
      </c>
      <c r="V17" s="123" t="n">
        <f aca="false">正!V17-誤!V17</f>
        <v>-5.2865418257461</v>
      </c>
      <c r="W17" s="123" t="n">
        <f aca="false">正!W17-誤!W17</f>
        <v>2.91408066134318</v>
      </c>
      <c r="X17" s="123" t="n">
        <f aca="false">正!X17-誤!X17</f>
        <v>-74.6359598747913</v>
      </c>
      <c r="Y17" s="123" t="n">
        <f aca="false">正!Y17-誤!Y17</f>
        <v>76.9052004000123</v>
      </c>
      <c r="Z17" s="92" t="n">
        <f aca="false">正!Z17-誤!Z17</f>
        <v>464.231472721003</v>
      </c>
      <c r="AA17" s="112" t="s">
        <v>205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4</v>
      </c>
      <c r="AN17" s="96"/>
      <c r="AO17" s="96"/>
      <c r="AP17" s="96"/>
      <c r="AQ17" s="96"/>
      <c r="AR17" s="96"/>
      <c r="AS17" s="96"/>
      <c r="AT17" s="96"/>
      <c r="AU17" s="91" t="n">
        <f aca="false">正!AU17-誤!AU17</f>
        <v>131.083156467104</v>
      </c>
      <c r="AV17" s="123" t="n">
        <f aca="false">正!AV17-誤!AV17</f>
        <v>-75.4764566000649</v>
      </c>
      <c r="AW17" s="123" t="n">
        <f aca="false">正!AW17-誤!AW17</f>
        <v>-97.961167228139</v>
      </c>
      <c r="AX17" s="123" t="n">
        <f aca="false">正!AX17-誤!AX17</f>
        <v>-13.3148223302051</v>
      </c>
      <c r="AY17" s="123" t="n">
        <f aca="false">正!AY17-誤!AY17</f>
        <v>15.0285218327808</v>
      </c>
      <c r="AZ17" s="123" t="n">
        <f aca="false">正!AZ17-誤!AZ17</f>
        <v>607.481695246708</v>
      </c>
      <c r="BA17" s="123" t="n">
        <f aca="false">正!BA17-誤!BA17</f>
        <v>573.880759747328</v>
      </c>
      <c r="BB17" s="123" t="n">
        <f aca="false">正!BB17-誤!BB17</f>
        <v>1973.84433298036</v>
      </c>
      <c r="BC17" s="123" t="n">
        <f aca="false">正!BC17-誤!BC17</f>
        <v>23.999700428205</v>
      </c>
      <c r="BD17" s="123" t="n">
        <f aca="false">正!BD17-誤!BD17</f>
        <v>57.3791048687999</v>
      </c>
      <c r="BE17" s="123" t="n">
        <f aca="false">正!BE17-誤!BE17</f>
        <v>155.120251143409</v>
      </c>
      <c r="BF17" s="123" t="n">
        <f aca="false">正!BF17-誤!BF17</f>
        <v>56.5418715827409</v>
      </c>
      <c r="BG17" s="123" t="n">
        <f aca="false">正!BG17-誤!BG17</f>
        <v>601.581097125898</v>
      </c>
      <c r="BH17" s="92" t="n">
        <f aca="false">正!BH17-誤!BH17</f>
        <v>-8.30142771952524</v>
      </c>
      <c r="BI17" s="112" t="s">
        <v>205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4</v>
      </c>
      <c r="BV17" s="96"/>
      <c r="BW17" s="96"/>
      <c r="BX17" s="96"/>
      <c r="BY17" s="96"/>
      <c r="BZ17" s="96"/>
      <c r="CA17" s="96"/>
      <c r="CB17" s="96"/>
      <c r="CC17" s="91" t="n">
        <f aca="false">正!CC17-誤!CC17</f>
        <v>-413.813112364049</v>
      </c>
      <c r="CD17" s="123" t="n">
        <f aca="false">正!CD17-誤!CD17</f>
        <v>-28.8178145307838</v>
      </c>
      <c r="CE17" s="123" t="n">
        <f aca="false">正!CE17-誤!CE17</f>
        <v>-35.2149777273789</v>
      </c>
      <c r="CF17" s="123" t="n">
        <f aca="false">正!CF17-誤!CF17</f>
        <v>-83.202886993</v>
      </c>
      <c r="CG17" s="123" t="n">
        <f aca="false">正!CG17-誤!CG17</f>
        <v>18.783450997882</v>
      </c>
      <c r="CH17" s="92" t="n">
        <f aca="false">正!CH17-誤!CH17</f>
        <v>-285.360884110771</v>
      </c>
      <c r="CI17" s="91" t="n">
        <f aca="false">正!CI17-誤!CI17</f>
        <v>235.829814953177</v>
      </c>
      <c r="CJ17" s="94" t="n">
        <f aca="false">正!CJ17-誤!CJ17</f>
        <v>-53.2521718088683</v>
      </c>
      <c r="CK17" s="123" t="n">
        <f aca="false">正!CK17-誤!CK17</f>
        <v>209.216981537407</v>
      </c>
      <c r="CL17" s="123" t="n">
        <f aca="false">正!CL17-誤!CL17</f>
        <v>-2.178267612735</v>
      </c>
      <c r="CM17" s="123" t="n">
        <f aca="false">正!CM17-誤!CM17</f>
        <v>-17.3564380797725</v>
      </c>
      <c r="CN17" s="123" t="n">
        <f aca="false">正!CN17-誤!CN17</f>
        <v>99.3997109171396</v>
      </c>
      <c r="CO17" s="94" t="n">
        <v>0</v>
      </c>
      <c r="CP17" s="112" t="s">
        <v>205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4</v>
      </c>
      <c r="DC17" s="96"/>
      <c r="DD17" s="96"/>
      <c r="DE17" s="96"/>
      <c r="DF17" s="96"/>
      <c r="DG17" s="96"/>
      <c r="DH17" s="96"/>
      <c r="DI17" s="96"/>
      <c r="DJ17" s="91" t="n">
        <f aca="false">正!DJ17-誤!DJ17</f>
        <v>-764.250085198786</v>
      </c>
      <c r="DK17" s="123" t="n">
        <f aca="false">正!DK17-誤!DK17</f>
        <v>-62.6510272239548</v>
      </c>
      <c r="DL17" s="123" t="n">
        <f aca="false">正!DL17-誤!DL17</f>
        <v>137.291145288422</v>
      </c>
      <c r="DM17" s="123" t="n">
        <f aca="false">正!DM17-誤!DM17</f>
        <v>-265.897733709207</v>
      </c>
      <c r="DN17" s="123" t="n">
        <f aca="false">正!DN17-誤!DN17</f>
        <v>-261.284806907199</v>
      </c>
      <c r="DO17" s="123" t="n">
        <f aca="false">正!DO17-誤!DO17</f>
        <v>-152.001589528372</v>
      </c>
      <c r="DP17" s="92" t="n">
        <f aca="false">正!DP17-誤!DP17</f>
        <v>-159.706073118505</v>
      </c>
      <c r="DQ17" s="91" t="n">
        <f aca="false">正!DQ17-誤!DQ17</f>
        <v>-1729.1547790498</v>
      </c>
      <c r="DR17" s="123" t="n">
        <f aca="false">正!DR17-誤!DR17</f>
        <v>-12.539285635768</v>
      </c>
      <c r="DS17" s="123" t="n">
        <f aca="false">正!DS17-誤!DS17</f>
        <v>-142.152341518409</v>
      </c>
      <c r="DT17" s="123" t="n">
        <f aca="false">正!DT17-誤!DT17</f>
        <v>123.917800675794</v>
      </c>
      <c r="DU17" s="123" t="n">
        <f aca="false">正!DU17-誤!DU17</f>
        <v>117.369429120663</v>
      </c>
      <c r="DV17" s="123" t="n">
        <f aca="false">正!DV17-誤!DV17</f>
        <v>-221.173912658065</v>
      </c>
      <c r="DW17" s="123" t="n">
        <f aca="false">正!DW17-誤!DW17</f>
        <v>-1594.57646903401</v>
      </c>
      <c r="DX17" s="112" t="s">
        <v>205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4</v>
      </c>
      <c r="EK17" s="96"/>
      <c r="EL17" s="96"/>
      <c r="EM17" s="96"/>
      <c r="EN17" s="96"/>
      <c r="EO17" s="96"/>
      <c r="EP17" s="96"/>
      <c r="EQ17" s="96"/>
      <c r="ER17" s="123" t="n">
        <f aca="false">正!ER17-誤!ER17</f>
        <v>-376.593338285747</v>
      </c>
      <c r="ES17" s="123" t="n">
        <f aca="false">正!ES17-誤!ES17</f>
        <v>-182.66826280766</v>
      </c>
      <c r="ET17" s="90" t="n">
        <f aca="false">正!ET17-誤!ET17</f>
        <v>-182.626187117436</v>
      </c>
      <c r="EU17" s="92" t="n">
        <f aca="false">正!EU17-誤!EU17</f>
        <v>-11.2988883606249</v>
      </c>
      <c r="EV17" s="91" t="n">
        <f aca="false">正!EV17-誤!EV17</f>
        <v>-274.563651937162</v>
      </c>
      <c r="EW17" s="123" t="n">
        <f aca="false">正!EW17-誤!EW17</f>
        <v>-463.435754148457</v>
      </c>
      <c r="EX17" s="123" t="n">
        <f aca="false">正!EX17-誤!EX17</f>
        <v>-44.1579175054221</v>
      </c>
      <c r="EY17" s="90" t="n">
        <f aca="false">正!EY17-誤!EY17</f>
        <v>233.030019716716</v>
      </c>
      <c r="EZ17" s="91" t="n">
        <f aca="false">正!EZ17-誤!EZ17</f>
        <v>-179.408117219544</v>
      </c>
      <c r="FA17" s="123" t="n">
        <f aca="false">正!FA17-誤!FA17</f>
        <v>-90.073123997543</v>
      </c>
      <c r="FB17" s="123" t="n">
        <f aca="false">正!FB17-誤!FB17</f>
        <v>-170.058021980643</v>
      </c>
      <c r="FC17" s="92" t="n">
        <f aca="false">正!FC17-誤!FC17</f>
        <v>80.7230287586581</v>
      </c>
      <c r="FD17" s="112" t="s">
        <v>205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4</v>
      </c>
      <c r="FQ17" s="96"/>
      <c r="FR17" s="96"/>
      <c r="FS17" s="96"/>
      <c r="FT17" s="96"/>
      <c r="FU17" s="96"/>
      <c r="FV17" s="96"/>
      <c r="FW17" s="96"/>
      <c r="FX17" s="91" t="n">
        <f aca="false">正!FX17-誤!FX17</f>
        <v>-301.206866851804</v>
      </c>
      <c r="FY17" s="123" t="n">
        <f aca="false">正!FY17-誤!FY17</f>
        <v>-202.716542447728</v>
      </c>
      <c r="FZ17" s="123" t="n">
        <f aca="false">正!FZ17-誤!FZ17</f>
        <v>-31.3761855259654</v>
      </c>
      <c r="GA17" s="92" t="n">
        <f aca="false">正!GA17-誤!GA17</f>
        <v>-67.1141388780816</v>
      </c>
      <c r="GB17" s="91" t="n">
        <f aca="false">正!GB17-誤!GB17</f>
        <v>268.200473202058</v>
      </c>
      <c r="GC17" s="123" t="n">
        <f aca="false">正!GC17-誤!GC17</f>
        <v>-14.9997369882331</v>
      </c>
      <c r="GD17" s="123" t="n">
        <f aca="false">正!GD17-誤!GD17</f>
        <v>375.125103259394</v>
      </c>
      <c r="GE17" s="123" t="n">
        <f aca="false">正!GE17-誤!GE17</f>
        <v>-21.3434403574538</v>
      </c>
      <c r="GF17" s="123" t="n">
        <f aca="false">正!GF17-誤!GF17</f>
        <v>-3.61903682046159</v>
      </c>
      <c r="GG17" s="123" t="n">
        <f aca="false">正!GG17-誤!GG17</f>
        <v>-66.9624158911902</v>
      </c>
      <c r="GH17" s="112" t="s">
        <v>205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6</v>
      </c>
      <c r="E18" s="102"/>
      <c r="F18" s="102"/>
      <c r="G18" s="102"/>
      <c r="H18" s="102"/>
      <c r="I18" s="102"/>
      <c r="J18" s="102"/>
      <c r="K18" s="103" t="n">
        <f aca="false">正!K18-誤!K18</f>
        <v>323.682272255886</v>
      </c>
      <c r="L18" s="94" t="n">
        <f aca="false">正!L18-誤!L18</f>
        <v>-1075.16603663226</v>
      </c>
      <c r="M18" s="123" t="n">
        <f aca="false">正!M18-誤!M18</f>
        <v>1422.40744983917</v>
      </c>
      <c r="N18" s="123" t="n">
        <f aca="false">正!N18-誤!N18</f>
        <v>-1174.42074432576</v>
      </c>
      <c r="O18" s="106" t="n">
        <f aca="false">正!O18-誤!O18</f>
        <v>-1323.15274214576</v>
      </c>
      <c r="P18" s="107" t="n">
        <f aca="false">正!P18-誤!P18</f>
        <v>5324.62164681917</v>
      </c>
      <c r="Q18" s="123" t="n">
        <f aca="false">正!Q18-誤!Q18</f>
        <v>513.356297861013</v>
      </c>
      <c r="R18" s="94" t="n">
        <f aca="false">正!R18-誤!R18</f>
        <v>86.6199920260588</v>
      </c>
      <c r="S18" s="123" t="n">
        <f aca="false">正!S18-誤!S18</f>
        <v>181.320237092928</v>
      </c>
      <c r="T18" s="123" t="n">
        <f aca="false">正!T18-誤!T18</f>
        <v>778.52819255145</v>
      </c>
      <c r="U18" s="123" t="n">
        <f aca="false">正!U18-誤!U18</f>
        <v>-222.081513505396</v>
      </c>
      <c r="V18" s="123" t="n">
        <f aca="false">正!V18-誤!V18</f>
        <v>18.0046934174425</v>
      </c>
      <c r="W18" s="123" t="n">
        <f aca="false">正!W18-誤!W18</f>
        <v>35.4619105844031</v>
      </c>
      <c r="X18" s="123" t="n">
        <f aca="false">正!X18-誤!X18</f>
        <v>121.941542824305</v>
      </c>
      <c r="Y18" s="123" t="n">
        <f aca="false">正!Y18-誤!Y18</f>
        <v>109.455283177742</v>
      </c>
      <c r="Z18" s="138" t="n">
        <f aca="false">正!Z18-誤!Z18</f>
        <v>295.952508171918</v>
      </c>
      <c r="AA18" s="120" t="s">
        <v>207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6</v>
      </c>
      <c r="AO18" s="102"/>
      <c r="AP18" s="102"/>
      <c r="AQ18" s="102"/>
      <c r="AR18" s="102"/>
      <c r="AS18" s="102"/>
      <c r="AT18" s="102"/>
      <c r="AU18" s="107" t="n">
        <f aca="false">正!AU18-誤!AU18</f>
        <v>113.429491462975</v>
      </c>
      <c r="AV18" s="123" t="n">
        <f aca="false">正!AV18-誤!AV18</f>
        <v>-98.2635096379454</v>
      </c>
      <c r="AW18" s="123" t="n">
        <f aca="false">正!AW18-誤!AW18</f>
        <v>133.443089644847</v>
      </c>
      <c r="AX18" s="123" t="n">
        <f aca="false">正!AX18-誤!AX18</f>
        <v>104.431116316635</v>
      </c>
      <c r="AY18" s="123" t="n">
        <f aca="false">正!AY18-誤!AY18</f>
        <v>10.3789836483884</v>
      </c>
      <c r="AZ18" s="123" t="n">
        <f aca="false">正!AZ18-誤!AZ18</f>
        <v>563.49561666706</v>
      </c>
      <c r="BA18" s="123" t="n">
        <f aca="false">正!BA18-誤!BA18</f>
        <v>501.532902003564</v>
      </c>
      <c r="BB18" s="123" t="n">
        <f aca="false">正!BB18-誤!BB18</f>
        <v>1578.16496596471</v>
      </c>
      <c r="BC18" s="123" t="n">
        <f aca="false">正!BC18-誤!BC18</f>
        <v>-48.8392056114244</v>
      </c>
      <c r="BD18" s="123" t="n">
        <f aca="false">正!BD18-誤!BD18</f>
        <v>68.1350760977093</v>
      </c>
      <c r="BE18" s="123" t="n">
        <f aca="false">正!BE18-誤!BE18</f>
        <v>200.222534514724</v>
      </c>
      <c r="BF18" s="123" t="n">
        <f aca="false">正!BF18-誤!BF18</f>
        <v>-180.076661976943</v>
      </c>
      <c r="BG18" s="123" t="n">
        <f aca="false">正!BG18-誤!BG18</f>
        <v>559.641135399041</v>
      </c>
      <c r="BH18" s="138" t="n">
        <f aca="false">正!BH18-誤!BH18</f>
        <v>-99.6330318759647</v>
      </c>
      <c r="BI18" s="120" t="s">
        <v>207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6</v>
      </c>
      <c r="BW18" s="102"/>
      <c r="BX18" s="102"/>
      <c r="BY18" s="102"/>
      <c r="BZ18" s="102"/>
      <c r="CA18" s="102"/>
      <c r="CB18" s="102"/>
      <c r="CC18" s="107" t="n">
        <f aca="false">正!CC18-誤!CC18</f>
        <v>-372.232224705716</v>
      </c>
      <c r="CD18" s="123" t="n">
        <f aca="false">正!CD18-誤!CD18</f>
        <v>-38.6674709639324</v>
      </c>
      <c r="CE18" s="123" t="n">
        <f aca="false">正!CE18-誤!CE18</f>
        <v>-60.8474479986194</v>
      </c>
      <c r="CF18" s="123" t="n">
        <f aca="false">正!CF18-誤!CF18</f>
        <v>-32.4443019484479</v>
      </c>
      <c r="CG18" s="123" t="n">
        <f aca="false">正!CG18-誤!CG18</f>
        <v>0.204148704359795</v>
      </c>
      <c r="CH18" s="138" t="n">
        <f aca="false">正!CH18-誤!CH18</f>
        <v>-240.477152499079</v>
      </c>
      <c r="CI18" s="107" t="n">
        <f aca="false">正!CI18-誤!CI18</f>
        <v>232.023799289862</v>
      </c>
      <c r="CJ18" s="94" t="n">
        <f aca="false">正!CJ18-誤!CJ18</f>
        <v>-45.0175844481564</v>
      </c>
      <c r="CK18" s="123" t="n">
        <f aca="false">正!CK18-誤!CK18</f>
        <v>213.65518514713</v>
      </c>
      <c r="CL18" s="123" t="n">
        <f aca="false">正!CL18-誤!CL18</f>
        <v>-7.21820532218044</v>
      </c>
      <c r="CM18" s="123" t="n">
        <f aca="false">正!CM18-誤!CM18</f>
        <v>-36.6889269062749</v>
      </c>
      <c r="CN18" s="123" t="n">
        <f aca="false">正!CN18-誤!CN18</f>
        <v>107.293330819342</v>
      </c>
      <c r="CO18" s="99" t="n">
        <v>0</v>
      </c>
      <c r="CP18" s="120" t="s">
        <v>207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6</v>
      </c>
      <c r="DD18" s="102"/>
      <c r="DE18" s="102"/>
      <c r="DF18" s="102"/>
      <c r="DG18" s="102"/>
      <c r="DH18" s="102"/>
      <c r="DI18" s="102"/>
      <c r="DJ18" s="107" t="n">
        <f aca="false">正!DJ18-誤!DJ18</f>
        <v>-495.339215095737</v>
      </c>
      <c r="DK18" s="123" t="n">
        <f aca="false">正!DK18-誤!DK18</f>
        <v>-67.8736836339526</v>
      </c>
      <c r="DL18" s="123" t="n">
        <f aca="false">正!DL18-誤!DL18</f>
        <v>67.1241197367708</v>
      </c>
      <c r="DM18" s="123" t="n">
        <f aca="false">正!DM18-誤!DM18</f>
        <v>-136.851946167157</v>
      </c>
      <c r="DN18" s="123" t="n">
        <f aca="false">正!DN18-誤!DN18</f>
        <v>-136.326353593999</v>
      </c>
      <c r="DO18" s="123" t="n">
        <f aca="false">正!DO18-誤!DO18</f>
        <v>-72.9341749931336</v>
      </c>
      <c r="DP18" s="138" t="n">
        <f aca="false">正!DP18-誤!DP18</f>
        <v>-148.477176444256</v>
      </c>
      <c r="DQ18" s="107" t="n">
        <f aca="false">正!DQ18-誤!DQ18</f>
        <v>-2162.68536112446</v>
      </c>
      <c r="DR18" s="123" t="n">
        <f aca="false">正!DR18-誤!DR18</f>
        <v>4.75505240111784</v>
      </c>
      <c r="DS18" s="123" t="n">
        <f aca="false">正!DS18-誤!DS18</f>
        <v>-47.6390755535431</v>
      </c>
      <c r="DT18" s="123" t="n">
        <f aca="false">正!DT18-誤!DT18</f>
        <v>43.6423762775266</v>
      </c>
      <c r="DU18" s="123" t="n">
        <f aca="false">正!DU18-誤!DU18</f>
        <v>-29.5263131633255</v>
      </c>
      <c r="DV18" s="123" t="n">
        <f aca="false">正!DV18-誤!DV18</f>
        <v>-69.2301534725266</v>
      </c>
      <c r="DW18" s="123" t="n">
        <f aca="false">正!DW18-誤!DW18</f>
        <v>-2064.68724761368</v>
      </c>
      <c r="DX18" s="120" t="s">
        <v>207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6</v>
      </c>
      <c r="EL18" s="102"/>
      <c r="EM18" s="102"/>
      <c r="EN18" s="102"/>
      <c r="EO18" s="102"/>
      <c r="EP18" s="102"/>
      <c r="EQ18" s="102"/>
      <c r="ER18" s="123" t="n">
        <f aca="false">正!ER18-誤!ER18</f>
        <v>-378.869000417675</v>
      </c>
      <c r="ES18" s="123" t="n">
        <f aca="false">正!ES18-誤!ES18</f>
        <v>-95.7733144200684</v>
      </c>
      <c r="ET18" s="106" t="n">
        <f aca="false">正!ET18-誤!ET18</f>
        <v>-313.944752586511</v>
      </c>
      <c r="EU18" s="138" t="n">
        <f aca="false">正!EU18-誤!EU18</f>
        <v>30.8490665888985</v>
      </c>
      <c r="EV18" s="107" t="n">
        <f aca="false">正!EV18-誤!EV18</f>
        <v>-534.58658310918</v>
      </c>
      <c r="EW18" s="123" t="n">
        <f aca="false">正!EW18-誤!EW18</f>
        <v>-421.920696243928</v>
      </c>
      <c r="EX18" s="123" t="n">
        <f aca="false">正!EX18-誤!EX18</f>
        <v>-40.0695435497391</v>
      </c>
      <c r="EY18" s="106" t="n">
        <f aca="false">正!EY18-誤!EY18</f>
        <v>-72.5963433155121</v>
      </c>
      <c r="EZ18" s="107" t="n">
        <f aca="false">正!EZ18-誤!EZ18</f>
        <v>-286.401032941954</v>
      </c>
      <c r="FA18" s="123" t="n">
        <f aca="false">正!FA18-誤!FA18</f>
        <v>-439.59412875522</v>
      </c>
      <c r="FB18" s="123" t="n">
        <f aca="false">正!FB18-誤!FB18</f>
        <v>-65.2402188367196</v>
      </c>
      <c r="FC18" s="138" t="n">
        <f aca="false">正!FC18-誤!FC18</f>
        <v>218.433314649982</v>
      </c>
      <c r="FD18" s="120" t="s">
        <v>207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6</v>
      </c>
      <c r="FR18" s="102"/>
      <c r="FS18" s="102"/>
      <c r="FT18" s="102"/>
      <c r="FU18" s="102"/>
      <c r="FV18" s="102"/>
      <c r="FW18" s="102"/>
      <c r="FX18" s="107" t="n">
        <f aca="false">正!FX18-誤!FX18</f>
        <v>-32.693902183004</v>
      </c>
      <c r="FY18" s="123" t="n">
        <f aca="false">正!FY18-誤!FY18</f>
        <v>-119.708641074663</v>
      </c>
      <c r="FZ18" s="123" t="n">
        <f aca="false">正!FZ18-誤!FZ18</f>
        <v>2.43407352261056</v>
      </c>
      <c r="GA18" s="138" t="n">
        <f aca="false">正!GA18-誤!GA18</f>
        <v>84.5806653690488</v>
      </c>
      <c r="GB18" s="107" t="n">
        <f aca="false">正!GB18-誤!GB18</f>
        <v>105.010182356666</v>
      </c>
      <c r="GC18" s="123" t="n">
        <f aca="false">正!GC18-誤!GC18</f>
        <v>-14.9126290696149</v>
      </c>
      <c r="GD18" s="123" t="n">
        <f aca="false">正!GD18-誤!GD18</f>
        <v>248.179718811407</v>
      </c>
      <c r="GE18" s="123" t="n">
        <f aca="false">正!GE18-誤!GE18</f>
        <v>21.0298266844657</v>
      </c>
      <c r="GF18" s="123" t="n">
        <f aca="false">正!GF18-誤!GF18</f>
        <v>2.6807337001519</v>
      </c>
      <c r="GG18" s="123" t="n">
        <f aca="false">正!GG18-誤!GG18</f>
        <v>-151.96746776974</v>
      </c>
      <c r="GH18" s="120" t="s">
        <v>207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8</v>
      </c>
      <c r="E19" s="102"/>
      <c r="F19" s="102"/>
      <c r="G19" s="102"/>
      <c r="H19" s="102"/>
      <c r="I19" s="102"/>
      <c r="J19" s="102"/>
      <c r="K19" s="103" t="n">
        <f aca="false">正!K19-誤!K19</f>
        <v>674.723445841577</v>
      </c>
      <c r="L19" s="94" t="n">
        <f aca="false">正!L19-誤!L19</f>
        <v>264.247872358596</v>
      </c>
      <c r="M19" s="123" t="n">
        <f aca="false">正!M19-誤!M19</f>
        <v>-832.096325802093</v>
      </c>
      <c r="N19" s="123" t="n">
        <f aca="false">正!N19-誤!N19</f>
        <v>1037.04917807112</v>
      </c>
      <c r="O19" s="106" t="n">
        <f aca="false">正!O19-誤!O19</f>
        <v>59.2950200895466</v>
      </c>
      <c r="P19" s="107" t="n">
        <f aca="false">正!P19-誤!P19</f>
        <v>19.66189830238</v>
      </c>
      <c r="Q19" s="123" t="n">
        <f aca="false">正!Q19-誤!Q19</f>
        <v>-356.942666538045</v>
      </c>
      <c r="R19" s="94" t="n">
        <f aca="false">正!R19-誤!R19</f>
        <v>-49.561020794833</v>
      </c>
      <c r="S19" s="123" t="n">
        <f aca="false">正!S19-誤!S19</f>
        <v>121.82473561808</v>
      </c>
      <c r="T19" s="123" t="n">
        <f aca="false">正!T19-誤!T19</f>
        <v>-214.449793482054</v>
      </c>
      <c r="U19" s="123" t="n">
        <f aca="false">正!U19-誤!U19</f>
        <v>40.6542146654847</v>
      </c>
      <c r="V19" s="123" t="n">
        <f aca="false">正!V19-誤!V19</f>
        <v>-23.2912352431977</v>
      </c>
      <c r="W19" s="123" t="n">
        <f aca="false">正!W19-誤!W19</f>
        <v>-32.547829923511</v>
      </c>
      <c r="X19" s="123" t="n">
        <f aca="false">正!X19-誤!X19</f>
        <v>-196.57750269911</v>
      </c>
      <c r="Y19" s="123" t="n">
        <f aca="false">正!Y19-誤!Y19</f>
        <v>-32.5500827777261</v>
      </c>
      <c r="Z19" s="138" t="n">
        <f aca="false">正!Z19-誤!Z19</f>
        <v>168.278964549201</v>
      </c>
      <c r="AA19" s="109" t="s">
        <v>209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8</v>
      </c>
      <c r="AO19" s="102"/>
      <c r="AP19" s="102"/>
      <c r="AQ19" s="102"/>
      <c r="AR19" s="102"/>
      <c r="AS19" s="102"/>
      <c r="AT19" s="102"/>
      <c r="AU19" s="107" t="n">
        <f aca="false">正!AU19-誤!AU19</f>
        <v>17.653665004118</v>
      </c>
      <c r="AV19" s="123" t="n">
        <f aca="false">正!AV19-誤!AV19</f>
        <v>22.7870530378759</v>
      </c>
      <c r="AW19" s="123" t="n">
        <f aca="false">正!AW19-誤!AW19</f>
        <v>-231.404256873057</v>
      </c>
      <c r="AX19" s="123" t="n">
        <f aca="false">正!AX19-誤!AX19</f>
        <v>-117.7459386469</v>
      </c>
      <c r="AY19" s="123" t="n">
        <f aca="false">正!AY19-誤!AY19</f>
        <v>4.64953818438517</v>
      </c>
      <c r="AZ19" s="123" t="n">
        <f aca="false">正!AZ19-誤!AZ19</f>
        <v>43.9860785798082</v>
      </c>
      <c r="BA19" s="123" t="n">
        <f aca="false">正!BA19-誤!BA19</f>
        <v>72.3478577437536</v>
      </c>
      <c r="BB19" s="123" t="n">
        <f aca="false">正!BB19-誤!BB19</f>
        <v>395.679367015757</v>
      </c>
      <c r="BC19" s="123" t="n">
        <f aca="false">正!BC19-誤!BC19</f>
        <v>72.8389060396203</v>
      </c>
      <c r="BD19" s="123" t="n">
        <f aca="false">正!BD19-誤!BD19</f>
        <v>-10.7559712289076</v>
      </c>
      <c r="BE19" s="123" t="n">
        <f aca="false">正!BE19-誤!BE19</f>
        <v>-45.1022833713796</v>
      </c>
      <c r="BF19" s="123" t="n">
        <f aca="false">正!BF19-誤!BF19</f>
        <v>236.618533559685</v>
      </c>
      <c r="BG19" s="123" t="n">
        <f aca="false">正!BG19-誤!BG19</f>
        <v>41.93996172681</v>
      </c>
      <c r="BH19" s="138" t="n">
        <f aca="false">正!BH19-誤!BH19</f>
        <v>91.3316041564412</v>
      </c>
      <c r="BI19" s="109" t="s">
        <v>209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8</v>
      </c>
      <c r="BW19" s="102"/>
      <c r="BX19" s="102"/>
      <c r="BY19" s="102"/>
      <c r="BZ19" s="102"/>
      <c r="CA19" s="102"/>
      <c r="CB19" s="102"/>
      <c r="CC19" s="107" t="n">
        <f aca="false">正!CC19-誤!CC19</f>
        <v>-41.5808876582687</v>
      </c>
      <c r="CD19" s="123" t="n">
        <f aca="false">正!CD19-誤!CD19</f>
        <v>9.84965643314649</v>
      </c>
      <c r="CE19" s="123" t="n">
        <f aca="false">正!CE19-誤!CE19</f>
        <v>25.6324702712442</v>
      </c>
      <c r="CF19" s="123" t="n">
        <f aca="false">正!CF19-誤!CF19</f>
        <v>-50.7585850445475</v>
      </c>
      <c r="CG19" s="123" t="n">
        <f aca="false">正!CG19-誤!CG19</f>
        <v>18.5793022935223</v>
      </c>
      <c r="CH19" s="138" t="n">
        <f aca="false">正!CH19-誤!CH19</f>
        <v>-44.8837316116333</v>
      </c>
      <c r="CI19" s="107" t="n">
        <f aca="false">正!CI19-誤!CI19</f>
        <v>3.80601566329278</v>
      </c>
      <c r="CJ19" s="94" t="n">
        <f aca="false">正!CJ19-誤!CJ19</f>
        <v>-8.23458736071825</v>
      </c>
      <c r="CK19" s="123" t="n">
        <f aca="false">正!CK19-誤!CK19</f>
        <v>-4.43820360974496</v>
      </c>
      <c r="CL19" s="123" t="n">
        <f aca="false">正!CL19-誤!CL19</f>
        <v>5.03993770944715</v>
      </c>
      <c r="CM19" s="123" t="n">
        <f aca="false">正!CM19-誤!CM19</f>
        <v>19.3324888265015</v>
      </c>
      <c r="CN19" s="123" t="n">
        <f aca="false">正!CN19-誤!CN19</f>
        <v>-7.89361990219095</v>
      </c>
      <c r="CO19" s="94" t="n">
        <v>0</v>
      </c>
      <c r="CP19" s="109" t="s">
        <v>209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8</v>
      </c>
      <c r="DD19" s="102"/>
      <c r="DE19" s="102"/>
      <c r="DF19" s="102"/>
      <c r="DG19" s="102"/>
      <c r="DH19" s="102"/>
      <c r="DI19" s="102"/>
      <c r="DJ19" s="107" t="n">
        <f aca="false">正!DJ19-誤!DJ19</f>
        <v>-268.910870103078</v>
      </c>
      <c r="DK19" s="123" t="n">
        <f aca="false">正!DK19-誤!DK19</f>
        <v>5.22265640999672</v>
      </c>
      <c r="DL19" s="123" t="n">
        <f aca="false">正!DL19-誤!DL19</f>
        <v>70.1670255516456</v>
      </c>
      <c r="DM19" s="123" t="n">
        <f aca="false">正!DM19-誤!DM19</f>
        <v>-129.045787542049</v>
      </c>
      <c r="DN19" s="123" t="n">
        <f aca="false">正!DN19-誤!DN19</f>
        <v>-124.958453313237</v>
      </c>
      <c r="DO19" s="123" t="n">
        <f aca="false">正!DO19-誤!DO19</f>
        <v>-79.0674145350604</v>
      </c>
      <c r="DP19" s="138" t="n">
        <f aca="false">正!DP19-誤!DP19</f>
        <v>-11.2288966743745</v>
      </c>
      <c r="DQ19" s="107" t="n">
        <f aca="false">正!DQ19-誤!DQ19</f>
        <v>433.530582075735</v>
      </c>
      <c r="DR19" s="123" t="n">
        <f aca="false">正!DR19-誤!DR19</f>
        <v>-17.294338036886</v>
      </c>
      <c r="DS19" s="123" t="n">
        <f aca="false">正!DS19-誤!DS19</f>
        <v>-94.5132659648916</v>
      </c>
      <c r="DT19" s="123" t="n">
        <f aca="false">正!DT19-誤!DT19</f>
        <v>80.2754243981835</v>
      </c>
      <c r="DU19" s="123" t="n">
        <f aca="false">正!DU19-誤!DU19</f>
        <v>146.895742284034</v>
      </c>
      <c r="DV19" s="123" t="n">
        <f aca="false">正!DV19-誤!DV19</f>
        <v>-151.943759184382</v>
      </c>
      <c r="DW19" s="123" t="n">
        <f aca="false">正!DW19-誤!DW19</f>
        <v>470.110778579667</v>
      </c>
      <c r="DX19" s="109" t="s">
        <v>209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8</v>
      </c>
      <c r="EL19" s="102"/>
      <c r="EM19" s="102"/>
      <c r="EN19" s="102"/>
      <c r="EO19" s="102"/>
      <c r="EP19" s="102"/>
      <c r="EQ19" s="102"/>
      <c r="ER19" s="123" t="n">
        <f aca="false">正!ER19-誤!ER19</f>
        <v>2.27566213204409</v>
      </c>
      <c r="ES19" s="123" t="n">
        <f aca="false">正!ES19-誤!ES19</f>
        <v>-86.894948387644</v>
      </c>
      <c r="ET19" s="106" t="n">
        <f aca="false">正!ET19-誤!ET19</f>
        <v>131.318565469213</v>
      </c>
      <c r="EU19" s="138" t="n">
        <f aca="false">正!EU19-誤!EU19</f>
        <v>-42.147954949528</v>
      </c>
      <c r="EV19" s="107" t="n">
        <f aca="false">正!EV19-誤!EV19</f>
        <v>260.022931172098</v>
      </c>
      <c r="EW19" s="123" t="n">
        <f aca="false">正!EW19-誤!EW19</f>
        <v>-41.5150579044202</v>
      </c>
      <c r="EX19" s="123" t="n">
        <f aca="false">正!EX19-誤!EX19</f>
        <v>-4.08837395568139</v>
      </c>
      <c r="EY19" s="106" t="n">
        <f aca="false">正!EY19-誤!EY19</f>
        <v>305.626363032196</v>
      </c>
      <c r="EZ19" s="107" t="n">
        <f aca="false">正!EZ19-誤!EZ19</f>
        <v>106.992915722323</v>
      </c>
      <c r="FA19" s="123" t="n">
        <f aca="false">正!FA19-誤!FA19</f>
        <v>349.521004757728</v>
      </c>
      <c r="FB19" s="123" t="n">
        <f aca="false">正!FB19-誤!FB19</f>
        <v>-104.817803144069</v>
      </c>
      <c r="FC19" s="138" t="n">
        <f aca="false">正!FC19-誤!FC19</f>
        <v>-137.710285891325</v>
      </c>
      <c r="FD19" s="109" t="s">
        <v>209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8</v>
      </c>
      <c r="FR19" s="102"/>
      <c r="FS19" s="102"/>
      <c r="FT19" s="102"/>
      <c r="FU19" s="102"/>
      <c r="FV19" s="102"/>
      <c r="FW19" s="102"/>
      <c r="FX19" s="107" t="n">
        <f aca="false">正!FX19-誤!FX19</f>
        <v>-268.512964669084</v>
      </c>
      <c r="FY19" s="123" t="n">
        <f aca="false">正!FY19-誤!FY19</f>
        <v>-83.007901372921</v>
      </c>
      <c r="FZ19" s="123" t="n">
        <f aca="false">正!FZ19-誤!FZ19</f>
        <v>-33.8102590485069</v>
      </c>
      <c r="GA19" s="138" t="n">
        <f aca="false">正!GA19-誤!GA19</f>
        <v>-151.694804247651</v>
      </c>
      <c r="GB19" s="107" t="n">
        <f aca="false">正!GB19-誤!GB19</f>
        <v>163.190290845392</v>
      </c>
      <c r="GC19" s="123" t="n">
        <f aca="false">正!GC19-誤!GC19</f>
        <v>-0.0871079186294992</v>
      </c>
      <c r="GD19" s="123" t="n">
        <f aca="false">正!GD19-誤!GD19</f>
        <v>126.945384447993</v>
      </c>
      <c r="GE19" s="123" t="n">
        <f aca="false">正!GE19-誤!GE19</f>
        <v>-42.3732670419222</v>
      </c>
      <c r="GF19" s="123" t="n">
        <f aca="false">正!GF19-誤!GF19</f>
        <v>-6.2997705206044</v>
      </c>
      <c r="GG19" s="123" t="n">
        <f aca="false">正!GG19-誤!GG19</f>
        <v>85.0050518785574</v>
      </c>
      <c r="GH19" s="109" t="s">
        <v>209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10</v>
      </c>
      <c r="D20" s="102"/>
      <c r="E20" s="102"/>
      <c r="F20" s="102"/>
      <c r="G20" s="102"/>
      <c r="H20" s="102"/>
      <c r="I20" s="102"/>
      <c r="J20" s="102"/>
      <c r="K20" s="103" t="n">
        <f aca="false">正!K20-誤!K20</f>
        <v>-1050.35417872039</v>
      </c>
      <c r="L20" s="94" t="n">
        <f aca="false">正!L20-誤!L20</f>
        <v>-766.38904735996</v>
      </c>
      <c r="M20" s="123" t="n">
        <f aca="false">正!M20-誤!M20</f>
        <v>-546.09817198191</v>
      </c>
      <c r="N20" s="123" t="n">
        <f aca="false">正!N20-誤!N20</f>
        <v>-444.837610506667</v>
      </c>
      <c r="O20" s="106" t="n">
        <f aca="false">正!O20-誤!O20</f>
        <v>224.546735128597</v>
      </c>
      <c r="P20" s="107" t="n">
        <f aca="false">正!P20-誤!P20</f>
        <v>624.13214180342</v>
      </c>
      <c r="Q20" s="123" t="n">
        <f aca="false">正!Q20-誤!Q20</f>
        <v>107.91248738436</v>
      </c>
      <c r="R20" s="94" t="n">
        <f aca="false">正!R20-誤!R20</f>
        <v>40.5791680914376</v>
      </c>
      <c r="S20" s="123" t="n">
        <f aca="false">正!S20-誤!S20</f>
        <v>-9.96437040412229</v>
      </c>
      <c r="T20" s="123" t="n">
        <f aca="false">正!T20-誤!T20</f>
        <v>381.479432322776</v>
      </c>
      <c r="U20" s="123" t="n">
        <f aca="false">正!U20-誤!U20</f>
        <v>7.66362932360767</v>
      </c>
      <c r="V20" s="123" t="n">
        <f aca="false">正!V20-誤!V20</f>
        <v>4.28759254717687</v>
      </c>
      <c r="W20" s="123" t="n">
        <f aca="false">正!W20-誤!W20</f>
        <v>-6.9445449995078</v>
      </c>
      <c r="X20" s="123" t="n">
        <f aca="false">正!X20-誤!X20</f>
        <v>11.8656203379707</v>
      </c>
      <c r="Y20" s="123" t="n">
        <f aca="false">正!Y20-誤!Y20</f>
        <v>5.54808682434194</v>
      </c>
      <c r="Z20" s="138" t="n">
        <f aca="false">正!Z20-誤!Z20</f>
        <v>-34.1782591631788</v>
      </c>
      <c r="AA20" s="109" t="s">
        <v>211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10</v>
      </c>
      <c r="AN20" s="102"/>
      <c r="AO20" s="102"/>
      <c r="AP20" s="102"/>
      <c r="AQ20" s="102"/>
      <c r="AR20" s="102"/>
      <c r="AS20" s="102"/>
      <c r="AT20" s="102"/>
      <c r="AU20" s="107" t="n">
        <f aca="false">正!AU20-誤!AU20</f>
        <v>-0.306280292131618</v>
      </c>
      <c r="AV20" s="123" t="n">
        <v>0</v>
      </c>
      <c r="AW20" s="123" t="n">
        <f aca="false">正!AW20-誤!AW20</f>
        <v>8.83912114803479</v>
      </c>
      <c r="AX20" s="123" t="n">
        <f aca="false">正!AX20-誤!AX20</f>
        <v>37.8269011257148</v>
      </c>
      <c r="AY20" s="123" t="n">
        <f aca="false">正!AY20-誤!AY20</f>
        <v>17.8994847542847</v>
      </c>
      <c r="AZ20" s="123" t="n">
        <f aca="false">正!AZ20-誤!AZ20</f>
        <v>-5.51378246067816</v>
      </c>
      <c r="BA20" s="123" t="n">
        <f aca="false">正!BA20-誤!BA20</f>
        <v>-32.4254488223193</v>
      </c>
      <c r="BB20" s="123" t="n">
        <f aca="false">正!BB20-誤!BB20</f>
        <v>36.7287977370279</v>
      </c>
      <c r="BC20" s="123" t="n">
        <f aca="false">正!BC20-誤!BC20</f>
        <v>-3.00924019564496</v>
      </c>
      <c r="BD20" s="123" t="n">
        <f aca="false">正!BD20-誤!BD20</f>
        <v>34.5854823049049</v>
      </c>
      <c r="BE20" s="123" t="n">
        <f aca="false">正!BE20-誤!BE20</f>
        <v>13.2350870295899</v>
      </c>
      <c r="BF20" s="123" t="n">
        <f aca="false">正!BF20-誤!BF20</f>
        <v>-2.63748374056487</v>
      </c>
      <c r="BG20" s="123" t="n">
        <f aca="false">正!BG20-誤!BG20</f>
        <v>16.8570342260252</v>
      </c>
      <c r="BH20" s="138" t="n">
        <f aca="false">正!BH20-誤!BH20</f>
        <v>-6.19637327567375</v>
      </c>
      <c r="BI20" s="109" t="s">
        <v>211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10</v>
      </c>
      <c r="BV20" s="102"/>
      <c r="BW20" s="102"/>
      <c r="BX20" s="102"/>
      <c r="BY20" s="102"/>
      <c r="BZ20" s="102"/>
      <c r="CA20" s="102"/>
      <c r="CB20" s="102"/>
      <c r="CC20" s="107" t="n">
        <f aca="false">正!CC20-誤!CC20</f>
        <v>-44.0901177839064</v>
      </c>
      <c r="CD20" s="123" t="n">
        <f aca="false">正!CD20-誤!CD20</f>
        <v>-1.2830365968837</v>
      </c>
      <c r="CE20" s="123" t="n">
        <f aca="false">正!CE20-誤!CE20</f>
        <v>7.88219598228558</v>
      </c>
      <c r="CF20" s="123" t="n">
        <f aca="false">正!CF20-誤!CF20</f>
        <v>-28.2660048401216</v>
      </c>
      <c r="CG20" s="123" t="n">
        <f aca="false">正!CG20-誤!CG20</f>
        <v>1.64289621632277</v>
      </c>
      <c r="CH20" s="138" t="n">
        <f aca="false">正!CH20-誤!CH20</f>
        <v>-24.0661685455093</v>
      </c>
      <c r="CI20" s="107" t="n">
        <f aca="false">正!CI20-誤!CI20</f>
        <v>-34.5245391614371</v>
      </c>
      <c r="CJ20" s="94" t="n">
        <f aca="false">正!CJ20-誤!CJ20</f>
        <v>-7.74289413558927</v>
      </c>
      <c r="CK20" s="123" t="n">
        <f aca="false">正!CK20-誤!CK20</f>
        <v>47.7302740839577</v>
      </c>
      <c r="CL20" s="123" t="n">
        <f aca="false">正!CL20-誤!CL20</f>
        <v>4.40408810668657</v>
      </c>
      <c r="CM20" s="123" t="n">
        <f aca="false">正!CM20-誤!CM20</f>
        <v>-0.251898774389588</v>
      </c>
      <c r="CN20" s="123" t="n">
        <f aca="false">正!CN20-誤!CN20</f>
        <v>-78.6641084421044</v>
      </c>
      <c r="CO20" s="94" t="n">
        <v>0</v>
      </c>
      <c r="CP20" s="109" t="s">
        <v>211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10</v>
      </c>
      <c r="DC20" s="102"/>
      <c r="DD20" s="102"/>
      <c r="DE20" s="102"/>
      <c r="DF20" s="102"/>
      <c r="DG20" s="102"/>
      <c r="DH20" s="102"/>
      <c r="DI20" s="102"/>
      <c r="DJ20" s="107" t="n">
        <f aca="false">正!DJ20-誤!DJ20</f>
        <v>-9.54705753752933</v>
      </c>
      <c r="DK20" s="123" t="n">
        <f aca="false">正!DK20-誤!DK20</f>
        <v>19.2050502667681</v>
      </c>
      <c r="DL20" s="123" t="n">
        <f aca="false">正!DL20-誤!DL20</f>
        <v>9.05276246600317</v>
      </c>
      <c r="DM20" s="123" t="n">
        <f aca="false">正!DM20-誤!DM20</f>
        <v>-26.7713019586458</v>
      </c>
      <c r="DN20" s="123" t="n">
        <f aca="false">正!DN20-誤!DN20</f>
        <v>19.5554513217249</v>
      </c>
      <c r="DO20" s="123" t="n">
        <f aca="false">正!DO20-誤!DO20</f>
        <v>-24.8632089770902</v>
      </c>
      <c r="DP20" s="138" t="n">
        <f aca="false">正!DP20-誤!DP20</f>
        <v>-5.72581065629038</v>
      </c>
      <c r="DQ20" s="107" t="n">
        <f aca="false">正!DQ20-誤!DQ20</f>
        <v>293.059043514349</v>
      </c>
      <c r="DR20" s="123" t="n">
        <f aca="false">正!DR20-誤!DR20</f>
        <v>-2.94890059928668</v>
      </c>
      <c r="DS20" s="123" t="n">
        <f aca="false">正!DS20-誤!DS20</f>
        <v>-19.7101900628138</v>
      </c>
      <c r="DT20" s="123" t="n">
        <f aca="false">正!DT20-誤!DT20</f>
        <v>164.796758071775</v>
      </c>
      <c r="DU20" s="123" t="n">
        <f aca="false">正!DU20-誤!DU20</f>
        <v>-34.9068488113589</v>
      </c>
      <c r="DV20" s="123" t="n">
        <f aca="false">正!DV20-誤!DV20</f>
        <v>213.435771275001</v>
      </c>
      <c r="DW20" s="123" t="n">
        <f aca="false">正!DW20-誤!DW20</f>
        <v>-27.6075463589648</v>
      </c>
      <c r="DX20" s="109" t="s">
        <v>211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10</v>
      </c>
      <c r="EK20" s="102"/>
      <c r="EL20" s="102"/>
      <c r="EM20" s="102"/>
      <c r="EN20" s="102"/>
      <c r="EO20" s="102"/>
      <c r="EP20" s="102"/>
      <c r="EQ20" s="102"/>
      <c r="ER20" s="123" t="n">
        <f aca="false">正!ER20-誤!ER20</f>
        <v>-20.9146413026683</v>
      </c>
      <c r="ES20" s="123" t="n">
        <f aca="false">正!ES20-誤!ES20</f>
        <v>-13.621280879016</v>
      </c>
      <c r="ET20" s="106" t="n">
        <f aca="false">正!ET20-誤!ET20</f>
        <v>-24.8734606950943</v>
      </c>
      <c r="EU20" s="138" t="n">
        <f aca="false">正!EU20-誤!EU20</f>
        <v>17.580100271442</v>
      </c>
      <c r="EV20" s="107" t="n">
        <f aca="false">正!EV20-誤!EV20</f>
        <v>-6.30602851705498</v>
      </c>
      <c r="EW20" s="123" t="n">
        <f aca="false">正!EW20-誤!EW20</f>
        <v>6.87044339421743</v>
      </c>
      <c r="EX20" s="123" t="n">
        <f aca="false">正!EX20-誤!EX20</f>
        <v>-9.90529767331594</v>
      </c>
      <c r="EY20" s="106" t="n">
        <f aca="false">正!EY20-誤!EY20</f>
        <v>-3.27117423795607</v>
      </c>
      <c r="EZ20" s="107" t="n">
        <f aca="false">正!EZ20-誤!EZ20</f>
        <v>-389.480342261591</v>
      </c>
      <c r="FA20" s="123" t="n">
        <f aca="false">正!FA20-誤!FA20</f>
        <v>186.051396423356</v>
      </c>
      <c r="FB20" s="123" t="n">
        <f aca="false">正!FB20-誤!FB20</f>
        <v>-568.683396126393</v>
      </c>
      <c r="FC20" s="138" t="n">
        <f aca="false">正!FC20-誤!FC20</f>
        <v>-6.84834255855503</v>
      </c>
      <c r="FD20" s="109" t="s">
        <v>211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10</v>
      </c>
      <c r="FQ20" s="102"/>
      <c r="FR20" s="102"/>
      <c r="FS20" s="102"/>
      <c r="FT20" s="102"/>
      <c r="FU20" s="102"/>
      <c r="FV20" s="102"/>
      <c r="FW20" s="102"/>
      <c r="FX20" s="107" t="n">
        <f aca="false">正!FX20-誤!FX20</f>
        <v>-215.144973517725</v>
      </c>
      <c r="FY20" s="123" t="n">
        <f aca="false">正!FY20-誤!FY20</f>
        <v>-14.3201847512564</v>
      </c>
      <c r="FZ20" s="123" t="n">
        <f aca="false">正!FZ20-誤!FZ20</f>
        <v>7.46192712627044</v>
      </c>
      <c r="GA20" s="138" t="n">
        <f aca="false">正!GA20-誤!GA20</f>
        <v>-208.286715892738</v>
      </c>
      <c r="GB20" s="107" t="n">
        <f aca="false">正!GB20-誤!GB20</f>
        <v>-481.148616596234</v>
      </c>
      <c r="GC20" s="123" t="n">
        <f aca="false">正!GC20-誤!GC20</f>
        <v>4.16422148021047</v>
      </c>
      <c r="GD20" s="123" t="n">
        <f aca="false">正!GD20-誤!GD20</f>
        <v>-9.12467869210934</v>
      </c>
      <c r="GE20" s="123" t="n">
        <f aca="false">正!GE20-誤!GE20</f>
        <v>-9.53810682420834</v>
      </c>
      <c r="GF20" s="123" t="n">
        <f aca="false">正!GF20-誤!GF20</f>
        <v>-180.840218365569</v>
      </c>
      <c r="GG20" s="123" t="n">
        <f aca="false">正!GG20-誤!GG20</f>
        <v>-285.809834194555</v>
      </c>
      <c r="GH20" s="109" t="s">
        <v>211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4" t="s">
        <v>212</v>
      </c>
      <c r="C21" s="124"/>
      <c r="D21" s="124"/>
      <c r="E21" s="124"/>
      <c r="F21" s="124"/>
      <c r="G21" s="124"/>
      <c r="H21" s="124"/>
      <c r="I21" s="124"/>
      <c r="J21" s="124"/>
      <c r="K21" s="87" t="n">
        <f aca="false">正!K21-誤!K21</f>
        <v>10393.5939354427</v>
      </c>
      <c r="L21" s="94" t="n">
        <f aca="false">正!L21-誤!L21</f>
        <v>156.075565029179</v>
      </c>
      <c r="M21" s="123" t="n">
        <f aca="false">正!M21-誤!M21</f>
        <v>115.546688292744</v>
      </c>
      <c r="N21" s="123" t="n">
        <f aca="false">正!N21-誤!N21</f>
        <v>-265.29296435112</v>
      </c>
      <c r="O21" s="90" t="n">
        <f aca="false">正!O21-誤!O21</f>
        <v>305.821841087554</v>
      </c>
      <c r="P21" s="91" t="n">
        <f aca="false">正!P21-誤!P21</f>
        <v>693.885935769038</v>
      </c>
      <c r="Q21" s="123" t="n">
        <f aca="false">正!Q21-誤!Q21</f>
        <v>-11.1379519041338</v>
      </c>
      <c r="R21" s="94" t="n">
        <f aca="false">正!R21-誤!R21</f>
        <v>60.1028272735605</v>
      </c>
      <c r="S21" s="123" t="n">
        <f aca="false">正!S21-誤!S21</f>
        <v>21.1946370219224</v>
      </c>
      <c r="T21" s="123" t="n">
        <f aca="false">正!T21-誤!T21</f>
        <v>-31.9477091415118</v>
      </c>
      <c r="U21" s="123" t="n">
        <v>0</v>
      </c>
      <c r="V21" s="123" t="n">
        <f aca="false">正!V21-誤!V21</f>
        <v>1.34260768553645</v>
      </c>
      <c r="W21" s="123" t="n">
        <f aca="false">正!W21-誤!W21</f>
        <v>6.24277182217895</v>
      </c>
      <c r="X21" s="123" t="n">
        <f aca="false">正!X21-誤!X21</f>
        <v>-93.6967609964418</v>
      </c>
      <c r="Y21" s="123" t="n">
        <f aca="false">正!Y21-誤!Y21</f>
        <v>-25.0030150883958</v>
      </c>
      <c r="Z21" s="92" t="n">
        <f aca="false">正!Z21-誤!Z21</f>
        <v>23.6385907809104</v>
      </c>
      <c r="AA21" s="125" t="s">
        <v>213</v>
      </c>
      <c r="AB21" s="125"/>
      <c r="AC21" s="125"/>
      <c r="AD21" s="125"/>
      <c r="AE21" s="125"/>
      <c r="AF21" s="125"/>
      <c r="AG21" s="125"/>
      <c r="AH21" s="125"/>
      <c r="AI21" s="125"/>
      <c r="AJ21" s="111"/>
      <c r="AK21" s="100"/>
      <c r="AL21" s="124" t="s">
        <v>212</v>
      </c>
      <c r="AM21" s="124"/>
      <c r="AN21" s="124"/>
      <c r="AO21" s="124"/>
      <c r="AP21" s="124"/>
      <c r="AQ21" s="124"/>
      <c r="AR21" s="124"/>
      <c r="AS21" s="124"/>
      <c r="AT21" s="124"/>
      <c r="AU21" s="91" t="n">
        <f aca="false">正!AU21-誤!AU21</f>
        <v>8.63813712268052</v>
      </c>
      <c r="AV21" s="123" t="n">
        <v>0</v>
      </c>
      <c r="AW21" s="123" t="n">
        <f aca="false">正!AW21-誤!AW21</f>
        <v>-49.1982634470483</v>
      </c>
      <c r="AX21" s="123" t="n">
        <f aca="false">正!AX21-誤!AX21</f>
        <v>234.105765767927</v>
      </c>
      <c r="AY21" s="123" t="n">
        <f aca="false">正!AY21-誤!AY21</f>
        <v>147.301451260138</v>
      </c>
      <c r="AZ21" s="123" t="n">
        <f aca="false">正!AZ21-誤!AZ21</f>
        <v>137.705001320478</v>
      </c>
      <c r="BA21" s="123" t="n">
        <f aca="false">正!BA21-誤!BA21</f>
        <v>-1.45065783569163</v>
      </c>
      <c r="BB21" s="123" t="n">
        <f aca="false">正!BB21-誤!BB21</f>
        <v>175.88580683921</v>
      </c>
      <c r="BC21" s="123" t="n">
        <f aca="false">正!BC21-誤!BC21</f>
        <v>25.0402873793682</v>
      </c>
      <c r="BD21" s="123" t="n">
        <f aca="false">正!BD21-誤!BD21</f>
        <v>39.9353350864269</v>
      </c>
      <c r="BE21" s="123" t="n">
        <f aca="false">正!BE21-誤!BE21</f>
        <v>6.28495678724119</v>
      </c>
      <c r="BF21" s="123" t="n">
        <f aca="false">正!BF21-誤!BF21</f>
        <v>-9.55690709839033</v>
      </c>
      <c r="BG21" s="123" t="n">
        <f aca="false">正!BG21-誤!BG21</f>
        <v>23.6140806253397</v>
      </c>
      <c r="BH21" s="92" t="n">
        <f aca="false">正!BH21-誤!BH21</f>
        <v>4.84494450772024</v>
      </c>
      <c r="BI21" s="125" t="s">
        <v>213</v>
      </c>
      <c r="BJ21" s="125"/>
      <c r="BK21" s="125"/>
      <c r="BL21" s="125"/>
      <c r="BM21" s="125"/>
      <c r="BN21" s="125"/>
      <c r="BO21" s="125"/>
      <c r="BP21" s="125"/>
      <c r="BQ21" s="125"/>
      <c r="BR21" s="111"/>
      <c r="BS21" s="100"/>
      <c r="BT21" s="124" t="s">
        <v>212</v>
      </c>
      <c r="BU21" s="124"/>
      <c r="BV21" s="124"/>
      <c r="BW21" s="124"/>
      <c r="BX21" s="124"/>
      <c r="BY21" s="124"/>
      <c r="BZ21" s="124"/>
      <c r="CA21" s="124"/>
      <c r="CB21" s="124"/>
      <c r="CC21" s="91" t="n">
        <f aca="false">正!CC21-誤!CC21</f>
        <v>-1252.24828086735</v>
      </c>
      <c r="CD21" s="123" t="n">
        <f aca="false">正!CD21-誤!CD21</f>
        <v>-34.3167019426101</v>
      </c>
      <c r="CE21" s="123" t="n">
        <f aca="false">正!CE21-誤!CE21</f>
        <v>-21.4600775422256</v>
      </c>
      <c r="CF21" s="123" t="n">
        <f aca="false">正!CF21-誤!CF21</f>
        <v>-1174.84155007561</v>
      </c>
      <c r="CG21" s="123" t="n">
        <f aca="false">正!CG21-誤!CG21</f>
        <v>-14.3758390727892</v>
      </c>
      <c r="CH21" s="92" t="n">
        <f aca="false">正!CH21-誤!CH21</f>
        <v>-7.25411223411959</v>
      </c>
      <c r="CI21" s="91" t="n">
        <f aca="false">正!CI21-誤!CI21</f>
        <v>7188.69014366598</v>
      </c>
      <c r="CJ21" s="94" t="n">
        <f aca="false">正!CJ21-誤!CJ21</f>
        <v>-11.7883801606374</v>
      </c>
      <c r="CK21" s="123" t="n">
        <f aca="false">正!CK21-誤!CK21</f>
        <v>7379.80516660412</v>
      </c>
      <c r="CL21" s="123" t="n">
        <f aca="false">正!CL21-誤!CL21</f>
        <v>-102.1456288458</v>
      </c>
      <c r="CM21" s="123" t="n">
        <f aca="false">正!CM21-誤!CM21</f>
        <v>-43.1301689096401</v>
      </c>
      <c r="CN21" s="123" t="n">
        <f aca="false">正!CN21-誤!CN21</f>
        <v>-34.0508450220582</v>
      </c>
      <c r="CO21" s="99" t="n">
        <v>0</v>
      </c>
      <c r="CP21" s="125" t="s">
        <v>213</v>
      </c>
      <c r="CQ21" s="125"/>
      <c r="CR21" s="125"/>
      <c r="CS21" s="125"/>
      <c r="CT21" s="125"/>
      <c r="CU21" s="125"/>
      <c r="CV21" s="125"/>
      <c r="CW21" s="125"/>
      <c r="CX21" s="125"/>
      <c r="CY21" s="111"/>
      <c r="CZ21" s="100"/>
      <c r="DA21" s="124" t="s">
        <v>212</v>
      </c>
      <c r="DB21" s="124"/>
      <c r="DC21" s="124"/>
      <c r="DD21" s="124"/>
      <c r="DE21" s="124"/>
      <c r="DF21" s="124"/>
      <c r="DG21" s="124"/>
      <c r="DH21" s="124"/>
      <c r="DI21" s="124"/>
      <c r="DJ21" s="91" t="n">
        <f aca="false">正!DJ21-誤!DJ21</f>
        <v>187.548844214325</v>
      </c>
      <c r="DK21" s="123" t="n">
        <f aca="false">正!DK21-誤!DK21</f>
        <v>-4.23608579583851</v>
      </c>
      <c r="DL21" s="123" t="n">
        <f aca="false">正!DL21-誤!DL21</f>
        <v>0.979349891315721</v>
      </c>
      <c r="DM21" s="123" t="n">
        <f aca="false">正!DM21-誤!DM21</f>
        <v>34.3833501866179</v>
      </c>
      <c r="DN21" s="123" t="n">
        <f aca="false">正!DN21-誤!DN21</f>
        <v>-106.109952881012</v>
      </c>
      <c r="DO21" s="123" t="n">
        <f aca="false">正!DO21-誤!DO21</f>
        <v>13.8570381126533</v>
      </c>
      <c r="DP21" s="92" t="n">
        <f aca="false">正!DP21-誤!DP21</f>
        <v>248.67514470059</v>
      </c>
      <c r="DQ21" s="91" t="n">
        <f aca="false">正!DQ21-誤!DQ21</f>
        <v>4716.42008180574</v>
      </c>
      <c r="DR21" s="123" t="n">
        <v>0</v>
      </c>
      <c r="DS21" s="123" t="n">
        <f aca="false">正!DS21-誤!DS21</f>
        <v>279.361780751748</v>
      </c>
      <c r="DT21" s="123" t="n">
        <f aca="false">正!DT21-誤!DT21</f>
        <v>54.0203919595</v>
      </c>
      <c r="DU21" s="123" t="n">
        <f aca="false">正!DU21-誤!DU21</f>
        <v>59.3689667690713</v>
      </c>
      <c r="DV21" s="123" t="n">
        <f aca="false">正!DV21-誤!DV21</f>
        <v>46.1387460915303</v>
      </c>
      <c r="DW21" s="123" t="n">
        <f aca="false">正!DW21-誤!DW21</f>
        <v>4277.53019623389</v>
      </c>
      <c r="DX21" s="125" t="s">
        <v>213</v>
      </c>
      <c r="DY21" s="125"/>
      <c r="DZ21" s="125"/>
      <c r="EA21" s="125"/>
      <c r="EB21" s="125"/>
      <c r="EC21" s="125"/>
      <c r="ED21" s="125"/>
      <c r="EE21" s="125"/>
      <c r="EF21" s="125"/>
      <c r="EG21" s="111"/>
      <c r="EH21" s="100"/>
      <c r="EI21" s="124" t="s">
        <v>212</v>
      </c>
      <c r="EJ21" s="124"/>
      <c r="EK21" s="124"/>
      <c r="EL21" s="124"/>
      <c r="EM21" s="124"/>
      <c r="EN21" s="124"/>
      <c r="EO21" s="124"/>
      <c r="EP21" s="124"/>
      <c r="EQ21" s="124"/>
      <c r="ER21" s="123" t="n">
        <f aca="false">正!ER21-誤!ER21</f>
        <v>-177.863048710731</v>
      </c>
      <c r="ES21" s="123" t="n">
        <f aca="false">正!ES21-誤!ES21</f>
        <v>-13.5215729955225</v>
      </c>
      <c r="ET21" s="90" t="n">
        <f aca="false">正!ET21-誤!ET21</f>
        <v>-146.784021533251</v>
      </c>
      <c r="EU21" s="92" t="n">
        <f aca="false">正!EU21-誤!EU21</f>
        <v>-17.5574541819576</v>
      </c>
      <c r="EV21" s="91" t="n">
        <f aca="false">正!EV21-誤!EV21</f>
        <v>-206.26490278847</v>
      </c>
      <c r="EW21" s="123" t="n">
        <f aca="false">正!EW21-誤!EW21</f>
        <v>-236.893002781124</v>
      </c>
      <c r="EX21" s="123" t="n">
        <f aca="false">正!EX21-誤!EX21</f>
        <v>-22.592534937618</v>
      </c>
      <c r="EY21" s="90" t="n">
        <f aca="false">正!EY21-誤!EY21</f>
        <v>53.2206349302714</v>
      </c>
      <c r="EZ21" s="91" t="n">
        <f aca="false">正!EZ21-誤!EZ21</f>
        <v>87.6518413263493</v>
      </c>
      <c r="FA21" s="123" t="n">
        <f aca="false">正!FA21-誤!FA21</f>
        <v>41.529308514745</v>
      </c>
      <c r="FB21" s="123" t="n">
        <f aca="false">正!FB21-誤!FB21</f>
        <v>57.4633489214075</v>
      </c>
      <c r="FC21" s="92" t="n">
        <f aca="false">正!FC21-誤!FC21</f>
        <v>-11.3408161098043</v>
      </c>
      <c r="FD21" s="125" t="s">
        <v>213</v>
      </c>
      <c r="FE21" s="125"/>
      <c r="FF21" s="125"/>
      <c r="FG21" s="125"/>
      <c r="FH21" s="125"/>
      <c r="FI21" s="125"/>
      <c r="FJ21" s="125"/>
      <c r="FK21" s="125"/>
      <c r="FL21" s="125"/>
      <c r="FM21" s="111"/>
      <c r="FN21" s="100"/>
      <c r="FO21" s="124" t="s">
        <v>212</v>
      </c>
      <c r="FP21" s="124"/>
      <c r="FQ21" s="124"/>
      <c r="FR21" s="124"/>
      <c r="FS21" s="124"/>
      <c r="FT21" s="124"/>
      <c r="FU21" s="124"/>
      <c r="FV21" s="124"/>
      <c r="FW21" s="124"/>
      <c r="FX21" s="91" t="n">
        <f aca="false">正!FX21-誤!FX21</f>
        <v>-779.880168203592</v>
      </c>
      <c r="FY21" s="123" t="n">
        <f aca="false">正!FY21-誤!FY21</f>
        <v>-216.667645351668</v>
      </c>
      <c r="FZ21" s="123" t="n">
        <f aca="false">正!FZ21-誤!FZ21</f>
        <v>-13.2691095032349</v>
      </c>
      <c r="GA21" s="92" t="n">
        <f aca="false">正!GA21-誤!GA21</f>
        <v>-549.943413348688</v>
      </c>
      <c r="GB21" s="91" t="n">
        <f aca="false">正!GB21-誤!GB21</f>
        <v>-220.422075797767</v>
      </c>
      <c r="GC21" s="123" t="n">
        <f aca="false">正!GC21-誤!GC21</f>
        <v>10.9484872152566</v>
      </c>
      <c r="GD21" s="123" t="n">
        <f aca="false">正!GD21-誤!GD21</f>
        <v>12.3473983143673</v>
      </c>
      <c r="GE21" s="123" t="n">
        <f aca="false">正!GE21-誤!GE21</f>
        <v>-192.138752271669</v>
      </c>
      <c r="GF21" s="123" t="n">
        <f aca="false">正!GF21-誤!GF21</f>
        <v>-77.583389163502</v>
      </c>
      <c r="GG21" s="123" t="n">
        <f aca="false">正!GG21-誤!GG21</f>
        <v>26.0041801077796</v>
      </c>
      <c r="GH21" s="125" t="s">
        <v>213</v>
      </c>
      <c r="GI21" s="125"/>
      <c r="GJ21" s="125"/>
      <c r="GK21" s="125"/>
      <c r="GL21" s="125"/>
      <c r="GM21" s="125"/>
      <c r="GN21" s="125"/>
      <c r="GO21" s="125"/>
      <c r="GP21" s="125"/>
      <c r="GQ21" s="111"/>
    </row>
    <row r="22" s="85" customFormat="true" ht="15.95" hidden="false" customHeight="true" outlineLevel="0" collapsed="false">
      <c r="A22" s="100"/>
      <c r="B22" s="101"/>
      <c r="C22" s="102" t="s">
        <v>214</v>
      </c>
      <c r="D22" s="102"/>
      <c r="E22" s="102"/>
      <c r="F22" s="102"/>
      <c r="G22" s="102"/>
      <c r="H22" s="102"/>
      <c r="I22" s="102"/>
      <c r="J22" s="102"/>
      <c r="K22" s="103" t="n">
        <f aca="false">正!K22-誤!K22</f>
        <v>2716.66293962169</v>
      </c>
      <c r="L22" s="94" t="n">
        <f aca="false">正!L22-誤!L22</f>
        <v>-87.2565635619012</v>
      </c>
      <c r="M22" s="123" t="n">
        <f aca="false">正!M22-誤!M22</f>
        <v>18.3466249333301</v>
      </c>
      <c r="N22" s="123" t="n">
        <f aca="false">正!N22-誤!N22</f>
        <v>-401.701035205168</v>
      </c>
      <c r="O22" s="106" t="n">
        <f aca="false">正!O22-誤!O22</f>
        <v>296.097846709935</v>
      </c>
      <c r="P22" s="107" t="n">
        <f aca="false">正!P22-誤!P22</f>
        <v>557.013138601578</v>
      </c>
      <c r="Q22" s="123" t="n">
        <f aca="false">正!Q22-誤!Q22</f>
        <v>35.4955353677765</v>
      </c>
      <c r="R22" s="94" t="n">
        <f aca="false">正!R22-誤!R22</f>
        <v>63.6764906848202</v>
      </c>
      <c r="S22" s="123" t="n">
        <f aca="false">正!S22-誤!S22</f>
        <v>12.9083597090565</v>
      </c>
      <c r="T22" s="123" t="n">
        <f aca="false">正!T22-誤!T22</f>
        <v>-32.1341712666505</v>
      </c>
      <c r="U22" s="123" t="n">
        <v>0</v>
      </c>
      <c r="V22" s="123" t="n">
        <f aca="false">正!V22-誤!V22</f>
        <v>-4.51818949335222</v>
      </c>
      <c r="W22" s="123" t="n">
        <f aca="false">正!W22-誤!W22</f>
        <v>7.39781706519642</v>
      </c>
      <c r="X22" s="123" t="n">
        <f aca="false">正!X22-誤!X22</f>
        <v>-79.0328350179716</v>
      </c>
      <c r="Y22" s="123" t="n">
        <f aca="false">正!Y22-誤!Y22</f>
        <v>-31.3467721011144</v>
      </c>
      <c r="Z22" s="138" t="n">
        <f aca="false">正!Z22-誤!Z22</f>
        <v>23.0417304381754</v>
      </c>
      <c r="AA22" s="126" t="s">
        <v>215</v>
      </c>
      <c r="AB22" s="126"/>
      <c r="AC22" s="126"/>
      <c r="AD22" s="126"/>
      <c r="AE22" s="126"/>
      <c r="AF22" s="126"/>
      <c r="AG22" s="126"/>
      <c r="AH22" s="126"/>
      <c r="AI22" s="110"/>
      <c r="AJ22" s="111"/>
      <c r="AK22" s="100"/>
      <c r="AL22" s="101"/>
      <c r="AM22" s="102" t="s">
        <v>214</v>
      </c>
      <c r="AN22" s="102"/>
      <c r="AO22" s="102"/>
      <c r="AP22" s="102"/>
      <c r="AQ22" s="102"/>
      <c r="AR22" s="102"/>
      <c r="AS22" s="102"/>
      <c r="AT22" s="102"/>
      <c r="AU22" s="107" t="n">
        <f aca="false">正!AU22-誤!AU22</f>
        <v>1.63332946890844</v>
      </c>
      <c r="AV22" s="123" t="n">
        <v>0</v>
      </c>
      <c r="AW22" s="123" t="n">
        <f aca="false">正!AW22-誤!AW22</f>
        <v>-52.4810889929372</v>
      </c>
      <c r="AX22" s="123" t="n">
        <f aca="false">正!AX22-誤!AX22</f>
        <v>219.107946982633</v>
      </c>
      <c r="AY22" s="123" t="n">
        <f aca="false">正!AY22-誤!AY22</f>
        <v>131.28261138633</v>
      </c>
      <c r="AZ22" s="123" t="n">
        <f aca="false">正!AZ22-誤!AZ22</f>
        <v>92.6768903018819</v>
      </c>
      <c r="BA22" s="123" t="n">
        <f aca="false">正!BA22-誤!BA22</f>
        <v>19.1742131044227</v>
      </c>
      <c r="BB22" s="123" t="n">
        <f aca="false">正!BB22-誤!BB22</f>
        <v>160.905636221336</v>
      </c>
      <c r="BC22" s="123" t="n">
        <f aca="false">正!BC22-誤!BC22</f>
        <v>-2.51349509159272</v>
      </c>
      <c r="BD22" s="123" t="n">
        <f aca="false">正!BD22-誤!BD22</f>
        <v>-22.0278039778007</v>
      </c>
      <c r="BE22" s="123" t="n">
        <f aca="false">正!BE22-誤!BE22</f>
        <v>-6.57415791900445</v>
      </c>
      <c r="BF22" s="123" t="n">
        <f aca="false">正!BF22-誤!BF22</f>
        <v>-9.37679429109934</v>
      </c>
      <c r="BG22" s="123" t="n">
        <f aca="false">正!BG22-誤!BG22</f>
        <v>26.1989912079839</v>
      </c>
      <c r="BH22" s="138" t="n">
        <f aca="false">正!BH22-誤!BH22</f>
        <v>3.51889481457886</v>
      </c>
      <c r="BI22" s="126" t="s">
        <v>215</v>
      </c>
      <c r="BJ22" s="126"/>
      <c r="BK22" s="126"/>
      <c r="BL22" s="126"/>
      <c r="BM22" s="126"/>
      <c r="BN22" s="126"/>
      <c r="BO22" s="126"/>
      <c r="BP22" s="126"/>
      <c r="BQ22" s="110"/>
      <c r="BR22" s="111"/>
      <c r="BS22" s="100"/>
      <c r="BT22" s="101"/>
      <c r="BU22" s="102" t="s">
        <v>214</v>
      </c>
      <c r="BV22" s="102"/>
      <c r="BW22" s="102"/>
      <c r="BX22" s="102"/>
      <c r="BY22" s="102"/>
      <c r="BZ22" s="102"/>
      <c r="CA22" s="102"/>
      <c r="CB22" s="102"/>
      <c r="CC22" s="107" t="n">
        <f aca="false">正!CC22-誤!CC22</f>
        <v>-1209.79436901339</v>
      </c>
      <c r="CD22" s="123" t="n">
        <f aca="false">正!CD22-誤!CD22</f>
        <v>-38.3156295953194</v>
      </c>
      <c r="CE22" s="123" t="n">
        <f aca="false">正!CE22-誤!CE22</f>
        <v>-19.632168351955</v>
      </c>
      <c r="CF22" s="123" t="n">
        <f aca="false">正!CF22-誤!CF22</f>
        <v>-1145.30585115499</v>
      </c>
      <c r="CG22" s="123" t="n">
        <f aca="false">正!CG22-誤!CG22</f>
        <v>-11.1584536411653</v>
      </c>
      <c r="CH22" s="138" t="n">
        <f aca="false">正!CH22-誤!CH22</f>
        <v>4.61773373003803</v>
      </c>
      <c r="CI22" s="107" t="n">
        <f aca="false">正!CI22-誤!CI22</f>
        <v>-133.412166091366</v>
      </c>
      <c r="CJ22" s="94" t="n">
        <f aca="false">正!CJ22-誤!CJ22</f>
        <v>-9.13016059858242</v>
      </c>
      <c r="CK22" s="123" t="n">
        <f aca="false">正!CK22-誤!CK22</f>
        <v>-66.4875046825505</v>
      </c>
      <c r="CL22" s="123" t="n">
        <f aca="false">正!CL22-誤!CL22</f>
        <v>-42.1355870548084</v>
      </c>
      <c r="CM22" s="123" t="n">
        <f aca="false">正!CM22-誤!CM22</f>
        <v>-18.292024840739</v>
      </c>
      <c r="CN22" s="123" t="n">
        <f aca="false">正!CN22-誤!CN22</f>
        <v>2.63311108531479</v>
      </c>
      <c r="CO22" s="99" t="n">
        <v>0</v>
      </c>
      <c r="CP22" s="126" t="s">
        <v>215</v>
      </c>
      <c r="CQ22" s="126"/>
      <c r="CR22" s="126"/>
      <c r="CS22" s="126"/>
      <c r="CT22" s="126"/>
      <c r="CU22" s="126"/>
      <c r="CV22" s="126"/>
      <c r="CW22" s="126"/>
      <c r="CX22" s="110"/>
      <c r="CY22" s="111"/>
      <c r="CZ22" s="100"/>
      <c r="DA22" s="101"/>
      <c r="DB22" s="102" t="s">
        <v>214</v>
      </c>
      <c r="DC22" s="102"/>
      <c r="DD22" s="102"/>
      <c r="DE22" s="102"/>
      <c r="DF22" s="102"/>
      <c r="DG22" s="102"/>
      <c r="DH22" s="102"/>
      <c r="DI22" s="102"/>
      <c r="DJ22" s="107" t="n">
        <f aca="false">正!DJ22-誤!DJ22</f>
        <v>125.218071898777</v>
      </c>
      <c r="DK22" s="123" t="n">
        <f aca="false">正!DK22-誤!DK22</f>
        <v>1.043935362637</v>
      </c>
      <c r="DL22" s="123" t="n">
        <f aca="false">正!DL22-誤!DL22</f>
        <v>0.979349891315721</v>
      </c>
      <c r="DM22" s="123" t="n">
        <f aca="false">正!DM22-誤!DM22</f>
        <v>32.4913718471075</v>
      </c>
      <c r="DN22" s="123" t="n">
        <f aca="false">正!DN22-誤!DN22</f>
        <v>-102.20668208724</v>
      </c>
      <c r="DO22" s="123" t="n">
        <f aca="false">正!DO22-誤!DO22</f>
        <v>1.24888051847893</v>
      </c>
      <c r="DP22" s="138" t="n">
        <f aca="false">正!DP22-誤!DP22</f>
        <v>191.661216366478</v>
      </c>
      <c r="DQ22" s="107" t="n">
        <f aca="false">正!DQ22-誤!DQ22</f>
        <v>4417.94062669689</v>
      </c>
      <c r="DR22" s="123" t="n">
        <v>0</v>
      </c>
      <c r="DS22" s="123" t="n">
        <f aca="false">正!DS22-誤!DS22</f>
        <v>279.361780751748</v>
      </c>
      <c r="DT22" s="123" t="n">
        <f aca="false">正!DT22-誤!DT22</f>
        <v>42.8781901607707</v>
      </c>
      <c r="DU22" s="123" t="s">
        <v>190</v>
      </c>
      <c r="DV22" s="123" t="n">
        <f aca="false">正!DV22-誤!DV22</f>
        <v>57.5731943462315</v>
      </c>
      <c r="DW22" s="123" t="n">
        <f aca="false">正!DW22-誤!DW22</f>
        <v>4038.32746143814</v>
      </c>
      <c r="DX22" s="126" t="s">
        <v>215</v>
      </c>
      <c r="DY22" s="126"/>
      <c r="DZ22" s="126"/>
      <c r="EA22" s="126"/>
      <c r="EB22" s="126"/>
      <c r="EC22" s="126"/>
      <c r="ED22" s="126"/>
      <c r="EE22" s="126"/>
      <c r="EF22" s="110"/>
      <c r="EG22" s="111"/>
      <c r="EH22" s="100"/>
      <c r="EI22" s="101"/>
      <c r="EJ22" s="102" t="s">
        <v>214</v>
      </c>
      <c r="EK22" s="102"/>
      <c r="EL22" s="102"/>
      <c r="EM22" s="102"/>
      <c r="EN22" s="102"/>
      <c r="EO22" s="102"/>
      <c r="EP22" s="102"/>
      <c r="EQ22" s="102"/>
      <c r="ER22" s="123" t="n">
        <f aca="false">正!ER22-誤!ER22</f>
        <v>-138.038542212113</v>
      </c>
      <c r="ES22" s="123" t="n">
        <f aca="false">正!ES22-誤!ES22</f>
        <v>-9.23708899706151</v>
      </c>
      <c r="ET22" s="106" t="n">
        <f aca="false">正!ET22-誤!ET22</f>
        <v>-110.941388997633</v>
      </c>
      <c r="EU22" s="138" t="n">
        <f aca="false">正!EU22-誤!EU22</f>
        <v>-17.8600642174179</v>
      </c>
      <c r="EV22" s="107" t="n">
        <f aca="false">正!EV22-誤!EV22</f>
        <v>-102.453865189515</v>
      </c>
      <c r="EW22" s="123" t="n">
        <f aca="false">正!EW22-誤!EW22</f>
        <v>-162.307598867862</v>
      </c>
      <c r="EX22" s="123" t="n">
        <f aca="false">正!EX22-誤!EX22</f>
        <v>-0.429666506687283</v>
      </c>
      <c r="EY22" s="106" t="n">
        <f aca="false">正!EY22-誤!EY22</f>
        <v>60.2834001850351</v>
      </c>
      <c r="EZ22" s="107" t="n">
        <f aca="false">正!EZ22-誤!EZ22</f>
        <v>83.0957458921102</v>
      </c>
      <c r="FA22" s="123" t="n">
        <f aca="false">正!FA22-誤!FA22</f>
        <v>36.9732130805078</v>
      </c>
      <c r="FB22" s="123" t="n">
        <f aca="false">正!FB22-誤!FB22</f>
        <v>57.4633489214075</v>
      </c>
      <c r="FC22" s="138" t="n">
        <f aca="false">正!FC22-誤!FC22</f>
        <v>-11.3408161098043</v>
      </c>
      <c r="FD22" s="126" t="s">
        <v>215</v>
      </c>
      <c r="FE22" s="126"/>
      <c r="FF22" s="126"/>
      <c r="FG22" s="126"/>
      <c r="FH22" s="126"/>
      <c r="FI22" s="126"/>
      <c r="FJ22" s="126"/>
      <c r="FK22" s="126"/>
      <c r="FL22" s="110"/>
      <c r="FM22" s="111"/>
      <c r="FN22" s="100"/>
      <c r="FO22" s="101"/>
      <c r="FP22" s="102" t="s">
        <v>214</v>
      </c>
      <c r="FQ22" s="102"/>
      <c r="FR22" s="102"/>
      <c r="FS22" s="102"/>
      <c r="FT22" s="102"/>
      <c r="FU22" s="102"/>
      <c r="FV22" s="102"/>
      <c r="FW22" s="102"/>
      <c r="FX22" s="107" t="n">
        <f aca="false">正!FX22-誤!FX22</f>
        <v>-578.780134000845</v>
      </c>
      <c r="FY22" s="123" t="n">
        <f aca="false">正!FY22-誤!FY22</f>
        <v>-61.3295694755907</v>
      </c>
      <c r="FZ22" s="123" t="n">
        <f aca="false">正!FZ22-誤!FZ22</f>
        <v>3.05419681125454</v>
      </c>
      <c r="GA22" s="138" t="n">
        <f aca="false">正!GA22-誤!GA22</f>
        <v>-520.50476133651</v>
      </c>
      <c r="GB22" s="107" t="n">
        <f aca="false">正!GB22-誤!GB22</f>
        <v>-216.869003398555</v>
      </c>
      <c r="GC22" s="123" t="n">
        <f aca="false">正!GC22-誤!GC22</f>
        <v>11.2217437290333</v>
      </c>
      <c r="GD22" s="123" t="n">
        <v>0</v>
      </c>
      <c r="GE22" s="123" t="n">
        <f aca="false">正!GE22-誤!GE22</f>
        <v>-173.313852666985</v>
      </c>
      <c r="GF22" s="123" t="n">
        <f aca="false">正!GF22-誤!GF22</f>
        <v>-73.5818418710217</v>
      </c>
      <c r="GG22" s="123" t="n">
        <f aca="false">正!GG22-誤!GG22</f>
        <v>18.8049474104171</v>
      </c>
      <c r="GH22" s="126" t="s">
        <v>215</v>
      </c>
      <c r="GI22" s="126"/>
      <c r="GJ22" s="126"/>
      <c r="GK22" s="126"/>
      <c r="GL22" s="126"/>
      <c r="GM22" s="126"/>
      <c r="GN22" s="126"/>
      <c r="GO22" s="126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6</v>
      </c>
      <c r="D23" s="128"/>
      <c r="E23" s="128"/>
      <c r="F23" s="128"/>
      <c r="G23" s="128"/>
      <c r="H23" s="128"/>
      <c r="I23" s="128"/>
      <c r="J23" s="128"/>
      <c r="K23" s="129" t="n">
        <f aca="false">正!K23-誤!K23</f>
        <v>7676.93099582104</v>
      </c>
      <c r="L23" s="130" t="n">
        <f aca="false">正!L23-誤!L23</f>
        <v>243.332128591081</v>
      </c>
      <c r="M23" s="134" t="n">
        <f aca="false">正!M23-誤!M23</f>
        <v>97.2000633594125</v>
      </c>
      <c r="N23" s="134" t="n">
        <f aca="false">正!N23-誤!N23</f>
        <v>136.408070854049</v>
      </c>
      <c r="O23" s="132" t="n">
        <f aca="false">正!O23-誤!O23</f>
        <v>9.72399437761897</v>
      </c>
      <c r="P23" s="133" t="n">
        <f aca="false">正!P23-誤!P23</f>
        <v>136.872797167449</v>
      </c>
      <c r="Q23" s="134" t="n">
        <f aca="false">正!Q23-誤!Q23</f>
        <v>-46.6334872719103</v>
      </c>
      <c r="R23" s="130" t="n">
        <f aca="false">正!R23-誤!R23</f>
        <v>-3.57366341125911</v>
      </c>
      <c r="S23" s="134" t="n">
        <f aca="false">正!S23-誤!S23</f>
        <v>8.28627731286582</v>
      </c>
      <c r="T23" s="134" t="n">
        <f aca="false">正!T23-誤!T23</f>
        <v>0.18646212513849</v>
      </c>
      <c r="U23" s="134" t="n">
        <v>0</v>
      </c>
      <c r="V23" s="134" t="n">
        <f aca="false">正!V23-誤!V23</f>
        <v>5.86079717888856</v>
      </c>
      <c r="W23" s="134" t="n">
        <f aca="false">正!W23-誤!W23</f>
        <v>-1.15504524301747</v>
      </c>
      <c r="X23" s="134" t="n">
        <f aca="false">正!X23-誤!X23</f>
        <v>-14.66392597847</v>
      </c>
      <c r="Y23" s="134" t="n">
        <f aca="false">正!Y23-誤!Y23</f>
        <v>6.3437570127185</v>
      </c>
      <c r="Z23" s="135" t="n">
        <f aca="false">正!Z23-誤!Z23</f>
        <v>0.596860342734544</v>
      </c>
      <c r="AA23" s="136" t="s">
        <v>217</v>
      </c>
      <c r="AB23" s="136"/>
      <c r="AC23" s="136"/>
      <c r="AD23" s="136"/>
      <c r="AE23" s="136"/>
      <c r="AF23" s="136"/>
      <c r="AG23" s="136"/>
      <c r="AH23" s="136"/>
      <c r="AI23" s="137"/>
      <c r="AJ23" s="111"/>
      <c r="AK23" s="100"/>
      <c r="AL23" s="127"/>
      <c r="AM23" s="128" t="s">
        <v>216</v>
      </c>
      <c r="AN23" s="128"/>
      <c r="AO23" s="128"/>
      <c r="AP23" s="128"/>
      <c r="AQ23" s="128"/>
      <c r="AR23" s="128"/>
      <c r="AS23" s="128"/>
      <c r="AT23" s="128"/>
      <c r="AU23" s="107" t="n">
        <f aca="false">正!AU23-誤!AU23</f>
        <v>7.0048076537721</v>
      </c>
      <c r="AV23" s="123" t="n">
        <v>0</v>
      </c>
      <c r="AW23" s="123" t="n">
        <f aca="false">正!AW23-誤!AW23</f>
        <v>3.28282554588913</v>
      </c>
      <c r="AX23" s="123" t="n">
        <f aca="false">正!AX23-誤!AX23</f>
        <v>14.9978187852939</v>
      </c>
      <c r="AY23" s="123" t="n">
        <f aca="false">正!AY23-誤!AY23</f>
        <v>16.018839873808</v>
      </c>
      <c r="AZ23" s="123" t="n">
        <f aca="false">正!AZ23-誤!AZ23</f>
        <v>45.028111018597</v>
      </c>
      <c r="BA23" s="123" t="n">
        <f aca="false">正!BA23-誤!BA23</f>
        <v>-20.6248709401143</v>
      </c>
      <c r="BB23" s="123" t="n">
        <f aca="false">正!BB23-誤!BB23</f>
        <v>14.9801706178732</v>
      </c>
      <c r="BC23" s="123" t="n">
        <f aca="false">正!BC23-誤!BC23</f>
        <v>27.5537824709611</v>
      </c>
      <c r="BD23" s="123" t="n">
        <f aca="false">正!BD23-誤!BD23</f>
        <v>61.963139064228</v>
      </c>
      <c r="BE23" s="123" t="n">
        <f aca="false">正!BE23-誤!BE23</f>
        <v>12.8591147062454</v>
      </c>
      <c r="BF23" s="123" t="n">
        <f aca="false">正!BF23-誤!BF23</f>
        <v>-0.180112807290989</v>
      </c>
      <c r="BG23" s="123" t="n">
        <f aca="false">正!BG23-誤!BG23</f>
        <v>-2.58491058264417</v>
      </c>
      <c r="BH23" s="138" t="n">
        <f aca="false">正!BH23-誤!BH23</f>
        <v>1.32604969314133</v>
      </c>
      <c r="BI23" s="136" t="s">
        <v>217</v>
      </c>
      <c r="BJ23" s="136"/>
      <c r="BK23" s="136"/>
      <c r="BL23" s="136"/>
      <c r="BM23" s="136"/>
      <c r="BN23" s="136"/>
      <c r="BO23" s="136"/>
      <c r="BP23" s="136"/>
      <c r="BQ23" s="137"/>
      <c r="BR23" s="111"/>
      <c r="BS23" s="100"/>
      <c r="BT23" s="127"/>
      <c r="BU23" s="128" t="s">
        <v>216</v>
      </c>
      <c r="BV23" s="128"/>
      <c r="BW23" s="128"/>
      <c r="BX23" s="128"/>
      <c r="BY23" s="128"/>
      <c r="BZ23" s="128"/>
      <c r="CA23" s="128"/>
      <c r="CB23" s="128"/>
      <c r="CC23" s="107" t="n">
        <f aca="false">正!CC23-誤!CC23</f>
        <v>-42.4539118539594</v>
      </c>
      <c r="CD23" s="123" t="n">
        <f aca="false">正!CD23-誤!CD23</f>
        <v>3.99892765270934</v>
      </c>
      <c r="CE23" s="123" t="n">
        <f aca="false">正!CE23-誤!CE23</f>
        <v>-1.82790919027069</v>
      </c>
      <c r="CF23" s="123" t="n">
        <f aca="false">正!CF23-誤!CF23</f>
        <v>-29.5356989206168</v>
      </c>
      <c r="CG23" s="123" t="n">
        <f aca="false">正!CG23-誤!CG23</f>
        <v>-3.21738543162392</v>
      </c>
      <c r="CH23" s="138" t="n">
        <f aca="false">正!CH23-誤!CH23</f>
        <v>-11.8718459641573</v>
      </c>
      <c r="CI23" s="107" t="n">
        <f aca="false">正!CI23-誤!CI23</f>
        <v>7322.10230975735</v>
      </c>
      <c r="CJ23" s="94" t="n">
        <f aca="false">正!CJ23-誤!CJ23</f>
        <v>-2.6582195620549</v>
      </c>
      <c r="CK23" s="123" t="n">
        <f aca="false">正!CK23-誤!CK23</f>
        <v>7446.29267128668</v>
      </c>
      <c r="CL23" s="123" t="n">
        <f aca="false">正!CL23-誤!CL23</f>
        <v>-60.0100417909915</v>
      </c>
      <c r="CM23" s="123" t="n">
        <f aca="false">正!CM23-誤!CM23</f>
        <v>-24.8381440689016</v>
      </c>
      <c r="CN23" s="123" t="n">
        <f aca="false">正!CN23-誤!CN23</f>
        <v>-36.683956107374</v>
      </c>
      <c r="CO23" s="99" t="n">
        <v>0</v>
      </c>
      <c r="CP23" s="136" t="s">
        <v>217</v>
      </c>
      <c r="CQ23" s="136"/>
      <c r="CR23" s="136"/>
      <c r="CS23" s="136"/>
      <c r="CT23" s="136"/>
      <c r="CU23" s="136"/>
      <c r="CV23" s="136"/>
      <c r="CW23" s="136"/>
      <c r="CX23" s="137"/>
      <c r="CY23" s="111"/>
      <c r="CZ23" s="100"/>
      <c r="DA23" s="127"/>
      <c r="DB23" s="128" t="s">
        <v>216</v>
      </c>
      <c r="DC23" s="128"/>
      <c r="DD23" s="128"/>
      <c r="DE23" s="128"/>
      <c r="DF23" s="128"/>
      <c r="DG23" s="128"/>
      <c r="DH23" s="128"/>
      <c r="DI23" s="128"/>
      <c r="DJ23" s="107" t="n">
        <f aca="false">正!DJ23-誤!DJ23</f>
        <v>62.330772315546</v>
      </c>
      <c r="DK23" s="123" t="n">
        <f aca="false">正!DK23-誤!DK23</f>
        <v>-5.28002115847553</v>
      </c>
      <c r="DL23" s="123" t="n">
        <v>0</v>
      </c>
      <c r="DM23" s="123" t="n">
        <f aca="false">正!DM23-誤!DM23</f>
        <v>1.8919783395111</v>
      </c>
      <c r="DN23" s="123" t="n">
        <f aca="false">正!DN23-誤!DN23</f>
        <v>-3.90327079377471</v>
      </c>
      <c r="DO23" s="123" t="n">
        <f aca="false">正!DO23-誤!DO23</f>
        <v>12.608157594173</v>
      </c>
      <c r="DP23" s="138" t="n">
        <f aca="false">正!DP23-誤!DP23</f>
        <v>57.013928334112</v>
      </c>
      <c r="DQ23" s="107" t="n">
        <f aca="false">正!DQ23-誤!DQ23</f>
        <v>298.479455108845</v>
      </c>
      <c r="DR23" s="123" t="n">
        <v>0</v>
      </c>
      <c r="DS23" s="123" t="n">
        <v>0</v>
      </c>
      <c r="DT23" s="123" t="n">
        <f aca="false">正!DT23-誤!DT23</f>
        <v>11.1422017987293</v>
      </c>
      <c r="DU23" s="123" t="n">
        <f aca="false">正!DU23-誤!DU23</f>
        <v>59.5689667690714</v>
      </c>
      <c r="DV23" s="123" t="n">
        <f aca="false">正!DV23-誤!DV23</f>
        <v>-11.4344482547029</v>
      </c>
      <c r="DW23" s="123" t="n">
        <f aca="false">正!DW23-誤!DW23</f>
        <v>239.202734795747</v>
      </c>
      <c r="DX23" s="136" t="s">
        <v>217</v>
      </c>
      <c r="DY23" s="136"/>
      <c r="DZ23" s="136"/>
      <c r="EA23" s="136"/>
      <c r="EB23" s="136"/>
      <c r="EC23" s="136"/>
      <c r="ED23" s="136"/>
      <c r="EE23" s="136"/>
      <c r="EF23" s="137"/>
      <c r="EG23" s="111"/>
      <c r="EH23" s="100"/>
      <c r="EI23" s="127"/>
      <c r="EJ23" s="128" t="s">
        <v>216</v>
      </c>
      <c r="EK23" s="128"/>
      <c r="EL23" s="128"/>
      <c r="EM23" s="128"/>
      <c r="EN23" s="128"/>
      <c r="EO23" s="128"/>
      <c r="EP23" s="128"/>
      <c r="EQ23" s="128"/>
      <c r="ER23" s="123" t="n">
        <f aca="false">正!ER23-誤!ER23</f>
        <v>-39.8245064986163</v>
      </c>
      <c r="ES23" s="123" t="n">
        <f aca="false">正!ES23-誤!ES23</f>
        <v>-4.28448399846127</v>
      </c>
      <c r="ET23" s="106" t="n">
        <f aca="false">正!ET23-誤!ET23</f>
        <v>-35.8426325356147</v>
      </c>
      <c r="EU23" s="138" t="n">
        <f aca="false">正!EU23-誤!EU23</f>
        <v>0.302610035460155</v>
      </c>
      <c r="EV23" s="107" t="n">
        <f aca="false">正!EV23-誤!EV23</f>
        <v>-103.811037598958</v>
      </c>
      <c r="EW23" s="123" t="n">
        <f aca="false">正!EW23-誤!EW23</f>
        <v>-74.5854039132623</v>
      </c>
      <c r="EX23" s="123" t="n">
        <f aca="false">正!EX23-誤!EX23</f>
        <v>-22.1628684309309</v>
      </c>
      <c r="EY23" s="106" t="n">
        <f aca="false">正!EY23-誤!EY23</f>
        <v>-7.06276525476415</v>
      </c>
      <c r="EZ23" s="107" t="n">
        <f aca="false">正!EZ23-誤!EZ23</f>
        <v>4.55609543423634</v>
      </c>
      <c r="FA23" s="123" t="n">
        <f aca="false">正!FA23-誤!FA23</f>
        <v>4.55609543423634</v>
      </c>
      <c r="FB23" s="123" t="n">
        <v>0</v>
      </c>
      <c r="FC23" s="138" t="n">
        <v>0</v>
      </c>
      <c r="FD23" s="136" t="s">
        <v>217</v>
      </c>
      <c r="FE23" s="136"/>
      <c r="FF23" s="136"/>
      <c r="FG23" s="136"/>
      <c r="FH23" s="136"/>
      <c r="FI23" s="136"/>
      <c r="FJ23" s="136"/>
      <c r="FK23" s="136"/>
      <c r="FL23" s="137"/>
      <c r="FM23" s="111"/>
      <c r="FN23" s="100"/>
      <c r="FO23" s="127"/>
      <c r="FP23" s="128" t="s">
        <v>216</v>
      </c>
      <c r="FQ23" s="128"/>
      <c r="FR23" s="128"/>
      <c r="FS23" s="128"/>
      <c r="FT23" s="128"/>
      <c r="FU23" s="128"/>
      <c r="FV23" s="128"/>
      <c r="FW23" s="128"/>
      <c r="FX23" s="107" t="n">
        <f aca="false">正!FX23-誤!FX23</f>
        <v>-201.100034202736</v>
      </c>
      <c r="FY23" s="123" t="n">
        <f aca="false">正!FY23-誤!FY23</f>
        <v>-155.338075876071</v>
      </c>
      <c r="FZ23" s="123" t="n">
        <f aca="false">正!FZ23-誤!FZ23</f>
        <v>-16.3233063144896</v>
      </c>
      <c r="GA23" s="138" t="n">
        <f aca="false">正!GA23-誤!GA23</f>
        <v>-29.4386520121761</v>
      </c>
      <c r="GB23" s="107" t="n">
        <f aca="false">正!GB23-誤!GB23</f>
        <v>-3.55307239920876</v>
      </c>
      <c r="GC23" s="123" t="n">
        <f aca="false">正!GC23-誤!GC23</f>
        <v>-0.273256513777113</v>
      </c>
      <c r="GD23" s="123" t="n">
        <f aca="false">正!GD23-誤!GD23</f>
        <v>12.3473983143673</v>
      </c>
      <c r="GE23" s="123" t="n">
        <f aca="false">正!GE23-誤!GE23</f>
        <v>-18.8248996046839</v>
      </c>
      <c r="GF23" s="123" t="n">
        <f aca="false">正!GF23-誤!GF23</f>
        <v>-4.00154729247788</v>
      </c>
      <c r="GG23" s="123" t="n">
        <f aca="false">正!GG23-誤!GG23</f>
        <v>7.19923269736262</v>
      </c>
      <c r="GH23" s="136" t="s">
        <v>217</v>
      </c>
      <c r="GI23" s="136"/>
      <c r="GJ23" s="136"/>
      <c r="GK23" s="136"/>
      <c r="GL23" s="136"/>
      <c r="GM23" s="136"/>
      <c r="GN23" s="136"/>
      <c r="GO23" s="136"/>
      <c r="GP23" s="137"/>
      <c r="GQ23" s="111"/>
    </row>
    <row r="24" s="85" customFormat="true" ht="15.95" hidden="false" customHeight="true" outlineLevel="0" collapsed="false">
      <c r="A24" s="139" t="s">
        <v>218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40" t="n">
        <f aca="false">正!K24-誤!K24</f>
        <v>3122.87364920042</v>
      </c>
      <c r="L24" s="146" t="n">
        <f aca="false">正!L24-誤!L24</f>
        <v>-627.732359096641</v>
      </c>
      <c r="M24" s="142" t="n">
        <f aca="false">正!M24-誤!M24</f>
        <v>1088.62048244174</v>
      </c>
      <c r="N24" s="142" t="n">
        <f aca="false">正!N24-誤!N24</f>
        <v>-565.403281265404</v>
      </c>
      <c r="O24" s="143" t="n">
        <f aca="false">正!O24-誤!O24</f>
        <v>-1150.94956027303</v>
      </c>
      <c r="P24" s="144" t="n">
        <f aca="false">正!P24-誤!P24</f>
        <v>5633.90293345391</v>
      </c>
      <c r="Q24" s="142" t="n">
        <f aca="false">正!Q24-誤!Q24</f>
        <v>504.107508161338</v>
      </c>
      <c r="R24" s="146" t="n">
        <f aca="false">正!R24-誤!R24</f>
        <v>140.461816745155</v>
      </c>
      <c r="S24" s="142" t="n">
        <f aca="false">正!S24-誤!S24</f>
        <v>188.94311158581</v>
      </c>
      <c r="T24" s="142" t="n">
        <f aca="false">正!T24-誤!T24</f>
        <v>582.161843224887</v>
      </c>
      <c r="U24" s="142" t="n">
        <f aca="false">正!U24-誤!U24</f>
        <v>-151.446893760192</v>
      </c>
      <c r="V24" s="142" t="n">
        <f aca="false">正!V24-誤!V24</f>
        <v>41.1997811299843</v>
      </c>
      <c r="W24" s="142" t="n">
        <f aca="false">正!W24-誤!W24</f>
        <v>57.5888580520405</v>
      </c>
      <c r="X24" s="142" t="n">
        <f aca="false">正!X24-誤!X24</f>
        <v>40.7856715633134</v>
      </c>
      <c r="Y24" s="142" t="n">
        <f aca="false">正!Y24-誤!Y24</f>
        <v>81.4355891085825</v>
      </c>
      <c r="Z24" s="145" t="n">
        <f aca="false">正!Z24-誤!Z24</f>
        <v>76.5217576051728</v>
      </c>
      <c r="AA24" s="93" t="s">
        <v>219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9" t="s">
        <v>218</v>
      </c>
      <c r="AL24" s="139"/>
      <c r="AM24" s="139"/>
      <c r="AN24" s="139"/>
      <c r="AO24" s="139"/>
      <c r="AP24" s="139"/>
      <c r="AQ24" s="139"/>
      <c r="AR24" s="139"/>
      <c r="AS24" s="139"/>
      <c r="AT24" s="139"/>
      <c r="AU24" s="144" t="n">
        <f aca="false">正!AU24-誤!AU24</f>
        <v>100.39177728044</v>
      </c>
      <c r="AV24" s="142" t="n">
        <f aca="false">正!AV24-誤!AV24</f>
        <v>-45.1800774381054</v>
      </c>
      <c r="AW24" s="142" t="n">
        <f aca="false">正!AW24-誤!AW24</f>
        <v>59.6670987077669</v>
      </c>
      <c r="AX24" s="142" t="n">
        <f aca="false">正!AX24-誤!AX24</f>
        <v>410.392462277436</v>
      </c>
      <c r="AY24" s="142" t="n">
        <f aca="false">正!AY24-誤!AY24</f>
        <v>255.408322355277</v>
      </c>
      <c r="AZ24" s="142" t="n">
        <f aca="false">正!AZ24-誤!AZ24</f>
        <v>619.897701561771</v>
      </c>
      <c r="BA24" s="142" t="n">
        <f aca="false">正!BA24-誤!BA24</f>
        <v>479.699590419961</v>
      </c>
      <c r="BB24" s="142" t="n">
        <f aca="false">正!BB24-誤!BB24</f>
        <v>1862.76642214833</v>
      </c>
      <c r="BC24" s="142" t="n">
        <f aca="false">正!BC24-誤!BC24</f>
        <v>-4.8787927529047</v>
      </c>
      <c r="BD24" s="142" t="n">
        <f aca="false">正!BD24-誤!BD24</f>
        <v>88.1278516560924</v>
      </c>
      <c r="BE24" s="142" t="n">
        <f aca="false">正!BE24-誤!BE24</f>
        <v>142.684073391094</v>
      </c>
      <c r="BF24" s="142" t="n">
        <f aca="false">正!BF24-誤!BF24</f>
        <v>-261.146357666795</v>
      </c>
      <c r="BG24" s="142" t="n">
        <f aca="false">正!BG24-誤!BG24</f>
        <v>490.767829702185</v>
      </c>
      <c r="BH24" s="145" t="n">
        <f aca="false">正!BH24-誤!BH24</f>
        <v>-126.454011604728</v>
      </c>
      <c r="BI24" s="93" t="s">
        <v>219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9" t="s">
        <v>218</v>
      </c>
      <c r="BT24" s="139"/>
      <c r="BU24" s="139"/>
      <c r="BV24" s="139"/>
      <c r="BW24" s="139"/>
      <c r="BX24" s="139"/>
      <c r="BY24" s="139"/>
      <c r="BZ24" s="139"/>
      <c r="CA24" s="139"/>
      <c r="CB24" s="139"/>
      <c r="CC24" s="144" t="n">
        <f aca="false">正!CC24-誤!CC24</f>
        <v>-1296.77960805853</v>
      </c>
      <c r="CD24" s="142" t="n">
        <f aca="false">正!CD24-誤!CD24</f>
        <v>-63.4171331986381</v>
      </c>
      <c r="CE24" s="142" t="n">
        <f aca="false">正!CE24-誤!CE24</f>
        <v>-16.3365022207072</v>
      </c>
      <c r="CF24" s="142" t="n">
        <f aca="false">正!CF24-誤!CF24</f>
        <v>-1071.22172601443</v>
      </c>
      <c r="CG24" s="142" t="n">
        <f aca="false">正!CG24-誤!CG24</f>
        <v>22.3163533924292</v>
      </c>
      <c r="CH24" s="145" t="n">
        <f aca="false">正!CH24-誤!CH24</f>
        <v>-168.120600017191</v>
      </c>
      <c r="CI24" s="144" t="n">
        <f aca="false">正!CI24-誤!CI24</f>
        <v>3730.17107524932</v>
      </c>
      <c r="CJ24" s="146" t="n">
        <f aca="false">正!CJ24-誤!CJ24</f>
        <v>-59.0512239958989</v>
      </c>
      <c r="CK24" s="142" t="n">
        <f aca="false">正!CK24-誤!CK24</f>
        <v>3947.74601037666</v>
      </c>
      <c r="CL24" s="142" t="n">
        <f aca="false">正!CL24-誤!CL24</f>
        <v>-76.9074177042658</v>
      </c>
      <c r="CM24" s="142" t="n">
        <f aca="false">正!CM24-誤!CM24</f>
        <v>-46.0165261523489</v>
      </c>
      <c r="CN24" s="142" t="n">
        <f aca="false">正!CN24-誤!CN24</f>
        <v>-35.5997672748235</v>
      </c>
      <c r="CO24" s="146" t="n">
        <v>0</v>
      </c>
      <c r="CP24" s="93" t="s">
        <v>219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9" t="s">
        <v>218</v>
      </c>
      <c r="DA24" s="139"/>
      <c r="DB24" s="139"/>
      <c r="DC24" s="139"/>
      <c r="DD24" s="139"/>
      <c r="DE24" s="139"/>
      <c r="DF24" s="139"/>
      <c r="DG24" s="139"/>
      <c r="DH24" s="139"/>
      <c r="DI24" s="139"/>
      <c r="DJ24" s="144" t="n">
        <f aca="false">正!DJ24-誤!DJ24</f>
        <v>-395.092655877816</v>
      </c>
      <c r="DK24" s="142" t="n">
        <f aca="false">正!DK24-誤!DK24</f>
        <v>-73.2338939019983</v>
      </c>
      <c r="DL24" s="142" t="n">
        <f aca="false">正!DL24-誤!DL24</f>
        <v>86.1824869197044</v>
      </c>
      <c r="DM24" s="142" t="n">
        <f aca="false">正!DM24-誤!DM24</f>
        <v>-235.319201819104</v>
      </c>
      <c r="DN24" s="142" t="n">
        <f aca="false">正!DN24-誤!DN24</f>
        <v>-267.30166472256</v>
      </c>
      <c r="DO24" s="142" t="n">
        <f aca="false">正!DO24-誤!DO24</f>
        <v>-63.8840931041632</v>
      </c>
      <c r="DP24" s="145" t="n">
        <f aca="false">正!DP24-誤!DP24</f>
        <v>158.463710750322</v>
      </c>
      <c r="DQ24" s="144" t="n">
        <f aca="false">正!DQ24-誤!DQ24</f>
        <v>-1552.5846686993</v>
      </c>
      <c r="DR24" s="142" t="n">
        <f aca="false">正!DR24-誤!DR24</f>
        <v>-6.17819393222101</v>
      </c>
      <c r="DS24" s="142" t="n">
        <f aca="false">正!DS24-誤!DS24</f>
        <v>163.054217140303</v>
      </c>
      <c r="DT24" s="142" t="n">
        <f aca="false">正!DT24-誤!DT24</f>
        <v>324.630544582018</v>
      </c>
      <c r="DU24" s="142" t="n">
        <f aca="false">正!DU24-誤!DU24</f>
        <v>-39.7624309823586</v>
      </c>
      <c r="DV24" s="142" t="n">
        <f aca="false">正!DV24-誤!DV24</f>
        <v>688.26906266631</v>
      </c>
      <c r="DW24" s="142" t="n">
        <f aca="false">正!DW24-誤!DW24</f>
        <v>-2682.59786817333</v>
      </c>
      <c r="DX24" s="93" t="s">
        <v>219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9" t="s">
        <v>218</v>
      </c>
      <c r="EI24" s="139"/>
      <c r="EJ24" s="139"/>
      <c r="EK24" s="139"/>
      <c r="EL24" s="139"/>
      <c r="EM24" s="139"/>
      <c r="EN24" s="139"/>
      <c r="EO24" s="139"/>
      <c r="EP24" s="139"/>
      <c r="EQ24" s="139"/>
      <c r="ER24" s="142" t="n">
        <f aca="false">正!ER24-誤!ER24</f>
        <v>-408.801758061512</v>
      </c>
      <c r="ES24" s="142" t="n">
        <f aca="false">正!ES24-誤!ES24</f>
        <v>-98.6057451662491</v>
      </c>
      <c r="ET24" s="143" t="n">
        <f aca="false">正!ET24-誤!ET24</f>
        <v>-339.824294941034</v>
      </c>
      <c r="EU24" s="145" t="n">
        <f aca="false">正!EU24-誤!EU24</f>
        <v>29.6282820457745</v>
      </c>
      <c r="EV24" s="144" t="n">
        <f aca="false">正!EV24-誤!EV24</f>
        <v>13.6101551047323</v>
      </c>
      <c r="EW24" s="142" t="n">
        <f aca="false">正!EW24-誤!EW24</f>
        <v>-348.166790293537</v>
      </c>
      <c r="EX24" s="142" t="n">
        <f aca="false">正!EX24-誤!EX24</f>
        <v>-70.566106184755</v>
      </c>
      <c r="EY24" s="143" t="n">
        <f aca="false">正!EY24-誤!EY24</f>
        <v>432.343051583026</v>
      </c>
      <c r="EZ24" s="144" t="n">
        <f aca="false">正!EZ24-誤!EZ24</f>
        <v>-1124.62246720563</v>
      </c>
      <c r="FA24" s="142" t="n">
        <f aca="false">正!FA24-誤!FA24</f>
        <v>-877.513799108616</v>
      </c>
      <c r="FB24" s="142" t="n">
        <f aca="false">正!FB24-誤!FB24</f>
        <v>-132.164110083962</v>
      </c>
      <c r="FC24" s="145" t="n">
        <f aca="false">正!FC24-誤!FC24</f>
        <v>-114.94455801304</v>
      </c>
      <c r="FD24" s="93" t="s">
        <v>219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9" t="s">
        <v>218</v>
      </c>
      <c r="FO24" s="139"/>
      <c r="FP24" s="139"/>
      <c r="FQ24" s="139"/>
      <c r="FR24" s="139"/>
      <c r="FS24" s="139"/>
      <c r="FT24" s="139"/>
      <c r="FU24" s="139"/>
      <c r="FV24" s="139"/>
      <c r="FW24" s="139"/>
      <c r="FX24" s="144" t="n">
        <f aca="false">正!FX24-誤!FX24</f>
        <v>-316.926327231718</v>
      </c>
      <c r="FY24" s="142" t="n">
        <f aca="false">正!FY24-誤!FY24</f>
        <v>-150.478424792105</v>
      </c>
      <c r="FZ24" s="142" t="n">
        <f aca="false">正!FZ24-誤!FZ24</f>
        <v>31.4248655115043</v>
      </c>
      <c r="GA24" s="145" t="n">
        <f aca="false">正!GA24-誤!GA24</f>
        <v>-197.872767951121</v>
      </c>
      <c r="GB24" s="144" t="n">
        <f aca="false">正!GB24-誤!GB24</f>
        <v>-532.270670376194</v>
      </c>
      <c r="GC24" s="142" t="n">
        <f aca="false">正!GC24-誤!GC24</f>
        <v>9.26995812157475</v>
      </c>
      <c r="GD24" s="142" t="n">
        <f aca="false">正!GD24-誤!GD24</f>
        <v>350.878649323327</v>
      </c>
      <c r="GE24" s="142" t="n">
        <f aca="false">正!GE24-誤!GE24</f>
        <v>-385.25229532017</v>
      </c>
      <c r="GF24" s="142" t="n">
        <f aca="false">正!GF24-誤!GF24</f>
        <v>-160.71352798211</v>
      </c>
      <c r="GG24" s="142" t="n">
        <f aca="false">正!GG24-誤!GG24</f>
        <v>-346.453454518814</v>
      </c>
      <c r="GH24" s="93" t="s">
        <v>219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f aca="false">正!K25-誤!K25</f>
        <v>-394.530720171519</v>
      </c>
      <c r="L25" s="94" t="n">
        <f aca="false">正!L25-誤!L25</f>
        <v>-678.412667992758</v>
      </c>
      <c r="M25" s="123" t="n">
        <f aca="false">正!M25-誤!M25</f>
        <v>1014.10276253847</v>
      </c>
      <c r="N25" s="123" t="n">
        <f aca="false">正!N25-誤!N25</f>
        <v>-296.325242933352</v>
      </c>
      <c r="O25" s="90" t="n">
        <f aca="false">正!O25-誤!O25</f>
        <v>-1396.19018759788</v>
      </c>
      <c r="P25" s="91" t="n">
        <f aca="false">正!P25-誤!P25</f>
        <v>5018.19869368384</v>
      </c>
      <c r="Q25" s="123" t="n">
        <f aca="false">正!Q25-誤!Q25</f>
        <v>464.621020104212</v>
      </c>
      <c r="R25" s="94" t="n">
        <f aca="false">正!R25-誤!R25</f>
        <v>95.0260778888733</v>
      </c>
      <c r="S25" s="123" t="n">
        <f aca="false">正!S25-誤!S25</f>
        <v>175.947547492528</v>
      </c>
      <c r="T25" s="123" t="n">
        <f aca="false">正!T25-誤!T25</f>
        <v>610.252774515036</v>
      </c>
      <c r="U25" s="123" t="n">
        <f aca="false">正!U25-誤!U25</f>
        <v>-151.446893760192</v>
      </c>
      <c r="V25" s="123" t="n">
        <f aca="false">正!V25-誤!V25</f>
        <v>44.2175136071965</v>
      </c>
      <c r="W25" s="123" t="n">
        <f aca="false">正!W25-誤!W25</f>
        <v>55.5285723040724</v>
      </c>
      <c r="X25" s="123" t="n">
        <f aca="false">正!X25-誤!X25</f>
        <v>131.188623436872</v>
      </c>
      <c r="Y25" s="123" t="n">
        <f aca="false">正!Y25-誤!Y25</f>
        <v>104.368236491785</v>
      </c>
      <c r="Z25" s="92" t="n">
        <f aca="false">正!Z25-誤!Z25</f>
        <v>63.6586742279469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f aca="false">正!AU25-誤!AU25</f>
        <v>93.2235190155825</v>
      </c>
      <c r="AV25" s="123" t="n">
        <f aca="false">正!AV25-誤!AV25</f>
        <v>-45.1800774381054</v>
      </c>
      <c r="AW25" s="123" t="n">
        <f aca="false">正!AW25-誤!AW25</f>
        <v>85.3681037470087</v>
      </c>
      <c r="AX25" s="123" t="n">
        <f aca="false">正!AX25-誤!AX25</f>
        <v>170.327597696822</v>
      </c>
      <c r="AY25" s="123" t="n">
        <f aca="false">正!AY25-誤!AY25</f>
        <v>134.053366093249</v>
      </c>
      <c r="AZ25" s="123" t="n">
        <f aca="false">正!AZ25-誤!AZ25</f>
        <v>507.397210190975</v>
      </c>
      <c r="BA25" s="123" t="n">
        <f aca="false">正!BA25-誤!BA25</f>
        <v>469.480438537466</v>
      </c>
      <c r="BB25" s="123" t="n">
        <f aca="false">正!BB25-誤!BB25</f>
        <v>1723.02273432282</v>
      </c>
      <c r="BC25" s="123" t="n">
        <f aca="false">正!BC25-誤!BC25</f>
        <v>-29.9079625196246</v>
      </c>
      <c r="BD25" s="123" t="n">
        <f aca="false">正!BD25-誤!BD25</f>
        <v>69.6789433650683</v>
      </c>
      <c r="BE25" s="123" t="n">
        <f aca="false">正!BE25-誤!BE25</f>
        <v>129.449567192802</v>
      </c>
      <c r="BF25" s="123" t="n">
        <f aca="false">正!BF25-誤!BF25</f>
        <v>-251.982850088983</v>
      </c>
      <c r="BG25" s="123" t="n">
        <f aca="false">正!BG25-誤!BG25</f>
        <v>501.469632035631</v>
      </c>
      <c r="BH25" s="92" t="n">
        <f aca="false">正!BH25-誤!BH25</f>
        <v>-131.563674774989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f aca="false">正!CC25-誤!CC25</f>
        <v>-141.797822093242</v>
      </c>
      <c r="CD25" s="123" t="n">
        <f aca="false">正!CD25-誤!CD25</f>
        <v>-32.3348938463</v>
      </c>
      <c r="CE25" s="123" t="n">
        <f aca="false">正!CE25-誤!CE25</f>
        <v>0.792812532852622</v>
      </c>
      <c r="CF25" s="123" t="n">
        <f aca="false">正!CF25-誤!CF25</f>
        <v>27.7175561337717</v>
      </c>
      <c r="CG25" s="123" t="n">
        <f aca="false">正!CG25-誤!CG25</f>
        <v>31.9919116915455</v>
      </c>
      <c r="CH25" s="92" t="n">
        <f aca="false">正!CH25-誤!CH25</f>
        <v>-169.965208605114</v>
      </c>
      <c r="CI25" s="91" t="n">
        <f aca="false">正!CI25-誤!CI25</f>
        <v>141.655671921908</v>
      </c>
      <c r="CJ25" s="94" t="n">
        <f aca="false">正!CJ25-誤!CJ25</f>
        <v>-50.1618337342588</v>
      </c>
      <c r="CK25" s="123" t="n">
        <f aca="false">正!CK25-誤!CK25</f>
        <v>236.807355350116</v>
      </c>
      <c r="CL25" s="123" t="n">
        <f aca="false">正!CL25-誤!CL25</f>
        <v>-13.7559503842731</v>
      </c>
      <c r="CM25" s="123" t="n">
        <f aca="false">正!CM25-誤!CM25</f>
        <v>-12.7298574337619</v>
      </c>
      <c r="CN25" s="123" t="n">
        <f aca="false">正!CN25-誤!CN25</f>
        <v>-18.5040418758654</v>
      </c>
      <c r="CO25" s="99" t="n">
        <v>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f aca="false">正!DJ25-誤!DJ25</f>
        <v>-572.872261276818</v>
      </c>
      <c r="DK25" s="123" t="n">
        <f aca="false">正!DK25-誤!DK25</f>
        <v>-75.1589422350016</v>
      </c>
      <c r="DL25" s="123" t="n">
        <f aca="false">正!DL25-誤!DL25</f>
        <v>85.2031370283839</v>
      </c>
      <c r="DM25" s="123" t="n">
        <f aca="false">正!DM25-誤!DM25</f>
        <v>-260.736597328694</v>
      </c>
      <c r="DN25" s="123" t="n">
        <f aca="false">正!DN25-誤!DN25</f>
        <v>-186.12050349114</v>
      </c>
      <c r="DO25" s="123" t="n">
        <f aca="false">正!DO25-誤!DO25</f>
        <v>-83.9177016970862</v>
      </c>
      <c r="DP25" s="92" t="n">
        <f aca="false">正!DP25-誤!DP25</f>
        <v>-52.1416535532626</v>
      </c>
      <c r="DQ25" s="91" t="n">
        <f aca="false">正!DQ25-誤!DQ25</f>
        <v>-2517.23925890413</v>
      </c>
      <c r="DR25" s="123" t="n">
        <f aca="false">正!DR25-誤!DR25</f>
        <v>-6.17819393222101</v>
      </c>
      <c r="DS25" s="123" t="n">
        <f aca="false">正!DS25-誤!DS25</f>
        <v>38.6132439094436</v>
      </c>
      <c r="DT25" s="123" t="n">
        <f aca="false">正!DT25-誤!DT25</f>
        <v>283.821933553685</v>
      </c>
      <c r="DU25" s="123" t="n">
        <f aca="false">正!DU25-誤!DU25</f>
        <v>-37.5375943055842</v>
      </c>
      <c r="DV25" s="123" t="n">
        <f aca="false">正!DV25-誤!DV25</f>
        <v>604.247424431043</v>
      </c>
      <c r="DW25" s="123" t="n">
        <f aca="false">正!DW25-誤!DW25</f>
        <v>-3400.20607256056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123" t="n">
        <f aca="false">正!ER25-誤!ER25</f>
        <v>-300.126814451767</v>
      </c>
      <c r="ES25" s="123" t="n">
        <f aca="false">正!ES25-誤!ES25</f>
        <v>-89.140501468326</v>
      </c>
      <c r="ET25" s="90" t="n">
        <f aca="false">正!ET25-誤!ET25</f>
        <v>-255.545929675136</v>
      </c>
      <c r="EU25" s="92" t="n">
        <f aca="false">正!EU25-誤!EU25</f>
        <v>44.559616691713</v>
      </c>
      <c r="EV25" s="91" t="n">
        <f aca="false">正!EV25-誤!EV25</f>
        <v>151.47598214609</v>
      </c>
      <c r="EW25" s="123" t="n">
        <f aca="false">正!EW25-誤!EW25</f>
        <v>-178.84143872813</v>
      </c>
      <c r="EX25" s="123" t="n">
        <f aca="false">正!EX25-誤!EX25</f>
        <v>-46.8263266172089</v>
      </c>
      <c r="EY25" s="90" t="n">
        <f aca="false">正!EY25-誤!EY25</f>
        <v>377.143747491427</v>
      </c>
      <c r="EZ25" s="91" t="n">
        <f aca="false">正!EZ25-誤!EZ25</f>
        <v>-1171.80977876144</v>
      </c>
      <c r="FA25" s="123" t="n">
        <f aca="false">正!FA25-誤!FA25</f>
        <v>-903.07836935635</v>
      </c>
      <c r="FB25" s="123" t="n">
        <f aca="false">正!FB25-誤!FB25</f>
        <v>-160.548664976057</v>
      </c>
      <c r="FC25" s="92" t="n">
        <f aca="false">正!FC25-誤!FC25</f>
        <v>-108.182744429006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f aca="false">正!FX25-誤!FX25</f>
        <v>8.29641150138923</v>
      </c>
      <c r="FY25" s="123" t="n">
        <f aca="false">正!FY25-誤!FY25</f>
        <v>-71.7920412443273</v>
      </c>
      <c r="FZ25" s="123" t="n">
        <f aca="false">正!FZ25-誤!FZ25</f>
        <v>37.0471886078885</v>
      </c>
      <c r="GA25" s="92" t="n">
        <f aca="false">正!GA25-誤!GA25</f>
        <v>43.0412641378134</v>
      </c>
      <c r="GB25" s="91" t="n">
        <f aca="false">正!GB25-誤!GB25</f>
        <v>-331.898875944753</v>
      </c>
      <c r="GC25" s="123" t="n">
        <f aca="false">正!GC25-誤!GC25</f>
        <v>0.222378884547652</v>
      </c>
      <c r="GD25" s="123" t="n">
        <f aca="false">正!GD25-誤!GD25</f>
        <v>338.531251008964</v>
      </c>
      <c r="GE25" s="123" t="n">
        <f aca="false">正!GE25-誤!GE25</f>
        <v>-200.692319254333</v>
      </c>
      <c r="GF25" s="123" t="n">
        <f aca="false">正!GF25-誤!GF25</f>
        <v>-108.261369517197</v>
      </c>
      <c r="GG25" s="123" t="n">
        <f aca="false">正!GG25-誤!GG25</f>
        <v>-361.698817066761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s">
        <v>194</v>
      </c>
      <c r="L26" s="104" t="s">
        <v>194</v>
      </c>
      <c r="M26" s="105" t="s">
        <v>194</v>
      </c>
      <c r="N26" s="105" t="s">
        <v>194</v>
      </c>
      <c r="O26" s="106" t="s">
        <v>194</v>
      </c>
      <c r="P26" s="107" t="s">
        <v>194</v>
      </c>
      <c r="Q26" s="105" t="s">
        <v>194</v>
      </c>
      <c r="R26" s="104" t="s">
        <v>194</v>
      </c>
      <c r="S26" s="105" t="s">
        <v>194</v>
      </c>
      <c r="T26" s="105" t="s">
        <v>194</v>
      </c>
      <c r="U26" s="105" t="s">
        <v>194</v>
      </c>
      <c r="V26" s="105" t="s">
        <v>194</v>
      </c>
      <c r="W26" s="105" t="s">
        <v>194</v>
      </c>
      <c r="X26" s="105" t="s">
        <v>194</v>
      </c>
      <c r="Y26" s="105" t="s">
        <v>194</v>
      </c>
      <c r="Z26" s="108" t="s">
        <v>194</v>
      </c>
      <c r="AA26" s="109" t="s">
        <v>195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s">
        <v>194</v>
      </c>
      <c r="AV26" s="105" t="s">
        <v>194</v>
      </c>
      <c r="AW26" s="105" t="s">
        <v>194</v>
      </c>
      <c r="AX26" s="105" t="s">
        <v>194</v>
      </c>
      <c r="AY26" s="105" t="s">
        <v>194</v>
      </c>
      <c r="AZ26" s="105" t="s">
        <v>194</v>
      </c>
      <c r="BA26" s="105" t="s">
        <v>194</v>
      </c>
      <c r="BB26" s="105" t="s">
        <v>194</v>
      </c>
      <c r="BC26" s="105" t="s">
        <v>194</v>
      </c>
      <c r="BD26" s="105" t="s">
        <v>194</v>
      </c>
      <c r="BE26" s="105" t="s">
        <v>194</v>
      </c>
      <c r="BF26" s="105" t="s">
        <v>194</v>
      </c>
      <c r="BG26" s="105" t="s">
        <v>194</v>
      </c>
      <c r="BH26" s="108" t="s">
        <v>194</v>
      </c>
      <c r="BI26" s="109" t="s">
        <v>195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s">
        <v>194</v>
      </c>
      <c r="CD26" s="105" t="s">
        <v>194</v>
      </c>
      <c r="CE26" s="105" t="s">
        <v>194</v>
      </c>
      <c r="CF26" s="105" t="s">
        <v>194</v>
      </c>
      <c r="CG26" s="105" t="s">
        <v>194</v>
      </c>
      <c r="CH26" s="108" t="s">
        <v>194</v>
      </c>
      <c r="CI26" s="107" t="s">
        <v>194</v>
      </c>
      <c r="CJ26" s="104" t="s">
        <v>194</v>
      </c>
      <c r="CK26" s="105" t="s">
        <v>194</v>
      </c>
      <c r="CL26" s="105" t="s">
        <v>194</v>
      </c>
      <c r="CM26" s="105" t="s">
        <v>194</v>
      </c>
      <c r="CN26" s="105" t="s">
        <v>194</v>
      </c>
      <c r="CO26" s="105" t="s">
        <v>194</v>
      </c>
      <c r="CP26" s="109" t="s">
        <v>195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s">
        <v>194</v>
      </c>
      <c r="DK26" s="105" t="s">
        <v>194</v>
      </c>
      <c r="DL26" s="105" t="s">
        <v>194</v>
      </c>
      <c r="DM26" s="105" t="s">
        <v>194</v>
      </c>
      <c r="DN26" s="105" t="s">
        <v>194</v>
      </c>
      <c r="DO26" s="105" t="s">
        <v>194</v>
      </c>
      <c r="DP26" s="108" t="s">
        <v>194</v>
      </c>
      <c r="DQ26" s="107" t="s">
        <v>194</v>
      </c>
      <c r="DR26" s="105" t="s">
        <v>194</v>
      </c>
      <c r="DS26" s="105" t="s">
        <v>194</v>
      </c>
      <c r="DT26" s="105" t="s">
        <v>194</v>
      </c>
      <c r="DU26" s="105" t="s">
        <v>194</v>
      </c>
      <c r="DV26" s="105" t="s">
        <v>194</v>
      </c>
      <c r="DW26" s="105" t="s">
        <v>194</v>
      </c>
      <c r="DX26" s="109" t="s">
        <v>195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05" t="s">
        <v>194</v>
      </c>
      <c r="ES26" s="105" t="s">
        <v>194</v>
      </c>
      <c r="ET26" s="106" t="s">
        <v>194</v>
      </c>
      <c r="EU26" s="108" t="s">
        <v>194</v>
      </c>
      <c r="EV26" s="107" t="s">
        <v>194</v>
      </c>
      <c r="EW26" s="105" t="s">
        <v>194</v>
      </c>
      <c r="EX26" s="105" t="s">
        <v>194</v>
      </c>
      <c r="EY26" s="106" t="s">
        <v>194</v>
      </c>
      <c r="EZ26" s="107" t="s">
        <v>194</v>
      </c>
      <c r="FA26" s="105" t="s">
        <v>194</v>
      </c>
      <c r="FB26" s="105" t="s">
        <v>194</v>
      </c>
      <c r="FC26" s="108" t="s">
        <v>194</v>
      </c>
      <c r="FD26" s="109" t="s">
        <v>195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s">
        <v>194</v>
      </c>
      <c r="FY26" s="105" t="s">
        <v>194</v>
      </c>
      <c r="FZ26" s="105" t="s">
        <v>194</v>
      </c>
      <c r="GA26" s="108" t="s">
        <v>194</v>
      </c>
      <c r="GB26" s="107" t="s">
        <v>194</v>
      </c>
      <c r="GC26" s="105" t="s">
        <v>194</v>
      </c>
      <c r="GD26" s="105" t="s">
        <v>194</v>
      </c>
      <c r="GE26" s="105" t="s">
        <v>194</v>
      </c>
      <c r="GF26" s="105" t="s">
        <v>194</v>
      </c>
      <c r="GG26" s="105" t="s">
        <v>194</v>
      </c>
      <c r="GH26" s="109" t="s">
        <v>195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6</v>
      </c>
      <c r="D27" s="102"/>
      <c r="E27" s="102"/>
      <c r="F27" s="102"/>
      <c r="G27" s="102"/>
      <c r="H27" s="102"/>
      <c r="I27" s="102"/>
      <c r="J27" s="102"/>
      <c r="K27" s="103" t="s">
        <v>194</v>
      </c>
      <c r="L27" s="104" t="s">
        <v>194</v>
      </c>
      <c r="M27" s="105" t="s">
        <v>194</v>
      </c>
      <c r="N27" s="105" t="s">
        <v>194</v>
      </c>
      <c r="O27" s="106" t="s">
        <v>194</v>
      </c>
      <c r="P27" s="107" t="s">
        <v>194</v>
      </c>
      <c r="Q27" s="105" t="s">
        <v>194</v>
      </c>
      <c r="R27" s="104" t="s">
        <v>194</v>
      </c>
      <c r="S27" s="105" t="s">
        <v>194</v>
      </c>
      <c r="T27" s="105" t="s">
        <v>194</v>
      </c>
      <c r="U27" s="105" t="s">
        <v>194</v>
      </c>
      <c r="V27" s="105" t="s">
        <v>194</v>
      </c>
      <c r="W27" s="105" t="s">
        <v>194</v>
      </c>
      <c r="X27" s="105" t="s">
        <v>194</v>
      </c>
      <c r="Y27" s="105" t="s">
        <v>194</v>
      </c>
      <c r="Z27" s="108" t="s">
        <v>194</v>
      </c>
      <c r="AA27" s="109" t="s">
        <v>197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6</v>
      </c>
      <c r="AN27" s="102"/>
      <c r="AO27" s="102"/>
      <c r="AP27" s="102"/>
      <c r="AQ27" s="102"/>
      <c r="AR27" s="102"/>
      <c r="AS27" s="102"/>
      <c r="AT27" s="102"/>
      <c r="AU27" s="107" t="s">
        <v>194</v>
      </c>
      <c r="AV27" s="105" t="s">
        <v>194</v>
      </c>
      <c r="AW27" s="105" t="s">
        <v>194</v>
      </c>
      <c r="AX27" s="105" t="s">
        <v>194</v>
      </c>
      <c r="AY27" s="105" t="s">
        <v>194</v>
      </c>
      <c r="AZ27" s="105" t="s">
        <v>194</v>
      </c>
      <c r="BA27" s="105" t="s">
        <v>194</v>
      </c>
      <c r="BB27" s="105" t="s">
        <v>194</v>
      </c>
      <c r="BC27" s="105" t="s">
        <v>194</v>
      </c>
      <c r="BD27" s="105" t="s">
        <v>194</v>
      </c>
      <c r="BE27" s="105" t="s">
        <v>194</v>
      </c>
      <c r="BF27" s="105" t="s">
        <v>194</v>
      </c>
      <c r="BG27" s="105" t="s">
        <v>194</v>
      </c>
      <c r="BH27" s="108" t="s">
        <v>194</v>
      </c>
      <c r="BI27" s="109" t="s">
        <v>197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6</v>
      </c>
      <c r="BV27" s="102"/>
      <c r="BW27" s="102"/>
      <c r="BX27" s="102"/>
      <c r="BY27" s="102"/>
      <c r="BZ27" s="102"/>
      <c r="CA27" s="102"/>
      <c r="CB27" s="102"/>
      <c r="CC27" s="107" t="s">
        <v>194</v>
      </c>
      <c r="CD27" s="105" t="s">
        <v>194</v>
      </c>
      <c r="CE27" s="105" t="s">
        <v>194</v>
      </c>
      <c r="CF27" s="105" t="s">
        <v>194</v>
      </c>
      <c r="CG27" s="105" t="s">
        <v>194</v>
      </c>
      <c r="CH27" s="108" t="s">
        <v>194</v>
      </c>
      <c r="CI27" s="107" t="s">
        <v>194</v>
      </c>
      <c r="CJ27" s="104" t="s">
        <v>194</v>
      </c>
      <c r="CK27" s="105" t="s">
        <v>194</v>
      </c>
      <c r="CL27" s="105" t="s">
        <v>194</v>
      </c>
      <c r="CM27" s="105" t="s">
        <v>194</v>
      </c>
      <c r="CN27" s="105" t="s">
        <v>194</v>
      </c>
      <c r="CO27" s="105" t="s">
        <v>194</v>
      </c>
      <c r="CP27" s="109" t="s">
        <v>197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6</v>
      </c>
      <c r="DC27" s="102"/>
      <c r="DD27" s="102"/>
      <c r="DE27" s="102"/>
      <c r="DF27" s="102"/>
      <c r="DG27" s="102"/>
      <c r="DH27" s="102"/>
      <c r="DI27" s="102"/>
      <c r="DJ27" s="107" t="s">
        <v>194</v>
      </c>
      <c r="DK27" s="105" t="s">
        <v>194</v>
      </c>
      <c r="DL27" s="105" t="s">
        <v>194</v>
      </c>
      <c r="DM27" s="105" t="s">
        <v>194</v>
      </c>
      <c r="DN27" s="105" t="s">
        <v>194</v>
      </c>
      <c r="DO27" s="105" t="s">
        <v>194</v>
      </c>
      <c r="DP27" s="108" t="s">
        <v>194</v>
      </c>
      <c r="DQ27" s="107" t="s">
        <v>194</v>
      </c>
      <c r="DR27" s="105" t="s">
        <v>194</v>
      </c>
      <c r="DS27" s="105" t="s">
        <v>194</v>
      </c>
      <c r="DT27" s="105" t="s">
        <v>194</v>
      </c>
      <c r="DU27" s="105" t="s">
        <v>194</v>
      </c>
      <c r="DV27" s="105" t="s">
        <v>194</v>
      </c>
      <c r="DW27" s="105" t="s">
        <v>194</v>
      </c>
      <c r="DX27" s="109" t="s">
        <v>197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6</v>
      </c>
      <c r="EK27" s="102"/>
      <c r="EL27" s="102"/>
      <c r="EM27" s="102"/>
      <c r="EN27" s="102"/>
      <c r="EO27" s="102"/>
      <c r="EP27" s="102"/>
      <c r="EQ27" s="102"/>
      <c r="ER27" s="105" t="s">
        <v>194</v>
      </c>
      <c r="ES27" s="105" t="s">
        <v>194</v>
      </c>
      <c r="ET27" s="106" t="s">
        <v>194</v>
      </c>
      <c r="EU27" s="108" t="s">
        <v>194</v>
      </c>
      <c r="EV27" s="107" t="s">
        <v>194</v>
      </c>
      <c r="EW27" s="105" t="s">
        <v>194</v>
      </c>
      <c r="EX27" s="105" t="s">
        <v>194</v>
      </c>
      <c r="EY27" s="106" t="s">
        <v>194</v>
      </c>
      <c r="EZ27" s="107" t="s">
        <v>194</v>
      </c>
      <c r="FA27" s="105" t="s">
        <v>194</v>
      </c>
      <c r="FB27" s="105" t="s">
        <v>194</v>
      </c>
      <c r="FC27" s="108" t="s">
        <v>194</v>
      </c>
      <c r="FD27" s="109" t="s">
        <v>197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6</v>
      </c>
      <c r="FQ27" s="102"/>
      <c r="FR27" s="102"/>
      <c r="FS27" s="102"/>
      <c r="FT27" s="102"/>
      <c r="FU27" s="102"/>
      <c r="FV27" s="102"/>
      <c r="FW27" s="102"/>
      <c r="FX27" s="107" t="s">
        <v>194</v>
      </c>
      <c r="FY27" s="105" t="s">
        <v>194</v>
      </c>
      <c r="FZ27" s="105" t="s">
        <v>194</v>
      </c>
      <c r="GA27" s="108" t="s">
        <v>194</v>
      </c>
      <c r="GB27" s="107" t="s">
        <v>194</v>
      </c>
      <c r="GC27" s="105" t="s">
        <v>194</v>
      </c>
      <c r="GD27" s="105" t="s">
        <v>194</v>
      </c>
      <c r="GE27" s="105" t="s">
        <v>194</v>
      </c>
      <c r="GF27" s="105" t="s">
        <v>194</v>
      </c>
      <c r="GG27" s="105" t="s">
        <v>194</v>
      </c>
      <c r="GH27" s="109" t="s">
        <v>197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8</v>
      </c>
      <c r="D28" s="96"/>
      <c r="E28" s="96"/>
      <c r="F28" s="96"/>
      <c r="G28" s="96"/>
      <c r="H28" s="96"/>
      <c r="I28" s="96"/>
      <c r="J28" s="96"/>
      <c r="K28" s="87" t="n">
        <f aca="false">正!K28-誤!K28</f>
        <v>161.311988325557</v>
      </c>
      <c r="L28" s="94" t="n">
        <f aca="false">正!L28-誤!L28</f>
        <v>741.876587793231</v>
      </c>
      <c r="M28" s="123" t="n">
        <f aca="false">正!M28-誤!M28</f>
        <v>909.804189281131</v>
      </c>
      <c r="N28" s="123" t="n">
        <f aca="false">正!N28-誤!N28</f>
        <v>61.2614700039267</v>
      </c>
      <c r="O28" s="90" t="n">
        <f aca="false">正!O28-誤!O28</f>
        <v>-229.189071491841</v>
      </c>
      <c r="P28" s="91" t="n">
        <f aca="false">正!P28-誤!P28</f>
        <v>677.155371833127</v>
      </c>
      <c r="Q28" s="123" t="n">
        <f aca="false">正!Q28-誤!Q28</f>
        <v>-20.3544196827934</v>
      </c>
      <c r="R28" s="94" t="n">
        <f aca="false">正!R28-誤!R28</f>
        <v>-30.513058288605</v>
      </c>
      <c r="S28" s="123" t="n">
        <f aca="false">正!S28-誤!S28</f>
        <v>4.04108158090457</v>
      </c>
      <c r="T28" s="123" t="n">
        <f aca="false">正!T28-誤!T28</f>
        <v>22.843638615841</v>
      </c>
      <c r="U28" s="123" t="n">
        <f aca="false">正!U28-誤!U28</f>
        <v>15.5945990006439</v>
      </c>
      <c r="V28" s="123" t="n">
        <f aca="false">正!V28-誤!V28</f>
        <v>12.9449181087821</v>
      </c>
      <c r="W28" s="123" t="n">
        <f aca="false">正!W28-誤!W28</f>
        <v>13.2561766706858</v>
      </c>
      <c r="X28" s="123" t="n">
        <f aca="false">正!X28-誤!X28</f>
        <v>25.3609019963396</v>
      </c>
      <c r="Y28" s="123" t="n">
        <f aca="false">正!Y28-誤!Y28</f>
        <v>7.04306584197343</v>
      </c>
      <c r="Z28" s="92" t="n">
        <f aca="false">正!Z28-誤!Z28</f>
        <v>50.6837813433303</v>
      </c>
      <c r="AA28" s="112" t="s">
        <v>199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8</v>
      </c>
      <c r="AN28" s="96"/>
      <c r="AO28" s="96"/>
      <c r="AP28" s="96"/>
      <c r="AQ28" s="96"/>
      <c r="AR28" s="96"/>
      <c r="AS28" s="96"/>
      <c r="AT28" s="96"/>
      <c r="AU28" s="91" t="n">
        <f aca="false">正!AU28-誤!AU28</f>
        <v>11.3692815940854</v>
      </c>
      <c r="AV28" s="123" t="n">
        <f aca="false">正!AV28-誤!AV28</f>
        <v>2.0663906457421</v>
      </c>
      <c r="AW28" s="123" t="n">
        <f aca="false">正!AW28-誤!AW28</f>
        <v>-42.2925628133125</v>
      </c>
      <c r="AX28" s="123" t="n">
        <f aca="false">正!AX28-誤!AX28</f>
        <v>87.5945609285009</v>
      </c>
      <c r="AY28" s="123" t="n">
        <f aca="false">正!AY28-誤!AY28</f>
        <v>29.4700532402239</v>
      </c>
      <c r="AZ28" s="123" t="n">
        <f aca="false">正!AZ28-誤!AZ28</f>
        <v>208.472084300862</v>
      </c>
      <c r="BA28" s="123" t="n">
        <f aca="false">正!BA28-誤!BA28</f>
        <v>13.7357760563</v>
      </c>
      <c r="BB28" s="123" t="n">
        <f aca="false">正!BB28-誤!BB28</f>
        <v>319.393624243858</v>
      </c>
      <c r="BC28" s="123" t="n">
        <f aca="false">正!BC28-誤!BC28</f>
        <v>13.2361726960571</v>
      </c>
      <c r="BD28" s="123" t="n">
        <f aca="false">正!BD28-誤!BD28</f>
        <v>34.8763427115491</v>
      </c>
      <c r="BE28" s="123" t="n">
        <f aca="false">正!BE28-誤!BE28</f>
        <v>-12.0515808385371</v>
      </c>
      <c r="BF28" s="123" t="n">
        <f aca="false">正!BF28-誤!BF28</f>
        <v>-24.2270548939259</v>
      </c>
      <c r="BG28" s="123" t="n">
        <f aca="false">正!BG28-誤!BG28</f>
        <v>-50.8512358367807</v>
      </c>
      <c r="BH28" s="92" t="n">
        <f aca="false">正!BH28-誤!BH28</f>
        <v>-14.5371653885813</v>
      </c>
      <c r="BI28" s="112" t="s">
        <v>199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8</v>
      </c>
      <c r="BV28" s="96"/>
      <c r="BW28" s="96"/>
      <c r="BX28" s="96"/>
      <c r="BY28" s="96"/>
      <c r="BZ28" s="96"/>
      <c r="CA28" s="96"/>
      <c r="CB28" s="96"/>
      <c r="CC28" s="91" t="n">
        <f aca="false">正!CC28-誤!CC28</f>
        <v>-3.786296623206</v>
      </c>
      <c r="CD28" s="123" t="n">
        <f aca="false">正!CD28-誤!CD28</f>
        <v>-2.42622423103569</v>
      </c>
      <c r="CE28" s="123" t="n">
        <f aca="false">正!CE28-誤!CE28</f>
        <v>4.4355683740464</v>
      </c>
      <c r="CF28" s="123" t="n">
        <f aca="false">正!CF28-誤!CF28</f>
        <v>9.70891536371346</v>
      </c>
      <c r="CG28" s="123" t="n">
        <f aca="false">正!CG28-誤!CG28</f>
        <v>23.6332792252704</v>
      </c>
      <c r="CH28" s="92" t="n">
        <f aca="false">正!CH28-誤!CH28</f>
        <v>-39.1378353551991</v>
      </c>
      <c r="CI28" s="91" t="n">
        <f aca="false">正!CI28-誤!CI28</f>
        <v>-70.3306902929107</v>
      </c>
      <c r="CJ28" s="94" t="n">
        <f aca="false">正!CJ28-誤!CJ28</f>
        <v>4.84967265764317</v>
      </c>
      <c r="CK28" s="123" t="n">
        <f aca="false">正!CK28-誤!CK28</f>
        <v>-70.6658446107758</v>
      </c>
      <c r="CL28" s="123" t="n">
        <f aca="false">正!CL28-誤!CL28</f>
        <v>-2.66951176247721</v>
      </c>
      <c r="CM28" s="123" t="n">
        <f aca="false">正!CM28-誤!CM28</f>
        <v>12.1774725493783</v>
      </c>
      <c r="CN28" s="123" t="n">
        <f aca="false">正!CN28-誤!CN28</f>
        <v>-14.022479126691</v>
      </c>
      <c r="CO28" s="94" t="n">
        <v>0</v>
      </c>
      <c r="CP28" s="112" t="s">
        <v>199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8</v>
      </c>
      <c r="DC28" s="96"/>
      <c r="DD28" s="96"/>
      <c r="DE28" s="96"/>
      <c r="DF28" s="96"/>
      <c r="DG28" s="96"/>
      <c r="DH28" s="96"/>
      <c r="DI28" s="96"/>
      <c r="DJ28" s="91" t="n">
        <f aca="false">正!DJ28-誤!DJ28</f>
        <v>-204.207766195992</v>
      </c>
      <c r="DK28" s="123" t="n">
        <f aca="false">正!DK28-誤!DK28</f>
        <v>-21.5267443257708</v>
      </c>
      <c r="DL28" s="123" t="n">
        <f aca="false">正!DL28-誤!DL28</f>
        <v>-43.2061932962079</v>
      </c>
      <c r="DM28" s="123" t="n">
        <f aca="false">正!DM28-誤!DM28</f>
        <v>-109.032194895975</v>
      </c>
      <c r="DN28" s="123" t="n">
        <f aca="false">正!DN28-誤!DN28</f>
        <v>-68.3611934431756</v>
      </c>
      <c r="DO28" s="123" t="n">
        <f aca="false">正!DO28-誤!DO28</f>
        <v>40.951751378725</v>
      </c>
      <c r="DP28" s="92" t="n">
        <f aca="false">正!DP28-誤!DP28</f>
        <v>-3.03319161360196</v>
      </c>
      <c r="DQ28" s="91" t="n">
        <f aca="false">正!DQ28-誤!DQ28</f>
        <v>-471.140209581528</v>
      </c>
      <c r="DR28" s="123" t="n">
        <f aca="false">正!DR28-誤!DR28</f>
        <v>-1.97696422226363</v>
      </c>
      <c r="DS28" s="123" t="n">
        <f aca="false">正!DS28-誤!DS28</f>
        <v>-3.27376303953497</v>
      </c>
      <c r="DT28" s="123" t="n">
        <f aca="false">正!DT28-誤!DT28</f>
        <v>111.897681840084</v>
      </c>
      <c r="DU28" s="123" t="n">
        <f aca="false">正!DU28-誤!DU28</f>
        <v>87.0002267573364</v>
      </c>
      <c r="DV28" s="123" t="n">
        <f aca="false">正!DV28-誤!DV28</f>
        <v>142.829672714841</v>
      </c>
      <c r="DW28" s="123" t="n">
        <f aca="false">正!DW28-誤!DW28</f>
        <v>-807.61706363202</v>
      </c>
      <c r="DX28" s="112" t="s">
        <v>199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8</v>
      </c>
      <c r="EK28" s="96"/>
      <c r="EL28" s="96"/>
      <c r="EM28" s="96"/>
      <c r="EN28" s="96"/>
      <c r="EO28" s="96"/>
      <c r="EP28" s="96"/>
      <c r="EQ28" s="96"/>
      <c r="ER28" s="123" t="n">
        <f aca="false">正!ER28-誤!ER28</f>
        <v>-42.1774120554619</v>
      </c>
      <c r="ES28" s="123" t="n">
        <f aca="false">正!ES28-誤!ES28</f>
        <v>-11.8492938229974</v>
      </c>
      <c r="ET28" s="90" t="n">
        <f aca="false">正!ET28-誤!ET28</f>
        <v>-49.4465959899972</v>
      </c>
      <c r="EU28" s="92" t="n">
        <f aca="false">正!EU28-誤!EU28</f>
        <v>19.1184777575618</v>
      </c>
      <c r="EV28" s="91" t="n">
        <f aca="false">正!EV28-誤!EV28</f>
        <v>29.2566143852746</v>
      </c>
      <c r="EW28" s="123" t="n">
        <f aca="false">正!EW28-誤!EW28</f>
        <v>-100.723215422749</v>
      </c>
      <c r="EX28" s="123" t="n">
        <f aca="false">正!EX28-誤!EX28</f>
        <v>1.61186296744472</v>
      </c>
      <c r="EY28" s="90" t="n">
        <f aca="false">正!EY28-誤!EY28</f>
        <v>128.367966840575</v>
      </c>
      <c r="EZ28" s="91" t="n">
        <f aca="false">正!EZ28-誤!EZ28</f>
        <v>-376.252339315208</v>
      </c>
      <c r="FA28" s="123" t="n">
        <f aca="false">正!FA28-誤!FA28</f>
        <v>-352.520828353056</v>
      </c>
      <c r="FB28" s="123" t="n">
        <f aca="false">正!FB28-誤!FB28</f>
        <v>25.537173905308</v>
      </c>
      <c r="FC28" s="92" t="n">
        <f aca="false">正!FC28-誤!FC28</f>
        <v>-49.2686848674553</v>
      </c>
      <c r="FD28" s="112" t="s">
        <v>199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8</v>
      </c>
      <c r="FQ28" s="96"/>
      <c r="FR28" s="96"/>
      <c r="FS28" s="96"/>
      <c r="FT28" s="96"/>
      <c r="FU28" s="96"/>
      <c r="FV28" s="96"/>
      <c r="FW28" s="96"/>
      <c r="FX28" s="91" t="n">
        <f aca="false">正!FX28-誤!FX28</f>
        <v>9.56791645388876</v>
      </c>
      <c r="FY28" s="123" t="n">
        <f aca="false">正!FY28-誤!FY28</f>
        <v>-26.5356554296741</v>
      </c>
      <c r="FZ28" s="123" t="n">
        <f aca="false">正!FZ28-誤!FZ28</f>
        <v>3.73268293439651</v>
      </c>
      <c r="GA28" s="92" t="n">
        <f aca="false">正!GA28-誤!GA28</f>
        <v>32.37088894917</v>
      </c>
      <c r="GB28" s="91" t="n">
        <f aca="false">正!GB28-誤!GB28</f>
        <v>-128.649788075869</v>
      </c>
      <c r="GC28" s="123" t="n">
        <f aca="false">正!GC28-誤!GC28</f>
        <v>5.05250649897607</v>
      </c>
      <c r="GD28" s="123" t="n">
        <f aca="false">正!GD28-誤!GD28</f>
        <v>-10.2220877433028</v>
      </c>
      <c r="GE28" s="123" t="n">
        <f aca="false">正!GE28-誤!GE28</f>
        <v>-120.957396759011</v>
      </c>
      <c r="GF28" s="123" t="n">
        <f aca="false">正!GF28-誤!GF28</f>
        <v>1.21237099957216</v>
      </c>
      <c r="GG28" s="123" t="n">
        <f aca="false">正!GG28-誤!GG28</f>
        <v>-3.73518107211567</v>
      </c>
      <c r="GH28" s="112" t="s">
        <v>199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200</v>
      </c>
      <c r="E29" s="102"/>
      <c r="F29" s="102"/>
      <c r="G29" s="102"/>
      <c r="H29" s="102"/>
      <c r="I29" s="102"/>
      <c r="J29" s="102"/>
      <c r="K29" s="103" t="n">
        <f aca="false">正!K29-誤!K29</f>
        <v>-563.071575399605</v>
      </c>
      <c r="L29" s="94" t="n">
        <f aca="false">正!L29-誤!L29</f>
        <v>-80.5023011443846</v>
      </c>
      <c r="M29" s="123" t="n">
        <f aca="false">正!M29-誤!M29</f>
        <v>-37.8478040202463</v>
      </c>
      <c r="N29" s="123" t="n">
        <f aca="false">正!N29-誤!N29</f>
        <v>-52.8501399899324</v>
      </c>
      <c r="O29" s="106" t="n">
        <f aca="false">正!O29-誤!O29</f>
        <v>10.1956428657795</v>
      </c>
      <c r="P29" s="107" t="n">
        <f aca="false">正!P29-誤!P29</f>
        <v>-67.0655482792063</v>
      </c>
      <c r="Q29" s="123" t="n">
        <f aca="false">正!Q29-誤!Q29</f>
        <v>-30.5695980602359</v>
      </c>
      <c r="R29" s="94" t="n">
        <f aca="false">正!R29-誤!R29</f>
        <v>6.46524819433762</v>
      </c>
      <c r="S29" s="123" t="n">
        <f aca="false">正!S29-誤!S29</f>
        <v>14.6124279258911</v>
      </c>
      <c r="T29" s="123" t="n">
        <f aca="false">正!T29-誤!T29</f>
        <v>5.26898696919307</v>
      </c>
      <c r="U29" s="123" t="n">
        <f aca="false">正!U29-誤!U29</f>
        <v>-1.814314919563</v>
      </c>
      <c r="V29" s="123" t="n">
        <f aca="false">正!V29-誤!V29</f>
        <v>0.266099781113553</v>
      </c>
      <c r="W29" s="123" t="n">
        <f aca="false">正!W29-誤!W29</f>
        <v>3.15502599080173</v>
      </c>
      <c r="X29" s="123" t="n">
        <f aca="false">正!X29-誤!X29</f>
        <v>0.359541050672306</v>
      </c>
      <c r="Y29" s="123" t="n">
        <f aca="false">正!Y29-誤!Y29</f>
        <v>6.12838576578383</v>
      </c>
      <c r="Z29" s="138" t="n">
        <f aca="false">正!Z29-誤!Z29</f>
        <v>5.51978015608256</v>
      </c>
      <c r="AA29" s="114" t="s">
        <v>201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200</v>
      </c>
      <c r="AO29" s="102"/>
      <c r="AP29" s="102"/>
      <c r="AQ29" s="102"/>
      <c r="AR29" s="102"/>
      <c r="AS29" s="102"/>
      <c r="AT29" s="102"/>
      <c r="AU29" s="107" t="n">
        <f aca="false">正!AU29-誤!AU29</f>
        <v>0.131189082878791</v>
      </c>
      <c r="AV29" s="123" t="n">
        <f aca="false">正!AV29-誤!AV29</f>
        <v>-1.26422588455898</v>
      </c>
      <c r="AW29" s="123" t="n">
        <f aca="false">正!AW29-誤!AW29</f>
        <v>-1.23362356405232</v>
      </c>
      <c r="AX29" s="123" t="n">
        <f aca="false">正!AX29-誤!AX29</f>
        <v>-15.5552708974192</v>
      </c>
      <c r="AY29" s="123" t="n">
        <f aca="false">正!AY29-誤!AY29</f>
        <v>20.6594242489341</v>
      </c>
      <c r="AZ29" s="123" t="n">
        <f aca="false">正!AZ29-誤!AZ29</f>
        <v>-15.8050140700725</v>
      </c>
      <c r="BA29" s="123" t="n">
        <f aca="false">正!BA29-誤!BA29</f>
        <v>2.19035409723892</v>
      </c>
      <c r="BB29" s="123" t="n">
        <f aca="false">正!BB29-誤!BB29</f>
        <v>-45.5864444489562</v>
      </c>
      <c r="BC29" s="123" t="n">
        <f aca="false">正!BC29-誤!BC29</f>
        <v>-3.31341349851527</v>
      </c>
      <c r="BD29" s="123" t="n">
        <f aca="false">正!BD29-誤!BD29</f>
        <v>3.85463024933733</v>
      </c>
      <c r="BE29" s="123" t="n">
        <f aca="false">正!BE29-誤!BE29</f>
        <v>-6.07002907185779</v>
      </c>
      <c r="BF29" s="123" t="n">
        <f aca="false">正!BF29-誤!BF29</f>
        <v>4.31213321199425</v>
      </c>
      <c r="BG29" s="123" t="n">
        <f aca="false">正!BG29-誤!BG29</f>
        <v>-3.30377428399333</v>
      </c>
      <c r="BH29" s="138" t="n">
        <f aca="false">正!BH29-誤!BH29</f>
        <v>-15.4730663042519</v>
      </c>
      <c r="BI29" s="114" t="s">
        <v>201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200</v>
      </c>
      <c r="BW29" s="102"/>
      <c r="BX29" s="102"/>
      <c r="BY29" s="102"/>
      <c r="BZ29" s="102"/>
      <c r="CA29" s="102"/>
      <c r="CB29" s="102"/>
      <c r="CC29" s="107" t="n">
        <f aca="false">正!CC29-誤!CC29</f>
        <v>-23.3383140805745</v>
      </c>
      <c r="CD29" s="123" t="n">
        <f aca="false">正!CD29-誤!CD29</f>
        <v>-5.46506855370853</v>
      </c>
      <c r="CE29" s="123" t="n">
        <f aca="false">正!CE29-誤!CE29</f>
        <v>-2.00874098655652</v>
      </c>
      <c r="CF29" s="123" t="n">
        <f aca="false">正!CF29-誤!CF29</f>
        <v>-0.210475729743848</v>
      </c>
      <c r="CG29" s="123" t="n">
        <f aca="false">正!CG29-誤!CG29</f>
        <v>-2.23979011260997</v>
      </c>
      <c r="CH29" s="138" t="n">
        <f aca="false">正!CH29-誤!CH29</f>
        <v>-13.4142386979529</v>
      </c>
      <c r="CI29" s="107" t="n">
        <f aca="false">正!CI29-誤!CI29</f>
        <v>1.06582352440455</v>
      </c>
      <c r="CJ29" s="94" t="n">
        <f aca="false">正!CJ29-誤!CJ29</f>
        <v>-1.81346683833044</v>
      </c>
      <c r="CK29" s="123" t="n">
        <f aca="false">正!CK29-誤!CK29</f>
        <v>8.25261567935013</v>
      </c>
      <c r="CL29" s="123" t="n">
        <f aca="false">正!CL29-誤!CL29</f>
        <v>0.648936109861779</v>
      </c>
      <c r="CM29" s="123" t="n">
        <f aca="false">正!CM29-誤!CM29</f>
        <v>-4.76651816897129</v>
      </c>
      <c r="CN29" s="123" t="n">
        <f aca="false">正!CN29-誤!CN29</f>
        <v>-1.2557432575054</v>
      </c>
      <c r="CO29" s="94" t="n">
        <v>0</v>
      </c>
      <c r="CP29" s="114" t="s">
        <v>201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200</v>
      </c>
      <c r="DD29" s="102"/>
      <c r="DE29" s="102"/>
      <c r="DF29" s="102"/>
      <c r="DG29" s="102"/>
      <c r="DH29" s="102"/>
      <c r="DI29" s="102"/>
      <c r="DJ29" s="107" t="n">
        <f aca="false">正!DJ29-誤!DJ29</f>
        <v>-152.284913302632</v>
      </c>
      <c r="DK29" s="123" t="n">
        <f aca="false">正!DK29-誤!DK29</f>
        <v>-4.33339941026361</v>
      </c>
      <c r="DL29" s="123" t="n">
        <f aca="false">正!DL29-誤!DL29</f>
        <v>-26.1020490741557</v>
      </c>
      <c r="DM29" s="123" t="n">
        <f aca="false">正!DM29-誤!DM29</f>
        <v>-105.801583875666</v>
      </c>
      <c r="DN29" s="123" t="n">
        <f aca="false">正!DN29-誤!DN29</f>
        <v>-8.42633837750691</v>
      </c>
      <c r="DO29" s="123" t="n">
        <f aca="false">正!DO29-誤!DO29</f>
        <v>-2.16163301473352</v>
      </c>
      <c r="DP29" s="138" t="n">
        <f aca="false">正!DP29-誤!DP29</f>
        <v>-5.4599095503072</v>
      </c>
      <c r="DQ29" s="107" t="n">
        <f aca="false">正!DQ29-誤!DQ29</f>
        <v>-308.836138532759</v>
      </c>
      <c r="DR29" s="123" t="n">
        <f aca="false">正!DR29-誤!DR29</f>
        <v>3.84385208527112</v>
      </c>
      <c r="DS29" s="123" t="n">
        <f aca="false">正!DS29-誤!DS29</f>
        <v>38.6462400258915</v>
      </c>
      <c r="DT29" s="123" t="n">
        <f aca="false">正!DT29-誤!DT29</f>
        <v>-52.1874828879409</v>
      </c>
      <c r="DU29" s="123" t="n">
        <f aca="false">正!DU29-誤!DU29</f>
        <v>5.42893133002872</v>
      </c>
      <c r="DV29" s="123" t="n">
        <f aca="false">正!DV29-誤!DV29</f>
        <v>71.3463682490692</v>
      </c>
      <c r="DW29" s="123" t="n">
        <f aca="false">正!DW29-誤!DW29</f>
        <v>-375.914047335045</v>
      </c>
      <c r="DX29" s="114" t="s">
        <v>201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200</v>
      </c>
      <c r="EL29" s="102"/>
      <c r="EM29" s="102"/>
      <c r="EN29" s="102"/>
      <c r="EO29" s="102"/>
      <c r="EP29" s="102"/>
      <c r="EQ29" s="102"/>
      <c r="ER29" s="123" t="n">
        <f aca="false">正!ER29-誤!ER29</f>
        <v>13.1705370264099</v>
      </c>
      <c r="ES29" s="123" t="n">
        <f aca="false">正!ES29-誤!ES29</f>
        <v>16.0844051693857</v>
      </c>
      <c r="ET29" s="106" t="n">
        <f aca="false">正!ET29-誤!ET29</f>
        <v>-16.4161724612641</v>
      </c>
      <c r="EU29" s="138" t="n">
        <f aca="false">正!EU29-誤!EU29</f>
        <v>13.5023043182937</v>
      </c>
      <c r="EV29" s="107" t="n">
        <f aca="false">正!EV29-誤!EV29</f>
        <v>-69.1294324719711</v>
      </c>
      <c r="EW29" s="123" t="n">
        <f aca="false">正!EW29-誤!EW29</f>
        <v>-70.3970889433149</v>
      </c>
      <c r="EX29" s="123" t="n">
        <f aca="false">正!EX29-誤!EX29</f>
        <v>-3.24513194173778</v>
      </c>
      <c r="EY29" s="106" t="n">
        <f aca="false">正!EY29-誤!EY29</f>
        <v>4.51278841307794</v>
      </c>
      <c r="EZ29" s="107" t="n">
        <f aca="false">正!EZ29-誤!EZ29</f>
        <v>166.488963059797</v>
      </c>
      <c r="FA29" s="123" t="n">
        <f aca="false">正!FA29-誤!FA29</f>
        <v>145.971064521596</v>
      </c>
      <c r="FB29" s="123" t="n">
        <f aca="false">正!FB29-誤!FB29</f>
        <v>44.9597210757274</v>
      </c>
      <c r="FC29" s="138" t="n">
        <f aca="false">正!FC29-誤!FC29</f>
        <v>-24.4418225375252</v>
      </c>
      <c r="FD29" s="114" t="s">
        <v>201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200</v>
      </c>
      <c r="FR29" s="102"/>
      <c r="FS29" s="102"/>
      <c r="FT29" s="102"/>
      <c r="FU29" s="102"/>
      <c r="FV29" s="102"/>
      <c r="FW29" s="102"/>
      <c r="FX29" s="107" t="n">
        <f aca="false">正!FX29-誤!FX29</f>
        <v>-31.1267881870008</v>
      </c>
      <c r="FY29" s="123" t="n">
        <f aca="false">正!FY29-誤!FY29</f>
        <v>-16.6606050994196</v>
      </c>
      <c r="FZ29" s="123" t="n">
        <f aca="false">正!FZ29-誤!FZ29</f>
        <v>2.6465617515787</v>
      </c>
      <c r="GA29" s="138" t="n">
        <f aca="false">正!GA29-誤!GA29</f>
        <v>-17.1127448391617</v>
      </c>
      <c r="GB29" s="107" t="n">
        <f aca="false">正!GB29-誤!GB29</f>
        <v>-11.5134630118628</v>
      </c>
      <c r="GC29" s="123" t="n">
        <f aca="false">正!GC29-誤!GC29</f>
        <v>-6.63800870230352</v>
      </c>
      <c r="GD29" s="123" t="n">
        <f aca="false">正!GD29-誤!GD29</f>
        <v>-49.3895932574342</v>
      </c>
      <c r="GE29" s="123" t="n">
        <f aca="false">正!GE29-誤!GE29</f>
        <v>5.62429878620333</v>
      </c>
      <c r="GF29" s="123" t="n">
        <f aca="false">正!GF29-誤!GF29</f>
        <v>-1.60650820533056</v>
      </c>
      <c r="GG29" s="123" t="n">
        <f aca="false">正!GG29-誤!GG29</f>
        <v>40.4963483669999</v>
      </c>
      <c r="GH29" s="114" t="s">
        <v>201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2</v>
      </c>
      <c r="E30" s="102"/>
      <c r="F30" s="102"/>
      <c r="G30" s="102"/>
      <c r="H30" s="102"/>
      <c r="I30" s="102"/>
      <c r="J30" s="102"/>
      <c r="K30" s="103" t="n">
        <f aca="false">正!K30-誤!K30</f>
        <v>724.383563727257</v>
      </c>
      <c r="L30" s="94" t="n">
        <f aca="false">正!L30-誤!L30</f>
        <v>822.378888938518</v>
      </c>
      <c r="M30" s="123" t="n">
        <f aca="false">正!M30-誤!M30</f>
        <v>947.651993302061</v>
      </c>
      <c r="N30" s="123" t="n">
        <f aca="false">正!N30-誤!N30</f>
        <v>114.111609993804</v>
      </c>
      <c r="O30" s="106" t="n">
        <f aca="false">正!O30-誤!O30</f>
        <v>-239.384714357322</v>
      </c>
      <c r="P30" s="107" t="n">
        <f aca="false">正!P30-誤!P30</f>
        <v>744.220920112974</v>
      </c>
      <c r="Q30" s="123" t="n">
        <f aca="false">正!Q30-誤!Q30</f>
        <v>10.2151783773916</v>
      </c>
      <c r="R30" s="94" t="n">
        <f aca="false">正!R30-誤!R30</f>
        <v>-36.9783064829544</v>
      </c>
      <c r="S30" s="123" t="n">
        <f aca="false">正!S30-誤!S30</f>
        <v>-10.5713463449019</v>
      </c>
      <c r="T30" s="123" t="n">
        <f aca="false">正!T30-誤!T30</f>
        <v>17.574651646657</v>
      </c>
      <c r="U30" s="123" t="n">
        <f aca="false">正!U30-誤!U30</f>
        <v>17.4089139202256</v>
      </c>
      <c r="V30" s="123" t="n">
        <f aca="false">正!V30-誤!V30</f>
        <v>12.6788183276694</v>
      </c>
      <c r="W30" s="123" t="n">
        <f aca="false">正!W30-誤!W30</f>
        <v>10.1011506800241</v>
      </c>
      <c r="X30" s="123" t="n">
        <f aca="false">正!X30-誤!X30</f>
        <v>25.0013609456646</v>
      </c>
      <c r="Y30" s="123" t="n">
        <f aca="false">正!Y30-誤!Y30</f>
        <v>0.914680076190621</v>
      </c>
      <c r="Z30" s="138" t="n">
        <f aca="false">正!Z30-誤!Z30</f>
        <v>45.1640011872705</v>
      </c>
      <c r="AA30" s="109" t="s">
        <v>203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2</v>
      </c>
      <c r="AO30" s="102"/>
      <c r="AP30" s="102"/>
      <c r="AQ30" s="102"/>
      <c r="AR30" s="102"/>
      <c r="AS30" s="102"/>
      <c r="AT30" s="102"/>
      <c r="AU30" s="107" t="n">
        <f aca="false">正!AU30-誤!AU30</f>
        <v>11.2380925112059</v>
      </c>
      <c r="AV30" s="123" t="n">
        <f aca="false">正!AV30-誤!AV30</f>
        <v>3.33061653029961</v>
      </c>
      <c r="AW30" s="123" t="n">
        <f aca="false">正!AW30-誤!AW30</f>
        <v>-41.0589392493057</v>
      </c>
      <c r="AX30" s="123" t="n">
        <f aca="false">正!AX30-誤!AX30</f>
        <v>103.149831825936</v>
      </c>
      <c r="AY30" s="123" t="n">
        <f aca="false">正!AY30-誤!AY30</f>
        <v>8.81062899128347</v>
      </c>
      <c r="AZ30" s="123" t="n">
        <f aca="false">正!AZ30-誤!AZ30</f>
        <v>224.277098371018</v>
      </c>
      <c r="BA30" s="123" t="n">
        <f aca="false">正!BA30-誤!BA30</f>
        <v>11.5454219590665</v>
      </c>
      <c r="BB30" s="123" t="n">
        <f aca="false">正!BB30-誤!BB30</f>
        <v>364.980068693139</v>
      </c>
      <c r="BC30" s="123" t="n">
        <f aca="false">正!BC30-誤!BC30</f>
        <v>16.5495861945565</v>
      </c>
      <c r="BD30" s="123" t="n">
        <f aca="false">正!BD30-誤!BD30</f>
        <v>31.0217124622125</v>
      </c>
      <c r="BE30" s="123" t="n">
        <f aca="false">正!BE30-誤!BE30</f>
        <v>-5.98155176664659</v>
      </c>
      <c r="BF30" s="123" t="n">
        <f aca="false">正!BF30-誤!BF30</f>
        <v>-28.5391881059219</v>
      </c>
      <c r="BG30" s="123" t="n">
        <f aca="false">正!BG30-誤!BG30</f>
        <v>-47.5474615527683</v>
      </c>
      <c r="BH30" s="138" t="n">
        <f aca="false">正!BH30-誤!BH30</f>
        <v>0.93590091565693</v>
      </c>
      <c r="BI30" s="109" t="s">
        <v>203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2</v>
      </c>
      <c r="BW30" s="102"/>
      <c r="BX30" s="102"/>
      <c r="BY30" s="102"/>
      <c r="BZ30" s="102"/>
      <c r="CA30" s="102"/>
      <c r="CB30" s="102"/>
      <c r="CC30" s="107" t="n">
        <f aca="false">正!CC30-誤!CC30</f>
        <v>19.5520174574704</v>
      </c>
      <c r="CD30" s="123" t="n">
        <f aca="false">正!CD30-誤!CD30</f>
        <v>3.03884432267262</v>
      </c>
      <c r="CE30" s="123" t="n">
        <f aca="false">正!CE30-誤!CE30</f>
        <v>6.44430936060405</v>
      </c>
      <c r="CF30" s="123" t="n">
        <f aca="false">正!CF30-誤!CF30</f>
        <v>9.91939109348732</v>
      </c>
      <c r="CG30" s="123" t="n">
        <f aca="false">正!CG30-誤!CG30</f>
        <v>25.873069337881</v>
      </c>
      <c r="CH30" s="138" t="n">
        <f aca="false">正!CH30-誤!CH30</f>
        <v>-25.7235966571757</v>
      </c>
      <c r="CI30" s="107" t="n">
        <f aca="false">正!CI30-誤!CI30</f>
        <v>-71.3965138174644</v>
      </c>
      <c r="CJ30" s="94" t="n">
        <f aca="false">正!CJ30-誤!CJ30</f>
        <v>6.66313949599839</v>
      </c>
      <c r="CK30" s="123" t="n">
        <f aca="false">正!CK30-誤!CK30</f>
        <v>-78.9184602903042</v>
      </c>
      <c r="CL30" s="123" t="n">
        <f aca="false">正!CL30-誤!CL30</f>
        <v>-3.31844787234127</v>
      </c>
      <c r="CM30" s="123" t="n">
        <f aca="false">正!CM30-誤!CM30</f>
        <v>16.9439907183496</v>
      </c>
      <c r="CN30" s="123" t="n">
        <f aca="false">正!CN30-誤!CN30</f>
        <v>-12.7667358691624</v>
      </c>
      <c r="CO30" s="94" t="n">
        <v>0</v>
      </c>
      <c r="CP30" s="109" t="s">
        <v>203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2</v>
      </c>
      <c r="DD30" s="102"/>
      <c r="DE30" s="102"/>
      <c r="DF30" s="102"/>
      <c r="DG30" s="102"/>
      <c r="DH30" s="102"/>
      <c r="DI30" s="102"/>
      <c r="DJ30" s="107" t="n">
        <f aca="false">正!DJ30-誤!DJ30</f>
        <v>-51.92285289344</v>
      </c>
      <c r="DK30" s="123" t="n">
        <f aca="false">正!DK30-誤!DK30</f>
        <v>-17.1933449155047</v>
      </c>
      <c r="DL30" s="123" t="n">
        <f aca="false">正!DL30-誤!DL30</f>
        <v>-17.104144222059</v>
      </c>
      <c r="DM30" s="123" t="n">
        <f aca="false">正!DM30-誤!DM30</f>
        <v>-3.23061102032807</v>
      </c>
      <c r="DN30" s="123" t="n">
        <f aca="false">正!DN30-誤!DN30</f>
        <v>-59.9348550657469</v>
      </c>
      <c r="DO30" s="123" t="n">
        <f aca="false">正!DO30-誤!DO30</f>
        <v>43.1133843934458</v>
      </c>
      <c r="DP30" s="138" t="n">
        <f aca="false">正!DP30-誤!DP30</f>
        <v>2.42671793676163</v>
      </c>
      <c r="DQ30" s="107" t="n">
        <f aca="false">正!DQ30-誤!DQ30</f>
        <v>-162.304071048675</v>
      </c>
      <c r="DR30" s="123" t="n">
        <f aca="false">正!DR30-誤!DR30</f>
        <v>-5.82081630753496</v>
      </c>
      <c r="DS30" s="123" t="n">
        <f aca="false">正!DS30-誤!DS30</f>
        <v>-41.9200030654433</v>
      </c>
      <c r="DT30" s="123" t="n">
        <f aca="false">正!DT30-誤!DT30</f>
        <v>164.085164728064</v>
      </c>
      <c r="DU30" s="123" t="n">
        <f aca="false">正!DU30-誤!DU30</f>
        <v>81.5712954273658</v>
      </c>
      <c r="DV30" s="123" t="n">
        <f aca="false">正!DV30-誤!DV30</f>
        <v>71.4833044658444</v>
      </c>
      <c r="DW30" s="123" t="n">
        <f aca="false">正!DW30-誤!DW30</f>
        <v>-431.703016296973</v>
      </c>
      <c r="DX30" s="109" t="s">
        <v>203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2</v>
      </c>
      <c r="EL30" s="102"/>
      <c r="EM30" s="102"/>
      <c r="EN30" s="102"/>
      <c r="EO30" s="102"/>
      <c r="EP30" s="102"/>
      <c r="EQ30" s="102"/>
      <c r="ER30" s="123" t="n">
        <f aca="false">正!ER30-誤!ER30</f>
        <v>-55.3479490816389</v>
      </c>
      <c r="ES30" s="123" t="n">
        <f aca="false">正!ES30-誤!ES30</f>
        <v>-27.9336989924614</v>
      </c>
      <c r="ET30" s="106" t="n">
        <f aca="false">正!ET30-誤!ET30</f>
        <v>-33.0304235284275</v>
      </c>
      <c r="EU30" s="138" t="n">
        <f aca="false">正!EU30-誤!EU30</f>
        <v>5.61617343925536</v>
      </c>
      <c r="EV30" s="107" t="n">
        <f aca="false">正!EV30-誤!EV30</f>
        <v>98.3860468576604</v>
      </c>
      <c r="EW30" s="123" t="n">
        <f aca="false">正!EW30-誤!EW30</f>
        <v>-30.3261264791809</v>
      </c>
      <c r="EX30" s="123" t="n">
        <f aca="false">正!EX30-誤!EX30</f>
        <v>4.85699490917205</v>
      </c>
      <c r="EY30" s="106" t="n">
        <f aca="false">正!EY30-誤!EY30</f>
        <v>123.855178427666</v>
      </c>
      <c r="EZ30" s="107" t="n">
        <f aca="false">正!EZ30-誤!EZ30</f>
        <v>-542.741302374969</v>
      </c>
      <c r="FA30" s="123" t="n">
        <f aca="false">正!FA30-誤!FA30</f>
        <v>-498.491892874637</v>
      </c>
      <c r="FB30" s="123" t="n">
        <f aca="false">正!FB30-誤!FB30</f>
        <v>-19.4225471703994</v>
      </c>
      <c r="FC30" s="138" t="n">
        <f aca="false">正!FC30-誤!FC30</f>
        <v>-24.8268623299293</v>
      </c>
      <c r="FD30" s="109" t="s">
        <v>203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2</v>
      </c>
      <c r="FR30" s="102"/>
      <c r="FS30" s="102"/>
      <c r="FT30" s="102"/>
      <c r="FU30" s="102"/>
      <c r="FV30" s="102"/>
      <c r="FW30" s="102"/>
      <c r="FX30" s="107" t="n">
        <f aca="false">正!FX30-誤!FX30</f>
        <v>40.6947046409678</v>
      </c>
      <c r="FY30" s="123" t="n">
        <f aca="false">正!FY30-誤!FY30</f>
        <v>-9.87505033016078</v>
      </c>
      <c r="FZ30" s="123" t="n">
        <f aca="false">正!FZ30-誤!FZ30</f>
        <v>1.08612118279962</v>
      </c>
      <c r="GA30" s="138" t="n">
        <f aca="false">正!GA30-誤!GA30</f>
        <v>49.4836337883307</v>
      </c>
      <c r="GB30" s="107" t="n">
        <f aca="false">正!GB30-誤!GB30</f>
        <v>-117.136325064035</v>
      </c>
      <c r="GC30" s="123" t="n">
        <f aca="false">正!GC30-誤!GC30</f>
        <v>11.6905152012878</v>
      </c>
      <c r="GD30" s="123" t="n">
        <f aca="false">正!GD30-誤!GD30</f>
        <v>39.1675055141222</v>
      </c>
      <c r="GE30" s="123" t="n">
        <f aca="false">正!GE30-誤!GE30</f>
        <v>-126.581695545217</v>
      </c>
      <c r="GF30" s="123" t="n">
        <f aca="false">正!GF30-誤!GF30</f>
        <v>2.81887920490249</v>
      </c>
      <c r="GG30" s="123" t="n">
        <f aca="false">正!GG30-誤!GG30</f>
        <v>-44.2315294391301</v>
      </c>
      <c r="GH30" s="109" t="s">
        <v>203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4</v>
      </c>
      <c r="D31" s="96"/>
      <c r="E31" s="96"/>
      <c r="F31" s="96"/>
      <c r="G31" s="96"/>
      <c r="H31" s="96"/>
      <c r="I31" s="96"/>
      <c r="J31" s="96"/>
      <c r="K31" s="87" t="n">
        <f aca="false">正!K31-誤!K31</f>
        <v>612.968784249388</v>
      </c>
      <c r="L31" s="94" t="n">
        <f aca="false">正!L31-誤!L31</f>
        <v>-522.191156885237</v>
      </c>
      <c r="M31" s="123" t="n">
        <f aca="false">正!M31-誤!M31</f>
        <v>716.95037511678</v>
      </c>
      <c r="N31" s="123" t="n">
        <f aca="false">正!N31-誤!N31</f>
        <v>140.718233342079</v>
      </c>
      <c r="O31" s="90" t="n">
        <f aca="false">正!O31-誤!O31</f>
        <v>-1379.85976534427</v>
      </c>
      <c r="P31" s="91" t="n">
        <f aca="false">正!P31-誤!P31</f>
        <v>4057.58988307032</v>
      </c>
      <c r="Q31" s="123" t="n">
        <f aca="false">正!Q31-誤!Q31</f>
        <v>456.130096940862</v>
      </c>
      <c r="R31" s="94" t="n">
        <f aca="false">正!R31-誤!R31</f>
        <v>102.922407137779</v>
      </c>
      <c r="S31" s="123" t="n">
        <f aca="false">正!S31-誤!S31</f>
        <v>173.699841783637</v>
      </c>
      <c r="T31" s="123" t="n">
        <f aca="false">正!T31-誤!T31</f>
        <v>402.63311558482</v>
      </c>
      <c r="U31" s="123" t="n">
        <f aca="false">正!U31-誤!U31</f>
        <v>-173.500657984328</v>
      </c>
      <c r="V31" s="123" t="n">
        <f aca="false">正!V31-誤!V31</f>
        <v>29.8827384846936</v>
      </c>
      <c r="W31" s="123" t="n">
        <f aca="false">正!W31-誤!W31</f>
        <v>45.3182463767735</v>
      </c>
      <c r="X31" s="123" t="n">
        <f aca="false">正!X31-誤!X31</f>
        <v>101.668556232587</v>
      </c>
      <c r="Y31" s="123" t="n">
        <f aca="false">正!Y31-誤!Y31</f>
        <v>92.5701352872688</v>
      </c>
      <c r="Z31" s="92" t="n">
        <f aca="false">正!Z31-誤!Z31</f>
        <v>35.1243211395704</v>
      </c>
      <c r="AA31" s="112" t="s">
        <v>205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4</v>
      </c>
      <c r="AN31" s="96"/>
      <c r="AO31" s="96"/>
      <c r="AP31" s="96"/>
      <c r="AQ31" s="96"/>
      <c r="AR31" s="96"/>
      <c r="AS31" s="96"/>
      <c r="AT31" s="96"/>
      <c r="AU31" s="91" t="n">
        <f aca="false">正!AU31-誤!AU31</f>
        <v>81.6037607141188</v>
      </c>
      <c r="AV31" s="123" t="n">
        <f aca="false">正!AV31-誤!AV31</f>
        <v>-47.2464680838502</v>
      </c>
      <c r="AW31" s="123" t="n">
        <f aca="false">正!AW31-誤!AW31</f>
        <v>122.654899402609</v>
      </c>
      <c r="AX31" s="123" t="n">
        <f aca="false">正!AX31-誤!AX31</f>
        <v>37.3484361529481</v>
      </c>
      <c r="AY31" s="123" t="n">
        <f aca="false">正!AY31-誤!AY31</f>
        <v>90.3023403907646</v>
      </c>
      <c r="AZ31" s="123" t="n">
        <f aca="false">正!AZ31-誤!AZ31</f>
        <v>323.943290827287</v>
      </c>
      <c r="BA31" s="123" t="n">
        <f aca="false">正!BA31-誤!BA31</f>
        <v>477.916419660272</v>
      </c>
      <c r="BB31" s="123" t="n">
        <f aca="false">正!BB31-誤!BB31</f>
        <v>1389.66621537045</v>
      </c>
      <c r="BC31" s="123" t="n">
        <f aca="false">正!BC31-誤!BC31</f>
        <v>-38.5153143780262</v>
      </c>
      <c r="BD31" s="123" t="n">
        <f aca="false">正!BD31-誤!BD31</f>
        <v>27.9403646207875</v>
      </c>
      <c r="BE31" s="123" t="n">
        <f aca="false">正!BE31-誤!BE31</f>
        <v>129.651306978161</v>
      </c>
      <c r="BF31" s="123" t="n">
        <f aca="false">正!BF31-誤!BF31</f>
        <v>-225.132297468475</v>
      </c>
      <c r="BG31" s="123" t="n">
        <f aca="false">正!BG31-誤!BG31</f>
        <v>537.686855155436</v>
      </c>
      <c r="BH31" s="92" t="n">
        <f aca="false">正!BH31-誤!BH31</f>
        <v>-116.678727255668</v>
      </c>
      <c r="BI31" s="112" t="s">
        <v>205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4</v>
      </c>
      <c r="BV31" s="96"/>
      <c r="BW31" s="96"/>
      <c r="BX31" s="96"/>
      <c r="BY31" s="96"/>
      <c r="BZ31" s="96"/>
      <c r="CA31" s="96"/>
      <c r="CB31" s="96"/>
      <c r="CC31" s="91" t="n">
        <f aca="false">正!CC31-誤!CC31</f>
        <v>-148.402723390151</v>
      </c>
      <c r="CD31" s="123" t="n">
        <f aca="false">正!CD31-誤!CD31</f>
        <v>-28.6256330183837</v>
      </c>
      <c r="CE31" s="123" t="n">
        <f aca="false">正!CE31-誤!CE31</f>
        <v>-7.06435127085388</v>
      </c>
      <c r="CF31" s="123" t="n">
        <f aca="false">正!CF31-誤!CF31</f>
        <v>17.169884793062</v>
      </c>
      <c r="CG31" s="123" t="n">
        <f aca="false">正!CG31-誤!CG31</f>
        <v>6.24450518059336</v>
      </c>
      <c r="CH31" s="92" t="n">
        <f aca="false">正!CH31-誤!CH31</f>
        <v>-136.127129074572</v>
      </c>
      <c r="CI31" s="91" t="n">
        <f aca="false">正!CI31-誤!CI31</f>
        <v>261.088350581413</v>
      </c>
      <c r="CJ31" s="94" t="n">
        <f aca="false">正!CJ31-誤!CJ31</f>
        <v>-45.7388815982304</v>
      </c>
      <c r="CK31" s="123" t="n">
        <f aca="false">正!CK31-誤!CK31</f>
        <v>262.480397619715</v>
      </c>
      <c r="CL31" s="123" t="n">
        <f aca="false">正!CL31-誤!CL31</f>
        <v>-14.7776702971914</v>
      </c>
      <c r="CM31" s="123" t="n">
        <f aca="false">正!CM31-誤!CM31</f>
        <v>-24.1638512881682</v>
      </c>
      <c r="CN31" s="123" t="n">
        <f aca="false">正!CN31-誤!CN31</f>
        <v>83.2883561453054</v>
      </c>
      <c r="CO31" s="94" t="n">
        <v>0</v>
      </c>
      <c r="CP31" s="112" t="s">
        <v>205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4</v>
      </c>
      <c r="DC31" s="96"/>
      <c r="DD31" s="96"/>
      <c r="DE31" s="96"/>
      <c r="DF31" s="96"/>
      <c r="DG31" s="96"/>
      <c r="DH31" s="96"/>
      <c r="DI31" s="96"/>
      <c r="DJ31" s="91" t="n">
        <f aca="false">正!DJ31-誤!DJ31</f>
        <v>-281.942237738753</v>
      </c>
      <c r="DK31" s="123" t="n">
        <f aca="false">正!DK31-誤!DK31</f>
        <v>-65.0892593208064</v>
      </c>
      <c r="DL31" s="123" t="n">
        <f aca="false">正!DL31-誤!DL31</f>
        <v>121.804942586889</v>
      </c>
      <c r="DM31" s="123" t="n">
        <f aca="false">正!DM31-誤!DM31</f>
        <v>-53.0157551547491</v>
      </c>
      <c r="DN31" s="123" t="n">
        <f aca="false">正!DN31-誤!DN31</f>
        <v>-130.995967009414</v>
      </c>
      <c r="DO31" s="123" t="n">
        <f aca="false">正!DO31-誤!DO31</f>
        <v>-108.380118123048</v>
      </c>
      <c r="DP31" s="92" t="n">
        <f aca="false">正!DP31-誤!DP31</f>
        <v>-46.2660807176217</v>
      </c>
      <c r="DQ31" s="91" t="n">
        <f aca="false">正!DQ31-誤!DQ31</f>
        <v>-2149.8572962397</v>
      </c>
      <c r="DR31" s="123" t="n">
        <f aca="false">正!DR31-誤!DR31</f>
        <v>-3.21649935258645</v>
      </c>
      <c r="DS31" s="123" t="n">
        <f aca="false">正!DS31-誤!DS31</f>
        <v>44.0154867304345</v>
      </c>
      <c r="DT31" s="123" t="n">
        <f aca="false">正!DT31-誤!DT31</f>
        <v>163.018665911133</v>
      </c>
      <c r="DU31" s="123" t="n">
        <f aca="false">正!DU31-誤!DU31</f>
        <v>-96.171460008467</v>
      </c>
      <c r="DV31" s="123" t="n">
        <f aca="false">正!DV31-誤!DV31</f>
        <v>307.477973049361</v>
      </c>
      <c r="DW31" s="123" t="n">
        <f aca="false">正!DW31-誤!DW31</f>
        <v>-2564.98146256959</v>
      </c>
      <c r="DX31" s="112" t="s">
        <v>205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4</v>
      </c>
      <c r="EK31" s="96"/>
      <c r="EL31" s="96"/>
      <c r="EM31" s="96"/>
      <c r="EN31" s="96"/>
      <c r="EO31" s="96"/>
      <c r="EP31" s="96"/>
      <c r="EQ31" s="96"/>
      <c r="ER31" s="123" t="n">
        <f aca="false">正!ER31-誤!ER31</f>
        <v>-250.26455837379</v>
      </c>
      <c r="ES31" s="123" t="n">
        <f aca="false">正!ES31-誤!ES31</f>
        <v>-67.3423416222613</v>
      </c>
      <c r="ET31" s="90" t="n">
        <f aca="false">正!ET31-誤!ET31</f>
        <v>-193.159569344665</v>
      </c>
      <c r="EU31" s="92" t="n">
        <f aca="false">正!EU31-誤!EU31</f>
        <v>10.2373525931316</v>
      </c>
      <c r="EV31" s="91" t="n">
        <f aca="false">正!EV31-誤!EV31</f>
        <v>140.29526450605</v>
      </c>
      <c r="EW31" s="123" t="n">
        <f aca="false">正!EW31-誤!EW31</f>
        <v>-79.3717305040755</v>
      </c>
      <c r="EX31" s="123" t="n">
        <f aca="false">正!EX31-誤!EX31</f>
        <v>-41.713146984137</v>
      </c>
      <c r="EY31" s="90" t="n">
        <f aca="false">正!EY31-誤!EY31</f>
        <v>261.380141994265</v>
      </c>
      <c r="EZ31" s="91" t="n">
        <f aca="false">正!EZ31-誤!EZ31</f>
        <v>-695.723731236576</v>
      </c>
      <c r="FA31" s="123" t="n">
        <f aca="false">正!FA31-誤!FA31</f>
        <v>-627.54377594691</v>
      </c>
      <c r="FB31" s="123" t="n">
        <f aca="false">正!FB31-誤!FB31</f>
        <v>-35.2837700266682</v>
      </c>
      <c r="FC31" s="92" t="n">
        <f aca="false">正!FC31-誤!FC31</f>
        <v>-32.8961852630034</v>
      </c>
      <c r="FD31" s="112" t="s">
        <v>205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4</v>
      </c>
      <c r="FQ31" s="96"/>
      <c r="FR31" s="96"/>
      <c r="FS31" s="96"/>
      <c r="FT31" s="96"/>
      <c r="FU31" s="96"/>
      <c r="FV31" s="96"/>
      <c r="FW31" s="96"/>
      <c r="FX31" s="91" t="n">
        <f aca="false">正!FX31-誤!FX31</f>
        <v>53.8036016121841</v>
      </c>
      <c r="FY31" s="123" t="n">
        <f aca="false">正!FY31-誤!FY31</f>
        <v>-50.6795401387808</v>
      </c>
      <c r="FZ31" s="123" t="n">
        <f aca="false">正!FZ31-誤!FZ31</f>
        <v>16.7343749143947</v>
      </c>
      <c r="GA31" s="92" t="n">
        <f aca="false">正!GA31-誤!GA31</f>
        <v>87.7487668365648</v>
      </c>
      <c r="GB31" s="91" t="n">
        <f aca="false">正!GB31-誤!GB31</f>
        <v>148.573388343561</v>
      </c>
      <c r="GC31" s="123" t="n">
        <f aca="false">正!GC31-誤!GC31</f>
        <v>-8.04389510553119</v>
      </c>
      <c r="GD31" s="123" t="n">
        <f aca="false">正!GD31-誤!GD31</f>
        <v>364.051716601622</v>
      </c>
      <c r="GE31" s="123" t="n">
        <f aca="false">正!GE31-誤!GE31</f>
        <v>-62.0855948397311</v>
      </c>
      <c r="GF31" s="123" t="n">
        <f aca="false">正!GF31-誤!GF31</f>
        <v>-13.3950786253572</v>
      </c>
      <c r="GG31" s="123" t="n">
        <f aca="false">正!GG31-誤!GG31</f>
        <v>-131.953759687429</v>
      </c>
      <c r="GH31" s="112" t="s">
        <v>205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6</v>
      </c>
      <c r="E32" s="102"/>
      <c r="F32" s="102"/>
      <c r="G32" s="102"/>
      <c r="H32" s="102"/>
      <c r="I32" s="102"/>
      <c r="J32" s="102"/>
      <c r="K32" s="103" t="n">
        <f aca="false">正!K32-誤!K32</f>
        <v>-685.338085738011</v>
      </c>
      <c r="L32" s="94" t="n">
        <f aca="false">正!L32-誤!L32</f>
        <v>-1514.97657963389</v>
      </c>
      <c r="M32" s="123" t="n">
        <f aca="false">正!M32-誤!M32</f>
        <v>1067.09953624278</v>
      </c>
      <c r="N32" s="123" t="n">
        <f aca="false">正!N32-誤!N32</f>
        <v>-1074.81709152859</v>
      </c>
      <c r="O32" s="106" t="n">
        <f aca="false">正!O32-誤!O32</f>
        <v>-1507.25902434805</v>
      </c>
      <c r="P32" s="107" t="n">
        <f aca="false">正!P32-誤!P32</f>
        <v>4102.79263647308</v>
      </c>
      <c r="Q32" s="123" t="n">
        <f aca="false">正!Q32-誤!Q32</f>
        <v>434.841493093823</v>
      </c>
      <c r="R32" s="94" t="n">
        <f aca="false">正!R32-誤!R32</f>
        <v>99.8270348566675</v>
      </c>
      <c r="S32" s="123" t="n">
        <f aca="false">正!S32-誤!S32</f>
        <v>181.546030683887</v>
      </c>
      <c r="T32" s="123" t="n">
        <f aca="false">正!T32-誤!T32</f>
        <v>464.87376454514</v>
      </c>
      <c r="U32" s="123" t="n">
        <f aca="false">正!U32-誤!U32</f>
        <v>-191.541747314925</v>
      </c>
      <c r="V32" s="123" t="n">
        <f aca="false">正!V32-誤!V32</f>
        <v>12.3410162380096</v>
      </c>
      <c r="W32" s="123" t="n">
        <f aca="false">正!W32-誤!W32</f>
        <v>42.1889320572736</v>
      </c>
      <c r="X32" s="123" t="n">
        <f aca="false">正!X32-誤!X32</f>
        <v>112.74473572325</v>
      </c>
      <c r="Y32" s="123" t="n">
        <f aca="false">正!Y32-誤!Y32</f>
        <v>99.6683599795442</v>
      </c>
      <c r="Z32" s="138" t="n">
        <f aca="false">正!Z32-誤!Z32</f>
        <v>145.413190435796</v>
      </c>
      <c r="AA32" s="120" t="s">
        <v>207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6</v>
      </c>
      <c r="AO32" s="102"/>
      <c r="AP32" s="102"/>
      <c r="AQ32" s="102"/>
      <c r="AR32" s="102"/>
      <c r="AS32" s="102"/>
      <c r="AT32" s="102"/>
      <c r="AU32" s="107" t="n">
        <f aca="false">正!AU32-誤!AU32</f>
        <v>70.9828974044676</v>
      </c>
      <c r="AV32" s="123" t="n">
        <f aca="false">正!AV32-誤!AV32</f>
        <v>-61.1440971661682</v>
      </c>
      <c r="AW32" s="123" t="n">
        <f aca="false">正!AW32-誤!AW32</f>
        <v>133.264984094887</v>
      </c>
      <c r="AX32" s="123" t="n">
        <f aca="false">正!AX32-誤!AX32</f>
        <v>151.66584176063</v>
      </c>
      <c r="AY32" s="123" t="n">
        <f aca="false">正!AY32-誤!AY32</f>
        <v>88.6286289311775</v>
      </c>
      <c r="AZ32" s="123" t="n">
        <f aca="false">正!AZ32-誤!AZ32</f>
        <v>374.857644440417</v>
      </c>
      <c r="BA32" s="123" t="n">
        <f aca="false">正!BA32-誤!BA32</f>
        <v>434.375048823913</v>
      </c>
      <c r="BB32" s="123" t="n">
        <f aca="false">正!BB32-誤!BB32</f>
        <v>1257.0764710189</v>
      </c>
      <c r="BC32" s="123" t="n">
        <f aca="false">正!BC32-誤!BC32</f>
        <v>-57.4416536361441</v>
      </c>
      <c r="BD32" s="123" t="n">
        <f aca="false">正!BD32-誤!BD32</f>
        <v>33.8231369770592</v>
      </c>
      <c r="BE32" s="123" t="n">
        <f aca="false">正!BE32-誤!BE32</f>
        <v>124.596169009161</v>
      </c>
      <c r="BF32" s="123" t="n">
        <f aca="false">正!BF32-誤!BF32</f>
        <v>-211.02165807696</v>
      </c>
      <c r="BG32" s="123" t="n">
        <f aca="false">正!BG32-誤!BG32</f>
        <v>467.402214073678</v>
      </c>
      <c r="BH32" s="138" t="n">
        <f aca="false">正!BH32-誤!BH32</f>
        <v>-106.175801480145</v>
      </c>
      <c r="BI32" s="120" t="s">
        <v>207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6</v>
      </c>
      <c r="BW32" s="102"/>
      <c r="BX32" s="102"/>
      <c r="BY32" s="102"/>
      <c r="BZ32" s="102"/>
      <c r="CA32" s="102"/>
      <c r="CB32" s="102"/>
      <c r="CC32" s="107" t="n">
        <f aca="false">正!CC32-誤!CC32</f>
        <v>-154.171045522147</v>
      </c>
      <c r="CD32" s="123" t="n">
        <f aca="false">正!CD32-誤!CD32</f>
        <v>-42.0417947047622</v>
      </c>
      <c r="CE32" s="123" t="n">
        <f aca="false">正!CE32-誤!CE32</f>
        <v>-18.3395937487207</v>
      </c>
      <c r="CF32" s="123" t="n">
        <f aca="false">正!CF32-誤!CF32</f>
        <v>24.5627309700394</v>
      </c>
      <c r="CG32" s="123" t="n">
        <f aca="false">正!CG32-誤!CG32</f>
        <v>10.3104717735204</v>
      </c>
      <c r="CH32" s="138" t="n">
        <f aca="false">正!CH32-誤!CH32</f>
        <v>-128.662859812224</v>
      </c>
      <c r="CI32" s="107" t="n">
        <f aca="false">正!CI32-誤!CI32</f>
        <v>272.227825396054</v>
      </c>
      <c r="CJ32" s="94" t="n">
        <f aca="false">正!CJ32-誤!CJ32</f>
        <v>-49.4661723552454</v>
      </c>
      <c r="CK32" s="123" t="n">
        <f aca="false">正!CK32-誤!CK32</f>
        <v>283.355674658087</v>
      </c>
      <c r="CL32" s="123" t="n">
        <f aca="false">正!CL32-誤!CL32</f>
        <v>-13.2014388053822</v>
      </c>
      <c r="CM32" s="123" t="n">
        <f aca="false">正!CM32-誤!CM32</f>
        <v>-36.9980041621548</v>
      </c>
      <c r="CN32" s="123" t="n">
        <f aca="false">正!CN32-誤!CN32</f>
        <v>88.5377660607319</v>
      </c>
      <c r="CO32" s="99" t="n">
        <v>0</v>
      </c>
      <c r="CP32" s="120" t="s">
        <v>207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6</v>
      </c>
      <c r="DD32" s="102"/>
      <c r="DE32" s="102"/>
      <c r="DF32" s="102"/>
      <c r="DG32" s="102"/>
      <c r="DH32" s="102"/>
      <c r="DI32" s="102"/>
      <c r="DJ32" s="107" t="n">
        <f aca="false">正!DJ32-誤!DJ32</f>
        <v>-316.430873966121</v>
      </c>
      <c r="DK32" s="123" t="n">
        <f aca="false">正!DK32-誤!DK32</f>
        <v>-60.989453070737</v>
      </c>
      <c r="DL32" s="123" t="n">
        <f aca="false">正!DL32-誤!DL32</f>
        <v>88.7927970017563</v>
      </c>
      <c r="DM32" s="123" t="n">
        <f aca="false">正!DM32-誤!DM32</f>
        <v>-47.7517610209616</v>
      </c>
      <c r="DN32" s="123" t="n">
        <f aca="false">正!DN32-誤!DN32</f>
        <v>-126.904635393326</v>
      </c>
      <c r="DO32" s="123" t="n">
        <f aca="false">正!DO32-誤!DO32</f>
        <v>-85.488802364147</v>
      </c>
      <c r="DP32" s="138" t="n">
        <f aca="false">正!DP32-誤!DP32</f>
        <v>-84.0890191186954</v>
      </c>
      <c r="DQ32" s="107" t="n">
        <f aca="false">正!DQ32-誤!DQ32</f>
        <v>-2050.21329757303</v>
      </c>
      <c r="DR32" s="123" t="n">
        <f aca="false">正!DR32-誤!DR32</f>
        <v>-2.62434753180813</v>
      </c>
      <c r="DS32" s="123" t="n">
        <f aca="false">正!DS32-誤!DS32</f>
        <v>58.1679170520083</v>
      </c>
      <c r="DT32" s="123" t="n">
        <f aca="false">正!DT32-誤!DT32</f>
        <v>36.1440329986926</v>
      </c>
      <c r="DU32" s="123" t="n">
        <f aca="false">正!DU32-誤!DU32</f>
        <v>-53.4107535276708</v>
      </c>
      <c r="DV32" s="123" t="n">
        <f aca="false">正!DV32-誤!DV32</f>
        <v>236.267686526087</v>
      </c>
      <c r="DW32" s="123" t="n">
        <f aca="false">正!DW32-誤!DW32</f>
        <v>-2324.75783309036</v>
      </c>
      <c r="DX32" s="120" t="s">
        <v>207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6</v>
      </c>
      <c r="EL32" s="102"/>
      <c r="EM32" s="102"/>
      <c r="EN32" s="102"/>
      <c r="EO32" s="102"/>
      <c r="EP32" s="102"/>
      <c r="EQ32" s="102"/>
      <c r="ER32" s="123" t="n">
        <f aca="false">正!ER32-誤!ER32</f>
        <v>-194.375910925846</v>
      </c>
      <c r="ES32" s="123" t="n">
        <f aca="false">正!ES32-誤!ES32</f>
        <v>-51.8452034164584</v>
      </c>
      <c r="ET32" s="106" t="n">
        <f aca="false">正!ET32-誤!ET32</f>
        <v>-164.963664367067</v>
      </c>
      <c r="EU32" s="138" t="n">
        <f aca="false">正!EU32-誤!EU32</f>
        <v>22.432956857675</v>
      </c>
      <c r="EV32" s="107" t="n">
        <f aca="false">正!EV32-誤!EV32</f>
        <v>-223.403486909847</v>
      </c>
      <c r="EW32" s="123" t="n">
        <f aca="false">正!EW32-誤!EW32</f>
        <v>-75.7036748552146</v>
      </c>
      <c r="EX32" s="123" t="n">
        <f aca="false">正!EX32-誤!EX32</f>
        <v>-40.480758984429</v>
      </c>
      <c r="EY32" s="106" t="n">
        <f aca="false">正!EY32-誤!EY32</f>
        <v>-107.219053070203</v>
      </c>
      <c r="EZ32" s="107" t="n">
        <f aca="false">正!EZ32-誤!EZ32</f>
        <v>-825.579822228756</v>
      </c>
      <c r="FA32" s="123" t="n">
        <f aca="false">正!FA32-誤!FA32</f>
        <v>-744.464231096879</v>
      </c>
      <c r="FB32" s="123" t="n">
        <f aca="false">正!FB32-誤!FB32</f>
        <v>-63.4701496208254</v>
      </c>
      <c r="FC32" s="138" t="n">
        <f aca="false">正!FC32-誤!FC32</f>
        <v>-17.6454415110463</v>
      </c>
      <c r="FD32" s="120" t="s">
        <v>207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6</v>
      </c>
      <c r="FR32" s="102"/>
      <c r="FS32" s="102"/>
      <c r="FT32" s="102"/>
      <c r="FU32" s="102"/>
      <c r="FV32" s="102"/>
      <c r="FW32" s="102"/>
      <c r="FX32" s="107" t="n">
        <f aca="false">正!FX32-誤!FX32</f>
        <v>98.9714088428373</v>
      </c>
      <c r="FY32" s="123" t="n">
        <f aca="false">正!FY32-誤!FY32</f>
        <v>-47.3454313254715</v>
      </c>
      <c r="FZ32" s="123" t="n">
        <f aca="false">正!FZ32-誤!FZ32</f>
        <v>13.5718412000742</v>
      </c>
      <c r="GA32" s="138" t="n">
        <f aca="false">正!GA32-誤!GA32</f>
        <v>132.744998968235</v>
      </c>
      <c r="GB32" s="107" t="n">
        <f aca="false">正!GB32-誤!GB32</f>
        <v>119.821060309434</v>
      </c>
      <c r="GC32" s="123" t="n">
        <f aca="false">正!GC32-誤!GC32</f>
        <v>-14.4130168097763</v>
      </c>
      <c r="GD32" s="123" t="n">
        <f aca="false">正!GD32-誤!GD32</f>
        <v>320.707988001566</v>
      </c>
      <c r="GE32" s="123" t="n">
        <f aca="false">正!GE32-誤!GE32</f>
        <v>-17.7519594777732</v>
      </c>
      <c r="GF32" s="123" t="n">
        <f aca="false">正!GF32-誤!GF32</f>
        <v>-16.8270214252457</v>
      </c>
      <c r="GG32" s="123" t="n">
        <f aca="false">正!GG32-誤!GG32</f>
        <v>-151.894929979329</v>
      </c>
      <c r="GH32" s="120" t="s">
        <v>207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8</v>
      </c>
      <c r="E33" s="102"/>
      <c r="F33" s="102"/>
      <c r="G33" s="102"/>
      <c r="H33" s="102"/>
      <c r="I33" s="102"/>
      <c r="J33" s="102"/>
      <c r="K33" s="103" t="n">
        <f aca="false">正!K33-誤!K33</f>
        <v>1298.30686998687</v>
      </c>
      <c r="L33" s="94" t="n">
        <f aca="false">正!L33-誤!L33</f>
        <v>992.785422748231</v>
      </c>
      <c r="M33" s="123" t="n">
        <f aca="false">正!M33-誤!M33</f>
        <v>-350.149161126072</v>
      </c>
      <c r="N33" s="123" t="n">
        <f aca="false">正!N33-誤!N33</f>
        <v>1215.53532487062</v>
      </c>
      <c r="O33" s="106" t="n">
        <f aca="false">正!O33-誤!O33</f>
        <v>127.399259003692</v>
      </c>
      <c r="P33" s="107" t="n">
        <f aca="false">正!P33-誤!P33</f>
        <v>-45.2027534029039</v>
      </c>
      <c r="Q33" s="123" t="n">
        <f aca="false">正!Q33-誤!Q33</f>
        <v>21.2886038469569</v>
      </c>
      <c r="R33" s="94" t="n">
        <f aca="false">正!R33-誤!R33</f>
        <v>3.09537228109139</v>
      </c>
      <c r="S33" s="123" t="n">
        <f aca="false">正!S33-誤!S33</f>
        <v>-7.84618890025286</v>
      </c>
      <c r="T33" s="123" t="n">
        <f aca="false">正!T33-誤!T33</f>
        <v>-62.2406489603181</v>
      </c>
      <c r="U33" s="123" t="n">
        <f aca="false">正!U33-誤!U33</f>
        <v>18.0410893305952</v>
      </c>
      <c r="V33" s="123" t="n">
        <f aca="false">正!V33-誤!V33</f>
        <v>17.5417222466913</v>
      </c>
      <c r="W33" s="123" t="n">
        <f aca="false">正!W33-誤!W33</f>
        <v>3.12931431959305</v>
      </c>
      <c r="X33" s="123" t="n">
        <f aca="false">正!X33-誤!X33</f>
        <v>-11.0761794906782</v>
      </c>
      <c r="Y33" s="123" t="n">
        <f aca="false">正!Y33-誤!Y33</f>
        <v>-7.09822469227424</v>
      </c>
      <c r="Z33" s="138" t="n">
        <f aca="false">正!Z33-誤!Z33</f>
        <v>-110.288869296235</v>
      </c>
      <c r="AA33" s="109" t="s">
        <v>209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8</v>
      </c>
      <c r="AO33" s="102"/>
      <c r="AP33" s="102"/>
      <c r="AQ33" s="102"/>
      <c r="AR33" s="102"/>
      <c r="AS33" s="102"/>
      <c r="AT33" s="102"/>
      <c r="AU33" s="107" t="n">
        <f aca="false">正!AU33-誤!AU33</f>
        <v>10.6208633096537</v>
      </c>
      <c r="AV33" s="123" t="n">
        <f aca="false">正!AV33-誤!AV33</f>
        <v>13.8976290823158</v>
      </c>
      <c r="AW33" s="123" t="n">
        <f aca="false">正!AW33-誤!AW33</f>
        <v>-10.6100846922955</v>
      </c>
      <c r="AX33" s="123" t="n">
        <f aca="false">正!AX33-誤!AX33</f>
        <v>-114.317405607683</v>
      </c>
      <c r="AY33" s="123" t="n">
        <f aca="false">正!AY33-誤!AY33</f>
        <v>1.67371145959442</v>
      </c>
      <c r="AZ33" s="123" t="n">
        <f aca="false">正!AZ33-誤!AZ33</f>
        <v>-50.9143536131742</v>
      </c>
      <c r="BA33" s="123" t="n">
        <f aca="false">正!BA33-誤!BA33</f>
        <v>43.5413708363585</v>
      </c>
      <c r="BB33" s="123" t="n">
        <f aca="false">正!BB33-誤!BB33</f>
        <v>132.589744351635</v>
      </c>
      <c r="BC33" s="123" t="n">
        <f aca="false">正!BC33-誤!BC33</f>
        <v>18.9263392581236</v>
      </c>
      <c r="BD33" s="123" t="n">
        <f aca="false">正!BD33-誤!BD33</f>
        <v>-5.88277235627152</v>
      </c>
      <c r="BE33" s="123" t="n">
        <f aca="false">正!BE33-誤!BE33</f>
        <v>5.05513796895593</v>
      </c>
      <c r="BF33" s="123" t="n">
        <f aca="false">正!BF33-誤!BF33</f>
        <v>-14.1106393915147</v>
      </c>
      <c r="BG33" s="123" t="n">
        <f aca="false">正!BG33-誤!BG33</f>
        <v>70.2846410817601</v>
      </c>
      <c r="BH33" s="138" t="n">
        <f aca="false">正!BH33-誤!BH33</f>
        <v>-10.5029257755323</v>
      </c>
      <c r="BI33" s="109" t="s">
        <v>209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8</v>
      </c>
      <c r="BW33" s="102"/>
      <c r="BX33" s="102"/>
      <c r="BY33" s="102"/>
      <c r="BZ33" s="102"/>
      <c r="CA33" s="102"/>
      <c r="CB33" s="102"/>
      <c r="CC33" s="107" t="n">
        <f aca="false">正!CC33-誤!CC33</f>
        <v>5.7683221320035</v>
      </c>
      <c r="CD33" s="123" t="n">
        <f aca="false">正!CD33-誤!CD33</f>
        <v>13.4161616863788</v>
      </c>
      <c r="CE33" s="123" t="n">
        <f aca="false">正!CE33-誤!CE33</f>
        <v>11.275242477866</v>
      </c>
      <c r="CF33" s="123" t="n">
        <f aca="false">正!CF33-誤!CF33</f>
        <v>-7.39284617697388</v>
      </c>
      <c r="CG33" s="123" t="n">
        <f aca="false">正!CG33-誤!CG33</f>
        <v>-4.06596659292681</v>
      </c>
      <c r="CH33" s="138" t="n">
        <f aca="false">正!CH33-誤!CH33</f>
        <v>-7.46426926234017</v>
      </c>
      <c r="CI33" s="107" t="n">
        <f aca="false">正!CI33-誤!CI33</f>
        <v>-11.1394748142629</v>
      </c>
      <c r="CJ33" s="94" t="n">
        <f aca="false">正!CJ33-誤!CJ33</f>
        <v>3.72729075702955</v>
      </c>
      <c r="CK33" s="123" t="n">
        <f aca="false">正!CK33-誤!CK33</f>
        <v>-20.8752770380543</v>
      </c>
      <c r="CL33" s="123" t="n">
        <f aca="false">正!CL33-誤!CL33</f>
        <v>-1.5762314918133</v>
      </c>
      <c r="CM33" s="123" t="n">
        <f aca="false">正!CM33-誤!CM33</f>
        <v>12.8341528739854</v>
      </c>
      <c r="CN33" s="123" t="n">
        <f aca="false">正!CN33-誤!CN33</f>
        <v>-5.24940991541189</v>
      </c>
      <c r="CO33" s="94" t="n">
        <v>0</v>
      </c>
      <c r="CP33" s="109" t="s">
        <v>209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8</v>
      </c>
      <c r="DD33" s="102"/>
      <c r="DE33" s="102"/>
      <c r="DF33" s="102"/>
      <c r="DG33" s="102"/>
      <c r="DH33" s="102"/>
      <c r="DI33" s="102"/>
      <c r="DJ33" s="107" t="n">
        <f aca="false">正!DJ33-誤!DJ33</f>
        <v>34.4886362273392</v>
      </c>
      <c r="DK33" s="123" t="n">
        <f aca="false">正!DK33-誤!DK33</f>
        <v>-4.09980625006884</v>
      </c>
      <c r="DL33" s="123" t="n">
        <f aca="false">正!DL33-誤!DL33</f>
        <v>33.0121455851332</v>
      </c>
      <c r="DM33" s="123" t="n">
        <f aca="false">正!DM33-誤!DM33</f>
        <v>-5.26399413383751</v>
      </c>
      <c r="DN33" s="123" t="n">
        <f aca="false">正!DN33-誤!DN33</f>
        <v>-4.09133161608406</v>
      </c>
      <c r="DO33" s="123" t="n">
        <f aca="false">正!DO33-誤!DO33</f>
        <v>-22.8913157588811</v>
      </c>
      <c r="DP33" s="138" t="n">
        <f aca="false">正!DP33-誤!DP33</f>
        <v>37.8229384010801</v>
      </c>
      <c r="DQ33" s="107" t="n">
        <f aca="false">正!DQ33-誤!DQ33</f>
        <v>-99.6439986666919</v>
      </c>
      <c r="DR33" s="123" t="n">
        <f aca="false">正!DR33-誤!DR33</f>
        <v>-0.592151820778284</v>
      </c>
      <c r="DS33" s="123" t="n">
        <f aca="false">正!DS33-誤!DS33</f>
        <v>-14.1524303215745</v>
      </c>
      <c r="DT33" s="123" t="n">
        <f aca="false">正!DT33-誤!DT33</f>
        <v>126.874632912455</v>
      </c>
      <c r="DU33" s="123" t="n">
        <f aca="false">正!DU33-誤!DU33</f>
        <v>-42.760706480783</v>
      </c>
      <c r="DV33" s="123" t="n">
        <f aca="false">正!DV33-誤!DV33</f>
        <v>71.2102865232209</v>
      </c>
      <c r="DW33" s="123" t="n">
        <f aca="false">正!DW33-誤!DW33</f>
        <v>-240.223629479231</v>
      </c>
      <c r="DX33" s="109" t="s">
        <v>209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8</v>
      </c>
      <c r="EL33" s="102"/>
      <c r="EM33" s="102"/>
      <c r="EN33" s="102"/>
      <c r="EO33" s="102"/>
      <c r="EP33" s="102"/>
      <c r="EQ33" s="102"/>
      <c r="ER33" s="123" t="n">
        <f aca="false">正!ER33-誤!ER33</f>
        <v>-55.8886474479423</v>
      </c>
      <c r="ES33" s="123" t="n">
        <f aca="false">正!ES33-誤!ES33</f>
        <v>-15.4971382058088</v>
      </c>
      <c r="ET33" s="106" t="n">
        <f aca="false">正!ET33-誤!ET33</f>
        <v>-28.1959049775851</v>
      </c>
      <c r="EU33" s="138" t="n">
        <f aca="false">正!EU33-誤!EU33</f>
        <v>-12.1956042645488</v>
      </c>
      <c r="EV33" s="107" t="n">
        <f aca="false">正!EV33-誤!EV33</f>
        <v>363.698751415891</v>
      </c>
      <c r="EW33" s="123" t="n">
        <f aca="false">正!EW33-誤!EW33</f>
        <v>-3.66805564886045</v>
      </c>
      <c r="EX33" s="123" t="n">
        <f aca="false">正!EX33-誤!EX33</f>
        <v>-1.23238799970898</v>
      </c>
      <c r="EY33" s="106" t="n">
        <f aca="false">正!EY33-誤!EY33</f>
        <v>368.59919506446</v>
      </c>
      <c r="EZ33" s="107" t="n">
        <f aca="false">正!EZ33-誤!EZ33</f>
        <v>129.856090992103</v>
      </c>
      <c r="FA33" s="123" t="n">
        <f aca="false">正!FA33-誤!FA33</f>
        <v>116.920455149948</v>
      </c>
      <c r="FB33" s="123" t="n">
        <f aca="false">正!FB33-誤!FB33</f>
        <v>28.1863795941135</v>
      </c>
      <c r="FC33" s="138" t="n">
        <f aca="false">正!FC33-誤!FC33</f>
        <v>-15.2507437519572</v>
      </c>
      <c r="FD33" s="109" t="s">
        <v>209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8</v>
      </c>
      <c r="FR33" s="102"/>
      <c r="FS33" s="102"/>
      <c r="FT33" s="102"/>
      <c r="FU33" s="102"/>
      <c r="FV33" s="102"/>
      <c r="FW33" s="102"/>
      <c r="FX33" s="107" t="n">
        <f aca="false">正!FX33-誤!FX33</f>
        <v>-45.1678072310497</v>
      </c>
      <c r="FY33" s="123" t="n">
        <f aca="false">正!FY33-誤!FY33</f>
        <v>-3.3341088132795</v>
      </c>
      <c r="FZ33" s="123" t="n">
        <f aca="false">正!FZ33-誤!FZ33</f>
        <v>3.1625337143214</v>
      </c>
      <c r="GA33" s="138" t="n">
        <f aca="false">正!GA33-誤!GA33</f>
        <v>-44.9962321320927</v>
      </c>
      <c r="GB33" s="107" t="n">
        <f aca="false">正!GB33-誤!GB33</f>
        <v>28.7523280341393</v>
      </c>
      <c r="GC33" s="123" t="n">
        <f aca="false">正!GC33-誤!GC33</f>
        <v>6.36912170424785</v>
      </c>
      <c r="GD33" s="123" t="n">
        <f aca="false">正!GD33-誤!GD33</f>
        <v>43.3437286000626</v>
      </c>
      <c r="GE33" s="123" t="n">
        <f aca="false">正!GE33-誤!GE33</f>
        <v>-44.333635361957</v>
      </c>
      <c r="GF33" s="123" t="n">
        <f aca="false">正!GF33-誤!GF33</f>
        <v>3.43194279988757</v>
      </c>
      <c r="GG33" s="123" t="n">
        <f aca="false">正!GG33-誤!GG33</f>
        <v>19.9411702918969</v>
      </c>
      <c r="GH33" s="109" t="s">
        <v>209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10</v>
      </c>
      <c r="D34" s="102"/>
      <c r="E34" s="102"/>
      <c r="F34" s="102"/>
      <c r="G34" s="102"/>
      <c r="H34" s="102"/>
      <c r="I34" s="102"/>
      <c r="J34" s="102"/>
      <c r="K34" s="103" t="n">
        <f aca="false">正!K34-誤!K34</f>
        <v>-1168.81149274643</v>
      </c>
      <c r="L34" s="94" t="n">
        <f aca="false">正!L34-誤!L34</f>
        <v>-898.098098901523</v>
      </c>
      <c r="M34" s="123" t="n">
        <f aca="false">正!M34-誤!M34</f>
        <v>-612.65180186012</v>
      </c>
      <c r="N34" s="123" t="n">
        <f aca="false">正!N34-誤!N34</f>
        <v>-498.304946279601</v>
      </c>
      <c r="O34" s="106" t="n">
        <f aca="false">正!O34-誤!O34</f>
        <v>212.858649238189</v>
      </c>
      <c r="P34" s="107" t="n">
        <f aca="false">正!P34-誤!P34</f>
        <v>283.453438779063</v>
      </c>
      <c r="Q34" s="123" t="n">
        <f aca="false">正!Q34-誤!Q34</f>
        <v>28.8453428461053</v>
      </c>
      <c r="R34" s="94" t="n">
        <f aca="false">正!R34-誤!R34</f>
        <v>22.6167290396993</v>
      </c>
      <c r="S34" s="123" t="n">
        <f aca="false">正!S34-誤!S34</f>
        <v>-1.7933758723803</v>
      </c>
      <c r="T34" s="123" t="n">
        <f aca="false">正!T34-誤!T34</f>
        <v>184.776020314343</v>
      </c>
      <c r="U34" s="123" t="n">
        <f aca="false">正!U34-誤!U34</f>
        <v>6.4591652234007</v>
      </c>
      <c r="V34" s="123" t="n">
        <f aca="false">正!V34-誤!V34</f>
        <v>1.3898570137122</v>
      </c>
      <c r="W34" s="123" t="n">
        <f aca="false">正!W34-誤!W34</f>
        <v>-3.04585074391287</v>
      </c>
      <c r="X34" s="123" t="n">
        <f aca="false">正!X34-誤!X34</f>
        <v>4.15916520796807</v>
      </c>
      <c r="Y34" s="123" t="n">
        <f aca="false">正!Y34-誤!Y34</f>
        <v>4.75503536254645</v>
      </c>
      <c r="Z34" s="138" t="n">
        <f aca="false">正!Z34-誤!Z34</f>
        <v>-22.1494282549625</v>
      </c>
      <c r="AA34" s="109" t="s">
        <v>211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10</v>
      </c>
      <c r="AN34" s="102"/>
      <c r="AO34" s="102"/>
      <c r="AP34" s="102"/>
      <c r="AQ34" s="102"/>
      <c r="AR34" s="102"/>
      <c r="AS34" s="102"/>
      <c r="AT34" s="102"/>
      <c r="AU34" s="107" t="n">
        <f aca="false">正!AU34-誤!AU34</f>
        <v>0.250476707381296</v>
      </c>
      <c r="AV34" s="123" t="n">
        <v>0</v>
      </c>
      <c r="AW34" s="123" t="n">
        <f aca="false">正!AW34-誤!AW34</f>
        <v>5.00576715761554</v>
      </c>
      <c r="AX34" s="123" t="n">
        <f aca="false">正!AX34-誤!AX34</f>
        <v>45.3846006153173</v>
      </c>
      <c r="AY34" s="123" t="n">
        <f aca="false">正!AY34-誤!AY34</f>
        <v>14.2809724622297</v>
      </c>
      <c r="AZ34" s="123" t="n">
        <f aca="false">正!AZ34-誤!AZ34</f>
        <v>-25.0181649369288</v>
      </c>
      <c r="BA34" s="123" t="n">
        <f aca="false">正!BA34-誤!BA34</f>
        <v>-22.1717571791066</v>
      </c>
      <c r="BB34" s="123" t="n">
        <f aca="false">正!BB34-誤!BB34</f>
        <v>13.9628947082929</v>
      </c>
      <c r="BC34" s="123" t="n">
        <f aca="false">正!BC34-誤!BC34</f>
        <v>-4.62882083767269</v>
      </c>
      <c r="BD34" s="123" t="n">
        <f aca="false">正!BD34-誤!BD34</f>
        <v>6.86223603271719</v>
      </c>
      <c r="BE34" s="123" t="n">
        <f aca="false">正!BE34-誤!BE34</f>
        <v>11.8498410531953</v>
      </c>
      <c r="BF34" s="123" t="n">
        <f aca="false">正!BF34-誤!BF34</f>
        <v>-2.62349772657886</v>
      </c>
      <c r="BG34" s="123" t="n">
        <f aca="false">正!BG34-誤!BG34</f>
        <v>14.6340127168859</v>
      </c>
      <c r="BH34" s="138" t="n">
        <f aca="false">正!BH34-誤!BH34</f>
        <v>-0.347782130806877</v>
      </c>
      <c r="BI34" s="109" t="s">
        <v>211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10</v>
      </c>
      <c r="BV34" s="102"/>
      <c r="BW34" s="102"/>
      <c r="BX34" s="102"/>
      <c r="BY34" s="102"/>
      <c r="BZ34" s="102"/>
      <c r="CA34" s="102"/>
      <c r="CB34" s="102"/>
      <c r="CC34" s="107" t="n">
        <f aca="false">正!CC34-誤!CC34</f>
        <v>10.3911979200409</v>
      </c>
      <c r="CD34" s="123" t="n">
        <f aca="false">正!CD34-誤!CD34</f>
        <v>-1.2830365968837</v>
      </c>
      <c r="CE34" s="123" t="n">
        <f aca="false">正!CE34-誤!CE34</f>
        <v>3.42159542966242</v>
      </c>
      <c r="CF34" s="123" t="n">
        <f aca="false">正!CF34-誤!CF34</f>
        <v>0.838755976812365</v>
      </c>
      <c r="CG34" s="123" t="n">
        <f aca="false">正!CG34-誤!CG34</f>
        <v>2.11412728568218</v>
      </c>
      <c r="CH34" s="138" t="n">
        <f aca="false">正!CH34-誤!CH34</f>
        <v>5.29975582476754</v>
      </c>
      <c r="CI34" s="107" t="n">
        <f aca="false">正!CI34-誤!CI34</f>
        <v>-49.1019883652716</v>
      </c>
      <c r="CJ34" s="94" t="n">
        <f aca="false">正!CJ34-誤!CJ34</f>
        <v>-9.27262479370393</v>
      </c>
      <c r="CK34" s="123" t="n">
        <f aca="false">正!CK34-誤!CK34</f>
        <v>44.9928023425709</v>
      </c>
      <c r="CL34" s="123" t="n">
        <f aca="false">正!CL34-誤!CL34</f>
        <v>3.69123167537856</v>
      </c>
      <c r="CM34" s="123" t="n">
        <f aca="false">正!CM34-誤!CM34</f>
        <v>-0.743478694957815</v>
      </c>
      <c r="CN34" s="123" t="n">
        <f aca="false">正!CN34-誤!CN34</f>
        <v>-87.7699188945585</v>
      </c>
      <c r="CO34" s="94" t="n">
        <v>0</v>
      </c>
      <c r="CP34" s="109" t="s">
        <v>211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10</v>
      </c>
      <c r="DC34" s="102"/>
      <c r="DD34" s="102"/>
      <c r="DE34" s="102"/>
      <c r="DF34" s="102"/>
      <c r="DG34" s="102"/>
      <c r="DH34" s="102"/>
      <c r="DI34" s="102"/>
      <c r="DJ34" s="107" t="n">
        <f aca="false">正!DJ34-誤!DJ34</f>
        <v>-86.7222573419231</v>
      </c>
      <c r="DK34" s="123" t="n">
        <f aca="false">正!DK34-誤!DK34</f>
        <v>11.4570614115733</v>
      </c>
      <c r="DL34" s="123" t="n">
        <f aca="false">正!DL34-誤!DL34</f>
        <v>6.60438773771375</v>
      </c>
      <c r="DM34" s="123" t="n">
        <f aca="false">正!DM34-誤!DM34</f>
        <v>-98.6886472778035</v>
      </c>
      <c r="DN34" s="123" t="n">
        <f aca="false">正!DN34-誤!DN34</f>
        <v>13.2366569611645</v>
      </c>
      <c r="DO34" s="123" t="n">
        <f aca="false">正!DO34-誤!DO34</f>
        <v>-16.4893349523529</v>
      </c>
      <c r="DP34" s="138" t="n">
        <f aca="false">正!DP34-誤!DP34</f>
        <v>-2.842381222217</v>
      </c>
      <c r="DQ34" s="107" t="n">
        <f aca="false">正!DQ34-誤!DQ34</f>
        <v>103.758246918542</v>
      </c>
      <c r="DR34" s="123" t="n">
        <f aca="false">正!DR34-誤!DR34</f>
        <v>-0.984730357371323</v>
      </c>
      <c r="DS34" s="123" t="n">
        <f aca="false">正!DS34-誤!DS34</f>
        <v>-2.12847978146399</v>
      </c>
      <c r="DT34" s="123" t="n">
        <f aca="false">正!DT34-誤!DT34</f>
        <v>8.90558580235279</v>
      </c>
      <c r="DU34" s="123" t="n">
        <f aca="false">正!DU34-誤!DU34</f>
        <v>-28.3663610543374</v>
      </c>
      <c r="DV34" s="123" t="n">
        <f aca="false">正!DV34-誤!DV34</f>
        <v>153.939778668327</v>
      </c>
      <c r="DW34" s="123" t="n">
        <f aca="false">正!DW34-誤!DW34</f>
        <v>-27.6075463589648</v>
      </c>
      <c r="DX34" s="109" t="s">
        <v>211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10</v>
      </c>
      <c r="EK34" s="102"/>
      <c r="EL34" s="102"/>
      <c r="EM34" s="102"/>
      <c r="EN34" s="102"/>
      <c r="EO34" s="102"/>
      <c r="EP34" s="102"/>
      <c r="EQ34" s="102"/>
      <c r="ER34" s="123" t="n">
        <f aca="false">正!ER34-誤!ER34</f>
        <v>-7.68484402274453</v>
      </c>
      <c r="ES34" s="123" t="n">
        <f aca="false">正!ES34-誤!ES34</f>
        <v>-9.94886602319275</v>
      </c>
      <c r="ET34" s="106" t="n">
        <f aca="false">正!ET34-誤!ET34</f>
        <v>-12.9397643405657</v>
      </c>
      <c r="EU34" s="138" t="n">
        <f aca="false">正!EU34-誤!EU34</f>
        <v>15.2037863410141</v>
      </c>
      <c r="EV34" s="107" t="n">
        <f aca="false">正!EV34-誤!EV34</f>
        <v>-18.0758967451934</v>
      </c>
      <c r="EW34" s="123" t="n">
        <f aca="false">正!EW34-誤!EW34</f>
        <v>1.25350719862701</v>
      </c>
      <c r="EX34" s="123" t="n">
        <f aca="false">正!EX34-誤!EX34</f>
        <v>-6.72504260049945</v>
      </c>
      <c r="EY34" s="106" t="n">
        <f aca="false">正!EY34-誤!EY34</f>
        <v>-12.6043613433208</v>
      </c>
      <c r="EZ34" s="107" t="n">
        <f aca="false">正!EZ34-誤!EZ34</f>
        <v>-99.8337082096932</v>
      </c>
      <c r="FA34" s="123" t="n">
        <f aca="false">正!FA34-誤!FA34</f>
        <v>76.9862349435844</v>
      </c>
      <c r="FB34" s="123" t="n">
        <f aca="false">正!FB34-誤!FB34</f>
        <v>-150.802068854733</v>
      </c>
      <c r="FC34" s="138" t="n">
        <f aca="false">正!FC34-誤!FC34</f>
        <v>-26.0178742985439</v>
      </c>
      <c r="FD34" s="109" t="s">
        <v>211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10</v>
      </c>
      <c r="FQ34" s="102"/>
      <c r="FR34" s="102"/>
      <c r="FS34" s="102"/>
      <c r="FT34" s="102"/>
      <c r="FU34" s="102"/>
      <c r="FV34" s="102"/>
      <c r="FW34" s="102"/>
      <c r="FX34" s="107" t="n">
        <f aca="false">正!FX34-誤!FX34</f>
        <v>-55.0751065653367</v>
      </c>
      <c r="FY34" s="123" t="n">
        <f aca="false">正!FY34-誤!FY34</f>
        <v>5.42315432428529</v>
      </c>
      <c r="FZ34" s="123" t="n">
        <f aca="false">正!FZ34-誤!FZ34</f>
        <v>16.5801307591423</v>
      </c>
      <c r="GA34" s="138" t="n">
        <f aca="false">正!GA34-誤!GA34</f>
        <v>-77.0783916487644</v>
      </c>
      <c r="GB34" s="107" t="n">
        <f aca="false">正!GB34-誤!GB34</f>
        <v>-351.822476212394</v>
      </c>
      <c r="GC34" s="123" t="n">
        <f aca="false">正!GC34-誤!GC34</f>
        <v>3.21376749109663</v>
      </c>
      <c r="GD34" s="123" t="n">
        <f aca="false">正!GD34-誤!GD34</f>
        <v>-15.2983778492929</v>
      </c>
      <c r="GE34" s="123" t="n">
        <f aca="false">正!GE34-誤!GE34</f>
        <v>-17.6493276556005</v>
      </c>
      <c r="GF34" s="123" t="n">
        <f aca="false">正!GF34-誤!GF34</f>
        <v>-96.0786618913971</v>
      </c>
      <c r="GG34" s="123" t="n">
        <f aca="false">正!GG34-誤!GG34</f>
        <v>-226.0098763072</v>
      </c>
      <c r="GH34" s="109" t="s">
        <v>211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4" t="s">
        <v>212</v>
      </c>
      <c r="C35" s="124"/>
      <c r="D35" s="124"/>
      <c r="E35" s="124"/>
      <c r="F35" s="124"/>
      <c r="G35" s="124"/>
      <c r="H35" s="124"/>
      <c r="I35" s="124"/>
      <c r="J35" s="124"/>
      <c r="K35" s="87" t="n">
        <f aca="false">正!K35-誤!K35</f>
        <v>3517.4043693728</v>
      </c>
      <c r="L35" s="94" t="n">
        <f aca="false">正!L35-誤!L35</f>
        <v>50.6803088964625</v>
      </c>
      <c r="M35" s="123" t="n">
        <f aca="false">正!M35-誤!M35</f>
        <v>74.5177199035388</v>
      </c>
      <c r="N35" s="123" t="n">
        <f aca="false">正!N35-誤!N35</f>
        <v>-269.078038331912</v>
      </c>
      <c r="O35" s="90" t="n">
        <f aca="false">正!O35-誤!O35</f>
        <v>245.240627324836</v>
      </c>
      <c r="P35" s="91" t="n">
        <f aca="false">正!P35-誤!P35</f>
        <v>615.704239769715</v>
      </c>
      <c r="Q35" s="123" t="n">
        <f aca="false">正!Q35-誤!Q35</f>
        <v>39.4864880571067</v>
      </c>
      <c r="R35" s="94" t="n">
        <f aca="false">正!R35-誤!R35</f>
        <v>45.4357388562698</v>
      </c>
      <c r="S35" s="123" t="n">
        <f aca="false">正!S35-誤!S35</f>
        <v>12.9955640932683</v>
      </c>
      <c r="T35" s="123" t="n">
        <f aca="false">正!T35-誤!T35</f>
        <v>-28.0909312901416</v>
      </c>
      <c r="U35" s="123" t="n">
        <v>0</v>
      </c>
      <c r="V35" s="123" t="n">
        <f aca="false">正!V35-誤!V35</f>
        <v>-3.01773247720382</v>
      </c>
      <c r="W35" s="123" t="n">
        <f aca="false">正!W35-誤!W35</f>
        <v>2.06028574793646</v>
      </c>
      <c r="X35" s="123" t="n">
        <f aca="false">正!X35-誤!X35</f>
        <v>-90.4029518735747</v>
      </c>
      <c r="Y35" s="123" t="n">
        <f aca="false">正!Y35-誤!Y35</f>
        <v>-22.932647383205</v>
      </c>
      <c r="Z35" s="92" t="n">
        <f aca="false">正!Z35-誤!Z35</f>
        <v>12.8630833772543</v>
      </c>
      <c r="AA35" s="125" t="s">
        <v>213</v>
      </c>
      <c r="AB35" s="125"/>
      <c r="AC35" s="125"/>
      <c r="AD35" s="125"/>
      <c r="AE35" s="125"/>
      <c r="AF35" s="125"/>
      <c r="AG35" s="125"/>
      <c r="AH35" s="125"/>
      <c r="AI35" s="125"/>
      <c r="AJ35" s="111"/>
      <c r="AK35" s="100"/>
      <c r="AL35" s="124" t="s">
        <v>212</v>
      </c>
      <c r="AM35" s="124"/>
      <c r="AN35" s="124"/>
      <c r="AO35" s="124"/>
      <c r="AP35" s="124"/>
      <c r="AQ35" s="124"/>
      <c r="AR35" s="124"/>
      <c r="AS35" s="124"/>
      <c r="AT35" s="124"/>
      <c r="AU35" s="91" t="n">
        <f aca="false">正!AU35-誤!AU35</f>
        <v>7.1682582648582</v>
      </c>
      <c r="AV35" s="123" t="n">
        <v>0</v>
      </c>
      <c r="AW35" s="123" t="n">
        <f aca="false">正!AW35-誤!AW35</f>
        <v>-25.701005039236</v>
      </c>
      <c r="AX35" s="123" t="n">
        <f aca="false">正!AX35-誤!AX35</f>
        <v>240.064864580618</v>
      </c>
      <c r="AY35" s="123" t="n">
        <f aca="false">正!AY35-誤!AY35</f>
        <v>121.354956262045</v>
      </c>
      <c r="AZ35" s="123" t="n">
        <f aca="false">正!AZ35-誤!AZ35</f>
        <v>112.500491370653</v>
      </c>
      <c r="BA35" s="123" t="n">
        <f aca="false">正!BA35-誤!BA35</f>
        <v>10.2191518824924</v>
      </c>
      <c r="BB35" s="123" t="n">
        <f aca="false">正!BB35-誤!BB35</f>
        <v>139.743687825492</v>
      </c>
      <c r="BC35" s="123" t="n">
        <f aca="false">正!BC35-誤!BC35</f>
        <v>25.0291697667191</v>
      </c>
      <c r="BD35" s="123" t="n">
        <f aca="false">正!BD35-誤!BD35</f>
        <v>18.4489082910338</v>
      </c>
      <c r="BE35" s="123" t="n">
        <f aca="false">正!BE35-誤!BE35</f>
        <v>13.2345061982876</v>
      </c>
      <c r="BF35" s="123" t="n">
        <f aca="false">正!BF35-誤!BF35</f>
        <v>-9.16350757781262</v>
      </c>
      <c r="BG35" s="123" t="n">
        <f aca="false">正!BG35-誤!BG35</f>
        <v>-10.7018023334144</v>
      </c>
      <c r="BH35" s="92" t="n">
        <f aca="false">正!BH35-誤!BH35</f>
        <v>5.10966317026794</v>
      </c>
      <c r="BI35" s="125" t="s">
        <v>213</v>
      </c>
      <c r="BJ35" s="125"/>
      <c r="BK35" s="125"/>
      <c r="BL35" s="125"/>
      <c r="BM35" s="125"/>
      <c r="BN35" s="125"/>
      <c r="BO35" s="125"/>
      <c r="BP35" s="125"/>
      <c r="BQ35" s="125"/>
      <c r="BR35" s="111"/>
      <c r="BS35" s="100"/>
      <c r="BT35" s="124" t="s">
        <v>212</v>
      </c>
      <c r="BU35" s="124"/>
      <c r="BV35" s="124"/>
      <c r="BW35" s="124"/>
      <c r="BX35" s="124"/>
      <c r="BY35" s="124"/>
      <c r="BZ35" s="124"/>
      <c r="CA35" s="124"/>
      <c r="CB35" s="124"/>
      <c r="CC35" s="91" t="n">
        <f aca="false">正!CC35-誤!CC35</f>
        <v>-1154.98178596525</v>
      </c>
      <c r="CD35" s="123" t="n">
        <f aca="false">正!CD35-誤!CD35</f>
        <v>-31.0822393523376</v>
      </c>
      <c r="CE35" s="123" t="n">
        <f aca="false">正!CE35-誤!CE35</f>
        <v>-17.1293147535612</v>
      </c>
      <c r="CF35" s="123" t="n">
        <f aca="false">正!CF35-誤!CF35</f>
        <v>-1098.93928214816</v>
      </c>
      <c r="CG35" s="123" t="n">
        <f aca="false">正!CG35-誤!CG35</f>
        <v>-9.67555829911618</v>
      </c>
      <c r="CH35" s="92" t="n">
        <f aca="false">正!CH35-誤!CH35</f>
        <v>1.84460858792335</v>
      </c>
      <c r="CI35" s="91" t="n">
        <f aca="false">正!CI35-誤!CI35</f>
        <v>3588.51540332737</v>
      </c>
      <c r="CJ35" s="94" t="n">
        <f aca="false">正!CJ35-誤!CJ35</f>
        <v>-8.88939026164744</v>
      </c>
      <c r="CK35" s="123" t="n">
        <f aca="false">正!CK35-誤!CK35</f>
        <v>3710.93865502656</v>
      </c>
      <c r="CL35" s="123" t="n">
        <f aca="false">正!CL35-誤!CL35</f>
        <v>-63.1514673199947</v>
      </c>
      <c r="CM35" s="123" t="n">
        <f aca="false">正!CM35-誤!CM35</f>
        <v>-33.2866687185892</v>
      </c>
      <c r="CN35" s="123" t="n">
        <f aca="false">正!CN35-誤!CN35</f>
        <v>-17.0957253989543</v>
      </c>
      <c r="CO35" s="99" t="n">
        <v>0</v>
      </c>
      <c r="CP35" s="125" t="s">
        <v>213</v>
      </c>
      <c r="CQ35" s="125"/>
      <c r="CR35" s="125"/>
      <c r="CS35" s="125"/>
      <c r="CT35" s="125"/>
      <c r="CU35" s="125"/>
      <c r="CV35" s="125"/>
      <c r="CW35" s="125"/>
      <c r="CX35" s="125"/>
      <c r="CY35" s="111"/>
      <c r="CZ35" s="100"/>
      <c r="DA35" s="124" t="s">
        <v>212</v>
      </c>
      <c r="DB35" s="124"/>
      <c r="DC35" s="124"/>
      <c r="DD35" s="124"/>
      <c r="DE35" s="124"/>
      <c r="DF35" s="124"/>
      <c r="DG35" s="124"/>
      <c r="DH35" s="124"/>
      <c r="DI35" s="124"/>
      <c r="DJ35" s="91" t="n">
        <f aca="false">正!DJ35-誤!DJ35</f>
        <v>177.779605399004</v>
      </c>
      <c r="DK35" s="123" t="n">
        <f aca="false">正!DK35-誤!DK35</f>
        <v>1.92504833300217</v>
      </c>
      <c r="DL35" s="123" t="n">
        <f aca="false">正!DL35-誤!DL35</f>
        <v>0.979349891315721</v>
      </c>
      <c r="DM35" s="123" t="n">
        <f aca="false">正!DM35-誤!DM35</f>
        <v>25.4173955095857</v>
      </c>
      <c r="DN35" s="123" t="n">
        <f aca="false">正!DN35-誤!DN35</f>
        <v>-81.1811612314227</v>
      </c>
      <c r="DO35" s="123" t="n">
        <f aca="false">正!DO35-誤!DO35</f>
        <v>20.0336085929216</v>
      </c>
      <c r="DP35" s="92" t="n">
        <f aca="false">正!DP35-誤!DP35</f>
        <v>210.605364303602</v>
      </c>
      <c r="DQ35" s="91" t="n">
        <f aca="false">正!DQ35-誤!DQ35</f>
        <v>964.654590205008</v>
      </c>
      <c r="DR35" s="123" t="n">
        <v>0</v>
      </c>
      <c r="DS35" s="123" t="n">
        <f aca="false">正!DS35-誤!DS35</f>
        <v>124.440973230857</v>
      </c>
      <c r="DT35" s="123" t="n">
        <f aca="false">正!DT35-誤!DT35</f>
        <v>40.8086110283269</v>
      </c>
      <c r="DU35" s="123" t="n">
        <f aca="false">正!DU35-誤!DU35</f>
        <v>-2.22483667675826</v>
      </c>
      <c r="DV35" s="123" t="n">
        <f aca="false">正!DV35-誤!DV35</f>
        <v>84.0216382353415</v>
      </c>
      <c r="DW35" s="123" t="n">
        <f aca="false">正!DW35-誤!DW35</f>
        <v>717.608204387242</v>
      </c>
      <c r="DX35" s="125" t="s">
        <v>213</v>
      </c>
      <c r="DY35" s="125"/>
      <c r="DZ35" s="125"/>
      <c r="EA35" s="125"/>
      <c r="EB35" s="125"/>
      <c r="EC35" s="125"/>
      <c r="ED35" s="125"/>
      <c r="EE35" s="125"/>
      <c r="EF35" s="125"/>
      <c r="EG35" s="111"/>
      <c r="EH35" s="100"/>
      <c r="EI35" s="124" t="s">
        <v>212</v>
      </c>
      <c r="EJ35" s="124"/>
      <c r="EK35" s="124"/>
      <c r="EL35" s="124"/>
      <c r="EM35" s="124"/>
      <c r="EN35" s="124"/>
      <c r="EO35" s="124"/>
      <c r="EP35" s="124"/>
      <c r="EQ35" s="124"/>
      <c r="ER35" s="123" t="n">
        <f aca="false">正!ER35-誤!ER35</f>
        <v>-108.674943609602</v>
      </c>
      <c r="ES35" s="123" t="n">
        <f aca="false">正!ES35-誤!ES35</f>
        <v>-9.46524369788244</v>
      </c>
      <c r="ET35" s="90" t="n">
        <f aca="false">正!ET35-誤!ET35</f>
        <v>-84.278365265779</v>
      </c>
      <c r="EU35" s="92" t="n">
        <f aca="false">正!EU35-誤!EU35</f>
        <v>-14.9313346459406</v>
      </c>
      <c r="EV35" s="91" t="n">
        <f aca="false">正!EV35-誤!EV35</f>
        <v>-137.865827041284</v>
      </c>
      <c r="EW35" s="123" t="n">
        <f aca="false">正!EW35-誤!EW35</f>
        <v>-169.325351565439</v>
      </c>
      <c r="EX35" s="123" t="n">
        <f aca="false">正!EX35-誤!EX35</f>
        <v>-23.73977956754</v>
      </c>
      <c r="EY35" s="90" t="n">
        <f aca="false">正!EY35-誤!EY35</f>
        <v>55.1993040916946</v>
      </c>
      <c r="EZ35" s="91" t="n">
        <f aca="false">正!EZ35-誤!EZ35</f>
        <v>47.1873115557873</v>
      </c>
      <c r="FA35" s="123" t="n">
        <f aca="false">正!FA35-誤!FA35</f>
        <v>25.564570247737</v>
      </c>
      <c r="FB35" s="123" t="n">
        <f aca="false">正!FB35-誤!FB35</f>
        <v>28.3845548920867</v>
      </c>
      <c r="FC35" s="92" t="n">
        <f aca="false">正!FC35-誤!FC35</f>
        <v>-6.76181358403667</v>
      </c>
      <c r="FD35" s="125" t="s">
        <v>213</v>
      </c>
      <c r="FE35" s="125"/>
      <c r="FF35" s="125"/>
      <c r="FG35" s="125"/>
      <c r="FH35" s="125"/>
      <c r="FI35" s="125"/>
      <c r="FJ35" s="125"/>
      <c r="FK35" s="125"/>
      <c r="FL35" s="125"/>
      <c r="FM35" s="111"/>
      <c r="FN35" s="100"/>
      <c r="FO35" s="124" t="s">
        <v>212</v>
      </c>
      <c r="FP35" s="124"/>
      <c r="FQ35" s="124"/>
      <c r="FR35" s="124"/>
      <c r="FS35" s="124"/>
      <c r="FT35" s="124"/>
      <c r="FU35" s="124"/>
      <c r="FV35" s="124"/>
      <c r="FW35" s="124"/>
      <c r="FX35" s="91" t="n">
        <f aca="false">正!FX35-誤!FX35</f>
        <v>-325.22273873298</v>
      </c>
      <c r="FY35" s="123" t="n">
        <f aca="false">正!FY35-誤!FY35</f>
        <v>-78.686383547587</v>
      </c>
      <c r="FZ35" s="123" t="n">
        <f aca="false">正!FZ35-誤!FZ35</f>
        <v>-5.62232309640251</v>
      </c>
      <c r="GA35" s="92" t="n">
        <f aca="false">正!GA35-誤!GA35</f>
        <v>-240.91403208899</v>
      </c>
      <c r="GB35" s="91" t="n">
        <f aca="false">正!GB35-誤!GB35</f>
        <v>-200.371794431416</v>
      </c>
      <c r="GC35" s="123" t="n">
        <f aca="false">正!GC35-誤!GC35</f>
        <v>9.04757923702937</v>
      </c>
      <c r="GD35" s="123" t="n">
        <f aca="false">正!GD35-誤!GD35</f>
        <v>12.3473983143673</v>
      </c>
      <c r="GE35" s="123" t="n">
        <f aca="false">正!GE35-誤!GE35</f>
        <v>-184.559976065868</v>
      </c>
      <c r="GF35" s="123" t="n">
        <f aca="false">正!GF35-誤!GF35</f>
        <v>-52.4521584649101</v>
      </c>
      <c r="GG35" s="123" t="n">
        <f aca="false">正!GG35-誤!GG35</f>
        <v>15.2453625479636</v>
      </c>
      <c r="GH35" s="125" t="s">
        <v>213</v>
      </c>
      <c r="GI35" s="125"/>
      <c r="GJ35" s="125"/>
      <c r="GK35" s="125"/>
      <c r="GL35" s="125"/>
      <c r="GM35" s="125"/>
      <c r="GN35" s="125"/>
      <c r="GO35" s="125"/>
      <c r="GP35" s="125"/>
      <c r="GQ35" s="111"/>
    </row>
    <row r="36" s="85" customFormat="true" ht="15.95" hidden="false" customHeight="true" outlineLevel="0" collapsed="false">
      <c r="A36" s="100"/>
      <c r="B36" s="101"/>
      <c r="C36" s="102" t="s">
        <v>214</v>
      </c>
      <c r="D36" s="102"/>
      <c r="E36" s="102"/>
      <c r="F36" s="102"/>
      <c r="G36" s="102"/>
      <c r="H36" s="102"/>
      <c r="I36" s="102"/>
      <c r="J36" s="102"/>
      <c r="K36" s="103" t="n">
        <f aca="false">正!K36-誤!K36</f>
        <v>-413.469950571569</v>
      </c>
      <c r="L36" s="94" t="n">
        <f aca="false">正!L36-誤!L36</f>
        <v>-123.224390975591</v>
      </c>
      <c r="M36" s="123" t="n">
        <f aca="false">正!M36-誤!M36</f>
        <v>-0.846551092098025</v>
      </c>
      <c r="N36" s="123" t="n">
        <f aca="false">正!N36-誤!N36</f>
        <v>-404.808562559295</v>
      </c>
      <c r="O36" s="106" t="n">
        <f aca="false">正!O36-誤!O36</f>
        <v>282.430722675803</v>
      </c>
      <c r="P36" s="107" t="n">
        <f aca="false">正!P36-誤!P36</f>
        <v>473.824985143929</v>
      </c>
      <c r="Q36" s="123" t="n">
        <f aca="false">正!Q36-誤!Q36</f>
        <v>18.0655399892047</v>
      </c>
      <c r="R36" s="94" t="n">
        <f aca="false">正!R36-誤!R36</f>
        <v>46.6631004401924</v>
      </c>
      <c r="S36" s="123" t="n">
        <f aca="false">正!S36-誤!S36</f>
        <v>5.81642791935761</v>
      </c>
      <c r="T36" s="123" t="n">
        <f aca="false">正!T36-誤!T36</f>
        <v>-30.2057823409654</v>
      </c>
      <c r="U36" s="123" t="n">
        <v>0</v>
      </c>
      <c r="V36" s="123" t="n">
        <f aca="false">正!V36-誤!V36</f>
        <v>-3.42994934300128</v>
      </c>
      <c r="W36" s="123" t="n">
        <f aca="false">正!W36-誤!W36</f>
        <v>2.5153932828741</v>
      </c>
      <c r="X36" s="123" t="n">
        <f aca="false">正!X36-誤!X36</f>
        <v>-76.1413362540391</v>
      </c>
      <c r="Y36" s="123" t="n">
        <f aca="false">正!Y36-誤!Y36</f>
        <v>-27.6903014723325</v>
      </c>
      <c r="Z36" s="138" t="n">
        <f aca="false">正!Z36-誤!Z36</f>
        <v>5.79213143584525</v>
      </c>
      <c r="AA36" s="126" t="s">
        <v>215</v>
      </c>
      <c r="AB36" s="126"/>
      <c r="AC36" s="126"/>
      <c r="AD36" s="126"/>
      <c r="AE36" s="126"/>
      <c r="AF36" s="126"/>
      <c r="AG36" s="126"/>
      <c r="AH36" s="126"/>
      <c r="AI36" s="110"/>
      <c r="AJ36" s="111"/>
      <c r="AK36" s="100"/>
      <c r="AL36" s="101"/>
      <c r="AM36" s="102" t="s">
        <v>214</v>
      </c>
      <c r="AN36" s="102"/>
      <c r="AO36" s="102"/>
      <c r="AP36" s="102"/>
      <c r="AQ36" s="102"/>
      <c r="AR36" s="102"/>
      <c r="AS36" s="102"/>
      <c r="AT36" s="102"/>
      <c r="AU36" s="107" t="n">
        <f aca="false">正!AU36-誤!AU36</f>
        <v>1.63332946890843</v>
      </c>
      <c r="AV36" s="123" t="n">
        <v>0</v>
      </c>
      <c r="AW36" s="123" t="n">
        <f aca="false">正!AW36-誤!AW36</f>
        <v>-28.08630960548</v>
      </c>
      <c r="AX36" s="123" t="n">
        <f aca="false">正!AX36-誤!AX36</f>
        <v>217.77949993593</v>
      </c>
      <c r="AY36" s="123" t="n">
        <f aca="false">正!AY36-誤!AY36</f>
        <v>112.409869112517</v>
      </c>
      <c r="AZ36" s="123" t="n">
        <f aca="false">正!AZ36-誤!AZ36</f>
        <v>80.1515584038907</v>
      </c>
      <c r="BA36" s="123" t="n">
        <f aca="false">正!BA36-誤!BA36</f>
        <v>19.1742131044227</v>
      </c>
      <c r="BB36" s="123" t="n">
        <f aca="false">正!BB36-誤!BB36</f>
        <v>131.957610506337</v>
      </c>
      <c r="BC36" s="123" t="n">
        <f aca="false">正!BC36-誤!BC36</f>
        <v>2.07860384116498</v>
      </c>
      <c r="BD36" s="123" t="n">
        <f aca="false">正!BD36-誤!BD36</f>
        <v>-15.5696498079763</v>
      </c>
      <c r="BE36" s="123" t="n">
        <f aca="false">正!BE36-誤!BE36</f>
        <v>9.71913111150919</v>
      </c>
      <c r="BF36" s="123" t="n">
        <f aca="false">正!BF36-誤!BF36</f>
        <v>-9.38029079459586</v>
      </c>
      <c r="BG36" s="123" t="n">
        <f aca="false">正!BG36-誤!BG36</f>
        <v>6.39637664494421</v>
      </c>
      <c r="BH36" s="138" t="n">
        <f aca="false">正!BH36-誤!BH36</f>
        <v>4.17581956522184</v>
      </c>
      <c r="BI36" s="126" t="s">
        <v>215</v>
      </c>
      <c r="BJ36" s="126"/>
      <c r="BK36" s="126"/>
      <c r="BL36" s="126"/>
      <c r="BM36" s="126"/>
      <c r="BN36" s="126"/>
      <c r="BO36" s="126"/>
      <c r="BP36" s="126"/>
      <c r="BQ36" s="110"/>
      <c r="BR36" s="111"/>
      <c r="BS36" s="100"/>
      <c r="BT36" s="101"/>
      <c r="BU36" s="102" t="s">
        <v>214</v>
      </c>
      <c r="BV36" s="102"/>
      <c r="BW36" s="102"/>
      <c r="BX36" s="102"/>
      <c r="BY36" s="102"/>
      <c r="BZ36" s="102"/>
      <c r="CA36" s="102"/>
      <c r="CB36" s="102"/>
      <c r="CC36" s="107" t="n">
        <f aca="false">正!CC36-誤!CC36</f>
        <v>-1137.4869411576</v>
      </c>
      <c r="CD36" s="123" t="n">
        <f aca="false">正!CD36-誤!CD36</f>
        <v>-31.3259433498607</v>
      </c>
      <c r="CE36" s="123" t="n">
        <f aca="false">正!CE36-誤!CE36</f>
        <v>-18.8174385260771</v>
      </c>
      <c r="CF36" s="123" t="n">
        <f aca="false">正!CF36-誤!CF36</f>
        <v>-1080.64639354227</v>
      </c>
      <c r="CG36" s="123" t="n">
        <f aca="false">正!CG36-誤!CG36</f>
        <v>-8.68696140441679</v>
      </c>
      <c r="CH36" s="138" t="n">
        <f aca="false">正!CH36-誤!CH36</f>
        <v>1.98979566502362</v>
      </c>
      <c r="CI36" s="107" t="n">
        <f aca="false">正!CI36-誤!CI36</f>
        <v>-116.099611003798</v>
      </c>
      <c r="CJ36" s="94" t="n">
        <f aca="false">正!CJ36-誤!CJ36</f>
        <v>-7.41876088718274</v>
      </c>
      <c r="CK36" s="123" t="n">
        <f aca="false">正!CK36-誤!CK36</f>
        <v>-59.0615106864993</v>
      </c>
      <c r="CL36" s="123" t="n">
        <f aca="false">正!CL36-誤!CL36</f>
        <v>-41.3188871090173</v>
      </c>
      <c r="CM36" s="123" t="n">
        <f aca="false">正!CM36-誤!CM36</f>
        <v>-9.57163932366257</v>
      </c>
      <c r="CN36" s="123" t="n">
        <f aca="false">正!CN36-誤!CN36</f>
        <v>1.27118700256415</v>
      </c>
      <c r="CO36" s="99" t="n">
        <v>0</v>
      </c>
      <c r="CP36" s="126" t="s">
        <v>215</v>
      </c>
      <c r="CQ36" s="126"/>
      <c r="CR36" s="126"/>
      <c r="CS36" s="126"/>
      <c r="CT36" s="126"/>
      <c r="CU36" s="126"/>
      <c r="CV36" s="126"/>
      <c r="CW36" s="126"/>
      <c r="CX36" s="110"/>
      <c r="CY36" s="111"/>
      <c r="CZ36" s="100"/>
      <c r="DA36" s="101"/>
      <c r="DB36" s="102" t="s">
        <v>214</v>
      </c>
      <c r="DC36" s="102"/>
      <c r="DD36" s="102"/>
      <c r="DE36" s="102"/>
      <c r="DF36" s="102"/>
      <c r="DG36" s="102"/>
      <c r="DH36" s="102"/>
      <c r="DI36" s="102"/>
      <c r="DJ36" s="107" t="n">
        <f aca="false">正!DJ36-誤!DJ36</f>
        <v>120.867142673947</v>
      </c>
      <c r="DK36" s="123" t="n">
        <f aca="false">正!DK36-誤!DK36</f>
        <v>4.44091586822253</v>
      </c>
      <c r="DL36" s="123" t="n">
        <f aca="false">正!DL36-誤!DL36</f>
        <v>0.979349891315721</v>
      </c>
      <c r="DM36" s="123" t="n">
        <f aca="false">正!DM36-誤!DM36</f>
        <v>20.806628882925</v>
      </c>
      <c r="DN36" s="123" t="n">
        <f aca="false">正!DN36-誤!DN36</f>
        <v>-73.9474061151018</v>
      </c>
      <c r="DO36" s="123" t="n">
        <f aca="false">正!DO36-誤!DO36</f>
        <v>12.1460692586488</v>
      </c>
      <c r="DP36" s="138" t="n">
        <f aca="false">正!DP36-誤!DP36</f>
        <v>156.441584887937</v>
      </c>
      <c r="DQ36" s="107" t="n">
        <f aca="false">正!DQ36-誤!DQ36</f>
        <v>966.679426881768</v>
      </c>
      <c r="DR36" s="123" t="n">
        <v>0</v>
      </c>
      <c r="DS36" s="123" t="n">
        <f aca="false">正!DS36-誤!DS36</f>
        <v>124.440973230857</v>
      </c>
      <c r="DT36" s="123" t="n">
        <f aca="false">正!DT36-誤!DT36</f>
        <v>40.8086110283269</v>
      </c>
      <c r="DU36" s="123" t="s">
        <v>190</v>
      </c>
      <c r="DV36" s="123" t="n">
        <f aca="false">正!DV36-誤!DV36</f>
        <v>84.0216382353415</v>
      </c>
      <c r="DW36" s="123" t="n">
        <f aca="false">正!DW36-誤!DW36</f>
        <v>717.608204387242</v>
      </c>
      <c r="DX36" s="126" t="s">
        <v>215</v>
      </c>
      <c r="DY36" s="126"/>
      <c r="DZ36" s="126"/>
      <c r="EA36" s="126"/>
      <c r="EB36" s="126"/>
      <c r="EC36" s="126"/>
      <c r="ED36" s="126"/>
      <c r="EE36" s="126"/>
      <c r="EF36" s="110"/>
      <c r="EG36" s="111"/>
      <c r="EH36" s="100"/>
      <c r="EI36" s="101"/>
      <c r="EJ36" s="102" t="s">
        <v>214</v>
      </c>
      <c r="EK36" s="102"/>
      <c r="EL36" s="102"/>
      <c r="EM36" s="102"/>
      <c r="EN36" s="102"/>
      <c r="EO36" s="102"/>
      <c r="EP36" s="102"/>
      <c r="EQ36" s="102"/>
      <c r="ER36" s="123" t="n">
        <f aca="false">正!ER36-誤!ER36</f>
        <v>-100.684616505632</v>
      </c>
      <c r="ES36" s="123" t="n">
        <f aca="false">正!ES36-誤!ES36</f>
        <v>-7.62903626997036</v>
      </c>
      <c r="ET36" s="106" t="n">
        <f aca="false">正!ET36-誤!ET36</f>
        <v>-77.9729405719918</v>
      </c>
      <c r="EU36" s="138" t="n">
        <f aca="false">正!EU36-誤!EU36</f>
        <v>-15.0826396636706</v>
      </c>
      <c r="EV36" s="107" t="n">
        <f aca="false">正!EV36-誤!EV36</f>
        <v>-74.6101069159731</v>
      </c>
      <c r="EW36" s="123" t="n">
        <f aca="false">正!EW36-誤!EW36</f>
        <v>-128.998255995922</v>
      </c>
      <c r="EX36" s="123" t="n">
        <f aca="false">正!EX36-誤!EX36</f>
        <v>-3.09785951517645</v>
      </c>
      <c r="EY36" s="106" t="n">
        <f aca="false">正!EY36-誤!EY36</f>
        <v>57.4860085951261</v>
      </c>
      <c r="EZ36" s="107" t="n">
        <f aca="false">正!EZ36-誤!EZ36</f>
        <v>44.1046354785713</v>
      </c>
      <c r="FA36" s="123" t="n">
        <f aca="false">正!FA36-誤!FA36</f>
        <v>22.4818941705214</v>
      </c>
      <c r="FB36" s="123" t="n">
        <f aca="false">正!FB36-誤!FB36</f>
        <v>28.3845548920867</v>
      </c>
      <c r="FC36" s="138" t="n">
        <f aca="false">正!FC36-誤!FC36</f>
        <v>-6.76181358403667</v>
      </c>
      <c r="FD36" s="126" t="s">
        <v>215</v>
      </c>
      <c r="FE36" s="126"/>
      <c r="FF36" s="126"/>
      <c r="FG36" s="126"/>
      <c r="FH36" s="126"/>
      <c r="FI36" s="126"/>
      <c r="FJ36" s="126"/>
      <c r="FK36" s="126"/>
      <c r="FL36" s="110"/>
      <c r="FM36" s="111"/>
      <c r="FN36" s="100"/>
      <c r="FO36" s="101"/>
      <c r="FP36" s="102" t="s">
        <v>214</v>
      </c>
      <c r="FQ36" s="102"/>
      <c r="FR36" s="102"/>
      <c r="FS36" s="102"/>
      <c r="FT36" s="102"/>
      <c r="FU36" s="102"/>
      <c r="FV36" s="102"/>
      <c r="FW36" s="102"/>
      <c r="FX36" s="107" t="n">
        <f aca="false">正!FX36-誤!FX36</f>
        <v>-263.821251928846</v>
      </c>
      <c r="FY36" s="123" t="n">
        <f aca="false">正!FY36-誤!FY36</f>
        <v>-32.9618021256511</v>
      </c>
      <c r="FZ36" s="123" t="n">
        <f aca="false">正!FZ36-誤!FZ36</f>
        <v>0.579551890376706</v>
      </c>
      <c r="GA36" s="138" t="n">
        <f aca="false">正!GA36-誤!GA36</f>
        <v>-231.439001693572</v>
      </c>
      <c r="GB36" s="107" t="n">
        <f aca="false">正!GB36-誤!GB36</f>
        <v>-203.01922226233</v>
      </c>
      <c r="GC36" s="123" t="n">
        <f aca="false">正!GC36-誤!GC36</f>
        <v>9.32083575080651</v>
      </c>
      <c r="GD36" s="123" t="n">
        <v>0</v>
      </c>
      <c r="GE36" s="123" t="n">
        <f aca="false">正!GE36-誤!GE36</f>
        <v>-175.187794204543</v>
      </c>
      <c r="GF36" s="123" t="n">
        <f aca="false">正!GF36-誤!GF36</f>
        <v>-50.8722914510759</v>
      </c>
      <c r="GG36" s="123" t="n">
        <f aca="false">正!GG36-誤!GG36</f>
        <v>13.7200276424842</v>
      </c>
      <c r="GH36" s="126" t="s">
        <v>215</v>
      </c>
      <c r="GI36" s="126"/>
      <c r="GJ36" s="126"/>
      <c r="GK36" s="126"/>
      <c r="GL36" s="126"/>
      <c r="GM36" s="126"/>
      <c r="GN36" s="126"/>
      <c r="GO36" s="126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6</v>
      </c>
      <c r="D37" s="128"/>
      <c r="E37" s="128"/>
      <c r="F37" s="128"/>
      <c r="G37" s="128"/>
      <c r="H37" s="128"/>
      <c r="I37" s="128"/>
      <c r="J37" s="128"/>
      <c r="K37" s="103" t="n">
        <f aca="false">正!K37-誤!K37</f>
        <v>3930.87431994436</v>
      </c>
      <c r="L37" s="94" t="n">
        <f aca="false">正!L37-誤!L37</f>
        <v>173.90469987205</v>
      </c>
      <c r="M37" s="123" t="n">
        <f aca="false">正!M37-誤!M37</f>
        <v>75.3642709956357</v>
      </c>
      <c r="N37" s="123" t="n">
        <f aca="false">正!N37-誤!N37</f>
        <v>135.730524227381</v>
      </c>
      <c r="O37" s="106" t="n">
        <f aca="false">正!O37-誤!O37</f>
        <v>-37.1900953509675</v>
      </c>
      <c r="P37" s="107" t="n">
        <f aca="false">正!P37-誤!P37</f>
        <v>141.879254625788</v>
      </c>
      <c r="Q37" s="123" t="n">
        <f aca="false">正!Q37-誤!Q37</f>
        <v>21.4209480679017</v>
      </c>
      <c r="R37" s="94" t="n">
        <f aca="false">正!R37-誤!R37</f>
        <v>-1.2273615839226</v>
      </c>
      <c r="S37" s="123" t="n">
        <f aca="false">正!S37-誤!S37</f>
        <v>7.17913617391076</v>
      </c>
      <c r="T37" s="123" t="n">
        <f aca="false">正!T37-誤!T37</f>
        <v>2.11485105082369</v>
      </c>
      <c r="U37" s="123" t="n">
        <v>0</v>
      </c>
      <c r="V37" s="123" t="n">
        <f aca="false">正!V37-誤!V37</f>
        <v>0.41221686579749</v>
      </c>
      <c r="W37" s="123" t="n">
        <f aca="false">正!W37-誤!W37</f>
        <v>-0.45510753493771</v>
      </c>
      <c r="X37" s="123" t="n">
        <f aca="false">正!X37-誤!X37</f>
        <v>-14.2616156195359</v>
      </c>
      <c r="Y37" s="123" t="n">
        <f aca="false">正!Y37-誤!Y37</f>
        <v>4.75765408912756</v>
      </c>
      <c r="Z37" s="138" t="n">
        <f aca="false">正!Z37-誤!Z37</f>
        <v>7.07095194140925</v>
      </c>
      <c r="AA37" s="136" t="s">
        <v>217</v>
      </c>
      <c r="AB37" s="136"/>
      <c r="AC37" s="136"/>
      <c r="AD37" s="136"/>
      <c r="AE37" s="136"/>
      <c r="AF37" s="136"/>
      <c r="AG37" s="136"/>
      <c r="AH37" s="136"/>
      <c r="AI37" s="137"/>
      <c r="AJ37" s="111"/>
      <c r="AK37" s="100"/>
      <c r="AL37" s="127"/>
      <c r="AM37" s="128" t="s">
        <v>216</v>
      </c>
      <c r="AN37" s="128"/>
      <c r="AO37" s="128"/>
      <c r="AP37" s="128"/>
      <c r="AQ37" s="128"/>
      <c r="AR37" s="128"/>
      <c r="AS37" s="128"/>
      <c r="AT37" s="128"/>
      <c r="AU37" s="107" t="n">
        <f aca="false">正!AU37-誤!AU37</f>
        <v>5.53492879594984</v>
      </c>
      <c r="AV37" s="123" t="n">
        <v>0</v>
      </c>
      <c r="AW37" s="123" t="n">
        <f aca="false">正!AW37-誤!AW37</f>
        <v>2.3853045662448</v>
      </c>
      <c r="AX37" s="123" t="n">
        <f aca="false">正!AX37-誤!AX37</f>
        <v>22.2853646446879</v>
      </c>
      <c r="AY37" s="123" t="n">
        <f aca="false">正!AY37-誤!AY37</f>
        <v>8.945087149529</v>
      </c>
      <c r="AZ37" s="123" t="n">
        <f aca="false">正!AZ37-誤!AZ37</f>
        <v>32.3489329667618</v>
      </c>
      <c r="BA37" s="123" t="n">
        <f aca="false">正!BA37-誤!BA37</f>
        <v>-8.95506122193035</v>
      </c>
      <c r="BB37" s="123" t="n">
        <f aca="false">正!BB37-誤!BB37</f>
        <v>7.78607731915474</v>
      </c>
      <c r="BC37" s="123" t="n">
        <f aca="false">正!BC37-誤!BC37</f>
        <v>22.950565925554</v>
      </c>
      <c r="BD37" s="123" t="n">
        <f aca="false">正!BD37-誤!BD37</f>
        <v>34.0185580990101</v>
      </c>
      <c r="BE37" s="123" t="n">
        <f aca="false">正!BE37-誤!BE37</f>
        <v>3.51537508677843</v>
      </c>
      <c r="BF37" s="123" t="n">
        <f aca="false">正!BF37-誤!BF37</f>
        <v>0.216783216783217</v>
      </c>
      <c r="BG37" s="123" t="n">
        <f aca="false">正!BG37-誤!BG37</f>
        <v>-17.0981789783577</v>
      </c>
      <c r="BH37" s="138" t="n">
        <f aca="false">正!BH37-誤!BH37</f>
        <v>0.933843605046235</v>
      </c>
      <c r="BI37" s="136" t="s">
        <v>217</v>
      </c>
      <c r="BJ37" s="136"/>
      <c r="BK37" s="136"/>
      <c r="BL37" s="136"/>
      <c r="BM37" s="136"/>
      <c r="BN37" s="136"/>
      <c r="BO37" s="136"/>
      <c r="BP37" s="136"/>
      <c r="BQ37" s="137"/>
      <c r="BR37" s="111"/>
      <c r="BS37" s="100"/>
      <c r="BT37" s="127"/>
      <c r="BU37" s="128" t="s">
        <v>216</v>
      </c>
      <c r="BV37" s="128"/>
      <c r="BW37" s="128"/>
      <c r="BX37" s="128"/>
      <c r="BY37" s="128"/>
      <c r="BZ37" s="128"/>
      <c r="CA37" s="128"/>
      <c r="CB37" s="128"/>
      <c r="CC37" s="107" t="n">
        <f aca="false">正!CC37-誤!CC37</f>
        <v>-17.4948448076497</v>
      </c>
      <c r="CD37" s="123" t="n">
        <f aca="false">正!CD37-誤!CD37</f>
        <v>0.243703997523085</v>
      </c>
      <c r="CE37" s="123" t="n">
        <f aca="false">正!CE37-誤!CE37</f>
        <v>1.6881237725158</v>
      </c>
      <c r="CF37" s="123" t="n">
        <f aca="false">正!CF37-誤!CF37</f>
        <v>-18.2928886058889</v>
      </c>
      <c r="CG37" s="123" t="n">
        <f aca="false">正!CG37-誤!CG37</f>
        <v>-0.98859689469939</v>
      </c>
      <c r="CH37" s="138" t="n">
        <f aca="false">正!CH37-誤!CH37</f>
        <v>-0.145187077100225</v>
      </c>
      <c r="CI37" s="107" t="n">
        <f aca="false">正!CI37-誤!CI37</f>
        <v>3704.61501433117</v>
      </c>
      <c r="CJ37" s="94" t="n">
        <f aca="false">正!CJ37-誤!CJ37</f>
        <v>-1.47062937446469</v>
      </c>
      <c r="CK37" s="123" t="n">
        <f aca="false">正!CK37-誤!CK37</f>
        <v>3770.00016571306</v>
      </c>
      <c r="CL37" s="123" t="n">
        <f aca="false">正!CL37-誤!CL37</f>
        <v>-21.8325802109776</v>
      </c>
      <c r="CM37" s="123" t="n">
        <f aca="false">正!CM37-誤!CM37</f>
        <v>-23.7150293949271</v>
      </c>
      <c r="CN37" s="123" t="n">
        <f aca="false">正!CN37-誤!CN37</f>
        <v>-18.3669124015183</v>
      </c>
      <c r="CO37" s="99" t="n">
        <v>0</v>
      </c>
      <c r="CP37" s="136" t="s">
        <v>217</v>
      </c>
      <c r="CQ37" s="136"/>
      <c r="CR37" s="136"/>
      <c r="CS37" s="136"/>
      <c r="CT37" s="136"/>
      <c r="CU37" s="136"/>
      <c r="CV37" s="136"/>
      <c r="CW37" s="136"/>
      <c r="CX37" s="137"/>
      <c r="CY37" s="111"/>
      <c r="CZ37" s="100"/>
      <c r="DA37" s="127"/>
      <c r="DB37" s="128" t="s">
        <v>216</v>
      </c>
      <c r="DC37" s="128"/>
      <c r="DD37" s="128"/>
      <c r="DE37" s="128"/>
      <c r="DF37" s="128"/>
      <c r="DG37" s="128"/>
      <c r="DH37" s="128"/>
      <c r="DI37" s="128"/>
      <c r="DJ37" s="107" t="n">
        <f aca="false">正!DJ37-誤!DJ37</f>
        <v>56.9124627250578</v>
      </c>
      <c r="DK37" s="123" t="n">
        <f aca="false">正!DK37-誤!DK37</f>
        <v>-2.51586753522037</v>
      </c>
      <c r="DL37" s="123" t="n">
        <v>0</v>
      </c>
      <c r="DM37" s="123" t="n">
        <f aca="false">正!DM37-誤!DM37</f>
        <v>4.61076662666056</v>
      </c>
      <c r="DN37" s="123" t="n">
        <f aca="false">正!DN37-誤!DN37</f>
        <v>-7.23375511632099</v>
      </c>
      <c r="DO37" s="123" t="n">
        <f aca="false">正!DO37-誤!DO37</f>
        <v>7.88753933427313</v>
      </c>
      <c r="DP37" s="138" t="n">
        <f aca="false">正!DP37-誤!DP37</f>
        <v>54.1637794156657</v>
      </c>
      <c r="DQ37" s="107" t="n">
        <f aca="false">正!DQ37-誤!DQ37</f>
        <v>-2.02483667675827</v>
      </c>
      <c r="DR37" s="123" t="n">
        <v>0</v>
      </c>
      <c r="DS37" s="123" t="n">
        <v>0</v>
      </c>
      <c r="DT37" s="123" t="n">
        <v>0</v>
      </c>
      <c r="DU37" s="123" t="n">
        <f aca="false">正!DU37-誤!DU37</f>
        <v>-2.02483667675827</v>
      </c>
      <c r="DV37" s="123" t="n">
        <v>0</v>
      </c>
      <c r="DW37" s="123" t="n">
        <v>0</v>
      </c>
      <c r="DX37" s="136" t="s">
        <v>217</v>
      </c>
      <c r="DY37" s="136"/>
      <c r="DZ37" s="136"/>
      <c r="EA37" s="136"/>
      <c r="EB37" s="136"/>
      <c r="EC37" s="136"/>
      <c r="ED37" s="136"/>
      <c r="EE37" s="136"/>
      <c r="EF37" s="137"/>
      <c r="EG37" s="111"/>
      <c r="EH37" s="100"/>
      <c r="EI37" s="127"/>
      <c r="EJ37" s="128" t="s">
        <v>216</v>
      </c>
      <c r="EK37" s="128"/>
      <c r="EL37" s="128"/>
      <c r="EM37" s="128"/>
      <c r="EN37" s="128"/>
      <c r="EO37" s="128"/>
      <c r="EP37" s="128"/>
      <c r="EQ37" s="128"/>
      <c r="ER37" s="123" t="n">
        <f aca="false">正!ER37-誤!ER37</f>
        <v>-7.99032710397023</v>
      </c>
      <c r="ES37" s="123" t="n">
        <f aca="false">正!ES37-誤!ES37</f>
        <v>-1.83620742791197</v>
      </c>
      <c r="ET37" s="106" t="n">
        <f aca="false">正!ET37-誤!ET37</f>
        <v>-6.30542469378827</v>
      </c>
      <c r="EU37" s="138" t="n">
        <f aca="false">正!EU37-誤!EU37</f>
        <v>0.151305017730078</v>
      </c>
      <c r="EV37" s="107" t="n">
        <f aca="false">正!EV37-誤!EV37</f>
        <v>-63.2557201253121</v>
      </c>
      <c r="EW37" s="123" t="n">
        <f aca="false">正!EW37-誤!EW37</f>
        <v>-40.3270955695171</v>
      </c>
      <c r="EX37" s="123" t="n">
        <f aca="false">正!EX37-誤!EX37</f>
        <v>-20.6419200523635</v>
      </c>
      <c r="EY37" s="106" t="n">
        <f aca="false">正!EY37-誤!EY37</f>
        <v>-2.28670450343145</v>
      </c>
      <c r="EZ37" s="107" t="n">
        <f aca="false">正!EZ37-誤!EZ37</f>
        <v>3.08267607721541</v>
      </c>
      <c r="FA37" s="123" t="n">
        <f aca="false">正!FA37-誤!FA37</f>
        <v>3.08267607721541</v>
      </c>
      <c r="FB37" s="123" t="n">
        <v>0</v>
      </c>
      <c r="FC37" s="138" t="n">
        <v>0</v>
      </c>
      <c r="FD37" s="136" t="s">
        <v>217</v>
      </c>
      <c r="FE37" s="136"/>
      <c r="FF37" s="136"/>
      <c r="FG37" s="136"/>
      <c r="FH37" s="136"/>
      <c r="FI37" s="136"/>
      <c r="FJ37" s="136"/>
      <c r="FK37" s="136"/>
      <c r="FL37" s="137"/>
      <c r="FM37" s="111"/>
      <c r="FN37" s="100"/>
      <c r="FO37" s="127"/>
      <c r="FP37" s="128" t="s">
        <v>216</v>
      </c>
      <c r="FQ37" s="128"/>
      <c r="FR37" s="128"/>
      <c r="FS37" s="128"/>
      <c r="FT37" s="128"/>
      <c r="FU37" s="128"/>
      <c r="FV37" s="128"/>
      <c r="FW37" s="128"/>
      <c r="FX37" s="107" t="n">
        <f aca="false">正!FX37-誤!FX37</f>
        <v>-61.401486804134</v>
      </c>
      <c r="FY37" s="123" t="n">
        <f aca="false">正!FY37-誤!FY37</f>
        <v>-45.724581421938</v>
      </c>
      <c r="FZ37" s="123" t="n">
        <f aca="false">正!FZ37-誤!FZ37</f>
        <v>-6.20187498677893</v>
      </c>
      <c r="GA37" s="138" t="n">
        <f aca="false">正!GA37-誤!GA37</f>
        <v>-9.47503039541721</v>
      </c>
      <c r="GB37" s="107" t="n">
        <f aca="false">正!GB37-誤!GB37</f>
        <v>2.64742783091106</v>
      </c>
      <c r="GC37" s="123" t="n">
        <f aca="false">正!GC37-誤!GC37</f>
        <v>-0.273256513777113</v>
      </c>
      <c r="GD37" s="123" t="n">
        <f aca="false">正!GD37-誤!GD37</f>
        <v>12.3473983143673</v>
      </c>
      <c r="GE37" s="123" t="n">
        <f aca="false">正!GE37-誤!GE37</f>
        <v>-9.37218186132464</v>
      </c>
      <c r="GF37" s="123" t="n">
        <f aca="false">正!GF37-誤!GF37</f>
        <v>-1.57986701383379</v>
      </c>
      <c r="GG37" s="123" t="n">
        <f aca="false">正!GG37-誤!GG37</f>
        <v>1.52533490547924</v>
      </c>
      <c r="GH37" s="136" t="s">
        <v>217</v>
      </c>
      <c r="GI37" s="136"/>
      <c r="GJ37" s="136"/>
      <c r="GK37" s="136"/>
      <c r="GL37" s="136"/>
      <c r="GM37" s="136"/>
      <c r="GN37" s="136"/>
      <c r="GO37" s="136"/>
      <c r="GP37" s="137"/>
      <c r="GQ37" s="111"/>
    </row>
    <row r="38" s="85" customFormat="true" ht="15.95" hidden="false" customHeight="true" outlineLevel="0" collapsed="false">
      <c r="A38" s="139" t="s">
        <v>220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40" t="n">
        <f aca="false">正!K38-誤!K38</f>
        <v>5022.96710336255</v>
      </c>
      <c r="L38" s="146" t="n">
        <f aca="false">正!L38-誤!L38</f>
        <v>-179.643647502875</v>
      </c>
      <c r="M38" s="142" t="n">
        <f aca="false">正!M38-誤!M38</f>
        <v>120.651443081733</v>
      </c>
      <c r="N38" s="142" t="n">
        <f aca="false">正!N38-誤!N38</f>
        <v>-268.312146846307</v>
      </c>
      <c r="O38" s="143" t="n">
        <f aca="false">正!O38-誤!O38</f>
        <v>-31.9829437382432</v>
      </c>
      <c r="P38" s="144" t="n">
        <f aca="false">正!P38-誤!P38</f>
        <v>1441.48601009289</v>
      </c>
      <c r="Q38" s="142" t="n">
        <f aca="false">正!Q38-誤!Q38</f>
        <v>-369.052110610908</v>
      </c>
      <c r="R38" s="146" t="n">
        <f aca="false">正!R38-誤!R38</f>
        <v>-26.7593283490351</v>
      </c>
      <c r="S38" s="142" t="n">
        <f aca="false">正!S38-誤!S38</f>
        <v>90.6521924133704</v>
      </c>
      <c r="T38" s="142" t="n">
        <f aca="false">正!T38-誤!T38</f>
        <v>367.989603752503</v>
      </c>
      <c r="U38" s="142" t="n">
        <f aca="false">正!U38-誤!U38</f>
        <v>12.37045148588</v>
      </c>
      <c r="V38" s="142" t="n">
        <f aca="false">正!V38-誤!V38</f>
        <v>-14.7329670506515</v>
      </c>
      <c r="W38" s="142" t="n">
        <f aca="false">正!W38-誤!W38</f>
        <v>-77.8193163504257</v>
      </c>
      <c r="X38" s="142" t="n">
        <f aca="false">正!X38-誤!X38</f>
        <v>-176.413210012459</v>
      </c>
      <c r="Y38" s="142" t="n">
        <f aca="false">正!Y38-誤!Y38</f>
        <v>-30.145323559399</v>
      </c>
      <c r="Z38" s="145" t="n">
        <f aca="false">正!Z38-誤!Z38</f>
        <v>484.881921987326</v>
      </c>
      <c r="AA38" s="93" t="s">
        <v>221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9" t="s">
        <v>220</v>
      </c>
      <c r="AL38" s="139"/>
      <c r="AM38" s="139"/>
      <c r="AN38" s="139"/>
      <c r="AO38" s="139"/>
      <c r="AP38" s="139"/>
      <c r="AQ38" s="139"/>
      <c r="AR38" s="139"/>
      <c r="AS38" s="139"/>
      <c r="AT38" s="139"/>
      <c r="AU38" s="144" t="n">
        <f aca="false">正!AU38-誤!AU38</f>
        <v>67.9366992531577</v>
      </c>
      <c r="AV38" s="142" t="n">
        <f aca="false">正!AV38-誤!AV38</f>
        <v>-30.6685850876356</v>
      </c>
      <c r="AW38" s="142" t="n">
        <f aca="false">正!AW38-誤!AW38</f>
        <v>-185.665319041396</v>
      </c>
      <c r="AX38" s="142" t="n">
        <f aca="false">正!AX38-誤!AX38</f>
        <v>-335.356901569792</v>
      </c>
      <c r="AY38" s="142" t="n">
        <f aca="false">正!AY38-誤!AY38</f>
        <v>-47.6999670022051</v>
      </c>
      <c r="AZ38" s="142" t="n">
        <f aca="false">正!AZ38-誤!AZ38</f>
        <v>353.434107809488</v>
      </c>
      <c r="BA38" s="142" t="n">
        <f aca="false">正!BA38-誤!BA38</f>
        <v>5.25821532065493</v>
      </c>
      <c r="BB38" s="142" t="n">
        <f aca="false">正!BB38-誤!BB38</f>
        <v>615.149359117248</v>
      </c>
      <c r="BC38" s="142" t="n">
        <f aca="false">正!BC38-誤!BC38</f>
        <v>65.381150920266</v>
      </c>
      <c r="BD38" s="142" t="n">
        <f aca="false">正!BD38-誤!BD38</f>
        <v>77.8251724670354</v>
      </c>
      <c r="BE38" s="142" t="n">
        <f aca="false">正!BE38-誤!BE38</f>
        <v>56.7666908850988</v>
      </c>
      <c r="BF38" s="142" t="n">
        <f aca="false">正!BF38-誤!BF38</f>
        <v>284.736382001555</v>
      </c>
      <c r="BG38" s="142" t="n">
        <f aca="false">正!BG38-誤!BG38</f>
        <v>135.669124064501</v>
      </c>
      <c r="BH38" s="145" t="n">
        <f aca="false">正!BH38-誤!BH38</f>
        <v>117.74796724875</v>
      </c>
      <c r="BI38" s="93" t="s">
        <v>221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9" t="s">
        <v>220</v>
      </c>
      <c r="BT38" s="139"/>
      <c r="BU38" s="139"/>
      <c r="BV38" s="139"/>
      <c r="BW38" s="139"/>
      <c r="BX38" s="139"/>
      <c r="BY38" s="139"/>
      <c r="BZ38" s="139"/>
      <c r="CA38" s="139"/>
      <c r="CB38" s="139"/>
      <c r="CC38" s="144" t="n">
        <f aca="false">正!CC38-誤!CC38</f>
        <v>-443.645593862631</v>
      </c>
      <c r="CD38" s="142" t="n">
        <f aca="false">正!CD38-誤!CD38</f>
        <v>1.92303130310847</v>
      </c>
      <c r="CE38" s="142" t="n">
        <f aca="false">正!CE38-誤!CE38</f>
        <v>-33.4423584223905</v>
      </c>
      <c r="CF38" s="142" t="n">
        <f aca="false">正!CF38-誤!CF38</f>
        <v>-226.19805590668</v>
      </c>
      <c r="CG38" s="142" t="n">
        <f aca="false">正!CG38-誤!CG38</f>
        <v>12.1478131963045</v>
      </c>
      <c r="CH38" s="145" t="n">
        <f aca="false">正!CH38-誤!CH38</f>
        <v>-198.07602403298</v>
      </c>
      <c r="CI38" s="144" t="n">
        <f aca="false">正!CI38-誤!CI38</f>
        <v>3654.4552118799</v>
      </c>
      <c r="CJ38" s="146" t="n">
        <f aca="false">正!CJ38-誤!CJ38</f>
        <v>-19.2506604415894</v>
      </c>
      <c r="CK38" s="142" t="n">
        <f aca="false">正!CK38-誤!CK38</f>
        <v>3660.95831847588</v>
      </c>
      <c r="CL38" s="142" t="n">
        <f aca="false">正!CL38-誤!CL38</f>
        <v>-24.9844926958936</v>
      </c>
      <c r="CM38" s="142" t="n">
        <f aca="false">正!CM38-誤!CM38</f>
        <v>-0.562538243816107</v>
      </c>
      <c r="CN38" s="142" t="n">
        <f aca="false">正!CN38-誤!CN38</f>
        <v>38.2945847853098</v>
      </c>
      <c r="CO38" s="146" t="n">
        <v>0</v>
      </c>
      <c r="CP38" s="93" t="s">
        <v>221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9" t="s">
        <v>220</v>
      </c>
      <c r="DA38" s="139"/>
      <c r="DB38" s="139"/>
      <c r="DC38" s="139"/>
      <c r="DD38" s="139"/>
      <c r="DE38" s="139"/>
      <c r="DF38" s="139"/>
      <c r="DG38" s="139"/>
      <c r="DH38" s="139"/>
      <c r="DI38" s="139"/>
      <c r="DJ38" s="144" t="n">
        <f aca="false">正!DJ38-誤!DJ38</f>
        <v>-502.812785407034</v>
      </c>
      <c r="DK38" s="142" t="n">
        <f aca="false">正!DK38-誤!DK38</f>
        <v>11.1697829913983</v>
      </c>
      <c r="DL38" s="142" t="n">
        <f aca="false">正!DL38-誤!DL38</f>
        <v>3.1759193295693</v>
      </c>
      <c r="DM38" s="142" t="n">
        <f aca="false">正!DM38-誤!DM38</f>
        <v>-186.779907124801</v>
      </c>
      <c r="DN38" s="142" t="n">
        <f aca="false">正!DN38-誤!DN38</f>
        <v>-203.51991698036</v>
      </c>
      <c r="DO38" s="142" t="n">
        <f aca="false">正!DO38-誤!DO38</f>
        <v>27.7812014600277</v>
      </c>
      <c r="DP38" s="145" t="n">
        <f aca="false">正!DP38-誤!DP38</f>
        <v>-154.639865082863</v>
      </c>
      <c r="DQ38" s="144" t="n">
        <f aca="false">正!DQ38-誤!DQ38</f>
        <v>2850.46629174484</v>
      </c>
      <c r="DR38" s="142" t="n">
        <f aca="false">正!DR38-誤!DR38</f>
        <v>6.14980603150389</v>
      </c>
      <c r="DS38" s="142" t="n">
        <f aca="false">正!DS38-誤!DS38</f>
        <v>-143.070048384019</v>
      </c>
      <c r="DT38" s="142" t="n">
        <f aca="false">正!DT38-誤!DT38</f>
        <v>16.9930249376266</v>
      </c>
      <c r="DU38" s="142" t="n">
        <f aca="false">正!DU38-誤!DU38</f>
        <v>212.152169191104</v>
      </c>
      <c r="DV38" s="142" t="n">
        <f aca="false">正!DV38-誤!DV38</f>
        <v>-910.623522003298</v>
      </c>
      <c r="DW38" s="142" t="n">
        <f aca="false">正!DW38-誤!DW38</f>
        <v>3668.8648619719</v>
      </c>
      <c r="DX38" s="93" t="s">
        <v>221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9" t="s">
        <v>220</v>
      </c>
      <c r="EI38" s="139"/>
      <c r="EJ38" s="139"/>
      <c r="EK38" s="139"/>
      <c r="EL38" s="139"/>
      <c r="EM38" s="139"/>
      <c r="EN38" s="139"/>
      <c r="EO38" s="139"/>
      <c r="EP38" s="139"/>
      <c r="EQ38" s="139"/>
      <c r="ER38" s="142" t="n">
        <f aca="false">正!ER38-誤!ER38</f>
        <v>-205.200812356023</v>
      </c>
      <c r="ES38" s="142" t="n">
        <f aca="false">正!ES38-誤!ES38</f>
        <v>-157.263926215775</v>
      </c>
      <c r="ET38" s="143" t="n">
        <f aca="false">正!ET38-誤!ET38</f>
        <v>-12.4461185291293</v>
      </c>
      <c r="EU38" s="145" t="n">
        <f aca="false">正!EU38-誤!EU38</f>
        <v>-35.4907676111234</v>
      </c>
      <c r="EV38" s="144" t="n">
        <f aca="false">正!EV38-誤!EV38</f>
        <v>-735.198661874849</v>
      </c>
      <c r="EW38" s="142" t="n">
        <f aca="false">正!EW38-誤!EW38</f>
        <v>-570.446041683055</v>
      </c>
      <c r="EX38" s="142" t="n">
        <f aca="false">正!EX38-誤!EX38</f>
        <v>5.25103553186727</v>
      </c>
      <c r="EY38" s="143" t="n">
        <f aca="false">正!EY38-誤!EY38</f>
        <v>-170.00365572366</v>
      </c>
      <c r="EZ38" s="144" t="n">
        <f aca="false">正!EZ38-誤!EZ38</f>
        <v>241.173464068124</v>
      </c>
      <c r="FA38" s="142" t="n">
        <f aca="false">正!FA38-誤!FA38</f>
        <v>684.425597799054</v>
      </c>
      <c r="FB38" s="142" t="n">
        <f aca="false">正!FB38-誤!FB38</f>
        <v>-647.225565269342</v>
      </c>
      <c r="FC38" s="145" t="n">
        <f aca="false">正!FC38-誤!FC38</f>
        <v>203.97343153842</v>
      </c>
      <c r="FD38" s="93" t="s">
        <v>221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9" t="s">
        <v>220</v>
      </c>
      <c r="FO38" s="139"/>
      <c r="FP38" s="139"/>
      <c r="FQ38" s="139"/>
      <c r="FR38" s="139"/>
      <c r="FS38" s="139"/>
      <c r="FT38" s="139"/>
      <c r="FU38" s="139"/>
      <c r="FV38" s="139"/>
      <c r="FW38" s="139"/>
      <c r="FX38" s="144" t="n">
        <f aca="false">正!FX38-誤!FX38</f>
        <v>-1099.67145675112</v>
      </c>
      <c r="FY38" s="142" t="n">
        <f aca="false">正!FY38-誤!FY38</f>
        <v>-381.89525052964</v>
      </c>
      <c r="FZ38" s="142" t="n">
        <f aca="false">正!FZ38-誤!FZ38</f>
        <v>-78.761681451957</v>
      </c>
      <c r="GA38" s="145" t="n">
        <f aca="false">正!GA38-誤!GA38</f>
        <v>-639.014524769526</v>
      </c>
      <c r="GB38" s="144" t="n">
        <f aca="false">正!GB38-誤!GB38</f>
        <v>1.55908333130355</v>
      </c>
      <c r="GC38" s="142" t="n">
        <f aca="false">正!GC38-誤!GC38</f>
        <v>-20.0516346356326</v>
      </c>
      <c r="GD38" s="142" t="n">
        <f aca="false">正!GD38-誤!GD38</f>
        <v>92.7673055781088</v>
      </c>
      <c r="GE38" s="142" t="n">
        <f aca="false">正!GE38-誤!GE38</f>
        <v>0.277823831465867</v>
      </c>
      <c r="GF38" s="142" t="n">
        <f aca="false">正!GF38-誤!GF38</f>
        <v>-88.5373562059358</v>
      </c>
      <c r="GG38" s="142" t="n">
        <f aca="false">正!GG38-誤!GG38</f>
        <v>17.1029447632936</v>
      </c>
      <c r="GH38" s="93" t="s">
        <v>221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f aca="false">正!K39-誤!K39</f>
        <v>-1853.2224627072</v>
      </c>
      <c r="L39" s="94" t="n">
        <f aca="false">正!L39-誤!L39</f>
        <v>-285.038903635636</v>
      </c>
      <c r="M39" s="123" t="n">
        <f aca="false">正!M39-誤!M39</f>
        <v>79.6224746925</v>
      </c>
      <c r="N39" s="123" t="n">
        <f aca="false">正!N39-誤!N39</f>
        <v>-272.097220827112</v>
      </c>
      <c r="O39" s="90" t="n">
        <f aca="false">正!O39-誤!O39</f>
        <v>-92.5641575009504</v>
      </c>
      <c r="P39" s="91" t="n">
        <f aca="false">正!P39-誤!P39</f>
        <v>1363.3043140939</v>
      </c>
      <c r="Q39" s="123" t="n">
        <f aca="false">正!Q39-誤!Q39</f>
        <v>-318.427670649631</v>
      </c>
      <c r="R39" s="94" t="n">
        <f aca="false">正!R39-誤!R39</f>
        <v>-41.4264167663278</v>
      </c>
      <c r="S39" s="123" t="n">
        <f aca="false">正!S39-誤!S39</f>
        <v>82.4531194847223</v>
      </c>
      <c r="T39" s="123" t="n">
        <f aca="false">正!T39-誤!T39</f>
        <v>371.846381603869</v>
      </c>
      <c r="U39" s="123" t="n">
        <f aca="false">正!U39-誤!U39</f>
        <v>12.37045148588</v>
      </c>
      <c r="V39" s="123" t="n">
        <f aca="false">正!V39-誤!V39</f>
        <v>-19.0933072133921</v>
      </c>
      <c r="W39" s="123" t="n">
        <f aca="false">正!W39-誤!W39</f>
        <v>-82.0018024246747</v>
      </c>
      <c r="X39" s="123" t="n">
        <f aca="false">正!X39-誤!X39</f>
        <v>-173.119400889589</v>
      </c>
      <c r="Y39" s="123" t="n">
        <f aca="false">正!Y39-誤!Y39</f>
        <v>-28.0749558542079</v>
      </c>
      <c r="Z39" s="92" t="n">
        <f aca="false">正!Z39-誤!Z39</f>
        <v>474.10641458365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f aca="false">正!AU39-誤!AU39</f>
        <v>66.4668203953352</v>
      </c>
      <c r="AV39" s="123" t="n">
        <f aca="false">正!AV39-誤!AV39</f>
        <v>-30.6685850876356</v>
      </c>
      <c r="AW39" s="123" t="n">
        <f aca="false">正!AW39-誤!AW39</f>
        <v>-162.168060633583</v>
      </c>
      <c r="AX39" s="123" t="n">
        <f aca="false">正!AX39-誤!AX39</f>
        <v>-329.397802757107</v>
      </c>
      <c r="AY39" s="123" t="n">
        <f aca="false">正!AY39-誤!AY39</f>
        <v>-73.6464620002917</v>
      </c>
      <c r="AZ39" s="123" t="n">
        <f aca="false">正!AZ39-誤!AZ39</f>
        <v>328.229597859681</v>
      </c>
      <c r="BA39" s="123" t="n">
        <f aca="false">正!BA39-誤!BA39</f>
        <v>16.9280250388383</v>
      </c>
      <c r="BB39" s="123" t="n">
        <f aca="false">正!BB39-誤!BB39</f>
        <v>579.007240103536</v>
      </c>
      <c r="BC39" s="123" t="n">
        <f aca="false">正!BC39-誤!BC39</f>
        <v>65.3700333076158</v>
      </c>
      <c r="BD39" s="123" t="n">
        <f aca="false">正!BD39-誤!BD39</f>
        <v>56.3387456716446</v>
      </c>
      <c r="BE39" s="123" t="n">
        <f aca="false">正!BE39-誤!BE39</f>
        <v>63.7162402961403</v>
      </c>
      <c r="BF39" s="123" t="n">
        <f aca="false">正!BF39-誤!BF39</f>
        <v>285.129781522135</v>
      </c>
      <c r="BG39" s="123" t="n">
        <f aca="false">正!BG39-誤!BG39</f>
        <v>101.35324110576</v>
      </c>
      <c r="BH39" s="92" t="n">
        <f aca="false">正!BH39-誤!BH39</f>
        <v>118.012685911301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f aca="false">正!CC39-誤!CC39</f>
        <v>-346.379098960526</v>
      </c>
      <c r="CD39" s="123" t="n">
        <f aca="false">正!CD39-誤!CD39</f>
        <v>5.15749389338157</v>
      </c>
      <c r="CE39" s="123" t="n">
        <f aca="false">正!CE39-誤!CE39</f>
        <v>-29.1115956337255</v>
      </c>
      <c r="CF39" s="123" t="n">
        <f aca="false">正!CF39-誤!CF39</f>
        <v>-150.295787979227</v>
      </c>
      <c r="CG39" s="123" t="n">
        <f aca="false">正!CG39-誤!CG39</f>
        <v>16.848093969978</v>
      </c>
      <c r="CH39" s="92" t="n">
        <f aca="false">正!CH39-誤!CH39</f>
        <v>-188.977303210935</v>
      </c>
      <c r="CI39" s="91" t="n">
        <f aca="false">正!CI39-誤!CI39</f>
        <v>54.2804715414459</v>
      </c>
      <c r="CJ39" s="94" t="n">
        <f aca="false">正!CJ39-誤!CJ39</f>
        <v>-16.3516705425991</v>
      </c>
      <c r="CK39" s="123" t="n">
        <f aca="false">正!CK39-誤!CK39</f>
        <v>-7.90819310150982</v>
      </c>
      <c r="CL39" s="123" t="n">
        <f aca="false">正!CL39-誤!CL39</f>
        <v>14.0096688299113</v>
      </c>
      <c r="CM39" s="123" t="n">
        <f aca="false">正!CM39-誤!CM39</f>
        <v>9.28096194723594</v>
      </c>
      <c r="CN39" s="123" t="n">
        <f aca="false">正!CN39-誤!CN39</f>
        <v>55.2497044084175</v>
      </c>
      <c r="CO39" s="99" t="n">
        <v>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f aca="false">正!DJ39-誤!DJ39</f>
        <v>-512.582024222327</v>
      </c>
      <c r="DK39" s="123" t="n">
        <f aca="false">正!DK39-誤!DK39</f>
        <v>17.33091712024</v>
      </c>
      <c r="DL39" s="123" t="n">
        <f aca="false">正!DL39-誤!DL39</f>
        <v>3.1759193295693</v>
      </c>
      <c r="DM39" s="123" t="n">
        <f aca="false">正!DM39-誤!DM39</f>
        <v>-195.74586180185</v>
      </c>
      <c r="DN39" s="123" t="n">
        <f aca="false">正!DN39-誤!DN39</f>
        <v>-178.591125330757</v>
      </c>
      <c r="DO39" s="123" t="n">
        <f aca="false">正!DO39-誤!DO39</f>
        <v>33.9577719402914</v>
      </c>
      <c r="DP39" s="92" t="n">
        <f aca="false">正!DP39-誤!DP39</f>
        <v>-192.70964547983</v>
      </c>
      <c r="DQ39" s="91" t="n">
        <f aca="false">正!DQ39-誤!DQ39</f>
        <v>-901.299199855886</v>
      </c>
      <c r="DR39" s="123" t="n">
        <f aca="false">正!DR39-誤!DR39</f>
        <v>6.14980603150389</v>
      </c>
      <c r="DS39" s="123" t="n">
        <f aca="false">正!DS39-誤!DS39</f>
        <v>-297.990855904907</v>
      </c>
      <c r="DT39" s="123" t="n">
        <f aca="false">正!DT39-誤!DT39</f>
        <v>3.78124400644447</v>
      </c>
      <c r="DU39" s="123" t="n">
        <f aca="false">正!DU39-誤!DU39</f>
        <v>150.558365745273</v>
      </c>
      <c r="DV39" s="123" t="n">
        <f aca="false">正!DV39-誤!DV39</f>
        <v>-872.740629859443</v>
      </c>
      <c r="DW39" s="123" t="n">
        <f aca="false">正!DW39-誤!DW39</f>
        <v>108.94287012524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3" t="n">
        <f aca="false">正!ER39-誤!ER39</f>
        <v>-136.012707254908</v>
      </c>
      <c r="ES39" s="123" t="n">
        <f aca="false">正!ES39-誤!ES39</f>
        <v>-153.207596918139</v>
      </c>
      <c r="ET39" s="90" t="n">
        <f aca="false">正!ET39-誤!ET39</f>
        <v>50.0595377383288</v>
      </c>
      <c r="EU39" s="92" t="n">
        <f aca="false">正!EU39-誤!EU39</f>
        <v>-32.8646480751104</v>
      </c>
      <c r="EV39" s="91" t="n">
        <f aca="false">正!EV39-誤!EV39</f>
        <v>-666.799586127643</v>
      </c>
      <c r="EW39" s="123" t="n">
        <f aca="false">正!EW39-誤!EW39</f>
        <v>-502.878390467376</v>
      </c>
      <c r="EX39" s="123" t="n">
        <f aca="false">正!EX39-誤!EX39</f>
        <v>4.10379090194692</v>
      </c>
      <c r="EY39" s="90" t="n">
        <f aca="false">正!EY39-誤!EY39</f>
        <v>-168.02498656221</v>
      </c>
      <c r="EZ39" s="91" t="n">
        <f aca="false">正!EZ39-誤!EZ39</f>
        <v>200.708934297523</v>
      </c>
      <c r="FA39" s="123" t="n">
        <f aca="false">正!FA39-誤!FA39</f>
        <v>668.460859532032</v>
      </c>
      <c r="FB39" s="123" t="n">
        <f aca="false">正!FB39-誤!FB39</f>
        <v>-676.304359298694</v>
      </c>
      <c r="FC39" s="92" t="n">
        <f aca="false">正!FC39-誤!FC39</f>
        <v>208.552434064187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f aca="false">正!FX39-誤!FX39</f>
        <v>-645.014027280558</v>
      </c>
      <c r="FY39" s="123" t="n">
        <f aca="false">正!FY39-誤!FY39</f>
        <v>-243.913988725537</v>
      </c>
      <c r="FZ39" s="123" t="n">
        <f aca="false">正!FZ39-誤!FZ39</f>
        <v>-71.1148950451025</v>
      </c>
      <c r="GA39" s="92" t="n">
        <f aca="false">正!GA39-誤!GA39</f>
        <v>-329.985143509912</v>
      </c>
      <c r="GB39" s="91" t="n">
        <f aca="false">正!GB39-誤!GB39</f>
        <v>21.6093646976515</v>
      </c>
      <c r="GC39" s="123" t="n">
        <f aca="false">正!GC39-誤!GC39</f>
        <v>-21.9525426138607</v>
      </c>
      <c r="GD39" s="123" t="n">
        <f aca="false">正!GD39-誤!GD39</f>
        <v>92.7673055781088</v>
      </c>
      <c r="GE39" s="123" t="n">
        <f aca="false">正!GE39-誤!GE39</f>
        <v>7.85660003727026</v>
      </c>
      <c r="GF39" s="123" t="n">
        <f aca="false">正!GF39-誤!GF39</f>
        <v>-63.4061255073275</v>
      </c>
      <c r="GG39" s="123" t="n">
        <f aca="false">正!GG39-誤!GG39</f>
        <v>6.34412720346518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s">
        <v>194</v>
      </c>
      <c r="L40" s="104" t="s">
        <v>194</v>
      </c>
      <c r="M40" s="105" t="s">
        <v>194</v>
      </c>
      <c r="N40" s="105" t="s">
        <v>194</v>
      </c>
      <c r="O40" s="106" t="s">
        <v>194</v>
      </c>
      <c r="P40" s="107" t="s">
        <v>194</v>
      </c>
      <c r="Q40" s="105" t="s">
        <v>194</v>
      </c>
      <c r="R40" s="104" t="s">
        <v>194</v>
      </c>
      <c r="S40" s="105" t="s">
        <v>194</v>
      </c>
      <c r="T40" s="105" t="s">
        <v>194</v>
      </c>
      <c r="U40" s="105" t="s">
        <v>194</v>
      </c>
      <c r="V40" s="105" t="s">
        <v>194</v>
      </c>
      <c r="W40" s="105" t="s">
        <v>194</v>
      </c>
      <c r="X40" s="105" t="s">
        <v>194</v>
      </c>
      <c r="Y40" s="105" t="s">
        <v>194</v>
      </c>
      <c r="Z40" s="108" t="s">
        <v>194</v>
      </c>
      <c r="AA40" s="109" t="s">
        <v>195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s">
        <v>194</v>
      </c>
      <c r="AV40" s="105" t="s">
        <v>194</v>
      </c>
      <c r="AW40" s="105" t="s">
        <v>194</v>
      </c>
      <c r="AX40" s="105" t="s">
        <v>194</v>
      </c>
      <c r="AY40" s="105" t="s">
        <v>194</v>
      </c>
      <c r="AZ40" s="105" t="s">
        <v>194</v>
      </c>
      <c r="BA40" s="105" t="s">
        <v>194</v>
      </c>
      <c r="BB40" s="105" t="s">
        <v>194</v>
      </c>
      <c r="BC40" s="105" t="s">
        <v>194</v>
      </c>
      <c r="BD40" s="105" t="s">
        <v>194</v>
      </c>
      <c r="BE40" s="105" t="s">
        <v>194</v>
      </c>
      <c r="BF40" s="105" t="s">
        <v>194</v>
      </c>
      <c r="BG40" s="105" t="s">
        <v>194</v>
      </c>
      <c r="BH40" s="108" t="s">
        <v>194</v>
      </c>
      <c r="BI40" s="109" t="s">
        <v>195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s">
        <v>194</v>
      </c>
      <c r="CD40" s="105" t="s">
        <v>194</v>
      </c>
      <c r="CE40" s="105" t="s">
        <v>194</v>
      </c>
      <c r="CF40" s="105" t="s">
        <v>194</v>
      </c>
      <c r="CG40" s="105" t="s">
        <v>194</v>
      </c>
      <c r="CH40" s="108" t="s">
        <v>194</v>
      </c>
      <c r="CI40" s="107" t="s">
        <v>194</v>
      </c>
      <c r="CJ40" s="104" t="s">
        <v>194</v>
      </c>
      <c r="CK40" s="105" t="s">
        <v>194</v>
      </c>
      <c r="CL40" s="105" t="s">
        <v>194</v>
      </c>
      <c r="CM40" s="105" t="s">
        <v>194</v>
      </c>
      <c r="CN40" s="105" t="s">
        <v>194</v>
      </c>
      <c r="CO40" s="105" t="s">
        <v>194</v>
      </c>
      <c r="CP40" s="109" t="s">
        <v>195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s">
        <v>194</v>
      </c>
      <c r="DK40" s="105" t="s">
        <v>194</v>
      </c>
      <c r="DL40" s="105" t="s">
        <v>194</v>
      </c>
      <c r="DM40" s="105" t="s">
        <v>194</v>
      </c>
      <c r="DN40" s="105" t="s">
        <v>194</v>
      </c>
      <c r="DO40" s="105" t="s">
        <v>194</v>
      </c>
      <c r="DP40" s="108" t="s">
        <v>194</v>
      </c>
      <c r="DQ40" s="107" t="s">
        <v>194</v>
      </c>
      <c r="DR40" s="105" t="s">
        <v>194</v>
      </c>
      <c r="DS40" s="105" t="s">
        <v>194</v>
      </c>
      <c r="DT40" s="105" t="s">
        <v>194</v>
      </c>
      <c r="DU40" s="105" t="s">
        <v>194</v>
      </c>
      <c r="DV40" s="105" t="s">
        <v>194</v>
      </c>
      <c r="DW40" s="105" t="s">
        <v>194</v>
      </c>
      <c r="DX40" s="109" t="s">
        <v>195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05" t="s">
        <v>194</v>
      </c>
      <c r="ES40" s="105" t="s">
        <v>194</v>
      </c>
      <c r="ET40" s="106" t="s">
        <v>194</v>
      </c>
      <c r="EU40" s="108" t="s">
        <v>194</v>
      </c>
      <c r="EV40" s="107" t="s">
        <v>194</v>
      </c>
      <c r="EW40" s="105" t="s">
        <v>194</v>
      </c>
      <c r="EX40" s="105" t="s">
        <v>194</v>
      </c>
      <c r="EY40" s="106" t="s">
        <v>194</v>
      </c>
      <c r="EZ40" s="107" t="s">
        <v>194</v>
      </c>
      <c r="FA40" s="105" t="s">
        <v>194</v>
      </c>
      <c r="FB40" s="105" t="s">
        <v>194</v>
      </c>
      <c r="FC40" s="108" t="s">
        <v>194</v>
      </c>
      <c r="FD40" s="109" t="s">
        <v>195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s">
        <v>194</v>
      </c>
      <c r="FY40" s="105" t="s">
        <v>194</v>
      </c>
      <c r="FZ40" s="105" t="s">
        <v>194</v>
      </c>
      <c r="GA40" s="108" t="s">
        <v>194</v>
      </c>
      <c r="GB40" s="107" t="s">
        <v>194</v>
      </c>
      <c r="GC40" s="105" t="s">
        <v>194</v>
      </c>
      <c r="GD40" s="105" t="s">
        <v>194</v>
      </c>
      <c r="GE40" s="105" t="s">
        <v>194</v>
      </c>
      <c r="GF40" s="105" t="s">
        <v>194</v>
      </c>
      <c r="GG40" s="105" t="s">
        <v>194</v>
      </c>
      <c r="GH40" s="109" t="s">
        <v>195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6</v>
      </c>
      <c r="D41" s="102"/>
      <c r="E41" s="102"/>
      <c r="F41" s="102"/>
      <c r="G41" s="102"/>
      <c r="H41" s="102"/>
      <c r="I41" s="102"/>
      <c r="J41" s="102"/>
      <c r="K41" s="103" t="s">
        <v>194</v>
      </c>
      <c r="L41" s="104" t="s">
        <v>194</v>
      </c>
      <c r="M41" s="105" t="s">
        <v>194</v>
      </c>
      <c r="N41" s="105" t="s">
        <v>194</v>
      </c>
      <c r="O41" s="106" t="s">
        <v>194</v>
      </c>
      <c r="P41" s="107" t="s">
        <v>194</v>
      </c>
      <c r="Q41" s="105" t="s">
        <v>194</v>
      </c>
      <c r="R41" s="104" t="s">
        <v>194</v>
      </c>
      <c r="S41" s="105" t="s">
        <v>194</v>
      </c>
      <c r="T41" s="105" t="s">
        <v>194</v>
      </c>
      <c r="U41" s="105" t="s">
        <v>194</v>
      </c>
      <c r="V41" s="105" t="s">
        <v>194</v>
      </c>
      <c r="W41" s="105" t="s">
        <v>194</v>
      </c>
      <c r="X41" s="105" t="s">
        <v>194</v>
      </c>
      <c r="Y41" s="105" t="s">
        <v>194</v>
      </c>
      <c r="Z41" s="108" t="s">
        <v>194</v>
      </c>
      <c r="AA41" s="109" t="s">
        <v>197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6</v>
      </c>
      <c r="AN41" s="102"/>
      <c r="AO41" s="102"/>
      <c r="AP41" s="102"/>
      <c r="AQ41" s="102"/>
      <c r="AR41" s="102"/>
      <c r="AS41" s="102"/>
      <c r="AT41" s="102"/>
      <c r="AU41" s="107" t="s">
        <v>194</v>
      </c>
      <c r="AV41" s="105" t="s">
        <v>194</v>
      </c>
      <c r="AW41" s="105" t="s">
        <v>194</v>
      </c>
      <c r="AX41" s="105" t="s">
        <v>194</v>
      </c>
      <c r="AY41" s="105" t="s">
        <v>194</v>
      </c>
      <c r="AZ41" s="105" t="s">
        <v>194</v>
      </c>
      <c r="BA41" s="105" t="s">
        <v>194</v>
      </c>
      <c r="BB41" s="105" t="s">
        <v>194</v>
      </c>
      <c r="BC41" s="105" t="s">
        <v>194</v>
      </c>
      <c r="BD41" s="105" t="s">
        <v>194</v>
      </c>
      <c r="BE41" s="105" t="s">
        <v>194</v>
      </c>
      <c r="BF41" s="105" t="s">
        <v>194</v>
      </c>
      <c r="BG41" s="105" t="s">
        <v>194</v>
      </c>
      <c r="BH41" s="108" t="s">
        <v>194</v>
      </c>
      <c r="BI41" s="109" t="s">
        <v>197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6</v>
      </c>
      <c r="BV41" s="102"/>
      <c r="BW41" s="102"/>
      <c r="BX41" s="102"/>
      <c r="BY41" s="102"/>
      <c r="BZ41" s="102"/>
      <c r="CA41" s="102"/>
      <c r="CB41" s="102"/>
      <c r="CC41" s="107" t="s">
        <v>194</v>
      </c>
      <c r="CD41" s="105" t="s">
        <v>194</v>
      </c>
      <c r="CE41" s="105" t="s">
        <v>194</v>
      </c>
      <c r="CF41" s="105" t="s">
        <v>194</v>
      </c>
      <c r="CG41" s="105" t="s">
        <v>194</v>
      </c>
      <c r="CH41" s="108" t="s">
        <v>194</v>
      </c>
      <c r="CI41" s="107" t="s">
        <v>194</v>
      </c>
      <c r="CJ41" s="104" t="s">
        <v>194</v>
      </c>
      <c r="CK41" s="105" t="s">
        <v>194</v>
      </c>
      <c r="CL41" s="105" t="s">
        <v>194</v>
      </c>
      <c r="CM41" s="105" t="s">
        <v>194</v>
      </c>
      <c r="CN41" s="105" t="s">
        <v>194</v>
      </c>
      <c r="CO41" s="105" t="s">
        <v>194</v>
      </c>
      <c r="CP41" s="109" t="s">
        <v>197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6</v>
      </c>
      <c r="DC41" s="102"/>
      <c r="DD41" s="102"/>
      <c r="DE41" s="102"/>
      <c r="DF41" s="102"/>
      <c r="DG41" s="102"/>
      <c r="DH41" s="102"/>
      <c r="DI41" s="102"/>
      <c r="DJ41" s="107" t="s">
        <v>194</v>
      </c>
      <c r="DK41" s="105" t="s">
        <v>194</v>
      </c>
      <c r="DL41" s="105" t="s">
        <v>194</v>
      </c>
      <c r="DM41" s="105" t="s">
        <v>194</v>
      </c>
      <c r="DN41" s="105" t="s">
        <v>194</v>
      </c>
      <c r="DO41" s="105" t="s">
        <v>194</v>
      </c>
      <c r="DP41" s="108" t="s">
        <v>194</v>
      </c>
      <c r="DQ41" s="107" t="s">
        <v>194</v>
      </c>
      <c r="DR41" s="105" t="s">
        <v>194</v>
      </c>
      <c r="DS41" s="105" t="s">
        <v>194</v>
      </c>
      <c r="DT41" s="105" t="s">
        <v>194</v>
      </c>
      <c r="DU41" s="105" t="s">
        <v>194</v>
      </c>
      <c r="DV41" s="105" t="s">
        <v>194</v>
      </c>
      <c r="DW41" s="105" t="s">
        <v>194</v>
      </c>
      <c r="DX41" s="109" t="s">
        <v>197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6</v>
      </c>
      <c r="EK41" s="102"/>
      <c r="EL41" s="102"/>
      <c r="EM41" s="102"/>
      <c r="EN41" s="102"/>
      <c r="EO41" s="102"/>
      <c r="EP41" s="102"/>
      <c r="EQ41" s="102"/>
      <c r="ER41" s="105" t="s">
        <v>194</v>
      </c>
      <c r="ES41" s="105" t="s">
        <v>194</v>
      </c>
      <c r="ET41" s="106" t="s">
        <v>194</v>
      </c>
      <c r="EU41" s="108" t="s">
        <v>194</v>
      </c>
      <c r="EV41" s="107" t="s">
        <v>194</v>
      </c>
      <c r="EW41" s="105" t="s">
        <v>194</v>
      </c>
      <c r="EX41" s="105" t="s">
        <v>194</v>
      </c>
      <c r="EY41" s="106" t="s">
        <v>194</v>
      </c>
      <c r="EZ41" s="107" t="s">
        <v>194</v>
      </c>
      <c r="FA41" s="105" t="s">
        <v>194</v>
      </c>
      <c r="FB41" s="105" t="s">
        <v>194</v>
      </c>
      <c r="FC41" s="108" t="s">
        <v>194</v>
      </c>
      <c r="FD41" s="109" t="s">
        <v>197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6</v>
      </c>
      <c r="FQ41" s="102"/>
      <c r="FR41" s="102"/>
      <c r="FS41" s="102"/>
      <c r="FT41" s="102"/>
      <c r="FU41" s="102"/>
      <c r="FV41" s="102"/>
      <c r="FW41" s="102"/>
      <c r="FX41" s="107" t="s">
        <v>194</v>
      </c>
      <c r="FY41" s="105" t="s">
        <v>194</v>
      </c>
      <c r="FZ41" s="105" t="s">
        <v>194</v>
      </c>
      <c r="GA41" s="108" t="s">
        <v>194</v>
      </c>
      <c r="GB41" s="107" t="s">
        <v>194</v>
      </c>
      <c r="GC41" s="105" t="s">
        <v>194</v>
      </c>
      <c r="GD41" s="105" t="s">
        <v>194</v>
      </c>
      <c r="GE41" s="105" t="s">
        <v>194</v>
      </c>
      <c r="GF41" s="105" t="s">
        <v>194</v>
      </c>
      <c r="GG41" s="105" t="s">
        <v>194</v>
      </c>
      <c r="GH41" s="109" t="s">
        <v>197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8</v>
      </c>
      <c r="D42" s="96"/>
      <c r="E42" s="96"/>
      <c r="F42" s="96"/>
      <c r="G42" s="96"/>
      <c r="H42" s="96"/>
      <c r="I42" s="96"/>
      <c r="J42" s="96"/>
      <c r="K42" s="87" t="n">
        <f aca="false">正!K42-誤!K42</f>
        <v>-2357.11671057949</v>
      </c>
      <c r="L42" s="94" t="n">
        <f aca="false">正!L42-誤!L42</f>
        <v>-128.020947789133</v>
      </c>
      <c r="M42" s="123" t="n">
        <f aca="false">正!M42-誤!M42</f>
        <v>139.708095893686</v>
      </c>
      <c r="N42" s="123" t="n">
        <f aca="false">正!N42-誤!N42</f>
        <v>-47.4747570034233</v>
      </c>
      <c r="O42" s="90" t="n">
        <f aca="false">正!O42-誤!O42</f>
        <v>-220.25428667941</v>
      </c>
      <c r="P42" s="91" t="n">
        <f aca="false">正!P42-誤!P42</f>
        <v>-264.068050981296</v>
      </c>
      <c r="Q42" s="123" t="n">
        <f aca="false">正!Q42-誤!Q42</f>
        <v>-97.7783495699023</v>
      </c>
      <c r="R42" s="94" t="n">
        <f aca="false">正!R42-誤!R42</f>
        <v>6.47458008850072</v>
      </c>
      <c r="S42" s="123" t="n">
        <f aca="false">正!S42-誤!S42</f>
        <v>-38.8210169108806</v>
      </c>
      <c r="T42" s="123" t="n">
        <f aca="false">正!T42-誤!T42</f>
        <v>13.6976861109033</v>
      </c>
      <c r="U42" s="123" t="n">
        <f aca="false">正!U42-誤!U42</f>
        <v>19.0926282412893</v>
      </c>
      <c r="V42" s="123" t="n">
        <f aca="false">正!V42-誤!V42</f>
        <v>13.1782375635948</v>
      </c>
      <c r="W42" s="123" t="n">
        <f aca="false">正!W42-誤!W42</f>
        <v>-35.6989424529347</v>
      </c>
      <c r="X42" s="123" t="n">
        <f aca="false">正!X42-誤!X42</f>
        <v>-4.52133991224537</v>
      </c>
      <c r="Y42" s="123" t="n">
        <f aca="false">正!Y42-誤!Y42</f>
        <v>-13.2030724287516</v>
      </c>
      <c r="Z42" s="92" t="n">
        <f aca="false">正!Z42-誤!Z42</f>
        <v>57.0280939103459</v>
      </c>
      <c r="AA42" s="112" t="s">
        <v>199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8</v>
      </c>
      <c r="AN42" s="96"/>
      <c r="AO42" s="96"/>
      <c r="AP42" s="96"/>
      <c r="AQ42" s="96"/>
      <c r="AR42" s="96"/>
      <c r="AS42" s="96"/>
      <c r="AT42" s="96"/>
      <c r="AU42" s="91" t="n">
        <f aca="false">正!AU42-誤!AU42</f>
        <v>17.54418164187</v>
      </c>
      <c r="AV42" s="123" t="n">
        <f aca="false">正!AV42-誤!AV42</f>
        <v>-2.43859657141888</v>
      </c>
      <c r="AW42" s="123" t="n">
        <f aca="false">正!AW42-誤!AW42</f>
        <v>54.6146520067778</v>
      </c>
      <c r="AX42" s="123" t="n">
        <f aca="false">正!AX42-誤!AX42</f>
        <v>-271.17684478425</v>
      </c>
      <c r="AY42" s="123" t="n">
        <f aca="false">正!AY42-誤!AY42</f>
        <v>-1.99115573436393</v>
      </c>
      <c r="AZ42" s="123" t="n">
        <f aca="false">正!AZ42-誤!AZ42</f>
        <v>25.1868109637544</v>
      </c>
      <c r="BA42" s="123" t="n">
        <f aca="false">正!BA42-誤!BA42</f>
        <v>-68.7826234049776</v>
      </c>
      <c r="BB42" s="123" t="n">
        <f aca="false">正!BB42-誤!BB42</f>
        <v>-27.9367805349248</v>
      </c>
      <c r="BC42" s="123" t="n">
        <f aca="false">正!BC42-誤!BC42</f>
        <v>1.23543785936363</v>
      </c>
      <c r="BD42" s="123" t="n">
        <f aca="false">正!BD42-誤!BD42</f>
        <v>-0.823240848565092</v>
      </c>
      <c r="BE42" s="123" t="n">
        <f aca="false">正!BE42-誤!BE42</f>
        <v>36.8620501544556</v>
      </c>
      <c r="BF42" s="123" t="n">
        <f aca="false">正!BF42-誤!BF42</f>
        <v>3.46959848490604</v>
      </c>
      <c r="BG42" s="123" t="n">
        <f aca="false">正!BG42-誤!BG42</f>
        <v>35.2359776262156</v>
      </c>
      <c r="BH42" s="92" t="n">
        <f aca="false">正!BH42-誤!BH42</f>
        <v>15.4839775199798</v>
      </c>
      <c r="BI42" s="112" t="s">
        <v>199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8</v>
      </c>
      <c r="BV42" s="96"/>
      <c r="BW42" s="96"/>
      <c r="BX42" s="96"/>
      <c r="BY42" s="96"/>
      <c r="BZ42" s="96"/>
      <c r="CA42" s="96"/>
      <c r="CB42" s="96"/>
      <c r="CC42" s="91" t="n">
        <f aca="false">正!CC42-誤!CC42</f>
        <v>-26.4873942825961</v>
      </c>
      <c r="CD42" s="123" t="n">
        <f aca="false">正!CD42-誤!CD42</f>
        <v>5.34967540578413</v>
      </c>
      <c r="CE42" s="123" t="n">
        <f aca="false">正!CE42-誤!CE42</f>
        <v>-5.4215697298275</v>
      </c>
      <c r="CF42" s="123" t="n">
        <f aca="false">正!CF42-誤!CF42</f>
        <v>-20.8182553761581</v>
      </c>
      <c r="CG42" s="123" t="n">
        <f aca="false">正!CG42-誤!CG42</f>
        <v>4.78037922204987</v>
      </c>
      <c r="CH42" s="92" t="n">
        <f aca="false">正!CH42-誤!CH42</f>
        <v>-10.3776238044447</v>
      </c>
      <c r="CI42" s="91" t="n">
        <f aca="false">正!CI42-誤!CI42</f>
        <v>64.9615579660385</v>
      </c>
      <c r="CJ42" s="94" t="n">
        <f aca="false">正!CJ42-誤!CJ42</f>
        <v>-10.3681109900504</v>
      </c>
      <c r="CK42" s="123" t="n">
        <f aca="false">正!CK42-誤!CK42</f>
        <v>42.6177512395043</v>
      </c>
      <c r="CL42" s="123" t="n">
        <f aca="false">正!CL42-誤!CL42</f>
        <v>0.697409714155583</v>
      </c>
      <c r="CM42" s="123" t="n">
        <f aca="false">正!CM42-誤!CM42</f>
        <v>1.98196881826789</v>
      </c>
      <c r="CN42" s="123" t="n">
        <f aca="false">正!CN42-誤!CN42</f>
        <v>30.0325391841625</v>
      </c>
      <c r="CO42" s="94" t="n">
        <v>0</v>
      </c>
      <c r="CP42" s="112" t="s">
        <v>199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8</v>
      </c>
      <c r="DC42" s="96"/>
      <c r="DD42" s="96"/>
      <c r="DE42" s="96"/>
      <c r="DF42" s="96"/>
      <c r="DG42" s="96"/>
      <c r="DH42" s="96"/>
      <c r="DI42" s="96"/>
      <c r="DJ42" s="91" t="n">
        <f aca="false">正!DJ42-誤!DJ42</f>
        <v>-107.449376566787</v>
      </c>
      <c r="DK42" s="123" t="n">
        <f aca="false">正!DK42-誤!DK42</f>
        <v>7.14469616819315</v>
      </c>
      <c r="DL42" s="123" t="n">
        <f aca="false">正!DL42-誤!DL42</f>
        <v>-14.7586581002806</v>
      </c>
      <c r="DM42" s="123" t="n">
        <f aca="false">正!DM42-誤!DM42</f>
        <v>-54.7812285666205</v>
      </c>
      <c r="DN42" s="123" t="n">
        <f aca="false">正!DN42-誤!DN42</f>
        <v>-54.6210797934364</v>
      </c>
      <c r="DO42" s="123" t="n">
        <f aca="false">正!DO42-誤!DO42</f>
        <v>85.953117370058</v>
      </c>
      <c r="DP42" s="92" t="n">
        <f aca="false">正!DP42-誤!DP42</f>
        <v>-76.3862236446985</v>
      </c>
      <c r="DQ42" s="91" t="n">
        <f aca="false">正!DQ42-誤!DQ42</f>
        <v>-1511.30251364145</v>
      </c>
      <c r="DR42" s="123" t="n">
        <f aca="false">正!DR42-誤!DR42</f>
        <v>17.436762556601</v>
      </c>
      <c r="DS42" s="123" t="n">
        <f aca="false">正!DS42-誤!DS42</f>
        <v>-94.2413173747373</v>
      </c>
      <c r="DT42" s="123" t="n">
        <f aca="false">正!DT42-誤!DT42</f>
        <v>-113.009063027766</v>
      </c>
      <c r="DU42" s="123" t="n">
        <f aca="false">正!DU42-誤!DU42</f>
        <v>-56.4420356268474</v>
      </c>
      <c r="DV42" s="123" t="n">
        <f aca="false">正!DV42-誤!DV42</f>
        <v>-403.584736758363</v>
      </c>
      <c r="DW42" s="123" t="n">
        <f aca="false">正!DW42-誤!DW42</f>
        <v>-861.46212341034</v>
      </c>
      <c r="DX42" s="112" t="s">
        <v>199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8</v>
      </c>
      <c r="EK42" s="96"/>
      <c r="EL42" s="96"/>
      <c r="EM42" s="96"/>
      <c r="EN42" s="96"/>
      <c r="EO42" s="96"/>
      <c r="EP42" s="96"/>
      <c r="EQ42" s="96"/>
      <c r="ER42" s="123" t="n">
        <f aca="false">正!ER42-誤!ER42</f>
        <v>3.54586993709381</v>
      </c>
      <c r="ES42" s="123" t="n">
        <f aca="false">正!ES42-誤!ES42</f>
        <v>-34.2092608769999</v>
      </c>
      <c r="ET42" s="90" t="n">
        <f aca="false">正!ET42-誤!ET42</f>
        <v>51.4598518658895</v>
      </c>
      <c r="EU42" s="92" t="n">
        <f aca="false">正!EU42-誤!EU42</f>
        <v>-13.7047210517967</v>
      </c>
      <c r="EV42" s="91" t="n">
        <f aca="false">正!EV42-誤!EV42</f>
        <v>-263.710537912128</v>
      </c>
      <c r="EW42" s="123" t="n">
        <f aca="false">正!EW42-誤!EW42</f>
        <v>-124.431303018513</v>
      </c>
      <c r="EX42" s="123" t="n">
        <f aca="false">正!EX42-誤!EX42</f>
        <v>9.72881649604915</v>
      </c>
      <c r="EY42" s="90" t="n">
        <f aca="false">正!EY42-誤!EY42</f>
        <v>-149.008051389668</v>
      </c>
      <c r="EZ42" s="91" t="n">
        <f aca="false">正!EZ42-誤!EZ42</f>
        <v>-25.9600456676271</v>
      </c>
      <c r="FA42" s="123" t="n">
        <f aca="false">正!FA42-誤!FA42</f>
        <v>21.9250461029187</v>
      </c>
      <c r="FB42" s="123" t="n">
        <f aca="false">正!FB42-誤!FB42</f>
        <v>-123.648780073087</v>
      </c>
      <c r="FC42" s="92" t="n">
        <f aca="false">正!FC42-誤!FC42</f>
        <v>75.7636883025361</v>
      </c>
      <c r="FD42" s="112" t="s">
        <v>199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8</v>
      </c>
      <c r="FQ42" s="96"/>
      <c r="FR42" s="96"/>
      <c r="FS42" s="96"/>
      <c r="FT42" s="96"/>
      <c r="FU42" s="96"/>
      <c r="FV42" s="96"/>
      <c r="FW42" s="96"/>
      <c r="FX42" s="91" t="n">
        <f aca="false">正!FX42-誤!FX42</f>
        <v>-129.933691864644</v>
      </c>
      <c r="FY42" s="123" t="n">
        <f aca="false">正!FY42-誤!FY42</f>
        <v>-72.1336473409247</v>
      </c>
      <c r="FZ42" s="123" t="n">
        <f aca="false">正!FZ42-誤!FZ42</f>
        <v>-13.8861309719387</v>
      </c>
      <c r="GA42" s="92" t="n">
        <f aca="false">正!GA42-誤!GA42</f>
        <v>-43.9139135517835</v>
      </c>
      <c r="GB42" s="91" t="n">
        <f aca="false">正!GB42-誤!GB42</f>
        <v>31.3084202229438</v>
      </c>
      <c r="GC42" s="123" t="n">
        <f aca="false">正!GC42-誤!GC42</f>
        <v>-15.9471547202511</v>
      </c>
      <c r="GD42" s="123" t="n">
        <f aca="false">正!GD42-誤!GD42</f>
        <v>75.5202197631006</v>
      </c>
      <c r="GE42" s="123" t="n">
        <f aca="false">正!GE42-誤!GE42</f>
        <v>-40.9967752763987</v>
      </c>
      <c r="GF42" s="123" t="n">
        <f aca="false">正!GF42-誤!GF42</f>
        <v>11.5793891619533</v>
      </c>
      <c r="GG42" s="123" t="n">
        <f aca="false">正!GG42-誤!GG42</f>
        <v>1.15274129453246</v>
      </c>
      <c r="GH42" s="112" t="s">
        <v>199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200</v>
      </c>
      <c r="E43" s="102"/>
      <c r="F43" s="102"/>
      <c r="G43" s="102"/>
      <c r="H43" s="102"/>
      <c r="I43" s="102"/>
      <c r="J43" s="102"/>
      <c r="K43" s="103" t="n">
        <f aca="false">正!K43-誤!K43</f>
        <v>558.241782259356</v>
      </c>
      <c r="L43" s="94" t="n">
        <f aca="false">正!L43-誤!L43</f>
        <v>80.5023011448247</v>
      </c>
      <c r="M43" s="123" t="n">
        <f aca="false">正!M43-誤!M43</f>
        <v>37.8478040208574</v>
      </c>
      <c r="N43" s="123" t="n">
        <f aca="false">正!N43-誤!N43</f>
        <v>52.8501399896074</v>
      </c>
      <c r="O43" s="106" t="n">
        <f aca="false">正!O43-誤!O43</f>
        <v>-10.1956428656406</v>
      </c>
      <c r="P43" s="107" t="n">
        <f aca="false">正!P43-誤!P43</f>
        <v>67.0655482785569</v>
      </c>
      <c r="Q43" s="123" t="n">
        <f aca="false">正!Q43-誤!Q43</f>
        <v>30.5695980603991</v>
      </c>
      <c r="R43" s="94" t="n">
        <f aca="false">正!R43-誤!R43</f>
        <v>-6.46524819433438</v>
      </c>
      <c r="S43" s="123" t="n">
        <f aca="false">正!S43-誤!S43</f>
        <v>-14.6124279259875</v>
      </c>
      <c r="T43" s="123" t="n">
        <f aca="false">正!T43-誤!T43</f>
        <v>-5.26898696919056</v>
      </c>
      <c r="U43" s="123" t="n">
        <f aca="false">正!U43-誤!U43</f>
        <v>1.81431491956248</v>
      </c>
      <c r="V43" s="123" t="n">
        <f aca="false">正!V43-誤!V43</f>
        <v>-0.266099781109801</v>
      </c>
      <c r="W43" s="123" t="n">
        <f aca="false">正!W43-誤!W43</f>
        <v>-3.15502599112881</v>
      </c>
      <c r="X43" s="123" t="n">
        <f aca="false">正!X43-誤!X43</f>
        <v>-0.359541050708799</v>
      </c>
      <c r="Y43" s="123" t="n">
        <f aca="false">正!Y43-誤!Y43</f>
        <v>-6.12838576578371</v>
      </c>
      <c r="Z43" s="138" t="n">
        <f aca="false">正!Z43-誤!Z43</f>
        <v>-5.51978015615623</v>
      </c>
      <c r="AA43" s="114" t="s">
        <v>201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200</v>
      </c>
      <c r="AO43" s="102"/>
      <c r="AP43" s="102"/>
      <c r="AQ43" s="102"/>
      <c r="AR43" s="102"/>
      <c r="AS43" s="102"/>
      <c r="AT43" s="102"/>
      <c r="AU43" s="107" t="n">
        <f aca="false">正!AU43-誤!AU43</f>
        <v>-0.131189082876674</v>
      </c>
      <c r="AV43" s="123" t="n">
        <f aca="false">正!AV43-誤!AV43</f>
        <v>1.26422588455648</v>
      </c>
      <c r="AW43" s="123" t="n">
        <f aca="false">正!AW43-誤!AW43</f>
        <v>1.23362356403231</v>
      </c>
      <c r="AX43" s="123" t="n">
        <f aca="false">正!AX43-誤!AX43</f>
        <v>15.5552708974174</v>
      </c>
      <c r="AY43" s="123" t="n">
        <f aca="false">正!AY43-誤!AY43</f>
        <v>-20.6594242489269</v>
      </c>
      <c r="AZ43" s="123" t="n">
        <f aca="false">正!AZ43-誤!AZ43</f>
        <v>15.8050140700204</v>
      </c>
      <c r="BA43" s="123" t="n">
        <f aca="false">正!BA43-誤!BA43</f>
        <v>-2.19035409725532</v>
      </c>
      <c r="BB43" s="123" t="n">
        <f aca="false">正!BB43-誤!BB43</f>
        <v>45.5864444487304</v>
      </c>
      <c r="BC43" s="123" t="n">
        <f aca="false">正!BC43-誤!BC43</f>
        <v>3.31341349850266</v>
      </c>
      <c r="BD43" s="123" t="n">
        <f aca="false">正!BD43-誤!BD43</f>
        <v>-3.85463024935024</v>
      </c>
      <c r="BE43" s="123" t="n">
        <f aca="false">正!BE43-誤!BE43</f>
        <v>6.07002907188701</v>
      </c>
      <c r="BF43" s="123" t="n">
        <f aca="false">正!BF43-誤!BF43</f>
        <v>-4.31213321199378</v>
      </c>
      <c r="BG43" s="123" t="n">
        <f aca="false">正!BG43-誤!BG43</f>
        <v>3.30377428402738</v>
      </c>
      <c r="BH43" s="138" t="n">
        <f aca="false">正!BH43-誤!BH43</f>
        <v>15.4730663042217</v>
      </c>
      <c r="BI43" s="114" t="s">
        <v>201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200</v>
      </c>
      <c r="BW43" s="102"/>
      <c r="BX43" s="102"/>
      <c r="BY43" s="102"/>
      <c r="BZ43" s="102"/>
      <c r="CA43" s="102"/>
      <c r="CB43" s="102"/>
      <c r="CC43" s="107" t="n">
        <f aca="false">正!CC43-誤!CC43</f>
        <v>10.8362623877938</v>
      </c>
      <c r="CD43" s="123" t="n">
        <f aca="false">正!CD43-誤!CD43</f>
        <v>5.46506855370849</v>
      </c>
      <c r="CE43" s="123" t="n">
        <f aca="false">正!CE43-誤!CE43</f>
        <v>2.008740986557</v>
      </c>
      <c r="CF43" s="123" t="n">
        <f aca="false">正!CF43-誤!CF43</f>
        <v>0.210475729873224</v>
      </c>
      <c r="CG43" s="123" t="n">
        <f aca="false">正!CG43-誤!CG43</f>
        <v>2.23979011260937</v>
      </c>
      <c r="CH43" s="138" t="n">
        <f aca="false">正!CH43-誤!CH43</f>
        <v>0.912187005045553</v>
      </c>
      <c r="CI43" s="107" t="n">
        <f aca="false">正!CI43-誤!CI43</f>
        <v>-1.06582352412761</v>
      </c>
      <c r="CJ43" s="94" t="n">
        <f aca="false">正!CJ43-誤!CJ43</f>
        <v>1.81346683833624</v>
      </c>
      <c r="CK43" s="123" t="n">
        <f aca="false">正!CK43-誤!CK43</f>
        <v>-8.25261567909115</v>
      </c>
      <c r="CL43" s="123" t="n">
        <f aca="false">正!CL43-誤!CL43</f>
        <v>-0.648936109869084</v>
      </c>
      <c r="CM43" s="123" t="n">
        <f aca="false">正!CM43-誤!CM43</f>
        <v>4.76651816897271</v>
      </c>
      <c r="CN43" s="123" t="n">
        <f aca="false">正!CN43-誤!CN43</f>
        <v>1.25574325752342</v>
      </c>
      <c r="CO43" s="94" t="n">
        <v>0</v>
      </c>
      <c r="CP43" s="114" t="s">
        <v>201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200</v>
      </c>
      <c r="DD43" s="102"/>
      <c r="DE43" s="102"/>
      <c r="DF43" s="102"/>
      <c r="DG43" s="102"/>
      <c r="DH43" s="102"/>
      <c r="DI43" s="102"/>
      <c r="DJ43" s="107" t="n">
        <f aca="false">正!DJ43-誤!DJ43</f>
        <v>152.284913302401</v>
      </c>
      <c r="DK43" s="123" t="n">
        <f aca="false">正!DK43-誤!DK43</f>
        <v>4.3333994102664</v>
      </c>
      <c r="DL43" s="123" t="n">
        <f aca="false">正!DL43-誤!DL43</f>
        <v>26.1020490741851</v>
      </c>
      <c r="DM43" s="123" t="n">
        <f aca="false">正!DM43-誤!DM43</f>
        <v>105.801583875727</v>
      </c>
      <c r="DN43" s="123" t="n">
        <f aca="false">正!DN43-誤!DN43</f>
        <v>8.42633837748826</v>
      </c>
      <c r="DO43" s="123" t="n">
        <f aca="false">正!DO43-誤!DO43</f>
        <v>2.16163301464462</v>
      </c>
      <c r="DP43" s="138" t="n">
        <f aca="false">正!DP43-誤!DP43</f>
        <v>5.45990955009074</v>
      </c>
      <c r="DQ43" s="107" t="n">
        <f aca="false">正!DQ43-誤!DQ43</f>
        <v>308.836138532624</v>
      </c>
      <c r="DR43" s="123" t="n">
        <f aca="false">正!DR43-誤!DR43</f>
        <v>-3.84385208527138</v>
      </c>
      <c r="DS43" s="123" t="n">
        <f aca="false">正!DS43-誤!DS43</f>
        <v>-38.6462400259197</v>
      </c>
      <c r="DT43" s="123" t="n">
        <f aca="false">正!DT43-誤!DT43</f>
        <v>52.1874828877953</v>
      </c>
      <c r="DU43" s="123" t="n">
        <f aca="false">正!DU43-誤!DU43</f>
        <v>-5.42893133023279</v>
      </c>
      <c r="DV43" s="123" t="n">
        <f aca="false">正!DV43-誤!DV43</f>
        <v>-71.3463682487927</v>
      </c>
      <c r="DW43" s="123" t="n">
        <f aca="false">正!DW43-誤!DW43</f>
        <v>375.914047335044</v>
      </c>
      <c r="DX43" s="114" t="s">
        <v>201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200</v>
      </c>
      <c r="EL43" s="102"/>
      <c r="EM43" s="102"/>
      <c r="EN43" s="102"/>
      <c r="EO43" s="102"/>
      <c r="EP43" s="102"/>
      <c r="EQ43" s="102"/>
      <c r="ER43" s="123" t="n">
        <f aca="false">正!ER43-誤!ER43</f>
        <v>-11.1105115306855</v>
      </c>
      <c r="ES43" s="123" t="n">
        <f aca="false">正!ES43-誤!ES43</f>
        <v>-16.0844051694867</v>
      </c>
      <c r="ET43" s="106" t="n">
        <f aca="false">正!ET43-誤!ET43</f>
        <v>18.4761979570794</v>
      </c>
      <c r="EU43" s="138" t="n">
        <f aca="false">正!EU43-誤!EU43</f>
        <v>-13.5023043182816</v>
      </c>
      <c r="EV43" s="107" t="n">
        <f aca="false">正!EV43-誤!EV43</f>
        <v>69.1294324720193</v>
      </c>
      <c r="EW43" s="123" t="n">
        <f aca="false">正!EW43-誤!EW43</f>
        <v>70.3970889430821</v>
      </c>
      <c r="EX43" s="123" t="n">
        <f aca="false">正!EX43-誤!EX43</f>
        <v>3.24513194174443</v>
      </c>
      <c r="EY43" s="106" t="n">
        <f aca="false">正!EY43-誤!EY43</f>
        <v>-4.51278841280782</v>
      </c>
      <c r="EZ43" s="107" t="n">
        <f aca="false">正!EZ43-誤!EZ43</f>
        <v>-166.488963059815</v>
      </c>
      <c r="FA43" s="123" t="n">
        <f aca="false">正!FA43-誤!FA43</f>
        <v>-145.971064521609</v>
      </c>
      <c r="FB43" s="123" t="n">
        <f aca="false">正!FB43-誤!FB43</f>
        <v>-44.959721075732</v>
      </c>
      <c r="FC43" s="138" t="n">
        <f aca="false">正!FC43-誤!FC43</f>
        <v>24.4418225375256</v>
      </c>
      <c r="FD43" s="114" t="s">
        <v>201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200</v>
      </c>
      <c r="FR43" s="102"/>
      <c r="FS43" s="102"/>
      <c r="FT43" s="102"/>
      <c r="FU43" s="102"/>
      <c r="FV43" s="102"/>
      <c r="FW43" s="102"/>
      <c r="FX43" s="107" t="n">
        <f aca="false">正!FX43-誤!FX43</f>
        <v>36.739021243875</v>
      </c>
      <c r="FY43" s="123" t="n">
        <f aca="false">正!FY43-誤!FY43</f>
        <v>16.6606050985638</v>
      </c>
      <c r="FZ43" s="123" t="n">
        <f aca="false">正!FZ43-誤!FZ43</f>
        <v>2.96567130609606</v>
      </c>
      <c r="GA43" s="138" t="n">
        <f aca="false">正!GA43-誤!GA43</f>
        <v>17.1127448392151</v>
      </c>
      <c r="GB43" s="107" t="n">
        <f aca="false">正!GB43-誤!GB43</f>
        <v>11.5134630118928</v>
      </c>
      <c r="GC43" s="123" t="n">
        <f aca="false">正!GC43-誤!GC43</f>
        <v>6.63800870229704</v>
      </c>
      <c r="GD43" s="123" t="n">
        <f aca="false">正!GD43-誤!GD43</f>
        <v>49.3895932574693</v>
      </c>
      <c r="GE43" s="123" t="n">
        <f aca="false">正!GE43-誤!GE43</f>
        <v>-5.62429878620742</v>
      </c>
      <c r="GF43" s="123" t="n">
        <f aca="false">正!GF43-誤!GF43</f>
        <v>1.60650820532373</v>
      </c>
      <c r="GG43" s="123" t="n">
        <f aca="false">正!GG43-誤!GG43</f>
        <v>-40.4963483669894</v>
      </c>
      <c r="GH43" s="114" t="s">
        <v>201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2</v>
      </c>
      <c r="E44" s="102"/>
      <c r="F44" s="102"/>
      <c r="G44" s="102"/>
      <c r="H44" s="102"/>
      <c r="I44" s="102"/>
      <c r="J44" s="102"/>
      <c r="K44" s="103" t="n">
        <f aca="false">正!K44-誤!K44</f>
        <v>-2915.35849283915</v>
      </c>
      <c r="L44" s="94" t="n">
        <f aca="false">正!L44-誤!L44</f>
        <v>-208.523248934071</v>
      </c>
      <c r="M44" s="123" t="n">
        <f aca="false">正!M44-誤!M44</f>
        <v>101.860291872727</v>
      </c>
      <c r="N44" s="123" t="n">
        <f aca="false">正!N44-誤!N44</f>
        <v>-100.324896993021</v>
      </c>
      <c r="O44" s="106" t="n">
        <f aca="false">正!O44-誤!O44</f>
        <v>-210.058643813773</v>
      </c>
      <c r="P44" s="107" t="n">
        <f aca="false">正!P44-誤!P44</f>
        <v>-331.133599259847</v>
      </c>
      <c r="Q44" s="123" t="n">
        <f aca="false">正!Q44-誤!Q44</f>
        <v>-128.347947630327</v>
      </c>
      <c r="R44" s="94" t="n">
        <f aca="false">正!R44-誤!R44</f>
        <v>12.9398282828352</v>
      </c>
      <c r="S44" s="123" t="n">
        <f aca="false">正!S44-誤!S44</f>
        <v>-24.2085889849041</v>
      </c>
      <c r="T44" s="123" t="n">
        <f aca="false">正!T44-誤!T44</f>
        <v>18.9666730800936</v>
      </c>
      <c r="U44" s="123" t="n">
        <f aca="false">正!U44-誤!U44</f>
        <v>17.2783133217299</v>
      </c>
      <c r="V44" s="123" t="n">
        <f aca="false">正!V44-誤!V44</f>
        <v>13.4443373447048</v>
      </c>
      <c r="W44" s="123" t="n">
        <f aca="false">正!W44-誤!W44</f>
        <v>-32.5439164617674</v>
      </c>
      <c r="X44" s="123" t="n">
        <f aca="false">正!X44-誤!X44</f>
        <v>-4.16179886153714</v>
      </c>
      <c r="Y44" s="123" t="n">
        <f aca="false">正!Y44-誤!Y44</f>
        <v>-7.07468666296779</v>
      </c>
      <c r="Z44" s="138" t="n">
        <f aca="false">正!Z44-誤!Z44</f>
        <v>62.5478740664967</v>
      </c>
      <c r="AA44" s="109" t="s">
        <v>203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2</v>
      </c>
      <c r="AO44" s="102"/>
      <c r="AP44" s="102"/>
      <c r="AQ44" s="102"/>
      <c r="AR44" s="102"/>
      <c r="AS44" s="102"/>
      <c r="AT44" s="102"/>
      <c r="AU44" s="107" t="n">
        <f aca="false">正!AU44-誤!AU44</f>
        <v>17.6753707247469</v>
      </c>
      <c r="AV44" s="123" t="n">
        <f aca="false">正!AV44-誤!AV44</f>
        <v>-3.7028224559748</v>
      </c>
      <c r="AW44" s="123" t="n">
        <f aca="false">正!AW44-誤!AW44</f>
        <v>53.3810284427454</v>
      </c>
      <c r="AX44" s="123" t="n">
        <f aca="false">正!AX44-誤!AX44</f>
        <v>-286.732115681668</v>
      </c>
      <c r="AY44" s="123" t="n">
        <f aca="false">正!AY44-誤!AY44</f>
        <v>18.6682685145631</v>
      </c>
      <c r="AZ44" s="123" t="n">
        <f aca="false">正!AZ44-誤!AZ44</f>
        <v>9.38179689372555</v>
      </c>
      <c r="BA44" s="123" t="n">
        <f aca="false">正!BA44-誤!BA44</f>
        <v>-66.5922693077218</v>
      </c>
      <c r="BB44" s="123" t="n">
        <f aca="false">正!BB44-誤!BB44</f>
        <v>-73.523224983659</v>
      </c>
      <c r="BC44" s="123" t="n">
        <f aca="false">正!BC44-誤!BC44</f>
        <v>-2.077975639138</v>
      </c>
      <c r="BD44" s="123" t="n">
        <f aca="false">正!BD44-誤!BD44</f>
        <v>3.03138940078452</v>
      </c>
      <c r="BE44" s="123" t="n">
        <f aca="false">正!BE44-誤!BE44</f>
        <v>30.7920210825687</v>
      </c>
      <c r="BF44" s="123" t="n">
        <f aca="false">正!BF44-誤!BF44</f>
        <v>7.78173169689984</v>
      </c>
      <c r="BG44" s="123" t="n">
        <f aca="false">正!BG44-誤!BG44</f>
        <v>31.9322033421868</v>
      </c>
      <c r="BH44" s="138" t="n">
        <f aca="false">正!BH44-誤!BH44</f>
        <v>0.0109112157497293</v>
      </c>
      <c r="BI44" s="109" t="s">
        <v>203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2</v>
      </c>
      <c r="BW44" s="102"/>
      <c r="BX44" s="102"/>
      <c r="BY44" s="102"/>
      <c r="BZ44" s="102"/>
      <c r="CA44" s="102"/>
      <c r="CB44" s="102"/>
      <c r="CC44" s="107" t="n">
        <f aca="false">正!CC44-誤!CC44</f>
        <v>-37.3236566703981</v>
      </c>
      <c r="CD44" s="123" t="n">
        <f aca="false">正!CD44-誤!CD44</f>
        <v>-0.115393147924237</v>
      </c>
      <c r="CE44" s="123" t="n">
        <f aca="false">正!CE44-誤!CE44</f>
        <v>-7.43031071638453</v>
      </c>
      <c r="CF44" s="123" t="n">
        <f aca="false">正!CF44-誤!CF44</f>
        <v>-21.0287311060256</v>
      </c>
      <c r="CG44" s="123" t="n">
        <f aca="false">正!CG44-誤!CG44</f>
        <v>2.5405891094407</v>
      </c>
      <c r="CH44" s="138" t="n">
        <f aca="false">正!CH44-誤!CH44</f>
        <v>-11.2898108095042</v>
      </c>
      <c r="CI44" s="107" t="n">
        <f aca="false">正!CI44-誤!CI44</f>
        <v>66.0273814901775</v>
      </c>
      <c r="CJ44" s="94" t="n">
        <f aca="false">正!CJ44-誤!CJ44</f>
        <v>-12.1815778283849</v>
      </c>
      <c r="CK44" s="123" t="n">
        <f aca="false">正!CK44-誤!CK44</f>
        <v>50.8703669185998</v>
      </c>
      <c r="CL44" s="123" t="n">
        <f aca="false">正!CL44-誤!CL44</f>
        <v>1.34634582402464</v>
      </c>
      <c r="CM44" s="123" t="n">
        <f aca="false">正!CM44-誤!CM44</f>
        <v>-2.7845493507042</v>
      </c>
      <c r="CN44" s="123" t="n">
        <f aca="false">正!CN44-誤!CN44</f>
        <v>28.7767959266403</v>
      </c>
      <c r="CO44" s="94" t="n">
        <v>0</v>
      </c>
      <c r="CP44" s="109" t="s">
        <v>203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2</v>
      </c>
      <c r="DD44" s="102"/>
      <c r="DE44" s="102"/>
      <c r="DF44" s="102"/>
      <c r="DG44" s="102"/>
      <c r="DH44" s="102"/>
      <c r="DI44" s="102"/>
      <c r="DJ44" s="107" t="n">
        <f aca="false">正!DJ44-誤!DJ44</f>
        <v>-259.734289869215</v>
      </c>
      <c r="DK44" s="123" t="n">
        <f aca="false">正!DK44-誤!DK44</f>
        <v>2.81129675792681</v>
      </c>
      <c r="DL44" s="123" t="n">
        <f aca="false">正!DL44-誤!DL44</f>
        <v>-40.8607071744755</v>
      </c>
      <c r="DM44" s="123" t="n">
        <f aca="false">正!DM44-誤!DM44</f>
        <v>-160.582812442368</v>
      </c>
      <c r="DN44" s="123" t="n">
        <f aca="false">正!DN44-誤!DN44</f>
        <v>-63.0474181709196</v>
      </c>
      <c r="DO44" s="123" t="n">
        <f aca="false">正!DO44-誤!DO44</f>
        <v>83.7914843554154</v>
      </c>
      <c r="DP44" s="138" t="n">
        <f aca="false">正!DP44-誤!DP44</f>
        <v>-81.8461331947947</v>
      </c>
      <c r="DQ44" s="107" t="n">
        <f aca="false">正!DQ44-誤!DQ44</f>
        <v>-1820.13865217417</v>
      </c>
      <c r="DR44" s="123" t="n">
        <f aca="false">正!DR44-誤!DR44</f>
        <v>21.2806146418723</v>
      </c>
      <c r="DS44" s="123" t="n">
        <f aca="false">正!DS44-誤!DS44</f>
        <v>-55.5950773488457</v>
      </c>
      <c r="DT44" s="123" t="n">
        <f aca="false">正!DT44-誤!DT44</f>
        <v>-165.196545915533</v>
      </c>
      <c r="DU44" s="123" t="n">
        <f aca="false">正!DU44-誤!DU44</f>
        <v>-51.0131042966186</v>
      </c>
      <c r="DV44" s="123" t="n">
        <f aca="false">正!DV44-誤!DV44</f>
        <v>-332.238368509643</v>
      </c>
      <c r="DW44" s="123" t="n">
        <f aca="false">正!DW44-誤!DW44</f>
        <v>-1237.3761707454</v>
      </c>
      <c r="DX44" s="109" t="s">
        <v>203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2</v>
      </c>
      <c r="EL44" s="102"/>
      <c r="EM44" s="102"/>
      <c r="EN44" s="102"/>
      <c r="EO44" s="102"/>
      <c r="EP44" s="102"/>
      <c r="EQ44" s="102"/>
      <c r="ER44" s="123" t="n">
        <f aca="false">正!ER44-誤!ER44</f>
        <v>14.6563814674591</v>
      </c>
      <c r="ES44" s="123" t="n">
        <f aca="false">正!ES44-誤!ES44</f>
        <v>-18.1248557075196</v>
      </c>
      <c r="ET44" s="106" t="n">
        <f aca="false">正!ET44-誤!ET44</f>
        <v>32.9836539085081</v>
      </c>
      <c r="EU44" s="138" t="n">
        <f aca="false">正!EU44-誤!EU44</f>
        <v>-0.202416733527571</v>
      </c>
      <c r="EV44" s="107" t="n">
        <f aca="false">正!EV44-誤!EV44</f>
        <v>-332.839970384146</v>
      </c>
      <c r="EW44" s="123" t="n">
        <f aca="false">正!EW44-誤!EW44</f>
        <v>-194.828391961561</v>
      </c>
      <c r="EX44" s="123" t="n">
        <f aca="false">正!EX44-誤!EX44</f>
        <v>6.48368455430364</v>
      </c>
      <c r="EY44" s="106" t="n">
        <f aca="false">正!EY44-誤!EY44</f>
        <v>-144.49526297689</v>
      </c>
      <c r="EZ44" s="107" t="n">
        <f aca="false">正!EZ44-誤!EZ44</f>
        <v>140.528917392126</v>
      </c>
      <c r="FA44" s="123" t="n">
        <f aca="false">正!FA44-誤!FA44</f>
        <v>167.896110624535</v>
      </c>
      <c r="FB44" s="123" t="n">
        <f aca="false">正!FB44-誤!FB44</f>
        <v>-78.6890589974173</v>
      </c>
      <c r="FC44" s="138" t="n">
        <f aca="false">正!FC44-誤!FC44</f>
        <v>51.3218657650102</v>
      </c>
      <c r="FD44" s="109" t="s">
        <v>203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2</v>
      </c>
      <c r="FR44" s="102"/>
      <c r="FS44" s="102"/>
      <c r="FT44" s="102"/>
      <c r="FU44" s="102"/>
      <c r="FV44" s="102"/>
      <c r="FW44" s="102"/>
      <c r="FX44" s="107" t="n">
        <f aca="false">正!FX44-誤!FX44</f>
        <v>-166.672713108263</v>
      </c>
      <c r="FY44" s="123" t="n">
        <f aca="false">正!FY44-誤!FY44</f>
        <v>-88.7942524392456</v>
      </c>
      <c r="FZ44" s="123" t="n">
        <f aca="false">正!FZ44-誤!FZ44</f>
        <v>-16.8518022780409</v>
      </c>
      <c r="GA44" s="138" t="n">
        <f aca="false">正!GA44-誤!GA44</f>
        <v>-61.0266583909743</v>
      </c>
      <c r="GB44" s="107" t="n">
        <f aca="false">正!GB44-誤!GB44</f>
        <v>19.794957211052</v>
      </c>
      <c r="GC44" s="123" t="n">
        <f aca="false">正!GC44-誤!GC44</f>
        <v>-22.5851634225496</v>
      </c>
      <c r="GD44" s="123" t="n">
        <f aca="false">正!GD44-誤!GD44</f>
        <v>26.1306265056319</v>
      </c>
      <c r="GE44" s="123" t="n">
        <f aca="false">正!GE44-誤!GE44</f>
        <v>-35.3724764901908</v>
      </c>
      <c r="GF44" s="123" t="n">
        <f aca="false">正!GF44-誤!GF44</f>
        <v>9.97288095662816</v>
      </c>
      <c r="GG44" s="123" t="n">
        <f aca="false">正!GG44-誤!GG44</f>
        <v>41.6490896615296</v>
      </c>
      <c r="GH44" s="109" t="s">
        <v>203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4" customFormat="true" ht="15.95" hidden="false" customHeight="true" outlineLevel="0" collapsed="false">
      <c r="A45" s="95"/>
      <c r="B45" s="117"/>
      <c r="C45" s="96" t="s">
        <v>204</v>
      </c>
      <c r="D45" s="96"/>
      <c r="E45" s="96"/>
      <c r="F45" s="96"/>
      <c r="G45" s="96"/>
      <c r="H45" s="96"/>
      <c r="I45" s="96"/>
      <c r="J45" s="96"/>
      <c r="K45" s="147" t="n">
        <f aca="false">正!K45-誤!K45</f>
        <v>385.436933847843</v>
      </c>
      <c r="L45" s="153" t="n">
        <f aca="false">正!L45-誤!L45</f>
        <v>-288.727007387963</v>
      </c>
      <c r="M45" s="162" t="n">
        <f aca="false">正!M45-誤!M45</f>
        <v>-126.639251079439</v>
      </c>
      <c r="N45" s="162" t="n">
        <f aca="false">正!N45-誤!N45</f>
        <v>-278.089799596622</v>
      </c>
      <c r="O45" s="150" t="n">
        <f aca="false">正!O45-誤!O45</f>
        <v>116.002043288121</v>
      </c>
      <c r="P45" s="151" t="n">
        <f aca="false">正!P45-誤!P45</f>
        <v>1286.69366205088</v>
      </c>
      <c r="Q45" s="162" t="n">
        <f aca="false">正!Q45-誤!Q45</f>
        <v>-299.71646561801</v>
      </c>
      <c r="R45" s="153" t="n">
        <f aca="false">正!R45-誤!R45</f>
        <v>-65.8634359065673</v>
      </c>
      <c r="S45" s="162" t="n">
        <f aca="false">正!S45-誤!S45</f>
        <v>129.445130927372</v>
      </c>
      <c r="T45" s="162" t="n">
        <f aca="false">正!T45-誤!T45</f>
        <v>161.445283484551</v>
      </c>
      <c r="U45" s="162" t="n">
        <f aca="false">正!U45-誤!U45</f>
        <v>-7.92664085558135</v>
      </c>
      <c r="V45" s="162" t="n">
        <f aca="false">正!V45-誤!V45</f>
        <v>-35.1692803104579</v>
      </c>
      <c r="W45" s="162" t="n">
        <f aca="false">正!W45-誤!W45</f>
        <v>-42.4041657160997</v>
      </c>
      <c r="X45" s="162" t="n">
        <f aca="false">正!X45-誤!X45</f>
        <v>-176.304516107357</v>
      </c>
      <c r="Y45" s="162" t="n">
        <f aca="false">正!Y45-誤!Y45</f>
        <v>-15.6649348872525</v>
      </c>
      <c r="Z45" s="152" t="n">
        <f aca="false">正!Z45-誤!Z45</f>
        <v>429.107151581571</v>
      </c>
      <c r="AA45" s="112" t="s">
        <v>205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4</v>
      </c>
      <c r="AN45" s="96"/>
      <c r="AO45" s="96"/>
      <c r="AP45" s="96"/>
      <c r="AQ45" s="96"/>
      <c r="AR45" s="96"/>
      <c r="AS45" s="96"/>
      <c r="AT45" s="96"/>
      <c r="AU45" s="151" t="n">
        <f aca="false">正!AU45-誤!AU45</f>
        <v>49.4793957529782</v>
      </c>
      <c r="AV45" s="162" t="n">
        <f aca="false">正!AV45-誤!AV45</f>
        <v>-28.2299885162165</v>
      </c>
      <c r="AW45" s="162" t="n">
        <f aca="false">正!AW45-誤!AW45</f>
        <v>-220.616066630806</v>
      </c>
      <c r="AX45" s="162" t="n">
        <f aca="false">正!AX45-誤!AX45</f>
        <v>-50.6632584832441</v>
      </c>
      <c r="AY45" s="162" t="n">
        <f aca="false">正!AY45-誤!AY45</f>
        <v>-75.273818557991</v>
      </c>
      <c r="AZ45" s="162" t="n">
        <f aca="false">正!AZ45-誤!AZ45</f>
        <v>283.538404419684</v>
      </c>
      <c r="BA45" s="162" t="n">
        <f aca="false">正!BA45-誤!BA45</f>
        <v>95.9643400870409</v>
      </c>
      <c r="BB45" s="162" t="n">
        <f aca="false">正!BB45-誤!BB45</f>
        <v>584.178117610016</v>
      </c>
      <c r="BC45" s="162" t="n">
        <f aca="false">正!BC45-誤!BC45</f>
        <v>62.5150148062312</v>
      </c>
      <c r="BD45" s="162" t="n">
        <f aca="false">正!BD45-誤!BD45</f>
        <v>29.438740248017</v>
      </c>
      <c r="BE45" s="162" t="n">
        <f aca="false">正!BE45-誤!BE45</f>
        <v>25.4689441652627</v>
      </c>
      <c r="BF45" s="162" t="n">
        <f aca="false">正!BF45-誤!BF45</f>
        <v>281.674169051216</v>
      </c>
      <c r="BG45" s="162" t="n">
        <f aca="false">正!BG45-誤!BG45</f>
        <v>63.8942419703999</v>
      </c>
      <c r="BH45" s="152" t="n">
        <f aca="false">正!BH45-誤!BH45</f>
        <v>108.377299536201</v>
      </c>
      <c r="BI45" s="112" t="s">
        <v>205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4</v>
      </c>
      <c r="BV45" s="96"/>
      <c r="BW45" s="96"/>
      <c r="BX45" s="96"/>
      <c r="BY45" s="96"/>
      <c r="BZ45" s="96"/>
      <c r="CA45" s="96"/>
      <c r="CB45" s="96"/>
      <c r="CC45" s="151" t="n">
        <f aca="false">正!CC45-誤!CC45</f>
        <v>-265.410388973807</v>
      </c>
      <c r="CD45" s="162" t="n">
        <f aca="false">正!CD45-誤!CD45</f>
        <v>-0.192181512402613</v>
      </c>
      <c r="CE45" s="162" t="n">
        <f aca="false">正!CE45-誤!CE45</f>
        <v>-28.1506264565203</v>
      </c>
      <c r="CF45" s="162" t="n">
        <f aca="false">正!CF45-誤!CF45</f>
        <v>-100.37277178603</v>
      </c>
      <c r="CG45" s="162" t="n">
        <f aca="false">正!CG45-誤!CG45</f>
        <v>12.5389458172888</v>
      </c>
      <c r="CH45" s="152" t="n">
        <f aca="false">正!CH45-誤!CH45</f>
        <v>-149.233755036144</v>
      </c>
      <c r="CI45" s="151" t="n">
        <f aca="false">正!CI45-誤!CI45</f>
        <v>-25.2585356285708</v>
      </c>
      <c r="CJ45" s="153" t="n">
        <f aca="false">正!CJ45-誤!CJ45</f>
        <v>-7.51329021064066</v>
      </c>
      <c r="CK45" s="162" t="n">
        <f aca="false">正!CK45-誤!CK45</f>
        <v>-53.2634160825946</v>
      </c>
      <c r="CL45" s="162" t="n">
        <f aca="false">正!CL45-誤!CL45</f>
        <v>12.5994026844517</v>
      </c>
      <c r="CM45" s="162" t="n">
        <f aca="false">正!CM45-誤!CM45</f>
        <v>6.80741320839661</v>
      </c>
      <c r="CN45" s="162" t="n">
        <f aca="false">正!CN45-誤!CN45</f>
        <v>16.1113547718078</v>
      </c>
      <c r="CO45" s="153" t="n">
        <v>0</v>
      </c>
      <c r="CP45" s="112" t="s">
        <v>205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4</v>
      </c>
      <c r="DC45" s="96"/>
      <c r="DD45" s="96"/>
      <c r="DE45" s="96"/>
      <c r="DF45" s="96"/>
      <c r="DG45" s="96"/>
      <c r="DH45" s="96"/>
      <c r="DI45" s="96"/>
      <c r="DJ45" s="151" t="n">
        <f aca="false">正!DJ45-誤!DJ45</f>
        <v>-482.307847459946</v>
      </c>
      <c r="DK45" s="162" t="n">
        <f aca="false">正!DK45-誤!DK45</f>
        <v>2.43823209685206</v>
      </c>
      <c r="DL45" s="162" t="n">
        <f aca="false">正!DL45-誤!DL45</f>
        <v>15.486202701537</v>
      </c>
      <c r="DM45" s="162" t="n">
        <f aca="false">正!DM45-誤!DM45</f>
        <v>-212.881978554346</v>
      </c>
      <c r="DN45" s="162" t="n">
        <f aca="false">正!DN45-誤!DN45</f>
        <v>-130.28883989785</v>
      </c>
      <c r="DO45" s="162" t="n">
        <f aca="false">正!DO45-誤!DO45</f>
        <v>-43.6214714050184</v>
      </c>
      <c r="DP45" s="152" t="n">
        <f aca="false">正!DP45-誤!DP45</f>
        <v>-113.439992401098</v>
      </c>
      <c r="DQ45" s="151" t="n">
        <f aca="false">正!DQ45-誤!DQ45</f>
        <v>420.702517190919</v>
      </c>
      <c r="DR45" s="162" t="n">
        <f aca="false">正!DR45-誤!DR45</f>
        <v>-9.32278628318159</v>
      </c>
      <c r="DS45" s="162" t="n">
        <f aca="false">正!DS45-誤!DS45</f>
        <v>-186.167828248843</v>
      </c>
      <c r="DT45" s="162" t="n">
        <f aca="false">正!DT45-誤!DT45</f>
        <v>-39.1008652353994</v>
      </c>
      <c r="DU45" s="162" t="n">
        <f aca="false">正!DU45-誤!DU45</f>
        <v>213.540889129206</v>
      </c>
      <c r="DV45" s="162" t="n">
        <f aca="false">正!DV45-誤!DV45</f>
        <v>-528.651885706422</v>
      </c>
      <c r="DW45" s="162" t="n">
        <f aca="false">正!DW45-誤!DW45</f>
        <v>970.404993535576</v>
      </c>
      <c r="DX45" s="112" t="s">
        <v>205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4</v>
      </c>
      <c r="EK45" s="96"/>
      <c r="EL45" s="96"/>
      <c r="EM45" s="96"/>
      <c r="EN45" s="96"/>
      <c r="EO45" s="96"/>
      <c r="EP45" s="96"/>
      <c r="EQ45" s="96"/>
      <c r="ER45" s="162" t="n">
        <f aca="false">正!ER45-誤!ER45</f>
        <v>-126.328779911841</v>
      </c>
      <c r="ES45" s="162" t="n">
        <f aca="false">正!ES45-誤!ES45</f>
        <v>-115.325921185486</v>
      </c>
      <c r="ET45" s="150" t="n">
        <f aca="false">正!ET45-誤!ET45</f>
        <v>10.5333822273969</v>
      </c>
      <c r="EU45" s="152" t="n">
        <f aca="false">正!EU45-誤!EU45</f>
        <v>-21.5362409537511</v>
      </c>
      <c r="EV45" s="151" t="n">
        <f aca="false">正!EV45-誤!EV45</f>
        <v>-414.858916443111</v>
      </c>
      <c r="EW45" s="162" t="n">
        <f aca="false">正!EW45-誤!EW45</f>
        <v>-384.064023644234</v>
      </c>
      <c r="EX45" s="162" t="n">
        <f aca="false">正!EX45-誤!EX45</f>
        <v>-2.44477052128968</v>
      </c>
      <c r="EY45" s="150" t="n">
        <f aca="false">正!EY45-誤!EY45</f>
        <v>-28.3501222775813</v>
      </c>
      <c r="EZ45" s="151" t="n">
        <f aca="false">正!EZ45-誤!EZ45</f>
        <v>516.31561401693</v>
      </c>
      <c r="FA45" s="162" t="n">
        <f aca="false">正!FA45-誤!FA45</f>
        <v>537.470651949385</v>
      </c>
      <c r="FB45" s="162" t="n">
        <f aca="false">正!FB45-誤!FB45</f>
        <v>-134.774251954121</v>
      </c>
      <c r="FC45" s="152" t="n">
        <f aca="false">正!FC45-誤!FC45</f>
        <v>113.619214021659</v>
      </c>
      <c r="FD45" s="112" t="s">
        <v>205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4</v>
      </c>
      <c r="FQ45" s="96"/>
      <c r="FR45" s="96"/>
      <c r="FS45" s="96"/>
      <c r="FT45" s="96"/>
      <c r="FU45" s="96"/>
      <c r="FV45" s="96"/>
      <c r="FW45" s="96"/>
      <c r="FX45" s="151" t="n">
        <f aca="false">正!FX45-誤!FX45</f>
        <v>-355.010468464083</v>
      </c>
      <c r="FY45" s="162" t="n">
        <f aca="false">正!FY45-誤!FY45</f>
        <v>-152.037002308847</v>
      </c>
      <c r="FZ45" s="162" t="n">
        <f aca="false">正!FZ45-誤!FZ45</f>
        <v>-48.1105604402892</v>
      </c>
      <c r="GA45" s="152" t="n">
        <f aca="false">正!GA45-誤!GA45</f>
        <v>-154.862905714945</v>
      </c>
      <c r="GB45" s="151" t="n">
        <f aca="false">正!GB45-誤!GB45</f>
        <v>119.627084858541</v>
      </c>
      <c r="GC45" s="162" t="n">
        <f aca="false">正!GC45-誤!GC45</f>
        <v>-6.95584188271914</v>
      </c>
      <c r="GD45" s="162" t="n">
        <f aca="false">正!GD45-誤!GD45</f>
        <v>11.073386657783</v>
      </c>
      <c r="GE45" s="162" t="n">
        <f aca="false">正!GE45-誤!GE45</f>
        <v>40.7421544822819</v>
      </c>
      <c r="GF45" s="162" t="n">
        <f aca="false">正!GF45-誤!GF45</f>
        <v>9.77604180490607</v>
      </c>
      <c r="GG45" s="162" t="n">
        <f aca="false">正!GG45-誤!GG45</f>
        <v>64.991343796286</v>
      </c>
      <c r="GH45" s="112" t="s">
        <v>205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4" customFormat="true" ht="15.95" hidden="false" customHeight="true" outlineLevel="0" collapsed="false">
      <c r="A46" s="100"/>
      <c r="B46" s="119"/>
      <c r="C46" s="101"/>
      <c r="D46" s="102" t="s">
        <v>206</v>
      </c>
      <c r="E46" s="102"/>
      <c r="F46" s="102"/>
      <c r="G46" s="102"/>
      <c r="H46" s="102"/>
      <c r="I46" s="102"/>
      <c r="J46" s="102"/>
      <c r="K46" s="155" t="n">
        <f aca="false">正!K46-誤!K46</f>
        <v>1009.0203579939</v>
      </c>
      <c r="L46" s="153" t="n">
        <f aca="false">正!L46-誤!L46</f>
        <v>439.810543001746</v>
      </c>
      <c r="M46" s="162" t="n">
        <f aca="false">正!M46-誤!M46</f>
        <v>355.307913596509</v>
      </c>
      <c r="N46" s="162" t="n">
        <f aca="false">正!N46-誤!N46</f>
        <v>-99.6036527970209</v>
      </c>
      <c r="O46" s="158" t="n">
        <f aca="false">正!O46-誤!O46</f>
        <v>184.10628220225</v>
      </c>
      <c r="P46" s="159" t="n">
        <f aca="false">正!P46-誤!P46</f>
        <v>1221.82901034545</v>
      </c>
      <c r="Q46" s="162" t="n">
        <f aca="false">正!Q46-誤!Q46</f>
        <v>78.5148047670809</v>
      </c>
      <c r="R46" s="153" t="n">
        <f aca="false">正!R46-誤!R46</f>
        <v>-13.2070428306388</v>
      </c>
      <c r="S46" s="162" t="n">
        <f aca="false">正!S46-誤!S46</f>
        <v>-0.225793591169349</v>
      </c>
      <c r="T46" s="162" t="n">
        <f aca="false">正!T46-誤!T46</f>
        <v>313.654428006293</v>
      </c>
      <c r="U46" s="162" t="n">
        <f aca="false">正!U46-誤!U46</f>
        <v>-30.5397661904572</v>
      </c>
      <c r="V46" s="162" t="n">
        <f aca="false">正!V46-誤!V46</f>
        <v>5.66367717943831</v>
      </c>
      <c r="W46" s="162" t="n">
        <f aca="false">正!W46-誤!W46</f>
        <v>-6.72702147296513</v>
      </c>
      <c r="X46" s="162" t="n">
        <f aca="false">正!X46-誤!X46</f>
        <v>9.19680710105877</v>
      </c>
      <c r="Y46" s="162" t="n">
        <f aca="false">正!Y46-誤!Y46</f>
        <v>9.78692319820004</v>
      </c>
      <c r="Z46" s="160" t="n">
        <f aca="false">正!Z46-誤!Z46</f>
        <v>150.539317736084</v>
      </c>
      <c r="AA46" s="120" t="s">
        <v>207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6</v>
      </c>
      <c r="AO46" s="102"/>
      <c r="AP46" s="102"/>
      <c r="AQ46" s="102"/>
      <c r="AR46" s="102"/>
      <c r="AS46" s="102"/>
      <c r="AT46" s="102"/>
      <c r="AU46" s="159" t="n">
        <f aca="false">正!AU46-誤!AU46</f>
        <v>42.4465940585137</v>
      </c>
      <c r="AV46" s="162" t="n">
        <f aca="false">正!AV46-誤!AV46</f>
        <v>-37.1194124717806</v>
      </c>
      <c r="AW46" s="162" t="n">
        <f aca="false">正!AW46-誤!AW46</f>
        <v>0.178105549937754</v>
      </c>
      <c r="AX46" s="162" t="n">
        <f aca="false">正!AX46-誤!AX46</f>
        <v>-47.2347254440219</v>
      </c>
      <c r="AY46" s="162" t="n">
        <f aca="false">正!AY46-誤!AY46</f>
        <v>-78.2496452827863</v>
      </c>
      <c r="AZ46" s="162" t="n">
        <f aca="false">正!AZ46-誤!AZ46</f>
        <v>188.637972226621</v>
      </c>
      <c r="BA46" s="162" t="n">
        <f aca="false">正!BA46-誤!BA46</f>
        <v>67.1578531796458</v>
      </c>
      <c r="BB46" s="162" t="n">
        <f aca="false">正!BB46-誤!BB46</f>
        <v>321.088494945901</v>
      </c>
      <c r="BC46" s="162" t="n">
        <f aca="false">正!BC46-誤!BC46</f>
        <v>8.60244802472107</v>
      </c>
      <c r="BD46" s="162" t="n">
        <f aca="false">正!BD46-誤!BD46</f>
        <v>34.3119391206565</v>
      </c>
      <c r="BE46" s="162" t="n">
        <f aca="false">正!BE46-誤!BE46</f>
        <v>75.6263655055809</v>
      </c>
      <c r="BF46" s="162" t="n">
        <f aca="false">正!BF46-誤!BF46</f>
        <v>30.9449961000157</v>
      </c>
      <c r="BG46" s="162" t="n">
        <f aca="false">正!BG46-誤!BG46</f>
        <v>92.2389213253628</v>
      </c>
      <c r="BH46" s="160" t="n">
        <f aca="false">正!BH46-誤!BH46</f>
        <v>6.54276960417155</v>
      </c>
      <c r="BI46" s="120" t="s">
        <v>207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6</v>
      </c>
      <c r="BW46" s="102"/>
      <c r="BX46" s="102"/>
      <c r="BY46" s="102"/>
      <c r="BZ46" s="102"/>
      <c r="CA46" s="102"/>
      <c r="CB46" s="102"/>
      <c r="CC46" s="159" t="n">
        <f aca="false">正!CC46-誤!CC46</f>
        <v>-218.061179183504</v>
      </c>
      <c r="CD46" s="162" t="n">
        <f aca="false">正!CD46-誤!CD46</f>
        <v>3.37432374082869</v>
      </c>
      <c r="CE46" s="162" t="n">
        <f aca="false">正!CE46-誤!CE46</f>
        <v>-42.5078542498986</v>
      </c>
      <c r="CF46" s="162" t="n">
        <f aca="false">正!CF46-誤!CF46</f>
        <v>-57.0070329184628</v>
      </c>
      <c r="CG46" s="162" t="n">
        <f aca="false">正!CG46-誤!CG46</f>
        <v>-10.1063230691606</v>
      </c>
      <c r="CH46" s="160" t="n">
        <f aca="false">正!CH46-誤!CH46</f>
        <v>-111.81429268681</v>
      </c>
      <c r="CI46" s="159" t="n">
        <f aca="false">正!CI46-誤!CI46</f>
        <v>-40.204026106152</v>
      </c>
      <c r="CJ46" s="153" t="n">
        <f aca="false">正!CJ46-誤!CJ46</f>
        <v>4.44858790710259</v>
      </c>
      <c r="CK46" s="162" t="n">
        <f aca="false">正!CK46-誤!CK46</f>
        <v>-69.700489510933</v>
      </c>
      <c r="CL46" s="162" t="n">
        <f aca="false">正!CL46-誤!CL46</f>
        <v>5.98323348319332</v>
      </c>
      <c r="CM46" s="162" t="n">
        <f aca="false">正!CM46-誤!CM46</f>
        <v>0.309077255880084</v>
      </c>
      <c r="CN46" s="162" t="n">
        <f aca="false">正!CN46-誤!CN46</f>
        <v>18.7555647586087</v>
      </c>
      <c r="CO46" s="161" t="n">
        <v>0</v>
      </c>
      <c r="CP46" s="120" t="s">
        <v>207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6</v>
      </c>
      <c r="DD46" s="102"/>
      <c r="DE46" s="102"/>
      <c r="DF46" s="102"/>
      <c r="DG46" s="102"/>
      <c r="DH46" s="102"/>
      <c r="DI46" s="102"/>
      <c r="DJ46" s="159" t="n">
        <f aca="false">正!DJ46-誤!DJ46</f>
        <v>-178.908341129471</v>
      </c>
      <c r="DK46" s="162" t="n">
        <f aca="false">正!DK46-誤!DK46</f>
        <v>-6.88423056321335</v>
      </c>
      <c r="DL46" s="162" t="n">
        <f aca="false">正!DL46-誤!DL46</f>
        <v>-21.6686772649828</v>
      </c>
      <c r="DM46" s="162" t="n">
        <f aca="false">正!DM46-誤!DM46</f>
        <v>-89.1001851461915</v>
      </c>
      <c r="DN46" s="162" t="n">
        <f aca="false">正!DN46-誤!DN46</f>
        <v>-9.42171820070325</v>
      </c>
      <c r="DO46" s="162" t="n">
        <f aca="false">正!DO46-誤!DO46</f>
        <v>12.5546273711443</v>
      </c>
      <c r="DP46" s="160" t="n">
        <f aca="false">正!DP46-誤!DP46</f>
        <v>-64.3881573255167</v>
      </c>
      <c r="DQ46" s="159" t="n">
        <f aca="false">正!DQ46-誤!DQ46</f>
        <v>-112.472063551279</v>
      </c>
      <c r="DR46" s="162" t="n">
        <f aca="false">正!DR46-誤!DR46</f>
        <v>7.37939993292582</v>
      </c>
      <c r="DS46" s="162" t="n">
        <f aca="false">正!DS46-誤!DS46</f>
        <v>-105.806992605558</v>
      </c>
      <c r="DT46" s="162" t="n">
        <f aca="false">正!DT46-誤!DT46</f>
        <v>7.49834327885947</v>
      </c>
      <c r="DU46" s="162" t="n">
        <f aca="false">正!DU46-誤!DU46</f>
        <v>23.8844403644162</v>
      </c>
      <c r="DV46" s="162" t="n">
        <f aca="false">正!DV46-誤!DV46</f>
        <v>-305.497839998578</v>
      </c>
      <c r="DW46" s="162" t="n">
        <f aca="false">正!DW46-誤!DW46</f>
        <v>260.070585476673</v>
      </c>
      <c r="DX46" s="120" t="s">
        <v>207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6</v>
      </c>
      <c r="EL46" s="102"/>
      <c r="EM46" s="102"/>
      <c r="EN46" s="102"/>
      <c r="EO46" s="102"/>
      <c r="EP46" s="102"/>
      <c r="EQ46" s="102"/>
      <c r="ER46" s="162" t="n">
        <f aca="false">正!ER46-誤!ER46</f>
        <v>-184.49308949196</v>
      </c>
      <c r="ES46" s="162" t="n">
        <f aca="false">正!ES46-誤!ES46</f>
        <v>-43.9281110036645</v>
      </c>
      <c r="ET46" s="158" t="n">
        <f aca="false">正!ET46-誤!ET46</f>
        <v>-148.981088219509</v>
      </c>
      <c r="EU46" s="160" t="n">
        <f aca="false">正!EU46-誤!EU46</f>
        <v>8.41610973121487</v>
      </c>
      <c r="EV46" s="159" t="n">
        <f aca="false">正!EV46-誤!EV46</f>
        <v>-311.183096199093</v>
      </c>
      <c r="EW46" s="162" t="n">
        <f aca="false">正!EW46-誤!EW46</f>
        <v>-346.217021388624</v>
      </c>
      <c r="EX46" s="162" t="n">
        <f aca="false">正!EX46-誤!EX46</f>
        <v>0.411215434688074</v>
      </c>
      <c r="EY46" s="158" t="n">
        <f aca="false">正!EY46-誤!EY46</f>
        <v>34.6227097548435</v>
      </c>
      <c r="EZ46" s="159" t="n">
        <f aca="false">正!EZ46-誤!EZ46</f>
        <v>539.178789286736</v>
      </c>
      <c r="FA46" s="162" t="n">
        <f aca="false">正!FA46-誤!FA46</f>
        <v>304.870102341647</v>
      </c>
      <c r="FB46" s="162" t="n">
        <f aca="false">正!FB46-誤!FB46</f>
        <v>-1.77006921593784</v>
      </c>
      <c r="FC46" s="160" t="n">
        <f aca="false">正!FC46-誤!FC46</f>
        <v>236.078756161028</v>
      </c>
      <c r="FD46" s="120" t="s">
        <v>207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6</v>
      </c>
      <c r="FR46" s="102"/>
      <c r="FS46" s="102"/>
      <c r="FT46" s="102"/>
      <c r="FU46" s="102"/>
      <c r="FV46" s="102"/>
      <c r="FW46" s="102"/>
      <c r="FX46" s="159" t="n">
        <f aca="false">正!FX46-誤!FX46</f>
        <v>-131.665311025681</v>
      </c>
      <c r="FY46" s="162" t="n">
        <f aca="false">正!FY46-誤!FY46</f>
        <v>-72.3632097489208</v>
      </c>
      <c r="FZ46" s="162" t="n">
        <f aca="false">正!FZ46-誤!FZ46</f>
        <v>-11.1377676774882</v>
      </c>
      <c r="GA46" s="160" t="n">
        <f aca="false">正!GA46-誤!GA46</f>
        <v>-48.1643335992667</v>
      </c>
      <c r="GB46" s="159" t="n">
        <f aca="false">正!GB46-誤!GB46</f>
        <v>-14.8108779527247</v>
      </c>
      <c r="GC46" s="162" t="n">
        <f aca="false">正!GC46-誤!GC46</f>
        <v>-0.499612259840433</v>
      </c>
      <c r="GD46" s="162" t="n">
        <f aca="false">正!GD46-誤!GD46</f>
        <v>-72.5282691901457</v>
      </c>
      <c r="GE46" s="162" t="n">
        <f aca="false">正!GE46-誤!GE46</f>
        <v>38.7817861622445</v>
      </c>
      <c r="GF46" s="162" t="n">
        <f aca="false">正!GF46-誤!GF46</f>
        <v>19.5077551253989</v>
      </c>
      <c r="GG46" s="162" t="n">
        <f aca="false">正!GG46-誤!GG46</f>
        <v>-0.0725377903827393</v>
      </c>
      <c r="GH46" s="120" t="s">
        <v>207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4" customFormat="true" ht="15.95" hidden="false" customHeight="true" outlineLevel="0" collapsed="false">
      <c r="A47" s="100"/>
      <c r="B47" s="119"/>
      <c r="C47" s="122"/>
      <c r="D47" s="102" t="s">
        <v>208</v>
      </c>
      <c r="E47" s="102"/>
      <c r="F47" s="102"/>
      <c r="G47" s="102"/>
      <c r="H47" s="102"/>
      <c r="I47" s="102"/>
      <c r="J47" s="102"/>
      <c r="K47" s="155" t="n">
        <f aca="false">正!K47-誤!K47</f>
        <v>-623.583424145938</v>
      </c>
      <c r="L47" s="153" t="n">
        <f aca="false">正!L47-誤!L47</f>
        <v>-728.537550389709</v>
      </c>
      <c r="M47" s="162" t="n">
        <f aca="false">正!M47-誤!M47</f>
        <v>-481.947164676094</v>
      </c>
      <c r="N47" s="162" t="n">
        <f aca="false">正!N47-誤!N47</f>
        <v>-178.486146799474</v>
      </c>
      <c r="O47" s="158" t="n">
        <f aca="false">正!O47-誤!O47</f>
        <v>-68.1042389141458</v>
      </c>
      <c r="P47" s="159" t="n">
        <f aca="false">正!P47-誤!P47</f>
        <v>64.864651705313</v>
      </c>
      <c r="Q47" s="162" t="n">
        <f aca="false">正!Q47-誤!Q47</f>
        <v>-378.231270384975</v>
      </c>
      <c r="R47" s="153" t="n">
        <f aca="false">正!R47-誤!R47</f>
        <v>-52.6563930759266</v>
      </c>
      <c r="S47" s="162" t="n">
        <f aca="false">正!S47-誤!S47</f>
        <v>129.670924518312</v>
      </c>
      <c r="T47" s="162" t="n">
        <f aca="false">正!T47-誤!T47</f>
        <v>-152.20914452173</v>
      </c>
      <c r="U47" s="162" t="n">
        <f aca="false">正!U47-誤!U47</f>
        <v>22.6131253348976</v>
      </c>
      <c r="V47" s="162" t="n">
        <f aca="false">正!V47-誤!V47</f>
        <v>-40.8329574898844</v>
      </c>
      <c r="W47" s="162" t="n">
        <f aca="false">正!W47-誤!W47</f>
        <v>-35.6771442430654</v>
      </c>
      <c r="X47" s="162" t="n">
        <f aca="false">正!X47-誤!X47</f>
        <v>-185.501323208428</v>
      </c>
      <c r="Y47" s="162" t="n">
        <f aca="false">正!Y47-誤!Y47</f>
        <v>-25.4518580854521</v>
      </c>
      <c r="Z47" s="160" t="n">
        <f aca="false">正!Z47-誤!Z47</f>
        <v>278.567833845445</v>
      </c>
      <c r="AA47" s="109" t="s">
        <v>209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8</v>
      </c>
      <c r="AO47" s="102"/>
      <c r="AP47" s="102"/>
      <c r="AQ47" s="102"/>
      <c r="AR47" s="102"/>
      <c r="AS47" s="102"/>
      <c r="AT47" s="102"/>
      <c r="AU47" s="159" t="n">
        <f aca="false">正!AU47-誤!AU47</f>
        <v>7.03280169446498</v>
      </c>
      <c r="AV47" s="162" t="n">
        <f aca="false">正!AV47-誤!AV47</f>
        <v>8.88942395556023</v>
      </c>
      <c r="AW47" s="162" t="n">
        <f aca="false">正!AW47-誤!AW47</f>
        <v>-220.794172180766</v>
      </c>
      <c r="AX47" s="162" t="n">
        <f aca="false">正!AX47-誤!AX47</f>
        <v>-3.42853303921902</v>
      </c>
      <c r="AY47" s="162" t="n">
        <f aca="false">正!AY47-誤!AY47</f>
        <v>2.9758267247912</v>
      </c>
      <c r="AZ47" s="162" t="n">
        <f aca="false">正!AZ47-誤!AZ47</f>
        <v>94.9004321930479</v>
      </c>
      <c r="BA47" s="162" t="n">
        <f aca="false">正!BA47-誤!BA47</f>
        <v>28.8064869074005</v>
      </c>
      <c r="BB47" s="162" t="n">
        <f aca="false">正!BB47-誤!BB47</f>
        <v>263.089622664113</v>
      </c>
      <c r="BC47" s="162" t="n">
        <f aca="false">正!BC47-誤!BC47</f>
        <v>53.9125667814933</v>
      </c>
      <c r="BD47" s="162" t="n">
        <f aca="false">正!BD47-誤!BD47</f>
        <v>-4.87319887264039</v>
      </c>
      <c r="BE47" s="162" t="n">
        <f aca="false">正!BE47-誤!BE47</f>
        <v>-50.1574213403437</v>
      </c>
      <c r="BF47" s="162" t="n">
        <f aca="false">正!BF47-誤!BF47</f>
        <v>250.729172951199</v>
      </c>
      <c r="BG47" s="162" t="n">
        <f aca="false">正!BG47-誤!BG47</f>
        <v>-28.344679354972</v>
      </c>
      <c r="BH47" s="160" t="n">
        <f aca="false">正!BH47-誤!BH47</f>
        <v>101.834529931979</v>
      </c>
      <c r="BI47" s="109" t="s">
        <v>209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8</v>
      </c>
      <c r="BW47" s="102"/>
      <c r="BX47" s="102"/>
      <c r="BY47" s="102"/>
      <c r="BZ47" s="102"/>
      <c r="CA47" s="102"/>
      <c r="CB47" s="102"/>
      <c r="CC47" s="159" t="n">
        <f aca="false">正!CC47-誤!CC47</f>
        <v>-47.3492097902554</v>
      </c>
      <c r="CD47" s="162" t="n">
        <f aca="false">正!CD47-誤!CD47</f>
        <v>-3.56650525323218</v>
      </c>
      <c r="CE47" s="162" t="n">
        <f aca="false">正!CE47-誤!CE47</f>
        <v>14.3572277933771</v>
      </c>
      <c r="CF47" s="162" t="n">
        <f aca="false">正!CF47-誤!CF47</f>
        <v>-43.3657388675615</v>
      </c>
      <c r="CG47" s="162" t="n">
        <f aca="false">正!CG47-誤!CG47</f>
        <v>22.6452688864492</v>
      </c>
      <c r="CH47" s="160" t="n">
        <f aca="false">正!CH47-誤!CH47</f>
        <v>-37.4194623492881</v>
      </c>
      <c r="CI47" s="159" t="n">
        <f aca="false">正!CI47-誤!CI47</f>
        <v>14.9454904774393</v>
      </c>
      <c r="CJ47" s="153" t="n">
        <f aca="false">正!CJ47-誤!CJ47</f>
        <v>-11.9618781177355</v>
      </c>
      <c r="CK47" s="162" t="n">
        <f aca="false">正!CK47-誤!CK47</f>
        <v>16.4370734281783</v>
      </c>
      <c r="CL47" s="162" t="n">
        <f aca="false">正!CL47-誤!CL47</f>
        <v>6.61616920126011</v>
      </c>
      <c r="CM47" s="162" t="n">
        <f aca="false">正!CM47-誤!CM47</f>
        <v>6.49833595251607</v>
      </c>
      <c r="CN47" s="162" t="n">
        <f aca="false">正!CN47-誤!CN47</f>
        <v>-2.64420998678133</v>
      </c>
      <c r="CO47" s="153" t="n">
        <v>0</v>
      </c>
      <c r="CP47" s="109" t="s">
        <v>209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8</v>
      </c>
      <c r="DD47" s="102"/>
      <c r="DE47" s="102"/>
      <c r="DF47" s="102"/>
      <c r="DG47" s="102"/>
      <c r="DH47" s="102"/>
      <c r="DI47" s="102"/>
      <c r="DJ47" s="159" t="n">
        <f aca="false">正!DJ47-誤!DJ47</f>
        <v>-303.399506330439</v>
      </c>
      <c r="DK47" s="162" t="n">
        <f aca="false">正!DK47-誤!DK47</f>
        <v>9.32246266006564</v>
      </c>
      <c r="DL47" s="162" t="n">
        <f aca="false">正!DL47-誤!DL47</f>
        <v>37.1548799665102</v>
      </c>
      <c r="DM47" s="162" t="n">
        <f aca="false">正!DM47-誤!DM47</f>
        <v>-123.781793408258</v>
      </c>
      <c r="DN47" s="162" t="n">
        <f aca="false">正!DN47-誤!DN47</f>
        <v>-120.867121697147</v>
      </c>
      <c r="DO47" s="162" t="n">
        <f aca="false">正!DO47-誤!DO47</f>
        <v>-56.1760987761654</v>
      </c>
      <c r="DP47" s="160" t="n">
        <f aca="false">正!DP47-誤!DP47</f>
        <v>-49.0518350754446</v>
      </c>
      <c r="DQ47" s="159" t="n">
        <f aca="false">正!DQ47-誤!DQ47</f>
        <v>533.174580742401</v>
      </c>
      <c r="DR47" s="162" t="n">
        <f aca="false">正!DR47-誤!DR47</f>
        <v>-16.7021862161076</v>
      </c>
      <c r="DS47" s="162" t="n">
        <f aca="false">正!DS47-誤!DS47</f>
        <v>-80.3608356433178</v>
      </c>
      <c r="DT47" s="162" t="n">
        <f aca="false">正!DT47-誤!DT47</f>
        <v>-46.5992085142352</v>
      </c>
      <c r="DU47" s="162" t="n">
        <f aca="false">正!DU47-誤!DU47</f>
        <v>189.65644876481</v>
      </c>
      <c r="DV47" s="162" t="n">
        <f aca="false">正!DV47-誤!DV47</f>
        <v>-223.154045707655</v>
      </c>
      <c r="DW47" s="162" t="n">
        <f aca="false">正!DW47-誤!DW47</f>
        <v>710.334408058898</v>
      </c>
      <c r="DX47" s="109" t="s">
        <v>209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8</v>
      </c>
      <c r="EL47" s="102"/>
      <c r="EM47" s="102"/>
      <c r="EN47" s="102"/>
      <c r="EO47" s="102"/>
      <c r="EP47" s="102"/>
      <c r="EQ47" s="102"/>
      <c r="ER47" s="162" t="n">
        <f aca="false">正!ER47-誤!ER47</f>
        <v>58.1643095799664</v>
      </c>
      <c r="ES47" s="162" t="n">
        <f aca="false">正!ES47-誤!ES47</f>
        <v>-71.397810181832</v>
      </c>
      <c r="ET47" s="158" t="n">
        <f aca="false">正!ET47-誤!ET47</f>
        <v>159.514470446778</v>
      </c>
      <c r="EU47" s="160" t="n">
        <f aca="false">正!EU47-誤!EU47</f>
        <v>-29.9523506849828</v>
      </c>
      <c r="EV47" s="159" t="n">
        <f aca="false">正!EV47-誤!EV47</f>
        <v>-103.675820243861</v>
      </c>
      <c r="EW47" s="162" t="n">
        <f aca="false">正!EW47-誤!EW47</f>
        <v>-37.8470022555557</v>
      </c>
      <c r="EX47" s="162" t="n">
        <f aca="false">正!EX47-誤!EX47</f>
        <v>-2.85598595597298</v>
      </c>
      <c r="EY47" s="158" t="n">
        <f aca="false">正!EY47-誤!EY47</f>
        <v>-62.972832032332</v>
      </c>
      <c r="EZ47" s="159" t="n">
        <f aca="false">正!EZ47-誤!EZ47</f>
        <v>-22.8631752697547</v>
      </c>
      <c r="FA47" s="162" t="n">
        <f aca="false">正!FA47-誤!FA47</f>
        <v>232.600549607749</v>
      </c>
      <c r="FB47" s="162" t="n">
        <f aca="false">正!FB47-誤!FB47</f>
        <v>-133.00418273815</v>
      </c>
      <c r="FC47" s="160" t="n">
        <f aca="false">正!FC47-誤!FC47</f>
        <v>-122.459542139368</v>
      </c>
      <c r="FD47" s="109" t="s">
        <v>209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8</v>
      </c>
      <c r="FR47" s="102"/>
      <c r="FS47" s="102"/>
      <c r="FT47" s="102"/>
      <c r="FU47" s="102"/>
      <c r="FV47" s="102"/>
      <c r="FW47" s="102"/>
      <c r="FX47" s="159" t="n">
        <f aca="false">正!FX47-誤!FX47</f>
        <v>-223.345157438307</v>
      </c>
      <c r="FY47" s="162" t="n">
        <f aca="false">正!FY47-誤!FY47</f>
        <v>-79.6737925596226</v>
      </c>
      <c r="FZ47" s="162" t="n">
        <f aca="false">正!FZ47-誤!FZ47</f>
        <v>-36.9727927628301</v>
      </c>
      <c r="GA47" s="160" t="n">
        <f aca="false">正!GA47-誤!GA47</f>
        <v>-106.698572115856</v>
      </c>
      <c r="GB47" s="159" t="n">
        <f aca="false">正!GB47-誤!GB47</f>
        <v>134.437962811253</v>
      </c>
      <c r="GC47" s="162" t="n">
        <f aca="false">正!GC47-誤!GC47</f>
        <v>-6.45622962287939</v>
      </c>
      <c r="GD47" s="162" t="n">
        <f aca="false">正!GD47-誤!GD47</f>
        <v>83.6016558479332</v>
      </c>
      <c r="GE47" s="162" t="n">
        <f aca="false">正!GE47-誤!GE47</f>
        <v>1.96036832003529</v>
      </c>
      <c r="GF47" s="162" t="n">
        <f aca="false">正!GF47-誤!GF47</f>
        <v>-9.73171332049333</v>
      </c>
      <c r="GG47" s="162" t="n">
        <f aca="false">正!GG47-誤!GG47</f>
        <v>65.0638815866569</v>
      </c>
      <c r="GH47" s="109" t="s">
        <v>209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4" customFormat="true" ht="15.95" hidden="false" customHeight="true" outlineLevel="0" collapsed="false">
      <c r="A48" s="100"/>
      <c r="B48" s="122"/>
      <c r="C48" s="102" t="s">
        <v>210</v>
      </c>
      <c r="D48" s="102"/>
      <c r="E48" s="102"/>
      <c r="F48" s="102"/>
      <c r="G48" s="102"/>
      <c r="H48" s="102"/>
      <c r="I48" s="102"/>
      <c r="J48" s="102"/>
      <c r="K48" s="155" t="n">
        <f aca="false">正!K48-誤!K48</f>
        <v>118.457314026091</v>
      </c>
      <c r="L48" s="153" t="n">
        <f aca="false">正!L48-誤!L48</f>
        <v>131.709051541538</v>
      </c>
      <c r="M48" s="162" t="n">
        <f aca="false">正!M48-誤!M48</f>
        <v>66.553629878199</v>
      </c>
      <c r="N48" s="162" t="n">
        <f aca="false">正!N48-誤!N48</f>
        <v>53.4673357729291</v>
      </c>
      <c r="O48" s="158" t="n">
        <f aca="false">正!O48-誤!O48</f>
        <v>11.6880858904085</v>
      </c>
      <c r="P48" s="159" t="n">
        <f aca="false">正!P48-誤!P48</f>
        <v>340.67870302437</v>
      </c>
      <c r="Q48" s="162" t="n">
        <f aca="false">正!Q48-誤!Q48</f>
        <v>79.067144538255</v>
      </c>
      <c r="R48" s="153" t="n">
        <f aca="false">正!R48-誤!R48</f>
        <v>17.9624390517407</v>
      </c>
      <c r="S48" s="162" t="n">
        <f aca="false">正!S48-誤!S48</f>
        <v>-8.17099453174228</v>
      </c>
      <c r="T48" s="162" t="n">
        <f aca="false">正!T48-誤!T48</f>
        <v>196.703412008433</v>
      </c>
      <c r="U48" s="162" t="n">
        <f aca="false">正!U48-誤!U48</f>
        <v>1.20446410020699</v>
      </c>
      <c r="V48" s="162" t="n">
        <f aca="false">正!V48-誤!V48</f>
        <v>2.89773553346467</v>
      </c>
      <c r="W48" s="162" t="n">
        <f aca="false">正!W48-誤!W48</f>
        <v>-3.89869425559499</v>
      </c>
      <c r="X48" s="162" t="n">
        <f aca="false">正!X48-誤!X48</f>
        <v>7.70645513000267</v>
      </c>
      <c r="Y48" s="162" t="n">
        <f aca="false">正!Y48-誤!Y48</f>
        <v>0.79305146179547</v>
      </c>
      <c r="Z48" s="160" t="n">
        <f aca="false">正!Z48-誤!Z48</f>
        <v>-12.0288309082168</v>
      </c>
      <c r="AA48" s="109" t="s">
        <v>211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10</v>
      </c>
      <c r="AN48" s="102"/>
      <c r="AO48" s="102"/>
      <c r="AP48" s="102"/>
      <c r="AQ48" s="102"/>
      <c r="AR48" s="102"/>
      <c r="AS48" s="102"/>
      <c r="AT48" s="102"/>
      <c r="AU48" s="159" t="n">
        <f aca="false">正!AU48-誤!AU48</f>
        <v>-0.556756999512914</v>
      </c>
      <c r="AV48" s="162" t="n">
        <v>0</v>
      </c>
      <c r="AW48" s="162" t="n">
        <f aca="false">正!AW48-誤!AW48</f>
        <v>3.83335399041994</v>
      </c>
      <c r="AX48" s="162" t="n">
        <f aca="false">正!AX48-誤!AX48</f>
        <v>-7.55769948960251</v>
      </c>
      <c r="AY48" s="162" t="n">
        <f aca="false">正!AY48-誤!AY48</f>
        <v>3.61851229205516</v>
      </c>
      <c r="AZ48" s="162" t="n">
        <f aca="false">正!AZ48-誤!AZ48</f>
        <v>19.5043824762494</v>
      </c>
      <c r="BA48" s="162" t="n">
        <f aca="false">正!BA48-誤!BA48</f>
        <v>-10.2536916432126</v>
      </c>
      <c r="BB48" s="162" t="n">
        <f aca="false">正!BB48-誤!BB48</f>
        <v>22.7659030287338</v>
      </c>
      <c r="BC48" s="162" t="n">
        <f aca="false">正!BC48-誤!BC48</f>
        <v>1.61958064202766</v>
      </c>
      <c r="BD48" s="162" t="n">
        <f aca="false">正!BD48-誤!BD48</f>
        <v>27.7232462721879</v>
      </c>
      <c r="BE48" s="162" t="n">
        <f aca="false">正!BE48-誤!BE48</f>
        <v>1.38524597639457</v>
      </c>
      <c r="BF48" s="162" t="n">
        <f aca="false">正!BF48-誤!BF48</f>
        <v>-0.013986013986014</v>
      </c>
      <c r="BG48" s="162" t="n">
        <f aca="false">正!BG48-誤!BG48</f>
        <v>2.22302150913941</v>
      </c>
      <c r="BH48" s="160" t="n">
        <f aca="false">正!BH48-誤!BH48</f>
        <v>-5.84859114486676</v>
      </c>
      <c r="BI48" s="109" t="s">
        <v>211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10</v>
      </c>
      <c r="BV48" s="102"/>
      <c r="BW48" s="102"/>
      <c r="BX48" s="102"/>
      <c r="BY48" s="102"/>
      <c r="BZ48" s="102"/>
      <c r="CA48" s="102"/>
      <c r="CB48" s="102"/>
      <c r="CC48" s="159" t="n">
        <f aca="false">正!CC48-誤!CC48</f>
        <v>-54.4813157039473</v>
      </c>
      <c r="CD48" s="162" t="n">
        <v>0</v>
      </c>
      <c r="CE48" s="162" t="n">
        <f aca="false">正!CE48-誤!CE48</f>
        <v>4.46060055262315</v>
      </c>
      <c r="CF48" s="162" t="n">
        <f aca="false">正!CF48-誤!CF48</f>
        <v>-29.1047608169343</v>
      </c>
      <c r="CG48" s="162" t="n">
        <f aca="false">正!CG48-誤!CG48</f>
        <v>-0.471231069359412</v>
      </c>
      <c r="CH48" s="160" t="n">
        <f aca="false">正!CH48-誤!CH48</f>
        <v>-29.365924370277</v>
      </c>
      <c r="CI48" s="159" t="n">
        <f aca="false">正!CI48-誤!CI48</f>
        <v>14.5774492038342</v>
      </c>
      <c r="CJ48" s="153" t="n">
        <f aca="false">正!CJ48-誤!CJ48</f>
        <v>1.52973065811477</v>
      </c>
      <c r="CK48" s="162" t="n">
        <f aca="false">正!CK48-誤!CK48</f>
        <v>2.7374717413885</v>
      </c>
      <c r="CL48" s="162" t="n">
        <f aca="false">正!CL48-誤!CL48</f>
        <v>0.712856431308211</v>
      </c>
      <c r="CM48" s="162" t="n">
        <f aca="false">正!CM48-誤!CM48</f>
        <v>0.491579920568313</v>
      </c>
      <c r="CN48" s="162" t="n">
        <f aca="false">正!CN48-誤!CN48</f>
        <v>9.10581045245442</v>
      </c>
      <c r="CO48" s="153" t="n">
        <v>0</v>
      </c>
      <c r="CP48" s="109" t="s">
        <v>211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10</v>
      </c>
      <c r="DC48" s="102"/>
      <c r="DD48" s="102"/>
      <c r="DE48" s="102"/>
      <c r="DF48" s="102"/>
      <c r="DG48" s="102"/>
      <c r="DH48" s="102"/>
      <c r="DI48" s="102"/>
      <c r="DJ48" s="159" t="n">
        <f aca="false">正!DJ48-誤!DJ48</f>
        <v>77.1751998043924</v>
      </c>
      <c r="DK48" s="162" t="n">
        <f aca="false">正!DK48-誤!DK48</f>
        <v>7.74798885519493</v>
      </c>
      <c r="DL48" s="162" t="n">
        <f aca="false">正!DL48-誤!DL48</f>
        <v>2.44837472828925</v>
      </c>
      <c r="DM48" s="162" t="n">
        <f aca="false">正!DM48-誤!DM48</f>
        <v>71.9173453191581</v>
      </c>
      <c r="DN48" s="162" t="n">
        <f aca="false">正!DN48-誤!DN48</f>
        <v>6.31879436056033</v>
      </c>
      <c r="DO48" s="162" t="n">
        <f aca="false">正!DO48-誤!DO48</f>
        <v>-8.37387402473684</v>
      </c>
      <c r="DP48" s="160" t="n">
        <f aca="false">正!DP48-誤!DP48</f>
        <v>-2.88342943407361</v>
      </c>
      <c r="DQ48" s="159" t="n">
        <f aca="false">正!DQ48-誤!DQ48</f>
        <v>189.300796595808</v>
      </c>
      <c r="DR48" s="162" t="n">
        <f aca="false">正!DR48-誤!DR48</f>
        <v>-1.96417024191536</v>
      </c>
      <c r="DS48" s="162" t="n">
        <f aca="false">正!DS48-誤!DS48</f>
        <v>-17.5817102813496</v>
      </c>
      <c r="DT48" s="162" t="n">
        <f aca="false">正!DT48-誤!DT48</f>
        <v>155.891172269422</v>
      </c>
      <c r="DU48" s="162" t="n">
        <f aca="false">正!DU48-誤!DU48</f>
        <v>-6.54048775702137</v>
      </c>
      <c r="DV48" s="162" t="n">
        <f aca="false">正!DV48-誤!DV48</f>
        <v>59.4959926066708</v>
      </c>
      <c r="DW48" s="162" t="n">
        <v>0</v>
      </c>
      <c r="DX48" s="109" t="s">
        <v>211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10</v>
      </c>
      <c r="EK48" s="102"/>
      <c r="EL48" s="102"/>
      <c r="EM48" s="102"/>
      <c r="EN48" s="102"/>
      <c r="EO48" s="102"/>
      <c r="EP48" s="102"/>
      <c r="EQ48" s="102"/>
      <c r="ER48" s="162" t="n">
        <f aca="false">正!ER48-誤!ER48</f>
        <v>-13.2297972799261</v>
      </c>
      <c r="ES48" s="162" t="n">
        <f aca="false">正!ES48-誤!ES48</f>
        <v>-3.67241485582395</v>
      </c>
      <c r="ET48" s="158" t="n">
        <f aca="false">正!ET48-誤!ET48</f>
        <v>-11.9336963545297</v>
      </c>
      <c r="EU48" s="160" t="n">
        <f aca="false">正!EU48-誤!EU48</f>
        <v>2.37631393042804</v>
      </c>
      <c r="EV48" s="159" t="n">
        <f aca="false">正!EV48-誤!EV48</f>
        <v>11.7698682281359</v>
      </c>
      <c r="EW48" s="162" t="n">
        <f aca="false">正!EW48-誤!EW48</f>
        <v>5.6169361955906</v>
      </c>
      <c r="EX48" s="162" t="n">
        <f aca="false">正!EX48-誤!EX48</f>
        <v>-3.18025507281651</v>
      </c>
      <c r="EY48" s="158" t="n">
        <f aca="false">正!EY48-誤!EY48</f>
        <v>9.33318710536173</v>
      </c>
      <c r="EZ48" s="159" t="n">
        <f aca="false">正!EZ48-誤!EZ48</f>
        <v>-289.6466340519</v>
      </c>
      <c r="FA48" s="162" t="n">
        <f aca="false">正!FA48-誤!FA48</f>
        <v>109.065161479769</v>
      </c>
      <c r="FB48" s="162" t="n">
        <f aca="false">正!FB48-誤!FB48</f>
        <v>-417.881327271658</v>
      </c>
      <c r="FC48" s="160" t="n">
        <f aca="false">正!FC48-誤!FC48</f>
        <v>19.1695317399888</v>
      </c>
      <c r="FD48" s="109" t="s">
        <v>211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10</v>
      </c>
      <c r="FQ48" s="102"/>
      <c r="FR48" s="102"/>
      <c r="FS48" s="102"/>
      <c r="FT48" s="102"/>
      <c r="FU48" s="102"/>
      <c r="FV48" s="102"/>
      <c r="FW48" s="102"/>
      <c r="FX48" s="159" t="n">
        <f aca="false">正!FX48-誤!FX48</f>
        <v>-160.069866952384</v>
      </c>
      <c r="FY48" s="162" t="n">
        <f aca="false">正!FY48-誤!FY48</f>
        <v>-19.7433390755421</v>
      </c>
      <c r="FZ48" s="162" t="n">
        <f aca="false">正!FZ48-誤!FZ48</f>
        <v>-9.11820363286597</v>
      </c>
      <c r="GA48" s="160" t="n">
        <f aca="false">正!GA48-誤!GA48</f>
        <v>-131.208324243976</v>
      </c>
      <c r="GB48" s="159" t="n">
        <f aca="false">正!GB48-誤!GB48</f>
        <v>-129.326140383839</v>
      </c>
      <c r="GC48" s="162" t="n">
        <f aca="false">正!GC48-誤!GC48</f>
        <v>0.950453989113527</v>
      </c>
      <c r="GD48" s="162" t="n">
        <f aca="false">正!GD48-誤!GD48</f>
        <v>6.17369915718365</v>
      </c>
      <c r="GE48" s="162" t="n">
        <f aca="false">正!GE48-誤!GE48</f>
        <v>8.11122083139213</v>
      </c>
      <c r="GF48" s="162" t="n">
        <f aca="false">正!GF48-誤!GF48</f>
        <v>-84.761556474172</v>
      </c>
      <c r="GG48" s="162" t="n">
        <f aca="false">正!GG48-誤!GG48</f>
        <v>-59.7999578873569</v>
      </c>
      <c r="GH48" s="109" t="s">
        <v>211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4" customFormat="true" ht="15.95" hidden="false" customHeight="true" outlineLevel="0" collapsed="false">
      <c r="A49" s="100"/>
      <c r="B49" s="124" t="s">
        <v>212</v>
      </c>
      <c r="C49" s="124"/>
      <c r="D49" s="124"/>
      <c r="E49" s="124"/>
      <c r="F49" s="124"/>
      <c r="G49" s="124"/>
      <c r="H49" s="124"/>
      <c r="I49" s="124"/>
      <c r="J49" s="124"/>
      <c r="K49" s="147" t="n">
        <f aca="false">正!K49-誤!K49</f>
        <v>6876.18956606991</v>
      </c>
      <c r="L49" s="153" t="n">
        <f aca="false">正!L49-誤!L49</f>
        <v>105.395256132718</v>
      </c>
      <c r="M49" s="162" t="n">
        <f aca="false">正!M49-誤!M49</f>
        <v>41.0289683892047</v>
      </c>
      <c r="N49" s="162" t="n">
        <f aca="false">正!N49-誤!N49</f>
        <v>3.78507398079486</v>
      </c>
      <c r="O49" s="150" t="n">
        <f aca="false">正!O49-誤!O49</f>
        <v>60.5812137627186</v>
      </c>
      <c r="P49" s="151" t="n">
        <f aca="false">正!P49-誤!P49</f>
        <v>78.1816959993175</v>
      </c>
      <c r="Q49" s="162" t="n">
        <f aca="false">正!Q49-誤!Q49</f>
        <v>-50.6244399612397</v>
      </c>
      <c r="R49" s="153" t="n">
        <f aca="false">正!R49-誤!R49</f>
        <v>14.6670884172912</v>
      </c>
      <c r="S49" s="162" t="n">
        <f aca="false">正!S49-誤!S49</f>
        <v>8.19907292865406</v>
      </c>
      <c r="T49" s="162" t="n">
        <f aca="false">正!T49-誤!T49</f>
        <v>-3.8567778513704</v>
      </c>
      <c r="U49" s="162" t="n">
        <v>0</v>
      </c>
      <c r="V49" s="162" t="n">
        <f aca="false">正!V49-誤!V49</f>
        <v>4.36034016274022</v>
      </c>
      <c r="W49" s="162" t="n">
        <f aca="false">正!W49-誤!W49</f>
        <v>4.18248607424252</v>
      </c>
      <c r="X49" s="162" t="n">
        <f aca="false">正!X49-誤!X49</f>
        <v>-3.29380912286717</v>
      </c>
      <c r="Y49" s="162" t="n">
        <f aca="false">正!Y49-誤!Y49</f>
        <v>-2.07036770519095</v>
      </c>
      <c r="Z49" s="152" t="n">
        <f aca="false">正!Z49-誤!Z49</f>
        <v>10.7755074036554</v>
      </c>
      <c r="AA49" s="125" t="s">
        <v>213</v>
      </c>
      <c r="AB49" s="125"/>
      <c r="AC49" s="125"/>
      <c r="AD49" s="125"/>
      <c r="AE49" s="125"/>
      <c r="AF49" s="125"/>
      <c r="AG49" s="125"/>
      <c r="AH49" s="125"/>
      <c r="AI49" s="125"/>
      <c r="AJ49" s="111"/>
      <c r="AK49" s="100"/>
      <c r="AL49" s="124" t="s">
        <v>212</v>
      </c>
      <c r="AM49" s="124"/>
      <c r="AN49" s="124"/>
      <c r="AO49" s="124"/>
      <c r="AP49" s="124"/>
      <c r="AQ49" s="124"/>
      <c r="AR49" s="124"/>
      <c r="AS49" s="124"/>
      <c r="AT49" s="124"/>
      <c r="AU49" s="151" t="n">
        <f aca="false">正!AU49-誤!AU49</f>
        <v>1.46987885782232</v>
      </c>
      <c r="AV49" s="162" t="n">
        <v>0</v>
      </c>
      <c r="AW49" s="162" t="n">
        <f aca="false">正!AW49-誤!AW49</f>
        <v>-23.4972584078126</v>
      </c>
      <c r="AX49" s="162" t="n">
        <f aca="false">正!AX49-誤!AX49</f>
        <v>-5.95909881269003</v>
      </c>
      <c r="AY49" s="162" t="n">
        <f aca="false">正!AY49-誤!AY49</f>
        <v>25.9464949980921</v>
      </c>
      <c r="AZ49" s="162" t="n">
        <f aca="false">正!AZ49-誤!AZ49</f>
        <v>25.2045099498248</v>
      </c>
      <c r="BA49" s="162" t="n">
        <f aca="false">正!BA49-誤!BA49</f>
        <v>-11.669809718184</v>
      </c>
      <c r="BB49" s="162" t="n">
        <f aca="false">正!BB49-誤!BB49</f>
        <v>36.1421190137182</v>
      </c>
      <c r="BC49" s="162" t="n">
        <f aca="false">正!BC49-誤!BC49</f>
        <v>0.0111176126493433</v>
      </c>
      <c r="BD49" s="162" t="n">
        <f aca="false">正!BD49-誤!BD49</f>
        <v>21.4864267953935</v>
      </c>
      <c r="BE49" s="162" t="n">
        <f aca="false">正!BE49-誤!BE49</f>
        <v>-6.94954941104663</v>
      </c>
      <c r="BF49" s="162" t="n">
        <f aca="false">正!BF49-誤!BF49</f>
        <v>-0.393399520577702</v>
      </c>
      <c r="BG49" s="162" t="n">
        <f aca="false">正!BG49-誤!BG49</f>
        <v>34.3158829587542</v>
      </c>
      <c r="BH49" s="152" t="n">
        <f aca="false">正!BH49-誤!BH49</f>
        <v>-0.264718662547978</v>
      </c>
      <c r="BI49" s="125" t="s">
        <v>213</v>
      </c>
      <c r="BJ49" s="125"/>
      <c r="BK49" s="125"/>
      <c r="BL49" s="125"/>
      <c r="BM49" s="125"/>
      <c r="BN49" s="125"/>
      <c r="BO49" s="125"/>
      <c r="BP49" s="125"/>
      <c r="BQ49" s="125"/>
      <c r="BR49" s="111"/>
      <c r="BS49" s="100"/>
      <c r="BT49" s="124" t="s">
        <v>212</v>
      </c>
      <c r="BU49" s="124"/>
      <c r="BV49" s="124"/>
      <c r="BW49" s="124"/>
      <c r="BX49" s="124"/>
      <c r="BY49" s="124"/>
      <c r="BZ49" s="124"/>
      <c r="CA49" s="124"/>
      <c r="CB49" s="124"/>
      <c r="CC49" s="151" t="n">
        <f aca="false">正!CC49-誤!CC49</f>
        <v>-97.2664949021009</v>
      </c>
      <c r="CD49" s="162" t="n">
        <f aca="false">正!CD49-誤!CD49</f>
        <v>-3.2344625902723</v>
      </c>
      <c r="CE49" s="162" t="n">
        <f aca="false">正!CE49-誤!CE49</f>
        <v>-4.33076278866446</v>
      </c>
      <c r="CF49" s="162" t="n">
        <f aca="false">正!CF49-誤!CF49</f>
        <v>-75.9022679274486</v>
      </c>
      <c r="CG49" s="162" t="n">
        <f aca="false">正!CG49-誤!CG49</f>
        <v>-4.700280773673</v>
      </c>
      <c r="CH49" s="152" t="n">
        <f aca="false">正!CH49-誤!CH49</f>
        <v>-9.09872082204259</v>
      </c>
      <c r="CI49" s="151" t="n">
        <f aca="false">正!CI49-誤!CI49</f>
        <v>3600.17474033861</v>
      </c>
      <c r="CJ49" s="153" t="n">
        <f aca="false">正!CJ49-誤!CJ49</f>
        <v>-2.8989898989899</v>
      </c>
      <c r="CK49" s="162" t="n">
        <f aca="false">正!CK49-誤!CK49</f>
        <v>3668.86651157756</v>
      </c>
      <c r="CL49" s="162" t="n">
        <f aca="false">正!CL49-誤!CL49</f>
        <v>-38.9941615258049</v>
      </c>
      <c r="CM49" s="162" t="n">
        <f aca="false">正!CM49-誤!CM49</f>
        <v>-9.84350019105057</v>
      </c>
      <c r="CN49" s="162" t="n">
        <f aca="false">正!CN49-誤!CN49</f>
        <v>-16.9551196231043</v>
      </c>
      <c r="CO49" s="161" t="n">
        <v>0</v>
      </c>
      <c r="CP49" s="125" t="s">
        <v>213</v>
      </c>
      <c r="CQ49" s="125"/>
      <c r="CR49" s="125"/>
      <c r="CS49" s="125"/>
      <c r="CT49" s="125"/>
      <c r="CU49" s="125"/>
      <c r="CV49" s="125"/>
      <c r="CW49" s="125"/>
      <c r="CX49" s="125"/>
      <c r="CY49" s="111"/>
      <c r="CZ49" s="100"/>
      <c r="DA49" s="124" t="s">
        <v>212</v>
      </c>
      <c r="DB49" s="124"/>
      <c r="DC49" s="124"/>
      <c r="DD49" s="124"/>
      <c r="DE49" s="124"/>
      <c r="DF49" s="124"/>
      <c r="DG49" s="124"/>
      <c r="DH49" s="124"/>
      <c r="DI49" s="124"/>
      <c r="DJ49" s="151" t="n">
        <f aca="false">正!DJ49-誤!DJ49</f>
        <v>9.76923881532002</v>
      </c>
      <c r="DK49" s="162" t="n">
        <f aca="false">正!DK49-誤!DK49</f>
        <v>-6.16113412884073</v>
      </c>
      <c r="DL49" s="162" t="n">
        <v>0</v>
      </c>
      <c r="DM49" s="162" t="n">
        <f aca="false">正!DM49-誤!DM49</f>
        <v>8.96595467703276</v>
      </c>
      <c r="DN49" s="162" t="n">
        <f aca="false">正!DN49-誤!DN49</f>
        <v>-24.9287916495895</v>
      </c>
      <c r="DO49" s="162" t="n">
        <f aca="false">正!DO49-誤!DO49</f>
        <v>-6.17657048026854</v>
      </c>
      <c r="DP49" s="152" t="n">
        <f aca="false">正!DP49-誤!DP49</f>
        <v>38.0697803969856</v>
      </c>
      <c r="DQ49" s="151" t="n">
        <f aca="false">正!DQ49-誤!DQ49</f>
        <v>3751.76549160072</v>
      </c>
      <c r="DR49" s="162" t="n">
        <v>0</v>
      </c>
      <c r="DS49" s="162" t="n">
        <f aca="false">正!DS49-誤!DS49</f>
        <v>154.920807520891</v>
      </c>
      <c r="DT49" s="162" t="n">
        <f aca="false">正!DT49-誤!DT49</f>
        <v>13.2117809311731</v>
      </c>
      <c r="DU49" s="162" t="n">
        <f aca="false">正!DU49-誤!DU49</f>
        <v>61.5938034458297</v>
      </c>
      <c r="DV49" s="162" t="n">
        <f aca="false">正!DV49-誤!DV49</f>
        <v>-37.8828921438135</v>
      </c>
      <c r="DW49" s="162" t="n">
        <f aca="false">正!DW49-誤!DW49</f>
        <v>3559.92199184664</v>
      </c>
      <c r="DX49" s="125" t="s">
        <v>213</v>
      </c>
      <c r="DY49" s="125"/>
      <c r="DZ49" s="125"/>
      <c r="EA49" s="125"/>
      <c r="EB49" s="125"/>
      <c r="EC49" s="125"/>
      <c r="ED49" s="125"/>
      <c r="EE49" s="125"/>
      <c r="EF49" s="125"/>
      <c r="EG49" s="111"/>
      <c r="EH49" s="100"/>
      <c r="EI49" s="124" t="s">
        <v>212</v>
      </c>
      <c r="EJ49" s="124"/>
      <c r="EK49" s="124"/>
      <c r="EL49" s="124"/>
      <c r="EM49" s="124"/>
      <c r="EN49" s="124"/>
      <c r="EO49" s="124"/>
      <c r="EP49" s="124"/>
      <c r="EQ49" s="124"/>
      <c r="ER49" s="162" t="n">
        <f aca="false">正!ER49-誤!ER49</f>
        <v>-69.1881051011219</v>
      </c>
      <c r="ES49" s="162" t="n">
        <f aca="false">正!ES49-誤!ES49</f>
        <v>-4.05632929764045</v>
      </c>
      <c r="ET49" s="150" t="n">
        <f aca="false">正!ET49-誤!ET49</f>
        <v>-62.5056562674645</v>
      </c>
      <c r="EU49" s="152" t="n">
        <f aca="false">正!EU49-誤!EU49</f>
        <v>-2.62611953601714</v>
      </c>
      <c r="EV49" s="151" t="n">
        <f aca="false">正!EV49-誤!EV49</f>
        <v>-68.3990757471884</v>
      </c>
      <c r="EW49" s="162" t="n">
        <f aca="false">正!EW49-誤!EW49</f>
        <v>-67.567651215685</v>
      </c>
      <c r="EX49" s="162" t="n">
        <f aca="false">正!EX49-誤!EX49</f>
        <v>1.14724462992177</v>
      </c>
      <c r="EY49" s="150" t="n">
        <f aca="false">正!EY49-誤!EY49</f>
        <v>-1.97866916142459</v>
      </c>
      <c r="EZ49" s="151" t="n">
        <f aca="false">正!EZ49-誤!EZ49</f>
        <v>40.4645297705602</v>
      </c>
      <c r="FA49" s="162" t="n">
        <f aca="false">正!FA49-誤!FA49</f>
        <v>15.9647382670078</v>
      </c>
      <c r="FB49" s="162" t="n">
        <f aca="false">正!FB49-誤!FB49</f>
        <v>29.0787940293199</v>
      </c>
      <c r="FC49" s="152" t="n">
        <f aca="false">正!FC49-誤!FC49</f>
        <v>-4.57900252576764</v>
      </c>
      <c r="FD49" s="125" t="s">
        <v>213</v>
      </c>
      <c r="FE49" s="125"/>
      <c r="FF49" s="125"/>
      <c r="FG49" s="125"/>
      <c r="FH49" s="125"/>
      <c r="FI49" s="125"/>
      <c r="FJ49" s="125"/>
      <c r="FK49" s="125"/>
      <c r="FL49" s="125"/>
      <c r="FM49" s="111"/>
      <c r="FN49" s="100"/>
      <c r="FO49" s="124" t="s">
        <v>212</v>
      </c>
      <c r="FP49" s="124"/>
      <c r="FQ49" s="124"/>
      <c r="FR49" s="124"/>
      <c r="FS49" s="124"/>
      <c r="FT49" s="124"/>
      <c r="FU49" s="124"/>
      <c r="FV49" s="124"/>
      <c r="FW49" s="124"/>
      <c r="FX49" s="151" t="n">
        <f aca="false">正!FX49-誤!FX49</f>
        <v>-454.657429470604</v>
      </c>
      <c r="FY49" s="162" t="n">
        <f aca="false">正!FY49-誤!FY49</f>
        <v>-137.981261804075</v>
      </c>
      <c r="FZ49" s="162" t="n">
        <f aca="false">正!FZ49-誤!FZ49</f>
        <v>-7.64678640683235</v>
      </c>
      <c r="GA49" s="152" t="n">
        <f aca="false">正!GA49-誤!GA49</f>
        <v>-309.029381259696</v>
      </c>
      <c r="GB49" s="151" t="n">
        <f aca="false">正!GB49-誤!GB49</f>
        <v>-20.0502813663479</v>
      </c>
      <c r="GC49" s="162" t="n">
        <f aca="false">正!GC49-誤!GC49</f>
        <v>1.90090797822705</v>
      </c>
      <c r="GD49" s="162" t="n">
        <v>0</v>
      </c>
      <c r="GE49" s="162" t="n">
        <f aca="false">正!GE49-誤!GE49</f>
        <v>-7.57877620580069</v>
      </c>
      <c r="GF49" s="162" t="n">
        <f aca="false">正!GF49-誤!GF49</f>
        <v>-25.1312306985906</v>
      </c>
      <c r="GG49" s="162" t="n">
        <f aca="false">正!GG49-誤!GG49</f>
        <v>10.7588175598161</v>
      </c>
      <c r="GH49" s="125" t="s">
        <v>213</v>
      </c>
      <c r="GI49" s="125"/>
      <c r="GJ49" s="125"/>
      <c r="GK49" s="125"/>
      <c r="GL49" s="125"/>
      <c r="GM49" s="125"/>
      <c r="GN49" s="125"/>
      <c r="GO49" s="125"/>
      <c r="GP49" s="125"/>
      <c r="GQ49" s="111"/>
    </row>
    <row r="50" s="154" customFormat="true" ht="15.95" hidden="false" customHeight="true" outlineLevel="0" collapsed="false">
      <c r="A50" s="100"/>
      <c r="B50" s="101"/>
      <c r="C50" s="102" t="s">
        <v>214</v>
      </c>
      <c r="D50" s="102"/>
      <c r="E50" s="102"/>
      <c r="F50" s="102"/>
      <c r="G50" s="102"/>
      <c r="H50" s="102"/>
      <c r="I50" s="102"/>
      <c r="J50" s="102"/>
      <c r="K50" s="155" t="n">
        <f aca="false">正!K50-誤!K50</f>
        <v>3130.13289019322</v>
      </c>
      <c r="L50" s="153" t="n">
        <f aca="false">正!L50-誤!L50</f>
        <v>35.9678274136871</v>
      </c>
      <c r="M50" s="162" t="n">
        <f aca="false">正!M50-誤!M50</f>
        <v>19.1931760254282</v>
      </c>
      <c r="N50" s="162" t="n">
        <f aca="false">正!N50-誤!N50</f>
        <v>3.10752735412676</v>
      </c>
      <c r="O50" s="158" t="n">
        <f aca="false">正!O50-誤!O50</f>
        <v>13.6671240341323</v>
      </c>
      <c r="P50" s="159" t="n">
        <f aca="false">正!P50-誤!P50</f>
        <v>83.1881534576478</v>
      </c>
      <c r="Q50" s="162" t="n">
        <f aca="false">正!Q50-誤!Q50</f>
        <v>17.4299953785718</v>
      </c>
      <c r="R50" s="153" t="n">
        <f aca="false">正!R50-誤!R50</f>
        <v>17.0133902446277</v>
      </c>
      <c r="S50" s="162" t="n">
        <f aca="false">正!S50-誤!S50</f>
        <v>7.09193178969895</v>
      </c>
      <c r="T50" s="162" t="n">
        <f aca="false">正!T50-誤!T50</f>
        <v>-1.9283889256852</v>
      </c>
      <c r="U50" s="162" t="n">
        <v>0</v>
      </c>
      <c r="V50" s="162" t="n">
        <f aca="false">正!V50-誤!V50</f>
        <v>-1.08824015035091</v>
      </c>
      <c r="W50" s="162" t="n">
        <f aca="false">正!W50-誤!W50</f>
        <v>4.88242378232228</v>
      </c>
      <c r="X50" s="162" t="n">
        <f aca="false">正!X50-誤!X50</f>
        <v>-2.89149876393299</v>
      </c>
      <c r="Y50" s="162" t="n">
        <f aca="false">正!Y50-誤!Y50</f>
        <v>-3.65647062878188</v>
      </c>
      <c r="Z50" s="160" t="n">
        <f aca="false">正!Z50-誤!Z50</f>
        <v>17.2495990023306</v>
      </c>
      <c r="AA50" s="126" t="s">
        <v>215</v>
      </c>
      <c r="AB50" s="126"/>
      <c r="AC50" s="126"/>
      <c r="AD50" s="126"/>
      <c r="AE50" s="126"/>
      <c r="AF50" s="126"/>
      <c r="AG50" s="126"/>
      <c r="AH50" s="126"/>
      <c r="AI50" s="110"/>
      <c r="AJ50" s="111"/>
      <c r="AK50" s="100"/>
      <c r="AL50" s="101"/>
      <c r="AM50" s="102" t="s">
        <v>214</v>
      </c>
      <c r="AN50" s="102"/>
      <c r="AO50" s="102"/>
      <c r="AP50" s="102"/>
      <c r="AQ50" s="102"/>
      <c r="AR50" s="102"/>
      <c r="AS50" s="102"/>
      <c r="AT50" s="102"/>
      <c r="AU50" s="159" t="n">
        <f aca="false">正!AU50-誤!AU50</f>
        <v>0</v>
      </c>
      <c r="AV50" s="162" t="n">
        <v>0</v>
      </c>
      <c r="AW50" s="162" t="n">
        <f aca="false">正!AW50-誤!AW50</f>
        <v>-24.3947793874569</v>
      </c>
      <c r="AX50" s="162" t="n">
        <f aca="false">正!AX50-誤!AX50</f>
        <v>1.32844704670321</v>
      </c>
      <c r="AY50" s="162" t="n">
        <f aca="false">正!AY50-誤!AY50</f>
        <v>18.8727422738133</v>
      </c>
      <c r="AZ50" s="162" t="n">
        <f aca="false">正!AZ50-誤!AZ50</f>
        <v>12.5253318979894</v>
      </c>
      <c r="BA50" s="162" t="n">
        <v>0</v>
      </c>
      <c r="BB50" s="162" t="n">
        <f aca="false">正!BB50-誤!BB50</f>
        <v>28.9480257149998</v>
      </c>
      <c r="BC50" s="162" t="n">
        <f aca="false">正!BC50-誤!BC50</f>
        <v>-4.59209893275767</v>
      </c>
      <c r="BD50" s="162" t="n">
        <f aca="false">正!BD50-誤!BD50</f>
        <v>-6.45815416982444</v>
      </c>
      <c r="BE50" s="162" t="n">
        <f aca="false">正!BE50-誤!BE50</f>
        <v>-16.2932890305136</v>
      </c>
      <c r="BF50" s="162" t="n">
        <f aca="false">正!BF50-誤!BF50</f>
        <v>0.00349650349650379</v>
      </c>
      <c r="BG50" s="162" t="n">
        <f aca="false">正!BG50-誤!BG50</f>
        <v>19.8026145630403</v>
      </c>
      <c r="BH50" s="160" t="n">
        <f aca="false">正!BH50-誤!BH50</f>
        <v>-0.656924750643043</v>
      </c>
      <c r="BI50" s="126" t="s">
        <v>215</v>
      </c>
      <c r="BJ50" s="126"/>
      <c r="BK50" s="126"/>
      <c r="BL50" s="126"/>
      <c r="BM50" s="126"/>
      <c r="BN50" s="126"/>
      <c r="BO50" s="126"/>
      <c r="BP50" s="126"/>
      <c r="BQ50" s="110"/>
      <c r="BR50" s="111"/>
      <c r="BS50" s="100"/>
      <c r="BT50" s="101"/>
      <c r="BU50" s="102" t="s">
        <v>214</v>
      </c>
      <c r="BV50" s="102"/>
      <c r="BW50" s="102"/>
      <c r="BX50" s="102"/>
      <c r="BY50" s="102"/>
      <c r="BZ50" s="102"/>
      <c r="CA50" s="102"/>
      <c r="CB50" s="102"/>
      <c r="CC50" s="159" t="n">
        <f aca="false">正!CC50-誤!CC50</f>
        <v>-72.3074278557912</v>
      </c>
      <c r="CD50" s="162" t="n">
        <f aca="false">正!CD50-誤!CD50</f>
        <v>-6.98968624545861</v>
      </c>
      <c r="CE50" s="162" t="n">
        <f aca="false">正!CE50-誤!CE50</f>
        <v>-0.814729825877969</v>
      </c>
      <c r="CF50" s="162" t="n">
        <f aca="false">正!CF50-誤!CF50</f>
        <v>-64.6594576127205</v>
      </c>
      <c r="CG50" s="162" t="n">
        <f aca="false">正!CG50-誤!CG50</f>
        <v>-2.47149223674847</v>
      </c>
      <c r="CH50" s="160" t="n">
        <f aca="false">正!CH50-誤!CH50</f>
        <v>2.62793806501449</v>
      </c>
      <c r="CI50" s="159" t="n">
        <f aca="false">正!CI50-誤!CI50</f>
        <v>-17.3125550875673</v>
      </c>
      <c r="CJ50" s="153" t="n">
        <f aca="false">正!CJ50-誤!CJ50</f>
        <v>-1.71139971139971</v>
      </c>
      <c r="CK50" s="162" t="n">
        <f aca="false">正!CK50-誤!CK50</f>
        <v>-7.42599399605172</v>
      </c>
      <c r="CL50" s="162" t="n">
        <f aca="false">正!CL50-誤!CL50</f>
        <v>-0.816699945791044</v>
      </c>
      <c r="CM50" s="162" t="n">
        <f aca="false">正!CM50-誤!CM50</f>
        <v>-8.7203855170763</v>
      </c>
      <c r="CN50" s="162" t="n">
        <f aca="false">正!CN50-誤!CN50</f>
        <v>1.36192408275144</v>
      </c>
      <c r="CO50" s="161" t="n">
        <v>0</v>
      </c>
      <c r="CP50" s="126" t="s">
        <v>215</v>
      </c>
      <c r="CQ50" s="126"/>
      <c r="CR50" s="126"/>
      <c r="CS50" s="126"/>
      <c r="CT50" s="126"/>
      <c r="CU50" s="126"/>
      <c r="CV50" s="126"/>
      <c r="CW50" s="126"/>
      <c r="CX50" s="110"/>
      <c r="CY50" s="111"/>
      <c r="CZ50" s="100"/>
      <c r="DA50" s="101"/>
      <c r="DB50" s="102" t="s">
        <v>214</v>
      </c>
      <c r="DC50" s="102"/>
      <c r="DD50" s="102"/>
      <c r="DE50" s="102"/>
      <c r="DF50" s="102"/>
      <c r="DG50" s="102"/>
      <c r="DH50" s="102"/>
      <c r="DI50" s="102"/>
      <c r="DJ50" s="159" t="n">
        <f aca="false">正!DJ50-誤!DJ50</f>
        <v>4.35092922483182</v>
      </c>
      <c r="DK50" s="162" t="n">
        <f aca="false">正!DK50-誤!DK50</f>
        <v>-3.39698050558553</v>
      </c>
      <c r="DL50" s="162" t="n">
        <v>0</v>
      </c>
      <c r="DM50" s="162" t="n">
        <f aca="false">正!DM50-誤!DM50</f>
        <v>11.6847429641822</v>
      </c>
      <c r="DN50" s="162" t="n">
        <f aca="false">正!DN50-誤!DN50</f>
        <v>-28.2592759721359</v>
      </c>
      <c r="DO50" s="162" t="n">
        <f aca="false">正!DO50-誤!DO50</f>
        <v>-10.8971887401685</v>
      </c>
      <c r="DP50" s="160" t="n">
        <f aca="false">正!DP50-誤!DP50</f>
        <v>35.2196314785397</v>
      </c>
      <c r="DQ50" s="159" t="n">
        <f aca="false">正!DQ50-誤!DQ50</f>
        <v>3451.26119981512</v>
      </c>
      <c r="DR50" s="162" t="n">
        <v>0</v>
      </c>
      <c r="DS50" s="162" t="n">
        <f aca="false">正!DS50-誤!DS50</f>
        <v>154.920807520891</v>
      </c>
      <c r="DT50" s="162" t="n">
        <f aca="false">正!DT50-誤!DT50</f>
        <v>2.06957913244377</v>
      </c>
      <c r="DU50" s="162" t="n">
        <v>0</v>
      </c>
      <c r="DV50" s="162" t="n">
        <f aca="false">正!DV50-誤!DV50</f>
        <v>-26.4484438891104</v>
      </c>
      <c r="DW50" s="162" t="n">
        <f aca="false">正!DW50-誤!DW50</f>
        <v>3320.7192570509</v>
      </c>
      <c r="DX50" s="126" t="s">
        <v>215</v>
      </c>
      <c r="DY50" s="126"/>
      <c r="DZ50" s="126"/>
      <c r="EA50" s="126"/>
      <c r="EB50" s="126"/>
      <c r="EC50" s="126"/>
      <c r="ED50" s="126"/>
      <c r="EE50" s="126"/>
      <c r="EF50" s="110"/>
      <c r="EG50" s="111"/>
      <c r="EH50" s="100"/>
      <c r="EI50" s="101"/>
      <c r="EJ50" s="102" t="s">
        <v>214</v>
      </c>
      <c r="EK50" s="102"/>
      <c r="EL50" s="102"/>
      <c r="EM50" s="102"/>
      <c r="EN50" s="102"/>
      <c r="EO50" s="102"/>
      <c r="EP50" s="102"/>
      <c r="EQ50" s="102"/>
      <c r="ER50" s="162" t="n">
        <f aca="false">正!ER50-誤!ER50</f>
        <v>-37.3539257064776</v>
      </c>
      <c r="ES50" s="162" t="n">
        <f aca="false">正!ES50-誤!ES50</f>
        <v>-1.6080527270911</v>
      </c>
      <c r="ET50" s="158" t="n">
        <f aca="false">正!ET50-誤!ET50</f>
        <v>-32.9684484256395</v>
      </c>
      <c r="EU50" s="160" t="n">
        <f aca="false">正!EU50-誤!EU50</f>
        <v>-2.77742455374721</v>
      </c>
      <c r="EV50" s="159" t="n">
        <f aca="false">正!EV50-誤!EV50</f>
        <v>-27.8437582735426</v>
      </c>
      <c r="EW50" s="162" t="n">
        <f aca="false">正!EW50-誤!EW50</f>
        <v>-33.30934287194</v>
      </c>
      <c r="EX50" s="162" t="n">
        <f aca="false">正!EX50-誤!EX50</f>
        <v>2.66819300848915</v>
      </c>
      <c r="EY50" s="158" t="n">
        <f aca="false">正!EY50-誤!EY50</f>
        <v>2.79739158990816</v>
      </c>
      <c r="EZ50" s="159" t="n">
        <f aca="false">正!EZ50-誤!EZ50</f>
        <v>38.991110413539</v>
      </c>
      <c r="FA50" s="162" t="n">
        <f aca="false">正!FA50-誤!FA50</f>
        <v>14.4913189099864</v>
      </c>
      <c r="FB50" s="162" t="n">
        <f aca="false">正!FB50-誤!FB50</f>
        <v>29.0787940293199</v>
      </c>
      <c r="FC50" s="160" t="n">
        <f aca="false">正!FC50-誤!FC50</f>
        <v>-4.57900252576764</v>
      </c>
      <c r="FD50" s="126" t="s">
        <v>215</v>
      </c>
      <c r="FE50" s="126"/>
      <c r="FF50" s="126"/>
      <c r="FG50" s="126"/>
      <c r="FH50" s="126"/>
      <c r="FI50" s="126"/>
      <c r="FJ50" s="126"/>
      <c r="FK50" s="126"/>
      <c r="FL50" s="110"/>
      <c r="FM50" s="111"/>
      <c r="FN50" s="100"/>
      <c r="FO50" s="101"/>
      <c r="FP50" s="102" t="s">
        <v>214</v>
      </c>
      <c r="FQ50" s="102"/>
      <c r="FR50" s="102"/>
      <c r="FS50" s="102"/>
      <c r="FT50" s="102"/>
      <c r="FU50" s="102"/>
      <c r="FV50" s="102"/>
      <c r="FW50" s="102"/>
      <c r="FX50" s="159" t="n">
        <f aca="false">正!FX50-誤!FX50</f>
        <v>-314.958882072006</v>
      </c>
      <c r="FY50" s="162" t="n">
        <f aca="false">正!FY50-誤!FY50</f>
        <v>-28.3677673499442</v>
      </c>
      <c r="FZ50" s="162" t="n">
        <f aca="false">正!FZ50-誤!FZ50</f>
        <v>2.47464492087829</v>
      </c>
      <c r="GA50" s="160" t="n">
        <f aca="false">正!GA50-誤!GA50</f>
        <v>-289.065759642937</v>
      </c>
      <c r="GB50" s="159" t="n">
        <f aca="false">正!GB50-誤!GB50</f>
        <v>-13.8497811362274</v>
      </c>
      <c r="GC50" s="162" t="n">
        <f aca="false">正!GC50-誤!GC50</f>
        <v>1.90090797822705</v>
      </c>
      <c r="GD50" s="162" t="n">
        <v>0</v>
      </c>
      <c r="GE50" s="162" t="n">
        <f aca="false">正!GE50-誤!GE50</f>
        <v>1.87394153755861</v>
      </c>
      <c r="GF50" s="162" t="n">
        <f aca="false">正!GF50-誤!GF50</f>
        <v>-22.7095504199457</v>
      </c>
      <c r="GG50" s="162" t="n">
        <f aca="false">正!GG50-誤!GG50</f>
        <v>5.08491976793272</v>
      </c>
      <c r="GH50" s="126" t="s">
        <v>215</v>
      </c>
      <c r="GI50" s="126"/>
      <c r="GJ50" s="126"/>
      <c r="GK50" s="126"/>
      <c r="GL50" s="126"/>
      <c r="GM50" s="126"/>
      <c r="GN50" s="126"/>
      <c r="GO50" s="126"/>
      <c r="GP50" s="110"/>
      <c r="GQ50" s="111"/>
    </row>
    <row r="51" s="154" customFormat="true" ht="15.95" hidden="false" customHeight="true" outlineLevel="0" collapsed="false">
      <c r="A51" s="163"/>
      <c r="B51" s="164"/>
      <c r="C51" s="165" t="s">
        <v>216</v>
      </c>
      <c r="D51" s="165"/>
      <c r="E51" s="165"/>
      <c r="F51" s="165"/>
      <c r="G51" s="165"/>
      <c r="H51" s="165"/>
      <c r="I51" s="165"/>
      <c r="J51" s="165"/>
      <c r="K51" s="166" t="n">
        <f aca="false">正!K51-誤!K51</f>
        <v>3746.05667587666</v>
      </c>
      <c r="L51" s="167" t="n">
        <f aca="false">正!L51-誤!L51</f>
        <v>69.427428719031</v>
      </c>
      <c r="M51" s="171" t="n">
        <f aca="false">正!M51-誤!M51</f>
        <v>21.8357923637766</v>
      </c>
      <c r="N51" s="171" t="n">
        <f aca="false">正!N51-誤!N51</f>
        <v>0.677546626668094</v>
      </c>
      <c r="O51" s="169" t="n">
        <f aca="false">正!O51-誤!O51</f>
        <v>46.9140897285863</v>
      </c>
      <c r="P51" s="170" t="n">
        <f aca="false">正!P51-誤!P51</f>
        <v>-5.0064574583339</v>
      </c>
      <c r="Q51" s="171" t="n">
        <f aca="false">正!Q51-誤!Q51</f>
        <v>-68.0544353398116</v>
      </c>
      <c r="R51" s="167" t="n">
        <f aca="false">正!R51-誤!R51</f>
        <v>-2.34630182733648</v>
      </c>
      <c r="S51" s="171" t="n">
        <f aca="false">正!S51-誤!S51</f>
        <v>1.10714113895508</v>
      </c>
      <c r="T51" s="171" t="n">
        <f aca="false">正!T51-誤!T51</f>
        <v>-1.9283889256852</v>
      </c>
      <c r="U51" s="171" t="n">
        <v>0</v>
      </c>
      <c r="V51" s="171" t="n">
        <f aca="false">正!V51-誤!V51</f>
        <v>5.4485803130911</v>
      </c>
      <c r="W51" s="171" t="n">
        <f aca="false">正!W51-誤!W51</f>
        <v>-0.699937708079759</v>
      </c>
      <c r="X51" s="171" t="n">
        <f aca="false">正!X51-誤!X51</f>
        <v>-0.402310358933988</v>
      </c>
      <c r="Y51" s="171" t="n">
        <f aca="false">正!Y51-誤!Y51</f>
        <v>1.58610292359094</v>
      </c>
      <c r="Z51" s="177" t="n">
        <f aca="false">正!Z51-誤!Z51</f>
        <v>-6.4740915986747</v>
      </c>
      <c r="AA51" s="173" t="s">
        <v>217</v>
      </c>
      <c r="AB51" s="173"/>
      <c r="AC51" s="173"/>
      <c r="AD51" s="173"/>
      <c r="AE51" s="173"/>
      <c r="AF51" s="173"/>
      <c r="AG51" s="173"/>
      <c r="AH51" s="173"/>
      <c r="AI51" s="174"/>
      <c r="AJ51" s="175"/>
      <c r="AK51" s="163"/>
      <c r="AL51" s="164"/>
      <c r="AM51" s="165" t="s">
        <v>216</v>
      </c>
      <c r="AN51" s="165"/>
      <c r="AO51" s="165"/>
      <c r="AP51" s="165"/>
      <c r="AQ51" s="165"/>
      <c r="AR51" s="165"/>
      <c r="AS51" s="165"/>
      <c r="AT51" s="165"/>
      <c r="AU51" s="170" t="n">
        <f aca="false">正!AU51-誤!AU51</f>
        <v>1.46987885782232</v>
      </c>
      <c r="AV51" s="171" t="n">
        <v>0</v>
      </c>
      <c r="AW51" s="171" t="n">
        <f aca="false">正!AW51-誤!AW51</f>
        <v>0.897520979644312</v>
      </c>
      <c r="AX51" s="171" t="n">
        <f aca="false">正!AX51-誤!AX51</f>
        <v>-7.28754585939325</v>
      </c>
      <c r="AY51" s="171" t="n">
        <f aca="false">正!AY51-誤!AY51</f>
        <v>7.07375272427885</v>
      </c>
      <c r="AZ51" s="171" t="n">
        <f aca="false">正!AZ51-誤!AZ51</f>
        <v>12.6791780518355</v>
      </c>
      <c r="BA51" s="171" t="n">
        <f aca="false">正!BA51-誤!BA51</f>
        <v>-11.669809718184</v>
      </c>
      <c r="BB51" s="171" t="n">
        <f aca="false">正!BB51-誤!BB51</f>
        <v>7.19409329871853</v>
      </c>
      <c r="BC51" s="171" t="n">
        <f aca="false">正!BC51-誤!BC51</f>
        <v>4.60321654540707</v>
      </c>
      <c r="BD51" s="171" t="n">
        <f aca="false">正!BD51-誤!BD51</f>
        <v>27.9445809652178</v>
      </c>
      <c r="BE51" s="171" t="n">
        <f aca="false">正!BE51-誤!BE51</f>
        <v>9.34373961946699</v>
      </c>
      <c r="BF51" s="171" t="n">
        <f aca="false">正!BF51-誤!BF51</f>
        <v>-0.396896024074202</v>
      </c>
      <c r="BG51" s="171" t="n">
        <f aca="false">正!BG51-誤!BG51</f>
        <v>14.5132683957139</v>
      </c>
      <c r="BH51" s="177" t="n">
        <f aca="false">正!BH51-誤!BH51</f>
        <v>0.392206088095065</v>
      </c>
      <c r="BI51" s="173" t="s">
        <v>217</v>
      </c>
      <c r="BJ51" s="173"/>
      <c r="BK51" s="173"/>
      <c r="BL51" s="173"/>
      <c r="BM51" s="173"/>
      <c r="BN51" s="173"/>
      <c r="BO51" s="173"/>
      <c r="BP51" s="173"/>
      <c r="BQ51" s="174"/>
      <c r="BR51" s="175"/>
      <c r="BS51" s="163"/>
      <c r="BT51" s="164"/>
      <c r="BU51" s="165" t="s">
        <v>216</v>
      </c>
      <c r="BV51" s="165"/>
      <c r="BW51" s="165"/>
      <c r="BX51" s="165"/>
      <c r="BY51" s="165"/>
      <c r="BZ51" s="165"/>
      <c r="CA51" s="165"/>
      <c r="CB51" s="165"/>
      <c r="CC51" s="170" t="n">
        <f aca="false">正!CC51-誤!CC51</f>
        <v>-24.95906704631</v>
      </c>
      <c r="CD51" s="171" t="n">
        <f aca="false">正!CD51-誤!CD51</f>
        <v>3.75522365518628</v>
      </c>
      <c r="CE51" s="171" t="n">
        <f aca="false">正!CE51-誤!CE51</f>
        <v>-3.51603296278651</v>
      </c>
      <c r="CF51" s="171" t="n">
        <f aca="false">正!CF51-誤!CF51</f>
        <v>-11.242810314728</v>
      </c>
      <c r="CG51" s="171" t="n">
        <f aca="false">正!CG51-誤!CG51</f>
        <v>-2.22878853692453</v>
      </c>
      <c r="CH51" s="177" t="n">
        <f aca="false">正!CH51-誤!CH51</f>
        <v>-11.7266588870572</v>
      </c>
      <c r="CI51" s="170" t="n">
        <f aca="false">正!CI51-誤!CI51</f>
        <v>3617.48729542618</v>
      </c>
      <c r="CJ51" s="167" t="n">
        <f aca="false">正!CJ51-誤!CJ51</f>
        <v>-1.18759018759021</v>
      </c>
      <c r="CK51" s="171" t="n">
        <f aca="false">正!CK51-誤!CK51</f>
        <v>3676.29250557361</v>
      </c>
      <c r="CL51" s="171" t="n">
        <f aca="false">正!CL51-誤!CL51</f>
        <v>-38.1774615800139</v>
      </c>
      <c r="CM51" s="171" t="n">
        <f aca="false">正!CM51-誤!CM51</f>
        <v>-1.12311467397434</v>
      </c>
      <c r="CN51" s="171" t="n">
        <f aca="false">正!CN51-誤!CN51</f>
        <v>-18.3170437058558</v>
      </c>
      <c r="CO51" s="176" t="n">
        <v>0</v>
      </c>
      <c r="CP51" s="173" t="s">
        <v>217</v>
      </c>
      <c r="CQ51" s="173"/>
      <c r="CR51" s="173"/>
      <c r="CS51" s="173"/>
      <c r="CT51" s="173"/>
      <c r="CU51" s="173"/>
      <c r="CV51" s="173"/>
      <c r="CW51" s="173"/>
      <c r="CX51" s="174"/>
      <c r="CY51" s="175"/>
      <c r="CZ51" s="163"/>
      <c r="DA51" s="164"/>
      <c r="DB51" s="165" t="s">
        <v>216</v>
      </c>
      <c r="DC51" s="165"/>
      <c r="DD51" s="165"/>
      <c r="DE51" s="165"/>
      <c r="DF51" s="165"/>
      <c r="DG51" s="165"/>
      <c r="DH51" s="165"/>
      <c r="DI51" s="165"/>
      <c r="DJ51" s="170" t="n">
        <f aca="false">正!DJ51-誤!DJ51</f>
        <v>5.41830959048775</v>
      </c>
      <c r="DK51" s="171" t="n">
        <f aca="false">正!DK51-誤!DK51</f>
        <v>-2.7641536232552</v>
      </c>
      <c r="DL51" s="171" t="n">
        <v>0</v>
      </c>
      <c r="DM51" s="171" t="n">
        <f aca="false">正!DM51-誤!DM51</f>
        <v>-2.71878828714945</v>
      </c>
      <c r="DN51" s="171" t="n">
        <f aca="false">正!DN51-誤!DN51</f>
        <v>3.33048432254628</v>
      </c>
      <c r="DO51" s="171" t="n">
        <f aca="false">正!DO51-誤!DO51</f>
        <v>4.72061825989997</v>
      </c>
      <c r="DP51" s="177" t="n">
        <f aca="false">正!DP51-誤!DP51</f>
        <v>2.85014891844617</v>
      </c>
      <c r="DQ51" s="170" t="n">
        <f aca="false">正!DQ51-誤!DQ51</f>
        <v>300.504291785603</v>
      </c>
      <c r="DR51" s="171" t="n">
        <v>0</v>
      </c>
      <c r="DS51" s="171" t="n">
        <v>0</v>
      </c>
      <c r="DT51" s="171" t="n">
        <f aca="false">正!DT51-誤!DT51</f>
        <v>11.1422017987293</v>
      </c>
      <c r="DU51" s="171" t="n">
        <f aca="false">正!DU51-誤!DU51</f>
        <v>61.5938034458297</v>
      </c>
      <c r="DV51" s="171" t="n">
        <f aca="false">正!DV51-誤!DV51</f>
        <v>-11.4344482547029</v>
      </c>
      <c r="DW51" s="171" t="n">
        <f aca="false">正!DW51-誤!DW51</f>
        <v>239.202734795747</v>
      </c>
      <c r="DX51" s="173" t="s">
        <v>217</v>
      </c>
      <c r="DY51" s="173"/>
      <c r="DZ51" s="173"/>
      <c r="EA51" s="173"/>
      <c r="EB51" s="173"/>
      <c r="EC51" s="173"/>
      <c r="ED51" s="173"/>
      <c r="EE51" s="173"/>
      <c r="EF51" s="174"/>
      <c r="EG51" s="175"/>
      <c r="EH51" s="163"/>
      <c r="EI51" s="164"/>
      <c r="EJ51" s="165" t="s">
        <v>216</v>
      </c>
      <c r="EK51" s="165"/>
      <c r="EL51" s="165"/>
      <c r="EM51" s="165"/>
      <c r="EN51" s="165"/>
      <c r="EO51" s="165"/>
      <c r="EP51" s="165"/>
      <c r="EQ51" s="165"/>
      <c r="ER51" s="171" t="n">
        <f aca="false">正!ER51-誤!ER51</f>
        <v>-31.8341793946461</v>
      </c>
      <c r="ES51" s="171" t="n">
        <f aca="false">正!ES51-誤!ES51</f>
        <v>-2.4482765705493</v>
      </c>
      <c r="ET51" s="169" t="n">
        <f aca="false">正!ET51-誤!ET51</f>
        <v>-29.5372078418268</v>
      </c>
      <c r="EU51" s="177" t="n">
        <f aca="false">正!EU51-誤!EU51</f>
        <v>0.151305017730078</v>
      </c>
      <c r="EV51" s="170" t="n">
        <f aca="false">正!EV51-誤!EV51</f>
        <v>-40.5553174736451</v>
      </c>
      <c r="EW51" s="171" t="n">
        <f aca="false">正!EW51-誤!EW51</f>
        <v>-34.2583083437452</v>
      </c>
      <c r="EX51" s="171" t="n">
        <f aca="false">正!EX51-誤!EX51</f>
        <v>-1.52094837856731</v>
      </c>
      <c r="EY51" s="169" t="n">
        <f aca="false">正!EY51-誤!EY51</f>
        <v>-4.77606075133269</v>
      </c>
      <c r="EZ51" s="170" t="n">
        <f aca="false">正!EZ51-誤!EZ51</f>
        <v>1.47341935702116</v>
      </c>
      <c r="FA51" s="171" t="n">
        <f aca="false">正!FA51-誤!FA51</f>
        <v>1.47341935702116</v>
      </c>
      <c r="FB51" s="171" t="n">
        <v>0</v>
      </c>
      <c r="FC51" s="177" t="n">
        <v>0</v>
      </c>
      <c r="FD51" s="173" t="s">
        <v>217</v>
      </c>
      <c r="FE51" s="173"/>
      <c r="FF51" s="173"/>
      <c r="FG51" s="173"/>
      <c r="FH51" s="173"/>
      <c r="FI51" s="173"/>
      <c r="FJ51" s="173"/>
      <c r="FK51" s="173"/>
      <c r="FL51" s="174"/>
      <c r="FM51" s="175"/>
      <c r="FN51" s="163"/>
      <c r="FO51" s="164"/>
      <c r="FP51" s="165" t="s">
        <v>216</v>
      </c>
      <c r="FQ51" s="165"/>
      <c r="FR51" s="165"/>
      <c r="FS51" s="165"/>
      <c r="FT51" s="165"/>
      <c r="FU51" s="165"/>
      <c r="FV51" s="165"/>
      <c r="FW51" s="165"/>
      <c r="FX51" s="170" t="n">
        <f aca="false">正!FX51-誤!FX51</f>
        <v>-139.698547398601</v>
      </c>
      <c r="FY51" s="171" t="n">
        <f aca="false">正!FY51-誤!FY51</f>
        <v>-109.613494454133</v>
      </c>
      <c r="FZ51" s="171" t="n">
        <f aca="false">正!FZ51-誤!FZ51</f>
        <v>-10.1214313277106</v>
      </c>
      <c r="GA51" s="177" t="n">
        <f aca="false">正!GA51-誤!GA51</f>
        <v>-19.963621616758</v>
      </c>
      <c r="GB51" s="170" t="n">
        <f aca="false">正!GB51-誤!GB51</f>
        <v>-6.20050023012072</v>
      </c>
      <c r="GC51" s="171" t="n">
        <f aca="false">正!GC51-誤!GC51</f>
        <v>0</v>
      </c>
      <c r="GD51" s="171" t="n">
        <v>0</v>
      </c>
      <c r="GE51" s="171" t="n">
        <f aca="false">正!GE51-誤!GE51</f>
        <v>-9.45271774335928</v>
      </c>
      <c r="GF51" s="171" t="n">
        <f aca="false">正!GF51-誤!GF51</f>
        <v>-2.421680278645</v>
      </c>
      <c r="GG51" s="171" t="n">
        <f aca="false">正!GG51-誤!GG51</f>
        <v>5.67389779188341</v>
      </c>
      <c r="GH51" s="173" t="s">
        <v>217</v>
      </c>
      <c r="GI51" s="173"/>
      <c r="GJ51" s="173"/>
      <c r="GK51" s="173"/>
      <c r="GL51" s="173"/>
      <c r="GM51" s="173"/>
      <c r="GN51" s="173"/>
      <c r="GO51" s="173"/>
      <c r="GP51" s="174"/>
      <c r="GQ51" s="175"/>
    </row>
    <row r="52" s="179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8"/>
      <c r="L52" s="178"/>
      <c r="M52" s="178"/>
      <c r="N52" s="178"/>
      <c r="O52" s="178"/>
      <c r="P52" s="178"/>
      <c r="Q52" s="17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8"/>
      <c r="AW52" s="178"/>
      <c r="BC52" s="178"/>
      <c r="BD52" s="178"/>
      <c r="BE52" s="178"/>
      <c r="BF52" s="178"/>
      <c r="BG52" s="178"/>
      <c r="BH52" s="17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8"/>
      <c r="CI52" s="178"/>
      <c r="CJ52" s="17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8"/>
      <c r="DQ52" s="178"/>
      <c r="DR52" s="178"/>
      <c r="DS52" s="178"/>
      <c r="DT52" s="178"/>
      <c r="DU52" s="178"/>
      <c r="DV52" s="17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8"/>
      <c r="ES52" s="178"/>
      <c r="ET52" s="178"/>
      <c r="EU52" s="178"/>
      <c r="EV52" s="178"/>
      <c r="EW52" s="17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8"/>
      <c r="FY52" s="178"/>
      <c r="FZ52" s="178"/>
      <c r="GA52" s="178"/>
      <c r="GB52" s="178"/>
      <c r="GC52" s="178"/>
      <c r="GD52" s="178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9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8"/>
      <c r="L53" s="178"/>
      <c r="M53" s="178"/>
      <c r="N53" s="178"/>
      <c r="O53" s="178"/>
      <c r="P53" s="178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8"/>
      <c r="AW53" s="178"/>
      <c r="BC53" s="178"/>
      <c r="BD53" s="178"/>
      <c r="BE53" s="178"/>
      <c r="BF53" s="178"/>
      <c r="BG53" s="178"/>
      <c r="BH53" s="17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8"/>
      <c r="CI53" s="178"/>
      <c r="CJ53" s="17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8"/>
      <c r="DQ53" s="178"/>
      <c r="DR53" s="178"/>
      <c r="DS53" s="178"/>
      <c r="DT53" s="178"/>
      <c r="DU53" s="178"/>
      <c r="DV53" s="17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8"/>
      <c r="ES53" s="178"/>
      <c r="ET53" s="178"/>
      <c r="EU53" s="178"/>
      <c r="EV53" s="178"/>
      <c r="EW53" s="17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8"/>
      <c r="FY53" s="178"/>
      <c r="FZ53" s="178"/>
      <c r="GA53" s="178"/>
      <c r="GB53" s="178"/>
      <c r="GC53" s="178"/>
      <c r="GD53" s="178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9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8"/>
      <c r="L54" s="178"/>
      <c r="M54" s="178"/>
      <c r="N54" s="178"/>
      <c r="O54" s="178"/>
      <c r="P54" s="178"/>
      <c r="Q54" s="17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8"/>
      <c r="AW54" s="178"/>
      <c r="BC54" s="178"/>
      <c r="BD54" s="178"/>
      <c r="BE54" s="178"/>
      <c r="BF54" s="178"/>
      <c r="BG54" s="178"/>
      <c r="BH54" s="17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8"/>
      <c r="CI54" s="178"/>
      <c r="CJ54" s="17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8"/>
      <c r="DQ54" s="178"/>
      <c r="DR54" s="178"/>
      <c r="DS54" s="178"/>
      <c r="DT54" s="178"/>
      <c r="DU54" s="178"/>
      <c r="DV54" s="17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8"/>
      <c r="ES54" s="178"/>
      <c r="ET54" s="178"/>
      <c r="EU54" s="178"/>
      <c r="EV54" s="178"/>
      <c r="EW54" s="17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8"/>
      <c r="FY54" s="178"/>
      <c r="FZ54" s="178"/>
      <c r="GA54" s="178"/>
      <c r="GB54" s="178"/>
      <c r="GC54" s="178"/>
      <c r="GD54" s="178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9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8"/>
      <c r="L55" s="178"/>
      <c r="M55" s="178"/>
      <c r="N55" s="178"/>
      <c r="O55" s="178"/>
      <c r="P55" s="178"/>
      <c r="Q55" s="17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8"/>
      <c r="AW55" s="178"/>
      <c r="BC55" s="178"/>
      <c r="BD55" s="178"/>
      <c r="BE55" s="178"/>
      <c r="BF55" s="178"/>
      <c r="BG55" s="178"/>
      <c r="BH55" s="17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8"/>
      <c r="CI55" s="178"/>
      <c r="CJ55" s="17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8"/>
      <c r="DQ55" s="178"/>
      <c r="DR55" s="178"/>
      <c r="DS55" s="178"/>
      <c r="DT55" s="178"/>
      <c r="DU55" s="178"/>
      <c r="DV55" s="17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8"/>
      <c r="ES55" s="178"/>
      <c r="ET55" s="178"/>
      <c r="EU55" s="178"/>
      <c r="EV55" s="178"/>
      <c r="EW55" s="17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8"/>
      <c r="FY55" s="178"/>
      <c r="FZ55" s="178"/>
      <c r="GA55" s="178"/>
      <c r="GB55" s="178"/>
      <c r="GC55" s="178"/>
      <c r="GD55" s="178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9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8"/>
      <c r="L56" s="178"/>
      <c r="M56" s="178"/>
      <c r="N56" s="178"/>
      <c r="O56" s="178"/>
      <c r="P56" s="178"/>
      <c r="Q56" s="17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8"/>
      <c r="AW56" s="178"/>
      <c r="BC56" s="178"/>
      <c r="BD56" s="178"/>
      <c r="BE56" s="178"/>
      <c r="BF56" s="178"/>
      <c r="BG56" s="178"/>
      <c r="BH56" s="17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8"/>
      <c r="CI56" s="178"/>
      <c r="CJ56" s="17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8"/>
      <c r="DQ56" s="178"/>
      <c r="DR56" s="178"/>
      <c r="DS56" s="178"/>
      <c r="DT56" s="178"/>
      <c r="DU56" s="178"/>
      <c r="DV56" s="17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8"/>
      <c r="ES56" s="178"/>
      <c r="ET56" s="178"/>
      <c r="EU56" s="178"/>
      <c r="EV56" s="178"/>
      <c r="EW56" s="17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8"/>
      <c r="FY56" s="178"/>
      <c r="FZ56" s="178"/>
      <c r="GA56" s="178"/>
      <c r="GB56" s="178"/>
      <c r="GC56" s="178"/>
      <c r="GD56" s="178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9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8"/>
      <c r="L57" s="178"/>
      <c r="M57" s="178"/>
      <c r="N57" s="178"/>
      <c r="O57" s="178"/>
      <c r="P57" s="178"/>
      <c r="Q57" s="17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8"/>
      <c r="AW57" s="178"/>
      <c r="BC57" s="178"/>
      <c r="BD57" s="178"/>
      <c r="BE57" s="178"/>
      <c r="BF57" s="178"/>
      <c r="BG57" s="178"/>
      <c r="BH57" s="17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8"/>
      <c r="CI57" s="178"/>
      <c r="CJ57" s="17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8"/>
      <c r="DQ57" s="178"/>
      <c r="DR57" s="178"/>
      <c r="DS57" s="178"/>
      <c r="DT57" s="178"/>
      <c r="DU57" s="178"/>
      <c r="DV57" s="17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8"/>
      <c r="ES57" s="178"/>
      <c r="ET57" s="178"/>
      <c r="EU57" s="178"/>
      <c r="EV57" s="178"/>
      <c r="EW57" s="17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8"/>
      <c r="FY57" s="178"/>
      <c r="FZ57" s="178"/>
      <c r="GA57" s="178"/>
      <c r="GB57" s="178"/>
      <c r="GC57" s="178"/>
      <c r="GD57" s="178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9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8"/>
      <c r="L58" s="178"/>
      <c r="M58" s="178"/>
      <c r="N58" s="178"/>
      <c r="O58" s="178"/>
      <c r="P58" s="178"/>
      <c r="Q58" s="17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8"/>
      <c r="AW58" s="178"/>
      <c r="BC58" s="178"/>
      <c r="BD58" s="178"/>
      <c r="BE58" s="178"/>
      <c r="BF58" s="178"/>
      <c r="BG58" s="178"/>
      <c r="BH58" s="17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8"/>
      <c r="CI58" s="178"/>
      <c r="CJ58" s="17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8"/>
      <c r="DQ58" s="178"/>
      <c r="DR58" s="178"/>
      <c r="DS58" s="178"/>
      <c r="DT58" s="178"/>
      <c r="DU58" s="178"/>
      <c r="DV58" s="17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8"/>
      <c r="ES58" s="178"/>
      <c r="ET58" s="178"/>
      <c r="EU58" s="178"/>
      <c r="EV58" s="178"/>
      <c r="EW58" s="17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8"/>
      <c r="FY58" s="178"/>
      <c r="FZ58" s="178"/>
      <c r="GA58" s="178"/>
      <c r="GB58" s="178"/>
      <c r="GC58" s="178"/>
      <c r="GD58" s="178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9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8"/>
      <c r="L59" s="178"/>
      <c r="M59" s="178"/>
      <c r="N59" s="178"/>
      <c r="O59" s="178"/>
      <c r="P59" s="178"/>
      <c r="Q59" s="17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8"/>
      <c r="AW59" s="178"/>
      <c r="BC59" s="178"/>
      <c r="BD59" s="178"/>
      <c r="BE59" s="178"/>
      <c r="BF59" s="178"/>
      <c r="BG59" s="178"/>
      <c r="BH59" s="17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8"/>
      <c r="CI59" s="178"/>
      <c r="CJ59" s="17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8"/>
      <c r="DQ59" s="178"/>
      <c r="DR59" s="178"/>
      <c r="DS59" s="178"/>
      <c r="DT59" s="178"/>
      <c r="DU59" s="178"/>
      <c r="DV59" s="17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8"/>
      <c r="ES59" s="178"/>
      <c r="ET59" s="178"/>
      <c r="EU59" s="178"/>
      <c r="EV59" s="178"/>
      <c r="EW59" s="17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8"/>
      <c r="FY59" s="178"/>
      <c r="FZ59" s="178"/>
      <c r="GA59" s="178"/>
      <c r="GB59" s="178"/>
      <c r="GC59" s="178"/>
      <c r="GD59" s="178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9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8"/>
      <c r="L60" s="178"/>
      <c r="M60" s="178"/>
      <c r="N60" s="178"/>
      <c r="O60" s="178"/>
      <c r="P60" s="178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8"/>
      <c r="AW60" s="178"/>
      <c r="BC60" s="178"/>
      <c r="BD60" s="178"/>
      <c r="BE60" s="178"/>
      <c r="BF60" s="178"/>
      <c r="BG60" s="178"/>
      <c r="BH60" s="17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8"/>
      <c r="CI60" s="178"/>
      <c r="CJ60" s="17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8"/>
      <c r="DQ60" s="178"/>
      <c r="DR60" s="178"/>
      <c r="DS60" s="178"/>
      <c r="DT60" s="178"/>
      <c r="DU60" s="178"/>
      <c r="DV60" s="17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8"/>
      <c r="ES60" s="178"/>
      <c r="ET60" s="178"/>
      <c r="EU60" s="178"/>
      <c r="EV60" s="178"/>
      <c r="EW60" s="17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8"/>
      <c r="FY60" s="178"/>
      <c r="FZ60" s="178"/>
      <c r="GA60" s="178"/>
      <c r="GB60" s="178"/>
      <c r="GC60" s="178"/>
      <c r="GD60" s="178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9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8"/>
      <c r="L61" s="178"/>
      <c r="M61" s="178"/>
      <c r="N61" s="178"/>
      <c r="O61" s="178"/>
      <c r="P61" s="178"/>
      <c r="Q61" s="17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8"/>
      <c r="AW61" s="178"/>
      <c r="BC61" s="178"/>
      <c r="BD61" s="178"/>
      <c r="BE61" s="178"/>
      <c r="BF61" s="178"/>
      <c r="BG61" s="178"/>
      <c r="BH61" s="17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8"/>
      <c r="CI61" s="178"/>
      <c r="CJ61" s="17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8"/>
      <c r="DQ61" s="178"/>
      <c r="DR61" s="178"/>
      <c r="DS61" s="178"/>
      <c r="DT61" s="178"/>
      <c r="DU61" s="178"/>
      <c r="DV61" s="17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8"/>
      <c r="ES61" s="178"/>
      <c r="ET61" s="178"/>
      <c r="EU61" s="178"/>
      <c r="EV61" s="178"/>
      <c r="EW61" s="17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8"/>
      <c r="FY61" s="178"/>
      <c r="FZ61" s="178"/>
      <c r="GA61" s="178"/>
      <c r="GB61" s="178"/>
      <c r="GC61" s="178"/>
      <c r="GD61" s="178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9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8"/>
      <c r="L62" s="178"/>
      <c r="M62" s="178"/>
      <c r="N62" s="178"/>
      <c r="O62" s="178"/>
      <c r="P62" s="178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8"/>
      <c r="AW62" s="178"/>
      <c r="BC62" s="178"/>
      <c r="BD62" s="178"/>
      <c r="BE62" s="178"/>
      <c r="BF62" s="178"/>
      <c r="BG62" s="178"/>
      <c r="BH62" s="17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8"/>
      <c r="CI62" s="178"/>
      <c r="CJ62" s="17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8"/>
      <c r="DQ62" s="178"/>
      <c r="DR62" s="178"/>
      <c r="DS62" s="178"/>
      <c r="DT62" s="178"/>
      <c r="DU62" s="178"/>
      <c r="DV62" s="17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8"/>
      <c r="ES62" s="178"/>
      <c r="ET62" s="178"/>
      <c r="EU62" s="178"/>
      <c r="EV62" s="178"/>
      <c r="EW62" s="17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8"/>
      <c r="FY62" s="178"/>
      <c r="FZ62" s="178"/>
      <c r="GA62" s="178"/>
      <c r="GB62" s="178"/>
      <c r="GC62" s="178"/>
      <c r="GD62" s="178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9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8"/>
      <c r="L63" s="178"/>
      <c r="M63" s="178"/>
      <c r="N63" s="178"/>
      <c r="O63" s="178"/>
      <c r="P63" s="178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8"/>
      <c r="AW63" s="178"/>
      <c r="BC63" s="178"/>
      <c r="BD63" s="178"/>
      <c r="BE63" s="178"/>
      <c r="BF63" s="178"/>
      <c r="BG63" s="178"/>
      <c r="BH63" s="17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8"/>
      <c r="CI63" s="178"/>
      <c r="CJ63" s="17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8"/>
      <c r="DQ63" s="178"/>
      <c r="DR63" s="178"/>
      <c r="DS63" s="178"/>
      <c r="DT63" s="178"/>
      <c r="DU63" s="178"/>
      <c r="DV63" s="17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8"/>
      <c r="ES63" s="178"/>
      <c r="ET63" s="178"/>
      <c r="EU63" s="178"/>
      <c r="EV63" s="178"/>
      <c r="EW63" s="17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8"/>
      <c r="FY63" s="178"/>
      <c r="FZ63" s="178"/>
      <c r="GA63" s="178"/>
      <c r="GB63" s="178"/>
      <c r="GC63" s="178"/>
      <c r="GD63" s="178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9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8"/>
      <c r="L64" s="178"/>
      <c r="M64" s="178"/>
      <c r="N64" s="178"/>
      <c r="O64" s="178"/>
      <c r="P64" s="178"/>
      <c r="Q64" s="17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8"/>
      <c r="AW64" s="178"/>
      <c r="BC64" s="178"/>
      <c r="BD64" s="178"/>
      <c r="BE64" s="178"/>
      <c r="BF64" s="178"/>
      <c r="BG64" s="178"/>
      <c r="BH64" s="17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8"/>
      <c r="CI64" s="178"/>
      <c r="CJ64" s="17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8"/>
      <c r="DQ64" s="178"/>
      <c r="DR64" s="178"/>
      <c r="DS64" s="178"/>
      <c r="DT64" s="178"/>
      <c r="DU64" s="178"/>
      <c r="DV64" s="17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8"/>
      <c r="ES64" s="178"/>
      <c r="ET64" s="178"/>
      <c r="EU64" s="178"/>
      <c r="EV64" s="178"/>
      <c r="EW64" s="17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8"/>
      <c r="FY64" s="178"/>
      <c r="FZ64" s="178"/>
      <c r="GA64" s="178"/>
      <c r="GB64" s="178"/>
      <c r="GC64" s="178"/>
      <c r="GD64" s="178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9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8"/>
      <c r="L65" s="178"/>
      <c r="M65" s="178"/>
      <c r="N65" s="178"/>
      <c r="O65" s="178"/>
      <c r="P65" s="178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8"/>
      <c r="AW65" s="178"/>
      <c r="BC65" s="178"/>
      <c r="BD65" s="178"/>
      <c r="BE65" s="178"/>
      <c r="BF65" s="178"/>
      <c r="BG65" s="178"/>
      <c r="BH65" s="17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8"/>
      <c r="CI65" s="178"/>
      <c r="CJ65" s="17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8"/>
      <c r="DQ65" s="178"/>
      <c r="DR65" s="178"/>
      <c r="DS65" s="178"/>
      <c r="DT65" s="178"/>
      <c r="DU65" s="178"/>
      <c r="DV65" s="17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8"/>
      <c r="ES65" s="178"/>
      <c r="ET65" s="178"/>
      <c r="EU65" s="178"/>
      <c r="EV65" s="178"/>
      <c r="EW65" s="17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8"/>
      <c r="FY65" s="178"/>
      <c r="FZ65" s="178"/>
      <c r="GA65" s="178"/>
      <c r="GB65" s="178"/>
      <c r="GC65" s="178"/>
      <c r="GD65" s="178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9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8"/>
      <c r="L66" s="178"/>
      <c r="M66" s="178"/>
      <c r="N66" s="178"/>
      <c r="O66" s="178"/>
      <c r="P66" s="178"/>
      <c r="Q66" s="17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8"/>
      <c r="AW66" s="178"/>
      <c r="BC66" s="178"/>
      <c r="BD66" s="178"/>
      <c r="BE66" s="178"/>
      <c r="BF66" s="178"/>
      <c r="BG66" s="178"/>
      <c r="BH66" s="17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8"/>
      <c r="CI66" s="178"/>
      <c r="CJ66" s="17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8"/>
      <c r="DQ66" s="178"/>
      <c r="DR66" s="178"/>
      <c r="DS66" s="178"/>
      <c r="DT66" s="178"/>
      <c r="DU66" s="178"/>
      <c r="DV66" s="17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8"/>
      <c r="ES66" s="178"/>
      <c r="ET66" s="178"/>
      <c r="EU66" s="178"/>
      <c r="EV66" s="178"/>
      <c r="EW66" s="17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8"/>
      <c r="FY66" s="178"/>
      <c r="FZ66" s="178"/>
      <c r="GA66" s="178"/>
      <c r="GB66" s="178"/>
      <c r="GC66" s="178"/>
      <c r="GD66" s="178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9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8"/>
      <c r="L67" s="178"/>
      <c r="M67" s="178"/>
      <c r="N67" s="178"/>
      <c r="O67" s="178"/>
      <c r="P67" s="178"/>
      <c r="Q67" s="17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8"/>
      <c r="AW67" s="178"/>
      <c r="BC67" s="178"/>
      <c r="BD67" s="178"/>
      <c r="BE67" s="178"/>
      <c r="BF67" s="178"/>
      <c r="BG67" s="178"/>
      <c r="BH67" s="17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8"/>
      <c r="CI67" s="178"/>
      <c r="CJ67" s="17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8"/>
      <c r="DQ67" s="178"/>
      <c r="DR67" s="178"/>
      <c r="DS67" s="178"/>
      <c r="DT67" s="178"/>
      <c r="DU67" s="178"/>
      <c r="DV67" s="17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8"/>
      <c r="ES67" s="178"/>
      <c r="ET67" s="178"/>
      <c r="EU67" s="178"/>
      <c r="EV67" s="178"/>
      <c r="EW67" s="17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8"/>
      <c r="FY67" s="178"/>
      <c r="FZ67" s="178"/>
      <c r="GA67" s="178"/>
      <c r="GB67" s="178"/>
      <c r="GC67" s="178"/>
      <c r="GD67" s="178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9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8"/>
      <c r="L68" s="178"/>
      <c r="M68" s="178"/>
      <c r="N68" s="178"/>
      <c r="O68" s="178"/>
      <c r="P68" s="178"/>
      <c r="Q68" s="17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8"/>
      <c r="AW68" s="178"/>
      <c r="BC68" s="178"/>
      <c r="BD68" s="178"/>
      <c r="BE68" s="178"/>
      <c r="BF68" s="178"/>
      <c r="BG68" s="178"/>
      <c r="BH68" s="17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8"/>
      <c r="CI68" s="178"/>
      <c r="CJ68" s="17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8"/>
      <c r="DQ68" s="178"/>
      <c r="DR68" s="178"/>
      <c r="DS68" s="178"/>
      <c r="DT68" s="178"/>
      <c r="DU68" s="178"/>
      <c r="DV68" s="17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8"/>
      <c r="ES68" s="178"/>
      <c r="ET68" s="178"/>
      <c r="EU68" s="178"/>
      <c r="EV68" s="178"/>
      <c r="EW68" s="17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8"/>
      <c r="FY68" s="178"/>
      <c r="FZ68" s="178"/>
      <c r="GA68" s="178"/>
      <c r="GB68" s="178"/>
      <c r="GC68" s="178"/>
      <c r="GD68" s="178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9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8"/>
      <c r="L69" s="178"/>
      <c r="M69" s="178"/>
      <c r="N69" s="178"/>
      <c r="O69" s="178"/>
      <c r="P69" s="178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8"/>
      <c r="AW69" s="178"/>
      <c r="BC69" s="178"/>
      <c r="BD69" s="178"/>
      <c r="BE69" s="178"/>
      <c r="BF69" s="178"/>
      <c r="BG69" s="178"/>
      <c r="BH69" s="17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8"/>
      <c r="CI69" s="178"/>
      <c r="CJ69" s="17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8"/>
      <c r="DQ69" s="178"/>
      <c r="DR69" s="178"/>
      <c r="DS69" s="178"/>
      <c r="DT69" s="178"/>
      <c r="DU69" s="178"/>
      <c r="DV69" s="17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8"/>
      <c r="ES69" s="178"/>
      <c r="ET69" s="178"/>
      <c r="EU69" s="178"/>
      <c r="EV69" s="178"/>
      <c r="EW69" s="17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8"/>
      <c r="FY69" s="178"/>
      <c r="FZ69" s="178"/>
      <c r="GA69" s="178"/>
      <c r="GB69" s="178"/>
      <c r="GC69" s="178"/>
      <c r="GD69" s="178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9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8"/>
      <c r="L70" s="178"/>
      <c r="M70" s="178"/>
      <c r="N70" s="178"/>
      <c r="O70" s="178"/>
      <c r="P70" s="178"/>
      <c r="Q70" s="17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8"/>
      <c r="AW70" s="178"/>
      <c r="BC70" s="178"/>
      <c r="BD70" s="178"/>
      <c r="BE70" s="178"/>
      <c r="BF70" s="178"/>
      <c r="BG70" s="178"/>
      <c r="BH70" s="17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8"/>
      <c r="CI70" s="178"/>
      <c r="CJ70" s="17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8"/>
      <c r="DQ70" s="178"/>
      <c r="DR70" s="178"/>
      <c r="DS70" s="178"/>
      <c r="DT70" s="178"/>
      <c r="DU70" s="178"/>
      <c r="DV70" s="17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8"/>
      <c r="ES70" s="178"/>
      <c r="ET70" s="178"/>
      <c r="EU70" s="178"/>
      <c r="EV70" s="178"/>
      <c r="EW70" s="17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8"/>
      <c r="FY70" s="178"/>
      <c r="FZ70" s="178"/>
      <c r="GA70" s="178"/>
      <c r="GB70" s="178"/>
      <c r="GC70" s="178"/>
      <c r="GD70" s="178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9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8"/>
      <c r="L71" s="178"/>
      <c r="M71" s="178"/>
      <c r="N71" s="178"/>
      <c r="O71" s="178"/>
      <c r="P71" s="178"/>
      <c r="Q71" s="17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8"/>
      <c r="AW71" s="178"/>
      <c r="BC71" s="178"/>
      <c r="BD71" s="178"/>
      <c r="BE71" s="178"/>
      <c r="BF71" s="178"/>
      <c r="BG71" s="178"/>
      <c r="BH71" s="17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8"/>
      <c r="CI71" s="178"/>
      <c r="CJ71" s="17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8"/>
      <c r="DQ71" s="178"/>
      <c r="DR71" s="178"/>
      <c r="DS71" s="178"/>
      <c r="DT71" s="178"/>
      <c r="DU71" s="178"/>
      <c r="DV71" s="17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8"/>
      <c r="ES71" s="178"/>
      <c r="ET71" s="178"/>
      <c r="EU71" s="178"/>
      <c r="EV71" s="178"/>
      <c r="EW71" s="17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8"/>
      <c r="FY71" s="178"/>
      <c r="FZ71" s="178"/>
      <c r="GA71" s="178"/>
      <c r="GB71" s="178"/>
      <c r="GC71" s="178"/>
      <c r="GD71" s="178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9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8"/>
      <c r="L72" s="178"/>
      <c r="M72" s="178"/>
      <c r="N72" s="178"/>
      <c r="O72" s="178"/>
      <c r="P72" s="178"/>
      <c r="Q72" s="17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8"/>
      <c r="AW72" s="178"/>
      <c r="BC72" s="178"/>
      <c r="BD72" s="178"/>
      <c r="BE72" s="178"/>
      <c r="BF72" s="178"/>
      <c r="BG72" s="178"/>
      <c r="BH72" s="17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8"/>
      <c r="CI72" s="178"/>
      <c r="CJ72" s="17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8"/>
      <c r="DQ72" s="178"/>
      <c r="DR72" s="178"/>
      <c r="DS72" s="178"/>
      <c r="DT72" s="178"/>
      <c r="DU72" s="178"/>
      <c r="DV72" s="17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8"/>
      <c r="ES72" s="178"/>
      <c r="ET72" s="178"/>
      <c r="EU72" s="178"/>
      <c r="EV72" s="178"/>
      <c r="EW72" s="17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8"/>
      <c r="FY72" s="178"/>
      <c r="FZ72" s="178"/>
      <c r="GA72" s="178"/>
      <c r="GB72" s="178"/>
      <c r="GC72" s="178"/>
      <c r="GD72" s="178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9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8"/>
      <c r="L73" s="178"/>
      <c r="M73" s="178"/>
      <c r="N73" s="178"/>
      <c r="O73" s="178"/>
      <c r="P73" s="178"/>
      <c r="Q73" s="178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8"/>
      <c r="AW73" s="178"/>
      <c r="BC73" s="178"/>
      <c r="BD73" s="178"/>
      <c r="BE73" s="178"/>
      <c r="BF73" s="178"/>
      <c r="BG73" s="178"/>
      <c r="BH73" s="17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8"/>
      <c r="CI73" s="178"/>
      <c r="CJ73" s="17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8"/>
      <c r="DQ73" s="178"/>
      <c r="DR73" s="178"/>
      <c r="DS73" s="178"/>
      <c r="DT73" s="178"/>
      <c r="DU73" s="178"/>
      <c r="DV73" s="17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8"/>
      <c r="ES73" s="178"/>
      <c r="ET73" s="178"/>
      <c r="EU73" s="178"/>
      <c r="EV73" s="178"/>
      <c r="EW73" s="17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8"/>
      <c r="FY73" s="178"/>
      <c r="FZ73" s="178"/>
      <c r="GA73" s="178"/>
      <c r="GB73" s="178"/>
      <c r="GC73" s="178"/>
      <c r="GD73" s="178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9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8"/>
      <c r="L74" s="178"/>
      <c r="M74" s="178"/>
      <c r="N74" s="178"/>
      <c r="O74" s="178"/>
      <c r="P74" s="178"/>
      <c r="Q74" s="17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8"/>
      <c r="AW74" s="178"/>
      <c r="BC74" s="178"/>
      <c r="BD74" s="178"/>
      <c r="BE74" s="178"/>
      <c r="BF74" s="178"/>
      <c r="BG74" s="178"/>
      <c r="BH74" s="17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8"/>
      <c r="CI74" s="178"/>
      <c r="CJ74" s="17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8"/>
      <c r="DQ74" s="178"/>
      <c r="DR74" s="178"/>
      <c r="DS74" s="178"/>
      <c r="DT74" s="178"/>
      <c r="DU74" s="178"/>
      <c r="DV74" s="17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8"/>
      <c r="ES74" s="178"/>
      <c r="ET74" s="178"/>
      <c r="EU74" s="178"/>
      <c r="EV74" s="178"/>
      <c r="EW74" s="17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8"/>
      <c r="FY74" s="178"/>
      <c r="FZ74" s="178"/>
      <c r="GA74" s="178"/>
      <c r="GB74" s="178"/>
      <c r="GC74" s="178"/>
      <c r="GD74" s="178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9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8"/>
      <c r="L75" s="178"/>
      <c r="M75" s="178"/>
      <c r="N75" s="178"/>
      <c r="O75" s="178"/>
      <c r="P75" s="178"/>
      <c r="Q75" s="17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8"/>
      <c r="AW75" s="178"/>
      <c r="BC75" s="178"/>
      <c r="BD75" s="178"/>
      <c r="BE75" s="178"/>
      <c r="BF75" s="178"/>
      <c r="BG75" s="178"/>
      <c r="BH75" s="17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8"/>
      <c r="CI75" s="178"/>
      <c r="CJ75" s="17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8"/>
      <c r="DQ75" s="178"/>
      <c r="DR75" s="178"/>
      <c r="DS75" s="178"/>
      <c r="DT75" s="178"/>
      <c r="DU75" s="178"/>
      <c r="DV75" s="17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8"/>
      <c r="ES75" s="178"/>
      <c r="ET75" s="178"/>
      <c r="EU75" s="178"/>
      <c r="EV75" s="178"/>
      <c r="EW75" s="17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8"/>
      <c r="FY75" s="178"/>
      <c r="FZ75" s="178"/>
      <c r="GA75" s="178"/>
      <c r="GB75" s="178"/>
      <c r="GC75" s="178"/>
      <c r="GD75" s="178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9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8"/>
      <c r="L76" s="178"/>
      <c r="M76" s="178"/>
      <c r="N76" s="178"/>
      <c r="O76" s="178"/>
      <c r="P76" s="178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8"/>
      <c r="AW76" s="178"/>
      <c r="BC76" s="178"/>
      <c r="BD76" s="178"/>
      <c r="BE76" s="178"/>
      <c r="BF76" s="178"/>
      <c r="BG76" s="178"/>
      <c r="BH76" s="17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8"/>
      <c r="CI76" s="178"/>
      <c r="CJ76" s="17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8"/>
      <c r="DQ76" s="178"/>
      <c r="DR76" s="178"/>
      <c r="DS76" s="178"/>
      <c r="DT76" s="178"/>
      <c r="DU76" s="178"/>
      <c r="DV76" s="17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8"/>
      <c r="ES76" s="178"/>
      <c r="ET76" s="178"/>
      <c r="EU76" s="178"/>
      <c r="EV76" s="178"/>
      <c r="EW76" s="17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8"/>
      <c r="FY76" s="178"/>
      <c r="FZ76" s="178"/>
      <c r="GA76" s="178"/>
      <c r="GB76" s="178"/>
      <c r="GC76" s="178"/>
      <c r="GD76" s="178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9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8"/>
      <c r="L77" s="178"/>
      <c r="M77" s="178"/>
      <c r="N77" s="178"/>
      <c r="O77" s="178"/>
      <c r="P77" s="178"/>
      <c r="Q77" s="17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8"/>
      <c r="AW77" s="178"/>
      <c r="BC77" s="178"/>
      <c r="BD77" s="178"/>
      <c r="BE77" s="178"/>
      <c r="BF77" s="178"/>
      <c r="BG77" s="178"/>
      <c r="BH77" s="17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8"/>
      <c r="CI77" s="178"/>
      <c r="CJ77" s="17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8"/>
      <c r="DQ77" s="178"/>
      <c r="DR77" s="178"/>
      <c r="DS77" s="178"/>
      <c r="DT77" s="178"/>
      <c r="DU77" s="178"/>
      <c r="DV77" s="17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8"/>
      <c r="ES77" s="178"/>
      <c r="ET77" s="178"/>
      <c r="EU77" s="178"/>
      <c r="EV77" s="178"/>
      <c r="EW77" s="17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8"/>
      <c r="FY77" s="178"/>
      <c r="FZ77" s="178"/>
      <c r="GA77" s="178"/>
      <c r="GB77" s="178"/>
      <c r="GC77" s="178"/>
      <c r="GD77" s="178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9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8"/>
      <c r="L78" s="178"/>
      <c r="M78" s="178"/>
      <c r="N78" s="178"/>
      <c r="O78" s="178"/>
      <c r="P78" s="178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8"/>
      <c r="AW78" s="178"/>
      <c r="BC78" s="178"/>
      <c r="BD78" s="178"/>
      <c r="BE78" s="178"/>
      <c r="BF78" s="178"/>
      <c r="BG78" s="178"/>
      <c r="BH78" s="17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8"/>
      <c r="CI78" s="178"/>
      <c r="CJ78" s="17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8"/>
      <c r="DQ78" s="178"/>
      <c r="DR78" s="178"/>
      <c r="DS78" s="178"/>
      <c r="DT78" s="178"/>
      <c r="DU78" s="178"/>
      <c r="DV78" s="17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8"/>
      <c r="ES78" s="178"/>
      <c r="ET78" s="178"/>
      <c r="EU78" s="178"/>
      <c r="EV78" s="178"/>
      <c r="EW78" s="17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8"/>
      <c r="FY78" s="178"/>
      <c r="FZ78" s="178"/>
      <c r="GA78" s="178"/>
      <c r="GB78" s="178"/>
      <c r="GC78" s="178"/>
      <c r="GD78" s="178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9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8"/>
      <c r="L79" s="178"/>
      <c r="M79" s="178"/>
      <c r="N79" s="178"/>
      <c r="O79" s="178"/>
      <c r="P79" s="178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8"/>
      <c r="AW79" s="178"/>
      <c r="BC79" s="178"/>
      <c r="BD79" s="178"/>
      <c r="BE79" s="178"/>
      <c r="BF79" s="178"/>
      <c r="BG79" s="178"/>
      <c r="BH79" s="17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8"/>
      <c r="CI79" s="178"/>
      <c r="CJ79" s="17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8"/>
      <c r="DQ79" s="178"/>
      <c r="DR79" s="178"/>
      <c r="DS79" s="178"/>
      <c r="DT79" s="178"/>
      <c r="DU79" s="178"/>
      <c r="DV79" s="17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8"/>
      <c r="ES79" s="178"/>
      <c r="ET79" s="178"/>
      <c r="EU79" s="178"/>
      <c r="EV79" s="178"/>
      <c r="EW79" s="17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8"/>
      <c r="FY79" s="178"/>
      <c r="FZ79" s="178"/>
      <c r="GA79" s="178"/>
      <c r="GB79" s="178"/>
      <c r="GC79" s="178"/>
      <c r="GD79" s="178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9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8"/>
      <c r="L80" s="178"/>
      <c r="M80" s="178"/>
      <c r="N80" s="178"/>
      <c r="O80" s="178"/>
      <c r="P80" s="178"/>
      <c r="Q80" s="17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8"/>
      <c r="AW80" s="178"/>
      <c r="BC80" s="178"/>
      <c r="BD80" s="178"/>
      <c r="BE80" s="178"/>
      <c r="BF80" s="178"/>
      <c r="BG80" s="178"/>
      <c r="BH80" s="17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8"/>
      <c r="CI80" s="178"/>
      <c r="CJ80" s="17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8"/>
      <c r="DQ80" s="178"/>
      <c r="DR80" s="178"/>
      <c r="DS80" s="178"/>
      <c r="DT80" s="178"/>
      <c r="DU80" s="178"/>
      <c r="DV80" s="17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8"/>
      <c r="ES80" s="178"/>
      <c r="ET80" s="178"/>
      <c r="EU80" s="178"/>
      <c r="EV80" s="178"/>
      <c r="EW80" s="17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8"/>
      <c r="FY80" s="178"/>
      <c r="FZ80" s="178"/>
      <c r="GA80" s="178"/>
      <c r="GB80" s="178"/>
      <c r="GC80" s="178"/>
      <c r="GD80" s="178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9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8"/>
      <c r="L81" s="178"/>
      <c r="M81" s="178"/>
      <c r="N81" s="178"/>
      <c r="O81" s="178"/>
      <c r="P81" s="178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8"/>
      <c r="AW81" s="178"/>
      <c r="BC81" s="178"/>
      <c r="BD81" s="178"/>
      <c r="BE81" s="178"/>
      <c r="BF81" s="178"/>
      <c r="BG81" s="178"/>
      <c r="BH81" s="17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8"/>
      <c r="CI81" s="178"/>
      <c r="CJ81" s="17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8"/>
      <c r="DQ81" s="178"/>
      <c r="DR81" s="178"/>
      <c r="DS81" s="178"/>
      <c r="DT81" s="178"/>
      <c r="DU81" s="178"/>
      <c r="DV81" s="17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8"/>
      <c r="ES81" s="178"/>
      <c r="ET81" s="178"/>
      <c r="EU81" s="178"/>
      <c r="EV81" s="178"/>
      <c r="EW81" s="17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8"/>
      <c r="FY81" s="178"/>
      <c r="FZ81" s="178"/>
      <c r="GA81" s="178"/>
      <c r="GB81" s="178"/>
      <c r="GC81" s="178"/>
      <c r="GD81" s="178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9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8"/>
      <c r="L82" s="178"/>
      <c r="M82" s="178"/>
      <c r="N82" s="178"/>
      <c r="O82" s="178"/>
      <c r="P82" s="178"/>
      <c r="Q82" s="17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8"/>
      <c r="AW82" s="178"/>
      <c r="BC82" s="178"/>
      <c r="BD82" s="178"/>
      <c r="BE82" s="178"/>
      <c r="BF82" s="178"/>
      <c r="BG82" s="178"/>
      <c r="BH82" s="17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8"/>
      <c r="CI82" s="178"/>
      <c r="CJ82" s="17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8"/>
      <c r="DQ82" s="178"/>
      <c r="DR82" s="178"/>
      <c r="DS82" s="178"/>
      <c r="DT82" s="178"/>
      <c r="DU82" s="178"/>
      <c r="DV82" s="17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8"/>
      <c r="ES82" s="178"/>
      <c r="ET82" s="178"/>
      <c r="EU82" s="178"/>
      <c r="EV82" s="178"/>
      <c r="EW82" s="17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8"/>
      <c r="FY82" s="178"/>
      <c r="FZ82" s="178"/>
      <c r="GA82" s="178"/>
      <c r="GB82" s="178"/>
      <c r="GC82" s="178"/>
      <c r="GD82" s="178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9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8"/>
      <c r="L83" s="178"/>
      <c r="M83" s="178"/>
      <c r="N83" s="178"/>
      <c r="O83" s="178"/>
      <c r="P83" s="178"/>
      <c r="Q83" s="17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8"/>
      <c r="AW83" s="178"/>
      <c r="BC83" s="178"/>
      <c r="BD83" s="178"/>
      <c r="BE83" s="178"/>
      <c r="BF83" s="178"/>
      <c r="BG83" s="178"/>
      <c r="BH83" s="17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8"/>
      <c r="CI83" s="178"/>
      <c r="CJ83" s="17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8"/>
      <c r="DQ83" s="178"/>
      <c r="DR83" s="178"/>
      <c r="DS83" s="178"/>
      <c r="DT83" s="178"/>
      <c r="DU83" s="178"/>
      <c r="DV83" s="17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8"/>
      <c r="ES83" s="178"/>
      <c r="ET83" s="178"/>
      <c r="EU83" s="178"/>
      <c r="EV83" s="178"/>
      <c r="EW83" s="17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8"/>
      <c r="FY83" s="178"/>
      <c r="FZ83" s="178"/>
      <c r="GA83" s="178"/>
      <c r="GB83" s="178"/>
      <c r="GC83" s="178"/>
      <c r="GD83" s="178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9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8"/>
      <c r="L84" s="178"/>
      <c r="M84" s="178"/>
      <c r="N84" s="178"/>
      <c r="O84" s="178"/>
      <c r="P84" s="178"/>
      <c r="Q84" s="178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8"/>
      <c r="AW84" s="178"/>
      <c r="BC84" s="178"/>
      <c r="BD84" s="178"/>
      <c r="BE84" s="178"/>
      <c r="BF84" s="178"/>
      <c r="BG84" s="178"/>
      <c r="BH84" s="178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8"/>
      <c r="CI84" s="178"/>
      <c r="CJ84" s="178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8"/>
      <c r="DQ84" s="178"/>
      <c r="DR84" s="178"/>
      <c r="DS84" s="178"/>
      <c r="DT84" s="178"/>
      <c r="DU84" s="178"/>
      <c r="DV84" s="178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8"/>
      <c r="ES84" s="178"/>
      <c r="ET84" s="178"/>
      <c r="EU84" s="178"/>
      <c r="EV84" s="178"/>
      <c r="EW84" s="178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8"/>
      <c r="FY84" s="178"/>
      <c r="FZ84" s="178"/>
      <c r="GA84" s="178"/>
      <c r="GB84" s="178"/>
      <c r="GC84" s="178"/>
      <c r="GD84" s="178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9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8"/>
      <c r="L85" s="178"/>
      <c r="M85" s="178"/>
      <c r="N85" s="178"/>
      <c r="O85" s="178"/>
      <c r="P85" s="178"/>
      <c r="Q85" s="178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8"/>
      <c r="AW85" s="178"/>
      <c r="BC85" s="178"/>
      <c r="BD85" s="178"/>
      <c r="BE85" s="178"/>
      <c r="BF85" s="178"/>
      <c r="BG85" s="178"/>
      <c r="BH85" s="178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8"/>
      <c r="CI85" s="178"/>
      <c r="CJ85" s="178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8"/>
      <c r="DQ85" s="178"/>
      <c r="DR85" s="178"/>
      <c r="DS85" s="178"/>
      <c r="DT85" s="178"/>
      <c r="DU85" s="178"/>
      <c r="DV85" s="178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8"/>
      <c r="ES85" s="178"/>
      <c r="ET85" s="178"/>
      <c r="EU85" s="178"/>
      <c r="EV85" s="178"/>
      <c r="EW85" s="178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8"/>
      <c r="FY85" s="178"/>
      <c r="FZ85" s="178"/>
      <c r="GA85" s="178"/>
      <c r="GB85" s="178"/>
      <c r="GC85" s="178"/>
      <c r="GD85" s="178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9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8"/>
      <c r="L86" s="178"/>
      <c r="M86" s="178"/>
      <c r="N86" s="178"/>
      <c r="O86" s="178"/>
      <c r="P86" s="178"/>
      <c r="Q86" s="178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8"/>
      <c r="AW86" s="178"/>
      <c r="BC86" s="178"/>
      <c r="BD86" s="178"/>
      <c r="BE86" s="178"/>
      <c r="BF86" s="178"/>
      <c r="BG86" s="178"/>
      <c r="BH86" s="178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8"/>
      <c r="CI86" s="178"/>
      <c r="CJ86" s="178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8"/>
      <c r="DQ86" s="178"/>
      <c r="DR86" s="178"/>
      <c r="DS86" s="178"/>
      <c r="DT86" s="178"/>
      <c r="DU86" s="178"/>
      <c r="DV86" s="178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8"/>
      <c r="ES86" s="178"/>
      <c r="ET86" s="178"/>
      <c r="EU86" s="178"/>
      <c r="EV86" s="178"/>
      <c r="EW86" s="178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8"/>
      <c r="FY86" s="178"/>
      <c r="FZ86" s="178"/>
      <c r="GA86" s="178"/>
      <c r="GB86" s="178"/>
      <c r="GC86" s="178"/>
      <c r="GD86" s="178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9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8"/>
      <c r="L87" s="178"/>
      <c r="M87" s="178"/>
      <c r="N87" s="178"/>
      <c r="O87" s="178"/>
      <c r="P87" s="178"/>
      <c r="Q87" s="178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8"/>
      <c r="AW87" s="178"/>
      <c r="BC87" s="178"/>
      <c r="BD87" s="178"/>
      <c r="BE87" s="178"/>
      <c r="BF87" s="178"/>
      <c r="BG87" s="178"/>
      <c r="BH87" s="178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8"/>
      <c r="CI87" s="178"/>
      <c r="CJ87" s="178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8"/>
      <c r="DQ87" s="178"/>
      <c r="DR87" s="178"/>
      <c r="DS87" s="178"/>
      <c r="DT87" s="178"/>
      <c r="DU87" s="178"/>
      <c r="DV87" s="178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8"/>
      <c r="ES87" s="178"/>
      <c r="ET87" s="178"/>
      <c r="EU87" s="178"/>
      <c r="EV87" s="178"/>
      <c r="EW87" s="178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8"/>
      <c r="FY87" s="178"/>
      <c r="FZ87" s="178"/>
      <c r="GA87" s="178"/>
      <c r="GB87" s="178"/>
      <c r="GC87" s="178"/>
      <c r="GD87" s="178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9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8"/>
      <c r="L88" s="178"/>
      <c r="M88" s="178"/>
      <c r="N88" s="178"/>
      <c r="O88" s="178"/>
      <c r="P88" s="178"/>
      <c r="Q88" s="178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8"/>
      <c r="AW88" s="178"/>
      <c r="BC88" s="178"/>
      <c r="BD88" s="178"/>
      <c r="BE88" s="178"/>
      <c r="BF88" s="178"/>
      <c r="BG88" s="178"/>
      <c r="BH88" s="178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8"/>
      <c r="CI88" s="178"/>
      <c r="CJ88" s="178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8"/>
      <c r="DQ88" s="178"/>
      <c r="DR88" s="178"/>
      <c r="DS88" s="178"/>
      <c r="DT88" s="178"/>
      <c r="DU88" s="178"/>
      <c r="DV88" s="178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8"/>
      <c r="ES88" s="178"/>
      <c r="ET88" s="178"/>
      <c r="EU88" s="178"/>
      <c r="EV88" s="178"/>
      <c r="EW88" s="178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8"/>
      <c r="FY88" s="178"/>
      <c r="FZ88" s="178"/>
      <c r="GA88" s="178"/>
      <c r="GB88" s="178"/>
      <c r="GC88" s="178"/>
      <c r="GD88" s="178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9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8"/>
      <c r="L89" s="178"/>
      <c r="M89" s="178"/>
      <c r="N89" s="178"/>
      <c r="O89" s="178"/>
      <c r="P89" s="178"/>
      <c r="Q89" s="178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8"/>
      <c r="AW89" s="178"/>
      <c r="BC89" s="178"/>
      <c r="BD89" s="178"/>
      <c r="BE89" s="178"/>
      <c r="BF89" s="178"/>
      <c r="BG89" s="178"/>
      <c r="BH89" s="178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8"/>
      <c r="CI89" s="178"/>
      <c r="CJ89" s="178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8"/>
      <c r="DQ89" s="178"/>
      <c r="DR89" s="178"/>
      <c r="DS89" s="178"/>
      <c r="DT89" s="178"/>
      <c r="DU89" s="178"/>
      <c r="DV89" s="178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8"/>
      <c r="ES89" s="178"/>
      <c r="ET89" s="178"/>
      <c r="EU89" s="178"/>
      <c r="EV89" s="178"/>
      <c r="EW89" s="178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8"/>
      <c r="FY89" s="178"/>
      <c r="FZ89" s="178"/>
      <c r="GA89" s="178"/>
      <c r="GB89" s="178"/>
      <c r="GC89" s="178"/>
      <c r="GD89" s="178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9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8"/>
      <c r="L90" s="178"/>
      <c r="M90" s="178"/>
      <c r="N90" s="178"/>
      <c r="O90" s="178"/>
      <c r="P90" s="178"/>
      <c r="Q90" s="178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8"/>
      <c r="AW90" s="178"/>
      <c r="BC90" s="178"/>
      <c r="BD90" s="178"/>
      <c r="BE90" s="178"/>
      <c r="BF90" s="178"/>
      <c r="BG90" s="178"/>
      <c r="BH90" s="178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8"/>
      <c r="CI90" s="178"/>
      <c r="CJ90" s="178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8"/>
      <c r="DQ90" s="178"/>
      <c r="DR90" s="178"/>
      <c r="DS90" s="178"/>
      <c r="DT90" s="178"/>
      <c r="DU90" s="178"/>
      <c r="DV90" s="178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8"/>
      <c r="ES90" s="178"/>
      <c r="ET90" s="178"/>
      <c r="EU90" s="178"/>
      <c r="EV90" s="178"/>
      <c r="EW90" s="178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8"/>
      <c r="FY90" s="178"/>
      <c r="FZ90" s="178"/>
      <c r="GA90" s="178"/>
      <c r="GB90" s="178"/>
      <c r="GC90" s="178"/>
      <c r="GD90" s="178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24.95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24.95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24.95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24.95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24.95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24.95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24.95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24.95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24.95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24.95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24.95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24.95" hidden="false" customHeight="tru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24.95" hidden="false" customHeight="tru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24.95" hidden="false" customHeight="tru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24.95" hidden="false" customHeight="tru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24.95" hidden="false" customHeight="tru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  <row r="108" customFormat="false" ht="24.95" hidden="false" customHeight="true" outlineLevel="0" collapsed="false"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CC108" s="182"/>
      <c r="CD108" s="182"/>
      <c r="CE108" s="182"/>
      <c r="CF108" s="182"/>
      <c r="CG108" s="182"/>
      <c r="CH108" s="182"/>
      <c r="CI108" s="182"/>
      <c r="CJ108" s="182"/>
      <c r="CK108" s="182"/>
      <c r="CL108" s="182"/>
      <c r="CM108" s="182"/>
      <c r="CN108" s="182"/>
      <c r="CO108" s="182"/>
      <c r="DJ108" s="182"/>
      <c r="DK108" s="182"/>
      <c r="DL108" s="182"/>
      <c r="DM108" s="182"/>
      <c r="DN108" s="182"/>
      <c r="DO108" s="182"/>
      <c r="DP108" s="182"/>
      <c r="DQ108" s="182"/>
      <c r="DR108" s="182"/>
      <c r="DS108" s="182"/>
      <c r="DT108" s="182"/>
      <c r="DU108" s="182"/>
      <c r="DV108" s="182"/>
      <c r="DW108" s="182"/>
      <c r="ER108" s="182"/>
      <c r="ES108" s="182"/>
      <c r="ET108" s="182"/>
      <c r="EU108" s="182"/>
      <c r="EV108" s="182"/>
      <c r="EW108" s="182"/>
      <c r="EX108" s="182"/>
      <c r="EY108" s="182"/>
      <c r="EZ108" s="182"/>
      <c r="FA108" s="182"/>
      <c r="FB108" s="182"/>
      <c r="FC108" s="182"/>
      <c r="FX108" s="182"/>
      <c r="FY108" s="182"/>
      <c r="FZ108" s="182"/>
      <c r="GA108" s="182"/>
      <c r="GB108" s="182"/>
      <c r="GC108" s="182"/>
      <c r="GD108" s="182"/>
      <c r="GE108" s="182"/>
      <c r="GF108" s="182"/>
      <c r="GG108" s="182"/>
    </row>
    <row r="109" customFormat="false" ht="24.95" hidden="false" customHeight="true" outlineLevel="0" collapsed="false"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CC109" s="182"/>
      <c r="CD109" s="182"/>
      <c r="CE109" s="182"/>
      <c r="CF109" s="182"/>
      <c r="CG109" s="182"/>
      <c r="CH109" s="182"/>
      <c r="CI109" s="182"/>
      <c r="CJ109" s="182"/>
      <c r="CK109" s="182"/>
      <c r="CL109" s="182"/>
      <c r="CM109" s="182"/>
      <c r="CN109" s="182"/>
      <c r="CO109" s="182"/>
      <c r="DJ109" s="182"/>
      <c r="DK109" s="182"/>
      <c r="DL109" s="182"/>
      <c r="DM109" s="182"/>
      <c r="DN109" s="182"/>
      <c r="DO109" s="182"/>
      <c r="DP109" s="182"/>
      <c r="DQ109" s="182"/>
      <c r="DR109" s="182"/>
      <c r="DS109" s="182"/>
      <c r="DT109" s="182"/>
      <c r="DU109" s="182"/>
      <c r="DV109" s="182"/>
      <c r="DW109" s="182"/>
      <c r="ER109" s="182"/>
      <c r="ES109" s="182"/>
      <c r="ET109" s="182"/>
      <c r="EU109" s="182"/>
      <c r="EV109" s="182"/>
      <c r="EW109" s="182"/>
      <c r="EX109" s="182"/>
      <c r="EY109" s="182"/>
      <c r="EZ109" s="182"/>
      <c r="FA109" s="182"/>
      <c r="FB109" s="182"/>
      <c r="FC109" s="182"/>
      <c r="FX109" s="182"/>
      <c r="FY109" s="182"/>
      <c r="FZ109" s="182"/>
      <c r="GA109" s="182"/>
      <c r="GB109" s="182"/>
      <c r="GC109" s="182"/>
      <c r="GD109" s="182"/>
      <c r="GE109" s="182"/>
      <c r="GF109" s="182"/>
      <c r="GG109" s="182"/>
    </row>
    <row r="110" customFormat="false" ht="24.95" hidden="false" customHeight="true" outlineLevel="0" collapsed="false"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CC110" s="182"/>
      <c r="CD110" s="182"/>
      <c r="CE110" s="182"/>
      <c r="CF110" s="182"/>
      <c r="CG110" s="182"/>
      <c r="CH110" s="182"/>
      <c r="CI110" s="182"/>
      <c r="CJ110" s="182"/>
      <c r="CK110" s="182"/>
      <c r="CL110" s="182"/>
      <c r="CM110" s="182"/>
      <c r="CN110" s="182"/>
      <c r="CO110" s="182"/>
      <c r="DJ110" s="182"/>
      <c r="DK110" s="182"/>
      <c r="DL110" s="182"/>
      <c r="DM110" s="182"/>
      <c r="DN110" s="182"/>
      <c r="DO110" s="182"/>
      <c r="DP110" s="182"/>
      <c r="DQ110" s="182"/>
      <c r="DR110" s="182"/>
      <c r="DS110" s="182"/>
      <c r="DT110" s="182"/>
      <c r="DU110" s="182"/>
      <c r="DV110" s="182"/>
      <c r="DW110" s="182"/>
      <c r="ER110" s="182"/>
      <c r="ES110" s="182"/>
      <c r="ET110" s="182"/>
      <c r="EU110" s="182"/>
      <c r="EV110" s="182"/>
      <c r="EW110" s="182"/>
      <c r="EX110" s="182"/>
      <c r="EY110" s="182"/>
      <c r="EZ110" s="182"/>
      <c r="FA110" s="182"/>
      <c r="FB110" s="182"/>
      <c r="FC110" s="182"/>
      <c r="FX110" s="182"/>
      <c r="FY110" s="182"/>
      <c r="FZ110" s="182"/>
      <c r="GA110" s="182"/>
      <c r="GB110" s="182"/>
      <c r="GC110" s="182"/>
      <c r="GD110" s="182"/>
      <c r="GE110" s="182"/>
      <c r="GF110" s="182"/>
      <c r="GG110" s="182"/>
    </row>
    <row r="111" customFormat="false" ht="15" hidden="false" customHeight="false" outlineLevel="0" collapsed="false"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CC111" s="182"/>
      <c r="CD111" s="182"/>
      <c r="CE111" s="182"/>
      <c r="CF111" s="182"/>
      <c r="CG111" s="182"/>
      <c r="CH111" s="182"/>
      <c r="CI111" s="182"/>
      <c r="CJ111" s="182"/>
      <c r="CK111" s="182"/>
      <c r="CL111" s="182"/>
      <c r="CM111" s="182"/>
      <c r="CN111" s="182"/>
      <c r="CO111" s="182"/>
      <c r="DJ111" s="182"/>
      <c r="DK111" s="182"/>
      <c r="DL111" s="182"/>
      <c r="DM111" s="182"/>
      <c r="DN111" s="182"/>
      <c r="DO111" s="182"/>
      <c r="DP111" s="182"/>
      <c r="DQ111" s="182"/>
      <c r="DR111" s="182"/>
      <c r="DS111" s="182"/>
      <c r="DT111" s="182"/>
      <c r="DU111" s="182"/>
      <c r="DV111" s="182"/>
      <c r="DW111" s="182"/>
      <c r="ER111" s="182"/>
      <c r="ES111" s="182"/>
      <c r="ET111" s="182"/>
      <c r="EU111" s="182"/>
      <c r="EV111" s="182"/>
      <c r="EW111" s="182"/>
      <c r="EX111" s="182"/>
      <c r="EY111" s="182"/>
      <c r="EZ111" s="182"/>
      <c r="FA111" s="182"/>
      <c r="FB111" s="182"/>
      <c r="FC111" s="182"/>
      <c r="FX111" s="182"/>
      <c r="FY111" s="182"/>
      <c r="FZ111" s="182"/>
      <c r="GA111" s="182"/>
      <c r="GB111" s="182"/>
      <c r="GC111" s="182"/>
      <c r="GD111" s="182"/>
      <c r="GE111" s="182"/>
      <c r="GF111" s="182"/>
      <c r="GG111" s="182"/>
    </row>
    <row r="112" customFormat="false" ht="15" hidden="false" customHeight="false" outlineLevel="0" collapsed="false"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CC112" s="182"/>
      <c r="CD112" s="182"/>
      <c r="CE112" s="182"/>
      <c r="CF112" s="182"/>
      <c r="CG112" s="182"/>
      <c r="CH112" s="182"/>
      <c r="CI112" s="182"/>
      <c r="CJ112" s="182"/>
      <c r="CK112" s="182"/>
      <c r="CL112" s="182"/>
      <c r="CM112" s="182"/>
      <c r="CN112" s="182"/>
      <c r="CO112" s="182"/>
      <c r="DJ112" s="182"/>
      <c r="DK112" s="182"/>
      <c r="DL112" s="182"/>
      <c r="DM112" s="182"/>
      <c r="DN112" s="182"/>
      <c r="DO112" s="182"/>
      <c r="DP112" s="182"/>
      <c r="DQ112" s="182"/>
      <c r="DR112" s="182"/>
      <c r="DS112" s="182"/>
      <c r="DT112" s="182"/>
      <c r="DU112" s="182"/>
      <c r="DV112" s="182"/>
      <c r="DW112" s="182"/>
      <c r="ER112" s="182"/>
      <c r="ES112" s="182"/>
      <c r="ET112" s="182"/>
      <c r="EU112" s="182"/>
      <c r="EV112" s="182"/>
      <c r="EW112" s="182"/>
      <c r="EX112" s="182"/>
      <c r="EY112" s="182"/>
      <c r="EZ112" s="182"/>
      <c r="FA112" s="182"/>
      <c r="FB112" s="182"/>
      <c r="FC112" s="182"/>
      <c r="FX112" s="182"/>
      <c r="FY112" s="182"/>
      <c r="FZ112" s="182"/>
      <c r="GA112" s="182"/>
      <c r="GB112" s="182"/>
      <c r="GC112" s="182"/>
      <c r="GD112" s="182"/>
      <c r="GE112" s="182"/>
      <c r="GF112" s="182"/>
      <c r="GG112" s="182"/>
    </row>
    <row r="113" customFormat="false" ht="15" hidden="false" customHeight="false" outlineLevel="0" collapsed="false"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CC113" s="182"/>
      <c r="CD113" s="182"/>
      <c r="CE113" s="182"/>
      <c r="CF113" s="182"/>
      <c r="CG113" s="182"/>
      <c r="CH113" s="182"/>
      <c r="CI113" s="182"/>
      <c r="CJ113" s="182"/>
      <c r="CK113" s="182"/>
      <c r="CL113" s="182"/>
      <c r="CM113" s="182"/>
      <c r="CN113" s="182"/>
      <c r="CO113" s="182"/>
      <c r="DJ113" s="182"/>
      <c r="DK113" s="182"/>
      <c r="DL113" s="182"/>
      <c r="DM113" s="182"/>
      <c r="DN113" s="182"/>
      <c r="DO113" s="182"/>
      <c r="DP113" s="182"/>
      <c r="DQ113" s="182"/>
      <c r="DR113" s="182"/>
      <c r="DS113" s="182"/>
      <c r="DT113" s="182"/>
      <c r="DU113" s="182"/>
      <c r="DV113" s="182"/>
      <c r="DW113" s="182"/>
      <c r="ER113" s="182"/>
      <c r="ES113" s="182"/>
      <c r="ET113" s="182"/>
      <c r="EU113" s="182"/>
      <c r="EV113" s="182"/>
      <c r="EW113" s="182"/>
      <c r="EX113" s="182"/>
      <c r="EY113" s="182"/>
      <c r="EZ113" s="182"/>
      <c r="FA113" s="182"/>
      <c r="FB113" s="182"/>
      <c r="FC113" s="182"/>
      <c r="FX113" s="182"/>
      <c r="FY113" s="182"/>
      <c r="FZ113" s="182"/>
      <c r="GA113" s="182"/>
      <c r="GB113" s="182"/>
      <c r="GC113" s="182"/>
      <c r="GD113" s="182"/>
      <c r="GE113" s="182"/>
      <c r="GF113" s="182"/>
      <c r="GG113" s="182"/>
    </row>
    <row r="114" customFormat="false" ht="15" hidden="false" customHeight="false" outlineLevel="0" collapsed="false"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CC114" s="182"/>
      <c r="CD114" s="182"/>
      <c r="CE114" s="182"/>
      <c r="CF114" s="182"/>
      <c r="CG114" s="182"/>
      <c r="CH114" s="182"/>
      <c r="CI114" s="182"/>
      <c r="CJ114" s="182"/>
      <c r="CK114" s="182"/>
      <c r="CL114" s="182"/>
      <c r="CM114" s="182"/>
      <c r="CN114" s="182"/>
      <c r="CO114" s="182"/>
      <c r="DJ114" s="182"/>
      <c r="DK114" s="182"/>
      <c r="DL114" s="182"/>
      <c r="DM114" s="182"/>
      <c r="DN114" s="182"/>
      <c r="DO114" s="182"/>
      <c r="DP114" s="182"/>
      <c r="DQ114" s="182"/>
      <c r="DR114" s="182"/>
      <c r="DS114" s="182"/>
      <c r="DT114" s="182"/>
      <c r="DU114" s="182"/>
      <c r="DV114" s="182"/>
      <c r="DW114" s="182"/>
      <c r="ER114" s="182"/>
      <c r="ES114" s="182"/>
      <c r="ET114" s="182"/>
      <c r="EU114" s="182"/>
      <c r="EV114" s="182"/>
      <c r="EW114" s="182"/>
      <c r="EX114" s="182"/>
      <c r="EY114" s="182"/>
      <c r="EZ114" s="182"/>
      <c r="FA114" s="182"/>
      <c r="FB114" s="182"/>
      <c r="FC114" s="182"/>
      <c r="FX114" s="182"/>
      <c r="FY114" s="182"/>
      <c r="FZ114" s="182"/>
      <c r="GA114" s="182"/>
      <c r="GB114" s="182"/>
      <c r="GC114" s="182"/>
      <c r="GD114" s="182"/>
      <c r="GE114" s="182"/>
      <c r="GF114" s="182"/>
      <c r="GG114" s="182"/>
    </row>
    <row r="115" customFormat="false" ht="15" hidden="false" customHeight="false" outlineLevel="0" collapsed="false"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CC115" s="182"/>
      <c r="CD115" s="182"/>
      <c r="CE115" s="182"/>
      <c r="CF115" s="182"/>
      <c r="CG115" s="182"/>
      <c r="CH115" s="182"/>
      <c r="CI115" s="182"/>
      <c r="CJ115" s="182"/>
      <c r="CK115" s="182"/>
      <c r="CL115" s="182"/>
      <c r="CM115" s="182"/>
      <c r="CN115" s="182"/>
      <c r="CO115" s="182"/>
      <c r="DJ115" s="182"/>
      <c r="DK115" s="182"/>
      <c r="DL115" s="182"/>
      <c r="DM115" s="182"/>
      <c r="DN115" s="182"/>
      <c r="DO115" s="182"/>
      <c r="DP115" s="182"/>
      <c r="DQ115" s="182"/>
      <c r="DR115" s="182"/>
      <c r="DS115" s="182"/>
      <c r="DT115" s="182"/>
      <c r="DU115" s="182"/>
      <c r="DV115" s="182"/>
      <c r="DW115" s="182"/>
      <c r="ER115" s="182"/>
      <c r="ES115" s="182"/>
      <c r="ET115" s="182"/>
      <c r="EU115" s="182"/>
      <c r="EV115" s="182"/>
      <c r="EW115" s="182"/>
      <c r="EX115" s="182"/>
      <c r="EY115" s="182"/>
      <c r="EZ115" s="182"/>
      <c r="FA115" s="182"/>
      <c r="FB115" s="182"/>
      <c r="FC115" s="182"/>
      <c r="FX115" s="182"/>
      <c r="FY115" s="182"/>
      <c r="FZ115" s="182"/>
      <c r="GA115" s="182"/>
      <c r="GB115" s="182"/>
      <c r="GC115" s="182"/>
      <c r="GD115" s="182"/>
      <c r="GE115" s="182"/>
      <c r="GF115" s="182"/>
      <c r="GG115" s="182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2:42Z</dcterms:created>
  <dc:creator/>
  <dc:description/>
  <dc:language>en-US</dc:language>
  <cp:lastModifiedBy/>
  <dcterms:modified xsi:type="dcterms:W3CDTF">2016-08-26T19:18:31Z</dcterms:modified>
  <cp:revision>0</cp:revision>
  <dc:subject/>
  <dc:title/>
</cp:coreProperties>
</file>