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1" uniqueCount="233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8) </t>
    </r>
    <r>
      <rPr>
        <sz val="11"/>
        <rFont val="Noto Sans"/>
        <family val="2"/>
      </rPr>
      <t xml:space="preserve">売上高の内訳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8) Breakdown of Sal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8) </t>
    </r>
    <r>
      <rPr>
        <sz val="11"/>
        <rFont val="Noto Sans"/>
        <family val="2"/>
      </rPr>
      <t xml:space="preserve">売上高の内訳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8) Breakdown of Sale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)</t>
    </r>
    <r>
      <rPr>
        <sz val="11"/>
        <rFont val="Noto Sans"/>
        <family val="2"/>
      </rPr>
      <t xml:space="preserve">　産業中分類別表（法人企業）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2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 (business corporations)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4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売上高の内訳（金額）</t>
  </si>
  <si>
    <t xml:space="preserve">Breakdown of sales amounts</t>
  </si>
  <si>
    <t xml:space="preserve">売上高</t>
  </si>
  <si>
    <t xml:space="preserve">Sales</t>
  </si>
  <si>
    <t xml:space="preserve">建設事業の収入</t>
  </si>
  <si>
    <t xml:space="preserve">Construction</t>
  </si>
  <si>
    <t xml:space="preserve">製造品売上高</t>
  </si>
  <si>
    <t xml:space="preserve">Manufacturing</t>
  </si>
  <si>
    <t xml:space="preserve">加工賃収入</t>
  </si>
  <si>
    <t xml:space="preserve">Processing fee</t>
  </si>
  <si>
    <t xml:space="preserve">情報通信事業の収入</t>
  </si>
  <si>
    <t xml:space="preserve">Information and communications</t>
  </si>
  <si>
    <t xml:space="preserve">運輸，郵便事業の収入</t>
  </si>
  <si>
    <t xml:space="preserve">Transport and postal activities</t>
  </si>
  <si>
    <t xml:space="preserve">卸売の商品売上高</t>
  </si>
  <si>
    <t xml:space="preserve">Wholesale</t>
  </si>
  <si>
    <t xml:space="preserve">小売の商品売上高</t>
  </si>
  <si>
    <t xml:space="preserve">Retail</t>
  </si>
  <si>
    <t xml:space="preserve">不動産，物品賃貸事業の収入</t>
  </si>
  <si>
    <t xml:space="preserve">Real estate and goods rental and leasing</t>
  </si>
  <si>
    <t xml:space="preserve">学術研究，専門・技術サービス事業の収入</t>
  </si>
  <si>
    <t xml:space="preserve">宿泊事業の収入</t>
  </si>
  <si>
    <t xml:space="preserve">飲食サービス事業の収入</t>
  </si>
  <si>
    <t xml:space="preserve">Eating and drinking services</t>
  </si>
  <si>
    <t xml:space="preserve">生活関連サービス，娯楽事業の収入</t>
  </si>
  <si>
    <r>
      <rPr>
        <sz val="7"/>
        <rFont val="Times New Roman"/>
        <family val="1"/>
      </rPr>
      <t xml:space="preserve">Living-related and personal services and amusement services</t>
    </r>
    <r>
      <rPr>
        <sz val="7"/>
        <rFont val="Noto Sans"/>
        <family val="2"/>
      </rPr>
      <t xml:space="preserve">　</t>
    </r>
  </si>
  <si>
    <t xml:space="preserve">サービス事業（他に分類されない）の収入</t>
  </si>
  <si>
    <t xml:space="preserve">Services</t>
  </si>
  <si>
    <t xml:space="preserve">その他の事業の収入</t>
  </si>
  <si>
    <t xml:space="preserve">Others</t>
  </si>
  <si>
    <t xml:space="preserve">売上高の内訳（割合）</t>
  </si>
  <si>
    <t xml:space="preserve">Breakdown of percentage of sales</t>
  </si>
  <si>
    <t xml:space="preserve">（注）　割合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  <si>
    <t xml:space="preserve">参考表　小規模企業表</t>
  </si>
  <si>
    <r>
      <rPr>
        <b val="true"/>
        <sz val="11"/>
        <rFont val="Times New Roman"/>
        <family val="1"/>
      </rPr>
      <t xml:space="preserve">Reference Table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売上高の内訳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Breakdown of Sal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売上高の内訳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Breakdown of Sale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0.0%"/>
    <numFmt numFmtId="168" formatCode="##\ ###\ ###\ 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color rgb="FFFFFFFF"/>
      <name val="ＭＳ Ｐ明朝"/>
      <family val="1"/>
      <charset val="128"/>
    </font>
    <font>
      <sz val="7.5"/>
      <color rgb="FFFFFFFF"/>
      <name val="Noto Sans"/>
      <family val="2"/>
    </font>
    <font>
      <sz val="7.5"/>
      <name val="ＭＳ Ｐゴシック"/>
      <family val="3"/>
      <charset val="128"/>
    </font>
    <font>
      <sz val="7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3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5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1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1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NEW集計リスト表頭ﾃﾝﾌﾟﾚｰﾄ" xfId="22"/>
    <cellStyle name="標準_template20" xfId="23"/>
    <cellStyle name="標準_template20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7"/>
      <c r="Q1" s="6"/>
      <c r="R1" s="6"/>
      <c r="S1" s="8" t="s">
        <v>1</v>
      </c>
      <c r="T1" s="6"/>
      <c r="U1" s="6"/>
      <c r="V1" s="6"/>
      <c r="W1" s="6"/>
      <c r="X1" s="6"/>
      <c r="Y1" s="6"/>
      <c r="Z1" s="6"/>
      <c r="AA1" s="7"/>
      <c r="AK1" s="4" t="s">
        <v>0</v>
      </c>
      <c r="AU1" s="5"/>
      <c r="AV1" s="6"/>
      <c r="AW1" s="6"/>
      <c r="AX1" s="6"/>
      <c r="AY1" s="6"/>
      <c r="AZ1" s="7"/>
      <c r="BA1" s="6"/>
      <c r="BB1" s="8" t="s">
        <v>1</v>
      </c>
      <c r="BC1" s="7"/>
      <c r="BD1" s="6"/>
      <c r="BE1" s="6"/>
      <c r="BF1" s="6"/>
      <c r="BG1" s="6"/>
      <c r="BH1" s="6"/>
      <c r="BI1" s="7"/>
      <c r="BS1" s="4" t="s">
        <v>0</v>
      </c>
      <c r="CC1" s="5"/>
      <c r="CD1" s="6"/>
      <c r="CE1" s="6"/>
      <c r="CF1" s="6"/>
      <c r="CG1" s="6"/>
      <c r="CH1" s="7"/>
      <c r="CI1" s="8" t="s">
        <v>1</v>
      </c>
      <c r="CJ1" s="6"/>
      <c r="CK1" s="7"/>
      <c r="CL1" s="6"/>
      <c r="CM1" s="6"/>
      <c r="CN1" s="6"/>
      <c r="CO1" s="6"/>
      <c r="CP1" s="7"/>
      <c r="CZ1" s="4" t="s">
        <v>0</v>
      </c>
      <c r="DJ1" s="5"/>
      <c r="DK1" s="6"/>
      <c r="DL1" s="6"/>
      <c r="DM1" s="6"/>
      <c r="DN1" s="6"/>
      <c r="DO1" s="7"/>
      <c r="DP1" s="6"/>
      <c r="DQ1" s="8" t="s">
        <v>1</v>
      </c>
      <c r="DS1" s="6"/>
      <c r="DT1" s="6"/>
      <c r="DU1" s="6"/>
      <c r="DV1" s="6"/>
      <c r="DW1" s="6"/>
      <c r="DX1" s="7"/>
      <c r="EH1" s="4" t="s">
        <v>0</v>
      </c>
      <c r="ER1" s="6"/>
      <c r="ES1" s="6"/>
      <c r="ET1" s="6"/>
      <c r="EU1" s="5"/>
      <c r="EV1" s="6"/>
      <c r="EW1" s="6"/>
      <c r="EX1" s="8" t="s">
        <v>1</v>
      </c>
      <c r="EY1" s="7"/>
      <c r="FB1" s="7"/>
      <c r="FC1" s="6"/>
      <c r="FD1" s="7"/>
      <c r="FN1" s="4" t="s">
        <v>0</v>
      </c>
      <c r="FX1" s="6"/>
      <c r="FY1" s="6"/>
      <c r="FZ1" s="6"/>
      <c r="GA1" s="5"/>
      <c r="GB1" s="6"/>
      <c r="GC1" s="8" t="s">
        <v>1</v>
      </c>
      <c r="GE1" s="6"/>
      <c r="GF1" s="7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8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DJ2" s="6"/>
      <c r="DK2" s="6"/>
      <c r="DL2" s="6"/>
      <c r="DM2" s="6"/>
      <c r="DN2" s="6"/>
      <c r="DO2" s="6"/>
      <c r="DP2" s="6"/>
      <c r="DQ2" s="8"/>
      <c r="DS2" s="6"/>
      <c r="DT2" s="6"/>
      <c r="DU2" s="6"/>
      <c r="DV2" s="6"/>
      <c r="DW2" s="6"/>
      <c r="DX2" s="8"/>
      <c r="ER2" s="6"/>
      <c r="ES2" s="6"/>
      <c r="ET2" s="6"/>
      <c r="EU2" s="6"/>
      <c r="EV2" s="6"/>
      <c r="EW2" s="6"/>
      <c r="EX2" s="8"/>
      <c r="EY2" s="6"/>
      <c r="FB2" s="6"/>
      <c r="FC2" s="6"/>
      <c r="FD2" s="8"/>
      <c r="FX2" s="6"/>
      <c r="FY2" s="6"/>
      <c r="FZ2" s="6"/>
      <c r="GA2" s="6"/>
      <c r="GB2" s="6"/>
      <c r="GC2" s="8"/>
      <c r="GE2" s="6"/>
      <c r="GF2" s="6"/>
      <c r="GH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7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S3" s="6"/>
      <c r="DT3" s="6"/>
      <c r="DU3" s="6"/>
      <c r="DV3" s="6"/>
      <c r="DW3" s="6"/>
      <c r="DX3" s="7"/>
      <c r="EH3" s="4" t="s">
        <v>4</v>
      </c>
      <c r="ER3" s="6"/>
      <c r="ES3" s="6"/>
      <c r="ET3" s="6"/>
      <c r="EU3" s="6"/>
      <c r="EV3" s="6"/>
      <c r="EW3" s="6"/>
      <c r="EX3" s="10" t="s">
        <v>5</v>
      </c>
      <c r="EY3" s="6"/>
      <c r="FB3" s="6"/>
      <c r="FC3" s="6"/>
      <c r="FD3" s="7"/>
      <c r="FN3" s="4" t="s">
        <v>4</v>
      </c>
      <c r="FX3" s="6"/>
      <c r="FY3" s="6"/>
      <c r="FZ3" s="6"/>
      <c r="GA3" s="6"/>
      <c r="GB3" s="6"/>
      <c r="GC3" s="10" t="s">
        <v>5</v>
      </c>
      <c r="GE3" s="6"/>
      <c r="GF3" s="6"/>
      <c r="GH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2" t="n">
        <v>74</v>
      </c>
      <c r="EZ6" s="39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5</v>
      </c>
      <c r="N7" s="42" t="s">
        <v>56</v>
      </c>
      <c r="O7" s="43" t="s">
        <v>57</v>
      </c>
      <c r="P7" s="30"/>
      <c r="Q7" s="44" t="s">
        <v>58</v>
      </c>
      <c r="R7" s="44" t="s">
        <v>59</v>
      </c>
      <c r="S7" s="42" t="s">
        <v>60</v>
      </c>
      <c r="T7" s="44" t="s">
        <v>61</v>
      </c>
      <c r="U7" s="45" t="s">
        <v>62</v>
      </c>
      <c r="V7" s="46" t="s">
        <v>63</v>
      </c>
      <c r="W7" s="46" t="s">
        <v>64</v>
      </c>
      <c r="X7" s="46" t="s">
        <v>65</v>
      </c>
      <c r="Y7" s="46" t="s">
        <v>66</v>
      </c>
      <c r="Z7" s="47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8</v>
      </c>
      <c r="AV7" s="48" t="s">
        <v>69</v>
      </c>
      <c r="AW7" s="48" t="s">
        <v>70</v>
      </c>
      <c r="AX7" s="48" t="s">
        <v>71</v>
      </c>
      <c r="AY7" s="48" t="s">
        <v>72</v>
      </c>
      <c r="AZ7" s="48" t="s">
        <v>73</v>
      </c>
      <c r="BA7" s="48" t="s">
        <v>74</v>
      </c>
      <c r="BB7" s="48" t="s">
        <v>75</v>
      </c>
      <c r="BC7" s="48" t="s">
        <v>76</v>
      </c>
      <c r="BD7" s="49" t="s">
        <v>77</v>
      </c>
      <c r="BE7" s="48" t="s">
        <v>78</v>
      </c>
      <c r="BF7" s="48" t="s">
        <v>79</v>
      </c>
      <c r="BG7" s="48" t="s">
        <v>80</v>
      </c>
      <c r="BH7" s="47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6" t="s">
        <v>82</v>
      </c>
      <c r="CE7" s="46" t="s">
        <v>83</v>
      </c>
      <c r="CF7" s="46" t="s">
        <v>84</v>
      </c>
      <c r="CG7" s="46" t="s">
        <v>85</v>
      </c>
      <c r="CH7" s="50" t="s">
        <v>86</v>
      </c>
      <c r="CI7" s="30"/>
      <c r="CJ7" s="46" t="s">
        <v>87</v>
      </c>
      <c r="CK7" s="42" t="s">
        <v>88</v>
      </c>
      <c r="CL7" s="46" t="s">
        <v>89</v>
      </c>
      <c r="CM7" s="46" t="s">
        <v>90</v>
      </c>
      <c r="CN7" s="46" t="s">
        <v>91</v>
      </c>
      <c r="CO7" s="47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3</v>
      </c>
      <c r="DL7" s="42" t="s">
        <v>94</v>
      </c>
      <c r="DM7" s="42" t="s">
        <v>95</v>
      </c>
      <c r="DN7" s="51" t="s">
        <v>96</v>
      </c>
      <c r="DO7" s="42" t="s">
        <v>97</v>
      </c>
      <c r="DP7" s="43" t="s">
        <v>98</v>
      </c>
      <c r="DQ7" s="30"/>
      <c r="DR7" s="42" t="s">
        <v>99</v>
      </c>
      <c r="DS7" s="44" t="s">
        <v>100</v>
      </c>
      <c r="DT7" s="42" t="s">
        <v>101</v>
      </c>
      <c r="DU7" s="42" t="s">
        <v>102</v>
      </c>
      <c r="DV7" s="52" t="s">
        <v>103</v>
      </c>
      <c r="DW7" s="47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5</v>
      </c>
      <c r="ET7" s="53" t="s">
        <v>106</v>
      </c>
      <c r="EU7" s="52" t="s">
        <v>107</v>
      </c>
      <c r="EV7" s="30"/>
      <c r="EW7" s="54" t="s">
        <v>108</v>
      </c>
      <c r="EX7" s="48" t="s">
        <v>109</v>
      </c>
      <c r="EY7" s="55" t="s">
        <v>110</v>
      </c>
      <c r="EZ7" s="39"/>
      <c r="FA7" s="48" t="s">
        <v>111</v>
      </c>
      <c r="FB7" s="48" t="s">
        <v>112</v>
      </c>
      <c r="FC7" s="47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4</v>
      </c>
      <c r="FZ7" s="42" t="s">
        <v>115</v>
      </c>
      <c r="GA7" s="46" t="s">
        <v>116</v>
      </c>
      <c r="GB7" s="30"/>
      <c r="GC7" s="42" t="s">
        <v>117</v>
      </c>
      <c r="GD7" s="42" t="s">
        <v>118</v>
      </c>
      <c r="GE7" s="42" t="s">
        <v>119</v>
      </c>
      <c r="GF7" s="42" t="s">
        <v>120</v>
      </c>
      <c r="GG7" s="57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2</v>
      </c>
      <c r="L8" s="60" t="s">
        <v>122</v>
      </c>
      <c r="M8" s="61" t="s">
        <v>123</v>
      </c>
      <c r="N8" s="62" t="s">
        <v>124</v>
      </c>
      <c r="O8" s="63" t="s">
        <v>125</v>
      </c>
      <c r="P8" s="60" t="s">
        <v>122</v>
      </c>
      <c r="Q8" s="64" t="s">
        <v>126</v>
      </c>
      <c r="R8" s="65" t="s">
        <v>127</v>
      </c>
      <c r="S8" s="65" t="s">
        <v>128</v>
      </c>
      <c r="T8" s="66" t="s">
        <v>129</v>
      </c>
      <c r="U8" s="65" t="s">
        <v>130</v>
      </c>
      <c r="V8" s="67" t="s">
        <v>131</v>
      </c>
      <c r="W8" s="67" t="s">
        <v>132</v>
      </c>
      <c r="X8" s="65" t="s">
        <v>133</v>
      </c>
      <c r="Y8" s="64" t="s">
        <v>134</v>
      </c>
      <c r="Z8" s="68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5" t="s">
        <v>136</v>
      </c>
      <c r="AV8" s="67" t="s">
        <v>137</v>
      </c>
      <c r="AW8" s="65" t="s">
        <v>138</v>
      </c>
      <c r="AX8" s="65" t="s">
        <v>139</v>
      </c>
      <c r="AY8" s="65" t="s">
        <v>140</v>
      </c>
      <c r="AZ8" s="65" t="s">
        <v>141</v>
      </c>
      <c r="BA8" s="67" t="s">
        <v>142</v>
      </c>
      <c r="BB8" s="65" t="s">
        <v>143</v>
      </c>
      <c r="BC8" s="65" t="s">
        <v>144</v>
      </c>
      <c r="BD8" s="66" t="s">
        <v>145</v>
      </c>
      <c r="BE8" s="66" t="s">
        <v>146</v>
      </c>
      <c r="BF8" s="66" t="s">
        <v>147</v>
      </c>
      <c r="BG8" s="67" t="s">
        <v>148</v>
      </c>
      <c r="BH8" s="63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0" t="s">
        <v>122</v>
      </c>
      <c r="CD8" s="65" t="s">
        <v>150</v>
      </c>
      <c r="CE8" s="65" t="s">
        <v>151</v>
      </c>
      <c r="CF8" s="65" t="s">
        <v>152</v>
      </c>
      <c r="CG8" s="65" t="s">
        <v>153</v>
      </c>
      <c r="CH8" s="68" t="s">
        <v>154</v>
      </c>
      <c r="CI8" s="60" t="s">
        <v>122</v>
      </c>
      <c r="CJ8" s="65" t="s">
        <v>155</v>
      </c>
      <c r="CK8" s="65" t="s">
        <v>156</v>
      </c>
      <c r="CL8" s="65" t="s">
        <v>157</v>
      </c>
      <c r="CM8" s="65" t="s">
        <v>158</v>
      </c>
      <c r="CN8" s="65" t="s">
        <v>159</v>
      </c>
      <c r="CO8" s="67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0" t="s">
        <v>122</v>
      </c>
      <c r="DK8" s="65" t="s">
        <v>161</v>
      </c>
      <c r="DL8" s="65" t="s">
        <v>162</v>
      </c>
      <c r="DM8" s="65" t="s">
        <v>163</v>
      </c>
      <c r="DN8" s="66" t="s">
        <v>164</v>
      </c>
      <c r="DO8" s="65" t="s">
        <v>165</v>
      </c>
      <c r="DP8" s="63" t="s">
        <v>166</v>
      </c>
      <c r="DQ8" s="60" t="s">
        <v>122</v>
      </c>
      <c r="DR8" s="69" t="s">
        <v>161</v>
      </c>
      <c r="DS8" s="70" t="s">
        <v>167</v>
      </c>
      <c r="DT8" s="65" t="s">
        <v>168</v>
      </c>
      <c r="DU8" s="65" t="s">
        <v>165</v>
      </c>
      <c r="DV8" s="69" t="s">
        <v>169</v>
      </c>
      <c r="DW8" s="63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0" t="s">
        <v>122</v>
      </c>
      <c r="ES8" s="65" t="s">
        <v>171</v>
      </c>
      <c r="ET8" s="65" t="s">
        <v>172</v>
      </c>
      <c r="EU8" s="64" t="s">
        <v>173</v>
      </c>
      <c r="EV8" s="60" t="s">
        <v>122</v>
      </c>
      <c r="EW8" s="65" t="s">
        <v>174</v>
      </c>
      <c r="EX8" s="65" t="s">
        <v>175</v>
      </c>
      <c r="EY8" s="63" t="s">
        <v>176</v>
      </c>
      <c r="EZ8" s="71" t="s">
        <v>122</v>
      </c>
      <c r="FA8" s="67" t="s">
        <v>177</v>
      </c>
      <c r="FB8" s="69" t="s">
        <v>178</v>
      </c>
      <c r="FC8" s="63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0" t="s">
        <v>122</v>
      </c>
      <c r="FY8" s="69" t="s">
        <v>180</v>
      </c>
      <c r="FZ8" s="65" t="s">
        <v>181</v>
      </c>
      <c r="GA8" s="64" t="s">
        <v>182</v>
      </c>
      <c r="GB8" s="60" t="s">
        <v>122</v>
      </c>
      <c r="GC8" s="65" t="s">
        <v>183</v>
      </c>
      <c r="GD8" s="65" t="s">
        <v>184</v>
      </c>
      <c r="GE8" s="69" t="s">
        <v>185</v>
      </c>
      <c r="GF8" s="65" t="s">
        <v>186</v>
      </c>
      <c r="GG8" s="72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2" customFormat="true" ht="19.35" hidden="false" customHeight="true" outlineLevel="0" collapsed="false">
      <c r="A9" s="73" t="s">
        <v>188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1158001.84929816</v>
      </c>
      <c r="L9" s="75" t="n">
        <v>255916.04692</v>
      </c>
      <c r="M9" s="76" t="n">
        <v>137562.83165</v>
      </c>
      <c r="N9" s="76" t="n">
        <v>61727.3421099998</v>
      </c>
      <c r="O9" s="77" t="n">
        <v>56625.87316</v>
      </c>
      <c r="P9" s="75" t="n">
        <v>217038.1236155</v>
      </c>
      <c r="Q9" s="76" t="n">
        <v>19480.3259160002</v>
      </c>
      <c r="R9" s="76" t="n">
        <v>4275.94671999999</v>
      </c>
      <c r="S9" s="76" t="n">
        <v>15342.1920719998</v>
      </c>
      <c r="T9" s="76" t="n">
        <v>7099.164239</v>
      </c>
      <c r="U9" s="76" t="n">
        <v>7938.16089200004</v>
      </c>
      <c r="V9" s="76" t="n">
        <v>5272.80462</v>
      </c>
      <c r="W9" s="76" t="n">
        <v>16273.2070139999</v>
      </c>
      <c r="X9" s="76" t="n">
        <v>2933.86404599996</v>
      </c>
      <c r="Y9" s="76" t="n">
        <v>657.988819</v>
      </c>
      <c r="Z9" s="77" t="n">
        <v>12972.886758</v>
      </c>
      <c r="AA9" s="78" t="s">
        <v>189</v>
      </c>
      <c r="AB9" s="78"/>
      <c r="AC9" s="78"/>
      <c r="AD9" s="78"/>
      <c r="AE9" s="78"/>
      <c r="AF9" s="78"/>
      <c r="AG9" s="78"/>
      <c r="AH9" s="78"/>
      <c r="AI9" s="78"/>
      <c r="AJ9" s="78"/>
      <c r="AK9" s="73" t="s">
        <v>188</v>
      </c>
      <c r="AL9" s="73"/>
      <c r="AM9" s="73"/>
      <c r="AN9" s="73"/>
      <c r="AO9" s="73"/>
      <c r="AP9" s="73"/>
      <c r="AQ9" s="73"/>
      <c r="AR9" s="73"/>
      <c r="AS9" s="73"/>
      <c r="AT9" s="73"/>
      <c r="AU9" s="75" t="n">
        <v>2199.700281</v>
      </c>
      <c r="AV9" s="76" t="n">
        <v>1560.9168136</v>
      </c>
      <c r="AW9" s="76" t="n">
        <v>9708.43835199999</v>
      </c>
      <c r="AX9" s="76" t="n">
        <v>6636.54968600002</v>
      </c>
      <c r="AY9" s="76" t="n">
        <v>3587.04107300002</v>
      </c>
      <c r="AZ9" s="76" t="n">
        <v>31972.3045800003</v>
      </c>
      <c r="BA9" s="76" t="n">
        <v>4933.842374</v>
      </c>
      <c r="BB9" s="76" t="n">
        <v>25971.7511929996</v>
      </c>
      <c r="BC9" s="76" t="n">
        <v>4173.78040099999</v>
      </c>
      <c r="BD9" s="76" t="n">
        <v>3223.33711699999</v>
      </c>
      <c r="BE9" s="76" t="n">
        <v>8830.81490300002</v>
      </c>
      <c r="BF9" s="76" t="n">
        <v>966.8944839</v>
      </c>
      <c r="BG9" s="76" t="n">
        <v>9201.778711</v>
      </c>
      <c r="BH9" s="77" t="n">
        <v>11824.432551</v>
      </c>
      <c r="BI9" s="78" t="s">
        <v>189</v>
      </c>
      <c r="BJ9" s="78"/>
      <c r="BK9" s="78"/>
      <c r="BL9" s="78"/>
      <c r="BM9" s="78"/>
      <c r="BN9" s="78"/>
      <c r="BO9" s="78"/>
      <c r="BP9" s="78"/>
      <c r="BQ9" s="78"/>
      <c r="BR9" s="78"/>
      <c r="BS9" s="73" t="s">
        <v>188</v>
      </c>
      <c r="BT9" s="73"/>
      <c r="BU9" s="73"/>
      <c r="BV9" s="73"/>
      <c r="BW9" s="73"/>
      <c r="BX9" s="73"/>
      <c r="BY9" s="73"/>
      <c r="BZ9" s="73"/>
      <c r="CA9" s="73"/>
      <c r="CB9" s="73"/>
      <c r="CC9" s="75" t="n">
        <v>22857.5554792525</v>
      </c>
      <c r="CD9" s="76" t="n">
        <v>712.5472095</v>
      </c>
      <c r="CE9" s="76" t="n">
        <v>543.6102613</v>
      </c>
      <c r="CF9" s="76" t="n">
        <v>12932.9206</v>
      </c>
      <c r="CG9" s="76" t="n">
        <v>968.496232800003</v>
      </c>
      <c r="CH9" s="77" t="n">
        <v>7699.98117565247</v>
      </c>
      <c r="CI9" s="75" t="n">
        <v>32346.5720864001</v>
      </c>
      <c r="CJ9" s="79" t="n">
        <v>4123.31642499999</v>
      </c>
      <c r="CK9" s="76" t="n">
        <v>21146.2492780001</v>
      </c>
      <c r="CL9" s="76" t="n">
        <v>1546.53029809999</v>
      </c>
      <c r="CM9" s="76" t="n">
        <v>1465.9188713</v>
      </c>
      <c r="CN9" s="76" t="n">
        <v>4064.55721400002</v>
      </c>
      <c r="CO9" s="80" t="s">
        <v>190</v>
      </c>
      <c r="CP9" s="78" t="s">
        <v>189</v>
      </c>
      <c r="CQ9" s="78"/>
      <c r="CR9" s="78"/>
      <c r="CS9" s="78"/>
      <c r="CT9" s="78"/>
      <c r="CU9" s="78"/>
      <c r="CV9" s="78"/>
      <c r="CW9" s="78"/>
      <c r="CX9" s="78"/>
      <c r="CY9" s="78"/>
      <c r="CZ9" s="73" t="s">
        <v>188</v>
      </c>
      <c r="DA9" s="73"/>
      <c r="DB9" s="73"/>
      <c r="DC9" s="73"/>
      <c r="DD9" s="73"/>
      <c r="DE9" s="73"/>
      <c r="DF9" s="73"/>
      <c r="DG9" s="73"/>
      <c r="DH9" s="73"/>
      <c r="DI9" s="73"/>
      <c r="DJ9" s="75" t="n">
        <v>108698.265471</v>
      </c>
      <c r="DK9" s="76" t="n">
        <v>3334.92853000001</v>
      </c>
      <c r="DL9" s="76" t="n">
        <v>9731.35301100003</v>
      </c>
      <c r="DM9" s="76" t="n">
        <v>22457.7385</v>
      </c>
      <c r="DN9" s="81" t="n">
        <v>25833.97643</v>
      </c>
      <c r="DO9" s="81" t="n">
        <v>21089.3082300002</v>
      </c>
      <c r="DP9" s="77" t="n">
        <v>26250.9607699997</v>
      </c>
      <c r="DQ9" s="75" t="n">
        <v>160891.696142</v>
      </c>
      <c r="DR9" s="76" t="n">
        <v>605.519082</v>
      </c>
      <c r="DS9" s="76" t="n">
        <v>18589.0408399999</v>
      </c>
      <c r="DT9" s="76" t="n">
        <v>29745.4510299999</v>
      </c>
      <c r="DU9" s="76" t="n">
        <v>29049.1945799997</v>
      </c>
      <c r="DV9" s="76" t="n">
        <v>58009.3552100006</v>
      </c>
      <c r="DW9" s="76" t="n">
        <v>24893.1354</v>
      </c>
      <c r="DX9" s="78" t="s">
        <v>189</v>
      </c>
      <c r="DY9" s="78"/>
      <c r="DZ9" s="78"/>
      <c r="EA9" s="78"/>
      <c r="EB9" s="78"/>
      <c r="EC9" s="78"/>
      <c r="ED9" s="78"/>
      <c r="EE9" s="78"/>
      <c r="EF9" s="78"/>
      <c r="EG9" s="78"/>
      <c r="EH9" s="73" t="s">
        <v>188</v>
      </c>
      <c r="EI9" s="73"/>
      <c r="EJ9" s="73"/>
      <c r="EK9" s="73"/>
      <c r="EL9" s="73"/>
      <c r="EM9" s="73"/>
      <c r="EN9" s="73"/>
      <c r="EO9" s="73"/>
      <c r="EP9" s="73"/>
      <c r="EQ9" s="73"/>
      <c r="ER9" s="75" t="n">
        <v>146633.885118342</v>
      </c>
      <c r="ES9" s="76" t="n">
        <v>35703.6570799999</v>
      </c>
      <c r="ET9" s="76" t="n">
        <v>103949.198422342</v>
      </c>
      <c r="EU9" s="81" t="n">
        <v>6981.029616</v>
      </c>
      <c r="EV9" s="75" t="n">
        <v>55499.8711640009</v>
      </c>
      <c r="EW9" s="76" t="n">
        <v>22032.9927799994</v>
      </c>
      <c r="EX9" s="76" t="n">
        <v>3877.875134</v>
      </c>
      <c r="EY9" s="77" t="n">
        <v>29589.0032500015</v>
      </c>
      <c r="EZ9" s="79" t="n">
        <v>58977.3110669996</v>
      </c>
      <c r="FA9" s="76" t="n">
        <v>12919.502422</v>
      </c>
      <c r="FB9" s="76" t="n">
        <v>43793.4993999996</v>
      </c>
      <c r="FC9" s="77" t="n">
        <v>2264.309245</v>
      </c>
      <c r="FD9" s="78" t="s">
        <v>189</v>
      </c>
      <c r="FE9" s="78"/>
      <c r="FF9" s="78"/>
      <c r="FG9" s="78"/>
      <c r="FH9" s="78"/>
      <c r="FI9" s="78"/>
      <c r="FJ9" s="78"/>
      <c r="FK9" s="78"/>
      <c r="FL9" s="78"/>
      <c r="FM9" s="78"/>
      <c r="FN9" s="73" t="s">
        <v>188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v>44620.9121286624</v>
      </c>
      <c r="FY9" s="76" t="n">
        <v>23213.2207899986</v>
      </c>
      <c r="FZ9" s="81" t="n">
        <v>9741.20053666359</v>
      </c>
      <c r="GA9" s="77" t="n">
        <v>11666.4908020002</v>
      </c>
      <c r="GB9" s="79" t="n">
        <v>54521.610106</v>
      </c>
      <c r="GC9" s="76" t="n">
        <v>6086.87019999998</v>
      </c>
      <c r="GD9" s="76" t="n">
        <v>21058.19051</v>
      </c>
      <c r="GE9" s="81" t="n">
        <v>7543.70091699999</v>
      </c>
      <c r="GF9" s="81" t="n">
        <v>3557.82778899999</v>
      </c>
      <c r="GG9" s="77" t="n">
        <v>16275.0206900001</v>
      </c>
      <c r="GH9" s="78" t="s">
        <v>189</v>
      </c>
      <c r="GI9" s="78"/>
      <c r="GJ9" s="78"/>
      <c r="GK9" s="78"/>
      <c r="GL9" s="78"/>
      <c r="GM9" s="78"/>
      <c r="GN9" s="78"/>
      <c r="GO9" s="78"/>
      <c r="GP9" s="78"/>
      <c r="GQ9" s="78"/>
    </row>
    <row r="10" s="82" customFormat="true" ht="19.35" hidden="false" customHeight="true" outlineLevel="0" collapsed="false">
      <c r="A10" s="83" t="s">
        <v>191</v>
      </c>
      <c r="B10" s="83"/>
      <c r="C10" s="83"/>
      <c r="D10" s="83"/>
      <c r="E10" s="83"/>
      <c r="F10" s="83"/>
      <c r="G10" s="83"/>
      <c r="H10" s="83"/>
      <c r="I10" s="83"/>
      <c r="J10" s="83"/>
      <c r="K10" s="84" t="n">
        <v>6663261.02297241</v>
      </c>
      <c r="L10" s="85" t="n">
        <v>1809865.73819481</v>
      </c>
      <c r="M10" s="86" t="n">
        <v>1028059.8357301</v>
      </c>
      <c r="N10" s="86" t="n">
        <v>391860.242210422</v>
      </c>
      <c r="O10" s="87" t="n">
        <v>389945.660254281</v>
      </c>
      <c r="P10" s="85" t="n">
        <v>1788123.61042064</v>
      </c>
      <c r="Q10" s="86" t="n">
        <v>194632.542745312</v>
      </c>
      <c r="R10" s="86" t="n">
        <v>43226.9082608473</v>
      </c>
      <c r="S10" s="86" t="n">
        <v>118084.849122457</v>
      </c>
      <c r="T10" s="86" t="n">
        <v>59321.51071307</v>
      </c>
      <c r="U10" s="86" t="n">
        <v>55024.7288166153</v>
      </c>
      <c r="V10" s="86" t="n">
        <v>42840.5713010614</v>
      </c>
      <c r="W10" s="86" t="n">
        <v>114668.027970218</v>
      </c>
      <c r="X10" s="86" t="n">
        <v>30327.5473457702</v>
      </c>
      <c r="Y10" s="86" t="n">
        <v>7135.05188959604</v>
      </c>
      <c r="Z10" s="87" t="n">
        <v>111251.813489945</v>
      </c>
      <c r="AA10" s="88" t="s">
        <v>192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3" t="s">
        <v>191</v>
      </c>
      <c r="AL10" s="83"/>
      <c r="AM10" s="83"/>
      <c r="AN10" s="83"/>
      <c r="AO10" s="83"/>
      <c r="AP10" s="83"/>
      <c r="AQ10" s="83"/>
      <c r="AR10" s="83"/>
      <c r="AS10" s="83"/>
      <c r="AT10" s="83"/>
      <c r="AU10" s="85" t="n">
        <v>20858.5536945815</v>
      </c>
      <c r="AV10" s="86" t="n">
        <v>12425.7030111709</v>
      </c>
      <c r="AW10" s="86" t="n">
        <v>92240.8155074822</v>
      </c>
      <c r="AX10" s="86" t="n">
        <v>59678.2973488704</v>
      </c>
      <c r="AY10" s="86" t="n">
        <v>28006.8330540837</v>
      </c>
      <c r="AZ10" s="86" t="n">
        <v>253620.866694096</v>
      </c>
      <c r="BA10" s="86" t="n">
        <v>41143.8716985331</v>
      </c>
      <c r="BB10" s="86" t="n">
        <v>193759.080705823</v>
      </c>
      <c r="BC10" s="86" t="n">
        <v>35201.6256062658</v>
      </c>
      <c r="BD10" s="86" t="n">
        <v>27780.326521263</v>
      </c>
      <c r="BE10" s="86" t="n">
        <v>71681.8732395204</v>
      </c>
      <c r="BF10" s="86" t="n">
        <v>9461.09259593017</v>
      </c>
      <c r="BG10" s="86" t="n">
        <v>87593.9865526414</v>
      </c>
      <c r="BH10" s="87" t="n">
        <v>78157.1325354824</v>
      </c>
      <c r="BI10" s="88" t="s">
        <v>192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3" t="s">
        <v>191</v>
      </c>
      <c r="BT10" s="83"/>
      <c r="BU10" s="83"/>
      <c r="BV10" s="83"/>
      <c r="BW10" s="83"/>
      <c r="BX10" s="83"/>
      <c r="BY10" s="83"/>
      <c r="BZ10" s="83"/>
      <c r="CA10" s="83"/>
      <c r="CB10" s="83"/>
      <c r="CC10" s="85" t="n">
        <v>96250.8538973894</v>
      </c>
      <c r="CD10" s="86" t="n">
        <v>5654.0082587089</v>
      </c>
      <c r="CE10" s="86" t="n">
        <v>5424.08873439292</v>
      </c>
      <c r="CF10" s="86" t="n">
        <v>44444.2036776537</v>
      </c>
      <c r="CG10" s="86" t="n">
        <v>3205.59661364766</v>
      </c>
      <c r="CH10" s="87" t="n">
        <v>37522.9566129863</v>
      </c>
      <c r="CI10" s="85" t="n">
        <v>344677.519416419</v>
      </c>
      <c r="CJ10" s="89" t="n">
        <v>41001.2397983608</v>
      </c>
      <c r="CK10" s="86" t="n">
        <v>239178.864973089</v>
      </c>
      <c r="CL10" s="86" t="n">
        <v>14708.249017008</v>
      </c>
      <c r="CM10" s="86" t="n">
        <v>13655.5652394331</v>
      </c>
      <c r="CN10" s="86" t="n">
        <v>36133.600388528</v>
      </c>
      <c r="CO10" s="90" t="s">
        <v>190</v>
      </c>
      <c r="CP10" s="88" t="s">
        <v>192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3" t="s">
        <v>191</v>
      </c>
      <c r="DA10" s="83"/>
      <c r="DB10" s="83"/>
      <c r="DC10" s="83"/>
      <c r="DD10" s="83"/>
      <c r="DE10" s="83"/>
      <c r="DF10" s="83"/>
      <c r="DG10" s="83"/>
      <c r="DH10" s="83"/>
      <c r="DI10" s="83"/>
      <c r="DJ10" s="85" t="n">
        <v>446608.749712085</v>
      </c>
      <c r="DK10" s="86" t="n">
        <v>12835.059352182</v>
      </c>
      <c r="DL10" s="86" t="n">
        <v>36255.5716114931</v>
      </c>
      <c r="DM10" s="86" t="n">
        <v>95901.3244416002</v>
      </c>
      <c r="DN10" s="91" t="n">
        <v>104444.847064728</v>
      </c>
      <c r="DO10" s="91" t="n">
        <v>91313.8933526315</v>
      </c>
      <c r="DP10" s="87" t="n">
        <v>105858.05388945</v>
      </c>
      <c r="DQ10" s="85" t="n">
        <v>608226.615667834</v>
      </c>
      <c r="DR10" s="86" t="n">
        <v>2499.8187979727</v>
      </c>
      <c r="DS10" s="86" t="n">
        <v>66772.0002557937</v>
      </c>
      <c r="DT10" s="86" t="n">
        <v>107014.198126974</v>
      </c>
      <c r="DU10" s="86" t="n">
        <v>113143.89205887</v>
      </c>
      <c r="DV10" s="86" t="n">
        <v>235464.701143076</v>
      </c>
      <c r="DW10" s="86" t="n">
        <v>83332.005285146</v>
      </c>
      <c r="DX10" s="88" t="s">
        <v>192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3" t="s">
        <v>191</v>
      </c>
      <c r="EI10" s="83"/>
      <c r="EJ10" s="83"/>
      <c r="EK10" s="83"/>
      <c r="EL10" s="83"/>
      <c r="EM10" s="83"/>
      <c r="EN10" s="83"/>
      <c r="EO10" s="83"/>
      <c r="EP10" s="83"/>
      <c r="EQ10" s="83"/>
      <c r="ER10" s="85" t="n">
        <v>502033.214497042</v>
      </c>
      <c r="ES10" s="86" t="n">
        <v>116766.741777512</v>
      </c>
      <c r="ET10" s="86" t="n">
        <v>360193.72032481</v>
      </c>
      <c r="EU10" s="91" t="n">
        <v>25072.7523947196</v>
      </c>
      <c r="EV10" s="85" t="n">
        <v>199171.332547783</v>
      </c>
      <c r="EW10" s="86" t="n">
        <v>73556.2017144811</v>
      </c>
      <c r="EX10" s="86" t="n">
        <v>15074.1021946289</v>
      </c>
      <c r="EY10" s="87" t="n">
        <v>110541.028638673</v>
      </c>
      <c r="EZ10" s="89" t="n">
        <v>340262.579440333</v>
      </c>
      <c r="FA10" s="86" t="n">
        <v>122039.901650015</v>
      </c>
      <c r="FB10" s="86" t="n">
        <v>208231.699741864</v>
      </c>
      <c r="FC10" s="87" t="n">
        <v>9990.97804845399</v>
      </c>
      <c r="FD10" s="88" t="s">
        <v>192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3" t="s">
        <v>191</v>
      </c>
      <c r="FO10" s="83"/>
      <c r="FP10" s="83"/>
      <c r="FQ10" s="83"/>
      <c r="FR10" s="83"/>
      <c r="FS10" s="83"/>
      <c r="FT10" s="83"/>
      <c r="FU10" s="83"/>
      <c r="FV10" s="83"/>
      <c r="FW10" s="83"/>
      <c r="FX10" s="86" t="n">
        <v>258449.311263154</v>
      </c>
      <c r="FY10" s="86" t="n">
        <v>98112.0225095662</v>
      </c>
      <c r="FZ10" s="91" t="n">
        <v>45598.7471445026</v>
      </c>
      <c r="GA10" s="87" t="n">
        <v>114738.541609085</v>
      </c>
      <c r="GB10" s="89" t="n">
        <v>269591.497914933</v>
      </c>
      <c r="GC10" s="86" t="n">
        <v>33153.4472366978</v>
      </c>
      <c r="GD10" s="86" t="n">
        <v>88973.395554959</v>
      </c>
      <c r="GE10" s="91" t="n">
        <v>43724.4471745994</v>
      </c>
      <c r="GF10" s="91" t="n">
        <v>22847.2020505743</v>
      </c>
      <c r="GG10" s="87" t="n">
        <v>80893.0058981021</v>
      </c>
      <c r="GH10" s="88" t="s">
        <v>192</v>
      </c>
      <c r="GI10" s="88"/>
      <c r="GJ10" s="88"/>
      <c r="GK10" s="88"/>
      <c r="GL10" s="88"/>
      <c r="GM10" s="88"/>
      <c r="GN10" s="88"/>
      <c r="GO10" s="88"/>
      <c r="GP10" s="88"/>
      <c r="GQ10" s="88"/>
    </row>
    <row r="11" s="82" customFormat="true" ht="19.35" hidden="false" customHeight="true" outlineLevel="0" collapsed="false">
      <c r="A11" s="92" t="s">
        <v>193</v>
      </c>
      <c r="B11" s="92"/>
      <c r="C11" s="92"/>
      <c r="D11" s="92"/>
      <c r="E11" s="92"/>
      <c r="F11" s="92"/>
      <c r="G11" s="92"/>
      <c r="H11" s="92"/>
      <c r="I11" s="92"/>
      <c r="J11" s="92"/>
      <c r="K11" s="93"/>
      <c r="L11" s="94"/>
      <c r="M11" s="95" t="s">
        <v>190</v>
      </c>
      <c r="N11" s="95" t="s">
        <v>190</v>
      </c>
      <c r="O11" s="96" t="s">
        <v>190</v>
      </c>
      <c r="P11" s="94"/>
      <c r="Q11" s="95" t="s">
        <v>190</v>
      </c>
      <c r="R11" s="95" t="s">
        <v>190</v>
      </c>
      <c r="S11" s="95" t="s">
        <v>190</v>
      </c>
      <c r="T11" s="95" t="s">
        <v>190</v>
      </c>
      <c r="U11" s="95" t="s">
        <v>190</v>
      </c>
      <c r="V11" s="95" t="s">
        <v>190</v>
      </c>
      <c r="W11" s="95" t="s">
        <v>190</v>
      </c>
      <c r="X11" s="95" t="s">
        <v>190</v>
      </c>
      <c r="Y11" s="95" t="s">
        <v>190</v>
      </c>
      <c r="Z11" s="96" t="s">
        <v>190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3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8" t="s">
        <v>190</v>
      </c>
      <c r="AV11" s="95" t="s">
        <v>190</v>
      </c>
      <c r="AW11" s="95" t="s">
        <v>190</v>
      </c>
      <c r="AX11" s="95" t="s">
        <v>190</v>
      </c>
      <c r="AY11" s="95" t="s">
        <v>190</v>
      </c>
      <c r="AZ11" s="95" t="s">
        <v>190</v>
      </c>
      <c r="BA11" s="95" t="s">
        <v>190</v>
      </c>
      <c r="BB11" s="95" t="s">
        <v>190</v>
      </c>
      <c r="BC11" s="95" t="s">
        <v>190</v>
      </c>
      <c r="BD11" s="95" t="s">
        <v>190</v>
      </c>
      <c r="BE11" s="95" t="s">
        <v>190</v>
      </c>
      <c r="BF11" s="95" t="s">
        <v>190</v>
      </c>
      <c r="BG11" s="95" t="s">
        <v>190</v>
      </c>
      <c r="BH11" s="96" t="s">
        <v>190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3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/>
      <c r="CD11" s="95" t="s">
        <v>190</v>
      </c>
      <c r="CE11" s="95" t="s">
        <v>190</v>
      </c>
      <c r="CF11" s="95" t="s">
        <v>190</v>
      </c>
      <c r="CG11" s="95" t="s">
        <v>190</v>
      </c>
      <c r="CH11" s="96" t="s">
        <v>190</v>
      </c>
      <c r="CI11" s="94"/>
      <c r="CJ11" s="99" t="s">
        <v>190</v>
      </c>
      <c r="CK11" s="95" t="s">
        <v>190</v>
      </c>
      <c r="CL11" s="95" t="s">
        <v>190</v>
      </c>
      <c r="CM11" s="95" t="s">
        <v>190</v>
      </c>
      <c r="CN11" s="95" t="s">
        <v>190</v>
      </c>
      <c r="CO11" s="100"/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3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/>
      <c r="DK11" s="95" t="s">
        <v>190</v>
      </c>
      <c r="DL11" s="95" t="s">
        <v>190</v>
      </c>
      <c r="DM11" s="95" t="s">
        <v>190</v>
      </c>
      <c r="DN11" s="101" t="s">
        <v>190</v>
      </c>
      <c r="DO11" s="101" t="s">
        <v>190</v>
      </c>
      <c r="DP11" s="96" t="s">
        <v>190</v>
      </c>
      <c r="DQ11" s="94"/>
      <c r="DR11" s="95" t="s">
        <v>190</v>
      </c>
      <c r="DS11" s="95" t="s">
        <v>190</v>
      </c>
      <c r="DT11" s="95" t="s">
        <v>190</v>
      </c>
      <c r="DU11" s="95" t="s">
        <v>190</v>
      </c>
      <c r="DV11" s="95" t="s">
        <v>190</v>
      </c>
      <c r="DW11" s="95" t="s">
        <v>190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3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/>
      <c r="ES11" s="95" t="s">
        <v>190</v>
      </c>
      <c r="ET11" s="95" t="s">
        <v>190</v>
      </c>
      <c r="EU11" s="101" t="s">
        <v>190</v>
      </c>
      <c r="EV11" s="94"/>
      <c r="EW11" s="95" t="s">
        <v>190</v>
      </c>
      <c r="EX11" s="95" t="s">
        <v>190</v>
      </c>
      <c r="EY11" s="96" t="s">
        <v>190</v>
      </c>
      <c r="EZ11" s="99"/>
      <c r="FA11" s="95" t="s">
        <v>190</v>
      </c>
      <c r="FB11" s="95" t="s">
        <v>190</v>
      </c>
      <c r="FC11" s="96" t="s">
        <v>190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3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5"/>
      <c r="FY11" s="95" t="s">
        <v>190</v>
      </c>
      <c r="FZ11" s="101" t="s">
        <v>190</v>
      </c>
      <c r="GA11" s="96" t="s">
        <v>190</v>
      </c>
      <c r="GB11" s="99"/>
      <c r="GC11" s="95" t="s">
        <v>190</v>
      </c>
      <c r="GD11" s="95" t="s">
        <v>190</v>
      </c>
      <c r="GE11" s="101" t="s">
        <v>190</v>
      </c>
      <c r="GF11" s="101" t="s">
        <v>190</v>
      </c>
      <c r="GG11" s="96" t="s">
        <v>190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s="82" customFormat="true" ht="19.35" hidden="false" customHeight="true" outlineLevel="0" collapsed="false">
      <c r="A12" s="102" t="s">
        <v>195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v>130074492.234717</v>
      </c>
      <c r="L12" s="104" t="n">
        <v>39376857.9122741</v>
      </c>
      <c r="M12" s="105" t="n">
        <v>25190258.3113576</v>
      </c>
      <c r="N12" s="105" t="n">
        <v>7471592.53903922</v>
      </c>
      <c r="O12" s="106" t="n">
        <v>6715007.06187719</v>
      </c>
      <c r="P12" s="104" t="n">
        <v>24843966.0327004</v>
      </c>
      <c r="Q12" s="105" t="n">
        <v>2168867.22558812</v>
      </c>
      <c r="R12" s="105" t="n">
        <v>776738.913531964</v>
      </c>
      <c r="S12" s="105" t="n">
        <v>1361933.43696112</v>
      </c>
      <c r="T12" s="105" t="n">
        <v>904366.728263122</v>
      </c>
      <c r="U12" s="105" t="n">
        <v>675345.488405614</v>
      </c>
      <c r="V12" s="105" t="n">
        <v>478842.791565095</v>
      </c>
      <c r="W12" s="105" t="n">
        <v>1278769.51147136</v>
      </c>
      <c r="X12" s="105" t="n">
        <v>941886.003135666</v>
      </c>
      <c r="Y12" s="105" t="n">
        <v>200157.709653719</v>
      </c>
      <c r="Z12" s="106" t="n">
        <v>1378833.3601557</v>
      </c>
      <c r="AA12" s="107" t="s">
        <v>196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5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v>259592.540657838</v>
      </c>
      <c r="AV12" s="105" t="n">
        <v>212460.515271931</v>
      </c>
      <c r="AW12" s="105" t="n">
        <v>1916780.08216257</v>
      </c>
      <c r="AX12" s="105" t="n">
        <v>1072073.05522345</v>
      </c>
      <c r="AY12" s="105" t="n">
        <v>607628.0530315</v>
      </c>
      <c r="AZ12" s="105" t="n">
        <v>3386951.39025582</v>
      </c>
      <c r="BA12" s="105" t="n">
        <v>637015.566771506</v>
      </c>
      <c r="BB12" s="105" t="n">
        <v>2386506.94560241</v>
      </c>
      <c r="BC12" s="105" t="n">
        <v>443458.250956288</v>
      </c>
      <c r="BD12" s="105" t="n">
        <v>359721.888578686</v>
      </c>
      <c r="BE12" s="105" t="n">
        <v>827814.961780389</v>
      </c>
      <c r="BF12" s="105" t="n">
        <v>114587.715218952</v>
      </c>
      <c r="BG12" s="105" t="n">
        <v>1325710.86058956</v>
      </c>
      <c r="BH12" s="106" t="n">
        <v>1127923.03786808</v>
      </c>
      <c r="BI12" s="107" t="s">
        <v>196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5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v>1404526.57119463</v>
      </c>
      <c r="CD12" s="105" t="n">
        <v>131827.698033262</v>
      </c>
      <c r="CE12" s="105" t="n">
        <v>112826.707139983</v>
      </c>
      <c r="CF12" s="105" t="n">
        <v>450659.175126156</v>
      </c>
      <c r="CG12" s="105" t="n">
        <v>43025.8091720777</v>
      </c>
      <c r="CH12" s="106" t="n">
        <v>666187.181723154</v>
      </c>
      <c r="CI12" s="104" t="n">
        <v>4888356.92618578</v>
      </c>
      <c r="CJ12" s="108" t="n">
        <v>203548.429617964</v>
      </c>
      <c r="CK12" s="105" t="n">
        <v>2854636.27978097</v>
      </c>
      <c r="CL12" s="105" t="n">
        <v>662201.367540209</v>
      </c>
      <c r="CM12" s="105" t="n">
        <v>358014.963168566</v>
      </c>
      <c r="CN12" s="105" t="n">
        <v>809955.886078072</v>
      </c>
      <c r="CO12" s="109" t="s">
        <v>190</v>
      </c>
      <c r="CP12" s="107" t="s">
        <v>196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5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v>24295485.1969248</v>
      </c>
      <c r="DK12" s="105" t="n">
        <v>737679.567317664</v>
      </c>
      <c r="DL12" s="105" t="n">
        <v>1144296.53904928</v>
      </c>
      <c r="DM12" s="105" t="n">
        <v>6294424.54372627</v>
      </c>
      <c r="DN12" s="110" t="n">
        <v>5696099.677835</v>
      </c>
      <c r="DO12" s="110" t="n">
        <v>4476755.4063996</v>
      </c>
      <c r="DP12" s="106" t="n">
        <v>5946229.46259703</v>
      </c>
      <c r="DQ12" s="104" t="n">
        <v>10528667.2488533</v>
      </c>
      <c r="DR12" s="105" t="n">
        <v>33775.4300135065</v>
      </c>
      <c r="DS12" s="105" t="n">
        <v>704469.575554815</v>
      </c>
      <c r="DT12" s="105" t="n">
        <v>1636220.40093926</v>
      </c>
      <c r="DU12" s="105" t="n">
        <v>2091814.19617365</v>
      </c>
      <c r="DV12" s="105" t="n">
        <v>4374790.90057828</v>
      </c>
      <c r="DW12" s="105" t="n">
        <v>1687596.74559379</v>
      </c>
      <c r="DX12" s="107" t="s">
        <v>196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5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04" t="n">
        <v>12469291.964981</v>
      </c>
      <c r="ES12" s="105" t="n">
        <v>5816653.67308254</v>
      </c>
      <c r="ET12" s="105" t="n">
        <v>6136025.56065343</v>
      </c>
      <c r="EU12" s="110" t="n">
        <v>516612.73124498</v>
      </c>
      <c r="EV12" s="104" t="n">
        <v>2090234.82570787</v>
      </c>
      <c r="EW12" s="105" t="n">
        <v>707910.247893267</v>
      </c>
      <c r="EX12" s="105" t="n">
        <v>462408.0266077</v>
      </c>
      <c r="EY12" s="106" t="n">
        <v>919916.551206902</v>
      </c>
      <c r="EZ12" s="108" t="n">
        <v>2201513.32919631</v>
      </c>
      <c r="FA12" s="105" t="n">
        <v>889917.644444263</v>
      </c>
      <c r="FB12" s="105" t="n">
        <v>1247027.30580564</v>
      </c>
      <c r="FC12" s="106" t="n">
        <v>64568.3789464117</v>
      </c>
      <c r="FD12" s="107" t="s">
        <v>196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5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05" t="n">
        <v>4697858.86947894</v>
      </c>
      <c r="FY12" s="105" t="n">
        <v>549370.837493221</v>
      </c>
      <c r="FZ12" s="110" t="n">
        <v>992558.650811204</v>
      </c>
      <c r="GA12" s="106" t="n">
        <v>3155929.38117451</v>
      </c>
      <c r="GB12" s="108" t="n">
        <v>3277733.35721962</v>
      </c>
      <c r="GC12" s="105" t="n">
        <v>406682.864688272</v>
      </c>
      <c r="GD12" s="105" t="n">
        <v>984148.79903299</v>
      </c>
      <c r="GE12" s="110" t="n">
        <v>910942.422623554</v>
      </c>
      <c r="GF12" s="110" t="n">
        <v>257000.11902629</v>
      </c>
      <c r="GG12" s="106" t="n">
        <v>718959.151848513</v>
      </c>
      <c r="GH12" s="107" t="s">
        <v>196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s="82" customFormat="true" ht="19.35" hidden="false" customHeight="true" outlineLevel="0" collapsed="false">
      <c r="A13" s="111"/>
      <c r="B13" s="112" t="s">
        <v>197</v>
      </c>
      <c r="C13" s="112"/>
      <c r="D13" s="112"/>
      <c r="E13" s="112"/>
      <c r="F13" s="112"/>
      <c r="G13" s="112"/>
      <c r="H13" s="112"/>
      <c r="I13" s="112"/>
      <c r="J13" s="112"/>
      <c r="K13" s="113" t="n">
        <v>37700128.9646045</v>
      </c>
      <c r="L13" s="114" t="n">
        <v>37034380.3048147</v>
      </c>
      <c r="M13" s="115" t="n">
        <v>23531546.8681292</v>
      </c>
      <c r="N13" s="115" t="n">
        <v>7253681.0621187</v>
      </c>
      <c r="O13" s="116" t="n">
        <v>6249152.37456687</v>
      </c>
      <c r="P13" s="114" t="n">
        <v>155835.491611452</v>
      </c>
      <c r="Q13" s="117" t="s">
        <v>190</v>
      </c>
      <c r="R13" s="117" t="s">
        <v>190</v>
      </c>
      <c r="S13" s="117" t="n">
        <v>1808.93012823498</v>
      </c>
      <c r="T13" s="117" t="n">
        <v>3459.75259840429</v>
      </c>
      <c r="U13" s="117" t="n">
        <v>19100.0206982055</v>
      </c>
      <c r="V13" s="117" t="n">
        <v>426.32181147522</v>
      </c>
      <c r="W13" s="117" t="n">
        <v>504.228388725398</v>
      </c>
      <c r="X13" s="117" t="n">
        <v>4707.72246371435</v>
      </c>
      <c r="Y13" s="117" t="n">
        <v>7604.79785220342</v>
      </c>
      <c r="Z13" s="116" t="n">
        <v>6493.64497728351</v>
      </c>
      <c r="AA13" s="118" t="s">
        <v>198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7</v>
      </c>
      <c r="AM13" s="112"/>
      <c r="AN13" s="112"/>
      <c r="AO13" s="112"/>
      <c r="AP13" s="112"/>
      <c r="AQ13" s="112"/>
      <c r="AR13" s="112"/>
      <c r="AS13" s="112"/>
      <c r="AT13" s="112"/>
      <c r="AU13" s="120" t="s">
        <v>190</v>
      </c>
      <c r="AV13" s="117" t="s">
        <v>190</v>
      </c>
      <c r="AW13" s="117" t="n">
        <v>21215.4655872166</v>
      </c>
      <c r="AX13" s="117" t="n">
        <v>1133.26345861026</v>
      </c>
      <c r="AY13" s="117" t="n">
        <v>9.51746335102926</v>
      </c>
      <c r="AZ13" s="117" t="n">
        <v>32393.6647845105</v>
      </c>
      <c r="BA13" s="117" t="n">
        <v>2602.67497028258</v>
      </c>
      <c r="BB13" s="117" t="n">
        <v>23765.1879218943</v>
      </c>
      <c r="BC13" s="117" t="n">
        <v>2431.39428172464</v>
      </c>
      <c r="BD13" s="117" t="s">
        <v>190</v>
      </c>
      <c r="BE13" s="117" t="n">
        <v>18225.5485466836</v>
      </c>
      <c r="BF13" s="117" t="n">
        <v>171.866576785146</v>
      </c>
      <c r="BG13" s="117" t="n">
        <v>1471.55360073125</v>
      </c>
      <c r="BH13" s="116" t="n">
        <v>8309.93550141562</v>
      </c>
      <c r="BI13" s="118" t="s">
        <v>198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7</v>
      </c>
      <c r="BU13" s="112"/>
      <c r="BV13" s="112"/>
      <c r="BW13" s="112"/>
      <c r="BX13" s="112"/>
      <c r="BY13" s="112"/>
      <c r="BZ13" s="112"/>
      <c r="CA13" s="112"/>
      <c r="CB13" s="112"/>
      <c r="CC13" s="120" t="n">
        <v>2726.52387292184</v>
      </c>
      <c r="CD13" s="117" t="n">
        <v>1825.70906937142</v>
      </c>
      <c r="CE13" s="117" t="n">
        <v>896.754950456169</v>
      </c>
      <c r="CF13" s="117" t="n">
        <v>4.05985309425054</v>
      </c>
      <c r="CG13" s="117" t="s">
        <v>190</v>
      </c>
      <c r="CH13" s="121" t="s">
        <v>190</v>
      </c>
      <c r="CI13" s="120" t="n">
        <v>27125.228766327</v>
      </c>
      <c r="CJ13" s="122" t="s">
        <v>190</v>
      </c>
      <c r="CK13" s="117" t="n">
        <v>24889.9753397379</v>
      </c>
      <c r="CL13" s="117" t="s">
        <v>190</v>
      </c>
      <c r="CM13" s="117" t="n">
        <v>3.54075433049791</v>
      </c>
      <c r="CN13" s="117" t="n">
        <v>2231.71267225853</v>
      </c>
      <c r="CO13" s="109" t="s">
        <v>190</v>
      </c>
      <c r="CP13" s="118" t="s">
        <v>198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7</v>
      </c>
      <c r="DB13" s="112"/>
      <c r="DC13" s="112"/>
      <c r="DD13" s="112"/>
      <c r="DE13" s="112"/>
      <c r="DF13" s="112"/>
      <c r="DG13" s="112"/>
      <c r="DH13" s="112"/>
      <c r="DI13" s="112"/>
      <c r="DJ13" s="120" t="n">
        <v>204535.217080082</v>
      </c>
      <c r="DK13" s="117" t="n">
        <v>325.395228476507</v>
      </c>
      <c r="DL13" s="117" t="s">
        <v>190</v>
      </c>
      <c r="DM13" s="117" t="n">
        <v>1298.806354122</v>
      </c>
      <c r="DN13" s="123" t="n">
        <v>59275.7770553345</v>
      </c>
      <c r="DO13" s="123" t="n">
        <v>119344.447739119</v>
      </c>
      <c r="DP13" s="121" t="n">
        <v>24290.7907030298</v>
      </c>
      <c r="DQ13" s="120" t="n">
        <v>47158.9889429206</v>
      </c>
      <c r="DR13" s="117" t="s">
        <v>190</v>
      </c>
      <c r="DS13" s="117" t="s">
        <v>190</v>
      </c>
      <c r="DT13" s="117" t="n">
        <v>2541.72695357022</v>
      </c>
      <c r="DU13" s="117" t="n">
        <v>16317.1281980597</v>
      </c>
      <c r="DV13" s="117" t="n">
        <v>28300.1337912907</v>
      </c>
      <c r="DW13" s="117" t="s">
        <v>190</v>
      </c>
      <c r="DX13" s="118" t="s">
        <v>198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7</v>
      </c>
      <c r="EJ13" s="112"/>
      <c r="EK13" s="112"/>
      <c r="EL13" s="112"/>
      <c r="EM13" s="112"/>
      <c r="EN13" s="112"/>
      <c r="EO13" s="112"/>
      <c r="EP13" s="112"/>
      <c r="EQ13" s="112"/>
      <c r="ER13" s="120" t="n">
        <v>199627.703572343</v>
      </c>
      <c r="ES13" s="117" t="n">
        <v>156631.482823133</v>
      </c>
      <c r="ET13" s="117" t="n">
        <v>41238.600295702</v>
      </c>
      <c r="EU13" s="123" t="n">
        <v>1757.62045350771</v>
      </c>
      <c r="EV13" s="120" t="n">
        <v>7625.59172194492</v>
      </c>
      <c r="EW13" s="117" t="s">
        <v>190</v>
      </c>
      <c r="EX13" s="117" t="s">
        <v>190</v>
      </c>
      <c r="EY13" s="121" t="n">
        <v>7625.59172194492</v>
      </c>
      <c r="EZ13" s="122" t="s">
        <v>190</v>
      </c>
      <c r="FA13" s="117" t="s">
        <v>190</v>
      </c>
      <c r="FB13" s="117" t="s">
        <v>190</v>
      </c>
      <c r="FC13" s="121" t="s">
        <v>190</v>
      </c>
      <c r="FD13" s="118" t="s">
        <v>198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7</v>
      </c>
      <c r="FP13" s="112"/>
      <c r="FQ13" s="112"/>
      <c r="FR13" s="112"/>
      <c r="FS13" s="112"/>
      <c r="FT13" s="112"/>
      <c r="FU13" s="112"/>
      <c r="FV13" s="112"/>
      <c r="FW13" s="112"/>
      <c r="FX13" s="117" t="n">
        <v>2217.87173798558</v>
      </c>
      <c r="FY13" s="117" t="n">
        <v>408.698079292957</v>
      </c>
      <c r="FZ13" s="123" t="n">
        <v>153.455654109653</v>
      </c>
      <c r="GA13" s="121" t="n">
        <v>1655.71800458298</v>
      </c>
      <c r="GB13" s="122" t="n">
        <v>18896.0424837928</v>
      </c>
      <c r="GC13" s="117" t="n">
        <v>5420.51296177276</v>
      </c>
      <c r="GD13" s="117" t="s">
        <v>190</v>
      </c>
      <c r="GE13" s="123" t="n">
        <v>2238.31675228508</v>
      </c>
      <c r="GF13" s="124" t="s">
        <v>190</v>
      </c>
      <c r="GG13" s="121" t="n">
        <v>11237.212769735</v>
      </c>
      <c r="GH13" s="118" t="s">
        <v>198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s="82" customFormat="true" ht="19.35" hidden="false" customHeight="true" outlineLevel="0" collapsed="false">
      <c r="A14" s="111"/>
      <c r="B14" s="112" t="s">
        <v>199</v>
      </c>
      <c r="C14" s="112"/>
      <c r="D14" s="112"/>
      <c r="E14" s="112"/>
      <c r="F14" s="112"/>
      <c r="G14" s="112"/>
      <c r="H14" s="112"/>
      <c r="I14" s="112"/>
      <c r="J14" s="112"/>
      <c r="K14" s="113" t="n">
        <v>20412476.4943379</v>
      </c>
      <c r="L14" s="120" t="n">
        <v>221066.635917096</v>
      </c>
      <c r="M14" s="117" t="n">
        <v>149285.889212282</v>
      </c>
      <c r="N14" s="117" t="n">
        <v>32013.199768855</v>
      </c>
      <c r="O14" s="121" t="n">
        <v>39767.5469359597</v>
      </c>
      <c r="P14" s="120" t="n">
        <v>19965986.3289144</v>
      </c>
      <c r="Q14" s="117" t="n">
        <v>1929142.90438054</v>
      </c>
      <c r="R14" s="117" t="n">
        <v>714104.600891552</v>
      </c>
      <c r="S14" s="117" t="n">
        <v>956247.560947223</v>
      </c>
      <c r="T14" s="117" t="n">
        <v>732119.025536903</v>
      </c>
      <c r="U14" s="117" t="n">
        <v>598211.971089129</v>
      </c>
      <c r="V14" s="117" t="n">
        <v>327583.698790239</v>
      </c>
      <c r="W14" s="117" t="n">
        <v>1038594.59854806</v>
      </c>
      <c r="X14" s="117" t="n">
        <v>831341.809867058</v>
      </c>
      <c r="Y14" s="117" t="n">
        <v>159687.068349296</v>
      </c>
      <c r="Z14" s="121" t="n">
        <v>1101910.21451566</v>
      </c>
      <c r="AA14" s="118" t="s">
        <v>200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11"/>
      <c r="AL14" s="112" t="s">
        <v>199</v>
      </c>
      <c r="AM14" s="112"/>
      <c r="AN14" s="112"/>
      <c r="AO14" s="112"/>
      <c r="AP14" s="112"/>
      <c r="AQ14" s="112"/>
      <c r="AR14" s="112"/>
      <c r="AS14" s="112"/>
      <c r="AT14" s="112"/>
      <c r="AU14" s="120" t="n">
        <v>193654.999171204</v>
      </c>
      <c r="AV14" s="117" t="n">
        <v>196650.448910187</v>
      </c>
      <c r="AW14" s="117" t="n">
        <v>1740991.08039841</v>
      </c>
      <c r="AX14" s="117" t="n">
        <v>802005.809052542</v>
      </c>
      <c r="AY14" s="117" t="n">
        <v>527099.626623033</v>
      </c>
      <c r="AZ14" s="117" t="n">
        <v>2587252.44951433</v>
      </c>
      <c r="BA14" s="117" t="n">
        <v>504122.915377701</v>
      </c>
      <c r="BB14" s="117" t="n">
        <v>1608721.30647667</v>
      </c>
      <c r="BC14" s="117" t="n">
        <v>339202.21477958</v>
      </c>
      <c r="BD14" s="117" t="n">
        <v>270147.476277137</v>
      </c>
      <c r="BE14" s="117" t="n">
        <v>694896.294493759</v>
      </c>
      <c r="BF14" s="117" t="n">
        <v>91063.6946032641</v>
      </c>
      <c r="BG14" s="117" t="n">
        <v>1036310.19722629</v>
      </c>
      <c r="BH14" s="121" t="n">
        <v>984924.363094695</v>
      </c>
      <c r="BI14" s="118" t="s">
        <v>200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11"/>
      <c r="BT14" s="112" t="s">
        <v>199</v>
      </c>
      <c r="BU14" s="112"/>
      <c r="BV14" s="112"/>
      <c r="BW14" s="112"/>
      <c r="BX14" s="112"/>
      <c r="BY14" s="112"/>
      <c r="BZ14" s="112"/>
      <c r="CA14" s="112"/>
      <c r="CB14" s="112"/>
      <c r="CC14" s="120" t="n">
        <v>2930.06217279306</v>
      </c>
      <c r="CD14" s="117" t="n">
        <v>101.477532556661</v>
      </c>
      <c r="CE14" s="117" t="s">
        <v>190</v>
      </c>
      <c r="CF14" s="117" t="n">
        <v>1515.22420294176</v>
      </c>
      <c r="CG14" s="117" t="n">
        <v>238.207480336728</v>
      </c>
      <c r="CH14" s="121" t="n">
        <v>1075.15295695791</v>
      </c>
      <c r="CI14" s="120" t="n">
        <v>2404.68668804644</v>
      </c>
      <c r="CJ14" s="122" t="s">
        <v>190</v>
      </c>
      <c r="CK14" s="117" t="n">
        <v>1400.72618572982</v>
      </c>
      <c r="CL14" s="117" t="s">
        <v>190</v>
      </c>
      <c r="CM14" s="117" t="n">
        <v>420.589878970282</v>
      </c>
      <c r="CN14" s="117" t="n">
        <v>583.370623346337</v>
      </c>
      <c r="CO14" s="109" t="s">
        <v>190</v>
      </c>
      <c r="CP14" s="118" t="s">
        <v>200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11"/>
      <c r="DA14" s="112" t="s">
        <v>199</v>
      </c>
      <c r="DB14" s="112"/>
      <c r="DC14" s="112"/>
      <c r="DD14" s="112"/>
      <c r="DE14" s="112"/>
      <c r="DF14" s="112"/>
      <c r="DG14" s="112"/>
      <c r="DH14" s="112"/>
      <c r="DI14" s="112"/>
      <c r="DJ14" s="120" t="n">
        <v>159769.580493859</v>
      </c>
      <c r="DK14" s="117" t="n">
        <v>246.089011845499</v>
      </c>
      <c r="DL14" s="117" t="n">
        <v>2008.46579604665</v>
      </c>
      <c r="DM14" s="117" t="n">
        <v>36986.3795691879</v>
      </c>
      <c r="DN14" s="124" t="n">
        <v>56396.7970103275</v>
      </c>
      <c r="DO14" s="124" t="n">
        <v>27984.2614089705</v>
      </c>
      <c r="DP14" s="121" t="n">
        <v>36147.5876974812</v>
      </c>
      <c r="DQ14" s="120" t="n">
        <v>27767.5693128894</v>
      </c>
      <c r="DR14" s="117" t="s">
        <v>190</v>
      </c>
      <c r="DS14" s="117" t="n">
        <v>2431.16806984666</v>
      </c>
      <c r="DT14" s="117" t="n">
        <v>9610.51965883481</v>
      </c>
      <c r="DU14" s="117" t="n">
        <v>6829.69355847902</v>
      </c>
      <c r="DV14" s="117" t="n">
        <v>7457.4460276904</v>
      </c>
      <c r="DW14" s="117" t="n">
        <v>1438.74199803852</v>
      </c>
      <c r="DX14" s="118" t="s">
        <v>200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11"/>
      <c r="EI14" s="112" t="s">
        <v>199</v>
      </c>
      <c r="EJ14" s="112"/>
      <c r="EK14" s="112"/>
      <c r="EL14" s="112"/>
      <c r="EM14" s="112"/>
      <c r="EN14" s="112"/>
      <c r="EO14" s="112"/>
      <c r="EP14" s="112"/>
      <c r="EQ14" s="112"/>
      <c r="ER14" s="120" t="n">
        <v>13450.8439752401</v>
      </c>
      <c r="ES14" s="117" t="n">
        <v>486.025081440883</v>
      </c>
      <c r="ET14" s="117" t="n">
        <v>10250.9002472238</v>
      </c>
      <c r="EU14" s="124" t="n">
        <v>2713.91864657551</v>
      </c>
      <c r="EV14" s="120" t="n">
        <v>7397.12676458008</v>
      </c>
      <c r="EW14" s="117" t="n">
        <v>2178.34103152569</v>
      </c>
      <c r="EX14" s="117" t="n">
        <v>841.550718664027</v>
      </c>
      <c r="EY14" s="121" t="n">
        <v>4377.23501439037</v>
      </c>
      <c r="EZ14" s="122" t="n">
        <v>418.298234746847</v>
      </c>
      <c r="FA14" s="117" t="n">
        <v>150.501462736639</v>
      </c>
      <c r="FB14" s="117" t="n">
        <v>267.796772010208</v>
      </c>
      <c r="FC14" s="121" t="s">
        <v>190</v>
      </c>
      <c r="FD14" s="118" t="s">
        <v>200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11"/>
      <c r="FO14" s="112" t="s">
        <v>199</v>
      </c>
      <c r="FP14" s="112"/>
      <c r="FQ14" s="112"/>
      <c r="FR14" s="112"/>
      <c r="FS14" s="112"/>
      <c r="FT14" s="112"/>
      <c r="FU14" s="112"/>
      <c r="FV14" s="112"/>
      <c r="FW14" s="112"/>
      <c r="FX14" s="117" t="n">
        <v>1086.70282378489</v>
      </c>
      <c r="FY14" s="117" t="n">
        <v>104.901151207496</v>
      </c>
      <c r="FZ14" s="124" t="n">
        <v>257.425715168461</v>
      </c>
      <c r="GA14" s="121" t="n">
        <v>724.375957408928</v>
      </c>
      <c r="GB14" s="122" t="n">
        <v>10198.6590404449</v>
      </c>
      <c r="GC14" s="117" t="n">
        <v>1489.36714325917</v>
      </c>
      <c r="GD14" s="117" t="n">
        <v>3278.72042134108</v>
      </c>
      <c r="GE14" s="124" t="n">
        <v>4607.41878433405</v>
      </c>
      <c r="GF14" s="124" t="n">
        <v>266.027074466424</v>
      </c>
      <c r="GG14" s="121" t="n">
        <v>557.125617044223</v>
      </c>
      <c r="GH14" s="118" t="s">
        <v>200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s="82" customFormat="true" ht="19.35" hidden="false" customHeight="true" outlineLevel="0" collapsed="false">
      <c r="A15" s="111"/>
      <c r="B15" s="112" t="s">
        <v>201</v>
      </c>
      <c r="C15" s="112"/>
      <c r="D15" s="112"/>
      <c r="E15" s="112"/>
      <c r="F15" s="112"/>
      <c r="G15" s="112"/>
      <c r="H15" s="112"/>
      <c r="I15" s="112"/>
      <c r="J15" s="112"/>
      <c r="K15" s="113" t="n">
        <v>3861140.21167247</v>
      </c>
      <c r="L15" s="120" t="n">
        <v>66113.7822215877</v>
      </c>
      <c r="M15" s="117" t="n">
        <v>40539.4579487664</v>
      </c>
      <c r="N15" s="117" t="n">
        <v>12746.3633101184</v>
      </c>
      <c r="O15" s="121" t="n">
        <v>12827.9609627029</v>
      </c>
      <c r="P15" s="120" t="n">
        <v>3701858.6888421</v>
      </c>
      <c r="Q15" s="117" t="n">
        <v>100964.56138075</v>
      </c>
      <c r="R15" s="117" t="n">
        <v>18807.6146637898</v>
      </c>
      <c r="S15" s="117" t="n">
        <v>354508.853509041</v>
      </c>
      <c r="T15" s="117" t="n">
        <v>83308.5385594986</v>
      </c>
      <c r="U15" s="117" t="n">
        <v>43410.1590673526</v>
      </c>
      <c r="V15" s="117" t="n">
        <v>119894.374584089</v>
      </c>
      <c r="W15" s="117" t="n">
        <v>188216.536312209</v>
      </c>
      <c r="X15" s="117" t="n">
        <v>40912.6921803578</v>
      </c>
      <c r="Y15" s="117" t="n">
        <v>13773.6331939451</v>
      </c>
      <c r="Z15" s="121" t="n">
        <v>233464.981021655</v>
      </c>
      <c r="AA15" s="118" t="s">
        <v>202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11"/>
      <c r="AL15" s="112" t="s">
        <v>201</v>
      </c>
      <c r="AM15" s="112"/>
      <c r="AN15" s="112"/>
      <c r="AO15" s="112"/>
      <c r="AP15" s="112"/>
      <c r="AQ15" s="112"/>
      <c r="AR15" s="112"/>
      <c r="AS15" s="112"/>
      <c r="AT15" s="112"/>
      <c r="AU15" s="120" t="n">
        <v>54030.0481003219</v>
      </c>
      <c r="AV15" s="117" t="n">
        <v>14837.953905246</v>
      </c>
      <c r="AW15" s="117" t="n">
        <v>41348.3536249192</v>
      </c>
      <c r="AX15" s="117" t="n">
        <v>233859.624210046</v>
      </c>
      <c r="AY15" s="117" t="n">
        <v>72131.3123765306</v>
      </c>
      <c r="AZ15" s="117" t="n">
        <v>714006.287215505</v>
      </c>
      <c r="BA15" s="117" t="n">
        <v>103956.849588278</v>
      </c>
      <c r="BB15" s="117" t="n">
        <v>689903.119268303</v>
      </c>
      <c r="BC15" s="117" t="n">
        <v>78122.6549335381</v>
      </c>
      <c r="BD15" s="117" t="n">
        <v>74677.8615170946</v>
      </c>
      <c r="BE15" s="117" t="n">
        <v>86124.6411507598</v>
      </c>
      <c r="BF15" s="117" t="n">
        <v>16224.3861505087</v>
      </c>
      <c r="BG15" s="117" t="n">
        <v>232720.827880744</v>
      </c>
      <c r="BH15" s="121" t="n">
        <v>92652.8244476183</v>
      </c>
      <c r="BI15" s="118" t="s">
        <v>202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11"/>
      <c r="BT15" s="112" t="s">
        <v>201</v>
      </c>
      <c r="BU15" s="112"/>
      <c r="BV15" s="112"/>
      <c r="BW15" s="112"/>
      <c r="BX15" s="112"/>
      <c r="BY15" s="112"/>
      <c r="BZ15" s="112"/>
      <c r="CA15" s="112"/>
      <c r="CB15" s="112"/>
      <c r="CC15" s="120" t="n">
        <v>576.537552729615</v>
      </c>
      <c r="CD15" s="117" t="n">
        <v>119.6792169262</v>
      </c>
      <c r="CE15" s="117" t="s">
        <v>190</v>
      </c>
      <c r="CF15" s="117" t="n">
        <v>45.9126385017224</v>
      </c>
      <c r="CG15" s="117" t="s">
        <v>190</v>
      </c>
      <c r="CH15" s="121" t="n">
        <v>410.945697301693</v>
      </c>
      <c r="CI15" s="120" t="n">
        <v>4133.12918327167</v>
      </c>
      <c r="CJ15" s="122" t="s">
        <v>190</v>
      </c>
      <c r="CK15" s="117" t="n">
        <v>2482.86180128374</v>
      </c>
      <c r="CL15" s="117" t="s">
        <v>190</v>
      </c>
      <c r="CM15" s="117" t="n">
        <v>572.501222864093</v>
      </c>
      <c r="CN15" s="117" t="n">
        <v>1077.76615912383</v>
      </c>
      <c r="CO15" s="109" t="s">
        <v>190</v>
      </c>
      <c r="CP15" s="118" t="s">
        <v>202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11"/>
      <c r="DA15" s="112" t="s">
        <v>201</v>
      </c>
      <c r="DB15" s="112"/>
      <c r="DC15" s="112"/>
      <c r="DD15" s="112"/>
      <c r="DE15" s="112"/>
      <c r="DF15" s="112"/>
      <c r="DG15" s="112"/>
      <c r="DH15" s="112"/>
      <c r="DI15" s="112"/>
      <c r="DJ15" s="120" t="n">
        <v>54600.3688575912</v>
      </c>
      <c r="DK15" s="117" t="n">
        <v>186.968541598711</v>
      </c>
      <c r="DL15" s="117" t="n">
        <v>165.731340369097</v>
      </c>
      <c r="DM15" s="117" t="n">
        <v>1158.703020813</v>
      </c>
      <c r="DN15" s="124" t="n">
        <v>26914.8065315468</v>
      </c>
      <c r="DO15" s="124" t="n">
        <v>22530.1023405167</v>
      </c>
      <c r="DP15" s="121" t="n">
        <v>3644.05708274688</v>
      </c>
      <c r="DQ15" s="120" t="n">
        <v>25041.0328520876</v>
      </c>
      <c r="DR15" s="117" t="n">
        <v>35.2061363806197</v>
      </c>
      <c r="DS15" s="117" t="n">
        <v>1009.10812002176</v>
      </c>
      <c r="DT15" s="117" t="n">
        <v>1091.33341443615</v>
      </c>
      <c r="DU15" s="117" t="n">
        <v>17843.7557686141</v>
      </c>
      <c r="DV15" s="117" t="n">
        <v>4035.45760283406</v>
      </c>
      <c r="DW15" s="117" t="n">
        <v>1026.17180980096</v>
      </c>
      <c r="DX15" s="118" t="s">
        <v>202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11"/>
      <c r="EI15" s="112" t="s">
        <v>201</v>
      </c>
      <c r="EJ15" s="112"/>
      <c r="EK15" s="112"/>
      <c r="EL15" s="112"/>
      <c r="EM15" s="112"/>
      <c r="EN15" s="112"/>
      <c r="EO15" s="112"/>
      <c r="EP15" s="112"/>
      <c r="EQ15" s="112"/>
      <c r="ER15" s="120" t="n">
        <v>2325.4923408334</v>
      </c>
      <c r="ES15" s="117" t="s">
        <v>190</v>
      </c>
      <c r="ET15" s="117" t="n">
        <v>1688.34510799165</v>
      </c>
      <c r="EU15" s="124" t="n">
        <v>637.147232841753</v>
      </c>
      <c r="EV15" s="120" t="n">
        <v>1114.99258499525</v>
      </c>
      <c r="EW15" s="117" t="n">
        <v>399.142038701932</v>
      </c>
      <c r="EX15" s="117" t="n">
        <v>103.826229920055</v>
      </c>
      <c r="EY15" s="121" t="n">
        <v>612.024316373262</v>
      </c>
      <c r="EZ15" s="122" t="s">
        <v>190</v>
      </c>
      <c r="FA15" s="117" t="s">
        <v>190</v>
      </c>
      <c r="FB15" s="117" t="s">
        <v>190</v>
      </c>
      <c r="FC15" s="121" t="s">
        <v>190</v>
      </c>
      <c r="FD15" s="118" t="s">
        <v>202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11"/>
      <c r="FO15" s="112" t="s">
        <v>201</v>
      </c>
      <c r="FP15" s="112"/>
      <c r="FQ15" s="112"/>
      <c r="FR15" s="112"/>
      <c r="FS15" s="112"/>
      <c r="FT15" s="112"/>
      <c r="FU15" s="112"/>
      <c r="FV15" s="112"/>
      <c r="FW15" s="112"/>
      <c r="FX15" s="117" t="n">
        <v>1087.36300609306</v>
      </c>
      <c r="FY15" s="117" t="n">
        <v>301.744582479842</v>
      </c>
      <c r="FZ15" s="124" t="n">
        <v>440.386960701292</v>
      </c>
      <c r="GA15" s="121" t="n">
        <v>345.231462911926</v>
      </c>
      <c r="GB15" s="122" t="n">
        <v>4288.82423117535</v>
      </c>
      <c r="GC15" s="117" t="n">
        <v>683.765609779458</v>
      </c>
      <c r="GD15" s="117" t="n">
        <v>663.01193250601</v>
      </c>
      <c r="GE15" s="124" t="n">
        <v>1947.2716790871</v>
      </c>
      <c r="GF15" s="124" t="n">
        <v>83.2522004891305</v>
      </c>
      <c r="GG15" s="121" t="n">
        <v>911.522809313651</v>
      </c>
      <c r="GH15" s="118" t="s">
        <v>202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s="82" customFormat="true" ht="19.35" hidden="false" customHeight="true" outlineLevel="0" collapsed="false">
      <c r="A16" s="111"/>
      <c r="B16" s="112" t="s">
        <v>203</v>
      </c>
      <c r="C16" s="112"/>
      <c r="D16" s="112"/>
      <c r="E16" s="112"/>
      <c r="F16" s="112"/>
      <c r="G16" s="112"/>
      <c r="H16" s="112"/>
      <c r="I16" s="112"/>
      <c r="J16" s="112"/>
      <c r="K16" s="113" t="n">
        <v>1362558.49067594</v>
      </c>
      <c r="L16" s="120" t="n">
        <v>8620.84659966863</v>
      </c>
      <c r="M16" s="117" t="n">
        <v>7491.61138730529</v>
      </c>
      <c r="N16" s="117" t="s">
        <v>190</v>
      </c>
      <c r="O16" s="121" t="n">
        <v>1129.23521236334</v>
      </c>
      <c r="P16" s="120" t="n">
        <v>17654.4989683692</v>
      </c>
      <c r="Q16" s="117" t="s">
        <v>190</v>
      </c>
      <c r="R16" s="117" t="s">
        <v>190</v>
      </c>
      <c r="S16" s="117" t="s">
        <v>190</v>
      </c>
      <c r="T16" s="117" t="n">
        <v>89.5086194170842</v>
      </c>
      <c r="U16" s="117" t="s">
        <v>190</v>
      </c>
      <c r="V16" s="117" t="n">
        <v>385.12418727389</v>
      </c>
      <c r="W16" s="117" t="n">
        <v>11014.8870233058</v>
      </c>
      <c r="X16" s="117" t="s">
        <v>190</v>
      </c>
      <c r="Y16" s="117" t="s">
        <v>190</v>
      </c>
      <c r="Z16" s="121" t="s">
        <v>190</v>
      </c>
      <c r="AA16" s="118" t="s">
        <v>204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11"/>
      <c r="AL16" s="112" t="s">
        <v>203</v>
      </c>
      <c r="AM16" s="112"/>
      <c r="AN16" s="112"/>
      <c r="AO16" s="112"/>
      <c r="AP16" s="112"/>
      <c r="AQ16" s="112"/>
      <c r="AR16" s="112"/>
      <c r="AS16" s="112"/>
      <c r="AT16" s="112"/>
      <c r="AU16" s="120" t="s">
        <v>190</v>
      </c>
      <c r="AV16" s="117" t="s">
        <v>190</v>
      </c>
      <c r="AW16" s="117" t="s">
        <v>190</v>
      </c>
      <c r="AX16" s="117" t="s">
        <v>190</v>
      </c>
      <c r="AY16" s="117" t="s">
        <v>190</v>
      </c>
      <c r="AZ16" s="117" t="n">
        <v>336.11966080445</v>
      </c>
      <c r="BA16" s="117" t="s">
        <v>190</v>
      </c>
      <c r="BB16" s="117" t="n">
        <v>482.77526591606</v>
      </c>
      <c r="BC16" s="117" t="n">
        <v>1564.41428092786</v>
      </c>
      <c r="BD16" s="117" t="n">
        <v>1136.20419929401</v>
      </c>
      <c r="BE16" s="117" t="n">
        <v>856.682094416841</v>
      </c>
      <c r="BF16" s="117" t="n">
        <v>209.097373679074</v>
      </c>
      <c r="BG16" s="117" t="s">
        <v>190</v>
      </c>
      <c r="BH16" s="121" t="n">
        <v>1579.68626333408</v>
      </c>
      <c r="BI16" s="118" t="s">
        <v>204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11"/>
      <c r="BT16" s="112" t="s">
        <v>203</v>
      </c>
      <c r="BU16" s="112"/>
      <c r="BV16" s="112"/>
      <c r="BW16" s="112"/>
      <c r="BX16" s="112"/>
      <c r="BY16" s="112"/>
      <c r="BZ16" s="112"/>
      <c r="CA16" s="112"/>
      <c r="CB16" s="112"/>
      <c r="CC16" s="120" t="n">
        <v>1308332.50986579</v>
      </c>
      <c r="CD16" s="117" t="n">
        <v>122820.117607613</v>
      </c>
      <c r="CE16" s="117" t="n">
        <v>110412.924738002</v>
      </c>
      <c r="CF16" s="117" t="n">
        <v>433130.721148221</v>
      </c>
      <c r="CG16" s="117" t="n">
        <v>39252.5391310359</v>
      </c>
      <c r="CH16" s="121" t="n">
        <v>602716.207240917</v>
      </c>
      <c r="CI16" s="120" t="n">
        <v>1628.0765198621</v>
      </c>
      <c r="CJ16" s="122" t="s">
        <v>190</v>
      </c>
      <c r="CK16" s="117" t="n">
        <v>223.82226964394</v>
      </c>
      <c r="CL16" s="117" t="s">
        <v>190</v>
      </c>
      <c r="CM16" s="117" t="n">
        <v>1402.78330496967</v>
      </c>
      <c r="CN16" s="117" t="n">
        <v>1.47094524849022</v>
      </c>
      <c r="CO16" s="109" t="s">
        <v>190</v>
      </c>
      <c r="CP16" s="118" t="s">
        <v>204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11"/>
      <c r="DA16" s="112" t="s">
        <v>203</v>
      </c>
      <c r="DB16" s="112"/>
      <c r="DC16" s="112"/>
      <c r="DD16" s="112"/>
      <c r="DE16" s="112"/>
      <c r="DF16" s="112"/>
      <c r="DG16" s="112"/>
      <c r="DH16" s="112"/>
      <c r="DI16" s="112"/>
      <c r="DJ16" s="120" t="n">
        <v>2978.29752113932</v>
      </c>
      <c r="DK16" s="117" t="s">
        <v>190</v>
      </c>
      <c r="DL16" s="117" t="s">
        <v>190</v>
      </c>
      <c r="DM16" s="117" t="n">
        <v>45.5204565286414</v>
      </c>
      <c r="DN16" s="124" t="s">
        <v>190</v>
      </c>
      <c r="DO16" s="124" t="n">
        <v>1511.7595392049</v>
      </c>
      <c r="DP16" s="121" t="n">
        <v>1421.01752540578</v>
      </c>
      <c r="DQ16" s="120" t="n">
        <v>2856.76590936075</v>
      </c>
      <c r="DR16" s="117" t="s">
        <v>190</v>
      </c>
      <c r="DS16" s="117" t="s">
        <v>190</v>
      </c>
      <c r="DT16" s="117" t="s">
        <v>190</v>
      </c>
      <c r="DU16" s="117" t="n">
        <v>320.709089242573</v>
      </c>
      <c r="DV16" s="117" t="n">
        <v>377.955277995603</v>
      </c>
      <c r="DW16" s="117" t="n">
        <v>2158.10154212258</v>
      </c>
      <c r="DX16" s="118" t="s">
        <v>204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11"/>
      <c r="EI16" s="112" t="s">
        <v>203</v>
      </c>
      <c r="EJ16" s="112"/>
      <c r="EK16" s="112"/>
      <c r="EL16" s="112"/>
      <c r="EM16" s="112"/>
      <c r="EN16" s="112"/>
      <c r="EO16" s="112"/>
      <c r="EP16" s="112"/>
      <c r="EQ16" s="112"/>
      <c r="ER16" s="120" t="n">
        <v>5169.09863960052</v>
      </c>
      <c r="ES16" s="117" t="n">
        <v>40.2586777219454</v>
      </c>
      <c r="ET16" s="117" t="n">
        <v>3163.07375993319</v>
      </c>
      <c r="EU16" s="124" t="n">
        <v>1965.76620194538</v>
      </c>
      <c r="EV16" s="120" t="n">
        <v>10823.9558775449</v>
      </c>
      <c r="EW16" s="117" t="n">
        <v>6881.19290452884</v>
      </c>
      <c r="EX16" s="117" t="n">
        <v>633.731643458406</v>
      </c>
      <c r="EY16" s="121" t="n">
        <v>3309.03132955767</v>
      </c>
      <c r="EZ16" s="122" t="n">
        <v>249.49336533034</v>
      </c>
      <c r="FA16" s="117" t="s">
        <v>190</v>
      </c>
      <c r="FB16" s="117" t="n">
        <v>249.49336533034</v>
      </c>
      <c r="FC16" s="121" t="s">
        <v>190</v>
      </c>
      <c r="FD16" s="118" t="s">
        <v>204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11"/>
      <c r="FO16" s="112" t="s">
        <v>203</v>
      </c>
      <c r="FP16" s="112"/>
      <c r="FQ16" s="112"/>
      <c r="FR16" s="112"/>
      <c r="FS16" s="112"/>
      <c r="FT16" s="112"/>
      <c r="FU16" s="112"/>
      <c r="FV16" s="112"/>
      <c r="FW16" s="112"/>
      <c r="FX16" s="117" t="n">
        <v>1629.14775221335</v>
      </c>
      <c r="FY16" s="117" t="n">
        <v>63.3990205881693</v>
      </c>
      <c r="FZ16" s="124" t="n">
        <v>154.352180231518</v>
      </c>
      <c r="GA16" s="121" t="n">
        <v>1411.39655139367</v>
      </c>
      <c r="GB16" s="122" t="n">
        <v>2615.79965706632</v>
      </c>
      <c r="GC16" s="117" t="s">
        <v>190</v>
      </c>
      <c r="GD16" s="117" t="s">
        <v>190</v>
      </c>
      <c r="GE16" s="124" t="n">
        <v>102.326169660799</v>
      </c>
      <c r="GF16" s="124" t="n">
        <v>516.029566798037</v>
      </c>
      <c r="GG16" s="121" t="n">
        <v>1997.44392060748</v>
      </c>
      <c r="GH16" s="118" t="s">
        <v>204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s="82" customFormat="true" ht="19.35" hidden="false" customHeight="true" outlineLevel="0" collapsed="false">
      <c r="A17" s="111"/>
      <c r="B17" s="112" t="s">
        <v>205</v>
      </c>
      <c r="C17" s="112"/>
      <c r="D17" s="112"/>
      <c r="E17" s="112"/>
      <c r="F17" s="112"/>
      <c r="G17" s="112"/>
      <c r="H17" s="112"/>
      <c r="I17" s="112"/>
      <c r="J17" s="112"/>
      <c r="K17" s="113" t="n">
        <v>4834955.75350479</v>
      </c>
      <c r="L17" s="120" t="n">
        <v>62895.6787789067</v>
      </c>
      <c r="M17" s="117" t="n">
        <v>29964.7195569817</v>
      </c>
      <c r="N17" s="117" t="n">
        <v>4419.57047328301</v>
      </c>
      <c r="O17" s="121" t="n">
        <v>28511.388748642</v>
      </c>
      <c r="P17" s="120" t="n">
        <v>28503.0990689883</v>
      </c>
      <c r="Q17" s="117" t="n">
        <v>9184.59356959546</v>
      </c>
      <c r="R17" s="117" t="n">
        <v>1082.84815691304</v>
      </c>
      <c r="S17" s="117" t="n">
        <v>1446.37290828393</v>
      </c>
      <c r="T17" s="117" t="s">
        <v>190</v>
      </c>
      <c r="U17" s="117" t="s">
        <v>190</v>
      </c>
      <c r="V17" s="117" t="n">
        <v>932.687000780345</v>
      </c>
      <c r="W17" s="117" t="n">
        <v>27.8493338637703</v>
      </c>
      <c r="X17" s="117" t="n">
        <v>1165.67461622249</v>
      </c>
      <c r="Y17" s="117" t="n">
        <v>1921.13036677166</v>
      </c>
      <c r="Z17" s="121" t="n">
        <v>18.4264689611218</v>
      </c>
      <c r="AA17" s="118" t="s">
        <v>206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11"/>
      <c r="AL17" s="112" t="s">
        <v>205</v>
      </c>
      <c r="AM17" s="112"/>
      <c r="AN17" s="112"/>
      <c r="AO17" s="112"/>
      <c r="AP17" s="112"/>
      <c r="AQ17" s="112"/>
      <c r="AR17" s="112"/>
      <c r="AS17" s="112"/>
      <c r="AT17" s="112"/>
      <c r="AU17" s="120" t="s">
        <v>190</v>
      </c>
      <c r="AV17" s="117" t="s">
        <v>190</v>
      </c>
      <c r="AW17" s="117" t="n">
        <v>3730.96482113933</v>
      </c>
      <c r="AX17" s="117" t="n">
        <v>5528.79903505633</v>
      </c>
      <c r="AY17" s="117" t="s">
        <v>190</v>
      </c>
      <c r="AZ17" s="117" t="n">
        <v>43.0467013192453</v>
      </c>
      <c r="BA17" s="117" t="s">
        <v>190</v>
      </c>
      <c r="BB17" s="117" t="s">
        <v>190</v>
      </c>
      <c r="BC17" s="117" t="n">
        <v>96.3098293328189</v>
      </c>
      <c r="BD17" s="117" t="n">
        <v>2394.08649919096</v>
      </c>
      <c r="BE17" s="117" t="s">
        <v>190</v>
      </c>
      <c r="BF17" s="117" t="s">
        <v>190</v>
      </c>
      <c r="BG17" s="117" t="n">
        <v>347.219812890124</v>
      </c>
      <c r="BH17" s="121" t="n">
        <v>583.089948667705</v>
      </c>
      <c r="BI17" s="118" t="s">
        <v>206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11"/>
      <c r="BT17" s="112" t="s">
        <v>205</v>
      </c>
      <c r="BU17" s="112"/>
      <c r="BV17" s="112"/>
      <c r="BW17" s="112"/>
      <c r="BX17" s="112"/>
      <c r="BY17" s="112"/>
      <c r="BZ17" s="112"/>
      <c r="CA17" s="112"/>
      <c r="CB17" s="112"/>
      <c r="CC17" s="120" t="n">
        <v>52.1421289983023</v>
      </c>
      <c r="CD17" s="117" t="s">
        <v>190</v>
      </c>
      <c r="CE17" s="117" t="s">
        <v>190</v>
      </c>
      <c r="CF17" s="117" t="n">
        <v>52.1421289983023</v>
      </c>
      <c r="CG17" s="117" t="s">
        <v>190</v>
      </c>
      <c r="CH17" s="121" t="s">
        <v>190</v>
      </c>
      <c r="CI17" s="120" t="n">
        <v>4707696.07614397</v>
      </c>
      <c r="CJ17" s="122" t="n">
        <v>199697.862660744</v>
      </c>
      <c r="CK17" s="117" t="n">
        <v>2745709.13054606</v>
      </c>
      <c r="CL17" s="117" t="n">
        <v>631365.487717287</v>
      </c>
      <c r="CM17" s="117" t="n">
        <v>343483.851659783</v>
      </c>
      <c r="CN17" s="117" t="n">
        <v>787439.743560093</v>
      </c>
      <c r="CO17" s="109" t="s">
        <v>190</v>
      </c>
      <c r="CP17" s="118" t="s">
        <v>206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11"/>
      <c r="DA17" s="112" t="s">
        <v>205</v>
      </c>
      <c r="DB17" s="112"/>
      <c r="DC17" s="112"/>
      <c r="DD17" s="112"/>
      <c r="DE17" s="112"/>
      <c r="DF17" s="112"/>
      <c r="DG17" s="112"/>
      <c r="DH17" s="112"/>
      <c r="DI17" s="112"/>
      <c r="DJ17" s="120" t="n">
        <v>5028.91953021071</v>
      </c>
      <c r="DK17" s="117" t="s">
        <v>190</v>
      </c>
      <c r="DL17" s="117" t="s">
        <v>190</v>
      </c>
      <c r="DM17" s="117" t="n">
        <v>2336.80308074568</v>
      </c>
      <c r="DN17" s="124" t="n">
        <v>2220.82422785905</v>
      </c>
      <c r="DO17" s="124" t="n">
        <v>77.2595518997262</v>
      </c>
      <c r="DP17" s="121" t="n">
        <v>394.032669706255</v>
      </c>
      <c r="DQ17" s="120" t="n">
        <v>5167.02744206854</v>
      </c>
      <c r="DR17" s="117" t="n">
        <v>211.193821142677</v>
      </c>
      <c r="DS17" s="117" t="n">
        <v>602.87535492951</v>
      </c>
      <c r="DT17" s="117" t="n">
        <v>149.420797208795</v>
      </c>
      <c r="DU17" s="117" t="s">
        <v>190</v>
      </c>
      <c r="DV17" s="117" t="n">
        <v>2257.1854398703</v>
      </c>
      <c r="DW17" s="117" t="n">
        <v>1946.35202891726</v>
      </c>
      <c r="DX17" s="118" t="s">
        <v>206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11"/>
      <c r="EI17" s="112" t="s">
        <v>205</v>
      </c>
      <c r="EJ17" s="112"/>
      <c r="EK17" s="112"/>
      <c r="EL17" s="112"/>
      <c r="EM17" s="112"/>
      <c r="EN17" s="112"/>
      <c r="EO17" s="112"/>
      <c r="EP17" s="112"/>
      <c r="EQ17" s="112"/>
      <c r="ER17" s="120" t="n">
        <v>19353.3538280337</v>
      </c>
      <c r="ES17" s="117" t="n">
        <v>382.311353644035</v>
      </c>
      <c r="ET17" s="117" t="n">
        <v>18798.3716347222</v>
      </c>
      <c r="EU17" s="124" t="n">
        <v>172.670839667521</v>
      </c>
      <c r="EV17" s="120" t="n">
        <v>62.0478369731281</v>
      </c>
      <c r="EW17" s="117" t="n">
        <v>62.0478369731281</v>
      </c>
      <c r="EX17" s="117" t="s">
        <v>190</v>
      </c>
      <c r="EY17" s="121" t="s">
        <v>190</v>
      </c>
      <c r="EZ17" s="122" t="n">
        <v>157.860521830566</v>
      </c>
      <c r="FA17" s="117" t="n">
        <v>16.0344347748392</v>
      </c>
      <c r="FB17" s="117" t="n">
        <v>141.826087055727</v>
      </c>
      <c r="FC17" s="121" t="s">
        <v>190</v>
      </c>
      <c r="FD17" s="118" t="s">
        <v>206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11"/>
      <c r="FO17" s="112" t="s">
        <v>205</v>
      </c>
      <c r="FP17" s="112"/>
      <c r="FQ17" s="112"/>
      <c r="FR17" s="112"/>
      <c r="FS17" s="112"/>
      <c r="FT17" s="112"/>
      <c r="FU17" s="112"/>
      <c r="FV17" s="112"/>
      <c r="FW17" s="112"/>
      <c r="FX17" s="117" t="n">
        <v>2311.84959589621</v>
      </c>
      <c r="FY17" s="117" t="s">
        <v>190</v>
      </c>
      <c r="FZ17" s="124" t="n">
        <v>2278.99685848573</v>
      </c>
      <c r="GA17" s="121" t="n">
        <v>32.8527374104762</v>
      </c>
      <c r="GB17" s="122" t="n">
        <v>3727.69862891957</v>
      </c>
      <c r="GC17" s="117" t="n">
        <v>1286.89647110231</v>
      </c>
      <c r="GD17" s="117" t="s">
        <v>190</v>
      </c>
      <c r="GE17" s="124" t="n">
        <v>145.393468892388</v>
      </c>
      <c r="GF17" s="124" t="n">
        <v>386.222003668993</v>
      </c>
      <c r="GG17" s="121" t="n">
        <v>1909.18668525588</v>
      </c>
      <c r="GH17" s="118" t="s">
        <v>206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s="82" customFormat="true" ht="19.35" hidden="false" customHeight="true" outlineLevel="0" collapsed="false">
      <c r="A18" s="111"/>
      <c r="B18" s="125" t="s">
        <v>207</v>
      </c>
      <c r="C18" s="125"/>
      <c r="D18" s="125"/>
      <c r="E18" s="125"/>
      <c r="F18" s="125"/>
      <c r="G18" s="125"/>
      <c r="H18" s="125"/>
      <c r="I18" s="125"/>
      <c r="J18" s="125"/>
      <c r="K18" s="113" t="n">
        <v>24539502.6275827</v>
      </c>
      <c r="L18" s="120" t="n">
        <v>233838.676238536</v>
      </c>
      <c r="M18" s="117" t="n">
        <v>53022.4273492176</v>
      </c>
      <c r="N18" s="117" t="n">
        <v>76184.0823684926</v>
      </c>
      <c r="O18" s="121" t="n">
        <v>104632.166520826</v>
      </c>
      <c r="P18" s="120" t="n">
        <v>503816.071763362</v>
      </c>
      <c r="Q18" s="117" t="n">
        <v>64115.2316804375</v>
      </c>
      <c r="R18" s="117" t="n">
        <v>16280.3698539121</v>
      </c>
      <c r="S18" s="117" t="n">
        <v>27699.189287146</v>
      </c>
      <c r="T18" s="117" t="n">
        <v>49909.5330925738</v>
      </c>
      <c r="U18" s="117" t="n">
        <v>3491.4679926955</v>
      </c>
      <c r="V18" s="117" t="n">
        <v>25625.5068092703</v>
      </c>
      <c r="W18" s="117" t="n">
        <v>9310.78975148159</v>
      </c>
      <c r="X18" s="117" t="n">
        <v>28291.1730291325</v>
      </c>
      <c r="Y18" s="117" t="n">
        <v>5575.63792085251</v>
      </c>
      <c r="Z18" s="121" t="n">
        <v>11056.6390161589</v>
      </c>
      <c r="AA18" s="126" t="s">
        <v>208</v>
      </c>
      <c r="AB18" s="126"/>
      <c r="AC18" s="126"/>
      <c r="AD18" s="126"/>
      <c r="AE18" s="126"/>
      <c r="AF18" s="126"/>
      <c r="AG18" s="126"/>
      <c r="AH18" s="126"/>
      <c r="AI18" s="126"/>
      <c r="AJ18" s="119"/>
      <c r="AK18" s="111"/>
      <c r="AL18" s="125" t="s">
        <v>207</v>
      </c>
      <c r="AM18" s="125"/>
      <c r="AN18" s="125"/>
      <c r="AO18" s="125"/>
      <c r="AP18" s="125"/>
      <c r="AQ18" s="125"/>
      <c r="AR18" s="125"/>
      <c r="AS18" s="125"/>
      <c r="AT18" s="125"/>
      <c r="AU18" s="120" t="n">
        <v>7704.96103652682</v>
      </c>
      <c r="AV18" s="117" t="s">
        <v>190</v>
      </c>
      <c r="AW18" s="117" t="n">
        <v>68366.5180857999</v>
      </c>
      <c r="AX18" s="117" t="n">
        <v>13531.5044830435</v>
      </c>
      <c r="AY18" s="117" t="n">
        <v>4738.87402183827</v>
      </c>
      <c r="AZ18" s="117" t="n">
        <v>14743.2388866522</v>
      </c>
      <c r="BA18" s="117" t="n">
        <v>10978.3980719413</v>
      </c>
      <c r="BB18" s="117" t="n">
        <v>36206.6100616138</v>
      </c>
      <c r="BC18" s="117" t="n">
        <v>11596.2294321888</v>
      </c>
      <c r="BD18" s="117" t="n">
        <v>5068.62278663882</v>
      </c>
      <c r="BE18" s="117" t="n">
        <v>18161.3642438899</v>
      </c>
      <c r="BF18" s="117" t="n">
        <v>3867.75819726621</v>
      </c>
      <c r="BG18" s="117" t="n">
        <v>46674.7703614512</v>
      </c>
      <c r="BH18" s="121" t="n">
        <v>20821.6836608505</v>
      </c>
      <c r="BI18" s="126" t="s">
        <v>208</v>
      </c>
      <c r="BJ18" s="126"/>
      <c r="BK18" s="126"/>
      <c r="BL18" s="126"/>
      <c r="BM18" s="126"/>
      <c r="BN18" s="126"/>
      <c r="BO18" s="126"/>
      <c r="BP18" s="126"/>
      <c r="BQ18" s="126"/>
      <c r="BR18" s="119"/>
      <c r="BS18" s="111"/>
      <c r="BT18" s="125" t="s">
        <v>207</v>
      </c>
      <c r="BU18" s="125"/>
      <c r="BV18" s="125"/>
      <c r="BW18" s="125"/>
      <c r="BX18" s="125"/>
      <c r="BY18" s="125"/>
      <c r="BZ18" s="125"/>
      <c r="CA18" s="125"/>
      <c r="CB18" s="125"/>
      <c r="CC18" s="120" t="n">
        <v>23778.5787440964</v>
      </c>
      <c r="CD18" s="117" t="n">
        <v>524.347277148428</v>
      </c>
      <c r="CE18" s="117" t="n">
        <v>46.8070507594878</v>
      </c>
      <c r="CF18" s="117" t="n">
        <v>3576.05438899045</v>
      </c>
      <c r="CG18" s="117" t="n">
        <v>179.302381650763</v>
      </c>
      <c r="CH18" s="121" t="n">
        <v>19452.0676455473</v>
      </c>
      <c r="CI18" s="120" t="n">
        <v>45545.5435482603</v>
      </c>
      <c r="CJ18" s="122" t="s">
        <v>190</v>
      </c>
      <c r="CK18" s="117" t="n">
        <v>24711.9743273249</v>
      </c>
      <c r="CL18" s="117" t="n">
        <v>19206.0810131433</v>
      </c>
      <c r="CM18" s="117" t="n">
        <v>260.670015757614</v>
      </c>
      <c r="CN18" s="117" t="n">
        <v>1366.81819203454</v>
      </c>
      <c r="CO18" s="109" t="s">
        <v>190</v>
      </c>
      <c r="CP18" s="126" t="s">
        <v>208</v>
      </c>
      <c r="CQ18" s="126"/>
      <c r="CR18" s="126"/>
      <c r="CS18" s="126"/>
      <c r="CT18" s="126"/>
      <c r="CU18" s="126"/>
      <c r="CV18" s="126"/>
      <c r="CW18" s="126"/>
      <c r="CX18" s="126"/>
      <c r="CY18" s="119"/>
      <c r="CZ18" s="111"/>
      <c r="DA18" s="125" t="s">
        <v>207</v>
      </c>
      <c r="DB18" s="125"/>
      <c r="DC18" s="125"/>
      <c r="DD18" s="125"/>
      <c r="DE18" s="125"/>
      <c r="DF18" s="125"/>
      <c r="DG18" s="125"/>
      <c r="DH18" s="125"/>
      <c r="DI18" s="125"/>
      <c r="DJ18" s="120" t="n">
        <v>23108366.5530778</v>
      </c>
      <c r="DK18" s="117" t="n">
        <v>722184.927503635</v>
      </c>
      <c r="DL18" s="117" t="n">
        <v>1094526.27312183</v>
      </c>
      <c r="DM18" s="117" t="n">
        <v>6067080.24460632</v>
      </c>
      <c r="DN18" s="124" t="n">
        <v>5433498.15477436</v>
      </c>
      <c r="DO18" s="124" t="n">
        <v>4143123.2937836</v>
      </c>
      <c r="DP18" s="121" t="n">
        <v>5647953.65928802</v>
      </c>
      <c r="DQ18" s="120" t="n">
        <v>518227.435311793</v>
      </c>
      <c r="DR18" s="117" t="n">
        <v>2451.52388293591</v>
      </c>
      <c r="DS18" s="117" t="n">
        <v>15451.8500174508</v>
      </c>
      <c r="DT18" s="117" t="n">
        <v>48976.5863421076</v>
      </c>
      <c r="DU18" s="117" t="n">
        <v>59095.4313405911</v>
      </c>
      <c r="DV18" s="117" t="n">
        <v>185217.825910561</v>
      </c>
      <c r="DW18" s="117" t="n">
        <v>207034.217818147</v>
      </c>
      <c r="DX18" s="126" t="s">
        <v>208</v>
      </c>
      <c r="DY18" s="126"/>
      <c r="DZ18" s="126"/>
      <c r="EA18" s="126"/>
      <c r="EB18" s="126"/>
      <c r="EC18" s="126"/>
      <c r="ED18" s="126"/>
      <c r="EE18" s="126"/>
      <c r="EF18" s="126"/>
      <c r="EG18" s="119"/>
      <c r="EH18" s="111"/>
      <c r="EI18" s="125" t="s">
        <v>207</v>
      </c>
      <c r="EJ18" s="125"/>
      <c r="EK18" s="125"/>
      <c r="EL18" s="125"/>
      <c r="EM18" s="125"/>
      <c r="EN18" s="125"/>
      <c r="EO18" s="125"/>
      <c r="EP18" s="125"/>
      <c r="EQ18" s="125"/>
      <c r="ER18" s="120" t="n">
        <v>28194.8081477473</v>
      </c>
      <c r="ES18" s="117" t="n">
        <v>1070.85089732156</v>
      </c>
      <c r="ET18" s="117" t="n">
        <v>19788.9016598405</v>
      </c>
      <c r="EU18" s="124" t="n">
        <v>7335.05559058523</v>
      </c>
      <c r="EV18" s="120" t="n">
        <v>8167.67633537686</v>
      </c>
      <c r="EW18" s="117" t="n">
        <v>2653.63092763985</v>
      </c>
      <c r="EX18" s="117" t="n">
        <v>1280.57004631455</v>
      </c>
      <c r="EY18" s="121" t="n">
        <v>4233.47536142245</v>
      </c>
      <c r="EZ18" s="122" t="n">
        <v>1812.95112313149</v>
      </c>
      <c r="FA18" s="117" t="s">
        <v>190</v>
      </c>
      <c r="FB18" s="117" t="n">
        <v>1569.00974034986</v>
      </c>
      <c r="FC18" s="121" t="n">
        <v>243.941382781637</v>
      </c>
      <c r="FD18" s="126" t="s">
        <v>208</v>
      </c>
      <c r="FE18" s="126"/>
      <c r="FF18" s="126"/>
      <c r="FG18" s="126"/>
      <c r="FH18" s="126"/>
      <c r="FI18" s="126"/>
      <c r="FJ18" s="126"/>
      <c r="FK18" s="126"/>
      <c r="FL18" s="126"/>
      <c r="FM18" s="119"/>
      <c r="FN18" s="111"/>
      <c r="FO18" s="125" t="s">
        <v>207</v>
      </c>
      <c r="FP18" s="125"/>
      <c r="FQ18" s="125"/>
      <c r="FR18" s="125"/>
      <c r="FS18" s="125"/>
      <c r="FT18" s="125"/>
      <c r="FU18" s="125"/>
      <c r="FV18" s="125"/>
      <c r="FW18" s="125"/>
      <c r="FX18" s="117" t="n">
        <v>4982.97583875039</v>
      </c>
      <c r="FY18" s="117" t="n">
        <v>773.042269832538</v>
      </c>
      <c r="FZ18" s="124" t="n">
        <v>996.088847204708</v>
      </c>
      <c r="GA18" s="121" t="n">
        <v>3213.84472171315</v>
      </c>
      <c r="GB18" s="122" t="n">
        <v>62771.3574539178</v>
      </c>
      <c r="GC18" s="117" t="n">
        <v>19565.6954104702</v>
      </c>
      <c r="GD18" s="117" t="n">
        <v>14495.9991783279</v>
      </c>
      <c r="GE18" s="124" t="n">
        <v>23990.3640614747</v>
      </c>
      <c r="GF18" s="124" t="s">
        <v>190</v>
      </c>
      <c r="GG18" s="121" t="n">
        <v>4719.29880364496</v>
      </c>
      <c r="GH18" s="126" t="s">
        <v>208</v>
      </c>
      <c r="GI18" s="126"/>
      <c r="GJ18" s="126"/>
      <c r="GK18" s="126"/>
      <c r="GL18" s="126"/>
      <c r="GM18" s="126"/>
      <c r="GN18" s="126"/>
      <c r="GO18" s="126"/>
      <c r="GP18" s="126"/>
      <c r="GQ18" s="119"/>
    </row>
    <row r="19" s="82" customFormat="true" ht="19.35" hidden="false" customHeight="true" outlineLevel="0" collapsed="false">
      <c r="A19" s="111"/>
      <c r="B19" s="112" t="s">
        <v>209</v>
      </c>
      <c r="C19" s="112"/>
      <c r="D19" s="112"/>
      <c r="E19" s="112"/>
      <c r="F19" s="112"/>
      <c r="G19" s="112"/>
      <c r="H19" s="112"/>
      <c r="I19" s="112"/>
      <c r="J19" s="112"/>
      <c r="K19" s="113" t="n">
        <v>10579978.153796</v>
      </c>
      <c r="L19" s="120" t="n">
        <v>237494.095722477</v>
      </c>
      <c r="M19" s="117" t="n">
        <v>111156.563066431</v>
      </c>
      <c r="N19" s="117" t="n">
        <v>39718.5846293683</v>
      </c>
      <c r="O19" s="121" t="n">
        <v>86618.9480266773</v>
      </c>
      <c r="P19" s="120" t="n">
        <v>191804.288968519</v>
      </c>
      <c r="Q19" s="117" t="n">
        <v>46513.3960540414</v>
      </c>
      <c r="R19" s="117" t="n">
        <v>9980.81698779923</v>
      </c>
      <c r="S19" s="117" t="n">
        <v>7290.44396555681</v>
      </c>
      <c r="T19" s="117" t="n">
        <v>8927.84096701557</v>
      </c>
      <c r="U19" s="117" t="n">
        <v>9182.00889944474</v>
      </c>
      <c r="V19" s="117" t="n">
        <v>3143.0467491486</v>
      </c>
      <c r="W19" s="117" t="n">
        <v>4848.49972564656</v>
      </c>
      <c r="X19" s="117" t="n">
        <v>27699.8280902247</v>
      </c>
      <c r="Y19" s="117" t="n">
        <v>2767.56677032233</v>
      </c>
      <c r="Z19" s="121" t="n">
        <v>17816.6156281664</v>
      </c>
      <c r="AA19" s="118" t="s">
        <v>210</v>
      </c>
      <c r="AB19" s="118"/>
      <c r="AC19" s="118"/>
      <c r="AD19" s="118"/>
      <c r="AE19" s="118"/>
      <c r="AF19" s="118"/>
      <c r="AG19" s="118"/>
      <c r="AH19" s="118"/>
      <c r="AI19" s="118"/>
      <c r="AJ19" s="119"/>
      <c r="AK19" s="111"/>
      <c r="AL19" s="112" t="s">
        <v>209</v>
      </c>
      <c r="AM19" s="112"/>
      <c r="AN19" s="112"/>
      <c r="AO19" s="112"/>
      <c r="AP19" s="112"/>
      <c r="AQ19" s="112"/>
      <c r="AR19" s="112"/>
      <c r="AS19" s="112"/>
      <c r="AT19" s="112"/>
      <c r="AU19" s="120" t="n">
        <v>310.249870220186</v>
      </c>
      <c r="AV19" s="117" t="n">
        <v>712.58411766513</v>
      </c>
      <c r="AW19" s="117" t="n">
        <v>11604.907345002</v>
      </c>
      <c r="AX19" s="117" t="n">
        <v>6909.40833808971</v>
      </c>
      <c r="AY19" s="117" t="n">
        <v>894.04688790387</v>
      </c>
      <c r="AZ19" s="117" t="n">
        <v>11433.4171215468</v>
      </c>
      <c r="BA19" s="117" t="n">
        <v>382.893501123065</v>
      </c>
      <c r="BB19" s="117" t="n">
        <v>3708.4033248583</v>
      </c>
      <c r="BC19" s="117" t="n">
        <v>5203.67150649538</v>
      </c>
      <c r="BD19" s="117" t="n">
        <v>163.859868660407</v>
      </c>
      <c r="BE19" s="117" t="n">
        <v>632.085652278988</v>
      </c>
      <c r="BF19" s="117" t="n">
        <v>490.595199748141</v>
      </c>
      <c r="BG19" s="117" t="n">
        <v>4315.5713609011</v>
      </c>
      <c r="BH19" s="121" t="n">
        <v>6872.53103666001</v>
      </c>
      <c r="BI19" s="118" t="s">
        <v>210</v>
      </c>
      <c r="BJ19" s="118"/>
      <c r="BK19" s="118"/>
      <c r="BL19" s="118"/>
      <c r="BM19" s="118"/>
      <c r="BN19" s="118"/>
      <c r="BO19" s="118"/>
      <c r="BP19" s="118"/>
      <c r="BQ19" s="118"/>
      <c r="BR19" s="119"/>
      <c r="BS19" s="111"/>
      <c r="BT19" s="112" t="s">
        <v>209</v>
      </c>
      <c r="BU19" s="112"/>
      <c r="BV19" s="112"/>
      <c r="BW19" s="112"/>
      <c r="BX19" s="112"/>
      <c r="BY19" s="112"/>
      <c r="BZ19" s="112"/>
      <c r="CA19" s="112"/>
      <c r="CB19" s="112"/>
      <c r="CC19" s="120" t="n">
        <v>17241.9472128144</v>
      </c>
      <c r="CD19" s="117" t="n">
        <v>4774.22064878075</v>
      </c>
      <c r="CE19" s="117" t="n">
        <v>127.46161894431</v>
      </c>
      <c r="CF19" s="117" t="n">
        <v>4580.14285266661</v>
      </c>
      <c r="CG19" s="117" t="n">
        <v>2725.71286637425</v>
      </c>
      <c r="CH19" s="121" t="n">
        <v>5034.4092260485</v>
      </c>
      <c r="CI19" s="120" t="n">
        <v>15871.8717725913</v>
      </c>
      <c r="CJ19" s="122" t="n">
        <v>46.0504365367825</v>
      </c>
      <c r="CK19" s="117" t="n">
        <v>13846.8302635014</v>
      </c>
      <c r="CL19" s="117" t="n">
        <v>1753.68495685859</v>
      </c>
      <c r="CM19" s="117" t="n">
        <v>35.7186712410931</v>
      </c>
      <c r="CN19" s="117" t="n">
        <v>189.587444453364</v>
      </c>
      <c r="CO19" s="109" t="s">
        <v>190</v>
      </c>
      <c r="CP19" s="118" t="s">
        <v>210</v>
      </c>
      <c r="CQ19" s="118"/>
      <c r="CR19" s="118"/>
      <c r="CS19" s="118"/>
      <c r="CT19" s="118"/>
      <c r="CU19" s="118"/>
      <c r="CV19" s="118"/>
      <c r="CW19" s="118"/>
      <c r="CX19" s="118"/>
      <c r="CY19" s="119"/>
      <c r="CZ19" s="111"/>
      <c r="DA19" s="112" t="s">
        <v>209</v>
      </c>
      <c r="DB19" s="112"/>
      <c r="DC19" s="112"/>
      <c r="DD19" s="112"/>
      <c r="DE19" s="112"/>
      <c r="DF19" s="112"/>
      <c r="DG19" s="112"/>
      <c r="DH19" s="112"/>
      <c r="DI19" s="112"/>
      <c r="DJ19" s="120" t="n">
        <v>349597.486343883</v>
      </c>
      <c r="DK19" s="117" t="n">
        <v>9462.21380238303</v>
      </c>
      <c r="DL19" s="117" t="n">
        <v>37351.9898471696</v>
      </c>
      <c r="DM19" s="117" t="n">
        <v>109971.854399467</v>
      </c>
      <c r="DN19" s="124" t="n">
        <v>41956.7344871802</v>
      </c>
      <c r="DO19" s="124" t="n">
        <v>63296.7396117044</v>
      </c>
      <c r="DP19" s="121" t="n">
        <v>87557.9541959784</v>
      </c>
      <c r="DQ19" s="120" t="n">
        <v>9501972.60424046</v>
      </c>
      <c r="DR19" s="117" t="n">
        <v>28633.6838776174</v>
      </c>
      <c r="DS19" s="117" t="n">
        <v>669857.476480695</v>
      </c>
      <c r="DT19" s="117" t="n">
        <v>1550532.22660864</v>
      </c>
      <c r="DU19" s="117" t="n">
        <v>1751250.99843714</v>
      </c>
      <c r="DV19" s="117" t="n">
        <v>4064789.42997829</v>
      </c>
      <c r="DW19" s="117" t="n">
        <v>1436908.78885808</v>
      </c>
      <c r="DX19" s="118" t="s">
        <v>210</v>
      </c>
      <c r="DY19" s="118"/>
      <c r="DZ19" s="118"/>
      <c r="EA19" s="118"/>
      <c r="EB19" s="118"/>
      <c r="EC19" s="118"/>
      <c r="ED19" s="118"/>
      <c r="EE19" s="118"/>
      <c r="EF19" s="118"/>
      <c r="EG19" s="119"/>
      <c r="EH19" s="111"/>
      <c r="EI19" s="112" t="s">
        <v>209</v>
      </c>
      <c r="EJ19" s="112"/>
      <c r="EK19" s="112"/>
      <c r="EL19" s="112"/>
      <c r="EM19" s="112"/>
      <c r="EN19" s="112"/>
      <c r="EO19" s="112"/>
      <c r="EP19" s="112"/>
      <c r="EQ19" s="112"/>
      <c r="ER19" s="120" t="n">
        <v>47383.1513228086</v>
      </c>
      <c r="ES19" s="117" t="n">
        <v>3534.27485404753</v>
      </c>
      <c r="ET19" s="117" t="n">
        <v>29756.2239174051</v>
      </c>
      <c r="EU19" s="124" t="n">
        <v>14092.652551356</v>
      </c>
      <c r="EV19" s="120" t="n">
        <v>7342.80620152106</v>
      </c>
      <c r="EW19" s="117" t="n">
        <v>1262.79127888243</v>
      </c>
      <c r="EX19" s="117" t="n">
        <v>2760.71229321414</v>
      </c>
      <c r="EY19" s="121" t="n">
        <v>3319.3026294245</v>
      </c>
      <c r="EZ19" s="122" t="n">
        <v>20261.0208103645</v>
      </c>
      <c r="FA19" s="117" t="n">
        <v>6762.9162502008</v>
      </c>
      <c r="FB19" s="117" t="n">
        <v>13060.0958775369</v>
      </c>
      <c r="FC19" s="121" t="n">
        <v>438.008682626821</v>
      </c>
      <c r="FD19" s="118" t="s">
        <v>210</v>
      </c>
      <c r="FE19" s="118"/>
      <c r="FF19" s="118"/>
      <c r="FG19" s="118"/>
      <c r="FH19" s="118"/>
      <c r="FI19" s="118"/>
      <c r="FJ19" s="118"/>
      <c r="FK19" s="118"/>
      <c r="FL19" s="118"/>
      <c r="FM19" s="119"/>
      <c r="FN19" s="111"/>
      <c r="FO19" s="112" t="s">
        <v>209</v>
      </c>
      <c r="FP19" s="112"/>
      <c r="FQ19" s="112"/>
      <c r="FR19" s="112"/>
      <c r="FS19" s="112"/>
      <c r="FT19" s="112"/>
      <c r="FU19" s="112"/>
      <c r="FV19" s="112"/>
      <c r="FW19" s="112"/>
      <c r="FX19" s="117" t="n">
        <v>34915.7773944627</v>
      </c>
      <c r="FY19" s="117" t="n">
        <v>13637.6998253618</v>
      </c>
      <c r="FZ19" s="124" t="n">
        <v>10154.0790043248</v>
      </c>
      <c r="GA19" s="121" t="n">
        <v>11123.9985647761</v>
      </c>
      <c r="GB19" s="122" t="n">
        <v>156093.103806124</v>
      </c>
      <c r="GC19" s="117" t="n">
        <v>8240.52359464985</v>
      </c>
      <c r="GD19" s="117" t="n">
        <v>140242.83120372</v>
      </c>
      <c r="GE19" s="124" t="n">
        <v>2795.88097507254</v>
      </c>
      <c r="GF19" s="124" t="n">
        <v>320.528564459527</v>
      </c>
      <c r="GG19" s="121" t="n">
        <v>4493.33946822213</v>
      </c>
      <c r="GH19" s="118" t="s">
        <v>210</v>
      </c>
      <c r="GI19" s="118"/>
      <c r="GJ19" s="118"/>
      <c r="GK19" s="118"/>
      <c r="GL19" s="118"/>
      <c r="GM19" s="118"/>
      <c r="GN19" s="118"/>
      <c r="GO19" s="118"/>
      <c r="GP19" s="118"/>
      <c r="GQ19" s="119"/>
    </row>
    <row r="20" s="82" customFormat="true" ht="19.35" hidden="false" customHeight="true" outlineLevel="0" collapsed="false">
      <c r="A20" s="111"/>
      <c r="B20" s="112" t="s">
        <v>211</v>
      </c>
      <c r="C20" s="112"/>
      <c r="D20" s="112"/>
      <c r="E20" s="112"/>
      <c r="F20" s="112"/>
      <c r="G20" s="112"/>
      <c r="H20" s="112"/>
      <c r="I20" s="112"/>
      <c r="J20" s="112"/>
      <c r="K20" s="113" t="n">
        <v>13191275.1868143</v>
      </c>
      <c r="L20" s="120" t="n">
        <v>953337.004649539</v>
      </c>
      <c r="M20" s="117" t="n">
        <v>927437.304612289</v>
      </c>
      <c r="N20" s="117" t="n">
        <v>5173.71875989563</v>
      </c>
      <c r="O20" s="121" t="n">
        <v>20725.9812773545</v>
      </c>
      <c r="P20" s="120" t="n">
        <v>56332.9408867066</v>
      </c>
      <c r="Q20" s="117" t="n">
        <v>4445.13163905771</v>
      </c>
      <c r="R20" s="117" t="n">
        <v>3153.29216101338</v>
      </c>
      <c r="S20" s="117" t="n">
        <v>5518.16838549158</v>
      </c>
      <c r="T20" s="117" t="n">
        <v>8159.88754750867</v>
      </c>
      <c r="U20" s="117" t="n">
        <v>225.941189082675</v>
      </c>
      <c r="V20" s="117" t="n">
        <v>351.429474999734</v>
      </c>
      <c r="W20" s="117" t="n">
        <v>3438.30499369105</v>
      </c>
      <c r="X20" s="117" t="n">
        <v>860.760234199805</v>
      </c>
      <c r="Y20" s="117" t="n">
        <v>1277.17342331886</v>
      </c>
      <c r="Z20" s="121" t="n">
        <v>686.734984628905</v>
      </c>
      <c r="AA20" s="118" t="s">
        <v>212</v>
      </c>
      <c r="AB20" s="118"/>
      <c r="AC20" s="118"/>
      <c r="AD20" s="118"/>
      <c r="AE20" s="118"/>
      <c r="AF20" s="118"/>
      <c r="AG20" s="118"/>
      <c r="AH20" s="118"/>
      <c r="AI20" s="118"/>
      <c r="AJ20" s="119"/>
      <c r="AK20" s="111"/>
      <c r="AL20" s="112" t="s">
        <v>211</v>
      </c>
      <c r="AM20" s="112"/>
      <c r="AN20" s="112"/>
      <c r="AO20" s="112"/>
      <c r="AP20" s="112"/>
      <c r="AQ20" s="112"/>
      <c r="AR20" s="112"/>
      <c r="AS20" s="112"/>
      <c r="AT20" s="112"/>
      <c r="AU20" s="120" t="n">
        <v>944.704337695471</v>
      </c>
      <c r="AV20" s="117" t="n">
        <v>259.528338832429</v>
      </c>
      <c r="AW20" s="117" t="n">
        <v>5558.2077748736</v>
      </c>
      <c r="AX20" s="117" t="n">
        <v>2634.43177408376</v>
      </c>
      <c r="AY20" s="117" t="n">
        <v>1480.4051094311</v>
      </c>
      <c r="AZ20" s="117" t="n">
        <v>2896.3388467229</v>
      </c>
      <c r="BA20" s="117" t="n">
        <v>4428.70354941871</v>
      </c>
      <c r="BB20" s="117" t="n">
        <v>2380.57795142699</v>
      </c>
      <c r="BC20" s="117" t="n">
        <v>288.785390804992</v>
      </c>
      <c r="BD20" s="117" t="n">
        <v>426.038422858687</v>
      </c>
      <c r="BE20" s="117" t="n">
        <v>4869.27911077765</v>
      </c>
      <c r="BF20" s="117" t="n">
        <v>545.480487702175</v>
      </c>
      <c r="BG20" s="117" t="n">
        <v>341.747800338216</v>
      </c>
      <c r="BH20" s="121" t="n">
        <v>1161.8879587476</v>
      </c>
      <c r="BI20" s="118" t="s">
        <v>212</v>
      </c>
      <c r="BJ20" s="118"/>
      <c r="BK20" s="118"/>
      <c r="BL20" s="118"/>
      <c r="BM20" s="118"/>
      <c r="BN20" s="118"/>
      <c r="BO20" s="118"/>
      <c r="BP20" s="118"/>
      <c r="BQ20" s="118"/>
      <c r="BR20" s="119"/>
      <c r="BS20" s="111"/>
      <c r="BT20" s="112" t="s">
        <v>211</v>
      </c>
      <c r="BU20" s="112"/>
      <c r="BV20" s="112"/>
      <c r="BW20" s="112"/>
      <c r="BX20" s="112"/>
      <c r="BY20" s="112"/>
      <c r="BZ20" s="112"/>
      <c r="CA20" s="112"/>
      <c r="CB20" s="112"/>
      <c r="CC20" s="120" t="n">
        <v>5035.16360382642</v>
      </c>
      <c r="CD20" s="117" t="n">
        <v>307.953330432896</v>
      </c>
      <c r="CE20" s="117" t="n">
        <v>178.339531093968</v>
      </c>
      <c r="CF20" s="117" t="n">
        <v>1582.8270762944</v>
      </c>
      <c r="CG20" s="117" t="n">
        <v>48.4788963942146</v>
      </c>
      <c r="CH20" s="121" t="n">
        <v>2917.56476961095</v>
      </c>
      <c r="CI20" s="120" t="n">
        <v>38117.4523670198</v>
      </c>
      <c r="CJ20" s="122" t="n">
        <v>18.4647805444669</v>
      </c>
      <c r="CK20" s="117" t="n">
        <v>12059.640034114</v>
      </c>
      <c r="CL20" s="117" t="n">
        <v>3442.40305407411</v>
      </c>
      <c r="CM20" s="117" t="n">
        <v>10594.2541091823</v>
      </c>
      <c r="CN20" s="117" t="n">
        <v>12002.6903891049</v>
      </c>
      <c r="CO20" s="109" t="s">
        <v>190</v>
      </c>
      <c r="CP20" s="118" t="s">
        <v>212</v>
      </c>
      <c r="CQ20" s="118"/>
      <c r="CR20" s="118"/>
      <c r="CS20" s="118"/>
      <c r="CT20" s="118"/>
      <c r="CU20" s="118"/>
      <c r="CV20" s="118"/>
      <c r="CW20" s="118"/>
      <c r="CX20" s="118"/>
      <c r="CY20" s="119"/>
      <c r="CZ20" s="111"/>
      <c r="DA20" s="112" t="s">
        <v>211</v>
      </c>
      <c r="DB20" s="112"/>
      <c r="DC20" s="112"/>
      <c r="DD20" s="112"/>
      <c r="DE20" s="112"/>
      <c r="DF20" s="112"/>
      <c r="DG20" s="112"/>
      <c r="DH20" s="112"/>
      <c r="DI20" s="112"/>
      <c r="DJ20" s="120" t="n">
        <v>180798.99524212</v>
      </c>
      <c r="DK20" s="117" t="n">
        <v>3797.37910642359</v>
      </c>
      <c r="DL20" s="117" t="n">
        <v>3150.00278925476</v>
      </c>
      <c r="DM20" s="117" t="n">
        <v>25653.4285973053</v>
      </c>
      <c r="DN20" s="124" t="n">
        <v>34931.8465209792</v>
      </c>
      <c r="DO20" s="124" t="n">
        <v>12682.8328169936</v>
      </c>
      <c r="DP20" s="121" t="n">
        <v>100583.505411163</v>
      </c>
      <c r="DQ20" s="120" t="n">
        <v>57744.3733881545</v>
      </c>
      <c r="DR20" s="117" t="n">
        <v>62.2306599717405</v>
      </c>
      <c r="DS20" s="117" t="n">
        <v>9960.21114611211</v>
      </c>
      <c r="DT20" s="117" t="n">
        <v>8225.85360995233</v>
      </c>
      <c r="DU20" s="117" t="n">
        <v>997.453003694661</v>
      </c>
      <c r="DV20" s="117" t="n">
        <v>20487.038366524</v>
      </c>
      <c r="DW20" s="117" t="n">
        <v>18011.5866018996</v>
      </c>
      <c r="DX20" s="118" t="s">
        <v>212</v>
      </c>
      <c r="DY20" s="118"/>
      <c r="DZ20" s="118"/>
      <c r="EA20" s="118"/>
      <c r="EB20" s="118"/>
      <c r="EC20" s="118"/>
      <c r="ED20" s="118"/>
      <c r="EE20" s="118"/>
      <c r="EF20" s="118"/>
      <c r="EG20" s="119"/>
      <c r="EH20" s="111"/>
      <c r="EI20" s="112" t="s">
        <v>211</v>
      </c>
      <c r="EJ20" s="112"/>
      <c r="EK20" s="112"/>
      <c r="EL20" s="112"/>
      <c r="EM20" s="112"/>
      <c r="EN20" s="112"/>
      <c r="EO20" s="112"/>
      <c r="EP20" s="112"/>
      <c r="EQ20" s="112"/>
      <c r="ER20" s="120" t="n">
        <v>11743358.2638779</v>
      </c>
      <c r="ES20" s="117" t="n">
        <v>5606882.81369469</v>
      </c>
      <c r="ET20" s="117" t="n">
        <v>5660082.87643309</v>
      </c>
      <c r="EU20" s="124" t="n">
        <v>476392.573750174</v>
      </c>
      <c r="EV20" s="120" t="n">
        <v>15625.0029628333</v>
      </c>
      <c r="EW20" s="117" t="n">
        <v>10498.6196955879</v>
      </c>
      <c r="EX20" s="117" t="n">
        <v>1902.95428735637</v>
      </c>
      <c r="EY20" s="121" t="n">
        <v>3223.42897988899</v>
      </c>
      <c r="EZ20" s="122" t="n">
        <v>52732.5337980843</v>
      </c>
      <c r="FA20" s="117" t="n">
        <v>35160.2864244195</v>
      </c>
      <c r="FB20" s="117" t="n">
        <v>17572.2473736647</v>
      </c>
      <c r="FC20" s="121" t="s">
        <v>190</v>
      </c>
      <c r="FD20" s="118" t="s">
        <v>212</v>
      </c>
      <c r="FE20" s="118"/>
      <c r="FF20" s="118"/>
      <c r="FG20" s="118"/>
      <c r="FH20" s="118"/>
      <c r="FI20" s="118"/>
      <c r="FJ20" s="118"/>
      <c r="FK20" s="118"/>
      <c r="FL20" s="118"/>
      <c r="FM20" s="119"/>
      <c r="FN20" s="111"/>
      <c r="FO20" s="112" t="s">
        <v>211</v>
      </c>
      <c r="FP20" s="112"/>
      <c r="FQ20" s="112"/>
      <c r="FR20" s="112"/>
      <c r="FS20" s="112"/>
      <c r="FT20" s="112"/>
      <c r="FU20" s="112"/>
      <c r="FV20" s="112"/>
      <c r="FW20" s="112"/>
      <c r="FX20" s="117" t="n">
        <v>47768.8015064678</v>
      </c>
      <c r="FY20" s="117" t="n">
        <v>7414.46085411102</v>
      </c>
      <c r="FZ20" s="124" t="n">
        <v>1731.78572138729</v>
      </c>
      <c r="GA20" s="121" t="n">
        <v>38622.5549309695</v>
      </c>
      <c r="GB20" s="122" t="n">
        <v>40424.6545315811</v>
      </c>
      <c r="GC20" s="117" t="n">
        <v>1965.694396964</v>
      </c>
      <c r="GD20" s="117" t="n">
        <v>6819.82320571532</v>
      </c>
      <c r="GE20" s="124" t="n">
        <v>1243.48266426561</v>
      </c>
      <c r="GF20" s="124" t="n">
        <v>1025.42766360801</v>
      </c>
      <c r="GG20" s="121" t="n">
        <v>29370.2266010282</v>
      </c>
      <c r="GH20" s="118" t="s">
        <v>212</v>
      </c>
      <c r="GI20" s="118"/>
      <c r="GJ20" s="118"/>
      <c r="GK20" s="118"/>
      <c r="GL20" s="118"/>
      <c r="GM20" s="118"/>
      <c r="GN20" s="118"/>
      <c r="GO20" s="118"/>
      <c r="GP20" s="118"/>
      <c r="GQ20" s="119"/>
    </row>
    <row r="21" s="82" customFormat="true" ht="19.35" hidden="false" customHeight="true" outlineLevel="0" collapsed="false">
      <c r="A21" s="111"/>
      <c r="B21" s="112" t="s">
        <v>213</v>
      </c>
      <c r="C21" s="112"/>
      <c r="D21" s="112"/>
      <c r="E21" s="112"/>
      <c r="F21" s="112"/>
      <c r="G21" s="112"/>
      <c r="H21" s="112"/>
      <c r="I21" s="112"/>
      <c r="J21" s="112"/>
      <c r="K21" s="113" t="n">
        <v>2165301.67041989</v>
      </c>
      <c r="L21" s="120" t="n">
        <v>64549.1432514808</v>
      </c>
      <c r="M21" s="117" t="n">
        <v>60096.5034119512</v>
      </c>
      <c r="N21" s="117" t="n">
        <v>471.984681041247</v>
      </c>
      <c r="O21" s="121" t="n">
        <v>3980.65515848831</v>
      </c>
      <c r="P21" s="120" t="n">
        <v>25505.1939600039</v>
      </c>
      <c r="Q21" s="117" t="n">
        <v>29.9814895509401</v>
      </c>
      <c r="R21" s="117" t="n">
        <v>47.7196706938166</v>
      </c>
      <c r="S21" s="117" t="n">
        <v>2262.31741232827</v>
      </c>
      <c r="T21" s="117" t="s">
        <v>190</v>
      </c>
      <c r="U21" s="117" t="n">
        <v>29.295283063445</v>
      </c>
      <c r="V21" s="117" t="s">
        <v>190</v>
      </c>
      <c r="W21" s="117" t="n">
        <v>10012.3210736784</v>
      </c>
      <c r="X21" s="117" t="n">
        <v>258.115181817724</v>
      </c>
      <c r="Y21" s="117" t="s">
        <v>190</v>
      </c>
      <c r="Z21" s="121" t="n">
        <v>500.273419616142</v>
      </c>
      <c r="AA21" s="127" t="s">
        <v>23</v>
      </c>
      <c r="AB21" s="127"/>
      <c r="AC21" s="127"/>
      <c r="AD21" s="127"/>
      <c r="AE21" s="127"/>
      <c r="AF21" s="127"/>
      <c r="AG21" s="127"/>
      <c r="AH21" s="127"/>
      <c r="AI21" s="127"/>
      <c r="AJ21" s="119"/>
      <c r="AK21" s="111"/>
      <c r="AL21" s="112" t="s">
        <v>213</v>
      </c>
      <c r="AM21" s="112"/>
      <c r="AN21" s="112"/>
      <c r="AO21" s="112"/>
      <c r="AP21" s="112"/>
      <c r="AQ21" s="112"/>
      <c r="AR21" s="112"/>
      <c r="AS21" s="112"/>
      <c r="AT21" s="112"/>
      <c r="AU21" s="120" t="s">
        <v>190</v>
      </c>
      <c r="AV21" s="117" t="s">
        <v>190</v>
      </c>
      <c r="AW21" s="117" t="n">
        <v>310.559532281649</v>
      </c>
      <c r="AX21" s="117" t="n">
        <v>220.462932392742</v>
      </c>
      <c r="AY21" s="117" t="s">
        <v>190</v>
      </c>
      <c r="AZ21" s="117" t="s">
        <v>190</v>
      </c>
      <c r="BA21" s="117" t="n">
        <v>2866.36830355551</v>
      </c>
      <c r="BB21" s="117" t="n">
        <v>634.902163666249</v>
      </c>
      <c r="BC21" s="117" t="n">
        <v>678.222130666658</v>
      </c>
      <c r="BD21" s="117" t="n">
        <v>311.098251767576</v>
      </c>
      <c r="BE21" s="117" t="n">
        <v>845.031425689912</v>
      </c>
      <c r="BF21" s="117" t="n">
        <v>507.805732928233</v>
      </c>
      <c r="BG21" s="117" t="n">
        <v>130.110237544159</v>
      </c>
      <c r="BH21" s="121" t="n">
        <v>5860.60971876249</v>
      </c>
      <c r="BI21" s="127" t="s">
        <v>23</v>
      </c>
      <c r="BJ21" s="127"/>
      <c r="BK21" s="127"/>
      <c r="BL21" s="127"/>
      <c r="BM21" s="127"/>
      <c r="BN21" s="127"/>
      <c r="BO21" s="127"/>
      <c r="BP21" s="127"/>
      <c r="BQ21" s="127"/>
      <c r="BR21" s="119"/>
      <c r="BS21" s="111"/>
      <c r="BT21" s="112" t="s">
        <v>213</v>
      </c>
      <c r="BU21" s="112"/>
      <c r="BV21" s="112"/>
      <c r="BW21" s="112"/>
      <c r="BX21" s="112"/>
      <c r="BY21" s="112"/>
      <c r="BZ21" s="112"/>
      <c r="CA21" s="112"/>
      <c r="CB21" s="112"/>
      <c r="CC21" s="120" t="n">
        <v>5448.55915400649</v>
      </c>
      <c r="CD21" s="117" t="n">
        <v>320.142304468001</v>
      </c>
      <c r="CE21" s="117" t="n">
        <v>73.7194357818412</v>
      </c>
      <c r="CF21" s="117" t="n">
        <v>1610.45968408836</v>
      </c>
      <c r="CG21" s="117" t="n">
        <v>160.418344035906</v>
      </c>
      <c r="CH21" s="121" t="n">
        <v>3283.81938563238</v>
      </c>
      <c r="CI21" s="120" t="n">
        <v>386.028578734368</v>
      </c>
      <c r="CJ21" s="122" t="s">
        <v>190</v>
      </c>
      <c r="CK21" s="117" t="n">
        <v>386.028578734368</v>
      </c>
      <c r="CL21" s="117" t="s">
        <v>190</v>
      </c>
      <c r="CM21" s="117" t="s">
        <v>190</v>
      </c>
      <c r="CN21" s="117" t="s">
        <v>190</v>
      </c>
      <c r="CO21" s="109" t="s">
        <v>190</v>
      </c>
      <c r="CP21" s="127" t="s">
        <v>23</v>
      </c>
      <c r="CQ21" s="127"/>
      <c r="CR21" s="127"/>
      <c r="CS21" s="127"/>
      <c r="CT21" s="127"/>
      <c r="CU21" s="127"/>
      <c r="CV21" s="127"/>
      <c r="CW21" s="127"/>
      <c r="CX21" s="127"/>
      <c r="CY21" s="119"/>
      <c r="CZ21" s="111"/>
      <c r="DA21" s="112" t="s">
        <v>213</v>
      </c>
      <c r="DB21" s="112"/>
      <c r="DC21" s="112"/>
      <c r="DD21" s="112"/>
      <c r="DE21" s="112"/>
      <c r="DF21" s="112"/>
      <c r="DG21" s="112"/>
      <c r="DH21" s="112"/>
      <c r="DI21" s="112"/>
      <c r="DJ21" s="120" t="n">
        <v>21612.3512252185</v>
      </c>
      <c r="DK21" s="117" t="n">
        <v>302.137753973741</v>
      </c>
      <c r="DL21" s="117" t="n">
        <v>785.384550665134</v>
      </c>
      <c r="DM21" s="117" t="s">
        <v>190</v>
      </c>
      <c r="DN21" s="124" t="n">
        <v>12011.3754371342</v>
      </c>
      <c r="DO21" s="124" t="n">
        <v>7455.34539896407</v>
      </c>
      <c r="DP21" s="121" t="n">
        <v>1058.10808448142</v>
      </c>
      <c r="DQ21" s="120" t="n">
        <v>1549.77835715105</v>
      </c>
      <c r="DR21" s="117" t="n">
        <v>471.722459098205</v>
      </c>
      <c r="DS21" s="117" t="s">
        <v>190</v>
      </c>
      <c r="DT21" s="117" t="s">
        <v>190</v>
      </c>
      <c r="DU21" s="117" t="n">
        <v>367.415701386123</v>
      </c>
      <c r="DV21" s="117" t="n">
        <v>415.125876635264</v>
      </c>
      <c r="DW21" s="117" t="n">
        <v>295.514320031455</v>
      </c>
      <c r="DX21" s="127" t="s">
        <v>23</v>
      </c>
      <c r="DY21" s="127"/>
      <c r="DZ21" s="127"/>
      <c r="EA21" s="127"/>
      <c r="EB21" s="127"/>
      <c r="EC21" s="127"/>
      <c r="ED21" s="127"/>
      <c r="EE21" s="127"/>
      <c r="EF21" s="127"/>
      <c r="EG21" s="119"/>
      <c r="EH21" s="111"/>
      <c r="EI21" s="112" t="s">
        <v>213</v>
      </c>
      <c r="EJ21" s="112"/>
      <c r="EK21" s="112"/>
      <c r="EL21" s="112"/>
      <c r="EM21" s="112"/>
      <c r="EN21" s="112"/>
      <c r="EO21" s="112"/>
      <c r="EP21" s="112"/>
      <c r="EQ21" s="112"/>
      <c r="ER21" s="120" t="n">
        <v>24095.4055342294</v>
      </c>
      <c r="ES21" s="117" t="n">
        <v>5997.93681117034</v>
      </c>
      <c r="ET21" s="117" t="n">
        <v>18036.3918252797</v>
      </c>
      <c r="EU21" s="124" t="n">
        <v>61.0768977794372</v>
      </c>
      <c r="EV21" s="120" t="n">
        <v>2013990.82133422</v>
      </c>
      <c r="EW21" s="117" t="n">
        <v>679385.524252446</v>
      </c>
      <c r="EX21" s="117" t="n">
        <v>443644.412049258</v>
      </c>
      <c r="EY21" s="121" t="n">
        <v>890960.885032517</v>
      </c>
      <c r="EZ21" s="122" t="n">
        <v>575.406290773356</v>
      </c>
      <c r="FA21" s="117" t="n">
        <v>575.406290773356</v>
      </c>
      <c r="FB21" s="117" t="s">
        <v>190</v>
      </c>
      <c r="FC21" s="121" t="s">
        <v>190</v>
      </c>
      <c r="FD21" s="127" t="s">
        <v>23</v>
      </c>
      <c r="FE21" s="127"/>
      <c r="FF21" s="127"/>
      <c r="FG21" s="127"/>
      <c r="FH21" s="127"/>
      <c r="FI21" s="127"/>
      <c r="FJ21" s="127"/>
      <c r="FK21" s="127"/>
      <c r="FL21" s="127"/>
      <c r="FM21" s="119"/>
      <c r="FN21" s="111"/>
      <c r="FO21" s="112" t="s">
        <v>213</v>
      </c>
      <c r="FP21" s="112"/>
      <c r="FQ21" s="112"/>
      <c r="FR21" s="112"/>
      <c r="FS21" s="112"/>
      <c r="FT21" s="112"/>
      <c r="FU21" s="112"/>
      <c r="FV21" s="112"/>
      <c r="FW21" s="112"/>
      <c r="FX21" s="117" t="n">
        <v>5838.1043386807</v>
      </c>
      <c r="FY21" s="117" t="n">
        <v>239.09833003924</v>
      </c>
      <c r="FZ21" s="124" t="n">
        <v>955.381216058121</v>
      </c>
      <c r="GA21" s="121" t="n">
        <v>4643.62479258334</v>
      </c>
      <c r="GB21" s="122" t="n">
        <v>1750.87839539311</v>
      </c>
      <c r="GC21" s="117" t="s">
        <v>190</v>
      </c>
      <c r="GD21" s="117" t="s">
        <v>190</v>
      </c>
      <c r="GE21" s="124" t="s">
        <v>190</v>
      </c>
      <c r="GF21" s="124" t="n">
        <v>1097.62958412345</v>
      </c>
      <c r="GG21" s="121" t="n">
        <v>653.248811269662</v>
      </c>
      <c r="GH21" s="127" t="s">
        <v>23</v>
      </c>
      <c r="GI21" s="127"/>
      <c r="GJ21" s="127"/>
      <c r="GK21" s="127"/>
      <c r="GL21" s="127"/>
      <c r="GM21" s="127"/>
      <c r="GN21" s="127"/>
      <c r="GO21" s="127"/>
      <c r="GP21" s="127"/>
      <c r="GQ21" s="119"/>
    </row>
    <row r="22" s="82" customFormat="true" ht="19.35" hidden="false" customHeight="true" outlineLevel="0" collapsed="false">
      <c r="A22" s="111"/>
      <c r="B22" s="112" t="s">
        <v>214</v>
      </c>
      <c r="C22" s="112"/>
      <c r="D22" s="112"/>
      <c r="E22" s="112"/>
      <c r="F22" s="112"/>
      <c r="G22" s="112"/>
      <c r="H22" s="112"/>
      <c r="I22" s="112"/>
      <c r="J22" s="112"/>
      <c r="K22" s="113" t="n">
        <v>842209.479833787</v>
      </c>
      <c r="L22" s="120" t="n">
        <v>3833.16097715886</v>
      </c>
      <c r="M22" s="117" t="n">
        <v>3833.16097715886</v>
      </c>
      <c r="N22" s="117" t="s">
        <v>190</v>
      </c>
      <c r="O22" s="121" t="s">
        <v>190</v>
      </c>
      <c r="P22" s="120" t="n">
        <v>70.1216170078475</v>
      </c>
      <c r="Q22" s="117" t="s">
        <v>190</v>
      </c>
      <c r="R22" s="117" t="s">
        <v>190</v>
      </c>
      <c r="S22" s="117" t="s">
        <v>190</v>
      </c>
      <c r="T22" s="117" t="n">
        <v>49.3598781142973</v>
      </c>
      <c r="U22" s="117" t="s">
        <v>190</v>
      </c>
      <c r="V22" s="117" t="s">
        <v>190</v>
      </c>
      <c r="W22" s="117" t="s">
        <v>190</v>
      </c>
      <c r="X22" s="117" t="s">
        <v>190</v>
      </c>
      <c r="Y22" s="117" t="s">
        <v>190</v>
      </c>
      <c r="Z22" s="121" t="n">
        <v>20.7617388935502</v>
      </c>
      <c r="AA22" s="118" t="s">
        <v>177</v>
      </c>
      <c r="AB22" s="118"/>
      <c r="AC22" s="118"/>
      <c r="AD22" s="118"/>
      <c r="AE22" s="118"/>
      <c r="AF22" s="118"/>
      <c r="AG22" s="118"/>
      <c r="AH22" s="118"/>
      <c r="AI22" s="118"/>
      <c r="AJ22" s="119"/>
      <c r="AK22" s="111"/>
      <c r="AL22" s="112" t="s">
        <v>214</v>
      </c>
      <c r="AM22" s="112"/>
      <c r="AN22" s="112"/>
      <c r="AO22" s="112"/>
      <c r="AP22" s="112"/>
      <c r="AQ22" s="112"/>
      <c r="AR22" s="112"/>
      <c r="AS22" s="112"/>
      <c r="AT22" s="112"/>
      <c r="AU22" s="120" t="s">
        <v>190</v>
      </c>
      <c r="AV22" s="117" t="s">
        <v>190</v>
      </c>
      <c r="AW22" s="117" t="s">
        <v>190</v>
      </c>
      <c r="AX22" s="117" t="s">
        <v>190</v>
      </c>
      <c r="AY22" s="117" t="s">
        <v>190</v>
      </c>
      <c r="AZ22" s="117" t="s">
        <v>190</v>
      </c>
      <c r="BA22" s="117" t="s">
        <v>190</v>
      </c>
      <c r="BB22" s="117" t="s">
        <v>190</v>
      </c>
      <c r="BC22" s="117" t="s">
        <v>190</v>
      </c>
      <c r="BD22" s="117" t="s">
        <v>190</v>
      </c>
      <c r="BE22" s="117" t="s">
        <v>190</v>
      </c>
      <c r="BF22" s="117" t="s">
        <v>190</v>
      </c>
      <c r="BG22" s="117" t="s">
        <v>190</v>
      </c>
      <c r="BH22" s="121" t="s">
        <v>190</v>
      </c>
      <c r="BI22" s="118" t="s">
        <v>177</v>
      </c>
      <c r="BJ22" s="118"/>
      <c r="BK22" s="118"/>
      <c r="BL22" s="118"/>
      <c r="BM22" s="118"/>
      <c r="BN22" s="118"/>
      <c r="BO22" s="118"/>
      <c r="BP22" s="118"/>
      <c r="BQ22" s="118"/>
      <c r="BR22" s="119"/>
      <c r="BS22" s="111"/>
      <c r="BT22" s="112" t="s">
        <v>214</v>
      </c>
      <c r="BU22" s="112"/>
      <c r="BV22" s="112"/>
      <c r="BW22" s="112"/>
      <c r="BX22" s="112"/>
      <c r="BY22" s="112"/>
      <c r="BZ22" s="112"/>
      <c r="CA22" s="112"/>
      <c r="CB22" s="112"/>
      <c r="CC22" s="120" t="n">
        <v>2283.73831552241</v>
      </c>
      <c r="CD22" s="117" t="s">
        <v>190</v>
      </c>
      <c r="CE22" s="117" t="s">
        <v>190</v>
      </c>
      <c r="CF22" s="117" t="s">
        <v>190</v>
      </c>
      <c r="CG22" s="117" t="s">
        <v>190</v>
      </c>
      <c r="CH22" s="121" t="n">
        <v>2283.73831552241</v>
      </c>
      <c r="CI22" s="120" t="n">
        <v>2681.88287944745</v>
      </c>
      <c r="CJ22" s="122" t="n">
        <v>42.2662887648192</v>
      </c>
      <c r="CK22" s="117" t="s">
        <v>190</v>
      </c>
      <c r="CL22" s="117" t="n">
        <v>2639.61659068263</v>
      </c>
      <c r="CM22" s="117" t="s">
        <v>190</v>
      </c>
      <c r="CN22" s="117" t="s">
        <v>190</v>
      </c>
      <c r="CO22" s="109" t="s">
        <v>190</v>
      </c>
      <c r="CP22" s="118" t="s">
        <v>177</v>
      </c>
      <c r="CQ22" s="118"/>
      <c r="CR22" s="118"/>
      <c r="CS22" s="118"/>
      <c r="CT22" s="118"/>
      <c r="CU22" s="118"/>
      <c r="CV22" s="118"/>
      <c r="CW22" s="118"/>
      <c r="CX22" s="118"/>
      <c r="CY22" s="119"/>
      <c r="CZ22" s="111"/>
      <c r="DA22" s="112" t="s">
        <v>214</v>
      </c>
      <c r="DB22" s="112"/>
      <c r="DC22" s="112"/>
      <c r="DD22" s="112"/>
      <c r="DE22" s="112"/>
      <c r="DF22" s="112"/>
      <c r="DG22" s="112"/>
      <c r="DH22" s="112"/>
      <c r="DI22" s="112"/>
      <c r="DJ22" s="120" t="s">
        <v>190</v>
      </c>
      <c r="DK22" s="117" t="s">
        <v>190</v>
      </c>
      <c r="DL22" s="117" t="s">
        <v>190</v>
      </c>
      <c r="DM22" s="117" t="s">
        <v>190</v>
      </c>
      <c r="DN22" s="124" t="s">
        <v>190</v>
      </c>
      <c r="DO22" s="124" t="s">
        <v>190</v>
      </c>
      <c r="DP22" s="121" t="s">
        <v>190</v>
      </c>
      <c r="DQ22" s="120" t="n">
        <v>238.657611355249</v>
      </c>
      <c r="DR22" s="117" t="s">
        <v>190</v>
      </c>
      <c r="DS22" s="117" t="s">
        <v>190</v>
      </c>
      <c r="DT22" s="117" t="n">
        <v>238.657611355249</v>
      </c>
      <c r="DU22" s="117" t="s">
        <v>190</v>
      </c>
      <c r="DV22" s="117" t="s">
        <v>190</v>
      </c>
      <c r="DW22" s="117" t="s">
        <v>190</v>
      </c>
      <c r="DX22" s="118" t="s">
        <v>177</v>
      </c>
      <c r="DY22" s="118"/>
      <c r="DZ22" s="118"/>
      <c r="EA22" s="118"/>
      <c r="EB22" s="118"/>
      <c r="EC22" s="118"/>
      <c r="ED22" s="118"/>
      <c r="EE22" s="118"/>
      <c r="EF22" s="118"/>
      <c r="EG22" s="119"/>
      <c r="EH22" s="111"/>
      <c r="EI22" s="112" t="s">
        <v>214</v>
      </c>
      <c r="EJ22" s="112"/>
      <c r="EK22" s="112"/>
      <c r="EL22" s="112"/>
      <c r="EM22" s="112"/>
      <c r="EN22" s="112"/>
      <c r="EO22" s="112"/>
      <c r="EP22" s="112"/>
      <c r="EQ22" s="112"/>
      <c r="ER22" s="120" t="n">
        <v>17787.4916033954</v>
      </c>
      <c r="ES22" s="117" t="s">
        <v>190</v>
      </c>
      <c r="ET22" s="117" t="n">
        <v>17787.4916033954</v>
      </c>
      <c r="EU22" s="124" t="s">
        <v>190</v>
      </c>
      <c r="EV22" s="120" t="s">
        <v>190</v>
      </c>
      <c r="EW22" s="117" t="s">
        <v>190</v>
      </c>
      <c r="EX22" s="117" t="s">
        <v>190</v>
      </c>
      <c r="EY22" s="121" t="s">
        <v>190</v>
      </c>
      <c r="EZ22" s="122" t="n">
        <v>813548.859383045</v>
      </c>
      <c r="FA22" s="117" t="n">
        <v>804282.590279241</v>
      </c>
      <c r="FB22" s="117" t="n">
        <v>9266.26910380396</v>
      </c>
      <c r="FC22" s="121" t="s">
        <v>190</v>
      </c>
      <c r="FD22" s="118" t="s">
        <v>177</v>
      </c>
      <c r="FE22" s="118"/>
      <c r="FF22" s="118"/>
      <c r="FG22" s="118"/>
      <c r="FH22" s="118"/>
      <c r="FI22" s="118"/>
      <c r="FJ22" s="118"/>
      <c r="FK22" s="118"/>
      <c r="FL22" s="118"/>
      <c r="FM22" s="119"/>
      <c r="FN22" s="111"/>
      <c r="FO22" s="112" t="s">
        <v>214</v>
      </c>
      <c r="FP22" s="112"/>
      <c r="FQ22" s="112"/>
      <c r="FR22" s="112"/>
      <c r="FS22" s="112"/>
      <c r="FT22" s="112"/>
      <c r="FU22" s="112"/>
      <c r="FV22" s="112"/>
      <c r="FW22" s="112"/>
      <c r="FX22" s="117" t="n">
        <v>1463.87886754646</v>
      </c>
      <c r="FY22" s="117" t="s">
        <v>190</v>
      </c>
      <c r="FZ22" s="124" t="n">
        <v>72.4966474800235</v>
      </c>
      <c r="GA22" s="121" t="n">
        <v>1391.38222006644</v>
      </c>
      <c r="GB22" s="122" t="n">
        <v>301.688579308431</v>
      </c>
      <c r="GC22" s="117" t="s">
        <v>190</v>
      </c>
      <c r="GD22" s="117" t="s">
        <v>190</v>
      </c>
      <c r="GE22" s="124" t="s">
        <v>190</v>
      </c>
      <c r="GF22" s="124" t="n">
        <v>301.688579308431</v>
      </c>
      <c r="GG22" s="121" t="s">
        <v>190</v>
      </c>
      <c r="GH22" s="118" t="s">
        <v>177</v>
      </c>
      <c r="GI22" s="118"/>
      <c r="GJ22" s="118"/>
      <c r="GK22" s="118"/>
      <c r="GL22" s="118"/>
      <c r="GM22" s="118"/>
      <c r="GN22" s="118"/>
      <c r="GO22" s="118"/>
      <c r="GP22" s="118"/>
      <c r="GQ22" s="119"/>
    </row>
    <row r="23" s="82" customFormat="true" ht="19.35" hidden="false" customHeight="true" outlineLevel="0" collapsed="false">
      <c r="A23" s="111"/>
      <c r="B23" s="112" t="s">
        <v>215</v>
      </c>
      <c r="C23" s="112"/>
      <c r="D23" s="112"/>
      <c r="E23" s="112"/>
      <c r="F23" s="112"/>
      <c r="G23" s="112"/>
      <c r="H23" s="112"/>
      <c r="I23" s="112"/>
      <c r="J23" s="112"/>
      <c r="K23" s="113" t="n">
        <v>1357875.2093189</v>
      </c>
      <c r="L23" s="120" t="n">
        <v>2173.70020719762</v>
      </c>
      <c r="M23" s="117" t="n">
        <v>612.656759335252</v>
      </c>
      <c r="N23" s="117" t="n">
        <v>817.187190458287</v>
      </c>
      <c r="O23" s="121" t="n">
        <v>743.856257404078</v>
      </c>
      <c r="P23" s="120" t="n">
        <v>11764.3222767489</v>
      </c>
      <c r="Q23" s="117" t="n">
        <v>9473.39317719008</v>
      </c>
      <c r="R23" s="117" t="n">
        <v>691.941504247686</v>
      </c>
      <c r="S23" s="117" t="n">
        <v>1547.03624009874</v>
      </c>
      <c r="T23" s="117" t="n">
        <v>39.4879024914378</v>
      </c>
      <c r="U23" s="117" t="s">
        <v>190</v>
      </c>
      <c r="V23" s="117" t="s">
        <v>190</v>
      </c>
      <c r="W23" s="117" t="s">
        <v>190</v>
      </c>
      <c r="X23" s="117" t="n">
        <v>2.85465458858135</v>
      </c>
      <c r="Y23" s="117" t="s">
        <v>190</v>
      </c>
      <c r="Z23" s="121" t="s">
        <v>190</v>
      </c>
      <c r="AA23" s="126" t="s">
        <v>216</v>
      </c>
      <c r="AB23" s="126"/>
      <c r="AC23" s="126"/>
      <c r="AD23" s="126"/>
      <c r="AE23" s="126"/>
      <c r="AF23" s="126"/>
      <c r="AG23" s="126"/>
      <c r="AH23" s="126"/>
      <c r="AI23" s="126"/>
      <c r="AJ23" s="119"/>
      <c r="AK23" s="111"/>
      <c r="AL23" s="112" t="s">
        <v>215</v>
      </c>
      <c r="AM23" s="112"/>
      <c r="AN23" s="112"/>
      <c r="AO23" s="112"/>
      <c r="AP23" s="112"/>
      <c r="AQ23" s="112"/>
      <c r="AR23" s="112"/>
      <c r="AS23" s="112"/>
      <c r="AT23" s="112"/>
      <c r="AU23" s="120" t="s">
        <v>190</v>
      </c>
      <c r="AV23" s="117" t="s">
        <v>190</v>
      </c>
      <c r="AW23" s="117" t="s">
        <v>190</v>
      </c>
      <c r="AX23" s="117" t="s">
        <v>190</v>
      </c>
      <c r="AY23" s="117" t="s">
        <v>190</v>
      </c>
      <c r="AZ23" s="117" t="n">
        <v>9.60879813232805</v>
      </c>
      <c r="BA23" s="117" t="s">
        <v>190</v>
      </c>
      <c r="BB23" s="117" t="s">
        <v>190</v>
      </c>
      <c r="BC23" s="117" t="s">
        <v>190</v>
      </c>
      <c r="BD23" s="117" t="s">
        <v>190</v>
      </c>
      <c r="BE23" s="117" t="s">
        <v>190</v>
      </c>
      <c r="BF23" s="117" t="s">
        <v>190</v>
      </c>
      <c r="BG23" s="117" t="s">
        <v>190</v>
      </c>
      <c r="BH23" s="121" t="s">
        <v>190</v>
      </c>
      <c r="BI23" s="126" t="s">
        <v>216</v>
      </c>
      <c r="BJ23" s="126"/>
      <c r="BK23" s="126"/>
      <c r="BL23" s="126"/>
      <c r="BM23" s="126"/>
      <c r="BN23" s="126"/>
      <c r="BO23" s="126"/>
      <c r="BP23" s="126"/>
      <c r="BQ23" s="126"/>
      <c r="BR23" s="119"/>
      <c r="BS23" s="111"/>
      <c r="BT23" s="112" t="s">
        <v>215</v>
      </c>
      <c r="BU23" s="112"/>
      <c r="BV23" s="112"/>
      <c r="BW23" s="112"/>
      <c r="BX23" s="112"/>
      <c r="BY23" s="112"/>
      <c r="BZ23" s="112"/>
      <c r="CA23" s="112"/>
      <c r="CB23" s="112"/>
      <c r="CC23" s="120" t="n">
        <v>2728.2145556912</v>
      </c>
      <c r="CD23" s="117" t="n">
        <v>0.454547106515737</v>
      </c>
      <c r="CE23" s="117" t="s">
        <v>190</v>
      </c>
      <c r="CF23" s="117" t="n">
        <v>72.5073895085984</v>
      </c>
      <c r="CG23" s="117" t="s">
        <v>190</v>
      </c>
      <c r="CH23" s="121" t="n">
        <v>2655.25261907609</v>
      </c>
      <c r="CI23" s="120" t="n">
        <v>833.747215838453</v>
      </c>
      <c r="CJ23" s="122" t="n">
        <v>24.1521650084681</v>
      </c>
      <c r="CK23" s="117" t="n">
        <v>381.372927712194</v>
      </c>
      <c r="CL23" s="117" t="n">
        <v>82.5356762732757</v>
      </c>
      <c r="CM23" s="117" t="s">
        <v>190</v>
      </c>
      <c r="CN23" s="117" t="n">
        <v>345.686446844515</v>
      </c>
      <c r="CO23" s="109" t="s">
        <v>190</v>
      </c>
      <c r="CP23" s="126" t="s">
        <v>216</v>
      </c>
      <c r="CQ23" s="126"/>
      <c r="CR23" s="126"/>
      <c r="CS23" s="126"/>
      <c r="CT23" s="126"/>
      <c r="CU23" s="126"/>
      <c r="CV23" s="126"/>
      <c r="CW23" s="126"/>
      <c r="CX23" s="126"/>
      <c r="CY23" s="119"/>
      <c r="CZ23" s="111"/>
      <c r="DA23" s="112" t="s">
        <v>215</v>
      </c>
      <c r="DB23" s="112"/>
      <c r="DC23" s="112"/>
      <c r="DD23" s="112"/>
      <c r="DE23" s="112"/>
      <c r="DF23" s="112"/>
      <c r="DG23" s="112"/>
      <c r="DH23" s="112"/>
      <c r="DI23" s="112"/>
      <c r="DJ23" s="120" t="n">
        <v>8539.31478517301</v>
      </c>
      <c r="DK23" s="117" t="s">
        <v>190</v>
      </c>
      <c r="DL23" s="117" t="s">
        <v>190</v>
      </c>
      <c r="DM23" s="117" t="n">
        <v>3755.15558215246</v>
      </c>
      <c r="DN23" s="124" t="s">
        <v>190</v>
      </c>
      <c r="DO23" s="124" t="n">
        <v>2205.96717758123</v>
      </c>
      <c r="DP23" s="121" t="n">
        <v>2578.19202543932</v>
      </c>
      <c r="DQ23" s="120" t="n">
        <v>9079.65042921149</v>
      </c>
      <c r="DR23" s="117" t="n">
        <v>1589.58618822667</v>
      </c>
      <c r="DS23" s="117" t="n">
        <v>613.626369628185</v>
      </c>
      <c r="DT23" s="117" t="n">
        <v>6582.29291203989</v>
      </c>
      <c r="DU23" s="117" t="s">
        <v>190</v>
      </c>
      <c r="DV23" s="117" t="n">
        <v>294.144959316745</v>
      </c>
      <c r="DW23" s="117" t="s">
        <v>190</v>
      </c>
      <c r="DX23" s="126" t="s">
        <v>216</v>
      </c>
      <c r="DY23" s="126"/>
      <c r="DZ23" s="126"/>
      <c r="EA23" s="126"/>
      <c r="EB23" s="126"/>
      <c r="EC23" s="126"/>
      <c r="ED23" s="126"/>
      <c r="EE23" s="126"/>
      <c r="EF23" s="126"/>
      <c r="EG23" s="119"/>
      <c r="EH23" s="111"/>
      <c r="EI23" s="112" t="s">
        <v>215</v>
      </c>
      <c r="EJ23" s="112"/>
      <c r="EK23" s="112"/>
      <c r="EL23" s="112"/>
      <c r="EM23" s="112"/>
      <c r="EN23" s="112"/>
      <c r="EO23" s="112"/>
      <c r="EP23" s="112"/>
      <c r="EQ23" s="112"/>
      <c r="ER23" s="120" t="n">
        <v>32049.9073778198</v>
      </c>
      <c r="ES23" s="117" t="n">
        <v>3118.00085801533</v>
      </c>
      <c r="ET23" s="117" t="n">
        <v>28931.9065198044</v>
      </c>
      <c r="EU23" s="124" t="s">
        <v>190</v>
      </c>
      <c r="EV23" s="120" t="n">
        <v>101.928800155584</v>
      </c>
      <c r="EW23" s="117" t="n">
        <v>101.928800155584</v>
      </c>
      <c r="EX23" s="117" t="s">
        <v>190</v>
      </c>
      <c r="EY23" s="121" t="s">
        <v>190</v>
      </c>
      <c r="EZ23" s="122" t="n">
        <v>1275892.22482682</v>
      </c>
      <c r="FA23" s="117" t="n">
        <v>26042.2643181573</v>
      </c>
      <c r="FB23" s="117" t="n">
        <v>1186044.72233904</v>
      </c>
      <c r="FC23" s="121" t="n">
        <v>63805.2381696161</v>
      </c>
      <c r="FD23" s="126" t="s">
        <v>216</v>
      </c>
      <c r="FE23" s="126"/>
      <c r="FF23" s="126"/>
      <c r="FG23" s="126"/>
      <c r="FH23" s="126"/>
      <c r="FI23" s="126"/>
      <c r="FJ23" s="126"/>
      <c r="FK23" s="126"/>
      <c r="FL23" s="126"/>
      <c r="FM23" s="119"/>
      <c r="FN23" s="111"/>
      <c r="FO23" s="112" t="s">
        <v>215</v>
      </c>
      <c r="FP23" s="112"/>
      <c r="FQ23" s="112"/>
      <c r="FR23" s="112"/>
      <c r="FS23" s="112"/>
      <c r="FT23" s="112"/>
      <c r="FU23" s="112"/>
      <c r="FV23" s="112"/>
      <c r="FW23" s="112"/>
      <c r="FX23" s="117" t="n">
        <v>14625.0004683623</v>
      </c>
      <c r="FY23" s="117" t="n">
        <v>1094.50510584453</v>
      </c>
      <c r="FZ23" s="124" t="n">
        <v>944.556464292985</v>
      </c>
      <c r="GA23" s="121" t="n">
        <v>12585.9388982248</v>
      </c>
      <c r="GB23" s="122" t="n">
        <v>87.1983758831013</v>
      </c>
      <c r="GC23" s="117" t="s">
        <v>190</v>
      </c>
      <c r="GD23" s="117" t="s">
        <v>190</v>
      </c>
      <c r="GE23" s="124" t="s">
        <v>190</v>
      </c>
      <c r="GF23" s="124" t="n">
        <v>65.8697351737132</v>
      </c>
      <c r="GG23" s="121" t="n">
        <v>21.328640709388</v>
      </c>
      <c r="GH23" s="126" t="s">
        <v>216</v>
      </c>
      <c r="GI23" s="126"/>
      <c r="GJ23" s="126"/>
      <c r="GK23" s="126"/>
      <c r="GL23" s="126"/>
      <c r="GM23" s="126"/>
      <c r="GN23" s="126"/>
      <c r="GO23" s="126"/>
      <c r="GP23" s="126"/>
      <c r="GQ23" s="119"/>
    </row>
    <row r="24" s="82" customFormat="true" ht="19.35" hidden="false" customHeight="true" outlineLevel="0" collapsed="false">
      <c r="A24" s="111"/>
      <c r="B24" s="125" t="s">
        <v>217</v>
      </c>
      <c r="C24" s="125"/>
      <c r="D24" s="125"/>
      <c r="E24" s="125"/>
      <c r="F24" s="125"/>
      <c r="G24" s="125"/>
      <c r="H24" s="125"/>
      <c r="I24" s="125"/>
      <c r="J24" s="125"/>
      <c r="K24" s="113" t="n">
        <v>4654352.95231235</v>
      </c>
      <c r="L24" s="120" t="n">
        <v>26485.9516486437</v>
      </c>
      <c r="M24" s="117" t="n">
        <v>23059.0135515866</v>
      </c>
      <c r="N24" s="117" t="n">
        <v>357.088947411108</v>
      </c>
      <c r="O24" s="121" t="n">
        <v>3069.84914964599</v>
      </c>
      <c r="P24" s="120" t="n">
        <v>2189.2740947011</v>
      </c>
      <c r="Q24" s="117" t="n">
        <v>176.263881171874</v>
      </c>
      <c r="R24" s="117" t="n">
        <v>142.508842885458</v>
      </c>
      <c r="S24" s="117" t="n">
        <v>40.2111767484887</v>
      </c>
      <c r="T24" s="117" t="n">
        <v>585.636644686834</v>
      </c>
      <c r="U24" s="117" t="s">
        <v>190</v>
      </c>
      <c r="V24" s="117" t="s">
        <v>190</v>
      </c>
      <c r="W24" s="117" t="s">
        <v>190</v>
      </c>
      <c r="X24" s="117" t="s">
        <v>190</v>
      </c>
      <c r="Y24" s="117" t="s">
        <v>190</v>
      </c>
      <c r="Z24" s="121" t="n">
        <v>84.3061832162313</v>
      </c>
      <c r="AA24" s="128" t="s">
        <v>218</v>
      </c>
      <c r="AB24" s="128"/>
      <c r="AC24" s="128"/>
      <c r="AD24" s="128"/>
      <c r="AE24" s="128"/>
      <c r="AF24" s="128"/>
      <c r="AG24" s="128"/>
      <c r="AH24" s="128"/>
      <c r="AI24" s="128"/>
      <c r="AJ24" s="119"/>
      <c r="AK24" s="111"/>
      <c r="AL24" s="125" t="s">
        <v>217</v>
      </c>
      <c r="AM24" s="125"/>
      <c r="AN24" s="125"/>
      <c r="AO24" s="125"/>
      <c r="AP24" s="125"/>
      <c r="AQ24" s="125"/>
      <c r="AR24" s="125"/>
      <c r="AS24" s="125"/>
      <c r="AT24" s="125"/>
      <c r="AU24" s="120" t="s">
        <v>190</v>
      </c>
      <c r="AV24" s="117" t="s">
        <v>190</v>
      </c>
      <c r="AW24" s="117" t="n">
        <v>626.309102126827</v>
      </c>
      <c r="AX24" s="117" t="s">
        <v>190</v>
      </c>
      <c r="AY24" s="117" t="s">
        <v>190</v>
      </c>
      <c r="AZ24" s="117" t="s">
        <v>190</v>
      </c>
      <c r="BA24" s="117" t="s">
        <v>190</v>
      </c>
      <c r="BB24" s="117" t="s">
        <v>190</v>
      </c>
      <c r="BC24" s="117" t="s">
        <v>190</v>
      </c>
      <c r="BD24" s="117" t="n">
        <v>306.556933455226</v>
      </c>
      <c r="BE24" s="117" t="n">
        <v>2.94625953783264</v>
      </c>
      <c r="BF24" s="117" t="s">
        <v>190</v>
      </c>
      <c r="BG24" s="117" t="n">
        <v>22.6357069927692</v>
      </c>
      <c r="BH24" s="121" t="n">
        <v>201.899363879563</v>
      </c>
      <c r="BI24" s="128" t="s">
        <v>218</v>
      </c>
      <c r="BJ24" s="128"/>
      <c r="BK24" s="128"/>
      <c r="BL24" s="128"/>
      <c r="BM24" s="128"/>
      <c r="BN24" s="128"/>
      <c r="BO24" s="128"/>
      <c r="BP24" s="128"/>
      <c r="BQ24" s="128"/>
      <c r="BR24" s="119"/>
      <c r="BS24" s="111"/>
      <c r="BT24" s="125" t="s">
        <v>217</v>
      </c>
      <c r="BU24" s="125"/>
      <c r="BV24" s="125"/>
      <c r="BW24" s="125"/>
      <c r="BX24" s="125"/>
      <c r="BY24" s="125"/>
      <c r="BZ24" s="125"/>
      <c r="CA24" s="125"/>
      <c r="CB24" s="125"/>
      <c r="CC24" s="120" t="n">
        <v>1049.75773025224</v>
      </c>
      <c r="CD24" s="117" t="n">
        <v>126.983365840322</v>
      </c>
      <c r="CE24" s="117" t="n">
        <v>102.152163719098</v>
      </c>
      <c r="CF24" s="117" t="n">
        <v>359.674704871761</v>
      </c>
      <c r="CG24" s="117" t="n">
        <v>22.9378507800862</v>
      </c>
      <c r="CH24" s="121" t="n">
        <v>438.009645040968</v>
      </c>
      <c r="CI24" s="120" t="n">
        <v>3270.44460807316</v>
      </c>
      <c r="CJ24" s="122" t="n">
        <v>599.526587057297</v>
      </c>
      <c r="CK24" s="117" t="n">
        <v>442.830103449536</v>
      </c>
      <c r="CL24" s="117" t="n">
        <v>1916.10670476589</v>
      </c>
      <c r="CM24" s="117" t="s">
        <v>190</v>
      </c>
      <c r="CN24" s="117" t="n">
        <v>311.981212800432</v>
      </c>
      <c r="CO24" s="109" t="s">
        <v>190</v>
      </c>
      <c r="CP24" s="128" t="s">
        <v>218</v>
      </c>
      <c r="CQ24" s="128"/>
      <c r="CR24" s="128"/>
      <c r="CS24" s="128"/>
      <c r="CT24" s="128"/>
      <c r="CU24" s="128"/>
      <c r="CV24" s="128"/>
      <c r="CW24" s="128"/>
      <c r="CX24" s="128"/>
      <c r="CY24" s="119"/>
      <c r="CZ24" s="111"/>
      <c r="DA24" s="125" t="s">
        <v>217</v>
      </c>
      <c r="DB24" s="125"/>
      <c r="DC24" s="125"/>
      <c r="DD24" s="125"/>
      <c r="DE24" s="125"/>
      <c r="DF24" s="125"/>
      <c r="DG24" s="125"/>
      <c r="DH24" s="125"/>
      <c r="DI24" s="125"/>
      <c r="DJ24" s="120" t="n">
        <v>3592.25328517846</v>
      </c>
      <c r="DK24" s="117" t="n">
        <v>26.2222973587176</v>
      </c>
      <c r="DL24" s="117" t="n">
        <v>100.449919246696</v>
      </c>
      <c r="DM24" s="117" t="n">
        <v>1749.29518625</v>
      </c>
      <c r="DN24" s="124" t="s">
        <v>190</v>
      </c>
      <c r="DO24" s="124" t="n">
        <v>1019.9950955929</v>
      </c>
      <c r="DP24" s="121" t="n">
        <v>696.290786730147</v>
      </c>
      <c r="DQ24" s="120" t="n">
        <v>22828.7084515336</v>
      </c>
      <c r="DR24" s="117" t="n">
        <v>157.317164943894</v>
      </c>
      <c r="DS24" s="117" t="n">
        <v>3497.87373899783</v>
      </c>
      <c r="DT24" s="117" t="n">
        <v>1548.26943175401</v>
      </c>
      <c r="DU24" s="117" t="n">
        <v>7702.75019593347</v>
      </c>
      <c r="DV24" s="117" t="n">
        <v>9512.17845676676</v>
      </c>
      <c r="DW24" s="117" t="n">
        <v>410.319463137667</v>
      </c>
      <c r="DX24" s="128" t="s">
        <v>218</v>
      </c>
      <c r="DY24" s="128"/>
      <c r="DZ24" s="128"/>
      <c r="EA24" s="128"/>
      <c r="EB24" s="128"/>
      <c r="EC24" s="128"/>
      <c r="ED24" s="128"/>
      <c r="EE24" s="128"/>
      <c r="EF24" s="128"/>
      <c r="EG24" s="119"/>
      <c r="EH24" s="111"/>
      <c r="EI24" s="125" t="s">
        <v>217</v>
      </c>
      <c r="EJ24" s="125"/>
      <c r="EK24" s="125"/>
      <c r="EL24" s="125"/>
      <c r="EM24" s="125"/>
      <c r="EN24" s="125"/>
      <c r="EO24" s="125"/>
      <c r="EP24" s="125"/>
      <c r="EQ24" s="125"/>
      <c r="ER24" s="120" t="n">
        <v>31211.2168941621</v>
      </c>
      <c r="ES24" s="117" t="n">
        <v>1404.24118082407</v>
      </c>
      <c r="ET24" s="117" t="n">
        <v>29359.2190999099</v>
      </c>
      <c r="EU24" s="124" t="n">
        <v>447.756613428111</v>
      </c>
      <c r="EV24" s="120" t="n">
        <v>2375.93747029063</v>
      </c>
      <c r="EW24" s="117" t="n">
        <v>633.760254817325</v>
      </c>
      <c r="EX24" s="117" t="n">
        <v>990.625232186349</v>
      </c>
      <c r="EY24" s="121" t="n">
        <v>751.551983286953</v>
      </c>
      <c r="EZ24" s="122" t="n">
        <v>6497.63571431477</v>
      </c>
      <c r="FA24" s="117" t="n">
        <v>6305.7731512884</v>
      </c>
      <c r="FB24" s="117" t="n">
        <v>191.862563026373</v>
      </c>
      <c r="FC24" s="121" t="s">
        <v>190</v>
      </c>
      <c r="FD24" s="128" t="s">
        <v>218</v>
      </c>
      <c r="FE24" s="128"/>
      <c r="FF24" s="128"/>
      <c r="FG24" s="128"/>
      <c r="FH24" s="128"/>
      <c r="FI24" s="128"/>
      <c r="FJ24" s="128"/>
      <c r="FK24" s="128"/>
      <c r="FL24" s="128"/>
      <c r="FM24" s="119"/>
      <c r="FN24" s="111"/>
      <c r="FO24" s="125" t="s">
        <v>217</v>
      </c>
      <c r="FP24" s="125"/>
      <c r="FQ24" s="125"/>
      <c r="FR24" s="125"/>
      <c r="FS24" s="125"/>
      <c r="FT24" s="125"/>
      <c r="FU24" s="125"/>
      <c r="FV24" s="125"/>
      <c r="FW24" s="125"/>
      <c r="FX24" s="117" t="n">
        <v>4551247.38907439</v>
      </c>
      <c r="FY24" s="117" t="n">
        <v>521150.096198932</v>
      </c>
      <c r="FZ24" s="124" t="n">
        <v>964070.327355964</v>
      </c>
      <c r="GA24" s="121" t="n">
        <v>3066026.96551949</v>
      </c>
      <c r="GB24" s="122" t="n">
        <v>3604.38334080948</v>
      </c>
      <c r="GC24" s="117" t="n">
        <v>388.713600637196</v>
      </c>
      <c r="GD24" s="117" t="s">
        <v>190</v>
      </c>
      <c r="GE24" s="124" t="s">
        <v>190</v>
      </c>
      <c r="GF24" s="124" t="n">
        <v>2317.33202201396</v>
      </c>
      <c r="GG24" s="121" t="n">
        <v>898.337718158327</v>
      </c>
      <c r="GH24" s="128" t="s">
        <v>218</v>
      </c>
      <c r="GI24" s="128"/>
      <c r="GJ24" s="128"/>
      <c r="GK24" s="128"/>
      <c r="GL24" s="128"/>
      <c r="GM24" s="128"/>
      <c r="GN24" s="128"/>
      <c r="GO24" s="128"/>
      <c r="GP24" s="128"/>
      <c r="GQ24" s="119"/>
    </row>
    <row r="25" s="82" customFormat="true" ht="19.35" hidden="false" customHeight="true" outlineLevel="0" collapsed="false">
      <c r="A25" s="111"/>
      <c r="B25" s="112" t="s">
        <v>219</v>
      </c>
      <c r="C25" s="112"/>
      <c r="D25" s="112"/>
      <c r="E25" s="112"/>
      <c r="F25" s="112"/>
      <c r="G25" s="112"/>
      <c r="H25" s="112"/>
      <c r="I25" s="112"/>
      <c r="J25" s="112"/>
      <c r="K25" s="113" t="n">
        <v>3648043.74242191</v>
      </c>
      <c r="L25" s="120" t="n">
        <v>184446.519135</v>
      </c>
      <c r="M25" s="117" t="n">
        <v>72212.2780955493</v>
      </c>
      <c r="N25" s="117" t="n">
        <v>26734.2824829582</v>
      </c>
      <c r="O25" s="121" t="n">
        <v>85499.9585564923</v>
      </c>
      <c r="P25" s="120" t="n">
        <v>68376.5593146488</v>
      </c>
      <c r="Q25" s="117" t="n">
        <v>1814.31236988315</v>
      </c>
      <c r="R25" s="117" t="n">
        <v>6001.20079372792</v>
      </c>
      <c r="S25" s="117" t="n">
        <v>2594.94777747018</v>
      </c>
      <c r="T25" s="117" t="n">
        <v>54.0364390940154</v>
      </c>
      <c r="U25" s="117" t="n">
        <v>1417.35570909429</v>
      </c>
      <c r="V25" s="117" t="s">
        <v>190</v>
      </c>
      <c r="W25" s="117" t="n">
        <v>4290.49169564312</v>
      </c>
      <c r="X25" s="117" t="n">
        <v>1875.81016909586</v>
      </c>
      <c r="Y25" s="117" t="n">
        <v>3955.160634983</v>
      </c>
      <c r="Z25" s="121" t="n">
        <v>585.282386154794</v>
      </c>
      <c r="AA25" s="118" t="s">
        <v>220</v>
      </c>
      <c r="AB25" s="118"/>
      <c r="AC25" s="118"/>
      <c r="AD25" s="118"/>
      <c r="AE25" s="118"/>
      <c r="AF25" s="118"/>
      <c r="AG25" s="118"/>
      <c r="AH25" s="118"/>
      <c r="AI25" s="118"/>
      <c r="AJ25" s="119"/>
      <c r="AK25" s="111"/>
      <c r="AL25" s="112" t="s">
        <v>219</v>
      </c>
      <c r="AM25" s="112"/>
      <c r="AN25" s="112"/>
      <c r="AO25" s="112"/>
      <c r="AP25" s="112"/>
      <c r="AQ25" s="112"/>
      <c r="AR25" s="112"/>
      <c r="AS25" s="112"/>
      <c r="AT25" s="112"/>
      <c r="AU25" s="120" t="n">
        <v>679.351959431102</v>
      </c>
      <c r="AV25" s="117" t="s">
        <v>190</v>
      </c>
      <c r="AW25" s="117" t="n">
        <v>8511.31959708013</v>
      </c>
      <c r="AX25" s="117" t="n">
        <v>5301.13528224407</v>
      </c>
      <c r="AY25" s="117" t="n">
        <v>103.257086258096</v>
      </c>
      <c r="AZ25" s="117" t="n">
        <v>543.417025872764</v>
      </c>
      <c r="BA25" s="117" t="n">
        <v>5020.384185319</v>
      </c>
      <c r="BB25" s="117" t="n">
        <v>15182.5694764899</v>
      </c>
      <c r="BC25" s="117" t="n">
        <v>4105.02382869737</v>
      </c>
      <c r="BD25" s="117" t="n">
        <v>259.533050942727</v>
      </c>
      <c r="BE25" s="117" t="n">
        <v>1087.09738032819</v>
      </c>
      <c r="BF25" s="117" t="n">
        <v>550.992692399491</v>
      </c>
      <c r="BG25" s="117" t="n">
        <v>2004.96652324184</v>
      </c>
      <c r="BH25" s="121" t="n">
        <v>2438.91325119785</v>
      </c>
      <c r="BI25" s="118" t="s">
        <v>220</v>
      </c>
      <c r="BJ25" s="118"/>
      <c r="BK25" s="118"/>
      <c r="BL25" s="118"/>
      <c r="BM25" s="118"/>
      <c r="BN25" s="118"/>
      <c r="BO25" s="118"/>
      <c r="BP25" s="118"/>
      <c r="BQ25" s="118"/>
      <c r="BR25" s="119"/>
      <c r="BS25" s="111"/>
      <c r="BT25" s="112" t="s">
        <v>219</v>
      </c>
      <c r="BU25" s="112"/>
      <c r="BV25" s="112"/>
      <c r="BW25" s="112"/>
      <c r="BX25" s="112"/>
      <c r="BY25" s="112"/>
      <c r="BZ25" s="112"/>
      <c r="CA25" s="112"/>
      <c r="CB25" s="112"/>
      <c r="CC25" s="120" t="n">
        <v>6585.095289029</v>
      </c>
      <c r="CD25" s="117" t="n">
        <v>379.781505598229</v>
      </c>
      <c r="CE25" s="117" t="n">
        <v>115.338016933047</v>
      </c>
      <c r="CF25" s="117" t="n">
        <v>2488.90196992318</v>
      </c>
      <c r="CG25" s="117" t="n">
        <v>298.050226945687</v>
      </c>
      <c r="CH25" s="121" t="n">
        <v>3303.02356962885</v>
      </c>
      <c r="CI25" s="120" t="n">
        <v>13718.1348848627</v>
      </c>
      <c r="CJ25" s="122" t="n">
        <v>2112.13922187062</v>
      </c>
      <c r="CK25" s="117" t="n">
        <v>9974.17764863032</v>
      </c>
      <c r="CL25" s="117" t="n">
        <v>953.180003145323</v>
      </c>
      <c r="CM25" s="117" t="n">
        <v>322.325678321658</v>
      </c>
      <c r="CN25" s="117" t="n">
        <v>356.312332894736</v>
      </c>
      <c r="CO25" s="109" t="s">
        <v>190</v>
      </c>
      <c r="CP25" s="118" t="s">
        <v>220</v>
      </c>
      <c r="CQ25" s="118"/>
      <c r="CR25" s="118"/>
      <c r="CS25" s="118"/>
      <c r="CT25" s="118"/>
      <c r="CU25" s="118"/>
      <c r="CV25" s="118"/>
      <c r="CW25" s="118"/>
      <c r="CX25" s="118"/>
      <c r="CY25" s="119"/>
      <c r="CZ25" s="111"/>
      <c r="DA25" s="112" t="s">
        <v>219</v>
      </c>
      <c r="DB25" s="112"/>
      <c r="DC25" s="112"/>
      <c r="DD25" s="112"/>
      <c r="DE25" s="112"/>
      <c r="DF25" s="112"/>
      <c r="DG25" s="112"/>
      <c r="DH25" s="112"/>
      <c r="DI25" s="112"/>
      <c r="DJ25" s="120" t="n">
        <v>75743.0031918275</v>
      </c>
      <c r="DK25" s="117" t="n">
        <v>249.289087645848</v>
      </c>
      <c r="DL25" s="117" t="n">
        <v>877.995802208232</v>
      </c>
      <c r="DM25" s="117" t="n">
        <v>9091.23398295793</v>
      </c>
      <c r="DN25" s="124" t="n">
        <v>15251.3089956788</v>
      </c>
      <c r="DO25" s="124" t="n">
        <v>37603.6248802608</v>
      </c>
      <c r="DP25" s="121" t="n">
        <v>12669.5504430759</v>
      </c>
      <c r="DQ25" s="120" t="n">
        <v>250605.263925233</v>
      </c>
      <c r="DR25" s="117" t="n">
        <v>54.4305147291369</v>
      </c>
      <c r="DS25" s="117" t="n">
        <v>319.571279613913</v>
      </c>
      <c r="DT25" s="117" t="n">
        <v>2042.18202240109</v>
      </c>
      <c r="DU25" s="117" t="n">
        <v>201594.521017081</v>
      </c>
      <c r="DV25" s="117" t="n">
        <v>34242.4479878349</v>
      </c>
      <c r="DW25" s="117" t="n">
        <v>12352.1111035738</v>
      </c>
      <c r="DX25" s="118" t="s">
        <v>220</v>
      </c>
      <c r="DY25" s="118"/>
      <c r="DZ25" s="118"/>
      <c r="EA25" s="118"/>
      <c r="EB25" s="118"/>
      <c r="EC25" s="118"/>
      <c r="ED25" s="118"/>
      <c r="EE25" s="118"/>
      <c r="EF25" s="118"/>
      <c r="EG25" s="119"/>
      <c r="EH25" s="111"/>
      <c r="EI25" s="112" t="s">
        <v>219</v>
      </c>
      <c r="EJ25" s="112"/>
      <c r="EK25" s="112"/>
      <c r="EL25" s="112"/>
      <c r="EM25" s="112"/>
      <c r="EN25" s="112"/>
      <c r="EO25" s="112"/>
      <c r="EP25" s="112"/>
      <c r="EQ25" s="112"/>
      <c r="ER25" s="120" t="n">
        <v>61142.5585383052</v>
      </c>
      <c r="ES25" s="117" t="n">
        <v>7061.5037570403</v>
      </c>
      <c r="ET25" s="117" t="n">
        <v>48943.8062571859</v>
      </c>
      <c r="EU25" s="124" t="n">
        <v>5137.24852407901</v>
      </c>
      <c r="EV25" s="120" t="n">
        <v>7108.3836924565</v>
      </c>
      <c r="EW25" s="117" t="n">
        <v>748.451658772249</v>
      </c>
      <c r="EX25" s="117" t="n">
        <v>5601.40695262931</v>
      </c>
      <c r="EY25" s="121" t="n">
        <v>758.525081054937</v>
      </c>
      <c r="EZ25" s="122" t="n">
        <v>15377.1405234252</v>
      </c>
      <c r="FA25" s="117" t="n">
        <v>1211.02719675306</v>
      </c>
      <c r="FB25" s="117" t="n">
        <v>14166.1133266722</v>
      </c>
      <c r="FC25" s="121" t="s">
        <v>190</v>
      </c>
      <c r="FD25" s="118" t="s">
        <v>220</v>
      </c>
      <c r="FE25" s="118"/>
      <c r="FF25" s="118"/>
      <c r="FG25" s="118"/>
      <c r="FH25" s="118"/>
      <c r="FI25" s="118"/>
      <c r="FJ25" s="118"/>
      <c r="FK25" s="118"/>
      <c r="FL25" s="118"/>
      <c r="FM25" s="119"/>
      <c r="FN25" s="111"/>
      <c r="FO25" s="112" t="s">
        <v>219</v>
      </c>
      <c r="FP25" s="112"/>
      <c r="FQ25" s="112"/>
      <c r="FR25" s="112"/>
      <c r="FS25" s="112"/>
      <c r="FT25" s="112"/>
      <c r="FU25" s="112"/>
      <c r="FV25" s="112"/>
      <c r="FW25" s="112"/>
      <c r="FX25" s="117" t="n">
        <v>12374.7109598574</v>
      </c>
      <c r="FY25" s="117" t="n">
        <v>3384.54505853644</v>
      </c>
      <c r="FZ25" s="124" t="n">
        <v>7196.07509886357</v>
      </c>
      <c r="GA25" s="121" t="n">
        <v>1794.0908024574</v>
      </c>
      <c r="GB25" s="122" t="n">
        <v>2952566.37296727</v>
      </c>
      <c r="GC25" s="117" t="n">
        <v>363977.946632896</v>
      </c>
      <c r="GD25" s="117" t="n">
        <v>804513.972351536</v>
      </c>
      <c r="GE25" s="124" t="n">
        <v>872831.961246476</v>
      </c>
      <c r="GF25" s="124" t="n">
        <v>250010.872836959</v>
      </c>
      <c r="GG25" s="121" t="n">
        <v>661231.619899398</v>
      </c>
      <c r="GH25" s="118" t="s">
        <v>220</v>
      </c>
      <c r="GI25" s="118"/>
      <c r="GJ25" s="118"/>
      <c r="GK25" s="118"/>
      <c r="GL25" s="118"/>
      <c r="GM25" s="118"/>
      <c r="GN25" s="118"/>
      <c r="GO25" s="118"/>
      <c r="GP25" s="118"/>
      <c r="GQ25" s="119"/>
    </row>
    <row r="26" s="82" customFormat="true" ht="19.35" hidden="false" customHeight="true" outlineLevel="0" collapsed="false">
      <c r="A26" s="129"/>
      <c r="B26" s="125" t="s">
        <v>221</v>
      </c>
      <c r="C26" s="125"/>
      <c r="D26" s="125"/>
      <c r="E26" s="125"/>
      <c r="F26" s="125"/>
      <c r="G26" s="125"/>
      <c r="H26" s="125"/>
      <c r="I26" s="125"/>
      <c r="J26" s="125"/>
      <c r="K26" s="130" t="n">
        <v>924693.297421218</v>
      </c>
      <c r="L26" s="131" t="n">
        <v>277622.412112032</v>
      </c>
      <c r="M26" s="132" t="n">
        <v>179999.857299625</v>
      </c>
      <c r="N26" s="132" t="n">
        <v>19275.4143086451</v>
      </c>
      <c r="O26" s="133" t="n">
        <v>78347.1405037617</v>
      </c>
      <c r="P26" s="131" t="n">
        <v>114269.152413381</v>
      </c>
      <c r="Q26" s="132" t="n">
        <v>3007.45596589816</v>
      </c>
      <c r="R26" s="132" t="n">
        <v>6446.0000054305</v>
      </c>
      <c r="S26" s="132" t="n">
        <v>969.405223492357</v>
      </c>
      <c r="T26" s="132" t="n">
        <v>17664.1204774132</v>
      </c>
      <c r="U26" s="132" t="n">
        <v>277.268477546353</v>
      </c>
      <c r="V26" s="132" t="n">
        <v>500.602157818981</v>
      </c>
      <c r="W26" s="132" t="n">
        <v>8511.00462505666</v>
      </c>
      <c r="X26" s="132" t="n">
        <v>4769.56264925412</v>
      </c>
      <c r="Y26" s="132" t="n">
        <v>3595.54114202555</v>
      </c>
      <c r="Z26" s="133" t="n">
        <v>6195.47981530874</v>
      </c>
      <c r="AA26" s="118" t="s">
        <v>222</v>
      </c>
      <c r="AB26" s="118"/>
      <c r="AC26" s="118"/>
      <c r="AD26" s="118"/>
      <c r="AE26" s="118"/>
      <c r="AF26" s="118"/>
      <c r="AG26" s="118"/>
      <c r="AH26" s="118"/>
      <c r="AI26" s="118"/>
      <c r="AJ26" s="134"/>
      <c r="AK26" s="129"/>
      <c r="AL26" s="125" t="s">
        <v>221</v>
      </c>
      <c r="AM26" s="125"/>
      <c r="AN26" s="125"/>
      <c r="AO26" s="125"/>
      <c r="AP26" s="125"/>
      <c r="AQ26" s="125"/>
      <c r="AR26" s="125"/>
      <c r="AS26" s="125"/>
      <c r="AT26" s="125"/>
      <c r="AU26" s="131" t="n">
        <v>2268.22618243803</v>
      </c>
      <c r="AV26" s="135" t="s">
        <v>190</v>
      </c>
      <c r="AW26" s="135" t="n">
        <v>14516.3962937154</v>
      </c>
      <c r="AX26" s="135" t="n">
        <v>948.616657337409</v>
      </c>
      <c r="AY26" s="135" t="n">
        <v>1171.01346315454</v>
      </c>
      <c r="AZ26" s="135" t="n">
        <v>23293.8017004322</v>
      </c>
      <c r="BA26" s="135" t="n">
        <v>2656.3792238862</v>
      </c>
      <c r="BB26" s="135" t="n">
        <v>5521.49369157228</v>
      </c>
      <c r="BC26" s="135" t="n">
        <v>169.330562331004</v>
      </c>
      <c r="BD26" s="135" t="n">
        <v>4830.55077164578</v>
      </c>
      <c r="BE26" s="135" t="n">
        <v>2113.9914222678</v>
      </c>
      <c r="BF26" s="135" t="n">
        <v>956.038204671108</v>
      </c>
      <c r="BG26" s="135" t="n">
        <v>1371.26007843615</v>
      </c>
      <c r="BH26" s="133" t="n">
        <v>2515.6136222485</v>
      </c>
      <c r="BI26" s="118" t="s">
        <v>222</v>
      </c>
      <c r="BJ26" s="118"/>
      <c r="BK26" s="118"/>
      <c r="BL26" s="118"/>
      <c r="BM26" s="118"/>
      <c r="BN26" s="118"/>
      <c r="BO26" s="118"/>
      <c r="BP26" s="118"/>
      <c r="BQ26" s="118"/>
      <c r="BR26" s="134"/>
      <c r="BS26" s="129"/>
      <c r="BT26" s="125" t="s">
        <v>221</v>
      </c>
      <c r="BU26" s="125"/>
      <c r="BV26" s="125"/>
      <c r="BW26" s="125"/>
      <c r="BX26" s="125"/>
      <c r="BY26" s="125"/>
      <c r="BZ26" s="125"/>
      <c r="CA26" s="125"/>
      <c r="CB26" s="125"/>
      <c r="CC26" s="131" t="n">
        <v>25757.7409961622</v>
      </c>
      <c r="CD26" s="135" t="n">
        <v>526.831627419567</v>
      </c>
      <c r="CE26" s="135" t="n">
        <v>873.209634293159</v>
      </c>
      <c r="CF26" s="135" t="n">
        <v>1640.54708805523</v>
      </c>
      <c r="CG26" s="135" t="n">
        <v>100.161994524065</v>
      </c>
      <c r="CH26" s="133" t="n">
        <v>22616.9906518702</v>
      </c>
      <c r="CI26" s="131" t="n">
        <v>24944.6230294787</v>
      </c>
      <c r="CJ26" s="136" t="n">
        <v>1007.96747743708</v>
      </c>
      <c r="CK26" s="135" t="n">
        <v>18126.9097550473</v>
      </c>
      <c r="CL26" s="135" t="n">
        <v>842.271823979202</v>
      </c>
      <c r="CM26" s="135" t="n">
        <v>918.727873145642</v>
      </c>
      <c r="CN26" s="135" t="n">
        <v>4048.74609986943</v>
      </c>
      <c r="CO26" s="137" t="s">
        <v>190</v>
      </c>
      <c r="CP26" s="118" t="s">
        <v>222</v>
      </c>
      <c r="CQ26" s="118"/>
      <c r="CR26" s="118"/>
      <c r="CS26" s="118"/>
      <c r="CT26" s="118"/>
      <c r="CU26" s="118"/>
      <c r="CV26" s="118"/>
      <c r="CW26" s="118"/>
      <c r="CX26" s="118"/>
      <c r="CY26" s="134"/>
      <c r="CZ26" s="129"/>
      <c r="DA26" s="125" t="s">
        <v>221</v>
      </c>
      <c r="DB26" s="125"/>
      <c r="DC26" s="125"/>
      <c r="DD26" s="125"/>
      <c r="DE26" s="125"/>
      <c r="DF26" s="125"/>
      <c r="DG26" s="125"/>
      <c r="DH26" s="125"/>
      <c r="DI26" s="125"/>
      <c r="DJ26" s="131" t="n">
        <v>120322.856290789</v>
      </c>
      <c r="DK26" s="135" t="n">
        <v>898.944984323106</v>
      </c>
      <c r="DL26" s="135" t="n">
        <v>5330.24588248739</v>
      </c>
      <c r="DM26" s="135" t="n">
        <v>35297.1188904118</v>
      </c>
      <c r="DN26" s="138" t="n">
        <v>13642.0527946003</v>
      </c>
      <c r="DO26" s="138" t="n">
        <v>37919.7770551867</v>
      </c>
      <c r="DP26" s="133" t="n">
        <v>27234.7166837795</v>
      </c>
      <c r="DQ26" s="131" t="n">
        <v>58429.39267907</v>
      </c>
      <c r="DR26" s="135" t="n">
        <v>108.535308460192</v>
      </c>
      <c r="DS26" s="135" t="n">
        <v>725.814977518777</v>
      </c>
      <c r="DT26" s="135" t="n">
        <v>4681.33157695525</v>
      </c>
      <c r="DU26" s="135" t="n">
        <v>29494.3398634264</v>
      </c>
      <c r="DV26" s="135" t="n">
        <v>17404.5309026674</v>
      </c>
      <c r="DW26" s="135" t="n">
        <v>6014.84005004194</v>
      </c>
      <c r="DX26" s="118" t="s">
        <v>222</v>
      </c>
      <c r="DY26" s="118"/>
      <c r="DZ26" s="118"/>
      <c r="EA26" s="118"/>
      <c r="EB26" s="118"/>
      <c r="EC26" s="118"/>
      <c r="ED26" s="118"/>
      <c r="EE26" s="118"/>
      <c r="EF26" s="118"/>
      <c r="EG26" s="134"/>
      <c r="EH26" s="129"/>
      <c r="EI26" s="125" t="s">
        <v>221</v>
      </c>
      <c r="EJ26" s="125"/>
      <c r="EK26" s="125"/>
      <c r="EL26" s="125"/>
      <c r="EM26" s="125"/>
      <c r="EN26" s="125"/>
      <c r="EO26" s="125"/>
      <c r="EP26" s="125"/>
      <c r="EQ26" s="125"/>
      <c r="ER26" s="131" t="n">
        <v>244142.669328498</v>
      </c>
      <c r="ES26" s="135" t="n">
        <v>30043.9730935014</v>
      </c>
      <c r="ET26" s="135" t="n">
        <v>208199.452291956</v>
      </c>
      <c r="EU26" s="138" t="n">
        <v>5899.24394304086</v>
      </c>
      <c r="EV26" s="131" t="n">
        <v>8498.55412497509</v>
      </c>
      <c r="EW26" s="135" t="n">
        <v>3104.81721323607</v>
      </c>
      <c r="EX26" s="135" t="n">
        <v>4648.23715469887</v>
      </c>
      <c r="EY26" s="133" t="n">
        <v>745.499757040151</v>
      </c>
      <c r="EZ26" s="136" t="n">
        <v>13989.9046044457</v>
      </c>
      <c r="FA26" s="135" t="n">
        <v>9410.84463591825</v>
      </c>
      <c r="FB26" s="135" t="n">
        <v>4497.86925714031</v>
      </c>
      <c r="FC26" s="133" t="n">
        <v>81.1907113870999</v>
      </c>
      <c r="FD26" s="118" t="s">
        <v>222</v>
      </c>
      <c r="FE26" s="118"/>
      <c r="FF26" s="118"/>
      <c r="FG26" s="118"/>
      <c r="FH26" s="118"/>
      <c r="FI26" s="118"/>
      <c r="FJ26" s="118"/>
      <c r="FK26" s="118"/>
      <c r="FL26" s="118"/>
      <c r="FM26" s="134"/>
      <c r="FN26" s="129"/>
      <c r="FO26" s="125" t="s">
        <v>221</v>
      </c>
      <c r="FP26" s="125"/>
      <c r="FQ26" s="125"/>
      <c r="FR26" s="125"/>
      <c r="FS26" s="125"/>
      <c r="FT26" s="125"/>
      <c r="FU26" s="125"/>
      <c r="FV26" s="125"/>
      <c r="FW26" s="125"/>
      <c r="FX26" s="135" t="n">
        <v>16309.2961144477</v>
      </c>
      <c r="FY26" s="135" t="n">
        <v>798.647016994549</v>
      </c>
      <c r="FZ26" s="138" t="n">
        <v>3153.24308693135</v>
      </c>
      <c r="GA26" s="133" t="n">
        <v>12357.4060105218</v>
      </c>
      <c r="GB26" s="136" t="n">
        <v>20406.6957279383</v>
      </c>
      <c r="GC26" s="135" t="n">
        <v>3663.74886674091</v>
      </c>
      <c r="GD26" s="135" t="n">
        <v>14134.4407398446</v>
      </c>
      <c r="GE26" s="138" t="n">
        <v>1040.00682200575</v>
      </c>
      <c r="GF26" s="138" t="n">
        <v>609.239195221191</v>
      </c>
      <c r="GG26" s="133" t="n">
        <v>959.260104125819</v>
      </c>
      <c r="GH26" s="118" t="s">
        <v>222</v>
      </c>
      <c r="GI26" s="118"/>
      <c r="GJ26" s="118"/>
      <c r="GK26" s="118"/>
      <c r="GL26" s="118"/>
      <c r="GM26" s="118"/>
      <c r="GN26" s="118"/>
      <c r="GO26" s="118"/>
      <c r="GP26" s="118"/>
      <c r="GQ26" s="134"/>
    </row>
    <row r="27" s="82" customFormat="true" ht="19.35" hidden="false" customHeight="true" outlineLevel="0" collapsed="false">
      <c r="A27" s="92" t="s">
        <v>223</v>
      </c>
      <c r="B27" s="92"/>
      <c r="C27" s="92"/>
      <c r="D27" s="92"/>
      <c r="E27" s="92"/>
      <c r="F27" s="92"/>
      <c r="G27" s="92"/>
      <c r="H27" s="92"/>
      <c r="I27" s="92"/>
      <c r="J27" s="92"/>
      <c r="K27" s="93"/>
      <c r="L27" s="94"/>
      <c r="M27" s="95"/>
      <c r="N27" s="95"/>
      <c r="O27" s="96"/>
      <c r="P27" s="94"/>
      <c r="Q27" s="95"/>
      <c r="R27" s="95"/>
      <c r="S27" s="95"/>
      <c r="T27" s="95"/>
      <c r="U27" s="95"/>
      <c r="V27" s="95"/>
      <c r="W27" s="95"/>
      <c r="X27" s="95"/>
      <c r="Y27" s="95"/>
      <c r="Z27" s="96"/>
      <c r="AA27" s="97" t="s">
        <v>224</v>
      </c>
      <c r="AB27" s="97"/>
      <c r="AC27" s="97"/>
      <c r="AD27" s="97"/>
      <c r="AE27" s="97"/>
      <c r="AF27" s="97"/>
      <c r="AG27" s="97"/>
      <c r="AH27" s="97"/>
      <c r="AI27" s="97"/>
      <c r="AJ27" s="97"/>
      <c r="AK27" s="92" t="s">
        <v>223</v>
      </c>
      <c r="AL27" s="92"/>
      <c r="AM27" s="92"/>
      <c r="AN27" s="92"/>
      <c r="AO27" s="92"/>
      <c r="AP27" s="92"/>
      <c r="AQ27" s="92"/>
      <c r="AR27" s="92"/>
      <c r="AS27" s="92"/>
      <c r="AT27" s="92"/>
      <c r="AU27" s="94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6"/>
      <c r="BI27" s="97" t="s">
        <v>224</v>
      </c>
      <c r="BJ27" s="97"/>
      <c r="BK27" s="97"/>
      <c r="BL27" s="97"/>
      <c r="BM27" s="97"/>
      <c r="BN27" s="97"/>
      <c r="BO27" s="97"/>
      <c r="BP27" s="97"/>
      <c r="BQ27" s="97"/>
      <c r="BR27" s="97"/>
      <c r="BS27" s="92" t="s">
        <v>223</v>
      </c>
      <c r="BT27" s="92"/>
      <c r="BU27" s="92"/>
      <c r="BV27" s="92"/>
      <c r="BW27" s="92"/>
      <c r="BX27" s="92"/>
      <c r="BY27" s="92"/>
      <c r="BZ27" s="92"/>
      <c r="CA27" s="92"/>
      <c r="CB27" s="92"/>
      <c r="CC27" s="94"/>
      <c r="CD27" s="95"/>
      <c r="CE27" s="95"/>
      <c r="CF27" s="95"/>
      <c r="CG27" s="95"/>
      <c r="CH27" s="96"/>
      <c r="CI27" s="94"/>
      <c r="CJ27" s="99"/>
      <c r="CK27" s="95"/>
      <c r="CL27" s="95"/>
      <c r="CM27" s="95"/>
      <c r="CN27" s="95"/>
      <c r="CO27" s="100"/>
      <c r="CP27" s="97" t="s">
        <v>224</v>
      </c>
      <c r="CQ27" s="97"/>
      <c r="CR27" s="97"/>
      <c r="CS27" s="97"/>
      <c r="CT27" s="97"/>
      <c r="CU27" s="97"/>
      <c r="CV27" s="97"/>
      <c r="CW27" s="97"/>
      <c r="CX27" s="97"/>
      <c r="CY27" s="97"/>
      <c r="CZ27" s="92" t="s">
        <v>223</v>
      </c>
      <c r="DA27" s="92"/>
      <c r="DB27" s="92"/>
      <c r="DC27" s="92"/>
      <c r="DD27" s="92"/>
      <c r="DE27" s="92"/>
      <c r="DF27" s="92"/>
      <c r="DG27" s="92"/>
      <c r="DH27" s="92"/>
      <c r="DI27" s="92"/>
      <c r="DJ27" s="94"/>
      <c r="DK27" s="95"/>
      <c r="DL27" s="95"/>
      <c r="DM27" s="95"/>
      <c r="DN27" s="101"/>
      <c r="DO27" s="101"/>
      <c r="DP27" s="96"/>
      <c r="DQ27" s="94"/>
      <c r="DR27" s="95"/>
      <c r="DS27" s="95"/>
      <c r="DT27" s="95"/>
      <c r="DU27" s="95"/>
      <c r="DV27" s="95"/>
      <c r="DW27" s="95"/>
      <c r="DX27" s="97" t="s">
        <v>224</v>
      </c>
      <c r="DY27" s="97"/>
      <c r="DZ27" s="97"/>
      <c r="EA27" s="97"/>
      <c r="EB27" s="97"/>
      <c r="EC27" s="97"/>
      <c r="ED27" s="97"/>
      <c r="EE27" s="97"/>
      <c r="EF27" s="97"/>
      <c r="EG27" s="97"/>
      <c r="EH27" s="92" t="s">
        <v>223</v>
      </c>
      <c r="EI27" s="92"/>
      <c r="EJ27" s="92"/>
      <c r="EK27" s="92"/>
      <c r="EL27" s="92"/>
      <c r="EM27" s="92"/>
      <c r="EN27" s="92"/>
      <c r="EO27" s="92"/>
      <c r="EP27" s="92"/>
      <c r="EQ27" s="92"/>
      <c r="ER27" s="94"/>
      <c r="ES27" s="95"/>
      <c r="ET27" s="95"/>
      <c r="EU27" s="101"/>
      <c r="EV27" s="94"/>
      <c r="EW27" s="95"/>
      <c r="EX27" s="95"/>
      <c r="EY27" s="96"/>
      <c r="EZ27" s="99"/>
      <c r="FA27" s="95"/>
      <c r="FB27" s="95"/>
      <c r="FC27" s="96"/>
      <c r="FD27" s="97" t="s">
        <v>224</v>
      </c>
      <c r="FE27" s="97"/>
      <c r="FF27" s="97"/>
      <c r="FG27" s="97"/>
      <c r="FH27" s="97"/>
      <c r="FI27" s="97"/>
      <c r="FJ27" s="97"/>
      <c r="FK27" s="97"/>
      <c r="FL27" s="97"/>
      <c r="FM27" s="97"/>
      <c r="FN27" s="92" t="s">
        <v>223</v>
      </c>
      <c r="FO27" s="92"/>
      <c r="FP27" s="92"/>
      <c r="FQ27" s="92"/>
      <c r="FR27" s="92"/>
      <c r="FS27" s="92"/>
      <c r="FT27" s="92"/>
      <c r="FU27" s="92"/>
      <c r="FV27" s="92"/>
      <c r="FW27" s="92"/>
      <c r="FX27" s="95"/>
      <c r="FY27" s="95"/>
      <c r="FZ27" s="101"/>
      <c r="GA27" s="96"/>
      <c r="GB27" s="99"/>
      <c r="GC27" s="95"/>
      <c r="GD27" s="95"/>
      <c r="GE27" s="101"/>
      <c r="GF27" s="101"/>
      <c r="GG27" s="96"/>
      <c r="GH27" s="97" t="s">
        <v>224</v>
      </c>
      <c r="GI27" s="97"/>
      <c r="GJ27" s="97"/>
      <c r="GK27" s="97"/>
      <c r="GL27" s="97"/>
      <c r="GM27" s="97"/>
      <c r="GN27" s="97"/>
      <c r="GO27" s="97"/>
      <c r="GP27" s="97"/>
      <c r="GQ27" s="97"/>
    </row>
    <row r="28" s="82" customFormat="true" ht="19.35" hidden="false" customHeight="true" outlineLevel="0" collapsed="false">
      <c r="A28" s="139" t="s">
        <v>195</v>
      </c>
      <c r="B28" s="139"/>
      <c r="C28" s="139"/>
      <c r="D28" s="139"/>
      <c r="E28" s="139"/>
      <c r="F28" s="139"/>
      <c r="G28" s="139"/>
      <c r="H28" s="139"/>
      <c r="I28" s="139"/>
      <c r="J28" s="139"/>
      <c r="K28" s="140" t="n">
        <v>1</v>
      </c>
      <c r="L28" s="141" t="n">
        <v>1</v>
      </c>
      <c r="M28" s="142" t="n">
        <v>1</v>
      </c>
      <c r="N28" s="142" t="n">
        <v>1</v>
      </c>
      <c r="O28" s="143" t="n">
        <v>1</v>
      </c>
      <c r="P28" s="141" t="n">
        <v>1</v>
      </c>
      <c r="Q28" s="142" t="n">
        <v>1</v>
      </c>
      <c r="R28" s="142" t="n">
        <v>1</v>
      </c>
      <c r="S28" s="142" t="n">
        <v>1</v>
      </c>
      <c r="T28" s="142" t="n">
        <v>1</v>
      </c>
      <c r="U28" s="142" t="n">
        <v>1</v>
      </c>
      <c r="V28" s="142" t="n">
        <v>1</v>
      </c>
      <c r="W28" s="142" t="n">
        <v>1</v>
      </c>
      <c r="X28" s="142" t="n">
        <v>1</v>
      </c>
      <c r="Y28" s="142" t="n">
        <v>1</v>
      </c>
      <c r="Z28" s="143" t="n">
        <v>1</v>
      </c>
      <c r="AA28" s="107" t="s">
        <v>196</v>
      </c>
      <c r="AB28" s="107"/>
      <c r="AC28" s="107"/>
      <c r="AD28" s="107"/>
      <c r="AE28" s="107"/>
      <c r="AF28" s="107"/>
      <c r="AG28" s="107"/>
      <c r="AH28" s="107"/>
      <c r="AI28" s="107"/>
      <c r="AJ28" s="107"/>
      <c r="AK28" s="139" t="s">
        <v>195</v>
      </c>
      <c r="AL28" s="139"/>
      <c r="AM28" s="139"/>
      <c r="AN28" s="139"/>
      <c r="AO28" s="139"/>
      <c r="AP28" s="139"/>
      <c r="AQ28" s="139"/>
      <c r="AR28" s="139"/>
      <c r="AS28" s="139"/>
      <c r="AT28" s="139"/>
      <c r="AU28" s="141" t="n">
        <v>1</v>
      </c>
      <c r="AV28" s="142" t="n">
        <v>1</v>
      </c>
      <c r="AW28" s="142" t="n">
        <v>1</v>
      </c>
      <c r="AX28" s="142" t="n">
        <v>1</v>
      </c>
      <c r="AY28" s="142" t="n">
        <v>1</v>
      </c>
      <c r="AZ28" s="142" t="n">
        <v>1</v>
      </c>
      <c r="BA28" s="142" t="n">
        <v>1</v>
      </c>
      <c r="BB28" s="142" t="n">
        <v>1</v>
      </c>
      <c r="BC28" s="142" t="n">
        <v>1</v>
      </c>
      <c r="BD28" s="142" t="n">
        <v>1</v>
      </c>
      <c r="BE28" s="142" t="n">
        <v>1</v>
      </c>
      <c r="BF28" s="142" t="n">
        <v>1</v>
      </c>
      <c r="BG28" s="142" t="n">
        <v>1</v>
      </c>
      <c r="BH28" s="143" t="n">
        <v>1</v>
      </c>
      <c r="BI28" s="107" t="s">
        <v>196</v>
      </c>
      <c r="BJ28" s="107"/>
      <c r="BK28" s="107"/>
      <c r="BL28" s="107"/>
      <c r="BM28" s="107"/>
      <c r="BN28" s="107"/>
      <c r="BO28" s="107"/>
      <c r="BP28" s="107"/>
      <c r="BQ28" s="107"/>
      <c r="BR28" s="107"/>
      <c r="BS28" s="139" t="s">
        <v>195</v>
      </c>
      <c r="BT28" s="139"/>
      <c r="BU28" s="139"/>
      <c r="BV28" s="139"/>
      <c r="BW28" s="139"/>
      <c r="BX28" s="139"/>
      <c r="BY28" s="139"/>
      <c r="BZ28" s="139"/>
      <c r="CA28" s="139"/>
      <c r="CB28" s="139"/>
      <c r="CC28" s="141" t="n">
        <v>1</v>
      </c>
      <c r="CD28" s="142" t="n">
        <v>1</v>
      </c>
      <c r="CE28" s="142" t="n">
        <v>1</v>
      </c>
      <c r="CF28" s="142" t="n">
        <v>1</v>
      </c>
      <c r="CG28" s="142" t="n">
        <v>1</v>
      </c>
      <c r="CH28" s="143" t="n">
        <v>1</v>
      </c>
      <c r="CI28" s="141" t="n">
        <v>1</v>
      </c>
      <c r="CJ28" s="144" t="n">
        <v>1</v>
      </c>
      <c r="CK28" s="142" t="n">
        <v>1</v>
      </c>
      <c r="CL28" s="142" t="n">
        <v>1</v>
      </c>
      <c r="CM28" s="142" t="n">
        <v>1</v>
      </c>
      <c r="CN28" s="142" t="n">
        <v>1</v>
      </c>
      <c r="CO28" s="145" t="s">
        <v>190</v>
      </c>
      <c r="CP28" s="107" t="s">
        <v>196</v>
      </c>
      <c r="CQ28" s="107"/>
      <c r="CR28" s="107"/>
      <c r="CS28" s="107"/>
      <c r="CT28" s="107"/>
      <c r="CU28" s="107"/>
      <c r="CV28" s="107"/>
      <c r="CW28" s="107"/>
      <c r="CX28" s="107"/>
      <c r="CY28" s="107"/>
      <c r="CZ28" s="139" t="s">
        <v>195</v>
      </c>
      <c r="DA28" s="139"/>
      <c r="DB28" s="139"/>
      <c r="DC28" s="139"/>
      <c r="DD28" s="139"/>
      <c r="DE28" s="139"/>
      <c r="DF28" s="139"/>
      <c r="DG28" s="139"/>
      <c r="DH28" s="139"/>
      <c r="DI28" s="139"/>
      <c r="DJ28" s="141" t="n">
        <v>1</v>
      </c>
      <c r="DK28" s="142" t="n">
        <v>1</v>
      </c>
      <c r="DL28" s="142" t="n">
        <v>1</v>
      </c>
      <c r="DM28" s="142" t="n">
        <v>1</v>
      </c>
      <c r="DN28" s="146" t="n">
        <v>1</v>
      </c>
      <c r="DO28" s="146" t="n">
        <v>1</v>
      </c>
      <c r="DP28" s="143" t="n">
        <v>1</v>
      </c>
      <c r="DQ28" s="141" t="n">
        <v>1</v>
      </c>
      <c r="DR28" s="142" t="n">
        <v>1</v>
      </c>
      <c r="DS28" s="142" t="n">
        <v>1</v>
      </c>
      <c r="DT28" s="142" t="n">
        <v>1</v>
      </c>
      <c r="DU28" s="142" t="n">
        <v>1</v>
      </c>
      <c r="DV28" s="142" t="n">
        <v>1</v>
      </c>
      <c r="DW28" s="142" t="n">
        <v>1</v>
      </c>
      <c r="DX28" s="107" t="s">
        <v>196</v>
      </c>
      <c r="DY28" s="107"/>
      <c r="DZ28" s="107"/>
      <c r="EA28" s="107"/>
      <c r="EB28" s="107"/>
      <c r="EC28" s="107"/>
      <c r="ED28" s="107"/>
      <c r="EE28" s="107"/>
      <c r="EF28" s="107"/>
      <c r="EG28" s="107"/>
      <c r="EH28" s="139" t="s">
        <v>195</v>
      </c>
      <c r="EI28" s="139"/>
      <c r="EJ28" s="139"/>
      <c r="EK28" s="139"/>
      <c r="EL28" s="139"/>
      <c r="EM28" s="139"/>
      <c r="EN28" s="139"/>
      <c r="EO28" s="139"/>
      <c r="EP28" s="139"/>
      <c r="EQ28" s="139"/>
      <c r="ER28" s="141" t="n">
        <v>1</v>
      </c>
      <c r="ES28" s="142" t="n">
        <v>1</v>
      </c>
      <c r="ET28" s="142" t="n">
        <v>1</v>
      </c>
      <c r="EU28" s="146" t="n">
        <v>1</v>
      </c>
      <c r="EV28" s="141" t="n">
        <v>1</v>
      </c>
      <c r="EW28" s="142" t="n">
        <v>1</v>
      </c>
      <c r="EX28" s="142" t="n">
        <v>1</v>
      </c>
      <c r="EY28" s="143" t="n">
        <v>1</v>
      </c>
      <c r="EZ28" s="144" t="n">
        <v>1</v>
      </c>
      <c r="FA28" s="142" t="n">
        <v>1</v>
      </c>
      <c r="FB28" s="142" t="n">
        <v>1</v>
      </c>
      <c r="FC28" s="143" t="n">
        <v>1</v>
      </c>
      <c r="FD28" s="107" t="s">
        <v>196</v>
      </c>
      <c r="FE28" s="107"/>
      <c r="FF28" s="107"/>
      <c r="FG28" s="107"/>
      <c r="FH28" s="107"/>
      <c r="FI28" s="107"/>
      <c r="FJ28" s="107"/>
      <c r="FK28" s="107"/>
      <c r="FL28" s="107"/>
      <c r="FM28" s="107"/>
      <c r="FN28" s="139" t="s">
        <v>195</v>
      </c>
      <c r="FO28" s="139"/>
      <c r="FP28" s="139"/>
      <c r="FQ28" s="139"/>
      <c r="FR28" s="139"/>
      <c r="FS28" s="139"/>
      <c r="FT28" s="139"/>
      <c r="FU28" s="139"/>
      <c r="FV28" s="139"/>
      <c r="FW28" s="139"/>
      <c r="FX28" s="142" t="n">
        <v>1</v>
      </c>
      <c r="FY28" s="142" t="n">
        <v>1</v>
      </c>
      <c r="FZ28" s="146" t="n">
        <v>1</v>
      </c>
      <c r="GA28" s="143" t="n">
        <v>1</v>
      </c>
      <c r="GB28" s="144" t="n">
        <v>1</v>
      </c>
      <c r="GC28" s="142" t="n">
        <v>1</v>
      </c>
      <c r="GD28" s="142" t="n">
        <v>1</v>
      </c>
      <c r="GE28" s="146" t="n">
        <v>1</v>
      </c>
      <c r="GF28" s="146" t="n">
        <v>1</v>
      </c>
      <c r="GG28" s="143" t="n">
        <v>1</v>
      </c>
      <c r="GH28" s="107" t="s">
        <v>196</v>
      </c>
      <c r="GI28" s="107"/>
      <c r="GJ28" s="107"/>
      <c r="GK28" s="107"/>
      <c r="GL28" s="107"/>
      <c r="GM28" s="107"/>
      <c r="GN28" s="107"/>
      <c r="GO28" s="107"/>
      <c r="GP28" s="107"/>
      <c r="GQ28" s="107"/>
    </row>
    <row r="29" s="82" customFormat="true" ht="19.35" hidden="false" customHeight="true" outlineLevel="0" collapsed="false">
      <c r="A29" s="147"/>
      <c r="B29" s="148" t="s">
        <v>197</v>
      </c>
      <c r="C29" s="148"/>
      <c r="D29" s="148"/>
      <c r="E29" s="148"/>
      <c r="F29" s="148"/>
      <c r="G29" s="148"/>
      <c r="H29" s="148"/>
      <c r="I29" s="148"/>
      <c r="J29" s="148"/>
      <c r="K29" s="149" t="n">
        <v>0.289834911648745</v>
      </c>
      <c r="L29" s="150" t="n">
        <v>0.940511312185496</v>
      </c>
      <c r="M29" s="151" t="n">
        <v>0.934152662401218</v>
      </c>
      <c r="N29" s="151" t="n">
        <v>0.970834668006595</v>
      </c>
      <c r="O29" s="152" t="n">
        <v>0.930624840299112</v>
      </c>
      <c r="P29" s="150" t="n">
        <v>0.00627256901761725</v>
      </c>
      <c r="Q29" s="153" t="s">
        <v>190</v>
      </c>
      <c r="R29" s="153" t="s">
        <v>190</v>
      </c>
      <c r="S29" s="153" t="n">
        <v>0.0013282074432883</v>
      </c>
      <c r="T29" s="153" t="n">
        <v>0.00382560800865474</v>
      </c>
      <c r="U29" s="153" t="n">
        <v>0.0282818513281219</v>
      </c>
      <c r="V29" s="153" t="n">
        <v>0.000890316861786286</v>
      </c>
      <c r="W29" s="153" t="n">
        <v>0.000394307484032232</v>
      </c>
      <c r="X29" s="153" t="n">
        <v>0.00499818709274976</v>
      </c>
      <c r="Y29" s="153" t="n">
        <v>0.0379940291351257</v>
      </c>
      <c r="Z29" s="152" t="n">
        <v>0.0047095212263723</v>
      </c>
      <c r="AA29" s="154" t="s">
        <v>198</v>
      </c>
      <c r="AB29" s="154"/>
      <c r="AC29" s="154"/>
      <c r="AD29" s="154"/>
      <c r="AE29" s="154"/>
      <c r="AF29" s="154"/>
      <c r="AG29" s="154"/>
      <c r="AH29" s="154"/>
      <c r="AI29" s="154"/>
      <c r="AJ29" s="119"/>
      <c r="AK29" s="147"/>
      <c r="AL29" s="148" t="s">
        <v>197</v>
      </c>
      <c r="AM29" s="148"/>
      <c r="AN29" s="148"/>
      <c r="AO29" s="148"/>
      <c r="AP29" s="148"/>
      <c r="AQ29" s="148"/>
      <c r="AR29" s="148"/>
      <c r="AS29" s="148"/>
      <c r="AT29" s="148"/>
      <c r="AU29" s="155" t="s">
        <v>190</v>
      </c>
      <c r="AV29" s="153" t="s">
        <v>190</v>
      </c>
      <c r="AW29" s="153" t="n">
        <v>0.0110682836203518</v>
      </c>
      <c r="AX29" s="153" t="n">
        <v>0.00105707671048039</v>
      </c>
      <c r="AY29" s="153" t="n">
        <v>1.56633047199614E-005</v>
      </c>
      <c r="AZ29" s="153" t="n">
        <v>0.00956425441407465</v>
      </c>
      <c r="BA29" s="153" t="n">
        <v>0.00408573213284777</v>
      </c>
      <c r="BB29" s="153" t="n">
        <v>0.00995814739432718</v>
      </c>
      <c r="BC29" s="153" t="n">
        <v>0.00548280311953041</v>
      </c>
      <c r="BD29" s="153" t="s">
        <v>190</v>
      </c>
      <c r="BE29" s="153" t="n">
        <v>0.0220164522123225</v>
      </c>
      <c r="BF29" s="153" t="n">
        <v>0.00149986913044514</v>
      </c>
      <c r="BG29" s="153" t="n">
        <v>0.001110010971832</v>
      </c>
      <c r="BH29" s="152" t="n">
        <v>0.0073674667707138</v>
      </c>
      <c r="BI29" s="154" t="s">
        <v>198</v>
      </c>
      <c r="BJ29" s="154"/>
      <c r="BK29" s="154"/>
      <c r="BL29" s="154"/>
      <c r="BM29" s="154"/>
      <c r="BN29" s="154"/>
      <c r="BO29" s="154"/>
      <c r="BP29" s="154"/>
      <c r="BQ29" s="154"/>
      <c r="BR29" s="119"/>
      <c r="BS29" s="147"/>
      <c r="BT29" s="148" t="s">
        <v>197</v>
      </c>
      <c r="BU29" s="148"/>
      <c r="BV29" s="148"/>
      <c r="BW29" s="148"/>
      <c r="BX29" s="148"/>
      <c r="BY29" s="148"/>
      <c r="BZ29" s="148"/>
      <c r="CA29" s="148"/>
      <c r="CB29" s="148"/>
      <c r="CC29" s="155" t="n">
        <v>0.00194124050682983</v>
      </c>
      <c r="CD29" s="153" t="n">
        <v>0.0138492069315416</v>
      </c>
      <c r="CE29" s="153" t="n">
        <v>0.00794807340555968</v>
      </c>
      <c r="CF29" s="153" t="n">
        <v>9.00869951913003E-006</v>
      </c>
      <c r="CG29" s="153" t="s">
        <v>190</v>
      </c>
      <c r="CH29" s="156" t="s">
        <v>190</v>
      </c>
      <c r="CI29" s="155" t="n">
        <v>0.00554894603154354</v>
      </c>
      <c r="CJ29" s="157" t="s">
        <v>190</v>
      </c>
      <c r="CK29" s="153" t="n">
        <v>0.00871914068914155</v>
      </c>
      <c r="CL29" s="153" t="s">
        <v>190</v>
      </c>
      <c r="CM29" s="153" t="n">
        <v>9.8899618584679E-006</v>
      </c>
      <c r="CN29" s="153" t="n">
        <v>0.00275535089085508</v>
      </c>
      <c r="CO29" s="145" t="s">
        <v>190</v>
      </c>
      <c r="CP29" s="154" t="s">
        <v>198</v>
      </c>
      <c r="CQ29" s="154"/>
      <c r="CR29" s="154"/>
      <c r="CS29" s="154"/>
      <c r="CT29" s="154"/>
      <c r="CU29" s="154"/>
      <c r="CV29" s="154"/>
      <c r="CW29" s="154"/>
      <c r="CX29" s="154"/>
      <c r="CY29" s="119"/>
      <c r="CZ29" s="147"/>
      <c r="DA29" s="148" t="s">
        <v>197</v>
      </c>
      <c r="DB29" s="148"/>
      <c r="DC29" s="148"/>
      <c r="DD29" s="148"/>
      <c r="DE29" s="148"/>
      <c r="DF29" s="148"/>
      <c r="DG29" s="148"/>
      <c r="DH29" s="148"/>
      <c r="DI29" s="148"/>
      <c r="DJ29" s="155" t="n">
        <v>0.0084186512606042</v>
      </c>
      <c r="DK29" s="153" t="n">
        <v>0.000441106468028798</v>
      </c>
      <c r="DL29" s="153" t="s">
        <v>190</v>
      </c>
      <c r="DM29" s="153" t="n">
        <v>0.000206342350297381</v>
      </c>
      <c r="DN29" s="158" t="n">
        <v>0.0104063798753368</v>
      </c>
      <c r="DO29" s="158" t="n">
        <v>0.0266586929383084</v>
      </c>
      <c r="DP29" s="156" t="n">
        <v>0.00408507455957152</v>
      </c>
      <c r="DQ29" s="155" t="n">
        <v>0.00447910336876273</v>
      </c>
      <c r="DR29" s="153" t="s">
        <v>190</v>
      </c>
      <c r="DS29" s="153" t="s">
        <v>190</v>
      </c>
      <c r="DT29" s="153" t="n">
        <v>0.00155341355731243</v>
      </c>
      <c r="DU29" s="153" t="n">
        <v>0.00780046728237484</v>
      </c>
      <c r="DV29" s="153" t="n">
        <v>0.00646891118557228</v>
      </c>
      <c r="DW29" s="153" t="s">
        <v>190</v>
      </c>
      <c r="DX29" s="154" t="s">
        <v>198</v>
      </c>
      <c r="DY29" s="154"/>
      <c r="DZ29" s="154"/>
      <c r="EA29" s="154"/>
      <c r="EB29" s="154"/>
      <c r="EC29" s="154"/>
      <c r="ED29" s="154"/>
      <c r="EE29" s="154"/>
      <c r="EF29" s="154"/>
      <c r="EG29" s="119"/>
      <c r="EH29" s="147"/>
      <c r="EI29" s="148" t="s">
        <v>197</v>
      </c>
      <c r="EJ29" s="148"/>
      <c r="EK29" s="148"/>
      <c r="EL29" s="148"/>
      <c r="EM29" s="148"/>
      <c r="EN29" s="148"/>
      <c r="EO29" s="148"/>
      <c r="EP29" s="148"/>
      <c r="EQ29" s="148"/>
      <c r="ER29" s="155" t="n">
        <v>0.0160095460217775</v>
      </c>
      <c r="ES29" s="153" t="n">
        <v>0.0269281087763518</v>
      </c>
      <c r="ET29" s="153" t="n">
        <v>0.00672073476358049</v>
      </c>
      <c r="EU29" s="158" t="n">
        <v>0.00340220119870455</v>
      </c>
      <c r="EV29" s="155" t="n">
        <v>0.00364819857948854</v>
      </c>
      <c r="EW29" s="153" t="s">
        <v>190</v>
      </c>
      <c r="EX29" s="153" t="s">
        <v>190</v>
      </c>
      <c r="EY29" s="156" t="n">
        <v>0.00828943854955145</v>
      </c>
      <c r="EZ29" s="157" t="s">
        <v>190</v>
      </c>
      <c r="FA29" s="153" t="s">
        <v>190</v>
      </c>
      <c r="FB29" s="153" t="s">
        <v>190</v>
      </c>
      <c r="FC29" s="156" t="s">
        <v>190</v>
      </c>
      <c r="FD29" s="154" t="s">
        <v>198</v>
      </c>
      <c r="FE29" s="154"/>
      <c r="FF29" s="154"/>
      <c r="FG29" s="154"/>
      <c r="FH29" s="154"/>
      <c r="FI29" s="154"/>
      <c r="FJ29" s="154"/>
      <c r="FK29" s="154"/>
      <c r="FL29" s="154"/>
      <c r="FM29" s="119"/>
      <c r="FN29" s="147"/>
      <c r="FO29" s="148" t="s">
        <v>197</v>
      </c>
      <c r="FP29" s="148"/>
      <c r="FQ29" s="148"/>
      <c r="FR29" s="148"/>
      <c r="FS29" s="148"/>
      <c r="FT29" s="148"/>
      <c r="FU29" s="148"/>
      <c r="FV29" s="148"/>
      <c r="FW29" s="148"/>
      <c r="FX29" s="153" t="n">
        <v>0.000472102674772684</v>
      </c>
      <c r="FY29" s="153" t="n">
        <v>0.000743938431748299</v>
      </c>
      <c r="FZ29" s="158" t="n">
        <v>0.000154606132327027</v>
      </c>
      <c r="GA29" s="156" t="n">
        <v>0.000524637216047839</v>
      </c>
      <c r="GB29" s="157" t="n">
        <v>0.0057649724441959</v>
      </c>
      <c r="GC29" s="153" t="n">
        <v>0.0133285993397525</v>
      </c>
      <c r="GD29" s="153" t="s">
        <v>190</v>
      </c>
      <c r="GE29" s="158" t="n">
        <v>0.00245714404851037</v>
      </c>
      <c r="GF29" s="159" t="s">
        <v>190</v>
      </c>
      <c r="GG29" s="156" t="n">
        <v>0.0156298347977671</v>
      </c>
      <c r="GH29" s="154" t="s">
        <v>198</v>
      </c>
      <c r="GI29" s="154"/>
      <c r="GJ29" s="154"/>
      <c r="GK29" s="154"/>
      <c r="GL29" s="154"/>
      <c r="GM29" s="154"/>
      <c r="GN29" s="154"/>
      <c r="GO29" s="154"/>
      <c r="GP29" s="154"/>
      <c r="GQ29" s="119"/>
    </row>
    <row r="30" s="82" customFormat="true" ht="19.35" hidden="false" customHeight="true" outlineLevel="0" collapsed="false">
      <c r="A30" s="147"/>
      <c r="B30" s="148" t="s">
        <v>199</v>
      </c>
      <c r="C30" s="148"/>
      <c r="D30" s="148"/>
      <c r="E30" s="148"/>
      <c r="F30" s="148"/>
      <c r="G30" s="148"/>
      <c r="H30" s="148"/>
      <c r="I30" s="148"/>
      <c r="J30" s="148"/>
      <c r="K30" s="149" t="n">
        <v>0.156929126869118</v>
      </c>
      <c r="L30" s="155" t="n">
        <v>0.00561412585050846</v>
      </c>
      <c r="M30" s="153" t="n">
        <v>0.00592633419503175</v>
      </c>
      <c r="N30" s="153" t="n">
        <v>0.00428465546020951</v>
      </c>
      <c r="O30" s="156" t="n">
        <v>0.00592218989042175</v>
      </c>
      <c r="P30" s="155" t="n">
        <v>0.803655354488674</v>
      </c>
      <c r="Q30" s="153" t="n">
        <v>0.889470264302337</v>
      </c>
      <c r="R30" s="153" t="n">
        <v>0.919362463307517</v>
      </c>
      <c r="S30" s="153" t="n">
        <v>0.702125034157983</v>
      </c>
      <c r="T30" s="153" t="n">
        <v>0.809537771190424</v>
      </c>
      <c r="U30" s="153" t="n">
        <v>0.885786580882349</v>
      </c>
      <c r="V30" s="153" t="n">
        <v>0.684115339231763</v>
      </c>
      <c r="W30" s="153" t="n">
        <v>0.812182797002288</v>
      </c>
      <c r="X30" s="153" t="n">
        <v>0.882635273376405</v>
      </c>
      <c r="Y30" s="153" t="n">
        <v>0.797806233022758</v>
      </c>
      <c r="Z30" s="156" t="n">
        <v>0.799161266587884</v>
      </c>
      <c r="AA30" s="154" t="s">
        <v>200</v>
      </c>
      <c r="AB30" s="154"/>
      <c r="AC30" s="154"/>
      <c r="AD30" s="154"/>
      <c r="AE30" s="154"/>
      <c r="AF30" s="154"/>
      <c r="AG30" s="154"/>
      <c r="AH30" s="154"/>
      <c r="AI30" s="154"/>
      <c r="AJ30" s="119"/>
      <c r="AK30" s="147"/>
      <c r="AL30" s="148" t="s">
        <v>199</v>
      </c>
      <c r="AM30" s="148"/>
      <c r="AN30" s="148"/>
      <c r="AO30" s="148"/>
      <c r="AP30" s="148"/>
      <c r="AQ30" s="148"/>
      <c r="AR30" s="148"/>
      <c r="AS30" s="148"/>
      <c r="AT30" s="148"/>
      <c r="AU30" s="155" t="n">
        <v>0.74599600851573</v>
      </c>
      <c r="AV30" s="153" t="n">
        <v>0.92558586078214</v>
      </c>
      <c r="AW30" s="153" t="n">
        <v>0.908289425897089</v>
      </c>
      <c r="AX30" s="153" t="n">
        <v>0.748088766101284</v>
      </c>
      <c r="AY30" s="153" t="n">
        <v>0.867470854897654</v>
      </c>
      <c r="AZ30" s="153" t="n">
        <v>0.763888273376994</v>
      </c>
      <c r="BA30" s="153" t="n">
        <v>0.791382411473356</v>
      </c>
      <c r="BB30" s="153" t="n">
        <v>0.674090351775862</v>
      </c>
      <c r="BC30" s="153" t="n">
        <v>0.764902251898828</v>
      </c>
      <c r="BD30" s="153" t="n">
        <v>0.750989819786974</v>
      </c>
      <c r="BE30" s="153" t="n">
        <v>0.839434325998698</v>
      </c>
      <c r="BF30" s="153" t="n">
        <v>0.794707307229759</v>
      </c>
      <c r="BG30" s="153" t="n">
        <v>0.78170152182764</v>
      </c>
      <c r="BH30" s="156" t="n">
        <v>0.873219475112709</v>
      </c>
      <c r="BI30" s="154" t="s">
        <v>200</v>
      </c>
      <c r="BJ30" s="154"/>
      <c r="BK30" s="154"/>
      <c r="BL30" s="154"/>
      <c r="BM30" s="154"/>
      <c r="BN30" s="154"/>
      <c r="BO30" s="154"/>
      <c r="BP30" s="154"/>
      <c r="BQ30" s="154"/>
      <c r="BR30" s="119"/>
      <c r="BS30" s="147"/>
      <c r="BT30" s="148" t="s">
        <v>199</v>
      </c>
      <c r="BU30" s="148"/>
      <c r="BV30" s="148"/>
      <c r="BW30" s="148"/>
      <c r="BX30" s="148"/>
      <c r="BY30" s="148"/>
      <c r="BZ30" s="148"/>
      <c r="CA30" s="148"/>
      <c r="CB30" s="148"/>
      <c r="CC30" s="155" t="n">
        <v>0.00208615645505437</v>
      </c>
      <c r="CD30" s="153" t="n">
        <v>0.000769773985820921</v>
      </c>
      <c r="CE30" s="153" t="s">
        <v>190</v>
      </c>
      <c r="CF30" s="153" t="n">
        <v>0.00336223977358853</v>
      </c>
      <c r="CG30" s="153" t="n">
        <v>0.00553638583260664</v>
      </c>
      <c r="CH30" s="156" t="n">
        <v>0.00161389018950639</v>
      </c>
      <c r="CI30" s="155" t="n">
        <v>0.000491921257869918</v>
      </c>
      <c r="CJ30" s="157" t="s">
        <v>190</v>
      </c>
      <c r="CK30" s="153" t="n">
        <v>0.000490684643662307</v>
      </c>
      <c r="CL30" s="153" t="s">
        <v>190</v>
      </c>
      <c r="CM30" s="153" t="n">
        <v>0.00117478296227595</v>
      </c>
      <c r="CN30" s="153" t="n">
        <v>0.000720249872090078</v>
      </c>
      <c r="CO30" s="145" t="s">
        <v>190</v>
      </c>
      <c r="CP30" s="154" t="s">
        <v>200</v>
      </c>
      <c r="CQ30" s="154"/>
      <c r="CR30" s="154"/>
      <c r="CS30" s="154"/>
      <c r="CT30" s="154"/>
      <c r="CU30" s="154"/>
      <c r="CV30" s="154"/>
      <c r="CW30" s="154"/>
      <c r="CX30" s="154"/>
      <c r="CY30" s="119"/>
      <c r="CZ30" s="147"/>
      <c r="DA30" s="148" t="s">
        <v>199</v>
      </c>
      <c r="DB30" s="148"/>
      <c r="DC30" s="148"/>
      <c r="DD30" s="148"/>
      <c r="DE30" s="148"/>
      <c r="DF30" s="148"/>
      <c r="DG30" s="148"/>
      <c r="DH30" s="148"/>
      <c r="DI30" s="148"/>
      <c r="DJ30" s="155" t="n">
        <v>0.00657610165834769</v>
      </c>
      <c r="DK30" s="153" t="n">
        <v>0.000333598791058186</v>
      </c>
      <c r="DL30" s="153" t="n">
        <v>0.00175519695070943</v>
      </c>
      <c r="DM30" s="153" t="n">
        <v>0.00587605416702512</v>
      </c>
      <c r="DN30" s="159" t="n">
        <v>0.00990094980777497</v>
      </c>
      <c r="DO30" s="159" t="n">
        <v>0.00625101415390408</v>
      </c>
      <c r="DP30" s="156" t="n">
        <v>0.00607907715718956</v>
      </c>
      <c r="DQ30" s="155" t="n">
        <v>0.00263732993517424</v>
      </c>
      <c r="DR30" s="153" t="s">
        <v>190</v>
      </c>
      <c r="DS30" s="153" t="n">
        <v>0.00345106184029588</v>
      </c>
      <c r="DT30" s="153" t="n">
        <v>0.00587360948031084</v>
      </c>
      <c r="DU30" s="153" t="n">
        <v>0.00326496185510736</v>
      </c>
      <c r="DV30" s="153" t="n">
        <v>0.00170464056389636</v>
      </c>
      <c r="DW30" s="153" t="n">
        <v>0.00085253897401437</v>
      </c>
      <c r="DX30" s="154" t="s">
        <v>200</v>
      </c>
      <c r="DY30" s="154"/>
      <c r="DZ30" s="154"/>
      <c r="EA30" s="154"/>
      <c r="EB30" s="154"/>
      <c r="EC30" s="154"/>
      <c r="ED30" s="154"/>
      <c r="EE30" s="154"/>
      <c r="EF30" s="154"/>
      <c r="EG30" s="119"/>
      <c r="EH30" s="147"/>
      <c r="EI30" s="148" t="s">
        <v>199</v>
      </c>
      <c r="EJ30" s="148"/>
      <c r="EK30" s="148"/>
      <c r="EL30" s="148"/>
      <c r="EM30" s="148"/>
      <c r="EN30" s="148"/>
      <c r="EO30" s="148"/>
      <c r="EP30" s="148"/>
      <c r="EQ30" s="148"/>
      <c r="ER30" s="155" t="n">
        <v>0.00107871754170291</v>
      </c>
      <c r="ES30" s="153" t="n">
        <v>8.35575072468279E-005</v>
      </c>
      <c r="ET30" s="153" t="n">
        <v>0.00167060911756243</v>
      </c>
      <c r="EU30" s="159" t="n">
        <v>0.00525329416492556</v>
      </c>
      <c r="EV30" s="155" t="n">
        <v>0.00353889748348012</v>
      </c>
      <c r="EW30" s="153" t="n">
        <v>0.00307714295422111</v>
      </c>
      <c r="EX30" s="153" t="n">
        <v>0.00181993103544888</v>
      </c>
      <c r="EY30" s="156" t="n">
        <v>0.00475829574829105</v>
      </c>
      <c r="EZ30" s="157" t="n">
        <v>0.000190004861292188</v>
      </c>
      <c r="FA30" s="153" t="n">
        <v>0.000169118416379557</v>
      </c>
      <c r="FB30" s="153" t="n">
        <v>0.000214748122004593</v>
      </c>
      <c r="FC30" s="156" t="s">
        <v>190</v>
      </c>
      <c r="FD30" s="154" t="s">
        <v>200</v>
      </c>
      <c r="FE30" s="154"/>
      <c r="FF30" s="154"/>
      <c r="FG30" s="154"/>
      <c r="FH30" s="154"/>
      <c r="FI30" s="154"/>
      <c r="FJ30" s="154"/>
      <c r="FK30" s="154"/>
      <c r="FL30" s="154"/>
      <c r="FM30" s="119"/>
      <c r="FN30" s="147"/>
      <c r="FO30" s="148" t="s">
        <v>199</v>
      </c>
      <c r="FP30" s="148"/>
      <c r="FQ30" s="148"/>
      <c r="FR30" s="148"/>
      <c r="FS30" s="148"/>
      <c r="FT30" s="148"/>
      <c r="FU30" s="148"/>
      <c r="FV30" s="148"/>
      <c r="FW30" s="148"/>
      <c r="FX30" s="153" t="n">
        <v>0.000231318746257998</v>
      </c>
      <c r="FY30" s="153" t="n">
        <v>0.000190947797094873</v>
      </c>
      <c r="FZ30" s="159" t="n">
        <v>0.000259355671282569</v>
      </c>
      <c r="GA30" s="156" t="n">
        <v>0.00022952856985011</v>
      </c>
      <c r="GB30" s="157" t="n">
        <v>0.00311149746759635</v>
      </c>
      <c r="GC30" s="153" t="n">
        <v>0.00366223235001746</v>
      </c>
      <c r="GD30" s="153" t="n">
        <v>0.00333152915957699</v>
      </c>
      <c r="GE30" s="159" t="n">
        <v>0.00505785949793016</v>
      </c>
      <c r="GF30" s="159" t="n">
        <v>0.0010351243239666</v>
      </c>
      <c r="GG30" s="156" t="n">
        <v>0.000774905800436367</v>
      </c>
      <c r="GH30" s="154" t="s">
        <v>200</v>
      </c>
      <c r="GI30" s="154"/>
      <c r="GJ30" s="154"/>
      <c r="GK30" s="154"/>
      <c r="GL30" s="154"/>
      <c r="GM30" s="154"/>
      <c r="GN30" s="154"/>
      <c r="GO30" s="154"/>
      <c r="GP30" s="154"/>
      <c r="GQ30" s="119"/>
    </row>
    <row r="31" s="82" customFormat="true" ht="19.35" hidden="false" customHeight="true" outlineLevel="0" collapsed="false">
      <c r="A31" s="147"/>
      <c r="B31" s="148" t="s">
        <v>201</v>
      </c>
      <c r="C31" s="148"/>
      <c r="D31" s="148"/>
      <c r="E31" s="148"/>
      <c r="F31" s="148"/>
      <c r="G31" s="148"/>
      <c r="H31" s="148"/>
      <c r="I31" s="148"/>
      <c r="J31" s="148"/>
      <c r="K31" s="149" t="n">
        <v>0.0296840690694769</v>
      </c>
      <c r="L31" s="155" t="n">
        <v>0.0016790009596215</v>
      </c>
      <c r="M31" s="153" t="n">
        <v>0.00160933077571849</v>
      </c>
      <c r="N31" s="153" t="n">
        <v>0.00170597677048346</v>
      </c>
      <c r="O31" s="156" t="n">
        <v>0.00191034214029804</v>
      </c>
      <c r="P31" s="155" t="n">
        <v>0.149004337067986</v>
      </c>
      <c r="Q31" s="153" t="n">
        <v>0.0465517483917772</v>
      </c>
      <c r="R31" s="153" t="n">
        <v>0.0242135604849104</v>
      </c>
      <c r="S31" s="153" t="n">
        <v>0.26029822301746</v>
      </c>
      <c r="T31" s="153" t="n">
        <v>0.0921180931982057</v>
      </c>
      <c r="U31" s="153" t="n">
        <v>0.0642784468285073</v>
      </c>
      <c r="V31" s="153" t="n">
        <v>0.250383584541839</v>
      </c>
      <c r="W31" s="153" t="n">
        <v>0.147185661390727</v>
      </c>
      <c r="X31" s="153" t="n">
        <v>0.0434369892366527</v>
      </c>
      <c r="Y31" s="153" t="n">
        <v>0.06881390288575</v>
      </c>
      <c r="Z31" s="156" t="n">
        <v>0.169320664677922</v>
      </c>
      <c r="AA31" s="154" t="s">
        <v>202</v>
      </c>
      <c r="AB31" s="154"/>
      <c r="AC31" s="154"/>
      <c r="AD31" s="154"/>
      <c r="AE31" s="154"/>
      <c r="AF31" s="154"/>
      <c r="AG31" s="154"/>
      <c r="AH31" s="154"/>
      <c r="AI31" s="154"/>
      <c r="AJ31" s="119"/>
      <c r="AK31" s="147"/>
      <c r="AL31" s="148" t="s">
        <v>201</v>
      </c>
      <c r="AM31" s="148"/>
      <c r="AN31" s="148"/>
      <c r="AO31" s="148"/>
      <c r="AP31" s="148"/>
      <c r="AQ31" s="148"/>
      <c r="AR31" s="148"/>
      <c r="AS31" s="148"/>
      <c r="AT31" s="148"/>
      <c r="AU31" s="155" t="n">
        <v>0.208134054866921</v>
      </c>
      <c r="AV31" s="153" t="n">
        <v>0.069838642188431</v>
      </c>
      <c r="AW31" s="153" t="n">
        <v>0.0215717775918606</v>
      </c>
      <c r="AX31" s="153" t="n">
        <v>0.218137768756163</v>
      </c>
      <c r="AY31" s="153" t="n">
        <v>0.118709648141922</v>
      </c>
      <c r="AZ31" s="153" t="n">
        <v>0.210810904836037</v>
      </c>
      <c r="BA31" s="153" t="n">
        <v>0.163193578008066</v>
      </c>
      <c r="BB31" s="153" t="n">
        <v>0.289084898973196</v>
      </c>
      <c r="BC31" s="153" t="n">
        <v>0.176166876509958</v>
      </c>
      <c r="BD31" s="153" t="n">
        <v>0.20759888093593</v>
      </c>
      <c r="BE31" s="153" t="n">
        <v>0.104038517213473</v>
      </c>
      <c r="BF31" s="153" t="n">
        <v>0.141589228125435</v>
      </c>
      <c r="BG31" s="153" t="n">
        <v>0.175544181464464</v>
      </c>
      <c r="BH31" s="156" t="n">
        <v>0.0821446333986974</v>
      </c>
      <c r="BI31" s="154" t="s">
        <v>202</v>
      </c>
      <c r="BJ31" s="154"/>
      <c r="BK31" s="154"/>
      <c r="BL31" s="154"/>
      <c r="BM31" s="154"/>
      <c r="BN31" s="154"/>
      <c r="BO31" s="154"/>
      <c r="BP31" s="154"/>
      <c r="BQ31" s="154"/>
      <c r="BR31" s="119"/>
      <c r="BS31" s="147"/>
      <c r="BT31" s="148" t="s">
        <v>201</v>
      </c>
      <c r="BU31" s="148"/>
      <c r="BV31" s="148"/>
      <c r="BW31" s="148"/>
      <c r="BX31" s="148"/>
      <c r="BY31" s="148"/>
      <c r="BZ31" s="148"/>
      <c r="CA31" s="148"/>
      <c r="CB31" s="148"/>
      <c r="CC31" s="155" t="n">
        <v>0.000410485329757227</v>
      </c>
      <c r="CD31" s="153" t="n">
        <v>0.000907845761639585</v>
      </c>
      <c r="CE31" s="153" t="s">
        <v>190</v>
      </c>
      <c r="CF31" s="153" t="n">
        <v>0.000101878849995387</v>
      </c>
      <c r="CG31" s="153" t="s">
        <v>190</v>
      </c>
      <c r="CH31" s="156" t="n">
        <v>0.000616862210165535</v>
      </c>
      <c r="CI31" s="155" t="n">
        <v>0.000845504787330782</v>
      </c>
      <c r="CJ31" s="157" t="s">
        <v>190</v>
      </c>
      <c r="CK31" s="153" t="n">
        <v>0.000869764676806479</v>
      </c>
      <c r="CL31" s="153" t="s">
        <v>190</v>
      </c>
      <c r="CM31" s="153" t="n">
        <v>0.00159909859017412</v>
      </c>
      <c r="CN31" s="153" t="n">
        <v>0.00133064797435146</v>
      </c>
      <c r="CO31" s="145" t="s">
        <v>190</v>
      </c>
      <c r="CP31" s="154" t="s">
        <v>202</v>
      </c>
      <c r="CQ31" s="154"/>
      <c r="CR31" s="154"/>
      <c r="CS31" s="154"/>
      <c r="CT31" s="154"/>
      <c r="CU31" s="154"/>
      <c r="CV31" s="154"/>
      <c r="CW31" s="154"/>
      <c r="CX31" s="154"/>
      <c r="CY31" s="119"/>
      <c r="CZ31" s="147"/>
      <c r="DA31" s="148" t="s">
        <v>201</v>
      </c>
      <c r="DB31" s="148"/>
      <c r="DC31" s="148"/>
      <c r="DD31" s="148"/>
      <c r="DE31" s="148"/>
      <c r="DF31" s="148"/>
      <c r="DG31" s="148"/>
      <c r="DH31" s="148"/>
      <c r="DI31" s="148"/>
      <c r="DJ31" s="155" t="n">
        <v>0.00224734630385164</v>
      </c>
      <c r="DK31" s="153" t="n">
        <v>0.000253454955081055</v>
      </c>
      <c r="DL31" s="153" t="n">
        <v>0.000144832510379515</v>
      </c>
      <c r="DM31" s="153" t="n">
        <v>0.000184084027501433</v>
      </c>
      <c r="DN31" s="159" t="n">
        <v>0.00472512913288356</v>
      </c>
      <c r="DO31" s="159" t="n">
        <v>0.00503268557140949</v>
      </c>
      <c r="DP31" s="156" t="n">
        <v>0.000612834924327884</v>
      </c>
      <c r="DQ31" s="155" t="n">
        <v>0.00237836682081627</v>
      </c>
      <c r="DR31" s="153" t="n">
        <v>0.0010423593827389</v>
      </c>
      <c r="DS31" s="153" t="n">
        <v>0.00143243676524572</v>
      </c>
      <c r="DT31" s="153" t="n">
        <v>0.000666984358470095</v>
      </c>
      <c r="DU31" s="153" t="n">
        <v>0.00853027759408745</v>
      </c>
      <c r="DV31" s="153" t="n">
        <v>0.000922434396190373</v>
      </c>
      <c r="DW31" s="153" t="n">
        <v>0.000608066952297831</v>
      </c>
      <c r="DX31" s="154" t="s">
        <v>202</v>
      </c>
      <c r="DY31" s="154"/>
      <c r="DZ31" s="154"/>
      <c r="EA31" s="154"/>
      <c r="EB31" s="154"/>
      <c r="EC31" s="154"/>
      <c r="ED31" s="154"/>
      <c r="EE31" s="154"/>
      <c r="EF31" s="154"/>
      <c r="EG31" s="119"/>
      <c r="EH31" s="147"/>
      <c r="EI31" s="148" t="s">
        <v>201</v>
      </c>
      <c r="EJ31" s="148"/>
      <c r="EK31" s="148"/>
      <c r="EL31" s="148"/>
      <c r="EM31" s="148"/>
      <c r="EN31" s="148"/>
      <c r="EO31" s="148"/>
      <c r="EP31" s="148"/>
      <c r="EQ31" s="148"/>
      <c r="ER31" s="155" t="n">
        <v>0.000186497545118389</v>
      </c>
      <c r="ES31" s="153" t="s">
        <v>190</v>
      </c>
      <c r="ET31" s="153" t="n">
        <v>0.000275152880525461</v>
      </c>
      <c r="EU31" s="159" t="n">
        <v>0.00123331693995674</v>
      </c>
      <c r="EV31" s="155" t="n">
        <v>0.000533429340704651</v>
      </c>
      <c r="EW31" s="153" t="n">
        <v>0.000563831417739431</v>
      </c>
      <c r="EX31" s="153" t="n">
        <v>0.000224533796875761</v>
      </c>
      <c r="EY31" s="156" t="n">
        <v>0.000665304168699112</v>
      </c>
      <c r="EZ31" s="157" t="s">
        <v>190</v>
      </c>
      <c r="FA31" s="153" t="s">
        <v>190</v>
      </c>
      <c r="FB31" s="153" t="s">
        <v>190</v>
      </c>
      <c r="FC31" s="156" t="s">
        <v>190</v>
      </c>
      <c r="FD31" s="154" t="s">
        <v>202</v>
      </c>
      <c r="FE31" s="154"/>
      <c r="FF31" s="154"/>
      <c r="FG31" s="154"/>
      <c r="FH31" s="154"/>
      <c r="FI31" s="154"/>
      <c r="FJ31" s="154"/>
      <c r="FK31" s="154"/>
      <c r="FL31" s="154"/>
      <c r="FM31" s="119"/>
      <c r="FN31" s="147"/>
      <c r="FO31" s="148" t="s">
        <v>201</v>
      </c>
      <c r="FP31" s="148"/>
      <c r="FQ31" s="148"/>
      <c r="FR31" s="148"/>
      <c r="FS31" s="148"/>
      <c r="FT31" s="148"/>
      <c r="FU31" s="148"/>
      <c r="FV31" s="148"/>
      <c r="FW31" s="148"/>
      <c r="FX31" s="153" t="n">
        <v>0.000231459274597933</v>
      </c>
      <c r="FY31" s="153" t="n">
        <v>0.000549254823675574</v>
      </c>
      <c r="FZ31" s="159" t="n">
        <v>0.00044368860252376</v>
      </c>
      <c r="GA31" s="156" t="n">
        <v>0.000109391377694087</v>
      </c>
      <c r="GB31" s="157" t="n">
        <v>0.00130847258265492</v>
      </c>
      <c r="GC31" s="153" t="n">
        <v>0.00168132387457134</v>
      </c>
      <c r="GD31" s="153" t="n">
        <v>0.00067369073981239</v>
      </c>
      <c r="GE31" s="159" t="n">
        <v>0.00213764518011892</v>
      </c>
      <c r="GF31" s="159" t="n">
        <v>0.000323938373276061</v>
      </c>
      <c r="GG31" s="156" t="n">
        <v>0.00126783671502065</v>
      </c>
      <c r="GH31" s="154" t="s">
        <v>202</v>
      </c>
      <c r="GI31" s="154"/>
      <c r="GJ31" s="154"/>
      <c r="GK31" s="154"/>
      <c r="GL31" s="154"/>
      <c r="GM31" s="154"/>
      <c r="GN31" s="154"/>
      <c r="GO31" s="154"/>
      <c r="GP31" s="154"/>
      <c r="GQ31" s="119"/>
    </row>
    <row r="32" s="82" customFormat="true" ht="19.35" hidden="false" customHeight="true" outlineLevel="0" collapsed="false">
      <c r="A32" s="147"/>
      <c r="B32" s="148" t="s">
        <v>203</v>
      </c>
      <c r="C32" s="148"/>
      <c r="D32" s="148"/>
      <c r="E32" s="148"/>
      <c r="F32" s="148"/>
      <c r="G32" s="148"/>
      <c r="H32" s="148"/>
      <c r="I32" s="148"/>
      <c r="J32" s="148"/>
      <c r="K32" s="149" t="n">
        <v>0.0104752166798179</v>
      </c>
      <c r="L32" s="155" t="n">
        <v>0.000218931805551236</v>
      </c>
      <c r="M32" s="153" t="n">
        <v>0.000297401133990258</v>
      </c>
      <c r="N32" s="153" t="s">
        <v>190</v>
      </c>
      <c r="O32" s="156" t="n">
        <v>0.000168165900937662</v>
      </c>
      <c r="P32" s="155" t="n">
        <v>0.000710615162858126</v>
      </c>
      <c r="Q32" s="153" t="s">
        <v>190</v>
      </c>
      <c r="R32" s="153" t="s">
        <v>190</v>
      </c>
      <c r="S32" s="153" t="s">
        <v>190</v>
      </c>
      <c r="T32" s="153" t="n">
        <v>9.89738085444493E-005</v>
      </c>
      <c r="U32" s="153" t="s">
        <v>190</v>
      </c>
      <c r="V32" s="153" t="n">
        <v>0.000804281058539304</v>
      </c>
      <c r="W32" s="153" t="n">
        <v>0.00861366096430626</v>
      </c>
      <c r="X32" s="153" t="s">
        <v>190</v>
      </c>
      <c r="Y32" s="153" t="s">
        <v>190</v>
      </c>
      <c r="Z32" s="156" t="s">
        <v>190</v>
      </c>
      <c r="AA32" s="154" t="s">
        <v>204</v>
      </c>
      <c r="AB32" s="154"/>
      <c r="AC32" s="154"/>
      <c r="AD32" s="154"/>
      <c r="AE32" s="154"/>
      <c r="AF32" s="154"/>
      <c r="AG32" s="154"/>
      <c r="AH32" s="154"/>
      <c r="AI32" s="154"/>
      <c r="AJ32" s="119"/>
      <c r="AK32" s="147"/>
      <c r="AL32" s="148" t="s">
        <v>203</v>
      </c>
      <c r="AM32" s="148"/>
      <c r="AN32" s="148"/>
      <c r="AO32" s="148"/>
      <c r="AP32" s="148"/>
      <c r="AQ32" s="148"/>
      <c r="AR32" s="148"/>
      <c r="AS32" s="148"/>
      <c r="AT32" s="148"/>
      <c r="AU32" s="155" t="s">
        <v>190</v>
      </c>
      <c r="AV32" s="153" t="s">
        <v>190</v>
      </c>
      <c r="AW32" s="153" t="s">
        <v>190</v>
      </c>
      <c r="AX32" s="153" t="s">
        <v>190</v>
      </c>
      <c r="AY32" s="153" t="s">
        <v>190</v>
      </c>
      <c r="AZ32" s="153" t="n">
        <v>9.92395880765982E-005</v>
      </c>
      <c r="BA32" s="153" t="s">
        <v>190</v>
      </c>
      <c r="BB32" s="153" t="n">
        <v>0.000202293677295038</v>
      </c>
      <c r="BC32" s="153" t="n">
        <v>0.00352776000345986</v>
      </c>
      <c r="BD32" s="153" t="n">
        <v>0.00315856286583873</v>
      </c>
      <c r="BE32" s="153" t="n">
        <v>0.00103487147970166</v>
      </c>
      <c r="BF32" s="153" t="n">
        <v>0.00182478002357874</v>
      </c>
      <c r="BG32" s="153" t="s">
        <v>190</v>
      </c>
      <c r="BH32" s="156" t="n">
        <v>0.00140052664082462</v>
      </c>
      <c r="BI32" s="154" t="s">
        <v>204</v>
      </c>
      <c r="BJ32" s="154"/>
      <c r="BK32" s="154"/>
      <c r="BL32" s="154"/>
      <c r="BM32" s="154"/>
      <c r="BN32" s="154"/>
      <c r="BO32" s="154"/>
      <c r="BP32" s="154"/>
      <c r="BQ32" s="154"/>
      <c r="BR32" s="119"/>
      <c r="BS32" s="147"/>
      <c r="BT32" s="148" t="s">
        <v>203</v>
      </c>
      <c r="BU32" s="148"/>
      <c r="BV32" s="148"/>
      <c r="BW32" s="148"/>
      <c r="BX32" s="148"/>
      <c r="BY32" s="148"/>
      <c r="BZ32" s="148"/>
      <c r="CA32" s="148"/>
      <c r="CB32" s="148"/>
      <c r="CC32" s="155" t="n">
        <v>0.931511398002941</v>
      </c>
      <c r="CD32" s="153" t="n">
        <v>0.93167156401854</v>
      </c>
      <c r="CE32" s="153" t="n">
        <v>0.978606285132594</v>
      </c>
      <c r="CF32" s="153" t="n">
        <v>0.961104854964891</v>
      </c>
      <c r="CG32" s="153" t="n">
        <v>0.912302171332772</v>
      </c>
      <c r="CH32" s="156" t="n">
        <v>0.904725013894648</v>
      </c>
      <c r="CI32" s="155" t="n">
        <v>0.00033305189135042</v>
      </c>
      <c r="CJ32" s="157" t="s">
        <v>190</v>
      </c>
      <c r="CK32" s="153" t="n">
        <v>7.84065806313908E-005</v>
      </c>
      <c r="CL32" s="153" t="s">
        <v>190</v>
      </c>
      <c r="CM32" s="153" t="n">
        <v>0.00391822535168507</v>
      </c>
      <c r="CN32" s="153" t="n">
        <v>1.81608069497805E-006</v>
      </c>
      <c r="CO32" s="145" t="s">
        <v>190</v>
      </c>
      <c r="CP32" s="154" t="s">
        <v>204</v>
      </c>
      <c r="CQ32" s="154"/>
      <c r="CR32" s="154"/>
      <c r="CS32" s="154"/>
      <c r="CT32" s="154"/>
      <c r="CU32" s="154"/>
      <c r="CV32" s="154"/>
      <c r="CW32" s="154"/>
      <c r="CX32" s="154"/>
      <c r="CY32" s="119"/>
      <c r="CZ32" s="147"/>
      <c r="DA32" s="148" t="s">
        <v>203</v>
      </c>
      <c r="DB32" s="148"/>
      <c r="DC32" s="148"/>
      <c r="DD32" s="148"/>
      <c r="DE32" s="148"/>
      <c r="DF32" s="148"/>
      <c r="DG32" s="148"/>
      <c r="DH32" s="148"/>
      <c r="DI32" s="148"/>
      <c r="DJ32" s="155" t="n">
        <v>0.000122586459871001</v>
      </c>
      <c r="DK32" s="153" t="s">
        <v>190</v>
      </c>
      <c r="DL32" s="153" t="s">
        <v>190</v>
      </c>
      <c r="DM32" s="153" t="n">
        <v>7.23186944452487E-006</v>
      </c>
      <c r="DN32" s="159" t="s">
        <v>190</v>
      </c>
      <c r="DO32" s="159" t="n">
        <v>0.00033769089484849</v>
      </c>
      <c r="DP32" s="156" t="n">
        <v>0.000238977916063324</v>
      </c>
      <c r="DQ32" s="155" t="n">
        <v>0.000271332148869259</v>
      </c>
      <c r="DR32" s="153" t="s">
        <v>190</v>
      </c>
      <c r="DS32" s="153" t="s">
        <v>190</v>
      </c>
      <c r="DT32" s="153" t="s">
        <v>190</v>
      </c>
      <c r="DU32" s="153" t="n">
        <v>0.000153316240911461</v>
      </c>
      <c r="DV32" s="153" t="n">
        <v>8.63939069512197E-005</v>
      </c>
      <c r="DW32" s="153" t="n">
        <v>0.00127880167330095</v>
      </c>
      <c r="DX32" s="154" t="s">
        <v>204</v>
      </c>
      <c r="DY32" s="154"/>
      <c r="DZ32" s="154"/>
      <c r="EA32" s="154"/>
      <c r="EB32" s="154"/>
      <c r="EC32" s="154"/>
      <c r="ED32" s="154"/>
      <c r="EE32" s="154"/>
      <c r="EF32" s="154"/>
      <c r="EG32" s="119"/>
      <c r="EH32" s="147"/>
      <c r="EI32" s="148" t="s">
        <v>203</v>
      </c>
      <c r="EJ32" s="148"/>
      <c r="EK32" s="148"/>
      <c r="EL32" s="148"/>
      <c r="EM32" s="148"/>
      <c r="EN32" s="148"/>
      <c r="EO32" s="148"/>
      <c r="EP32" s="148"/>
      <c r="EQ32" s="148"/>
      <c r="ER32" s="155" t="n">
        <v>0.000414546283310836</v>
      </c>
      <c r="ES32" s="153" t="n">
        <v>6.92127810673147E-006</v>
      </c>
      <c r="ET32" s="153" t="n">
        <v>0.000515492272427294</v>
      </c>
      <c r="EU32" s="159" t="n">
        <v>0.00380510599730692</v>
      </c>
      <c r="EV32" s="155" t="n">
        <v>0.00517834443499874</v>
      </c>
      <c r="EW32" s="153" t="n">
        <v>0.00972043126230648</v>
      </c>
      <c r="EX32" s="153" t="n">
        <v>0.00137050312060447</v>
      </c>
      <c r="EY32" s="156" t="n">
        <v>0.00359709945996332</v>
      </c>
      <c r="EZ32" s="157" t="n">
        <v>0.00011332811935389</v>
      </c>
      <c r="FA32" s="153" t="s">
        <v>190</v>
      </c>
      <c r="FB32" s="153" t="n">
        <v>0.000200070490973857</v>
      </c>
      <c r="FC32" s="156" t="s">
        <v>190</v>
      </c>
      <c r="FD32" s="154" t="s">
        <v>204</v>
      </c>
      <c r="FE32" s="154"/>
      <c r="FF32" s="154"/>
      <c r="FG32" s="154"/>
      <c r="FH32" s="154"/>
      <c r="FI32" s="154"/>
      <c r="FJ32" s="154"/>
      <c r="FK32" s="154"/>
      <c r="FL32" s="154"/>
      <c r="FM32" s="119"/>
      <c r="FN32" s="147"/>
      <c r="FO32" s="148" t="s">
        <v>203</v>
      </c>
      <c r="FP32" s="148"/>
      <c r="FQ32" s="148"/>
      <c r="FR32" s="148"/>
      <c r="FS32" s="148"/>
      <c r="FT32" s="148"/>
      <c r="FU32" s="148"/>
      <c r="FV32" s="148"/>
      <c r="FW32" s="148"/>
      <c r="FX32" s="153" t="n">
        <v>0.000346785162661571</v>
      </c>
      <c r="FY32" s="153" t="n">
        <v>0.000115402959642814</v>
      </c>
      <c r="FZ32" s="159" t="n">
        <v>0.000155509379828959</v>
      </c>
      <c r="GA32" s="156" t="n">
        <v>0.000447220574646826</v>
      </c>
      <c r="GB32" s="157" t="n">
        <v>0.000798051388562371</v>
      </c>
      <c r="GC32" s="153" t="s">
        <v>190</v>
      </c>
      <c r="GD32" s="153" t="s">
        <v>190</v>
      </c>
      <c r="GE32" s="159" t="n">
        <v>0.000112330008043862</v>
      </c>
      <c r="GF32" s="159" t="n">
        <v>0.00200789621714241</v>
      </c>
      <c r="GG32" s="156" t="n">
        <v>0.00277824395930125</v>
      </c>
      <c r="GH32" s="154" t="s">
        <v>204</v>
      </c>
      <c r="GI32" s="154"/>
      <c r="GJ32" s="154"/>
      <c r="GK32" s="154"/>
      <c r="GL32" s="154"/>
      <c r="GM32" s="154"/>
      <c r="GN32" s="154"/>
      <c r="GO32" s="154"/>
      <c r="GP32" s="154"/>
      <c r="GQ32" s="119"/>
    </row>
    <row r="33" s="82" customFormat="true" ht="19.35" hidden="false" customHeight="true" outlineLevel="0" collapsed="false">
      <c r="A33" s="147"/>
      <c r="B33" s="112" t="s">
        <v>205</v>
      </c>
      <c r="C33" s="112"/>
      <c r="D33" s="112"/>
      <c r="E33" s="112"/>
      <c r="F33" s="112"/>
      <c r="G33" s="112"/>
      <c r="H33" s="112"/>
      <c r="I33" s="112"/>
      <c r="J33" s="112"/>
      <c r="K33" s="149" t="n">
        <v>0.0371706679029753</v>
      </c>
      <c r="L33" s="155" t="n">
        <v>0.00159727520461458</v>
      </c>
      <c r="M33" s="153" t="n">
        <v>0.00118953601771806</v>
      </c>
      <c r="N33" s="153" t="n">
        <v>0.000591516527459262</v>
      </c>
      <c r="O33" s="156" t="n">
        <v>0.00424592088823084</v>
      </c>
      <c r="P33" s="155" t="n">
        <v>0.00114728457732842</v>
      </c>
      <c r="Q33" s="153" t="n">
        <v>0.00423474220147568</v>
      </c>
      <c r="R33" s="153" t="n">
        <v>0.00139409541359161</v>
      </c>
      <c r="S33" s="153" t="n">
        <v>0.00106199970500116</v>
      </c>
      <c r="T33" s="153" t="s">
        <v>190</v>
      </c>
      <c r="U33" s="153" t="s">
        <v>190</v>
      </c>
      <c r="V33" s="153" t="n">
        <v>0.0019477937586402</v>
      </c>
      <c r="W33" s="153" t="n">
        <v>2.17782279088955E-005</v>
      </c>
      <c r="X33" s="153" t="n">
        <v>0.00123759628271553</v>
      </c>
      <c r="Y33" s="153" t="n">
        <v>0.00959808328190454</v>
      </c>
      <c r="Z33" s="156" t="n">
        <v>1.33638113883763E-005</v>
      </c>
      <c r="AA33" s="118" t="s">
        <v>206</v>
      </c>
      <c r="AB33" s="118"/>
      <c r="AC33" s="118"/>
      <c r="AD33" s="118"/>
      <c r="AE33" s="118"/>
      <c r="AF33" s="118"/>
      <c r="AG33" s="118"/>
      <c r="AH33" s="118"/>
      <c r="AI33" s="118"/>
      <c r="AJ33" s="119"/>
      <c r="AK33" s="147"/>
      <c r="AL33" s="112" t="s">
        <v>205</v>
      </c>
      <c r="AM33" s="112"/>
      <c r="AN33" s="112"/>
      <c r="AO33" s="112"/>
      <c r="AP33" s="112"/>
      <c r="AQ33" s="112"/>
      <c r="AR33" s="112"/>
      <c r="AS33" s="112"/>
      <c r="AT33" s="112"/>
      <c r="AU33" s="155" t="s">
        <v>190</v>
      </c>
      <c r="AV33" s="153" t="s">
        <v>190</v>
      </c>
      <c r="AW33" s="153" t="n">
        <v>0.00194647516210099</v>
      </c>
      <c r="AX33" s="153" t="n">
        <v>0.00515711033694806</v>
      </c>
      <c r="AY33" s="153" t="s">
        <v>190</v>
      </c>
      <c r="AZ33" s="153" t="n">
        <v>1.27095716351553E-005</v>
      </c>
      <c r="BA33" s="153" t="s">
        <v>190</v>
      </c>
      <c r="BB33" s="153" t="s">
        <v>190</v>
      </c>
      <c r="BC33" s="153" t="n">
        <v>0.000217179022208141</v>
      </c>
      <c r="BD33" s="153" t="n">
        <v>0.00665538176909486</v>
      </c>
      <c r="BE33" s="153" t="s">
        <v>190</v>
      </c>
      <c r="BF33" s="153" t="s">
        <v>190</v>
      </c>
      <c r="BG33" s="153" t="n">
        <v>0.000261912173470248</v>
      </c>
      <c r="BH33" s="156" t="n">
        <v>0.000516958984869944</v>
      </c>
      <c r="BI33" s="118" t="s">
        <v>206</v>
      </c>
      <c r="BJ33" s="118"/>
      <c r="BK33" s="118"/>
      <c r="BL33" s="118"/>
      <c r="BM33" s="118"/>
      <c r="BN33" s="118"/>
      <c r="BO33" s="118"/>
      <c r="BP33" s="118"/>
      <c r="BQ33" s="118"/>
      <c r="BR33" s="119"/>
      <c r="BS33" s="147"/>
      <c r="BT33" s="112" t="s">
        <v>205</v>
      </c>
      <c r="BU33" s="112"/>
      <c r="BV33" s="112"/>
      <c r="BW33" s="112"/>
      <c r="BX33" s="112"/>
      <c r="BY33" s="112"/>
      <c r="BZ33" s="112"/>
      <c r="CA33" s="112"/>
      <c r="CB33" s="112"/>
      <c r="CC33" s="155" t="n">
        <v>3.71243450054152E-005</v>
      </c>
      <c r="CD33" s="153" t="s">
        <v>190</v>
      </c>
      <c r="CE33" s="153" t="s">
        <v>190</v>
      </c>
      <c r="CF33" s="153" t="n">
        <v>0.000115701913721619</v>
      </c>
      <c r="CG33" s="153" t="s">
        <v>190</v>
      </c>
      <c r="CH33" s="156" t="s">
        <v>190</v>
      </c>
      <c r="CI33" s="155" t="n">
        <v>0.963042622956999</v>
      </c>
      <c r="CJ33" s="157" t="n">
        <v>0.981082797030434</v>
      </c>
      <c r="CK33" s="153" t="n">
        <v>0.961842021694173</v>
      </c>
      <c r="CL33" s="153" t="n">
        <v>0.953434285499192</v>
      </c>
      <c r="CM33" s="153" t="n">
        <v>0.959411999486901</v>
      </c>
      <c r="CN33" s="153" t="n">
        <v>0.972200779196747</v>
      </c>
      <c r="CO33" s="145" t="s">
        <v>190</v>
      </c>
      <c r="CP33" s="118" t="s">
        <v>206</v>
      </c>
      <c r="CQ33" s="118"/>
      <c r="CR33" s="118"/>
      <c r="CS33" s="118"/>
      <c r="CT33" s="118"/>
      <c r="CU33" s="118"/>
      <c r="CV33" s="118"/>
      <c r="CW33" s="118"/>
      <c r="CX33" s="118"/>
      <c r="CY33" s="119"/>
      <c r="CZ33" s="147"/>
      <c r="DA33" s="112" t="s">
        <v>205</v>
      </c>
      <c r="DB33" s="112"/>
      <c r="DC33" s="112"/>
      <c r="DD33" s="112"/>
      <c r="DE33" s="112"/>
      <c r="DF33" s="112"/>
      <c r="DG33" s="112"/>
      <c r="DH33" s="112"/>
      <c r="DI33" s="112"/>
      <c r="DJ33" s="155" t="n">
        <v>0.00020698987854942</v>
      </c>
      <c r="DK33" s="153" t="s">
        <v>190</v>
      </c>
      <c r="DL33" s="153" t="s">
        <v>190</v>
      </c>
      <c r="DM33" s="153" t="n">
        <v>0.000371249677315586</v>
      </c>
      <c r="DN33" s="159" t="n">
        <v>0.000389885071095376</v>
      </c>
      <c r="DO33" s="159" t="n">
        <v>1.72579345722758E-005</v>
      </c>
      <c r="DP33" s="156" t="n">
        <v>6.62659710972809E-005</v>
      </c>
      <c r="DQ33" s="155" t="n">
        <v>0.000490757977238885</v>
      </c>
      <c r="DR33" s="153" t="n">
        <v>0.00625288326627441</v>
      </c>
      <c r="DS33" s="153" t="n">
        <v>0.000855786219659958</v>
      </c>
      <c r="DT33" s="153" t="n">
        <v>9.13207029584896E-005</v>
      </c>
      <c r="DU33" s="153" t="s">
        <v>190</v>
      </c>
      <c r="DV33" s="153" t="n">
        <v>0.000515952760067215</v>
      </c>
      <c r="DW33" s="153" t="n">
        <v>0.0011533276738054</v>
      </c>
      <c r="DX33" s="118" t="s">
        <v>206</v>
      </c>
      <c r="DY33" s="118"/>
      <c r="DZ33" s="118"/>
      <c r="EA33" s="118"/>
      <c r="EB33" s="118"/>
      <c r="EC33" s="118"/>
      <c r="ED33" s="118"/>
      <c r="EE33" s="118"/>
      <c r="EF33" s="118"/>
      <c r="EG33" s="119"/>
      <c r="EH33" s="147"/>
      <c r="EI33" s="112" t="s">
        <v>205</v>
      </c>
      <c r="EJ33" s="112"/>
      <c r="EK33" s="112"/>
      <c r="EL33" s="112"/>
      <c r="EM33" s="112"/>
      <c r="EN33" s="112"/>
      <c r="EO33" s="112"/>
      <c r="EP33" s="112"/>
      <c r="EQ33" s="112"/>
      <c r="ER33" s="155" t="n">
        <v>0.00155208121538786</v>
      </c>
      <c r="ES33" s="153" t="n">
        <v>6.57270271072247E-005</v>
      </c>
      <c r="ET33" s="153" t="n">
        <v>0.00306360712629109</v>
      </c>
      <c r="EU33" s="159" t="n">
        <v>0.000334236516493511</v>
      </c>
      <c r="EV33" s="155" t="n">
        <v>2.96846250048079E-005</v>
      </c>
      <c r="EW33" s="153" t="n">
        <v>8.76492989863924E-005</v>
      </c>
      <c r="EX33" s="153" t="s">
        <v>190</v>
      </c>
      <c r="EY33" s="156" t="s">
        <v>190</v>
      </c>
      <c r="EZ33" s="157" t="n">
        <v>7.17054581214801E-005</v>
      </c>
      <c r="FA33" s="153" t="n">
        <v>1.80178861211955E-005</v>
      </c>
      <c r="FB33" s="153" t="n">
        <v>0.000113731340440938</v>
      </c>
      <c r="FC33" s="156" t="s">
        <v>190</v>
      </c>
      <c r="FD33" s="118" t="s">
        <v>206</v>
      </c>
      <c r="FE33" s="118"/>
      <c r="FF33" s="118"/>
      <c r="FG33" s="118"/>
      <c r="FH33" s="118"/>
      <c r="FI33" s="118"/>
      <c r="FJ33" s="118"/>
      <c r="FK33" s="118"/>
      <c r="FL33" s="118"/>
      <c r="FM33" s="119"/>
      <c r="FN33" s="147"/>
      <c r="FO33" s="112" t="s">
        <v>205</v>
      </c>
      <c r="FP33" s="112"/>
      <c r="FQ33" s="112"/>
      <c r="FR33" s="112"/>
      <c r="FS33" s="112"/>
      <c r="FT33" s="112"/>
      <c r="FU33" s="112"/>
      <c r="FV33" s="112"/>
      <c r="FW33" s="112"/>
      <c r="FX33" s="153" t="n">
        <v>0.000492107076888972</v>
      </c>
      <c r="FY33" s="153" t="s">
        <v>190</v>
      </c>
      <c r="FZ33" s="159" t="n">
        <v>0.00229608281245964</v>
      </c>
      <c r="GA33" s="156" t="n">
        <v>1.04098455454823E-005</v>
      </c>
      <c r="GB33" s="157" t="n">
        <v>0.00113727940093383</v>
      </c>
      <c r="GC33" s="153" t="n">
        <v>0.00316437347830904</v>
      </c>
      <c r="GD33" s="153" t="s">
        <v>190</v>
      </c>
      <c r="GE33" s="159" t="n">
        <v>0.000159607748285175</v>
      </c>
      <c r="GF33" s="159" t="n">
        <v>0.00150280865679087</v>
      </c>
      <c r="GG33" s="156" t="n">
        <v>0.00265548700555125</v>
      </c>
      <c r="GH33" s="118" t="s">
        <v>206</v>
      </c>
      <c r="GI33" s="118"/>
      <c r="GJ33" s="118"/>
      <c r="GK33" s="118"/>
      <c r="GL33" s="118"/>
      <c r="GM33" s="118"/>
      <c r="GN33" s="118"/>
      <c r="GO33" s="118"/>
      <c r="GP33" s="118"/>
      <c r="GQ33" s="119"/>
    </row>
    <row r="34" s="82" customFormat="true" ht="19.35" hidden="false" customHeight="true" outlineLevel="0" collapsed="false">
      <c r="A34" s="147"/>
      <c r="B34" s="125" t="s">
        <v>207</v>
      </c>
      <c r="C34" s="125"/>
      <c r="D34" s="125"/>
      <c r="E34" s="125"/>
      <c r="F34" s="125"/>
      <c r="G34" s="125"/>
      <c r="H34" s="125"/>
      <c r="I34" s="125"/>
      <c r="J34" s="125"/>
      <c r="K34" s="149" t="n">
        <v>0.188657300951071</v>
      </c>
      <c r="L34" s="155" t="n">
        <v>0.00593847982384716</v>
      </c>
      <c r="M34" s="153" t="n">
        <v>0.00210487827055394</v>
      </c>
      <c r="N34" s="153" t="n">
        <v>0.0101964985336699</v>
      </c>
      <c r="O34" s="156" t="n">
        <v>0.0155818401316134</v>
      </c>
      <c r="P34" s="155" t="n">
        <v>0.0202792127110552</v>
      </c>
      <c r="Q34" s="153" t="n">
        <v>0.0295616213496204</v>
      </c>
      <c r="R34" s="153" t="n">
        <v>0.0209598998714799</v>
      </c>
      <c r="S34" s="153" t="n">
        <v>0.0203381373387464</v>
      </c>
      <c r="T34" s="153" t="n">
        <v>0.0551872725220966</v>
      </c>
      <c r="U34" s="153" t="n">
        <v>0.00516989904076847</v>
      </c>
      <c r="V34" s="153" t="n">
        <v>0.0535154903878022</v>
      </c>
      <c r="W34" s="153" t="n">
        <v>0.00728105390999552</v>
      </c>
      <c r="X34" s="153" t="n">
        <v>0.0300367273055841</v>
      </c>
      <c r="Y34" s="153" t="n">
        <v>0.0278562236273516</v>
      </c>
      <c r="Z34" s="156" t="n">
        <v>0.00801883631167034</v>
      </c>
      <c r="AA34" s="126" t="s">
        <v>208</v>
      </c>
      <c r="AB34" s="126"/>
      <c r="AC34" s="126"/>
      <c r="AD34" s="126"/>
      <c r="AE34" s="126"/>
      <c r="AF34" s="126"/>
      <c r="AG34" s="126"/>
      <c r="AH34" s="126"/>
      <c r="AI34" s="126"/>
      <c r="AJ34" s="119"/>
      <c r="AK34" s="147"/>
      <c r="AL34" s="125" t="s">
        <v>207</v>
      </c>
      <c r="AM34" s="125"/>
      <c r="AN34" s="125"/>
      <c r="AO34" s="125"/>
      <c r="AP34" s="125"/>
      <c r="AQ34" s="125"/>
      <c r="AR34" s="125"/>
      <c r="AS34" s="125"/>
      <c r="AT34" s="125"/>
      <c r="AU34" s="155" t="n">
        <v>0.0296809801121463</v>
      </c>
      <c r="AV34" s="153" t="s">
        <v>190</v>
      </c>
      <c r="AW34" s="153" t="n">
        <v>0.0356673771404526</v>
      </c>
      <c r="AX34" s="153" t="n">
        <v>0.0126218119344704</v>
      </c>
      <c r="AY34" s="153" t="n">
        <v>0.00779897175286047</v>
      </c>
      <c r="AZ34" s="153" t="n">
        <v>0.00435295260778414</v>
      </c>
      <c r="BA34" s="153" t="n">
        <v>0.0172341127039981</v>
      </c>
      <c r="BB34" s="153" t="n">
        <v>0.0151713826470656</v>
      </c>
      <c r="BC34" s="153" t="n">
        <v>0.0261495403618768</v>
      </c>
      <c r="BD34" s="153" t="n">
        <v>0.0140903930162985</v>
      </c>
      <c r="BE34" s="153" t="n">
        <v>0.0219389176112861</v>
      </c>
      <c r="BF34" s="153" t="n">
        <v>0.0337536898250896</v>
      </c>
      <c r="BG34" s="153" t="n">
        <v>0.0352073530880591</v>
      </c>
      <c r="BH34" s="156" t="n">
        <v>0.0184601989336136</v>
      </c>
      <c r="BI34" s="126" t="s">
        <v>208</v>
      </c>
      <c r="BJ34" s="126"/>
      <c r="BK34" s="126"/>
      <c r="BL34" s="126"/>
      <c r="BM34" s="126"/>
      <c r="BN34" s="126"/>
      <c r="BO34" s="126"/>
      <c r="BP34" s="126"/>
      <c r="BQ34" s="126"/>
      <c r="BR34" s="119"/>
      <c r="BS34" s="147"/>
      <c r="BT34" s="125" t="s">
        <v>207</v>
      </c>
      <c r="BU34" s="125"/>
      <c r="BV34" s="125"/>
      <c r="BW34" s="125"/>
      <c r="BX34" s="125"/>
      <c r="BY34" s="125"/>
      <c r="BZ34" s="125"/>
      <c r="CA34" s="125"/>
      <c r="CB34" s="125"/>
      <c r="CC34" s="155" t="n">
        <v>0.0169299600532807</v>
      </c>
      <c r="CD34" s="153" t="n">
        <v>0.0039775197850768</v>
      </c>
      <c r="CE34" s="153" t="n">
        <v>0.000414857899747218</v>
      </c>
      <c r="CF34" s="153" t="n">
        <v>0.00793516383637232</v>
      </c>
      <c r="CG34" s="153" t="n">
        <v>0.00416732154725225</v>
      </c>
      <c r="CH34" s="156" t="n">
        <v>0.0291991022631699</v>
      </c>
      <c r="CI34" s="155" t="n">
        <v>0.00931714771159272</v>
      </c>
      <c r="CJ34" s="157" t="s">
        <v>190</v>
      </c>
      <c r="CK34" s="153" t="n">
        <v>0.00865678563057461</v>
      </c>
      <c r="CL34" s="153" t="n">
        <v>0.029003384702278</v>
      </c>
      <c r="CM34" s="153" t="n">
        <v>0.000728098103639545</v>
      </c>
      <c r="CN34" s="153" t="n">
        <v>0.00168752177189906</v>
      </c>
      <c r="CO34" s="145" t="s">
        <v>190</v>
      </c>
      <c r="CP34" s="126" t="s">
        <v>208</v>
      </c>
      <c r="CQ34" s="126"/>
      <c r="CR34" s="126"/>
      <c r="CS34" s="126"/>
      <c r="CT34" s="126"/>
      <c r="CU34" s="126"/>
      <c r="CV34" s="126"/>
      <c r="CW34" s="126"/>
      <c r="CX34" s="126"/>
      <c r="CY34" s="119"/>
      <c r="CZ34" s="147"/>
      <c r="DA34" s="125" t="s">
        <v>207</v>
      </c>
      <c r="DB34" s="125"/>
      <c r="DC34" s="125"/>
      <c r="DD34" s="125"/>
      <c r="DE34" s="125"/>
      <c r="DF34" s="125"/>
      <c r="DG34" s="125"/>
      <c r="DH34" s="125"/>
      <c r="DI34" s="125"/>
      <c r="DJ34" s="155" t="n">
        <v>0.951138302683606</v>
      </c>
      <c r="DK34" s="153" t="n">
        <v>0.978995433111466</v>
      </c>
      <c r="DL34" s="153" t="n">
        <v>0.956505797029852</v>
      </c>
      <c r="DM34" s="153" t="n">
        <v>0.963881638815332</v>
      </c>
      <c r="DN34" s="159" t="n">
        <v>0.953898011286128</v>
      </c>
      <c r="DO34" s="159" t="n">
        <v>0.925474572021723</v>
      </c>
      <c r="DP34" s="156" t="n">
        <v>0.949837824930028</v>
      </c>
      <c r="DQ34" s="155" t="n">
        <v>0.0492206110292103</v>
      </c>
      <c r="DR34" s="153" t="n">
        <v>0.0725830546629774</v>
      </c>
      <c r="DS34" s="153" t="n">
        <v>0.0219340203660059</v>
      </c>
      <c r="DT34" s="153" t="n">
        <v>0.0299327561946991</v>
      </c>
      <c r="DU34" s="153" t="n">
        <v>0.0282508032733924</v>
      </c>
      <c r="DV34" s="153" t="n">
        <v>0.0423375265515154</v>
      </c>
      <c r="DW34" s="153" t="n">
        <v>0.122679910564357</v>
      </c>
      <c r="DX34" s="126" t="s">
        <v>208</v>
      </c>
      <c r="DY34" s="126"/>
      <c r="DZ34" s="126"/>
      <c r="EA34" s="126"/>
      <c r="EB34" s="126"/>
      <c r="EC34" s="126"/>
      <c r="ED34" s="126"/>
      <c r="EE34" s="126"/>
      <c r="EF34" s="126"/>
      <c r="EG34" s="119"/>
      <c r="EH34" s="147"/>
      <c r="EI34" s="125" t="s">
        <v>207</v>
      </c>
      <c r="EJ34" s="125"/>
      <c r="EK34" s="125"/>
      <c r="EL34" s="125"/>
      <c r="EM34" s="125"/>
      <c r="EN34" s="125"/>
      <c r="EO34" s="125"/>
      <c r="EP34" s="125"/>
      <c r="EQ34" s="125"/>
      <c r="ER34" s="155" t="n">
        <v>0.00226113946380678</v>
      </c>
      <c r="ES34" s="153" t="n">
        <v>0.000184100852054693</v>
      </c>
      <c r="ET34" s="153" t="n">
        <v>0.00322503572780638</v>
      </c>
      <c r="EU34" s="159" t="n">
        <v>0.0141983639716128</v>
      </c>
      <c r="EV34" s="155" t="n">
        <v>0.0039075400691455</v>
      </c>
      <c r="EW34" s="153" t="n">
        <v>0.00374854147900391</v>
      </c>
      <c r="EX34" s="153" t="n">
        <v>0.00276935081708901</v>
      </c>
      <c r="EY34" s="156" t="n">
        <v>0.00460202108100813</v>
      </c>
      <c r="EZ34" s="157" t="n">
        <v>0.000823502224169287</v>
      </c>
      <c r="FA34" s="153" t="s">
        <v>190</v>
      </c>
      <c r="FB34" s="153" t="n">
        <v>0.00125819998731801</v>
      </c>
      <c r="FC34" s="156" t="n">
        <v>0.00377803170471564</v>
      </c>
      <c r="FD34" s="126" t="s">
        <v>208</v>
      </c>
      <c r="FE34" s="126"/>
      <c r="FF34" s="126"/>
      <c r="FG34" s="126"/>
      <c r="FH34" s="126"/>
      <c r="FI34" s="126"/>
      <c r="FJ34" s="126"/>
      <c r="FK34" s="126"/>
      <c r="FL34" s="126"/>
      <c r="FM34" s="119"/>
      <c r="FN34" s="147"/>
      <c r="FO34" s="125" t="s">
        <v>207</v>
      </c>
      <c r="FP34" s="125"/>
      <c r="FQ34" s="125"/>
      <c r="FR34" s="125"/>
      <c r="FS34" s="125"/>
      <c r="FT34" s="125"/>
      <c r="FU34" s="125"/>
      <c r="FV34" s="125"/>
      <c r="FW34" s="125"/>
      <c r="FX34" s="153" t="n">
        <v>0.00106069083324827</v>
      </c>
      <c r="FY34" s="153" t="n">
        <v>0.00140714107315912</v>
      </c>
      <c r="FZ34" s="159" t="n">
        <v>0.00100355666276307</v>
      </c>
      <c r="GA34" s="156" t="n">
        <v>0.00101835127898745</v>
      </c>
      <c r="GB34" s="157" t="n">
        <v>0.0191508431628998</v>
      </c>
      <c r="GC34" s="153" t="n">
        <v>0.0481104494664843</v>
      </c>
      <c r="GD34" s="153" t="n">
        <v>0.0147294791118696</v>
      </c>
      <c r="GE34" s="159" t="n">
        <v>0.0263357633431775</v>
      </c>
      <c r="GF34" s="159" t="s">
        <v>190</v>
      </c>
      <c r="GG34" s="156" t="n">
        <v>0.00656407083978441</v>
      </c>
      <c r="GH34" s="126" t="s">
        <v>208</v>
      </c>
      <c r="GI34" s="126"/>
      <c r="GJ34" s="126"/>
      <c r="GK34" s="126"/>
      <c r="GL34" s="126"/>
      <c r="GM34" s="126"/>
      <c r="GN34" s="126"/>
      <c r="GO34" s="126"/>
      <c r="GP34" s="126"/>
      <c r="GQ34" s="119"/>
    </row>
    <row r="35" s="82" customFormat="true" ht="19.35" hidden="false" customHeight="true" outlineLevel="0" collapsed="false">
      <c r="A35" s="147"/>
      <c r="B35" s="112" t="s">
        <v>209</v>
      </c>
      <c r="C35" s="112"/>
      <c r="D35" s="112"/>
      <c r="E35" s="112"/>
      <c r="F35" s="112"/>
      <c r="G35" s="112"/>
      <c r="H35" s="112"/>
      <c r="I35" s="112"/>
      <c r="J35" s="112"/>
      <c r="K35" s="149" t="n">
        <v>0.0813378393567332</v>
      </c>
      <c r="L35" s="155" t="n">
        <v>0.00603131149396378</v>
      </c>
      <c r="M35" s="153" t="n">
        <v>0.00441268055660683</v>
      </c>
      <c r="N35" s="153" t="n">
        <v>0.00531594628880495</v>
      </c>
      <c r="O35" s="156" t="n">
        <v>0.0128993085529925</v>
      </c>
      <c r="P35" s="155" t="n">
        <v>0.0077203570764853</v>
      </c>
      <c r="Q35" s="153" t="n">
        <v>0.0214459398460543</v>
      </c>
      <c r="R35" s="153" t="n">
        <v>0.0128496420276084</v>
      </c>
      <c r="S35" s="153" t="n">
        <v>0.0053530104832612</v>
      </c>
      <c r="T35" s="153" t="n">
        <v>0.00987192550102092</v>
      </c>
      <c r="U35" s="153" t="n">
        <v>0.0135960172342634</v>
      </c>
      <c r="V35" s="153" t="n">
        <v>0.00656383849671322</v>
      </c>
      <c r="W35" s="153" t="n">
        <v>0.00379153528618918</v>
      </c>
      <c r="X35" s="153" t="n">
        <v>0.0294088966159474</v>
      </c>
      <c r="Y35" s="153" t="n">
        <v>0.0138269306493881</v>
      </c>
      <c r="Z35" s="156" t="n">
        <v>0.0129215147696706</v>
      </c>
      <c r="AA35" s="118" t="s">
        <v>210</v>
      </c>
      <c r="AB35" s="118"/>
      <c r="AC35" s="118"/>
      <c r="AD35" s="118"/>
      <c r="AE35" s="118"/>
      <c r="AF35" s="118"/>
      <c r="AG35" s="118"/>
      <c r="AH35" s="118"/>
      <c r="AI35" s="118"/>
      <c r="AJ35" s="119"/>
      <c r="AK35" s="147"/>
      <c r="AL35" s="112" t="s">
        <v>209</v>
      </c>
      <c r="AM35" s="112"/>
      <c r="AN35" s="112"/>
      <c r="AO35" s="112"/>
      <c r="AP35" s="112"/>
      <c r="AQ35" s="112"/>
      <c r="AR35" s="112"/>
      <c r="AS35" s="112"/>
      <c r="AT35" s="112"/>
      <c r="AU35" s="155" t="n">
        <v>0.00119514169950329</v>
      </c>
      <c r="AV35" s="153" t="n">
        <v>0.00335396022528273</v>
      </c>
      <c r="AW35" s="153" t="n">
        <v>0.00605437600953625</v>
      </c>
      <c r="AX35" s="153" t="n">
        <v>0.00644490438820852</v>
      </c>
      <c r="AY35" s="153" t="n">
        <v>0.00147137197409403</v>
      </c>
      <c r="AZ35" s="153" t="n">
        <v>0.00337572518886467</v>
      </c>
      <c r="BA35" s="153" t="n">
        <v>0.000601074009954936</v>
      </c>
      <c r="BB35" s="153" t="n">
        <v>0.00155390426652298</v>
      </c>
      <c r="BC35" s="153" t="n">
        <v>0.0117342985394319</v>
      </c>
      <c r="BD35" s="153" t="n">
        <v>0.000455518204098844</v>
      </c>
      <c r="BE35" s="153" t="n">
        <v>0.000763559106155264</v>
      </c>
      <c r="BF35" s="153" t="n">
        <v>0.00428139437819071</v>
      </c>
      <c r="BG35" s="153" t="n">
        <v>0.00325528853175565</v>
      </c>
      <c r="BH35" s="156" t="n">
        <v>0.00609308508287054</v>
      </c>
      <c r="BI35" s="118" t="s">
        <v>210</v>
      </c>
      <c r="BJ35" s="118"/>
      <c r="BK35" s="118"/>
      <c r="BL35" s="118"/>
      <c r="BM35" s="118"/>
      <c r="BN35" s="118"/>
      <c r="BO35" s="118"/>
      <c r="BP35" s="118"/>
      <c r="BQ35" s="118"/>
      <c r="BR35" s="119"/>
      <c r="BS35" s="147"/>
      <c r="BT35" s="112" t="s">
        <v>209</v>
      </c>
      <c r="BU35" s="112"/>
      <c r="BV35" s="112"/>
      <c r="BW35" s="112"/>
      <c r="BX35" s="112"/>
      <c r="BY35" s="112"/>
      <c r="BZ35" s="112"/>
      <c r="CA35" s="112"/>
      <c r="CB35" s="112"/>
      <c r="CC35" s="155" t="n">
        <v>0.0122759850660206</v>
      </c>
      <c r="CD35" s="153" t="n">
        <v>0.0362156111348934</v>
      </c>
      <c r="CE35" s="153" t="n">
        <v>0.00112971141474659</v>
      </c>
      <c r="CF35" s="153" t="n">
        <v>0.0101632078197109</v>
      </c>
      <c r="CG35" s="153" t="n">
        <v>0.0633506474096285</v>
      </c>
      <c r="CH35" s="156" t="n">
        <v>0.00755704907594672</v>
      </c>
      <c r="CI35" s="155" t="n">
        <v>0.003246872520206</v>
      </c>
      <c r="CJ35" s="157" t="n">
        <v>0.000226238230494894</v>
      </c>
      <c r="CK35" s="153" t="n">
        <v>0.00485064607409945</v>
      </c>
      <c r="CL35" s="153" t="n">
        <v>0.00264826538092601</v>
      </c>
      <c r="CM35" s="153" t="n">
        <v>9.97686547092043E-005</v>
      </c>
      <c r="CN35" s="153" t="n">
        <v>0.00023407132130538</v>
      </c>
      <c r="CO35" s="145" t="s">
        <v>190</v>
      </c>
      <c r="CP35" s="118" t="s">
        <v>210</v>
      </c>
      <c r="CQ35" s="118"/>
      <c r="CR35" s="118"/>
      <c r="CS35" s="118"/>
      <c r="CT35" s="118"/>
      <c r="CU35" s="118"/>
      <c r="CV35" s="118"/>
      <c r="CW35" s="118"/>
      <c r="CX35" s="118"/>
      <c r="CY35" s="119"/>
      <c r="CZ35" s="147"/>
      <c r="DA35" s="112" t="s">
        <v>209</v>
      </c>
      <c r="DB35" s="112"/>
      <c r="DC35" s="112"/>
      <c r="DD35" s="112"/>
      <c r="DE35" s="112"/>
      <c r="DF35" s="112"/>
      <c r="DG35" s="112"/>
      <c r="DH35" s="112"/>
      <c r="DI35" s="112"/>
      <c r="DJ35" s="155" t="n">
        <v>0.0143894013027627</v>
      </c>
      <c r="DK35" s="153" t="n">
        <v>0.0128269972784923</v>
      </c>
      <c r="DL35" s="153" t="n">
        <v>0.0326418795937311</v>
      </c>
      <c r="DM35" s="153" t="n">
        <v>0.0174713118944412</v>
      </c>
      <c r="DN35" s="159" t="n">
        <v>0.00736587083446674</v>
      </c>
      <c r="DO35" s="159" t="n">
        <v>0.0141389765277818</v>
      </c>
      <c r="DP35" s="156" t="n">
        <v>0.0147249538126195</v>
      </c>
      <c r="DQ35" s="155" t="n">
        <v>0.902485792328117</v>
      </c>
      <c r="DR35" s="153" t="n">
        <v>0.847766671398916</v>
      </c>
      <c r="DS35" s="153" t="n">
        <v>0.950867858208269</v>
      </c>
      <c r="DT35" s="153" t="n">
        <v>0.947630420521937</v>
      </c>
      <c r="DU35" s="153" t="n">
        <v>0.837192424470841</v>
      </c>
      <c r="DV35" s="153" t="n">
        <v>0.929139134270621</v>
      </c>
      <c r="DW35" s="153" t="n">
        <v>0.851452690110809</v>
      </c>
      <c r="DX35" s="118" t="s">
        <v>210</v>
      </c>
      <c r="DY35" s="118"/>
      <c r="DZ35" s="118"/>
      <c r="EA35" s="118"/>
      <c r="EB35" s="118"/>
      <c r="EC35" s="118"/>
      <c r="ED35" s="118"/>
      <c r="EE35" s="118"/>
      <c r="EF35" s="118"/>
      <c r="EG35" s="119"/>
      <c r="EH35" s="147"/>
      <c r="EI35" s="112" t="s">
        <v>209</v>
      </c>
      <c r="EJ35" s="112"/>
      <c r="EK35" s="112"/>
      <c r="EL35" s="112"/>
      <c r="EM35" s="112"/>
      <c r="EN35" s="112"/>
      <c r="EO35" s="112"/>
      <c r="EP35" s="112"/>
      <c r="EQ35" s="112"/>
      <c r="ER35" s="155" t="n">
        <v>0.00379998731731365</v>
      </c>
      <c r="ES35" s="153" t="n">
        <v>0.000607613080077799</v>
      </c>
      <c r="ET35" s="153" t="n">
        <v>0.00484942958976793</v>
      </c>
      <c r="EU35" s="159" t="n">
        <v>0.0272789493928929</v>
      </c>
      <c r="EV35" s="155" t="n">
        <v>0.00351290970335564</v>
      </c>
      <c r="EW35" s="153" t="n">
        <v>0.00178382963467542</v>
      </c>
      <c r="EX35" s="153" t="n">
        <v>0.00597029492214304</v>
      </c>
      <c r="EY35" s="156" t="n">
        <v>0.00360826492910653</v>
      </c>
      <c r="EZ35" s="157" t="n">
        <v>0.0092032242283816</v>
      </c>
      <c r="FA35" s="153" t="n">
        <v>0.00759948551691446</v>
      </c>
      <c r="FB35" s="153" t="n">
        <v>0.0104729830828359</v>
      </c>
      <c r="FC35" s="156" t="n">
        <v>0.00678364068873937</v>
      </c>
      <c r="FD35" s="118" t="s">
        <v>210</v>
      </c>
      <c r="FE35" s="118"/>
      <c r="FF35" s="118"/>
      <c r="FG35" s="118"/>
      <c r="FH35" s="118"/>
      <c r="FI35" s="118"/>
      <c r="FJ35" s="118"/>
      <c r="FK35" s="118"/>
      <c r="FL35" s="118"/>
      <c r="FM35" s="119"/>
      <c r="FN35" s="147"/>
      <c r="FO35" s="112" t="s">
        <v>209</v>
      </c>
      <c r="FP35" s="112"/>
      <c r="FQ35" s="112"/>
      <c r="FR35" s="112"/>
      <c r="FS35" s="112"/>
      <c r="FT35" s="112"/>
      <c r="FU35" s="112"/>
      <c r="FV35" s="112"/>
      <c r="FW35" s="112"/>
      <c r="FX35" s="153" t="n">
        <v>0.00743227465203428</v>
      </c>
      <c r="FY35" s="153" t="n">
        <v>0.0248242150740848</v>
      </c>
      <c r="FZ35" s="159" t="n">
        <v>0.0102302055359912</v>
      </c>
      <c r="GA35" s="156" t="n">
        <v>0.00352479324509986</v>
      </c>
      <c r="GB35" s="157" t="n">
        <v>0.0476222702686627</v>
      </c>
      <c r="GC35" s="153" t="n">
        <v>0.0202627755191169</v>
      </c>
      <c r="GD35" s="153" t="n">
        <v>0.142501653552309</v>
      </c>
      <c r="GE35" s="159" t="n">
        <v>0.0030692181038405</v>
      </c>
      <c r="GF35" s="159" t="n">
        <v>0.00124719228019789</v>
      </c>
      <c r="GG35" s="156" t="n">
        <v>0.00624978408949844</v>
      </c>
      <c r="GH35" s="118" t="s">
        <v>210</v>
      </c>
      <c r="GI35" s="118"/>
      <c r="GJ35" s="118"/>
      <c r="GK35" s="118"/>
      <c r="GL35" s="118"/>
      <c r="GM35" s="118"/>
      <c r="GN35" s="118"/>
      <c r="GO35" s="118"/>
      <c r="GP35" s="118"/>
      <c r="GQ35" s="119"/>
    </row>
    <row r="36" s="82" customFormat="true" ht="19.35" hidden="false" customHeight="true" outlineLevel="0" collapsed="false">
      <c r="A36" s="147"/>
      <c r="B36" s="112" t="s">
        <v>211</v>
      </c>
      <c r="C36" s="112"/>
      <c r="D36" s="112"/>
      <c r="E36" s="112"/>
      <c r="F36" s="112"/>
      <c r="G36" s="112"/>
      <c r="H36" s="112"/>
      <c r="I36" s="112"/>
      <c r="J36" s="112"/>
      <c r="K36" s="149" t="n">
        <v>0.101413236063308</v>
      </c>
      <c r="L36" s="155" t="n">
        <v>0.0242105910728945</v>
      </c>
      <c r="M36" s="153" t="n">
        <v>0.0368173002892206</v>
      </c>
      <c r="N36" s="153" t="n">
        <v>0.000692451941518872</v>
      </c>
      <c r="O36" s="156" t="n">
        <v>0.00308651667621039</v>
      </c>
      <c r="P36" s="155" t="n">
        <v>0.00226746972735993</v>
      </c>
      <c r="Q36" s="153" t="n">
        <v>0.00204951764064412</v>
      </c>
      <c r="R36" s="153" t="n">
        <v>0.0040596551892512</v>
      </c>
      <c r="S36" s="153" t="n">
        <v>0.00405171665202984</v>
      </c>
      <c r="T36" s="153" t="n">
        <v>0.00902276398776867</v>
      </c>
      <c r="U36" s="153" t="n">
        <v>0.000334556449938071</v>
      </c>
      <c r="V36" s="153" t="n">
        <v>0.000733914097048612</v>
      </c>
      <c r="W36" s="153" t="n">
        <v>0.00268876053334656</v>
      </c>
      <c r="X36" s="153" t="n">
        <v>0.000913868802948783</v>
      </c>
      <c r="Y36" s="153" t="n">
        <v>0.006380835519793</v>
      </c>
      <c r="Z36" s="156" t="n">
        <v>0.000498055098225473</v>
      </c>
      <c r="AA36" s="118" t="s">
        <v>212</v>
      </c>
      <c r="AB36" s="118"/>
      <c r="AC36" s="118"/>
      <c r="AD36" s="118"/>
      <c r="AE36" s="118"/>
      <c r="AF36" s="118"/>
      <c r="AG36" s="118"/>
      <c r="AH36" s="118"/>
      <c r="AI36" s="118"/>
      <c r="AJ36" s="119"/>
      <c r="AK36" s="147"/>
      <c r="AL36" s="112" t="s">
        <v>211</v>
      </c>
      <c r="AM36" s="112"/>
      <c r="AN36" s="112"/>
      <c r="AO36" s="112"/>
      <c r="AP36" s="112"/>
      <c r="AQ36" s="112"/>
      <c r="AR36" s="112"/>
      <c r="AS36" s="112"/>
      <c r="AT36" s="112"/>
      <c r="AU36" s="155" t="n">
        <v>0.0036391813697785</v>
      </c>
      <c r="AV36" s="153" t="n">
        <v>0.00122153680414573</v>
      </c>
      <c r="AW36" s="153" t="n">
        <v>0.00289976290269183</v>
      </c>
      <c r="AX36" s="153" t="n">
        <v>0.00245732486349513</v>
      </c>
      <c r="AY36" s="153" t="n">
        <v>0.0024363672843037</v>
      </c>
      <c r="AZ36" s="153" t="n">
        <v>0.000855146269608591</v>
      </c>
      <c r="BA36" s="153" t="n">
        <v>0.00695226895610113</v>
      </c>
      <c r="BB36" s="153" t="n">
        <v>0.000997515618303</v>
      </c>
      <c r="BC36" s="153" t="n">
        <v>0.000651212126918927</v>
      </c>
      <c r="BD36" s="153" t="n">
        <v>0.00118435501532039</v>
      </c>
      <c r="BE36" s="153" t="n">
        <v>0.00588208637870623</v>
      </c>
      <c r="BF36" s="153" t="n">
        <v>0.0047603749377486</v>
      </c>
      <c r="BG36" s="153" t="n">
        <v>0.000257784567131205</v>
      </c>
      <c r="BH36" s="156" t="n">
        <v>0.00103011280002199</v>
      </c>
      <c r="BI36" s="118" t="s">
        <v>212</v>
      </c>
      <c r="BJ36" s="118"/>
      <c r="BK36" s="118"/>
      <c r="BL36" s="118"/>
      <c r="BM36" s="118"/>
      <c r="BN36" s="118"/>
      <c r="BO36" s="118"/>
      <c r="BP36" s="118"/>
      <c r="BQ36" s="118"/>
      <c r="BR36" s="119"/>
      <c r="BS36" s="147"/>
      <c r="BT36" s="112" t="s">
        <v>211</v>
      </c>
      <c r="BU36" s="112"/>
      <c r="BV36" s="112"/>
      <c r="BW36" s="112"/>
      <c r="BX36" s="112"/>
      <c r="BY36" s="112"/>
      <c r="BZ36" s="112"/>
      <c r="CA36" s="112"/>
      <c r="CB36" s="112"/>
      <c r="CC36" s="155" t="n">
        <v>0.00358495432346554</v>
      </c>
      <c r="CD36" s="153" t="n">
        <v>0.00233602903659287</v>
      </c>
      <c r="CE36" s="153" t="n">
        <v>0.00158064996856377</v>
      </c>
      <c r="CF36" s="153" t="n">
        <v>0.00351224864300457</v>
      </c>
      <c r="CG36" s="153" t="n">
        <v>0.00112673991092946</v>
      </c>
      <c r="CH36" s="156" t="n">
        <v>0.00437949700873019</v>
      </c>
      <c r="CI36" s="155" t="n">
        <v>0.00779760008170303</v>
      </c>
      <c r="CJ36" s="157" t="n">
        <v>9.07144338039016E-005</v>
      </c>
      <c r="CK36" s="153" t="n">
        <v>0.00422458024496183</v>
      </c>
      <c r="CL36" s="153" t="n">
        <v>0.00519842335400354</v>
      </c>
      <c r="CM36" s="153" t="n">
        <v>0.0295916517438802</v>
      </c>
      <c r="CN36" s="153" t="n">
        <v>0.0148189433466849</v>
      </c>
      <c r="CO36" s="145" t="s">
        <v>190</v>
      </c>
      <c r="CP36" s="118" t="s">
        <v>212</v>
      </c>
      <c r="CQ36" s="118"/>
      <c r="CR36" s="118"/>
      <c r="CS36" s="118"/>
      <c r="CT36" s="118"/>
      <c r="CU36" s="118"/>
      <c r="CV36" s="118"/>
      <c r="CW36" s="118"/>
      <c r="CX36" s="118"/>
      <c r="CY36" s="119"/>
      <c r="CZ36" s="147"/>
      <c r="DA36" s="112" t="s">
        <v>211</v>
      </c>
      <c r="DB36" s="112"/>
      <c r="DC36" s="112"/>
      <c r="DD36" s="112"/>
      <c r="DE36" s="112"/>
      <c r="DF36" s="112"/>
      <c r="DG36" s="112"/>
      <c r="DH36" s="112"/>
      <c r="DI36" s="112"/>
      <c r="DJ36" s="155" t="n">
        <v>0.00744167049049113</v>
      </c>
      <c r="DK36" s="153" t="n">
        <v>0.00514773524259529</v>
      </c>
      <c r="DL36" s="153" t="n">
        <v>0.0027527853853966</v>
      </c>
      <c r="DM36" s="153" t="n">
        <v>0.00407557965292862</v>
      </c>
      <c r="DN36" s="159" t="n">
        <v>0.00613259045604628</v>
      </c>
      <c r="DO36" s="159" t="n">
        <v>0.00283304126887596</v>
      </c>
      <c r="DP36" s="156" t="n">
        <v>0.0169155102479401</v>
      </c>
      <c r="DQ36" s="155" t="n">
        <v>0.00548449029903985</v>
      </c>
      <c r="DR36" s="153" t="n">
        <v>0.00184248312891516</v>
      </c>
      <c r="DS36" s="153" t="n">
        <v>0.0141385966005243</v>
      </c>
      <c r="DT36" s="153" t="n">
        <v>0.00502735059728528</v>
      </c>
      <c r="DU36" s="153" t="n">
        <v>0.00047683632968894</v>
      </c>
      <c r="DV36" s="153" t="n">
        <v>0.00468297544548151</v>
      </c>
      <c r="DW36" s="153" t="n">
        <v>0.0106729209148612</v>
      </c>
      <c r="DX36" s="118" t="s">
        <v>212</v>
      </c>
      <c r="DY36" s="118"/>
      <c r="DZ36" s="118"/>
      <c r="EA36" s="118"/>
      <c r="EB36" s="118"/>
      <c r="EC36" s="118"/>
      <c r="ED36" s="118"/>
      <c r="EE36" s="118"/>
      <c r="EF36" s="118"/>
      <c r="EG36" s="119"/>
      <c r="EH36" s="147"/>
      <c r="EI36" s="112" t="s">
        <v>211</v>
      </c>
      <c r="EJ36" s="112"/>
      <c r="EK36" s="112"/>
      <c r="EL36" s="112"/>
      <c r="EM36" s="112"/>
      <c r="EN36" s="112"/>
      <c r="EO36" s="112"/>
      <c r="EP36" s="112"/>
      <c r="EQ36" s="112"/>
      <c r="ER36" s="155" t="n">
        <v>0.941782283778282</v>
      </c>
      <c r="ES36" s="153" t="n">
        <v>0.9639361613777</v>
      </c>
      <c r="ET36" s="153" t="n">
        <v>0.922434696610087</v>
      </c>
      <c r="EU36" s="159" t="n">
        <v>0.922146406655755</v>
      </c>
      <c r="EV36" s="155" t="n">
        <v>0.0074752380788325</v>
      </c>
      <c r="EW36" s="153" t="n">
        <v>0.0148304389247531</v>
      </c>
      <c r="EX36" s="153" t="n">
        <v>0.00411531413352998</v>
      </c>
      <c r="EY36" s="156" t="n">
        <v>0.00350404498718928</v>
      </c>
      <c r="EZ36" s="157" t="n">
        <v>0.0239528569274368</v>
      </c>
      <c r="FA36" s="153" t="n">
        <v>0.0395095957967846</v>
      </c>
      <c r="FB36" s="153" t="n">
        <v>0.0140913092214226</v>
      </c>
      <c r="FC36" s="156" t="s">
        <v>190</v>
      </c>
      <c r="FD36" s="118" t="s">
        <v>212</v>
      </c>
      <c r="FE36" s="118"/>
      <c r="FF36" s="118"/>
      <c r="FG36" s="118"/>
      <c r="FH36" s="118"/>
      <c r="FI36" s="118"/>
      <c r="FJ36" s="118"/>
      <c r="FK36" s="118"/>
      <c r="FL36" s="118"/>
      <c r="FM36" s="119"/>
      <c r="FN36" s="147"/>
      <c r="FO36" s="112" t="s">
        <v>211</v>
      </c>
      <c r="FP36" s="112"/>
      <c r="FQ36" s="112"/>
      <c r="FR36" s="112"/>
      <c r="FS36" s="112"/>
      <c r="FT36" s="112"/>
      <c r="FU36" s="112"/>
      <c r="FV36" s="112"/>
      <c r="FW36" s="112"/>
      <c r="FX36" s="153" t="n">
        <v>0.0101682070137978</v>
      </c>
      <c r="FY36" s="153" t="n">
        <v>0.0134962767371184</v>
      </c>
      <c r="FZ36" s="159" t="n">
        <v>0.0017447691579454</v>
      </c>
      <c r="GA36" s="156" t="n">
        <v>0.0122380922594015</v>
      </c>
      <c r="GB36" s="157" t="n">
        <v>0.0123331125890825</v>
      </c>
      <c r="GC36" s="153" t="n">
        <v>0.00483348222323243</v>
      </c>
      <c r="GD36" s="153" t="n">
        <v>0.00692966674593961</v>
      </c>
      <c r="GE36" s="159" t="n">
        <v>0.00136505077970167</v>
      </c>
      <c r="GF36" s="159" t="n">
        <v>0.00398998906106775</v>
      </c>
      <c r="GG36" s="156" t="n">
        <v>0.0408510365651713</v>
      </c>
      <c r="GH36" s="118" t="s">
        <v>212</v>
      </c>
      <c r="GI36" s="118"/>
      <c r="GJ36" s="118"/>
      <c r="GK36" s="118"/>
      <c r="GL36" s="118"/>
      <c r="GM36" s="118"/>
      <c r="GN36" s="118"/>
      <c r="GO36" s="118"/>
      <c r="GP36" s="118"/>
      <c r="GQ36" s="119"/>
    </row>
    <row r="37" s="82" customFormat="true" ht="19.35" hidden="false" customHeight="true" outlineLevel="0" collapsed="false">
      <c r="A37" s="147"/>
      <c r="B37" s="112" t="s">
        <v>213</v>
      </c>
      <c r="C37" s="112"/>
      <c r="D37" s="112"/>
      <c r="E37" s="112"/>
      <c r="F37" s="112"/>
      <c r="G37" s="112"/>
      <c r="H37" s="112"/>
      <c r="I37" s="112"/>
      <c r="J37" s="112"/>
      <c r="K37" s="149" t="n">
        <v>0.0166466278915981</v>
      </c>
      <c r="L37" s="155" t="n">
        <v>0.00163926597178695</v>
      </c>
      <c r="M37" s="153" t="n">
        <v>0.00238570413487405</v>
      </c>
      <c r="N37" s="153" t="n">
        <v>6.31705594992121E-005</v>
      </c>
      <c r="O37" s="156" t="n">
        <v>0.000592799846940968</v>
      </c>
      <c r="P37" s="155" t="n">
        <v>0.00102661523230361</v>
      </c>
      <c r="Q37" s="153" t="n">
        <v>1.3823570754918E-005</v>
      </c>
      <c r="R37" s="153" t="n">
        <v>6.14359212117069E-005</v>
      </c>
      <c r="S37" s="153" t="n">
        <v>0.00166110718110878</v>
      </c>
      <c r="T37" s="153" t="s">
        <v>190</v>
      </c>
      <c r="U37" s="153" t="n">
        <v>4.33782168777149E-005</v>
      </c>
      <c r="V37" s="153" t="s">
        <v>190</v>
      </c>
      <c r="W37" s="153" t="n">
        <v>0.00782965263392786</v>
      </c>
      <c r="X37" s="153" t="n">
        <v>0.000274040787269822</v>
      </c>
      <c r="Y37" s="153" t="s">
        <v>190</v>
      </c>
      <c r="Z37" s="156" t="n">
        <v>0.000362823698695287</v>
      </c>
      <c r="AA37" s="127" t="s">
        <v>23</v>
      </c>
      <c r="AB37" s="127"/>
      <c r="AC37" s="127"/>
      <c r="AD37" s="127"/>
      <c r="AE37" s="127"/>
      <c r="AF37" s="127"/>
      <c r="AG37" s="127"/>
      <c r="AH37" s="127"/>
      <c r="AI37" s="127"/>
      <c r="AJ37" s="119"/>
      <c r="AK37" s="147"/>
      <c r="AL37" s="112" t="s">
        <v>213</v>
      </c>
      <c r="AM37" s="112"/>
      <c r="AN37" s="112"/>
      <c r="AO37" s="112"/>
      <c r="AP37" s="112"/>
      <c r="AQ37" s="112"/>
      <c r="AR37" s="112"/>
      <c r="AS37" s="112"/>
      <c r="AT37" s="112"/>
      <c r="AU37" s="155" t="s">
        <v>190</v>
      </c>
      <c r="AV37" s="153" t="s">
        <v>190</v>
      </c>
      <c r="AW37" s="153" t="n">
        <v>0.000162021472975276</v>
      </c>
      <c r="AX37" s="153" t="n">
        <v>0.000205641706335761</v>
      </c>
      <c r="AY37" s="153" t="s">
        <v>190</v>
      </c>
      <c r="AZ37" s="153" t="s">
        <v>190</v>
      </c>
      <c r="BA37" s="153" t="n">
        <v>0.00449968329358528</v>
      </c>
      <c r="BB37" s="153" t="n">
        <v>0.000266038263511521</v>
      </c>
      <c r="BC37" s="153" t="n">
        <v>0.0015293934191192</v>
      </c>
      <c r="BD37" s="153" t="n">
        <v>0.000864829919015414</v>
      </c>
      <c r="BE37" s="153" t="n">
        <v>0.00102079747854822</v>
      </c>
      <c r="BF37" s="153" t="n">
        <v>0.00443158965128091</v>
      </c>
      <c r="BG37" s="153" t="n">
        <v>9.8143751712419E-005</v>
      </c>
      <c r="BH37" s="156" t="n">
        <v>0.00519593050412359</v>
      </c>
      <c r="BI37" s="127" t="s">
        <v>23</v>
      </c>
      <c r="BJ37" s="127"/>
      <c r="BK37" s="127"/>
      <c r="BL37" s="127"/>
      <c r="BM37" s="127"/>
      <c r="BN37" s="127"/>
      <c r="BO37" s="127"/>
      <c r="BP37" s="127"/>
      <c r="BQ37" s="127"/>
      <c r="BR37" s="119"/>
      <c r="BS37" s="147"/>
      <c r="BT37" s="112" t="s">
        <v>213</v>
      </c>
      <c r="BU37" s="112"/>
      <c r="BV37" s="112"/>
      <c r="BW37" s="112"/>
      <c r="BX37" s="112"/>
      <c r="BY37" s="112"/>
      <c r="BZ37" s="112"/>
      <c r="CA37" s="112"/>
      <c r="CB37" s="112"/>
      <c r="CC37" s="155" t="n">
        <v>0.00387928520951524</v>
      </c>
      <c r="CD37" s="153" t="n">
        <v>0.00242849044050838</v>
      </c>
      <c r="CE37" s="153" t="n">
        <v>0.000653386398048276</v>
      </c>
      <c r="CF37" s="153" t="n">
        <v>0.00357356462039751</v>
      </c>
      <c r="CG37" s="153" t="n">
        <v>0.00372842131554872</v>
      </c>
      <c r="CH37" s="156" t="n">
        <v>0.00492927434769683</v>
      </c>
      <c r="CI37" s="155" t="n">
        <v>7.8968983763543E-005</v>
      </c>
      <c r="CJ37" s="157" t="s">
        <v>190</v>
      </c>
      <c r="CK37" s="153" t="n">
        <v>0.00013522863892278</v>
      </c>
      <c r="CL37" s="153" t="s">
        <v>190</v>
      </c>
      <c r="CM37" s="153" t="s">
        <v>190</v>
      </c>
      <c r="CN37" s="153" t="s">
        <v>190</v>
      </c>
      <c r="CO37" s="145" t="s">
        <v>190</v>
      </c>
      <c r="CP37" s="127" t="s">
        <v>23</v>
      </c>
      <c r="CQ37" s="127"/>
      <c r="CR37" s="127"/>
      <c r="CS37" s="127"/>
      <c r="CT37" s="127"/>
      <c r="CU37" s="127"/>
      <c r="CV37" s="127"/>
      <c r="CW37" s="127"/>
      <c r="CX37" s="127"/>
      <c r="CY37" s="119"/>
      <c r="CZ37" s="147"/>
      <c r="DA37" s="112" t="s">
        <v>213</v>
      </c>
      <c r="DB37" s="112"/>
      <c r="DC37" s="112"/>
      <c r="DD37" s="112"/>
      <c r="DE37" s="112"/>
      <c r="DF37" s="112"/>
      <c r="DG37" s="112"/>
      <c r="DH37" s="112"/>
      <c r="DI37" s="112"/>
      <c r="DJ37" s="155" t="n">
        <v>0.000889562445451967</v>
      </c>
      <c r="DK37" s="153" t="n">
        <v>0.000409578585824694</v>
      </c>
      <c r="DL37" s="153" t="n">
        <v>0.000686347047171584</v>
      </c>
      <c r="DM37" s="153" t="s">
        <v>190</v>
      </c>
      <c r="DN37" s="159" t="n">
        <v>0.00210870176374784</v>
      </c>
      <c r="DO37" s="159" t="n">
        <v>0.00166534570736354</v>
      </c>
      <c r="DP37" s="156" t="n">
        <v>0.00017794605659555</v>
      </c>
      <c r="DQ37" s="155" t="n">
        <v>0.000147196062001089</v>
      </c>
      <c r="DR37" s="153" t="n">
        <v>0.0139664382928528</v>
      </c>
      <c r="DS37" s="153" t="s">
        <v>190</v>
      </c>
      <c r="DT37" s="153" t="s">
        <v>190</v>
      </c>
      <c r="DU37" s="153" t="n">
        <v>0.00017564452046372</v>
      </c>
      <c r="DV37" s="153" t="n">
        <v>9.48904498682191E-005</v>
      </c>
      <c r="DW37" s="153" t="n">
        <v>0.00017510955789825</v>
      </c>
      <c r="DX37" s="127" t="s">
        <v>23</v>
      </c>
      <c r="DY37" s="127"/>
      <c r="DZ37" s="127"/>
      <c r="EA37" s="127"/>
      <c r="EB37" s="127"/>
      <c r="EC37" s="127"/>
      <c r="ED37" s="127"/>
      <c r="EE37" s="127"/>
      <c r="EF37" s="127"/>
      <c r="EG37" s="119"/>
      <c r="EH37" s="147"/>
      <c r="EI37" s="112" t="s">
        <v>213</v>
      </c>
      <c r="EJ37" s="112"/>
      <c r="EK37" s="112"/>
      <c r="EL37" s="112"/>
      <c r="EM37" s="112"/>
      <c r="EN37" s="112"/>
      <c r="EO37" s="112"/>
      <c r="EP37" s="112"/>
      <c r="EQ37" s="112"/>
      <c r="ER37" s="155" t="n">
        <v>0.0019323796091951</v>
      </c>
      <c r="ES37" s="153" t="n">
        <v>0.00103116622516598</v>
      </c>
      <c r="ET37" s="153" t="n">
        <v>0.00293942579720267</v>
      </c>
      <c r="EU37" s="159" t="n">
        <v>0.00011822569225549</v>
      </c>
      <c r="EV37" s="155" t="n">
        <v>0.963523713490982</v>
      </c>
      <c r="EW37" s="153" t="n">
        <v>0.959705734271103</v>
      </c>
      <c r="EX37" s="153" t="n">
        <v>0.959421953169596</v>
      </c>
      <c r="EY37" s="156" t="n">
        <v>0.968523594736505</v>
      </c>
      <c r="EZ37" s="157" t="n">
        <v>0.000261368524615481</v>
      </c>
      <c r="FA37" s="153" t="n">
        <v>0.000646583753413145</v>
      </c>
      <c r="FB37" s="153" t="s">
        <v>190</v>
      </c>
      <c r="FC37" s="156" t="s">
        <v>190</v>
      </c>
      <c r="FD37" s="127" t="s">
        <v>23</v>
      </c>
      <c r="FE37" s="127"/>
      <c r="FF37" s="127"/>
      <c r="FG37" s="127"/>
      <c r="FH37" s="127"/>
      <c r="FI37" s="127"/>
      <c r="FJ37" s="127"/>
      <c r="FK37" s="127"/>
      <c r="FL37" s="127"/>
      <c r="FM37" s="119"/>
      <c r="FN37" s="147"/>
      <c r="FO37" s="112" t="s">
        <v>213</v>
      </c>
      <c r="FP37" s="112"/>
      <c r="FQ37" s="112"/>
      <c r="FR37" s="112"/>
      <c r="FS37" s="112"/>
      <c r="FT37" s="112"/>
      <c r="FU37" s="112"/>
      <c r="FV37" s="112"/>
      <c r="FW37" s="112"/>
      <c r="FX37" s="153" t="n">
        <v>0.0012427159905994</v>
      </c>
      <c r="FY37" s="153" t="n">
        <v>0.000435222100849484</v>
      </c>
      <c r="FZ37" s="159" t="n">
        <v>0.000962543840887691</v>
      </c>
      <c r="GA37" s="156" t="n">
        <v>0.00147139692677634</v>
      </c>
      <c r="GB37" s="157" t="n">
        <v>0.000534173529258133</v>
      </c>
      <c r="GC37" s="153" t="s">
        <v>190</v>
      </c>
      <c r="GD37" s="153" t="s">
        <v>190</v>
      </c>
      <c r="GE37" s="159" t="s">
        <v>190</v>
      </c>
      <c r="GF37" s="159" t="n">
        <v>0.00427093025591622</v>
      </c>
      <c r="GG37" s="156" t="n">
        <v>0.000908603513273454</v>
      </c>
      <c r="GH37" s="127" t="s">
        <v>23</v>
      </c>
      <c r="GI37" s="127"/>
      <c r="GJ37" s="127"/>
      <c r="GK37" s="127"/>
      <c r="GL37" s="127"/>
      <c r="GM37" s="127"/>
      <c r="GN37" s="127"/>
      <c r="GO37" s="127"/>
      <c r="GP37" s="127"/>
      <c r="GQ37" s="119"/>
    </row>
    <row r="38" s="82" customFormat="true" ht="19.35" hidden="false" customHeight="true" outlineLevel="0" collapsed="false">
      <c r="A38" s="147"/>
      <c r="B38" s="112" t="s">
        <v>214</v>
      </c>
      <c r="C38" s="112"/>
      <c r="D38" s="112"/>
      <c r="E38" s="112"/>
      <c r="F38" s="112"/>
      <c r="G38" s="112"/>
      <c r="H38" s="112"/>
      <c r="I38" s="112"/>
      <c r="J38" s="112"/>
      <c r="K38" s="149" t="n">
        <v>0.00647482427464746</v>
      </c>
      <c r="L38" s="155" t="n">
        <v>9.7345526798979E-005</v>
      </c>
      <c r="M38" s="153" t="n">
        <v>0.000152168387071703</v>
      </c>
      <c r="N38" s="153" t="s">
        <v>190</v>
      </c>
      <c r="O38" s="156" t="s">
        <v>190</v>
      </c>
      <c r="P38" s="155" t="n">
        <v>2.82248079535897E-006</v>
      </c>
      <c r="Q38" s="153" t="s">
        <v>190</v>
      </c>
      <c r="R38" s="153" t="s">
        <v>190</v>
      </c>
      <c r="S38" s="153" t="s">
        <v>190</v>
      </c>
      <c r="T38" s="153" t="n">
        <v>5.45794936630356E-005</v>
      </c>
      <c r="U38" s="153" t="s">
        <v>190</v>
      </c>
      <c r="V38" s="153" t="s">
        <v>190</v>
      </c>
      <c r="W38" s="153" t="s">
        <v>190</v>
      </c>
      <c r="X38" s="153" t="s">
        <v>190</v>
      </c>
      <c r="Y38" s="153" t="s">
        <v>190</v>
      </c>
      <c r="Z38" s="156" t="n">
        <v>1.50574677792868E-005</v>
      </c>
      <c r="AA38" s="118" t="s">
        <v>177</v>
      </c>
      <c r="AB38" s="118"/>
      <c r="AC38" s="118"/>
      <c r="AD38" s="118"/>
      <c r="AE38" s="118"/>
      <c r="AF38" s="118"/>
      <c r="AG38" s="118"/>
      <c r="AH38" s="118"/>
      <c r="AI38" s="118"/>
      <c r="AJ38" s="119"/>
      <c r="AK38" s="147"/>
      <c r="AL38" s="112" t="s">
        <v>214</v>
      </c>
      <c r="AM38" s="112"/>
      <c r="AN38" s="112"/>
      <c r="AO38" s="112"/>
      <c r="AP38" s="112"/>
      <c r="AQ38" s="112"/>
      <c r="AR38" s="112"/>
      <c r="AS38" s="112"/>
      <c r="AT38" s="112"/>
      <c r="AU38" s="155" t="s">
        <v>190</v>
      </c>
      <c r="AV38" s="153" t="s">
        <v>190</v>
      </c>
      <c r="AW38" s="153" t="s">
        <v>190</v>
      </c>
      <c r="AX38" s="153" t="s">
        <v>190</v>
      </c>
      <c r="AY38" s="153" t="s">
        <v>190</v>
      </c>
      <c r="AZ38" s="153" t="s">
        <v>190</v>
      </c>
      <c r="BA38" s="153" t="s">
        <v>190</v>
      </c>
      <c r="BB38" s="153" t="s">
        <v>190</v>
      </c>
      <c r="BC38" s="153" t="s">
        <v>190</v>
      </c>
      <c r="BD38" s="153" t="s">
        <v>190</v>
      </c>
      <c r="BE38" s="153" t="s">
        <v>190</v>
      </c>
      <c r="BF38" s="153" t="s">
        <v>190</v>
      </c>
      <c r="BG38" s="153" t="s">
        <v>190</v>
      </c>
      <c r="BH38" s="156" t="s">
        <v>190</v>
      </c>
      <c r="BI38" s="118" t="s">
        <v>177</v>
      </c>
      <c r="BJ38" s="118"/>
      <c r="BK38" s="118"/>
      <c r="BL38" s="118"/>
      <c r="BM38" s="118"/>
      <c r="BN38" s="118"/>
      <c r="BO38" s="118"/>
      <c r="BP38" s="118"/>
      <c r="BQ38" s="118"/>
      <c r="BR38" s="119"/>
      <c r="BS38" s="147"/>
      <c r="BT38" s="112" t="s">
        <v>214</v>
      </c>
      <c r="BU38" s="112"/>
      <c r="BV38" s="112"/>
      <c r="BW38" s="112"/>
      <c r="BX38" s="112"/>
      <c r="BY38" s="112"/>
      <c r="BZ38" s="112"/>
      <c r="CA38" s="112"/>
      <c r="CB38" s="112"/>
      <c r="CC38" s="155" t="n">
        <v>0.00162598441521826</v>
      </c>
      <c r="CD38" s="153" t="s">
        <v>190</v>
      </c>
      <c r="CE38" s="153" t="s">
        <v>190</v>
      </c>
      <c r="CF38" s="153" t="s">
        <v>190</v>
      </c>
      <c r="CG38" s="153" t="s">
        <v>190</v>
      </c>
      <c r="CH38" s="156" t="n">
        <v>0.00342807303739366</v>
      </c>
      <c r="CI38" s="155" t="n">
        <v>0.000548626648983267</v>
      </c>
      <c r="CJ38" s="157" t="n">
        <v>0.000207647334072526</v>
      </c>
      <c r="CK38" s="153" t="s">
        <v>190</v>
      </c>
      <c r="CL38" s="153" t="n">
        <v>0.00398612373829377</v>
      </c>
      <c r="CM38" s="153" t="s">
        <v>190</v>
      </c>
      <c r="CN38" s="153" t="s">
        <v>190</v>
      </c>
      <c r="CO38" s="145" t="s">
        <v>190</v>
      </c>
      <c r="CP38" s="118" t="s">
        <v>177</v>
      </c>
      <c r="CQ38" s="118"/>
      <c r="CR38" s="118"/>
      <c r="CS38" s="118"/>
      <c r="CT38" s="118"/>
      <c r="CU38" s="118"/>
      <c r="CV38" s="118"/>
      <c r="CW38" s="118"/>
      <c r="CX38" s="118"/>
      <c r="CY38" s="119"/>
      <c r="CZ38" s="147"/>
      <c r="DA38" s="112" t="s">
        <v>214</v>
      </c>
      <c r="DB38" s="112"/>
      <c r="DC38" s="112"/>
      <c r="DD38" s="112"/>
      <c r="DE38" s="112"/>
      <c r="DF38" s="112"/>
      <c r="DG38" s="112"/>
      <c r="DH38" s="112"/>
      <c r="DI38" s="112"/>
      <c r="DJ38" s="155" t="s">
        <v>190</v>
      </c>
      <c r="DK38" s="153" t="s">
        <v>190</v>
      </c>
      <c r="DL38" s="153" t="s">
        <v>190</v>
      </c>
      <c r="DM38" s="153" t="s">
        <v>190</v>
      </c>
      <c r="DN38" s="159" t="s">
        <v>190</v>
      </c>
      <c r="DO38" s="159" t="s">
        <v>190</v>
      </c>
      <c r="DP38" s="156" t="s">
        <v>190</v>
      </c>
      <c r="DQ38" s="155" t="n">
        <v>2.26674094369581E-005</v>
      </c>
      <c r="DR38" s="153" t="s">
        <v>190</v>
      </c>
      <c r="DS38" s="153" t="s">
        <v>190</v>
      </c>
      <c r="DT38" s="153" t="n">
        <v>0.000145859085498659</v>
      </c>
      <c r="DU38" s="153" t="s">
        <v>190</v>
      </c>
      <c r="DV38" s="153" t="s">
        <v>190</v>
      </c>
      <c r="DW38" s="153" t="s">
        <v>190</v>
      </c>
      <c r="DX38" s="118" t="s">
        <v>177</v>
      </c>
      <c r="DY38" s="118"/>
      <c r="DZ38" s="118"/>
      <c r="EA38" s="118"/>
      <c r="EB38" s="118"/>
      <c r="EC38" s="118"/>
      <c r="ED38" s="118"/>
      <c r="EE38" s="118"/>
      <c r="EF38" s="118"/>
      <c r="EG38" s="119"/>
      <c r="EH38" s="147"/>
      <c r="EI38" s="112" t="s">
        <v>214</v>
      </c>
      <c r="EJ38" s="112"/>
      <c r="EK38" s="112"/>
      <c r="EL38" s="112"/>
      <c r="EM38" s="112"/>
      <c r="EN38" s="112"/>
      <c r="EO38" s="112"/>
      <c r="EP38" s="112"/>
      <c r="EQ38" s="112"/>
      <c r="ER38" s="155" t="n">
        <v>0.00142650373841195</v>
      </c>
      <c r="ES38" s="153" t="s">
        <v>190</v>
      </c>
      <c r="ET38" s="153" t="n">
        <v>0.00289886204475022</v>
      </c>
      <c r="EU38" s="159" t="s">
        <v>190</v>
      </c>
      <c r="EV38" s="155" t="s">
        <v>190</v>
      </c>
      <c r="EW38" s="153" t="s">
        <v>190</v>
      </c>
      <c r="EX38" s="153" t="s">
        <v>190</v>
      </c>
      <c r="EY38" s="156" t="s">
        <v>190</v>
      </c>
      <c r="EZ38" s="157" t="n">
        <v>0.369540737543497</v>
      </c>
      <c r="FA38" s="153" t="n">
        <v>0.903771933616959</v>
      </c>
      <c r="FB38" s="153" t="n">
        <v>0.0074306866102002</v>
      </c>
      <c r="FC38" s="156" t="s">
        <v>190</v>
      </c>
      <c r="FD38" s="118" t="s">
        <v>177</v>
      </c>
      <c r="FE38" s="118"/>
      <c r="FF38" s="118"/>
      <c r="FG38" s="118"/>
      <c r="FH38" s="118"/>
      <c r="FI38" s="118"/>
      <c r="FJ38" s="118"/>
      <c r="FK38" s="118"/>
      <c r="FL38" s="118"/>
      <c r="FM38" s="119"/>
      <c r="FN38" s="147"/>
      <c r="FO38" s="112" t="s">
        <v>214</v>
      </c>
      <c r="FP38" s="112"/>
      <c r="FQ38" s="112"/>
      <c r="FR38" s="112"/>
      <c r="FS38" s="112"/>
      <c r="FT38" s="112"/>
      <c r="FU38" s="112"/>
      <c r="FV38" s="112"/>
      <c r="FW38" s="112"/>
      <c r="FX38" s="153" t="n">
        <v>0.000311605543763137</v>
      </c>
      <c r="FY38" s="153" t="s">
        <v>190</v>
      </c>
      <c r="FZ38" s="159" t="n">
        <v>7.30401648514907E-005</v>
      </c>
      <c r="GA38" s="156" t="n">
        <v>0.000440878756149042</v>
      </c>
      <c r="GB38" s="157" t="n">
        <v>9.20418308719116E-005</v>
      </c>
      <c r="GC38" s="153" t="s">
        <v>190</v>
      </c>
      <c r="GD38" s="153" t="s">
        <v>190</v>
      </c>
      <c r="GE38" s="159" t="s">
        <v>190</v>
      </c>
      <c r="GF38" s="159" t="n">
        <v>0.00117388497893096</v>
      </c>
      <c r="GG38" s="156" t="s">
        <v>190</v>
      </c>
      <c r="GH38" s="118" t="s">
        <v>177</v>
      </c>
      <c r="GI38" s="118"/>
      <c r="GJ38" s="118"/>
      <c r="GK38" s="118"/>
      <c r="GL38" s="118"/>
      <c r="GM38" s="118"/>
      <c r="GN38" s="118"/>
      <c r="GO38" s="118"/>
      <c r="GP38" s="118"/>
      <c r="GQ38" s="119"/>
    </row>
    <row r="39" s="82" customFormat="true" ht="19.35" hidden="false" customHeight="true" outlineLevel="0" collapsed="false">
      <c r="A39" s="147"/>
      <c r="B39" s="112" t="s">
        <v>215</v>
      </c>
      <c r="C39" s="112"/>
      <c r="D39" s="112"/>
      <c r="E39" s="112"/>
      <c r="F39" s="112"/>
      <c r="G39" s="112"/>
      <c r="H39" s="112"/>
      <c r="I39" s="112"/>
      <c r="J39" s="112"/>
      <c r="K39" s="149" t="n">
        <v>0.0104392120698703</v>
      </c>
      <c r="L39" s="155" t="n">
        <v>5.52024798941629E-005</v>
      </c>
      <c r="M39" s="153" t="n">
        <v>2.43211781222196E-005</v>
      </c>
      <c r="N39" s="153" t="n">
        <v>0.00010937255828506</v>
      </c>
      <c r="O39" s="156" t="n">
        <v>0.000110775201060791</v>
      </c>
      <c r="P39" s="155" t="n">
        <v>0.000473528351361625</v>
      </c>
      <c r="Q39" s="153" t="n">
        <v>0.00436789908825389</v>
      </c>
      <c r="R39" s="153" t="n">
        <v>0.000890828941608333</v>
      </c>
      <c r="S39" s="153" t="n">
        <v>0.00113591178402275</v>
      </c>
      <c r="T39" s="153" t="n">
        <v>4.36635949304285E-005</v>
      </c>
      <c r="U39" s="153" t="s">
        <v>190</v>
      </c>
      <c r="V39" s="153" t="s">
        <v>190</v>
      </c>
      <c r="W39" s="153" t="s">
        <v>190</v>
      </c>
      <c r="X39" s="153" t="n">
        <v>3.03078565673321E-006</v>
      </c>
      <c r="Y39" s="153" t="s">
        <v>190</v>
      </c>
      <c r="Z39" s="156" t="s">
        <v>190</v>
      </c>
      <c r="AA39" s="126" t="s">
        <v>216</v>
      </c>
      <c r="AB39" s="126"/>
      <c r="AC39" s="126"/>
      <c r="AD39" s="126"/>
      <c r="AE39" s="126"/>
      <c r="AF39" s="126"/>
      <c r="AG39" s="126"/>
      <c r="AH39" s="126"/>
      <c r="AI39" s="126"/>
      <c r="AJ39" s="119"/>
      <c r="AK39" s="147"/>
      <c r="AL39" s="112" t="s">
        <v>215</v>
      </c>
      <c r="AM39" s="112"/>
      <c r="AN39" s="112"/>
      <c r="AO39" s="112"/>
      <c r="AP39" s="112"/>
      <c r="AQ39" s="112"/>
      <c r="AR39" s="112"/>
      <c r="AS39" s="112"/>
      <c r="AT39" s="112"/>
      <c r="AU39" s="155" t="s">
        <v>190</v>
      </c>
      <c r="AV39" s="153" t="s">
        <v>190</v>
      </c>
      <c r="AW39" s="153" t="s">
        <v>190</v>
      </c>
      <c r="AX39" s="153" t="s">
        <v>190</v>
      </c>
      <c r="AY39" s="153" t="s">
        <v>190</v>
      </c>
      <c r="AZ39" s="153" t="n">
        <v>2.83700503053345E-006</v>
      </c>
      <c r="BA39" s="153" t="s">
        <v>190</v>
      </c>
      <c r="BB39" s="153" t="s">
        <v>190</v>
      </c>
      <c r="BC39" s="153" t="s">
        <v>190</v>
      </c>
      <c r="BD39" s="153" t="s">
        <v>190</v>
      </c>
      <c r="BE39" s="153" t="s">
        <v>190</v>
      </c>
      <c r="BF39" s="153" t="s">
        <v>190</v>
      </c>
      <c r="BG39" s="153" t="s">
        <v>190</v>
      </c>
      <c r="BH39" s="156" t="s">
        <v>190</v>
      </c>
      <c r="BI39" s="126" t="s">
        <v>216</v>
      </c>
      <c r="BJ39" s="126"/>
      <c r="BK39" s="126"/>
      <c r="BL39" s="126"/>
      <c r="BM39" s="126"/>
      <c r="BN39" s="126"/>
      <c r="BO39" s="126"/>
      <c r="BP39" s="126"/>
      <c r="BQ39" s="126"/>
      <c r="BR39" s="119"/>
      <c r="BS39" s="147"/>
      <c r="BT39" s="112" t="s">
        <v>215</v>
      </c>
      <c r="BU39" s="112"/>
      <c r="BV39" s="112"/>
      <c r="BW39" s="112"/>
      <c r="BX39" s="112"/>
      <c r="BY39" s="112"/>
      <c r="BZ39" s="112"/>
      <c r="CA39" s="112"/>
      <c r="CB39" s="112"/>
      <c r="CC39" s="155" t="n">
        <v>0.00194244424537351</v>
      </c>
      <c r="CD39" s="153" t="n">
        <v>3.44803947347279E-006</v>
      </c>
      <c r="CE39" s="153" t="s">
        <v>190</v>
      </c>
      <c r="CF39" s="153" t="n">
        <v>0.000160891852447697</v>
      </c>
      <c r="CG39" s="153" t="s">
        <v>190</v>
      </c>
      <c r="CH39" s="156" t="n">
        <v>0.00398574558610995</v>
      </c>
      <c r="CI39" s="155" t="n">
        <v>0.00017055776172404</v>
      </c>
      <c r="CJ39" s="157" t="n">
        <v>0.000118655619470015</v>
      </c>
      <c r="CK39" s="153" t="n">
        <v>0.000133597730265467</v>
      </c>
      <c r="CL39" s="153" t="n">
        <v>0.000124638335586439</v>
      </c>
      <c r="CM39" s="153" t="s">
        <v>190</v>
      </c>
      <c r="CN39" s="153" t="n">
        <v>0.000426796635207358</v>
      </c>
      <c r="CO39" s="145" t="s">
        <v>190</v>
      </c>
      <c r="CP39" s="126" t="s">
        <v>216</v>
      </c>
      <c r="CQ39" s="126"/>
      <c r="CR39" s="126"/>
      <c r="CS39" s="126"/>
      <c r="CT39" s="126"/>
      <c r="CU39" s="126"/>
      <c r="CV39" s="126"/>
      <c r="CW39" s="126"/>
      <c r="CX39" s="126"/>
      <c r="CY39" s="119"/>
      <c r="CZ39" s="147"/>
      <c r="DA39" s="112" t="s">
        <v>215</v>
      </c>
      <c r="DB39" s="112"/>
      <c r="DC39" s="112"/>
      <c r="DD39" s="112"/>
      <c r="DE39" s="112"/>
      <c r="DF39" s="112"/>
      <c r="DG39" s="112"/>
      <c r="DH39" s="112"/>
      <c r="DI39" s="112"/>
      <c r="DJ39" s="155" t="n">
        <v>0.000351477433603749</v>
      </c>
      <c r="DK39" s="153" t="s">
        <v>190</v>
      </c>
      <c r="DL39" s="153" t="s">
        <v>190</v>
      </c>
      <c r="DM39" s="153" t="n">
        <v>0.000596584414677791</v>
      </c>
      <c r="DN39" s="159" t="s">
        <v>190</v>
      </c>
      <c r="DO39" s="159" t="n">
        <v>0.00049276026437088</v>
      </c>
      <c r="DP39" s="156" t="n">
        <v>0.000433584348141401</v>
      </c>
      <c r="DQ39" s="155" t="n">
        <v>0.000862374146186488</v>
      </c>
      <c r="DR39" s="153" t="n">
        <v>0.0470633886109226</v>
      </c>
      <c r="DS39" s="153" t="n">
        <v>0.000871047368007221</v>
      </c>
      <c r="DT39" s="153" t="n">
        <v>0.0040228644675628</v>
      </c>
      <c r="DU39" s="153" t="s">
        <v>190</v>
      </c>
      <c r="DV39" s="153" t="n">
        <v>6.72363470624078E-005</v>
      </c>
      <c r="DW39" s="153" t="s">
        <v>190</v>
      </c>
      <c r="DX39" s="126" t="s">
        <v>216</v>
      </c>
      <c r="DY39" s="126"/>
      <c r="DZ39" s="126"/>
      <c r="EA39" s="126"/>
      <c r="EB39" s="126"/>
      <c r="EC39" s="126"/>
      <c r="ED39" s="126"/>
      <c r="EE39" s="126"/>
      <c r="EF39" s="126"/>
      <c r="EG39" s="119"/>
      <c r="EH39" s="147"/>
      <c r="EI39" s="112" t="s">
        <v>215</v>
      </c>
      <c r="EJ39" s="112"/>
      <c r="EK39" s="112"/>
      <c r="EL39" s="112"/>
      <c r="EM39" s="112"/>
      <c r="EN39" s="112"/>
      <c r="EO39" s="112"/>
      <c r="EP39" s="112"/>
      <c r="EQ39" s="112"/>
      <c r="ER39" s="155" t="n">
        <v>0.00257030691620899</v>
      </c>
      <c r="ES39" s="153" t="n">
        <v>0.000536047190233167</v>
      </c>
      <c r="ET39" s="153" t="n">
        <v>0.00471508898289587</v>
      </c>
      <c r="EU39" s="159" t="s">
        <v>190</v>
      </c>
      <c r="EV39" s="155" t="n">
        <v>4.87642818414266E-005</v>
      </c>
      <c r="EW39" s="153" t="n">
        <v>0.00014398548468386</v>
      </c>
      <c r="EX39" s="153" t="s">
        <v>190</v>
      </c>
      <c r="EY39" s="156" t="s">
        <v>190</v>
      </c>
      <c r="EZ39" s="157" t="n">
        <v>0.579552350606298</v>
      </c>
      <c r="FA39" s="153" t="n">
        <v>0.0292636790389971</v>
      </c>
      <c r="FB39" s="153" t="n">
        <v>0.951097635807427</v>
      </c>
      <c r="FC39" s="156" t="n">
        <v>0.988180889945697</v>
      </c>
      <c r="FD39" s="126" t="s">
        <v>216</v>
      </c>
      <c r="FE39" s="126"/>
      <c r="FF39" s="126"/>
      <c r="FG39" s="126"/>
      <c r="FH39" s="126"/>
      <c r="FI39" s="126"/>
      <c r="FJ39" s="126"/>
      <c r="FK39" s="126"/>
      <c r="FL39" s="126"/>
      <c r="FM39" s="119"/>
      <c r="FN39" s="147"/>
      <c r="FO39" s="112" t="s">
        <v>215</v>
      </c>
      <c r="FP39" s="112"/>
      <c r="FQ39" s="112"/>
      <c r="FR39" s="112"/>
      <c r="FS39" s="112"/>
      <c r="FT39" s="112"/>
      <c r="FU39" s="112"/>
      <c r="FV39" s="112"/>
      <c r="FW39" s="112"/>
      <c r="FX39" s="153" t="n">
        <v>0.00311312043947894</v>
      </c>
      <c r="FY39" s="153" t="n">
        <v>0.00199228832538465</v>
      </c>
      <c r="FZ39" s="159" t="n">
        <v>0.000951637934464642</v>
      </c>
      <c r="GA39" s="156" t="n">
        <v>0.00398802931817848</v>
      </c>
      <c r="GB39" s="157" t="n">
        <v>2.66032548654502E-005</v>
      </c>
      <c r="GC39" s="153" t="s">
        <v>190</v>
      </c>
      <c r="GD39" s="153" t="s">
        <v>190</v>
      </c>
      <c r="GE39" s="159" t="s">
        <v>190</v>
      </c>
      <c r="GF39" s="159" t="n">
        <v>0.000256302352789864</v>
      </c>
      <c r="GG39" s="156" t="n">
        <v>2.96659979284637E-005</v>
      </c>
      <c r="GH39" s="126" t="s">
        <v>216</v>
      </c>
      <c r="GI39" s="126"/>
      <c r="GJ39" s="126"/>
      <c r="GK39" s="126"/>
      <c r="GL39" s="126"/>
      <c r="GM39" s="126"/>
      <c r="GN39" s="126"/>
      <c r="GO39" s="126"/>
      <c r="GP39" s="126"/>
      <c r="GQ39" s="119"/>
    </row>
    <row r="40" s="82" customFormat="true" ht="19.35" hidden="false" customHeight="true" outlineLevel="0" collapsed="false">
      <c r="A40" s="147"/>
      <c r="B40" s="125" t="s">
        <v>217</v>
      </c>
      <c r="C40" s="125"/>
      <c r="D40" s="125"/>
      <c r="E40" s="125"/>
      <c r="F40" s="125"/>
      <c r="G40" s="125"/>
      <c r="H40" s="125"/>
      <c r="I40" s="125"/>
      <c r="J40" s="125"/>
      <c r="K40" s="149" t="n">
        <v>0.0357822111956713</v>
      </c>
      <c r="L40" s="155" t="n">
        <v>0.000672627351518258</v>
      </c>
      <c r="M40" s="153" t="n">
        <v>0.000915394088721585</v>
      </c>
      <c r="N40" s="153" t="n">
        <v>4.77928829155646E-005</v>
      </c>
      <c r="O40" s="156" t="n">
        <v>0.00045716246034562</v>
      </c>
      <c r="P40" s="155" t="n">
        <v>8.81209582970573E-005</v>
      </c>
      <c r="Q40" s="153" t="n">
        <v>8.12700192489091E-005</v>
      </c>
      <c r="R40" s="153" t="n">
        <v>0.000183470713778772</v>
      </c>
      <c r="S40" s="153" t="n">
        <v>2.95250675673343E-005</v>
      </c>
      <c r="T40" s="153" t="n">
        <v>0.000647565447052189</v>
      </c>
      <c r="U40" s="153" t="s">
        <v>190</v>
      </c>
      <c r="V40" s="153" t="s">
        <v>190</v>
      </c>
      <c r="W40" s="153" t="s">
        <v>190</v>
      </c>
      <c r="X40" s="153" t="s">
        <v>190</v>
      </c>
      <c r="Y40" s="153" t="s">
        <v>190</v>
      </c>
      <c r="Z40" s="156" t="n">
        <v>6.11431269741772E-005</v>
      </c>
      <c r="AA40" s="128" t="s">
        <v>218</v>
      </c>
      <c r="AB40" s="128"/>
      <c r="AC40" s="128"/>
      <c r="AD40" s="128"/>
      <c r="AE40" s="128"/>
      <c r="AF40" s="128"/>
      <c r="AG40" s="128"/>
      <c r="AH40" s="128"/>
      <c r="AI40" s="128"/>
      <c r="AJ40" s="119"/>
      <c r="AK40" s="147"/>
      <c r="AL40" s="125" t="s">
        <v>217</v>
      </c>
      <c r="AM40" s="125"/>
      <c r="AN40" s="125"/>
      <c r="AO40" s="125"/>
      <c r="AP40" s="125"/>
      <c r="AQ40" s="125"/>
      <c r="AR40" s="125"/>
      <c r="AS40" s="125"/>
      <c r="AT40" s="125"/>
      <c r="AU40" s="155" t="s">
        <v>190</v>
      </c>
      <c r="AV40" s="153" t="s">
        <v>190</v>
      </c>
      <c r="AW40" s="153" t="n">
        <v>0.000326750631413181</v>
      </c>
      <c r="AX40" s="153" t="s">
        <v>190</v>
      </c>
      <c r="AY40" s="153" t="s">
        <v>190</v>
      </c>
      <c r="AZ40" s="153" t="s">
        <v>190</v>
      </c>
      <c r="BA40" s="153" t="s">
        <v>190</v>
      </c>
      <c r="BB40" s="153" t="s">
        <v>190</v>
      </c>
      <c r="BC40" s="153" t="s">
        <v>190</v>
      </c>
      <c r="BD40" s="153" t="n">
        <v>0.000852205393078742</v>
      </c>
      <c r="BE40" s="153" t="n">
        <v>3.5590798353005E-006</v>
      </c>
      <c r="BF40" s="153" t="s">
        <v>190</v>
      </c>
      <c r="BG40" s="153" t="n">
        <v>1.7074392060651E-005</v>
      </c>
      <c r="BH40" s="156" t="n">
        <v>0.000179001010796959</v>
      </c>
      <c r="BI40" s="128" t="s">
        <v>218</v>
      </c>
      <c r="BJ40" s="128"/>
      <c r="BK40" s="128"/>
      <c r="BL40" s="128"/>
      <c r="BM40" s="128"/>
      <c r="BN40" s="128"/>
      <c r="BO40" s="128"/>
      <c r="BP40" s="128"/>
      <c r="BQ40" s="128"/>
      <c r="BR40" s="119"/>
      <c r="BS40" s="147"/>
      <c r="BT40" s="125" t="s">
        <v>217</v>
      </c>
      <c r="BU40" s="125"/>
      <c r="BV40" s="125"/>
      <c r="BW40" s="125"/>
      <c r="BX40" s="125"/>
      <c r="BY40" s="125"/>
      <c r="BZ40" s="125"/>
      <c r="CA40" s="125"/>
      <c r="CB40" s="125"/>
      <c r="CC40" s="155" t="n">
        <v>0.000747410374272489</v>
      </c>
      <c r="CD40" s="153" t="n">
        <v>0.000963252546580026</v>
      </c>
      <c r="CE40" s="153" t="n">
        <v>0.000905389923259561</v>
      </c>
      <c r="CF40" s="153" t="n">
        <v>0.000798108026472722</v>
      </c>
      <c r="CG40" s="153" t="n">
        <v>0.000533118405474919</v>
      </c>
      <c r="CH40" s="156" t="n">
        <v>0.000657487350489117</v>
      </c>
      <c r="CI40" s="155" t="n">
        <v>0.000669027376162766</v>
      </c>
      <c r="CJ40" s="157" t="n">
        <v>0.00294537564442299</v>
      </c>
      <c r="CK40" s="153" t="n">
        <v>0.000155126629121211</v>
      </c>
      <c r="CL40" s="153" t="n">
        <v>0.00289354084526191</v>
      </c>
      <c r="CM40" s="153" t="s">
        <v>190</v>
      </c>
      <c r="CN40" s="153" t="n">
        <v>0.000385182968804748</v>
      </c>
      <c r="CO40" s="145" t="s">
        <v>190</v>
      </c>
      <c r="CP40" s="128" t="s">
        <v>218</v>
      </c>
      <c r="CQ40" s="128"/>
      <c r="CR40" s="128"/>
      <c r="CS40" s="128"/>
      <c r="CT40" s="128"/>
      <c r="CU40" s="128"/>
      <c r="CV40" s="128"/>
      <c r="CW40" s="128"/>
      <c r="CX40" s="128"/>
      <c r="CY40" s="119"/>
      <c r="CZ40" s="147"/>
      <c r="DA40" s="125" t="s">
        <v>217</v>
      </c>
      <c r="DB40" s="125"/>
      <c r="DC40" s="125"/>
      <c r="DD40" s="125"/>
      <c r="DE40" s="125"/>
      <c r="DF40" s="125"/>
      <c r="DG40" s="125"/>
      <c r="DH40" s="125"/>
      <c r="DI40" s="125"/>
      <c r="DJ40" s="155" t="n">
        <v>0.000147856824264335</v>
      </c>
      <c r="DK40" s="153" t="n">
        <v>3.55470024119912E-005</v>
      </c>
      <c r="DL40" s="153" t="n">
        <v>8.77831189895525E-005</v>
      </c>
      <c r="DM40" s="153" t="n">
        <v>0.000277911852640055</v>
      </c>
      <c r="DN40" s="159" t="s">
        <v>190</v>
      </c>
      <c r="DO40" s="159" t="n">
        <v>0.000227842489257912</v>
      </c>
      <c r="DP40" s="156" t="n">
        <v>0.000117097866994531</v>
      </c>
      <c r="DQ40" s="155" t="n">
        <v>0.00216824294205138</v>
      </c>
      <c r="DR40" s="153" t="n">
        <v>0.00465773980911522</v>
      </c>
      <c r="DS40" s="153" t="n">
        <v>0.00496525877110169</v>
      </c>
      <c r="DT40" s="153" t="n">
        <v>0.000946247480391543</v>
      </c>
      <c r="DU40" s="153" t="n">
        <v>0.00368233001287752</v>
      </c>
      <c r="DV40" s="153" t="n">
        <v>0.0021743161382889</v>
      </c>
      <c r="DW40" s="153" t="n">
        <v>0.00024313833515559</v>
      </c>
      <c r="DX40" s="128" t="s">
        <v>218</v>
      </c>
      <c r="DY40" s="128"/>
      <c r="DZ40" s="128"/>
      <c r="EA40" s="128"/>
      <c r="EB40" s="128"/>
      <c r="EC40" s="128"/>
      <c r="ED40" s="128"/>
      <c r="EE40" s="128"/>
      <c r="EF40" s="128"/>
      <c r="EG40" s="119"/>
      <c r="EH40" s="147"/>
      <c r="EI40" s="125" t="s">
        <v>217</v>
      </c>
      <c r="EJ40" s="125"/>
      <c r="EK40" s="125"/>
      <c r="EL40" s="125"/>
      <c r="EM40" s="125"/>
      <c r="EN40" s="125"/>
      <c r="EO40" s="125"/>
      <c r="EP40" s="125"/>
      <c r="EQ40" s="125"/>
      <c r="ER40" s="155" t="n">
        <v>0.00250304644255796</v>
      </c>
      <c r="ES40" s="153" t="n">
        <v>0.000241417361209317</v>
      </c>
      <c r="ET40" s="153" t="n">
        <v>0.00478472894379264</v>
      </c>
      <c r="EU40" s="159" t="n">
        <v>0.000866716180898342</v>
      </c>
      <c r="EV40" s="155" t="n">
        <v>0.00113668447251423</v>
      </c>
      <c r="EW40" s="153" t="n">
        <v>0.000895255093005629</v>
      </c>
      <c r="EX40" s="153" t="n">
        <v>0.00214231841833226</v>
      </c>
      <c r="EY40" s="156" t="n">
        <v>0.00081697843386005</v>
      </c>
      <c r="EZ40" s="157" t="n">
        <v>0.00295144055143505</v>
      </c>
      <c r="FA40" s="153" t="n">
        <v>0.00708579405145544</v>
      </c>
      <c r="FB40" s="153" t="n">
        <v>0.00015385594375772</v>
      </c>
      <c r="FC40" s="156" t="s">
        <v>190</v>
      </c>
      <c r="FD40" s="128" t="s">
        <v>218</v>
      </c>
      <c r="FE40" s="128"/>
      <c r="FF40" s="128"/>
      <c r="FG40" s="128"/>
      <c r="FH40" s="128"/>
      <c r="FI40" s="128"/>
      <c r="FJ40" s="128"/>
      <c r="FK40" s="128"/>
      <c r="FL40" s="128"/>
      <c r="FM40" s="119"/>
      <c r="FN40" s="147"/>
      <c r="FO40" s="125" t="s">
        <v>217</v>
      </c>
      <c r="FP40" s="125"/>
      <c r="FQ40" s="125"/>
      <c r="FR40" s="125"/>
      <c r="FS40" s="125"/>
      <c r="FT40" s="125"/>
      <c r="FU40" s="125"/>
      <c r="FV40" s="125"/>
      <c r="FW40" s="125"/>
      <c r="FX40" s="153" t="n">
        <v>0.968791850824414</v>
      </c>
      <c r="FY40" s="153" t="n">
        <v>0.948630798418314</v>
      </c>
      <c r="FZ40" s="159" t="n">
        <v>0.971298095652124</v>
      </c>
      <c r="GA40" s="156" t="n">
        <v>0.97151317257246</v>
      </c>
      <c r="GB40" s="157" t="n">
        <v>0.00109965727775579</v>
      </c>
      <c r="GC40" s="153" t="n">
        <v>0.000955815045060111</v>
      </c>
      <c r="GD40" s="153" t="s">
        <v>190</v>
      </c>
      <c r="GE40" s="159" t="s">
        <v>190</v>
      </c>
      <c r="GF40" s="159" t="n">
        <v>0.00901685194074523</v>
      </c>
      <c r="GG40" s="156" t="n">
        <v>0.00124949757694664</v>
      </c>
      <c r="GH40" s="128" t="s">
        <v>218</v>
      </c>
      <c r="GI40" s="128"/>
      <c r="GJ40" s="128"/>
      <c r="GK40" s="128"/>
      <c r="GL40" s="128"/>
      <c r="GM40" s="128"/>
      <c r="GN40" s="128"/>
      <c r="GO40" s="128"/>
      <c r="GP40" s="128"/>
      <c r="GQ40" s="119"/>
    </row>
    <row r="41" s="82" customFormat="true" ht="19.35" hidden="false" customHeight="true" outlineLevel="0" collapsed="false">
      <c r="A41" s="147"/>
      <c r="B41" s="112" t="s">
        <v>219</v>
      </c>
      <c r="C41" s="112"/>
      <c r="D41" s="112"/>
      <c r="E41" s="112"/>
      <c r="F41" s="112"/>
      <c r="G41" s="112"/>
      <c r="H41" s="112"/>
      <c r="I41" s="112"/>
      <c r="J41" s="112"/>
      <c r="K41" s="149" t="n">
        <v>0.0280458042137815</v>
      </c>
      <c r="L41" s="155" t="n">
        <v>0.004684135020268</v>
      </c>
      <c r="M41" s="153" t="n">
        <v>0.00286667477574022</v>
      </c>
      <c r="N41" s="153" t="n">
        <v>0.00357812371904263</v>
      </c>
      <c r="O41" s="156" t="n">
        <v>0.0127326684497322</v>
      </c>
      <c r="P41" s="155" t="n">
        <v>0.00275224009019531</v>
      </c>
      <c r="Q41" s="153" t="n">
        <v>0.000836525329203209</v>
      </c>
      <c r="R41" s="153" t="n">
        <v>0.00772614927510125</v>
      </c>
      <c r="S41" s="153" t="n">
        <v>0.00190534111803605</v>
      </c>
      <c r="T41" s="153" t="n">
        <v>5.97505828169894E-005</v>
      </c>
      <c r="U41" s="153" t="n">
        <v>0.00209871204209929</v>
      </c>
      <c r="V41" s="153" t="s">
        <v>190</v>
      </c>
      <c r="W41" s="153" t="n">
        <v>0.00335517202838724</v>
      </c>
      <c r="X41" s="153" t="n">
        <v>0.00199154692059446</v>
      </c>
      <c r="Y41" s="153" t="n">
        <v>0.0197602212866324</v>
      </c>
      <c r="Z41" s="156" t="n">
        <v>0.000424476519837541</v>
      </c>
      <c r="AA41" s="118" t="s">
        <v>220</v>
      </c>
      <c r="AB41" s="118"/>
      <c r="AC41" s="118"/>
      <c r="AD41" s="118"/>
      <c r="AE41" s="118"/>
      <c r="AF41" s="118"/>
      <c r="AG41" s="118"/>
      <c r="AH41" s="118"/>
      <c r="AI41" s="118"/>
      <c r="AJ41" s="119"/>
      <c r="AK41" s="147"/>
      <c r="AL41" s="112" t="s">
        <v>219</v>
      </c>
      <c r="AM41" s="112"/>
      <c r="AN41" s="112"/>
      <c r="AO41" s="112"/>
      <c r="AP41" s="112"/>
      <c r="AQ41" s="112"/>
      <c r="AR41" s="112"/>
      <c r="AS41" s="112"/>
      <c r="AT41" s="112"/>
      <c r="AU41" s="155" t="n">
        <v>0.0026169933762717</v>
      </c>
      <c r="AV41" s="153" t="s">
        <v>190</v>
      </c>
      <c r="AW41" s="153" t="n">
        <v>0.00444042573077941</v>
      </c>
      <c r="AX41" s="153" t="n">
        <v>0.0049447519051201</v>
      </c>
      <c r="AY41" s="153" t="n">
        <v>0.000169934692354869</v>
      </c>
      <c r="AZ41" s="153" t="n">
        <v>0.000160444294369314</v>
      </c>
      <c r="BA41" s="153" t="n">
        <v>0.00788110125905257</v>
      </c>
      <c r="BB41" s="153" t="n">
        <v>0.00636183754020353</v>
      </c>
      <c r="BC41" s="153" t="n">
        <v>0.00925684395283021</v>
      </c>
      <c r="BD41" s="153" t="n">
        <v>0.000721482509635932</v>
      </c>
      <c r="BE41" s="153" t="n">
        <v>0.0013132130131958</v>
      </c>
      <c r="BF41" s="153" t="n">
        <v>0.00480847961185598</v>
      </c>
      <c r="BG41" s="153" t="n">
        <v>0.00151237089688638</v>
      </c>
      <c r="BH41" s="156" t="n">
        <v>0.00216230466912682</v>
      </c>
      <c r="BI41" s="118" t="s">
        <v>220</v>
      </c>
      <c r="BJ41" s="118"/>
      <c r="BK41" s="118"/>
      <c r="BL41" s="118"/>
      <c r="BM41" s="118"/>
      <c r="BN41" s="118"/>
      <c r="BO41" s="118"/>
      <c r="BP41" s="118"/>
      <c r="BQ41" s="118"/>
      <c r="BR41" s="119"/>
      <c r="BS41" s="147"/>
      <c r="BT41" s="112" t="s">
        <v>219</v>
      </c>
      <c r="BU41" s="112"/>
      <c r="BV41" s="112"/>
      <c r="BW41" s="112"/>
      <c r="BX41" s="112"/>
      <c r="BY41" s="112"/>
      <c r="BZ41" s="112"/>
      <c r="CA41" s="112"/>
      <c r="CB41" s="112"/>
      <c r="CC41" s="155" t="n">
        <v>0.00468848039195726</v>
      </c>
      <c r="CD41" s="153" t="n">
        <v>0.00288089309958523</v>
      </c>
      <c r="CE41" s="153" t="n">
        <v>0.00102225811473828</v>
      </c>
      <c r="CF41" s="153" t="n">
        <v>0.00552280327861171</v>
      </c>
      <c r="CG41" s="153" t="n">
        <v>0.00692724280335237</v>
      </c>
      <c r="CH41" s="156" t="n">
        <v>0.00495810135686682</v>
      </c>
      <c r="CI41" s="155" t="n">
        <v>0.00280628748923341</v>
      </c>
      <c r="CJ41" s="157" t="n">
        <v>0.0103765930586389</v>
      </c>
      <c r="CK41" s="153" t="n">
        <v>0.00349402749459753</v>
      </c>
      <c r="CL41" s="153" t="n">
        <v>0.00143941110645237</v>
      </c>
      <c r="CM41" s="153" t="n">
        <v>0.000900313426760032</v>
      </c>
      <c r="CN41" s="153" t="n">
        <v>0.000439915727534316</v>
      </c>
      <c r="CO41" s="145" t="s">
        <v>190</v>
      </c>
      <c r="CP41" s="118" t="s">
        <v>220</v>
      </c>
      <c r="CQ41" s="118"/>
      <c r="CR41" s="118"/>
      <c r="CS41" s="118"/>
      <c r="CT41" s="118"/>
      <c r="CU41" s="118"/>
      <c r="CV41" s="118"/>
      <c r="CW41" s="118"/>
      <c r="CX41" s="118"/>
      <c r="CY41" s="119"/>
      <c r="CZ41" s="147"/>
      <c r="DA41" s="112" t="s">
        <v>219</v>
      </c>
      <c r="DB41" s="112"/>
      <c r="DC41" s="112"/>
      <c r="DD41" s="112"/>
      <c r="DE41" s="112"/>
      <c r="DF41" s="112"/>
      <c r="DG41" s="112"/>
      <c r="DH41" s="112"/>
      <c r="DI41" s="112"/>
      <c r="DJ41" s="155" t="n">
        <v>0.00311757524403812</v>
      </c>
      <c r="DK41" s="153" t="n">
        <v>0.000337936820660911</v>
      </c>
      <c r="DL41" s="153" t="n">
        <v>0.000767279959561622</v>
      </c>
      <c r="DM41" s="153" t="n">
        <v>0.0014443312362874</v>
      </c>
      <c r="DN41" s="159" t="n">
        <v>0.00267750037012617</v>
      </c>
      <c r="DO41" s="159" t="n">
        <v>0.00839974969963866</v>
      </c>
      <c r="DP41" s="156" t="n">
        <v>0.00213068643293534</v>
      </c>
      <c r="DQ41" s="155" t="n">
        <v>0.0238021829355969</v>
      </c>
      <c r="DR41" s="153" t="n">
        <v>0.00161154172448347</v>
      </c>
      <c r="DS41" s="153" t="n">
        <v>0.000453633898046243</v>
      </c>
      <c r="DT41" s="153" t="n">
        <v>0.00124810937525825</v>
      </c>
      <c r="DU41" s="153" t="n">
        <v>0.0963730532978685</v>
      </c>
      <c r="DV41" s="153" t="n">
        <v>0.00782721934968562</v>
      </c>
      <c r="DW41" s="153" t="n">
        <v>0.00731934991924132</v>
      </c>
      <c r="DX41" s="118" t="s">
        <v>220</v>
      </c>
      <c r="DY41" s="118"/>
      <c r="DZ41" s="118"/>
      <c r="EA41" s="118"/>
      <c r="EB41" s="118"/>
      <c r="EC41" s="118"/>
      <c r="ED41" s="118"/>
      <c r="EE41" s="118"/>
      <c r="EF41" s="118"/>
      <c r="EG41" s="119"/>
      <c r="EH41" s="147"/>
      <c r="EI41" s="112" t="s">
        <v>219</v>
      </c>
      <c r="EJ41" s="112"/>
      <c r="EK41" s="112"/>
      <c r="EL41" s="112"/>
      <c r="EM41" s="112"/>
      <c r="EN41" s="112"/>
      <c r="EO41" s="112"/>
      <c r="EP41" s="112"/>
      <c r="EQ41" s="112"/>
      <c r="ER41" s="155" t="n">
        <v>0.00490345070995365</v>
      </c>
      <c r="ES41" s="153" t="n">
        <v>0.00121401481915942</v>
      </c>
      <c r="ET41" s="153" t="n">
        <v>0.00797646714039662</v>
      </c>
      <c r="EU41" s="159" t="n">
        <v>0.00994409973540295</v>
      </c>
      <c r="EV41" s="155" t="n">
        <v>0.00340075842437904</v>
      </c>
      <c r="EW41" s="153" t="n">
        <v>0.00105726913969622</v>
      </c>
      <c r="EX41" s="153" t="n">
        <v>0.01211355908703</v>
      </c>
      <c r="EY41" s="156" t="n">
        <v>0.000824558575514024</v>
      </c>
      <c r="EZ41" s="157" t="n">
        <v>0.00698480464301293</v>
      </c>
      <c r="FA41" s="153" t="n">
        <v>0.00136083063900742</v>
      </c>
      <c r="FB41" s="153" t="n">
        <v>0.0113599062833033</v>
      </c>
      <c r="FC41" s="156" t="s">
        <v>190</v>
      </c>
      <c r="FD41" s="118" t="s">
        <v>220</v>
      </c>
      <c r="FE41" s="118"/>
      <c r="FF41" s="118"/>
      <c r="FG41" s="118"/>
      <c r="FH41" s="118"/>
      <c r="FI41" s="118"/>
      <c r="FJ41" s="118"/>
      <c r="FK41" s="118"/>
      <c r="FL41" s="118"/>
      <c r="FM41" s="119"/>
      <c r="FN41" s="147"/>
      <c r="FO41" s="112" t="s">
        <v>219</v>
      </c>
      <c r="FP41" s="112"/>
      <c r="FQ41" s="112"/>
      <c r="FR41" s="112"/>
      <c r="FS41" s="112"/>
      <c r="FT41" s="112"/>
      <c r="FU41" s="112"/>
      <c r="FV41" s="112"/>
      <c r="FW41" s="112"/>
      <c r="FX41" s="153" t="n">
        <v>0.00263411722311487</v>
      </c>
      <c r="FY41" s="153" t="n">
        <v>0.00616076578432907</v>
      </c>
      <c r="FZ41" s="159" t="n">
        <v>0.00725002506701476</v>
      </c>
      <c r="GA41" s="156" t="n">
        <v>0.00056848255640933</v>
      </c>
      <c r="GB41" s="157" t="n">
        <v>0.900795168851629</v>
      </c>
      <c r="GC41" s="153" t="n">
        <v>0.894992089012381</v>
      </c>
      <c r="GD41" s="153" t="n">
        <v>0.817471883461159</v>
      </c>
      <c r="GE41" s="159" t="n">
        <v>0.958163699010396</v>
      </c>
      <c r="GF41" s="159" t="n">
        <v>0.972804502130928</v>
      </c>
      <c r="GG41" s="156" t="n">
        <v>0.919706798639823</v>
      </c>
      <c r="GH41" s="118" t="s">
        <v>220</v>
      </c>
      <c r="GI41" s="118"/>
      <c r="GJ41" s="118"/>
      <c r="GK41" s="118"/>
      <c r="GL41" s="118"/>
      <c r="GM41" s="118"/>
      <c r="GN41" s="118"/>
      <c r="GO41" s="118"/>
      <c r="GP41" s="118"/>
      <c r="GQ41" s="119"/>
    </row>
    <row r="42" s="82" customFormat="true" ht="19.35" hidden="false" customHeight="true" outlineLevel="0" collapsed="false">
      <c r="A42" s="160"/>
      <c r="B42" s="161" t="s">
        <v>221</v>
      </c>
      <c r="C42" s="161"/>
      <c r="D42" s="161"/>
      <c r="E42" s="161"/>
      <c r="F42" s="161"/>
      <c r="G42" s="161"/>
      <c r="H42" s="161"/>
      <c r="I42" s="161"/>
      <c r="J42" s="161"/>
      <c r="K42" s="162" t="n">
        <v>0.00710895181318585</v>
      </c>
      <c r="L42" s="163" t="n">
        <v>0.00705039525323566</v>
      </c>
      <c r="M42" s="164" t="n">
        <v>0.00714561379541186</v>
      </c>
      <c r="N42" s="164" t="n">
        <v>0.00257982675151658</v>
      </c>
      <c r="O42" s="165" t="n">
        <v>0.0116674695621034</v>
      </c>
      <c r="P42" s="163" t="n">
        <v>0.00459947305768235</v>
      </c>
      <c r="Q42" s="164" t="n">
        <v>0.00138664826062953</v>
      </c>
      <c r="R42" s="164" t="n">
        <v>0.00829879885394107</v>
      </c>
      <c r="S42" s="164" t="n">
        <v>0.000711786051494112</v>
      </c>
      <c r="T42" s="164" t="n">
        <v>0.0195320326648217</v>
      </c>
      <c r="U42" s="164" t="n">
        <v>0.000410557977074728</v>
      </c>
      <c r="V42" s="164" t="n">
        <v>0.00104544156586918</v>
      </c>
      <c r="W42" s="164" t="n">
        <v>0.00665562053889122</v>
      </c>
      <c r="X42" s="164" t="n">
        <v>0.00506384279347564</v>
      </c>
      <c r="Y42" s="164" t="n">
        <v>0.0179635405912967</v>
      </c>
      <c r="Z42" s="165" t="n">
        <v>0.0044932767035816</v>
      </c>
      <c r="AA42" s="166" t="s">
        <v>222</v>
      </c>
      <c r="AB42" s="166"/>
      <c r="AC42" s="166"/>
      <c r="AD42" s="166"/>
      <c r="AE42" s="166"/>
      <c r="AF42" s="166"/>
      <c r="AG42" s="166"/>
      <c r="AH42" s="166"/>
      <c r="AI42" s="166"/>
      <c r="AJ42" s="167"/>
      <c r="AK42" s="160"/>
      <c r="AL42" s="161" t="s">
        <v>221</v>
      </c>
      <c r="AM42" s="161"/>
      <c r="AN42" s="161"/>
      <c r="AO42" s="161"/>
      <c r="AP42" s="161"/>
      <c r="AQ42" s="161"/>
      <c r="AR42" s="161"/>
      <c r="AS42" s="161"/>
      <c r="AT42" s="161"/>
      <c r="AU42" s="163" t="n">
        <v>0.00873764005964918</v>
      </c>
      <c r="AV42" s="168" t="s">
        <v>190</v>
      </c>
      <c r="AW42" s="168" t="n">
        <v>0.00757332384074945</v>
      </c>
      <c r="AX42" s="168" t="n">
        <v>0.000884843297493093</v>
      </c>
      <c r="AY42" s="168" t="n">
        <v>0.00192718795209055</v>
      </c>
      <c r="AZ42" s="168" t="n">
        <v>0.00687751284752652</v>
      </c>
      <c r="BA42" s="168" t="n">
        <v>0.00417003816303759</v>
      </c>
      <c r="BB42" s="168" t="n">
        <v>0.00231362984371224</v>
      </c>
      <c r="BC42" s="168" t="n">
        <v>0.000381841045838822</v>
      </c>
      <c r="BD42" s="168" t="n">
        <v>0.0134285705847148</v>
      </c>
      <c r="BE42" s="168" t="n">
        <v>0.00255370042807781</v>
      </c>
      <c r="BF42" s="168" t="n">
        <v>0.00834328708661592</v>
      </c>
      <c r="BG42" s="168" t="n">
        <v>0.00103435833498892</v>
      </c>
      <c r="BH42" s="165" t="n">
        <v>0.00223030609163134</v>
      </c>
      <c r="BI42" s="166" t="s">
        <v>222</v>
      </c>
      <c r="BJ42" s="166"/>
      <c r="BK42" s="166"/>
      <c r="BL42" s="166"/>
      <c r="BM42" s="166"/>
      <c r="BN42" s="166"/>
      <c r="BO42" s="166"/>
      <c r="BP42" s="166"/>
      <c r="BQ42" s="166"/>
      <c r="BR42" s="167"/>
      <c r="BS42" s="160"/>
      <c r="BT42" s="161" t="s">
        <v>221</v>
      </c>
      <c r="BU42" s="161"/>
      <c r="BV42" s="161"/>
      <c r="BW42" s="161"/>
      <c r="BX42" s="161"/>
      <c r="BY42" s="161"/>
      <c r="BZ42" s="161"/>
      <c r="CA42" s="161"/>
      <c r="CB42" s="161"/>
      <c r="CC42" s="163" t="n">
        <v>0.0183390912813089</v>
      </c>
      <c r="CD42" s="168" t="n">
        <v>0.00399636521974799</v>
      </c>
      <c r="CE42" s="168" t="n">
        <v>0.00773938774274229</v>
      </c>
      <c r="CF42" s="168" t="n">
        <v>0.00364032772126738</v>
      </c>
      <c r="CG42" s="168" t="n">
        <v>0.00232795144243486</v>
      </c>
      <c r="CH42" s="165" t="n">
        <v>0.0339499036792771</v>
      </c>
      <c r="CI42" s="163" t="n">
        <v>0.00510286450153756</v>
      </c>
      <c r="CJ42" s="169" t="n">
        <v>0.00495197864866321</v>
      </c>
      <c r="CK42" s="168" t="n">
        <v>0.00634998927304257</v>
      </c>
      <c r="CL42" s="168" t="n">
        <v>0.00127192703800639</v>
      </c>
      <c r="CM42" s="168" t="n">
        <v>0.00256617171811636</v>
      </c>
      <c r="CN42" s="168" t="n">
        <v>0.0049987242138261</v>
      </c>
      <c r="CO42" s="170" t="s">
        <v>190</v>
      </c>
      <c r="CP42" s="166" t="s">
        <v>222</v>
      </c>
      <c r="CQ42" s="166"/>
      <c r="CR42" s="166"/>
      <c r="CS42" s="166"/>
      <c r="CT42" s="166"/>
      <c r="CU42" s="166"/>
      <c r="CV42" s="166"/>
      <c r="CW42" s="166"/>
      <c r="CX42" s="166"/>
      <c r="CY42" s="167"/>
      <c r="CZ42" s="160"/>
      <c r="DA42" s="161" t="s">
        <v>221</v>
      </c>
      <c r="DB42" s="161"/>
      <c r="DC42" s="161"/>
      <c r="DD42" s="161"/>
      <c r="DE42" s="161"/>
      <c r="DF42" s="161"/>
      <c r="DG42" s="161"/>
      <c r="DH42" s="161"/>
      <c r="DI42" s="161"/>
      <c r="DJ42" s="163" t="n">
        <v>0.00495247801455797</v>
      </c>
      <c r="DK42" s="168" t="n">
        <v>0.00121861174438087</v>
      </c>
      <c r="DL42" s="168" t="n">
        <v>0.00465809840420907</v>
      </c>
      <c r="DM42" s="168" t="n">
        <v>0.00560768004210852</v>
      </c>
      <c r="DN42" s="171" t="n">
        <v>0.00239498140239454</v>
      </c>
      <c r="DO42" s="171" t="n">
        <v>0.00847037052794525</v>
      </c>
      <c r="DP42" s="165" t="n">
        <v>0.00458016577649606</v>
      </c>
      <c r="DQ42" s="163" t="n">
        <v>0.00554955259749839</v>
      </c>
      <c r="DR42" s="168" t="n">
        <v>0.00321343972280412</v>
      </c>
      <c r="DS42" s="168" t="n">
        <v>0.00103029996284389</v>
      </c>
      <c r="DT42" s="168" t="n">
        <v>0.00286106417831484</v>
      </c>
      <c r="DU42" s="168" t="n">
        <v>0.0140998851223869</v>
      </c>
      <c r="DV42" s="168" t="n">
        <v>0.00397836863479962</v>
      </c>
      <c r="DW42" s="168" t="n">
        <v>0.00356414532425848</v>
      </c>
      <c r="DX42" s="166" t="s">
        <v>222</v>
      </c>
      <c r="DY42" s="166"/>
      <c r="DZ42" s="166"/>
      <c r="EA42" s="166"/>
      <c r="EB42" s="166"/>
      <c r="EC42" s="166"/>
      <c r="ED42" s="166"/>
      <c r="EE42" s="166"/>
      <c r="EF42" s="166"/>
      <c r="EG42" s="167"/>
      <c r="EH42" s="160"/>
      <c r="EI42" s="161" t="s">
        <v>221</v>
      </c>
      <c r="EJ42" s="161"/>
      <c r="EK42" s="161"/>
      <c r="EL42" s="161"/>
      <c r="EM42" s="161"/>
      <c r="EN42" s="161"/>
      <c r="EO42" s="161"/>
      <c r="EP42" s="161"/>
      <c r="EQ42" s="161"/>
      <c r="ER42" s="163" t="n">
        <v>0.019579513416973</v>
      </c>
      <c r="ES42" s="168" t="n">
        <v>0.00516516450558754</v>
      </c>
      <c r="ET42" s="168" t="n">
        <v>0.0339306690029148</v>
      </c>
      <c r="EU42" s="171" t="n">
        <v>0.0114190835537954</v>
      </c>
      <c r="EV42" s="163" t="n">
        <v>0.00406583701527268</v>
      </c>
      <c r="EW42" s="168" t="n">
        <v>0.00438589103982598</v>
      </c>
      <c r="EX42" s="168" t="n">
        <v>0.0100522414993509</v>
      </c>
      <c r="EY42" s="165" t="n">
        <v>0.000810399330311079</v>
      </c>
      <c r="EZ42" s="169" t="n">
        <v>0.00635467631238592</v>
      </c>
      <c r="FA42" s="168" t="n">
        <v>0.0105749612839682</v>
      </c>
      <c r="FB42" s="168" t="n">
        <v>0.00360687311031612</v>
      </c>
      <c r="FC42" s="165" t="n">
        <v>0.00125743766084764</v>
      </c>
      <c r="FD42" s="166" t="s">
        <v>222</v>
      </c>
      <c r="FE42" s="166"/>
      <c r="FF42" s="166"/>
      <c r="FG42" s="166"/>
      <c r="FH42" s="166"/>
      <c r="FI42" s="166"/>
      <c r="FJ42" s="166"/>
      <c r="FK42" s="166"/>
      <c r="FL42" s="166"/>
      <c r="FM42" s="167"/>
      <c r="FN42" s="160"/>
      <c r="FO42" s="161" t="s">
        <v>221</v>
      </c>
      <c r="FP42" s="161"/>
      <c r="FQ42" s="161"/>
      <c r="FR42" s="161"/>
      <c r="FS42" s="161"/>
      <c r="FT42" s="161"/>
      <c r="FU42" s="161"/>
      <c r="FV42" s="161"/>
      <c r="FW42" s="161"/>
      <c r="FX42" s="168" t="n">
        <v>0.0034716445443702</v>
      </c>
      <c r="FY42" s="168" t="n">
        <v>0.00145374847459828</v>
      </c>
      <c r="FZ42" s="171" t="n">
        <v>0.0031768833855352</v>
      </c>
      <c r="GA42" s="165" t="n">
        <v>0.00391561550275338</v>
      </c>
      <c r="GB42" s="169" t="n">
        <v>0.0062258559510309</v>
      </c>
      <c r="GC42" s="168" t="n">
        <v>0.00900885969107458</v>
      </c>
      <c r="GD42" s="168" t="n">
        <v>0.0143620972293345</v>
      </c>
      <c r="GE42" s="171" t="n">
        <v>0.0011416822799958</v>
      </c>
      <c r="GF42" s="171" t="n">
        <v>0.0023705794282487</v>
      </c>
      <c r="GG42" s="165" t="n">
        <v>0.0013342344994976</v>
      </c>
      <c r="GH42" s="166" t="s">
        <v>222</v>
      </c>
      <c r="GI42" s="166"/>
      <c r="GJ42" s="166"/>
      <c r="GK42" s="166"/>
      <c r="GL42" s="166"/>
      <c r="GM42" s="166"/>
      <c r="GN42" s="166"/>
      <c r="GO42" s="166"/>
      <c r="GP42" s="166"/>
      <c r="GQ42" s="167"/>
    </row>
    <row r="43" s="175" customFormat="true" ht="12.75" hidden="false" customHeight="true" outlineLevel="0" collapsed="false">
      <c r="A43" s="172" t="s">
        <v>225</v>
      </c>
      <c r="B43" s="173"/>
      <c r="C43" s="173"/>
      <c r="D43" s="173"/>
      <c r="E43" s="173"/>
      <c r="F43" s="173"/>
      <c r="G43" s="173"/>
      <c r="H43" s="173"/>
      <c r="I43" s="173"/>
      <c r="J43" s="173"/>
      <c r="K43" s="174"/>
      <c r="L43" s="174"/>
      <c r="M43" s="174"/>
      <c r="N43" s="174"/>
      <c r="O43" s="174"/>
      <c r="P43" s="174"/>
      <c r="Q43" s="174"/>
      <c r="S43" s="176" t="s">
        <v>226</v>
      </c>
      <c r="T43" s="174"/>
      <c r="U43" s="174"/>
      <c r="V43" s="174"/>
      <c r="W43" s="174"/>
      <c r="X43" s="174"/>
      <c r="Y43" s="174"/>
      <c r="Z43" s="174"/>
      <c r="AA43" s="176"/>
      <c r="AB43" s="177"/>
      <c r="AC43" s="177"/>
      <c r="AD43" s="177"/>
      <c r="AE43" s="177"/>
      <c r="AF43" s="177"/>
      <c r="AG43" s="177"/>
      <c r="AH43" s="177"/>
      <c r="AI43" s="177"/>
      <c r="AJ43" s="177"/>
      <c r="AK43" s="172" t="s">
        <v>225</v>
      </c>
      <c r="AL43" s="173"/>
      <c r="AM43" s="173"/>
      <c r="AN43" s="173"/>
      <c r="AO43" s="173"/>
      <c r="AP43" s="173"/>
      <c r="AQ43" s="173"/>
      <c r="AR43" s="173"/>
      <c r="AS43" s="173"/>
      <c r="AT43" s="173"/>
      <c r="AU43" s="174"/>
      <c r="AV43" s="174"/>
      <c r="AW43" s="174"/>
      <c r="AX43" s="174"/>
      <c r="AY43" s="174"/>
      <c r="AZ43" s="174"/>
      <c r="BA43" s="174"/>
      <c r="BB43" s="176" t="s">
        <v>226</v>
      </c>
      <c r="BC43" s="174"/>
      <c r="BD43" s="174"/>
      <c r="BE43" s="174"/>
      <c r="BF43" s="174"/>
      <c r="BG43" s="174"/>
      <c r="BH43" s="174"/>
      <c r="BI43" s="176"/>
      <c r="BJ43" s="177"/>
      <c r="BK43" s="177"/>
      <c r="BL43" s="177"/>
      <c r="BM43" s="177"/>
      <c r="BN43" s="177"/>
      <c r="BO43" s="177"/>
      <c r="BP43" s="177"/>
      <c r="BQ43" s="177"/>
      <c r="BR43" s="177"/>
      <c r="BS43" s="172" t="s">
        <v>225</v>
      </c>
      <c r="BT43" s="173"/>
      <c r="BU43" s="173"/>
      <c r="BV43" s="173"/>
      <c r="BW43" s="173"/>
      <c r="BX43" s="173"/>
      <c r="BY43" s="173"/>
      <c r="BZ43" s="173"/>
      <c r="CA43" s="173"/>
      <c r="CB43" s="173"/>
      <c r="CC43" s="174"/>
      <c r="CD43" s="174"/>
      <c r="CE43" s="174"/>
      <c r="CF43" s="174"/>
      <c r="CG43" s="174"/>
      <c r="CH43" s="174"/>
      <c r="CI43" s="176" t="s">
        <v>226</v>
      </c>
      <c r="CK43" s="174"/>
      <c r="CL43" s="174"/>
      <c r="CM43" s="174"/>
      <c r="CN43" s="174"/>
      <c r="CO43" s="174"/>
      <c r="CP43" s="176"/>
      <c r="CQ43" s="177"/>
      <c r="CR43" s="177"/>
      <c r="CS43" s="177"/>
      <c r="CT43" s="177"/>
      <c r="CU43" s="177"/>
      <c r="CV43" s="177"/>
      <c r="CW43" s="177"/>
      <c r="CX43" s="177"/>
      <c r="CY43" s="177"/>
      <c r="CZ43" s="172" t="s">
        <v>225</v>
      </c>
      <c r="DA43" s="173"/>
      <c r="DB43" s="173"/>
      <c r="DC43" s="173"/>
      <c r="DD43" s="173"/>
      <c r="DE43" s="173"/>
      <c r="DF43" s="173"/>
      <c r="DG43" s="173"/>
      <c r="DH43" s="173"/>
      <c r="DI43" s="173"/>
      <c r="DJ43" s="174"/>
      <c r="DK43" s="174"/>
      <c r="DL43" s="174"/>
      <c r="DM43" s="174"/>
      <c r="DN43" s="174"/>
      <c r="DO43" s="174"/>
      <c r="DP43" s="174"/>
      <c r="DQ43" s="176" t="s">
        <v>226</v>
      </c>
      <c r="DR43" s="174"/>
      <c r="DS43" s="174"/>
      <c r="DT43" s="174"/>
      <c r="DU43" s="174"/>
      <c r="DV43" s="174"/>
      <c r="DW43" s="174"/>
      <c r="DX43" s="176"/>
      <c r="DY43" s="177"/>
      <c r="DZ43" s="177"/>
      <c r="EA43" s="177"/>
      <c r="EB43" s="177"/>
      <c r="EC43" s="177"/>
      <c r="ED43" s="177"/>
      <c r="EE43" s="177"/>
      <c r="EF43" s="177"/>
      <c r="EG43" s="177"/>
      <c r="EH43" s="172" t="s">
        <v>225</v>
      </c>
      <c r="EI43" s="173"/>
      <c r="EJ43" s="173"/>
      <c r="EK43" s="173"/>
      <c r="EL43" s="173"/>
      <c r="EM43" s="173"/>
      <c r="EN43" s="173"/>
      <c r="EO43" s="173"/>
      <c r="EP43" s="173"/>
      <c r="EQ43" s="173"/>
      <c r="ER43" s="174"/>
      <c r="ES43" s="174"/>
      <c r="ET43" s="174"/>
      <c r="EU43" s="174"/>
      <c r="EV43" s="174"/>
      <c r="EX43" s="176" t="s">
        <v>226</v>
      </c>
      <c r="EY43" s="174"/>
      <c r="EZ43" s="174"/>
      <c r="FB43" s="174"/>
      <c r="FC43" s="174"/>
      <c r="FD43" s="176"/>
      <c r="FE43" s="177"/>
      <c r="FF43" s="177"/>
      <c r="FG43" s="177"/>
      <c r="FH43" s="177"/>
      <c r="FI43" s="177"/>
      <c r="FJ43" s="177"/>
      <c r="FK43" s="177"/>
      <c r="FL43" s="177"/>
      <c r="FM43" s="177"/>
      <c r="FN43" s="172" t="s">
        <v>225</v>
      </c>
      <c r="FO43" s="173"/>
      <c r="FP43" s="173"/>
      <c r="FQ43" s="173"/>
      <c r="FR43" s="173"/>
      <c r="FS43" s="173"/>
      <c r="FT43" s="173"/>
      <c r="FU43" s="173"/>
      <c r="FV43" s="173"/>
      <c r="FW43" s="173"/>
      <c r="FX43" s="174"/>
      <c r="FY43" s="174"/>
      <c r="FZ43" s="174"/>
      <c r="GA43" s="174"/>
      <c r="GB43" s="174"/>
      <c r="GC43" s="176" t="s">
        <v>226</v>
      </c>
      <c r="GD43" s="174"/>
      <c r="GE43" s="174"/>
      <c r="GF43" s="174"/>
      <c r="GG43" s="174"/>
      <c r="GH43" s="176"/>
      <c r="GI43" s="177"/>
      <c r="GJ43" s="177"/>
      <c r="GK43" s="177"/>
      <c r="GL43" s="177"/>
      <c r="GM43" s="177"/>
      <c r="GN43" s="177"/>
      <c r="GO43" s="177"/>
      <c r="GP43" s="177"/>
      <c r="GQ43" s="177"/>
    </row>
    <row r="44" s="181" customFormat="true" ht="21.95" hidden="false" customHeight="true" outlineLevel="0" collapsed="false">
      <c r="A44" s="178"/>
      <c r="B44" s="1"/>
      <c r="C44" s="1"/>
      <c r="D44" s="1"/>
      <c r="E44" s="1"/>
      <c r="F44" s="1"/>
      <c r="G44" s="1"/>
      <c r="H44" s="1"/>
      <c r="I44" s="1"/>
      <c r="J44" s="1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80"/>
      <c r="AB44" s="3"/>
      <c r="AC44" s="3"/>
      <c r="AD44" s="3"/>
      <c r="AE44" s="3"/>
      <c r="AF44" s="3"/>
      <c r="AG44" s="3"/>
      <c r="AH44" s="3"/>
      <c r="AI44" s="3"/>
      <c r="AJ44" s="3"/>
      <c r="AK44" s="178"/>
      <c r="AL44" s="1"/>
      <c r="AM44" s="1"/>
      <c r="AN44" s="1"/>
      <c r="AO44" s="1"/>
      <c r="AP44" s="1"/>
      <c r="AQ44" s="1"/>
      <c r="AR44" s="1"/>
      <c r="AS44" s="1"/>
      <c r="AT44" s="1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80"/>
      <c r="BJ44" s="3"/>
      <c r="BK44" s="3"/>
      <c r="BL44" s="3"/>
      <c r="BM44" s="3"/>
      <c r="BN44" s="3"/>
      <c r="BO44" s="3"/>
      <c r="BP44" s="3"/>
      <c r="BQ44" s="3"/>
      <c r="BR44" s="3"/>
      <c r="BS44" s="178"/>
      <c r="BT44" s="1"/>
      <c r="BU44" s="1"/>
      <c r="BV44" s="1"/>
      <c r="BW44" s="1"/>
      <c r="BX44" s="1"/>
      <c r="BY44" s="1"/>
      <c r="BZ44" s="1"/>
      <c r="CA44" s="1"/>
      <c r="CB44" s="1"/>
      <c r="CC44" s="179"/>
      <c r="CD44" s="179"/>
      <c r="CE44" s="179"/>
      <c r="CF44" s="179"/>
      <c r="CG44" s="179"/>
      <c r="CH44" s="179"/>
      <c r="CI44" s="179"/>
      <c r="CJ44" s="179"/>
      <c r="CK44" s="179"/>
      <c r="CL44" s="179"/>
      <c r="CM44" s="179"/>
      <c r="CN44" s="179"/>
      <c r="CO44" s="179"/>
      <c r="CP44" s="180"/>
      <c r="CQ44" s="3"/>
      <c r="CR44" s="3"/>
      <c r="CS44" s="3"/>
      <c r="CT44" s="3"/>
      <c r="CU44" s="3"/>
      <c r="CV44" s="3"/>
      <c r="CW44" s="3"/>
      <c r="CX44" s="3"/>
      <c r="CY44" s="3"/>
      <c r="CZ44" s="178"/>
      <c r="DA44" s="1"/>
      <c r="DB44" s="1"/>
      <c r="DC44" s="1"/>
      <c r="DD44" s="1"/>
      <c r="DE44" s="1"/>
      <c r="DF44" s="1"/>
      <c r="DG44" s="1"/>
      <c r="DH44" s="1"/>
      <c r="DI44" s="1"/>
      <c r="DJ44" s="179"/>
      <c r="DK44" s="179"/>
      <c r="DL44" s="179"/>
      <c r="DM44" s="179"/>
      <c r="DN44" s="179"/>
      <c r="DO44" s="179"/>
      <c r="DP44" s="179"/>
      <c r="DQ44" s="179"/>
      <c r="DR44" s="179"/>
      <c r="DS44" s="179"/>
      <c r="DT44" s="179"/>
      <c r="DU44" s="179"/>
      <c r="DV44" s="179"/>
      <c r="DW44" s="179"/>
      <c r="DX44" s="180"/>
      <c r="DY44" s="3"/>
      <c r="DZ44" s="3"/>
      <c r="EA44" s="3"/>
      <c r="EB44" s="3"/>
      <c r="EC44" s="3"/>
      <c r="ED44" s="3"/>
      <c r="EE44" s="3"/>
      <c r="EF44" s="3"/>
      <c r="EG44" s="3"/>
      <c r="EH44" s="178"/>
      <c r="EI44" s="1"/>
      <c r="EJ44" s="1"/>
      <c r="EK44" s="1"/>
      <c r="EL44" s="1"/>
      <c r="EM44" s="1"/>
      <c r="EN44" s="1"/>
      <c r="EO44" s="1"/>
      <c r="EP44" s="1"/>
      <c r="EQ44" s="1"/>
      <c r="ER44" s="179"/>
      <c r="ES44" s="179"/>
      <c r="ET44" s="179"/>
      <c r="EU44" s="179"/>
      <c r="EV44" s="179"/>
      <c r="EW44" s="179"/>
      <c r="EX44" s="179"/>
      <c r="EY44" s="179"/>
      <c r="EZ44" s="179"/>
      <c r="FA44" s="179"/>
      <c r="FB44" s="179"/>
      <c r="FC44" s="179"/>
      <c r="FD44" s="180"/>
      <c r="FE44" s="3"/>
      <c r="FF44" s="3"/>
      <c r="FG44" s="3"/>
      <c r="FH44" s="3"/>
      <c r="FI44" s="3"/>
      <c r="FJ44" s="3"/>
      <c r="FK44" s="3"/>
      <c r="FL44" s="3"/>
      <c r="FM44" s="3"/>
      <c r="FN44" s="178"/>
      <c r="FO44" s="1"/>
      <c r="FP44" s="1"/>
      <c r="FQ44" s="1"/>
      <c r="FR44" s="1"/>
      <c r="FS44" s="1"/>
      <c r="FT44" s="1"/>
      <c r="FU44" s="1"/>
      <c r="FV44" s="1"/>
      <c r="FW44" s="1"/>
      <c r="FX44" s="179"/>
      <c r="FY44" s="179"/>
      <c r="FZ44" s="179"/>
      <c r="GA44" s="179"/>
      <c r="GB44" s="179"/>
      <c r="GC44" s="179"/>
      <c r="GD44" s="179"/>
      <c r="GE44" s="179"/>
      <c r="GF44" s="179"/>
      <c r="GG44" s="179"/>
      <c r="GH44" s="180"/>
      <c r="GI44" s="3"/>
      <c r="GJ44" s="3"/>
      <c r="GK44" s="3"/>
      <c r="GL44" s="3"/>
      <c r="GM44" s="3"/>
      <c r="GN44" s="3"/>
      <c r="GO44" s="3"/>
      <c r="GP44" s="3"/>
      <c r="GQ44" s="3"/>
    </row>
    <row r="45" s="183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2"/>
      <c r="L45" s="182"/>
      <c r="M45" s="182"/>
      <c r="N45" s="182"/>
      <c r="O45" s="182"/>
      <c r="P45" s="182"/>
      <c r="Q45" s="182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2"/>
      <c r="AW45" s="182"/>
      <c r="BC45" s="182"/>
      <c r="BD45" s="182"/>
      <c r="BE45" s="182"/>
      <c r="BF45" s="182"/>
      <c r="BG45" s="182"/>
      <c r="BH45" s="182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2"/>
      <c r="CI45" s="182"/>
      <c r="CJ45" s="182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2"/>
      <c r="DQ45" s="182"/>
      <c r="DR45" s="182"/>
      <c r="DS45" s="182"/>
      <c r="DT45" s="182"/>
      <c r="DU45" s="182"/>
      <c r="DV45" s="182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2"/>
      <c r="ES45" s="182"/>
      <c r="ET45" s="182"/>
      <c r="EU45" s="182"/>
      <c r="EV45" s="182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2"/>
      <c r="FY45" s="182"/>
      <c r="FZ45" s="182"/>
      <c r="GA45" s="182"/>
      <c r="GB45" s="182"/>
      <c r="GC45" s="182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82"/>
    </row>
    <row r="46" s="183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2"/>
      <c r="L46" s="182"/>
      <c r="M46" s="182"/>
      <c r="N46" s="182"/>
      <c r="O46" s="182"/>
      <c r="P46" s="182"/>
      <c r="Q46" s="182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2"/>
      <c r="AW46" s="182"/>
      <c r="BC46" s="182"/>
      <c r="BD46" s="182"/>
      <c r="BE46" s="182"/>
      <c r="BF46" s="182"/>
      <c r="BG46" s="182"/>
      <c r="BH46" s="182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2"/>
      <c r="CI46" s="182"/>
      <c r="CJ46" s="182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2"/>
      <c r="DQ46" s="182"/>
      <c r="DR46" s="182"/>
      <c r="DS46" s="182"/>
      <c r="DT46" s="182"/>
      <c r="DU46" s="182"/>
      <c r="DV46" s="182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2"/>
      <c r="ES46" s="182"/>
      <c r="ET46" s="182"/>
      <c r="EU46" s="182"/>
      <c r="EV46" s="182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2"/>
      <c r="FY46" s="182"/>
      <c r="FZ46" s="182"/>
      <c r="GA46" s="182"/>
      <c r="GB46" s="182"/>
      <c r="GC46" s="182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82"/>
    </row>
    <row r="47" s="183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2"/>
      <c r="L47" s="182"/>
      <c r="M47" s="182"/>
      <c r="N47" s="182"/>
      <c r="O47" s="182"/>
      <c r="P47" s="182"/>
      <c r="Q47" s="182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2"/>
      <c r="AW47" s="182"/>
      <c r="BC47" s="182"/>
      <c r="BD47" s="182"/>
      <c r="BE47" s="182"/>
      <c r="BF47" s="182"/>
      <c r="BG47" s="182"/>
      <c r="BH47" s="182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2"/>
      <c r="CI47" s="182"/>
      <c r="CJ47" s="182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2"/>
      <c r="DQ47" s="182"/>
      <c r="DR47" s="182"/>
      <c r="DS47" s="182"/>
      <c r="DT47" s="182"/>
      <c r="DU47" s="182"/>
      <c r="DV47" s="182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2"/>
      <c r="ES47" s="182"/>
      <c r="ET47" s="182"/>
      <c r="EU47" s="182"/>
      <c r="EV47" s="182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2"/>
      <c r="FY47" s="182"/>
      <c r="FZ47" s="182"/>
      <c r="GA47" s="182"/>
      <c r="GB47" s="182"/>
      <c r="GC47" s="182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82"/>
    </row>
    <row r="48" s="183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2"/>
      <c r="L48" s="182"/>
      <c r="M48" s="182"/>
      <c r="N48" s="182"/>
      <c r="O48" s="182"/>
      <c r="P48" s="182"/>
      <c r="Q48" s="182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2"/>
      <c r="AW48" s="182"/>
      <c r="BC48" s="182"/>
      <c r="BD48" s="182"/>
      <c r="BE48" s="182"/>
      <c r="BF48" s="182"/>
      <c r="BG48" s="182"/>
      <c r="BH48" s="182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2"/>
      <c r="CI48" s="182"/>
      <c r="CJ48" s="182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2"/>
      <c r="DQ48" s="182"/>
      <c r="DR48" s="182"/>
      <c r="DS48" s="182"/>
      <c r="DT48" s="182"/>
      <c r="DU48" s="182"/>
      <c r="DV48" s="182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2"/>
      <c r="ES48" s="182"/>
      <c r="ET48" s="182"/>
      <c r="EU48" s="182"/>
      <c r="EV48" s="182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2"/>
      <c r="FY48" s="182"/>
      <c r="FZ48" s="182"/>
      <c r="GA48" s="182"/>
      <c r="GB48" s="182"/>
      <c r="GC48" s="182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82"/>
    </row>
    <row r="49" s="183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2"/>
      <c r="L49" s="182"/>
      <c r="M49" s="182"/>
      <c r="N49" s="182"/>
      <c r="O49" s="182"/>
      <c r="P49" s="182"/>
      <c r="Q49" s="18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2"/>
      <c r="AW49" s="182"/>
      <c r="BC49" s="182"/>
      <c r="BD49" s="182"/>
      <c r="BE49" s="182"/>
      <c r="BF49" s="182"/>
      <c r="BG49" s="182"/>
      <c r="BH49" s="182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2"/>
      <c r="CI49" s="182"/>
      <c r="CJ49" s="182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2"/>
      <c r="DQ49" s="182"/>
      <c r="DR49" s="182"/>
      <c r="DS49" s="182"/>
      <c r="DT49" s="182"/>
      <c r="DU49" s="182"/>
      <c r="DV49" s="182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2"/>
      <c r="ES49" s="182"/>
      <c r="ET49" s="182"/>
      <c r="EU49" s="182"/>
      <c r="EV49" s="182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2"/>
      <c r="FY49" s="182"/>
      <c r="FZ49" s="182"/>
      <c r="GA49" s="182"/>
      <c r="GB49" s="182"/>
      <c r="GC49" s="182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82"/>
    </row>
    <row r="50" s="183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2"/>
      <c r="L50" s="182"/>
      <c r="M50" s="182"/>
      <c r="N50" s="182"/>
      <c r="O50" s="182"/>
      <c r="P50" s="182"/>
      <c r="Q50" s="182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2"/>
      <c r="AW50" s="182"/>
      <c r="BC50" s="182"/>
      <c r="BD50" s="182"/>
      <c r="BE50" s="182"/>
      <c r="BF50" s="182"/>
      <c r="BG50" s="182"/>
      <c r="BH50" s="182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2"/>
      <c r="CI50" s="182"/>
      <c r="CJ50" s="182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2"/>
      <c r="DQ50" s="182"/>
      <c r="DR50" s="182"/>
      <c r="DS50" s="182"/>
      <c r="DT50" s="182"/>
      <c r="DU50" s="182"/>
      <c r="DV50" s="182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2"/>
      <c r="ES50" s="182"/>
      <c r="ET50" s="182"/>
      <c r="EU50" s="182"/>
      <c r="EV50" s="182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2"/>
      <c r="FY50" s="182"/>
      <c r="FZ50" s="182"/>
      <c r="GA50" s="182"/>
      <c r="GB50" s="182"/>
      <c r="GC50" s="182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82"/>
    </row>
    <row r="51" s="183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2"/>
      <c r="L51" s="182"/>
      <c r="M51" s="182"/>
      <c r="N51" s="182"/>
      <c r="O51" s="182"/>
      <c r="P51" s="182"/>
      <c r="Q51" s="182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2"/>
      <c r="AW51" s="182"/>
      <c r="BC51" s="182"/>
      <c r="BD51" s="182"/>
      <c r="BE51" s="182"/>
      <c r="BF51" s="182"/>
      <c r="BG51" s="182"/>
      <c r="BH51" s="182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2"/>
      <c r="CI51" s="182"/>
      <c r="CJ51" s="182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2"/>
      <c r="DQ51" s="182"/>
      <c r="DR51" s="182"/>
      <c r="DS51" s="182"/>
      <c r="DT51" s="182"/>
      <c r="DU51" s="182"/>
      <c r="DV51" s="182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2"/>
      <c r="ES51" s="182"/>
      <c r="ET51" s="182"/>
      <c r="EU51" s="182"/>
      <c r="EV51" s="182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2"/>
      <c r="FY51" s="182"/>
      <c r="FZ51" s="182"/>
      <c r="GA51" s="182"/>
      <c r="GB51" s="182"/>
      <c r="GC51" s="182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82"/>
    </row>
    <row r="52" s="183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2"/>
      <c r="L52" s="182"/>
      <c r="M52" s="182"/>
      <c r="N52" s="182"/>
      <c r="O52" s="182"/>
      <c r="P52" s="182"/>
      <c r="Q52" s="182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2"/>
      <c r="AW52" s="182"/>
      <c r="BC52" s="182"/>
      <c r="BD52" s="182"/>
      <c r="BE52" s="182"/>
      <c r="BF52" s="182"/>
      <c r="BG52" s="182"/>
      <c r="BH52" s="182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2"/>
      <c r="CI52" s="182"/>
      <c r="CJ52" s="182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2"/>
      <c r="DQ52" s="182"/>
      <c r="DR52" s="182"/>
      <c r="DS52" s="182"/>
      <c r="DT52" s="182"/>
      <c r="DU52" s="182"/>
      <c r="DV52" s="182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2"/>
      <c r="ES52" s="182"/>
      <c r="ET52" s="182"/>
      <c r="EU52" s="182"/>
      <c r="EV52" s="182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2"/>
      <c r="FY52" s="182"/>
      <c r="FZ52" s="182"/>
      <c r="GA52" s="182"/>
      <c r="GB52" s="182"/>
      <c r="GC52" s="182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82"/>
    </row>
    <row r="53" s="183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2"/>
      <c r="L53" s="182"/>
      <c r="M53" s="182"/>
      <c r="N53" s="182"/>
      <c r="O53" s="182"/>
      <c r="P53" s="182"/>
      <c r="Q53" s="182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2"/>
      <c r="AW53" s="182"/>
      <c r="BC53" s="182"/>
      <c r="BD53" s="182"/>
      <c r="BE53" s="182"/>
      <c r="BF53" s="182"/>
      <c r="BG53" s="182"/>
      <c r="BH53" s="182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2"/>
      <c r="CI53" s="182"/>
      <c r="CJ53" s="182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2"/>
      <c r="DQ53" s="182"/>
      <c r="DR53" s="182"/>
      <c r="DS53" s="182"/>
      <c r="DT53" s="182"/>
      <c r="DU53" s="182"/>
      <c r="DV53" s="182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2"/>
      <c r="ES53" s="182"/>
      <c r="ET53" s="182"/>
      <c r="EU53" s="182"/>
      <c r="EV53" s="182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2"/>
      <c r="FY53" s="182"/>
      <c r="FZ53" s="182"/>
      <c r="GA53" s="182"/>
      <c r="GB53" s="182"/>
      <c r="GC53" s="182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82"/>
    </row>
    <row r="54" s="183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2"/>
      <c r="L54" s="182"/>
      <c r="M54" s="182"/>
      <c r="N54" s="182"/>
      <c r="O54" s="182"/>
      <c r="P54" s="182"/>
      <c r="Q54" s="184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2"/>
      <c r="AW54" s="182"/>
      <c r="BC54" s="182"/>
      <c r="BD54" s="182"/>
      <c r="BE54" s="182"/>
      <c r="BF54" s="182"/>
      <c r="BG54" s="182"/>
      <c r="BH54" s="182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2"/>
      <c r="CI54" s="182"/>
      <c r="CJ54" s="182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2"/>
      <c r="DQ54" s="182"/>
      <c r="DR54" s="182"/>
      <c r="DS54" s="182"/>
      <c r="DT54" s="182"/>
      <c r="DU54" s="182"/>
      <c r="DV54" s="182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2"/>
      <c r="ES54" s="182"/>
      <c r="ET54" s="182"/>
      <c r="EU54" s="182"/>
      <c r="EV54" s="182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2"/>
      <c r="FY54" s="182"/>
      <c r="FZ54" s="182"/>
      <c r="GA54" s="182"/>
      <c r="GB54" s="182"/>
      <c r="GC54" s="182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82"/>
    </row>
    <row r="55" s="183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2"/>
      <c r="L55" s="182"/>
      <c r="M55" s="182"/>
      <c r="N55" s="182"/>
      <c r="O55" s="182"/>
      <c r="P55" s="182"/>
      <c r="Q55" s="182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2"/>
      <c r="AW55" s="182"/>
      <c r="BC55" s="182"/>
      <c r="BD55" s="182"/>
      <c r="BE55" s="182"/>
      <c r="BF55" s="182"/>
      <c r="BG55" s="182"/>
      <c r="BH55" s="182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2"/>
      <c r="CI55" s="182"/>
      <c r="CJ55" s="182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2"/>
      <c r="DQ55" s="182"/>
      <c r="DR55" s="182"/>
      <c r="DS55" s="182"/>
      <c r="DT55" s="182"/>
      <c r="DU55" s="182"/>
      <c r="DV55" s="182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2"/>
      <c r="ES55" s="182"/>
      <c r="ET55" s="182"/>
      <c r="EU55" s="182"/>
      <c r="EV55" s="182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2"/>
      <c r="FY55" s="182"/>
      <c r="FZ55" s="182"/>
      <c r="GA55" s="182"/>
      <c r="GB55" s="182"/>
      <c r="GC55" s="182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82"/>
    </row>
    <row r="56" s="183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2"/>
      <c r="L56" s="182"/>
      <c r="M56" s="182"/>
      <c r="N56" s="182"/>
      <c r="O56" s="182"/>
      <c r="P56" s="182"/>
      <c r="Q56" s="185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2"/>
      <c r="AW56" s="182"/>
      <c r="BC56" s="182"/>
      <c r="BD56" s="182"/>
      <c r="BE56" s="182"/>
      <c r="BF56" s="182"/>
      <c r="BG56" s="182"/>
      <c r="BH56" s="182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2"/>
      <c r="CI56" s="182"/>
      <c r="CJ56" s="182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2"/>
      <c r="DQ56" s="182"/>
      <c r="DR56" s="182"/>
      <c r="DS56" s="182"/>
      <c r="DT56" s="182"/>
      <c r="DU56" s="182"/>
      <c r="DV56" s="182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2"/>
      <c r="ES56" s="182"/>
      <c r="ET56" s="182"/>
      <c r="EU56" s="182"/>
      <c r="EV56" s="182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2"/>
      <c r="FY56" s="182"/>
      <c r="FZ56" s="182"/>
      <c r="GA56" s="182"/>
      <c r="GB56" s="182"/>
      <c r="GC56" s="182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82"/>
    </row>
    <row r="57" s="183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2"/>
      <c r="L57" s="182"/>
      <c r="M57" s="182"/>
      <c r="N57" s="182"/>
      <c r="O57" s="182"/>
      <c r="P57" s="182"/>
      <c r="Q57" s="182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2"/>
      <c r="AW57" s="182"/>
      <c r="BC57" s="182"/>
      <c r="BD57" s="182"/>
      <c r="BE57" s="182"/>
      <c r="BF57" s="182"/>
      <c r="BG57" s="182"/>
      <c r="BH57" s="182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2"/>
      <c r="CI57" s="182"/>
      <c r="CJ57" s="182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2"/>
      <c r="DQ57" s="182"/>
      <c r="DR57" s="182"/>
      <c r="DS57" s="182"/>
      <c r="DT57" s="182"/>
      <c r="DU57" s="182"/>
      <c r="DV57" s="182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2"/>
      <c r="ES57" s="182"/>
      <c r="ET57" s="182"/>
      <c r="EU57" s="182"/>
      <c r="EV57" s="182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2"/>
      <c r="FY57" s="182"/>
      <c r="FZ57" s="182"/>
      <c r="GA57" s="182"/>
      <c r="GB57" s="182"/>
      <c r="GC57" s="182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82"/>
    </row>
    <row r="58" s="183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2"/>
      <c r="L58" s="182"/>
      <c r="M58" s="182"/>
      <c r="N58" s="182"/>
      <c r="O58" s="182"/>
      <c r="P58" s="182"/>
      <c r="Q58" s="182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2"/>
      <c r="AW58" s="182"/>
      <c r="BC58" s="182"/>
      <c r="BD58" s="182"/>
      <c r="BE58" s="182"/>
      <c r="BF58" s="182"/>
      <c r="BG58" s="182"/>
      <c r="BH58" s="182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2"/>
      <c r="CI58" s="182"/>
      <c r="CJ58" s="182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2"/>
      <c r="DQ58" s="182"/>
      <c r="DR58" s="182"/>
      <c r="DS58" s="182"/>
      <c r="DT58" s="182"/>
      <c r="DU58" s="182"/>
      <c r="DV58" s="182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2"/>
      <c r="ES58" s="182"/>
      <c r="ET58" s="182"/>
      <c r="EU58" s="182"/>
      <c r="EV58" s="182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2"/>
      <c r="FY58" s="182"/>
      <c r="FZ58" s="182"/>
      <c r="GA58" s="182"/>
      <c r="GB58" s="182"/>
      <c r="GC58" s="182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82"/>
    </row>
    <row r="59" s="183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2"/>
      <c r="L59" s="182"/>
      <c r="M59" s="182"/>
      <c r="N59" s="182"/>
      <c r="O59" s="182"/>
      <c r="P59" s="182"/>
      <c r="Q59" s="182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2"/>
      <c r="AW59" s="182"/>
      <c r="BC59" s="182"/>
      <c r="BD59" s="182"/>
      <c r="BE59" s="182"/>
      <c r="BF59" s="182"/>
      <c r="BG59" s="182"/>
      <c r="BH59" s="182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2"/>
      <c r="CI59" s="182"/>
      <c r="CJ59" s="182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2"/>
      <c r="DQ59" s="182"/>
      <c r="DR59" s="182"/>
      <c r="DS59" s="182"/>
      <c r="DT59" s="182"/>
      <c r="DU59" s="182"/>
      <c r="DV59" s="182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2"/>
      <c r="ES59" s="182"/>
      <c r="ET59" s="182"/>
      <c r="EU59" s="182"/>
      <c r="EV59" s="182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2"/>
      <c r="FY59" s="182"/>
      <c r="FZ59" s="182"/>
      <c r="GA59" s="182"/>
      <c r="GB59" s="182"/>
      <c r="GC59" s="182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82"/>
    </row>
    <row r="60" s="183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2"/>
      <c r="L60" s="182"/>
      <c r="M60" s="182"/>
      <c r="N60" s="182"/>
      <c r="O60" s="182"/>
      <c r="P60" s="182"/>
      <c r="Q60" s="182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2"/>
      <c r="AW60" s="182"/>
      <c r="BC60" s="182"/>
      <c r="BD60" s="182"/>
      <c r="BE60" s="182"/>
      <c r="BF60" s="182"/>
      <c r="BG60" s="182"/>
      <c r="BH60" s="182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2"/>
      <c r="CI60" s="182"/>
      <c r="CJ60" s="182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2"/>
      <c r="DQ60" s="182"/>
      <c r="DR60" s="182"/>
      <c r="DS60" s="182"/>
      <c r="DT60" s="182"/>
      <c r="DU60" s="182"/>
      <c r="DV60" s="182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2"/>
      <c r="ES60" s="182"/>
      <c r="ET60" s="182"/>
      <c r="EU60" s="182"/>
      <c r="EV60" s="182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2"/>
      <c r="FY60" s="182"/>
      <c r="FZ60" s="182"/>
      <c r="GA60" s="182"/>
      <c r="GB60" s="182"/>
      <c r="GC60" s="182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82"/>
    </row>
    <row r="61" s="183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2"/>
      <c r="L61" s="182"/>
      <c r="M61" s="182"/>
      <c r="N61" s="182"/>
      <c r="O61" s="182"/>
      <c r="P61" s="182"/>
      <c r="Q61" s="182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2"/>
      <c r="AW61" s="182"/>
      <c r="BC61" s="182"/>
      <c r="BD61" s="182"/>
      <c r="BE61" s="182"/>
      <c r="BF61" s="182"/>
      <c r="BG61" s="182"/>
      <c r="BH61" s="182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2"/>
      <c r="CI61" s="182"/>
      <c r="CJ61" s="182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2"/>
      <c r="DQ61" s="182"/>
      <c r="DR61" s="182"/>
      <c r="DS61" s="182"/>
      <c r="DT61" s="182"/>
      <c r="DU61" s="182"/>
      <c r="DV61" s="182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2"/>
      <c r="ES61" s="182"/>
      <c r="ET61" s="182"/>
      <c r="EU61" s="182"/>
      <c r="EV61" s="182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2"/>
      <c r="FY61" s="182"/>
      <c r="FZ61" s="182"/>
      <c r="GA61" s="182"/>
      <c r="GB61" s="182"/>
      <c r="GC61" s="182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82"/>
    </row>
    <row r="62" s="183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2"/>
      <c r="L62" s="182"/>
      <c r="M62" s="182"/>
      <c r="N62" s="182"/>
      <c r="O62" s="182"/>
      <c r="P62" s="182"/>
      <c r="Q62" s="182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2"/>
      <c r="AW62" s="182"/>
      <c r="BC62" s="182"/>
      <c r="BD62" s="182"/>
      <c r="BE62" s="182"/>
      <c r="BF62" s="182"/>
      <c r="BG62" s="182"/>
      <c r="BH62" s="182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2"/>
      <c r="CI62" s="182"/>
      <c r="CJ62" s="182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2"/>
      <c r="DQ62" s="182"/>
      <c r="DR62" s="182"/>
      <c r="DS62" s="182"/>
      <c r="DT62" s="182"/>
      <c r="DU62" s="182"/>
      <c r="DV62" s="182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2"/>
      <c r="ES62" s="182"/>
      <c r="ET62" s="182"/>
      <c r="EU62" s="182"/>
      <c r="EV62" s="182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2"/>
      <c r="FY62" s="182"/>
      <c r="FZ62" s="182"/>
      <c r="GA62" s="182"/>
      <c r="GB62" s="182"/>
      <c r="GC62" s="182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82"/>
    </row>
    <row r="63" s="183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2"/>
      <c r="L63" s="182"/>
      <c r="M63" s="182"/>
      <c r="N63" s="182"/>
      <c r="O63" s="182"/>
      <c r="P63" s="182"/>
      <c r="Q63" s="182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2"/>
      <c r="AW63" s="182"/>
      <c r="BC63" s="182"/>
      <c r="BD63" s="182"/>
      <c r="BE63" s="182"/>
      <c r="BF63" s="182"/>
      <c r="BG63" s="182"/>
      <c r="BH63" s="182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2"/>
      <c r="CI63" s="182"/>
      <c r="CJ63" s="182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2"/>
      <c r="DQ63" s="182"/>
      <c r="DR63" s="182"/>
      <c r="DS63" s="182"/>
      <c r="DT63" s="182"/>
      <c r="DU63" s="182"/>
      <c r="DV63" s="182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2"/>
      <c r="ES63" s="182"/>
      <c r="ET63" s="182"/>
      <c r="EU63" s="182"/>
      <c r="EV63" s="182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2"/>
      <c r="FY63" s="182"/>
      <c r="FZ63" s="182"/>
      <c r="GA63" s="182"/>
      <c r="GB63" s="182"/>
      <c r="GC63" s="182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82"/>
    </row>
    <row r="64" s="183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2"/>
      <c r="L64" s="182"/>
      <c r="M64" s="182"/>
      <c r="N64" s="182"/>
      <c r="O64" s="182"/>
      <c r="P64" s="182"/>
      <c r="Q64" s="182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2"/>
      <c r="AW64" s="182"/>
      <c r="BC64" s="182"/>
      <c r="BD64" s="182"/>
      <c r="BE64" s="182"/>
      <c r="BF64" s="182"/>
      <c r="BG64" s="182"/>
      <c r="BH64" s="182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2"/>
      <c r="CI64" s="182"/>
      <c r="CJ64" s="182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2"/>
      <c r="DQ64" s="182"/>
      <c r="DR64" s="182"/>
      <c r="DS64" s="182"/>
      <c r="DT64" s="182"/>
      <c r="DU64" s="182"/>
      <c r="DV64" s="182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2"/>
      <c r="ES64" s="182"/>
      <c r="ET64" s="182"/>
      <c r="EU64" s="182"/>
      <c r="EV64" s="182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2"/>
      <c r="FY64" s="182"/>
      <c r="FZ64" s="182"/>
      <c r="GA64" s="182"/>
      <c r="GB64" s="182"/>
      <c r="GC64" s="182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82"/>
    </row>
    <row r="65" s="183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2"/>
      <c r="L65" s="182"/>
      <c r="M65" s="182"/>
      <c r="N65" s="182"/>
      <c r="O65" s="182"/>
      <c r="P65" s="182"/>
      <c r="Q65" s="182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2"/>
      <c r="AW65" s="182"/>
      <c r="BC65" s="182"/>
      <c r="BD65" s="182"/>
      <c r="BE65" s="182"/>
      <c r="BF65" s="182"/>
      <c r="BG65" s="182"/>
      <c r="BH65" s="182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2"/>
      <c r="CI65" s="182"/>
      <c r="CJ65" s="182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2"/>
      <c r="DQ65" s="182"/>
      <c r="DR65" s="182"/>
      <c r="DS65" s="182"/>
      <c r="DT65" s="182"/>
      <c r="DU65" s="182"/>
      <c r="DV65" s="182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2"/>
      <c r="ES65" s="182"/>
      <c r="ET65" s="182"/>
      <c r="EU65" s="182"/>
      <c r="EV65" s="182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2"/>
      <c r="FY65" s="182"/>
      <c r="FZ65" s="182"/>
      <c r="GA65" s="182"/>
      <c r="GB65" s="182"/>
      <c r="GC65" s="182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82"/>
    </row>
    <row r="66" s="183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2"/>
      <c r="L66" s="182"/>
      <c r="M66" s="182"/>
      <c r="N66" s="182"/>
      <c r="O66" s="182"/>
      <c r="P66" s="182"/>
      <c r="Q66" s="182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2"/>
      <c r="AW66" s="182"/>
      <c r="BC66" s="182"/>
      <c r="BD66" s="182"/>
      <c r="BE66" s="182"/>
      <c r="BF66" s="182"/>
      <c r="BG66" s="182"/>
      <c r="BH66" s="182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2"/>
      <c r="CI66" s="182"/>
      <c r="CJ66" s="182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2"/>
      <c r="DQ66" s="182"/>
      <c r="DR66" s="182"/>
      <c r="DS66" s="182"/>
      <c r="DT66" s="182"/>
      <c r="DU66" s="182"/>
      <c r="DV66" s="182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2"/>
      <c r="ES66" s="182"/>
      <c r="ET66" s="182"/>
      <c r="EU66" s="182"/>
      <c r="EV66" s="182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2"/>
      <c r="FY66" s="182"/>
      <c r="FZ66" s="182"/>
      <c r="GA66" s="182"/>
      <c r="GB66" s="182"/>
      <c r="GC66" s="182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82"/>
    </row>
    <row r="67" s="183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2"/>
      <c r="L67" s="182"/>
      <c r="M67" s="182"/>
      <c r="N67" s="182"/>
      <c r="O67" s="182"/>
      <c r="P67" s="182"/>
      <c r="Q67" s="182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2"/>
      <c r="AW67" s="182"/>
      <c r="BC67" s="182"/>
      <c r="BD67" s="182"/>
      <c r="BE67" s="182"/>
      <c r="BF67" s="182"/>
      <c r="BG67" s="182"/>
      <c r="BH67" s="182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2"/>
      <c r="CI67" s="182"/>
      <c r="CJ67" s="182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2"/>
      <c r="DQ67" s="182"/>
      <c r="DR67" s="182"/>
      <c r="DS67" s="182"/>
      <c r="DT67" s="182"/>
      <c r="DU67" s="182"/>
      <c r="DV67" s="182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2"/>
      <c r="ES67" s="182"/>
      <c r="ET67" s="182"/>
      <c r="EU67" s="182"/>
      <c r="EV67" s="182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2"/>
      <c r="FY67" s="182"/>
      <c r="FZ67" s="182"/>
      <c r="GA67" s="182"/>
      <c r="GB67" s="182"/>
      <c r="GC67" s="182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82"/>
    </row>
    <row r="68" s="183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2"/>
      <c r="L68" s="182"/>
      <c r="M68" s="182"/>
      <c r="N68" s="182"/>
      <c r="O68" s="182"/>
      <c r="P68" s="182"/>
      <c r="Q68" s="182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2"/>
      <c r="AW68" s="182"/>
      <c r="BC68" s="182"/>
      <c r="BD68" s="182"/>
      <c r="BE68" s="182"/>
      <c r="BF68" s="182"/>
      <c r="BG68" s="182"/>
      <c r="BH68" s="182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2"/>
      <c r="CI68" s="182"/>
      <c r="CJ68" s="182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2"/>
      <c r="DQ68" s="182"/>
      <c r="DR68" s="182"/>
      <c r="DS68" s="182"/>
      <c r="DT68" s="182"/>
      <c r="DU68" s="182"/>
      <c r="DV68" s="182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2"/>
      <c r="ES68" s="182"/>
      <c r="ET68" s="182"/>
      <c r="EU68" s="182"/>
      <c r="EV68" s="182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2"/>
      <c r="FY68" s="182"/>
      <c r="FZ68" s="182"/>
      <c r="GA68" s="182"/>
      <c r="GB68" s="182"/>
      <c r="GC68" s="182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82"/>
    </row>
    <row r="69" s="183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2"/>
      <c r="L69" s="182"/>
      <c r="M69" s="182"/>
      <c r="N69" s="182"/>
      <c r="O69" s="182"/>
      <c r="P69" s="182"/>
      <c r="Q69" s="182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2"/>
      <c r="AW69" s="182"/>
      <c r="BC69" s="182"/>
      <c r="BD69" s="182"/>
      <c r="BE69" s="182"/>
      <c r="BF69" s="182"/>
      <c r="BG69" s="182"/>
      <c r="BH69" s="182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2"/>
      <c r="CI69" s="182"/>
      <c r="CJ69" s="182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2"/>
      <c r="DQ69" s="182"/>
      <c r="DR69" s="182"/>
      <c r="DS69" s="182"/>
      <c r="DT69" s="182"/>
      <c r="DU69" s="182"/>
      <c r="DV69" s="182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2"/>
      <c r="ES69" s="182"/>
      <c r="ET69" s="182"/>
      <c r="EU69" s="182"/>
      <c r="EV69" s="182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2"/>
      <c r="FY69" s="182"/>
      <c r="FZ69" s="182"/>
      <c r="GA69" s="182"/>
      <c r="GB69" s="182"/>
      <c r="GC69" s="182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82"/>
    </row>
    <row r="70" s="183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2"/>
      <c r="L70" s="182"/>
      <c r="M70" s="182"/>
      <c r="N70" s="182"/>
      <c r="O70" s="182"/>
      <c r="P70" s="182"/>
      <c r="Q70" s="184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2"/>
      <c r="AW70" s="182"/>
      <c r="BC70" s="182"/>
      <c r="BD70" s="182"/>
      <c r="BE70" s="182"/>
      <c r="BF70" s="182"/>
      <c r="BG70" s="182"/>
      <c r="BH70" s="182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2"/>
      <c r="CI70" s="182"/>
      <c r="CJ70" s="182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2"/>
      <c r="DQ70" s="182"/>
      <c r="DR70" s="182"/>
      <c r="DS70" s="182"/>
      <c r="DT70" s="182"/>
      <c r="DU70" s="182"/>
      <c r="DV70" s="182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2"/>
      <c r="ES70" s="182"/>
      <c r="ET70" s="182"/>
      <c r="EU70" s="182"/>
      <c r="EV70" s="182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2"/>
      <c r="FY70" s="182"/>
      <c r="FZ70" s="182"/>
      <c r="GA70" s="182"/>
      <c r="GB70" s="182"/>
      <c r="GC70" s="182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82"/>
    </row>
    <row r="71" s="183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2"/>
      <c r="L71" s="182"/>
      <c r="M71" s="182"/>
      <c r="N71" s="182"/>
      <c r="O71" s="182"/>
      <c r="P71" s="182"/>
      <c r="Q71" s="182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2"/>
      <c r="AW71" s="182"/>
      <c r="BC71" s="182"/>
      <c r="BD71" s="182"/>
      <c r="BE71" s="182"/>
      <c r="BF71" s="182"/>
      <c r="BG71" s="182"/>
      <c r="BH71" s="182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2"/>
      <c r="CI71" s="182"/>
      <c r="CJ71" s="182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2"/>
      <c r="DQ71" s="182"/>
      <c r="DR71" s="182"/>
      <c r="DS71" s="182"/>
      <c r="DT71" s="182"/>
      <c r="DU71" s="182"/>
      <c r="DV71" s="182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2"/>
      <c r="ES71" s="182"/>
      <c r="ET71" s="182"/>
      <c r="EU71" s="182"/>
      <c r="EV71" s="182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2"/>
      <c r="FY71" s="182"/>
      <c r="FZ71" s="182"/>
      <c r="GA71" s="182"/>
      <c r="GB71" s="182"/>
      <c r="GC71" s="182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82"/>
    </row>
    <row r="72" s="183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2"/>
      <c r="L72" s="182"/>
      <c r="M72" s="182"/>
      <c r="N72" s="182"/>
      <c r="O72" s="182"/>
      <c r="P72" s="182"/>
      <c r="Q72" s="185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2"/>
      <c r="AW72" s="182"/>
      <c r="BC72" s="182"/>
      <c r="BD72" s="182"/>
      <c r="BE72" s="182"/>
      <c r="BF72" s="182"/>
      <c r="BG72" s="182"/>
      <c r="BH72" s="182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2"/>
      <c r="CI72" s="182"/>
      <c r="CJ72" s="182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2"/>
      <c r="DQ72" s="182"/>
      <c r="DR72" s="182"/>
      <c r="DS72" s="182"/>
      <c r="DT72" s="182"/>
      <c r="DU72" s="182"/>
      <c r="DV72" s="182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2"/>
      <c r="ES72" s="182"/>
      <c r="ET72" s="182"/>
      <c r="EU72" s="182"/>
      <c r="EV72" s="182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2"/>
      <c r="FY72" s="182"/>
      <c r="FZ72" s="182"/>
      <c r="GA72" s="182"/>
      <c r="GB72" s="182"/>
      <c r="GC72" s="182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82"/>
    </row>
    <row r="73" s="183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2"/>
      <c r="L73" s="182"/>
      <c r="M73" s="182"/>
      <c r="N73" s="182"/>
      <c r="O73" s="182"/>
      <c r="P73" s="182"/>
      <c r="Q73" s="182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2"/>
      <c r="AW73" s="182"/>
      <c r="BC73" s="182"/>
      <c r="BD73" s="182"/>
      <c r="BE73" s="182"/>
      <c r="BF73" s="182"/>
      <c r="BG73" s="182"/>
      <c r="BH73" s="182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2"/>
      <c r="CI73" s="182"/>
      <c r="CJ73" s="182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2"/>
      <c r="DQ73" s="182"/>
      <c r="DR73" s="182"/>
      <c r="DS73" s="182"/>
      <c r="DT73" s="182"/>
      <c r="DU73" s="182"/>
      <c r="DV73" s="182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2"/>
      <c r="ES73" s="182"/>
      <c r="ET73" s="182"/>
      <c r="EU73" s="182"/>
      <c r="EV73" s="182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2"/>
      <c r="FY73" s="182"/>
      <c r="FZ73" s="182"/>
      <c r="GA73" s="182"/>
      <c r="GB73" s="182"/>
      <c r="GC73" s="182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82"/>
    </row>
    <row r="74" s="183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2"/>
      <c r="L74" s="182"/>
      <c r="M74" s="182"/>
      <c r="N74" s="182"/>
      <c r="O74" s="182"/>
      <c r="P74" s="182"/>
      <c r="Q74" s="182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2"/>
      <c r="AW74" s="182"/>
      <c r="BC74" s="182"/>
      <c r="BD74" s="182"/>
      <c r="BE74" s="182"/>
      <c r="BF74" s="182"/>
      <c r="BG74" s="182"/>
      <c r="BH74" s="182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2"/>
      <c r="CI74" s="182"/>
      <c r="CJ74" s="182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2"/>
      <c r="DQ74" s="182"/>
      <c r="DR74" s="182"/>
      <c r="DS74" s="182"/>
      <c r="DT74" s="182"/>
      <c r="DU74" s="182"/>
      <c r="DV74" s="182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2"/>
      <c r="ES74" s="182"/>
      <c r="ET74" s="182"/>
      <c r="EU74" s="182"/>
      <c r="EV74" s="182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2"/>
      <c r="FY74" s="182"/>
      <c r="FZ74" s="182"/>
      <c r="GA74" s="182"/>
      <c r="GB74" s="182"/>
      <c r="GC74" s="182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82"/>
    </row>
    <row r="75" s="183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2"/>
      <c r="L75" s="182"/>
      <c r="M75" s="182"/>
      <c r="N75" s="182"/>
      <c r="O75" s="182"/>
      <c r="P75" s="182"/>
      <c r="Q75" s="182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2"/>
      <c r="AW75" s="182"/>
      <c r="BC75" s="182"/>
      <c r="BD75" s="182"/>
      <c r="BE75" s="182"/>
      <c r="BF75" s="182"/>
      <c r="BG75" s="182"/>
      <c r="BH75" s="182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2"/>
      <c r="CI75" s="182"/>
      <c r="CJ75" s="182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2"/>
      <c r="DQ75" s="182"/>
      <c r="DR75" s="182"/>
      <c r="DS75" s="182"/>
      <c r="DT75" s="182"/>
      <c r="DU75" s="182"/>
      <c r="DV75" s="182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2"/>
      <c r="ES75" s="182"/>
      <c r="ET75" s="182"/>
      <c r="EU75" s="182"/>
      <c r="EV75" s="182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2"/>
      <c r="FY75" s="182"/>
      <c r="FZ75" s="182"/>
      <c r="GA75" s="182"/>
      <c r="GB75" s="182"/>
      <c r="GC75" s="182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82"/>
    </row>
    <row r="76" s="183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2"/>
      <c r="L76" s="182"/>
      <c r="M76" s="182"/>
      <c r="N76" s="182"/>
      <c r="O76" s="182"/>
      <c r="P76" s="182"/>
      <c r="Q76" s="182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2"/>
      <c r="AW76" s="182"/>
      <c r="BC76" s="182"/>
      <c r="BD76" s="182"/>
      <c r="BE76" s="182"/>
      <c r="BF76" s="182"/>
      <c r="BG76" s="182"/>
      <c r="BH76" s="182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2"/>
      <c r="CI76" s="182"/>
      <c r="CJ76" s="182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2"/>
      <c r="DQ76" s="182"/>
      <c r="DR76" s="182"/>
      <c r="DS76" s="182"/>
      <c r="DT76" s="182"/>
      <c r="DU76" s="182"/>
      <c r="DV76" s="182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2"/>
      <c r="ES76" s="182"/>
      <c r="ET76" s="182"/>
      <c r="EU76" s="182"/>
      <c r="EV76" s="182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2"/>
      <c r="FY76" s="182"/>
      <c r="FZ76" s="182"/>
      <c r="GA76" s="182"/>
      <c r="GB76" s="182"/>
      <c r="GC76" s="182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82"/>
    </row>
    <row r="77" s="183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2"/>
      <c r="L77" s="182"/>
      <c r="M77" s="182"/>
      <c r="N77" s="182"/>
      <c r="O77" s="182"/>
      <c r="P77" s="182"/>
      <c r="Q77" s="182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2"/>
      <c r="AW77" s="182"/>
      <c r="BC77" s="182"/>
      <c r="BD77" s="182"/>
      <c r="BE77" s="182"/>
      <c r="BF77" s="182"/>
      <c r="BG77" s="182"/>
      <c r="BH77" s="182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2"/>
      <c r="CI77" s="182"/>
      <c r="CJ77" s="182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2"/>
      <c r="DQ77" s="182"/>
      <c r="DR77" s="182"/>
      <c r="DS77" s="182"/>
      <c r="DT77" s="182"/>
      <c r="DU77" s="182"/>
      <c r="DV77" s="182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2"/>
      <c r="ES77" s="182"/>
      <c r="ET77" s="182"/>
      <c r="EU77" s="182"/>
      <c r="EV77" s="182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2"/>
      <c r="FY77" s="182"/>
      <c r="FZ77" s="182"/>
      <c r="GA77" s="182"/>
      <c r="GB77" s="182"/>
      <c r="GC77" s="182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82"/>
    </row>
    <row r="78" s="183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2"/>
      <c r="L78" s="182"/>
      <c r="M78" s="182"/>
      <c r="N78" s="182"/>
      <c r="O78" s="182"/>
      <c r="P78" s="182"/>
      <c r="Q78" s="182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2"/>
      <c r="AW78" s="182"/>
      <c r="BC78" s="182"/>
      <c r="BD78" s="182"/>
      <c r="BE78" s="182"/>
      <c r="BF78" s="182"/>
      <c r="BG78" s="182"/>
      <c r="BH78" s="182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2"/>
      <c r="CI78" s="182"/>
      <c r="CJ78" s="182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2"/>
      <c r="DQ78" s="182"/>
      <c r="DR78" s="182"/>
      <c r="DS78" s="182"/>
      <c r="DT78" s="182"/>
      <c r="DU78" s="182"/>
      <c r="DV78" s="182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2"/>
      <c r="ES78" s="182"/>
      <c r="ET78" s="182"/>
      <c r="EU78" s="182"/>
      <c r="EV78" s="182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2"/>
      <c r="FY78" s="182"/>
      <c r="FZ78" s="182"/>
      <c r="GA78" s="182"/>
      <c r="GB78" s="182"/>
      <c r="GC78" s="182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82"/>
    </row>
    <row r="79" s="183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2"/>
      <c r="L79" s="182"/>
      <c r="M79" s="182"/>
      <c r="N79" s="182"/>
      <c r="O79" s="182"/>
      <c r="P79" s="182"/>
      <c r="Q79" s="182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2"/>
      <c r="AW79" s="182"/>
      <c r="BC79" s="182"/>
      <c r="BD79" s="182"/>
      <c r="BE79" s="182"/>
      <c r="BF79" s="182"/>
      <c r="BG79" s="182"/>
      <c r="BH79" s="182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2"/>
      <c r="CI79" s="182"/>
      <c r="CJ79" s="182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2"/>
      <c r="DQ79" s="182"/>
      <c r="DR79" s="182"/>
      <c r="DS79" s="182"/>
      <c r="DT79" s="182"/>
      <c r="DU79" s="182"/>
      <c r="DV79" s="182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2"/>
      <c r="ES79" s="182"/>
      <c r="ET79" s="182"/>
      <c r="EU79" s="182"/>
      <c r="EV79" s="182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2"/>
      <c r="FY79" s="182"/>
      <c r="FZ79" s="182"/>
      <c r="GA79" s="182"/>
      <c r="GB79" s="182"/>
      <c r="GC79" s="182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82"/>
    </row>
    <row r="80" s="183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2"/>
      <c r="L80" s="182"/>
      <c r="M80" s="182"/>
      <c r="N80" s="182"/>
      <c r="O80" s="182"/>
      <c r="P80" s="182"/>
      <c r="Q80" s="182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2"/>
      <c r="AW80" s="182"/>
      <c r="BC80" s="182"/>
      <c r="BD80" s="182"/>
      <c r="BE80" s="182"/>
      <c r="BF80" s="182"/>
      <c r="BG80" s="182"/>
      <c r="BH80" s="182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2"/>
      <c r="CI80" s="182"/>
      <c r="CJ80" s="182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2"/>
      <c r="DQ80" s="182"/>
      <c r="DR80" s="182"/>
      <c r="DS80" s="182"/>
      <c r="DT80" s="182"/>
      <c r="DU80" s="182"/>
      <c r="DV80" s="182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2"/>
      <c r="ES80" s="182"/>
      <c r="ET80" s="182"/>
      <c r="EU80" s="182"/>
      <c r="EV80" s="182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2"/>
      <c r="FY80" s="182"/>
      <c r="FZ80" s="182"/>
      <c r="GA80" s="182"/>
      <c r="GB80" s="182"/>
      <c r="GC80" s="182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82"/>
    </row>
    <row r="81" s="183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2"/>
      <c r="L81" s="182"/>
      <c r="M81" s="182"/>
      <c r="N81" s="182"/>
      <c r="O81" s="182"/>
      <c r="P81" s="182"/>
      <c r="Q81" s="182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2"/>
      <c r="AW81" s="182"/>
      <c r="BC81" s="182"/>
      <c r="BD81" s="182"/>
      <c r="BE81" s="182"/>
      <c r="BF81" s="182"/>
      <c r="BG81" s="182"/>
      <c r="BH81" s="182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2"/>
      <c r="CI81" s="182"/>
      <c r="CJ81" s="182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2"/>
      <c r="DQ81" s="182"/>
      <c r="DR81" s="182"/>
      <c r="DS81" s="182"/>
      <c r="DT81" s="182"/>
      <c r="DU81" s="182"/>
      <c r="DV81" s="182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2"/>
      <c r="ES81" s="182"/>
      <c r="ET81" s="182"/>
      <c r="EU81" s="182"/>
      <c r="EV81" s="182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2"/>
      <c r="FY81" s="182"/>
      <c r="FZ81" s="182"/>
      <c r="GA81" s="182"/>
      <c r="GB81" s="182"/>
      <c r="GC81" s="182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82"/>
    </row>
    <row r="82" customFormat="false" ht="21.95" hidden="false" customHeight="true" outlineLevel="0" collapsed="false"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86"/>
      <c r="BE82" s="186"/>
      <c r="BF82" s="186"/>
      <c r="BG82" s="186"/>
      <c r="BH82" s="186"/>
      <c r="CC82" s="186"/>
      <c r="CD82" s="186"/>
      <c r="CE82" s="186"/>
      <c r="CF82" s="186"/>
      <c r="CG82" s="186"/>
      <c r="CH82" s="186"/>
      <c r="CI82" s="186"/>
      <c r="CJ82" s="186"/>
      <c r="CK82" s="186"/>
      <c r="CL82" s="186"/>
      <c r="CM82" s="186"/>
      <c r="CN82" s="186"/>
      <c r="CO82" s="186"/>
      <c r="DJ82" s="186"/>
      <c r="DK82" s="186"/>
      <c r="DL82" s="186"/>
      <c r="DM82" s="186"/>
      <c r="DN82" s="186"/>
      <c r="DO82" s="186"/>
      <c r="DP82" s="186"/>
      <c r="DQ82" s="186"/>
      <c r="DR82" s="186"/>
      <c r="DS82" s="186"/>
      <c r="DT82" s="186"/>
      <c r="DU82" s="186"/>
      <c r="DV82" s="186"/>
      <c r="DW82" s="186"/>
      <c r="ER82" s="186"/>
      <c r="ES82" s="186"/>
      <c r="ET82" s="186"/>
      <c r="EU82" s="186"/>
      <c r="EV82" s="186"/>
      <c r="EW82" s="186"/>
      <c r="EX82" s="186"/>
      <c r="EY82" s="186"/>
      <c r="EZ82" s="186"/>
      <c r="FA82" s="186"/>
      <c r="FB82" s="186"/>
      <c r="FC82" s="186"/>
      <c r="FX82" s="186"/>
      <c r="FY82" s="186"/>
      <c r="FZ82" s="186"/>
      <c r="GA82" s="186"/>
      <c r="GB82" s="186"/>
      <c r="GC82" s="186"/>
      <c r="GD82" s="186"/>
      <c r="GE82" s="186"/>
      <c r="GF82" s="186"/>
      <c r="GG82" s="186"/>
    </row>
    <row r="83" customFormat="false" ht="21.95" hidden="false" customHeight="true" outlineLevel="0" collapsed="false"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6"/>
      <c r="BF83" s="186"/>
      <c r="BG83" s="186"/>
      <c r="BH83" s="186"/>
      <c r="CC83" s="186"/>
      <c r="CD83" s="186"/>
      <c r="CE83" s="186"/>
      <c r="CF83" s="186"/>
      <c r="CG83" s="186"/>
      <c r="CH83" s="186"/>
      <c r="CI83" s="186"/>
      <c r="CJ83" s="186"/>
      <c r="CK83" s="186"/>
      <c r="CL83" s="186"/>
      <c r="CM83" s="186"/>
      <c r="CN83" s="186"/>
      <c r="CO83" s="186"/>
      <c r="DJ83" s="186"/>
      <c r="DK83" s="186"/>
      <c r="DL83" s="186"/>
      <c r="DM83" s="186"/>
      <c r="DN83" s="186"/>
      <c r="DO83" s="186"/>
      <c r="DP83" s="186"/>
      <c r="DQ83" s="186"/>
      <c r="DR83" s="186"/>
      <c r="DS83" s="186"/>
      <c r="DT83" s="186"/>
      <c r="DU83" s="186"/>
      <c r="DV83" s="186"/>
      <c r="DW83" s="186"/>
      <c r="ER83" s="186"/>
      <c r="ES83" s="186"/>
      <c r="ET83" s="186"/>
      <c r="EU83" s="186"/>
      <c r="EV83" s="186"/>
      <c r="EW83" s="186"/>
      <c r="EX83" s="186"/>
      <c r="EY83" s="186"/>
      <c r="EZ83" s="186"/>
      <c r="FA83" s="186"/>
      <c r="FB83" s="186"/>
      <c r="FC83" s="186"/>
      <c r="FX83" s="186"/>
      <c r="FY83" s="186"/>
      <c r="FZ83" s="186"/>
      <c r="GA83" s="186"/>
      <c r="GB83" s="186"/>
      <c r="GC83" s="186"/>
      <c r="GD83" s="186"/>
      <c r="GE83" s="186"/>
      <c r="GF83" s="186"/>
      <c r="GG83" s="186"/>
    </row>
    <row r="84" customFormat="false" ht="21.95" hidden="false" customHeight="true" outlineLevel="0" collapsed="false"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86"/>
      <c r="BE84" s="186"/>
      <c r="BF84" s="186"/>
      <c r="BG84" s="186"/>
      <c r="BH84" s="186"/>
      <c r="CC84" s="186"/>
      <c r="CD84" s="186"/>
      <c r="CE84" s="186"/>
      <c r="CF84" s="186"/>
      <c r="CG84" s="186"/>
      <c r="CH84" s="186"/>
      <c r="CI84" s="186"/>
      <c r="CJ84" s="186"/>
      <c r="CK84" s="186"/>
      <c r="CL84" s="186"/>
      <c r="CM84" s="186"/>
      <c r="CN84" s="186"/>
      <c r="CO84" s="186"/>
      <c r="DJ84" s="186"/>
      <c r="DK84" s="186"/>
      <c r="DL84" s="186"/>
      <c r="DM84" s="186"/>
      <c r="DN84" s="186"/>
      <c r="DO84" s="186"/>
      <c r="DP84" s="186"/>
      <c r="DQ84" s="186"/>
      <c r="DR84" s="186"/>
      <c r="DS84" s="186"/>
      <c r="DT84" s="186"/>
      <c r="DU84" s="186"/>
      <c r="DV84" s="186"/>
      <c r="DW84" s="186"/>
      <c r="ER84" s="186"/>
      <c r="ES84" s="186"/>
      <c r="ET84" s="186"/>
      <c r="EU84" s="186"/>
      <c r="EV84" s="186"/>
      <c r="EW84" s="186"/>
      <c r="EX84" s="186"/>
      <c r="EY84" s="186"/>
      <c r="EZ84" s="186"/>
      <c r="FA84" s="186"/>
      <c r="FB84" s="186"/>
      <c r="FC84" s="186"/>
      <c r="FX84" s="186"/>
      <c r="FY84" s="186"/>
      <c r="FZ84" s="186"/>
      <c r="GA84" s="186"/>
      <c r="GB84" s="186"/>
      <c r="GC84" s="186"/>
      <c r="GD84" s="186"/>
      <c r="GE84" s="186"/>
      <c r="GF84" s="186"/>
      <c r="GG84" s="186"/>
    </row>
    <row r="85" customFormat="false" ht="21.95" hidden="false" customHeight="true" outlineLevel="0" collapsed="false"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6"/>
      <c r="BF85" s="186"/>
      <c r="BG85" s="186"/>
      <c r="BH85" s="186"/>
      <c r="CC85" s="186"/>
      <c r="CD85" s="186"/>
      <c r="CE85" s="186"/>
      <c r="CF85" s="186"/>
      <c r="CG85" s="186"/>
      <c r="CH85" s="186"/>
      <c r="CI85" s="186"/>
      <c r="CJ85" s="186"/>
      <c r="CK85" s="186"/>
      <c r="CL85" s="186"/>
      <c r="CM85" s="186"/>
      <c r="CN85" s="186"/>
      <c r="CO85" s="186"/>
      <c r="DJ85" s="186"/>
      <c r="DK85" s="186"/>
      <c r="DL85" s="186"/>
      <c r="DM85" s="186"/>
      <c r="DN85" s="186"/>
      <c r="DO85" s="186"/>
      <c r="DP85" s="186"/>
      <c r="DQ85" s="186"/>
      <c r="DR85" s="186"/>
      <c r="DS85" s="186"/>
      <c r="DT85" s="186"/>
      <c r="DU85" s="186"/>
      <c r="DV85" s="186"/>
      <c r="DW85" s="186"/>
      <c r="ER85" s="186"/>
      <c r="ES85" s="186"/>
      <c r="ET85" s="186"/>
      <c r="EU85" s="186"/>
      <c r="EV85" s="186"/>
      <c r="EW85" s="186"/>
      <c r="EX85" s="186"/>
      <c r="EY85" s="186"/>
      <c r="EZ85" s="186"/>
      <c r="FA85" s="186"/>
      <c r="FB85" s="186"/>
      <c r="FC85" s="186"/>
      <c r="FX85" s="186"/>
      <c r="FY85" s="186"/>
      <c r="FZ85" s="186"/>
      <c r="GA85" s="186"/>
      <c r="GB85" s="186"/>
      <c r="GC85" s="186"/>
      <c r="GD85" s="186"/>
      <c r="GE85" s="186"/>
      <c r="GF85" s="186"/>
      <c r="GG85" s="186"/>
    </row>
    <row r="86" customFormat="false" ht="21.95" hidden="false" customHeight="true" outlineLevel="0" collapsed="false"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U86" s="186"/>
      <c r="AV86" s="186"/>
      <c r="AW86" s="186"/>
      <c r="AX86" s="186"/>
      <c r="AY86" s="186"/>
      <c r="AZ86" s="186"/>
      <c r="BA86" s="186"/>
      <c r="BB86" s="186"/>
      <c r="BC86" s="186"/>
      <c r="BD86" s="186"/>
      <c r="BE86" s="186"/>
      <c r="BF86" s="186"/>
      <c r="BG86" s="186"/>
      <c r="BH86" s="186"/>
      <c r="CC86" s="186"/>
      <c r="CD86" s="186"/>
      <c r="CE86" s="186"/>
      <c r="CF86" s="186"/>
      <c r="CG86" s="186"/>
      <c r="CH86" s="186"/>
      <c r="CI86" s="186"/>
      <c r="CJ86" s="186"/>
      <c r="CK86" s="186"/>
      <c r="CL86" s="186"/>
      <c r="CM86" s="186"/>
      <c r="CN86" s="186"/>
      <c r="CO86" s="186"/>
      <c r="DJ86" s="186"/>
      <c r="DK86" s="186"/>
      <c r="DL86" s="186"/>
      <c r="DM86" s="186"/>
      <c r="DN86" s="186"/>
      <c r="DO86" s="186"/>
      <c r="DP86" s="186"/>
      <c r="DQ86" s="186"/>
      <c r="DR86" s="186"/>
      <c r="DS86" s="186"/>
      <c r="DT86" s="186"/>
      <c r="DU86" s="186"/>
      <c r="DV86" s="186"/>
      <c r="DW86" s="186"/>
      <c r="ER86" s="186"/>
      <c r="ES86" s="186"/>
      <c r="ET86" s="186"/>
      <c r="EU86" s="186"/>
      <c r="EV86" s="186"/>
      <c r="EW86" s="186"/>
      <c r="EX86" s="186"/>
      <c r="EY86" s="186"/>
      <c r="EZ86" s="186"/>
      <c r="FA86" s="186"/>
      <c r="FB86" s="186"/>
      <c r="FC86" s="186"/>
      <c r="FX86" s="186"/>
      <c r="FY86" s="186"/>
      <c r="FZ86" s="186"/>
      <c r="GA86" s="186"/>
      <c r="GB86" s="186"/>
      <c r="GC86" s="186"/>
      <c r="GD86" s="186"/>
      <c r="GE86" s="186"/>
      <c r="GF86" s="186"/>
      <c r="GG86" s="186"/>
    </row>
    <row r="87" customFormat="false" ht="21.95" hidden="false" customHeight="true" outlineLevel="0" collapsed="false"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6"/>
      <c r="BF87" s="186"/>
      <c r="BG87" s="186"/>
      <c r="BH87" s="186"/>
      <c r="CC87" s="186"/>
      <c r="CD87" s="186"/>
      <c r="CE87" s="186"/>
      <c r="CF87" s="186"/>
      <c r="CG87" s="186"/>
      <c r="CH87" s="186"/>
      <c r="CI87" s="186"/>
      <c r="CJ87" s="186"/>
      <c r="CK87" s="186"/>
      <c r="CL87" s="186"/>
      <c r="CM87" s="186"/>
      <c r="CN87" s="186"/>
      <c r="CO87" s="186"/>
      <c r="DJ87" s="186"/>
      <c r="DK87" s="186"/>
      <c r="DL87" s="186"/>
      <c r="DM87" s="186"/>
      <c r="DN87" s="186"/>
      <c r="DO87" s="186"/>
      <c r="DP87" s="186"/>
      <c r="DQ87" s="186"/>
      <c r="DR87" s="186"/>
      <c r="DS87" s="186"/>
      <c r="DT87" s="186"/>
      <c r="DU87" s="186"/>
      <c r="DV87" s="186"/>
      <c r="DW87" s="186"/>
      <c r="ER87" s="186"/>
      <c r="ES87" s="186"/>
      <c r="ET87" s="186"/>
      <c r="EU87" s="186"/>
      <c r="EV87" s="186"/>
      <c r="EW87" s="186"/>
      <c r="EX87" s="186"/>
      <c r="EY87" s="186"/>
      <c r="EZ87" s="186"/>
      <c r="FA87" s="186"/>
      <c r="FB87" s="186"/>
      <c r="FC87" s="186"/>
      <c r="FX87" s="186"/>
      <c r="FY87" s="186"/>
      <c r="FZ87" s="186"/>
      <c r="GA87" s="186"/>
      <c r="GB87" s="186"/>
      <c r="GC87" s="186"/>
      <c r="GD87" s="186"/>
      <c r="GE87" s="186"/>
      <c r="GF87" s="186"/>
      <c r="GG87" s="186"/>
    </row>
    <row r="88" customFormat="false" ht="21.95" hidden="false" customHeight="true" outlineLevel="0" collapsed="false"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U88" s="186"/>
      <c r="AV88" s="186"/>
      <c r="AW88" s="186"/>
      <c r="AX88" s="186"/>
      <c r="AY88" s="186"/>
      <c r="AZ88" s="186"/>
      <c r="BA88" s="186"/>
      <c r="BB88" s="186"/>
      <c r="BC88" s="186"/>
      <c r="BD88" s="186"/>
      <c r="BE88" s="186"/>
      <c r="BF88" s="186"/>
      <c r="BG88" s="186"/>
      <c r="BH88" s="186"/>
      <c r="CC88" s="186"/>
      <c r="CD88" s="186"/>
      <c r="CE88" s="186"/>
      <c r="CF88" s="186"/>
      <c r="CG88" s="186"/>
      <c r="CH88" s="186"/>
      <c r="CI88" s="186"/>
      <c r="CJ88" s="186"/>
      <c r="CK88" s="186"/>
      <c r="CL88" s="186"/>
      <c r="CM88" s="186"/>
      <c r="CN88" s="186"/>
      <c r="CO88" s="186"/>
      <c r="DJ88" s="186"/>
      <c r="DK88" s="186"/>
      <c r="DL88" s="186"/>
      <c r="DM88" s="186"/>
      <c r="DN88" s="186"/>
      <c r="DO88" s="186"/>
      <c r="DP88" s="186"/>
      <c r="DQ88" s="186"/>
      <c r="DR88" s="186"/>
      <c r="DS88" s="186"/>
      <c r="DT88" s="186"/>
      <c r="DU88" s="186"/>
      <c r="DV88" s="186"/>
      <c r="DW88" s="186"/>
      <c r="ER88" s="186"/>
      <c r="ES88" s="186"/>
      <c r="ET88" s="186"/>
      <c r="EU88" s="186"/>
      <c r="EV88" s="186"/>
      <c r="EW88" s="186"/>
      <c r="EX88" s="186"/>
      <c r="EY88" s="186"/>
      <c r="EZ88" s="186"/>
      <c r="FA88" s="186"/>
      <c r="FB88" s="186"/>
      <c r="FC88" s="186"/>
      <c r="FX88" s="186"/>
      <c r="FY88" s="186"/>
      <c r="FZ88" s="186"/>
      <c r="GA88" s="186"/>
      <c r="GB88" s="186"/>
      <c r="GC88" s="186"/>
      <c r="GD88" s="186"/>
      <c r="GE88" s="186"/>
      <c r="GF88" s="186"/>
      <c r="GG88" s="186"/>
    </row>
    <row r="89" customFormat="false" ht="21.95" hidden="false" customHeight="true" outlineLevel="0" collapsed="false"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6"/>
      <c r="BF89" s="186"/>
      <c r="BG89" s="186"/>
      <c r="BH89" s="186"/>
      <c r="CC89" s="186"/>
      <c r="CD89" s="186"/>
      <c r="CE89" s="186"/>
      <c r="CF89" s="186"/>
      <c r="CG89" s="186"/>
      <c r="CH89" s="186"/>
      <c r="CI89" s="186"/>
      <c r="CJ89" s="186"/>
      <c r="CK89" s="186"/>
      <c r="CL89" s="186"/>
      <c r="CM89" s="186"/>
      <c r="CN89" s="186"/>
      <c r="CO89" s="186"/>
      <c r="DJ89" s="186"/>
      <c r="DK89" s="186"/>
      <c r="DL89" s="186"/>
      <c r="DM89" s="186"/>
      <c r="DN89" s="186"/>
      <c r="DO89" s="186"/>
      <c r="DP89" s="186"/>
      <c r="DQ89" s="186"/>
      <c r="DR89" s="186"/>
      <c r="DS89" s="186"/>
      <c r="DT89" s="186"/>
      <c r="DU89" s="186"/>
      <c r="DV89" s="186"/>
      <c r="DW89" s="186"/>
      <c r="ER89" s="186"/>
      <c r="ES89" s="186"/>
      <c r="ET89" s="186"/>
      <c r="EU89" s="186"/>
      <c r="EV89" s="186"/>
      <c r="EW89" s="186"/>
      <c r="EX89" s="186"/>
      <c r="EY89" s="186"/>
      <c r="EZ89" s="186"/>
      <c r="FA89" s="186"/>
      <c r="FB89" s="186"/>
      <c r="FC89" s="186"/>
      <c r="FX89" s="186"/>
      <c r="FY89" s="186"/>
      <c r="FZ89" s="186"/>
      <c r="GA89" s="186"/>
      <c r="GB89" s="186"/>
      <c r="GC89" s="186"/>
      <c r="GD89" s="186"/>
      <c r="GE89" s="186"/>
      <c r="GF89" s="186"/>
      <c r="GG89" s="186"/>
    </row>
    <row r="90" customFormat="false" ht="21.95" hidden="false" customHeight="true" outlineLevel="0" collapsed="false"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U90" s="186"/>
      <c r="AV90" s="186"/>
      <c r="AW90" s="186"/>
      <c r="AX90" s="186"/>
      <c r="AY90" s="186"/>
      <c r="AZ90" s="186"/>
      <c r="BA90" s="186"/>
      <c r="BB90" s="186"/>
      <c r="BC90" s="186"/>
      <c r="BD90" s="186"/>
      <c r="BE90" s="186"/>
      <c r="BF90" s="186"/>
      <c r="BG90" s="186"/>
      <c r="BH90" s="186"/>
      <c r="CC90" s="186"/>
      <c r="CD90" s="186"/>
      <c r="CE90" s="186"/>
      <c r="CF90" s="186"/>
      <c r="CG90" s="186"/>
      <c r="CH90" s="186"/>
      <c r="CI90" s="186"/>
      <c r="CJ90" s="186"/>
      <c r="CK90" s="186"/>
      <c r="CL90" s="186"/>
      <c r="CM90" s="186"/>
      <c r="CN90" s="186"/>
      <c r="CO90" s="186"/>
      <c r="DJ90" s="186"/>
      <c r="DK90" s="186"/>
      <c r="DL90" s="186"/>
      <c r="DM90" s="186"/>
      <c r="DN90" s="186"/>
      <c r="DO90" s="186"/>
      <c r="DP90" s="186"/>
      <c r="DQ90" s="186"/>
      <c r="DR90" s="186"/>
      <c r="DS90" s="186"/>
      <c r="DT90" s="186"/>
      <c r="DU90" s="186"/>
      <c r="DV90" s="186"/>
      <c r="DW90" s="186"/>
      <c r="ER90" s="186"/>
      <c r="ES90" s="186"/>
      <c r="ET90" s="186"/>
      <c r="EU90" s="186"/>
      <c r="EV90" s="186"/>
      <c r="EW90" s="186"/>
      <c r="EX90" s="186"/>
      <c r="EY90" s="186"/>
      <c r="EZ90" s="186"/>
      <c r="FA90" s="186"/>
      <c r="FB90" s="186"/>
      <c r="FC90" s="186"/>
      <c r="FX90" s="186"/>
      <c r="FY90" s="186"/>
      <c r="FZ90" s="186"/>
      <c r="GA90" s="186"/>
      <c r="GB90" s="186"/>
      <c r="GC90" s="186"/>
      <c r="GD90" s="186"/>
      <c r="GE90" s="186"/>
      <c r="GF90" s="186"/>
      <c r="GG90" s="186"/>
    </row>
    <row r="91" customFormat="false" ht="21.95" hidden="false" customHeight="true" outlineLevel="0" collapsed="false"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6"/>
      <c r="BF91" s="186"/>
      <c r="BG91" s="186"/>
      <c r="BH91" s="186"/>
      <c r="CC91" s="186"/>
      <c r="CD91" s="186"/>
      <c r="CE91" s="186"/>
      <c r="CF91" s="186"/>
      <c r="CG91" s="186"/>
      <c r="CH91" s="186"/>
      <c r="CI91" s="186"/>
      <c r="CJ91" s="186"/>
      <c r="CK91" s="186"/>
      <c r="CL91" s="186"/>
      <c r="CM91" s="186"/>
      <c r="CN91" s="186"/>
      <c r="CO91" s="186"/>
      <c r="DJ91" s="186"/>
      <c r="DK91" s="186"/>
      <c r="DL91" s="186"/>
      <c r="DM91" s="186"/>
      <c r="DN91" s="186"/>
      <c r="DO91" s="186"/>
      <c r="DP91" s="186"/>
      <c r="DQ91" s="186"/>
      <c r="DR91" s="186"/>
      <c r="DS91" s="186"/>
      <c r="DT91" s="186"/>
      <c r="DU91" s="186"/>
      <c r="DV91" s="186"/>
      <c r="DW91" s="186"/>
      <c r="ER91" s="186"/>
      <c r="ES91" s="186"/>
      <c r="ET91" s="186"/>
      <c r="EU91" s="186"/>
      <c r="EV91" s="186"/>
      <c r="EW91" s="186"/>
      <c r="EX91" s="186"/>
      <c r="EY91" s="186"/>
      <c r="EZ91" s="186"/>
      <c r="FA91" s="186"/>
      <c r="FB91" s="186"/>
      <c r="FC91" s="186"/>
      <c r="FX91" s="186"/>
      <c r="FY91" s="186"/>
      <c r="FZ91" s="186"/>
      <c r="GA91" s="186"/>
      <c r="GB91" s="186"/>
      <c r="GC91" s="186"/>
      <c r="GD91" s="186"/>
      <c r="GE91" s="186"/>
      <c r="GF91" s="186"/>
      <c r="GG91" s="186"/>
    </row>
    <row r="92" customFormat="false" ht="21.95" hidden="false" customHeight="true" outlineLevel="0" collapsed="false"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86"/>
      <c r="BE92" s="186"/>
      <c r="BF92" s="186"/>
      <c r="BG92" s="186"/>
      <c r="BH92" s="186"/>
      <c r="CC92" s="186"/>
      <c r="CD92" s="186"/>
      <c r="CE92" s="186"/>
      <c r="CF92" s="186"/>
      <c r="CG92" s="186"/>
      <c r="CH92" s="186"/>
      <c r="CI92" s="186"/>
      <c r="CJ92" s="186"/>
      <c r="CK92" s="186"/>
      <c r="CL92" s="186"/>
      <c r="CM92" s="186"/>
      <c r="CN92" s="186"/>
      <c r="CO92" s="186"/>
      <c r="DJ92" s="186"/>
      <c r="DK92" s="186"/>
      <c r="DL92" s="186"/>
      <c r="DM92" s="186"/>
      <c r="DN92" s="186"/>
      <c r="DO92" s="186"/>
      <c r="DP92" s="186"/>
      <c r="DQ92" s="186"/>
      <c r="DR92" s="186"/>
      <c r="DS92" s="186"/>
      <c r="DT92" s="186"/>
      <c r="DU92" s="186"/>
      <c r="DV92" s="186"/>
      <c r="DW92" s="186"/>
      <c r="ER92" s="186"/>
      <c r="ES92" s="186"/>
      <c r="ET92" s="186"/>
      <c r="EU92" s="186"/>
      <c r="EV92" s="186"/>
      <c r="EW92" s="186"/>
      <c r="EX92" s="186"/>
      <c r="EY92" s="186"/>
      <c r="EZ92" s="186"/>
      <c r="FA92" s="186"/>
      <c r="FB92" s="186"/>
      <c r="FC92" s="186"/>
      <c r="FX92" s="186"/>
      <c r="FY92" s="186"/>
      <c r="FZ92" s="186"/>
      <c r="GA92" s="186"/>
      <c r="GB92" s="186"/>
      <c r="GC92" s="186"/>
      <c r="GD92" s="186"/>
      <c r="GE92" s="186"/>
      <c r="GF92" s="186"/>
      <c r="GG92" s="186"/>
    </row>
    <row r="93" customFormat="false" ht="21.95" hidden="false" customHeight="true" outlineLevel="0" collapsed="false"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6"/>
      <c r="BF93" s="186"/>
      <c r="BG93" s="186"/>
      <c r="BH93" s="186"/>
      <c r="CC93" s="186"/>
      <c r="CD93" s="186"/>
      <c r="CE93" s="186"/>
      <c r="CF93" s="186"/>
      <c r="CG93" s="186"/>
      <c r="CH93" s="186"/>
      <c r="CI93" s="186"/>
      <c r="CJ93" s="186"/>
      <c r="CK93" s="186"/>
      <c r="CL93" s="186"/>
      <c r="CM93" s="186"/>
      <c r="CN93" s="186"/>
      <c r="CO93" s="186"/>
      <c r="DJ93" s="186"/>
      <c r="DK93" s="186"/>
      <c r="DL93" s="186"/>
      <c r="DM93" s="186"/>
      <c r="DN93" s="186"/>
      <c r="DO93" s="186"/>
      <c r="DP93" s="186"/>
      <c r="DQ93" s="186"/>
      <c r="DR93" s="186"/>
      <c r="DS93" s="186"/>
      <c r="DT93" s="186"/>
      <c r="DU93" s="186"/>
      <c r="DV93" s="186"/>
      <c r="DW93" s="186"/>
      <c r="ER93" s="186"/>
      <c r="ES93" s="186"/>
      <c r="ET93" s="186"/>
      <c r="EU93" s="186"/>
      <c r="EV93" s="186"/>
      <c r="EW93" s="186"/>
      <c r="EX93" s="186"/>
      <c r="EY93" s="186"/>
      <c r="EZ93" s="186"/>
      <c r="FA93" s="186"/>
      <c r="FB93" s="186"/>
      <c r="FC93" s="186"/>
      <c r="FX93" s="186"/>
      <c r="FY93" s="186"/>
      <c r="FZ93" s="186"/>
      <c r="GA93" s="186"/>
      <c r="GB93" s="186"/>
      <c r="GC93" s="186"/>
      <c r="GD93" s="186"/>
      <c r="GE93" s="186"/>
      <c r="GF93" s="186"/>
      <c r="GG93" s="186"/>
    </row>
    <row r="94" customFormat="false" ht="21.95" hidden="false" customHeight="true" outlineLevel="0" collapsed="false"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86"/>
      <c r="BE94" s="186"/>
      <c r="BF94" s="186"/>
      <c r="BG94" s="186"/>
      <c r="BH94" s="186"/>
      <c r="CC94" s="186"/>
      <c r="CD94" s="186"/>
      <c r="CE94" s="186"/>
      <c r="CF94" s="186"/>
      <c r="CG94" s="186"/>
      <c r="CH94" s="186"/>
      <c r="CI94" s="186"/>
      <c r="CJ94" s="186"/>
      <c r="CK94" s="186"/>
      <c r="CL94" s="186"/>
      <c r="CM94" s="186"/>
      <c r="CN94" s="186"/>
      <c r="CO94" s="186"/>
      <c r="DJ94" s="186"/>
      <c r="DK94" s="186"/>
      <c r="DL94" s="186"/>
      <c r="DM94" s="186"/>
      <c r="DN94" s="186"/>
      <c r="DO94" s="186"/>
      <c r="DP94" s="186"/>
      <c r="DQ94" s="186"/>
      <c r="DR94" s="186"/>
      <c r="DS94" s="186"/>
      <c r="DT94" s="186"/>
      <c r="DU94" s="186"/>
      <c r="DV94" s="186"/>
      <c r="DW94" s="186"/>
      <c r="ER94" s="186"/>
      <c r="ES94" s="186"/>
      <c r="ET94" s="186"/>
      <c r="EU94" s="186"/>
      <c r="EV94" s="186"/>
      <c r="EW94" s="186"/>
      <c r="EX94" s="186"/>
      <c r="EY94" s="186"/>
      <c r="EZ94" s="186"/>
      <c r="FA94" s="186"/>
      <c r="FB94" s="186"/>
      <c r="FC94" s="186"/>
      <c r="FX94" s="186"/>
      <c r="FY94" s="186"/>
      <c r="FZ94" s="186"/>
      <c r="GA94" s="186"/>
      <c r="GB94" s="186"/>
      <c r="GC94" s="186"/>
      <c r="GD94" s="186"/>
      <c r="GE94" s="186"/>
      <c r="GF94" s="186"/>
      <c r="GG94" s="186"/>
    </row>
    <row r="95" customFormat="false" ht="21.95" hidden="false" customHeight="true" outlineLevel="0" collapsed="false"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  <c r="BE95" s="186"/>
      <c r="BF95" s="186"/>
      <c r="BG95" s="186"/>
      <c r="BH95" s="186"/>
      <c r="CC95" s="186"/>
      <c r="CD95" s="186"/>
      <c r="CE95" s="186"/>
      <c r="CF95" s="186"/>
      <c r="CG95" s="186"/>
      <c r="CH95" s="186"/>
      <c r="CI95" s="186"/>
      <c r="CJ95" s="186"/>
      <c r="CK95" s="186"/>
      <c r="CL95" s="186"/>
      <c r="CM95" s="186"/>
      <c r="CN95" s="186"/>
      <c r="CO95" s="186"/>
      <c r="DJ95" s="186"/>
      <c r="DK95" s="186"/>
      <c r="DL95" s="186"/>
      <c r="DM95" s="186"/>
      <c r="DN95" s="186"/>
      <c r="DO95" s="186"/>
      <c r="DP95" s="186"/>
      <c r="DQ95" s="186"/>
      <c r="DR95" s="186"/>
      <c r="DS95" s="186"/>
      <c r="DT95" s="186"/>
      <c r="DU95" s="186"/>
      <c r="DV95" s="186"/>
      <c r="DW95" s="186"/>
      <c r="ER95" s="186"/>
      <c r="ES95" s="186"/>
      <c r="ET95" s="186"/>
      <c r="EU95" s="186"/>
      <c r="EV95" s="186"/>
      <c r="EW95" s="186"/>
      <c r="EX95" s="186"/>
      <c r="EY95" s="186"/>
      <c r="EZ95" s="186"/>
      <c r="FA95" s="186"/>
      <c r="FB95" s="186"/>
      <c r="FC95" s="186"/>
      <c r="FX95" s="186"/>
      <c r="FY95" s="186"/>
      <c r="FZ95" s="186"/>
      <c r="GA95" s="186"/>
      <c r="GB95" s="186"/>
      <c r="GC95" s="186"/>
      <c r="GD95" s="186"/>
      <c r="GE95" s="186"/>
      <c r="GF95" s="186"/>
      <c r="GG95" s="186"/>
    </row>
    <row r="96" customFormat="false" ht="21.95" hidden="false" customHeight="true" outlineLevel="0" collapsed="false"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U96" s="186"/>
      <c r="AV96" s="186"/>
      <c r="AW96" s="186"/>
      <c r="AX96" s="186"/>
      <c r="AY96" s="186"/>
      <c r="AZ96" s="186"/>
      <c r="BA96" s="186"/>
      <c r="BB96" s="186"/>
      <c r="BC96" s="186"/>
      <c r="BD96" s="186"/>
      <c r="BE96" s="186"/>
      <c r="BF96" s="186"/>
      <c r="BG96" s="186"/>
      <c r="BH96" s="186"/>
      <c r="CC96" s="186"/>
      <c r="CD96" s="186"/>
      <c r="CE96" s="186"/>
      <c r="CF96" s="186"/>
      <c r="CG96" s="186"/>
      <c r="CH96" s="186"/>
      <c r="CI96" s="186"/>
      <c r="CJ96" s="186"/>
      <c r="CK96" s="186"/>
      <c r="CL96" s="186"/>
      <c r="CM96" s="186"/>
      <c r="CN96" s="186"/>
      <c r="CO96" s="186"/>
      <c r="DJ96" s="186"/>
      <c r="DK96" s="186"/>
      <c r="DL96" s="186"/>
      <c r="DM96" s="186"/>
      <c r="DN96" s="186"/>
      <c r="DO96" s="186"/>
      <c r="DP96" s="186"/>
      <c r="DQ96" s="186"/>
      <c r="DR96" s="186"/>
      <c r="DS96" s="186"/>
      <c r="DT96" s="186"/>
      <c r="DU96" s="186"/>
      <c r="DV96" s="186"/>
      <c r="DW96" s="186"/>
      <c r="ER96" s="186"/>
      <c r="ES96" s="186"/>
      <c r="ET96" s="186"/>
      <c r="EU96" s="186"/>
      <c r="EV96" s="186"/>
      <c r="EW96" s="186"/>
      <c r="EX96" s="186"/>
      <c r="EY96" s="186"/>
      <c r="EZ96" s="186"/>
      <c r="FA96" s="186"/>
      <c r="FB96" s="186"/>
      <c r="FC96" s="186"/>
      <c r="FX96" s="186"/>
      <c r="FY96" s="186"/>
      <c r="FZ96" s="186"/>
      <c r="GA96" s="186"/>
      <c r="GB96" s="186"/>
      <c r="GC96" s="186"/>
      <c r="GD96" s="186"/>
      <c r="GE96" s="186"/>
      <c r="GF96" s="186"/>
      <c r="GG96" s="186"/>
    </row>
    <row r="97" customFormat="false" ht="21.95" hidden="false" customHeight="true" outlineLevel="0" collapsed="false"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U97" s="186"/>
      <c r="AV97" s="186"/>
      <c r="AW97" s="186"/>
      <c r="AX97" s="186"/>
      <c r="AY97" s="186"/>
      <c r="AZ97" s="186"/>
      <c r="BA97" s="186"/>
      <c r="BB97" s="186"/>
      <c r="BC97" s="186"/>
      <c r="BD97" s="186"/>
      <c r="BE97" s="186"/>
      <c r="BF97" s="186"/>
      <c r="BG97" s="186"/>
      <c r="BH97" s="186"/>
      <c r="CC97" s="186"/>
      <c r="CD97" s="186"/>
      <c r="CE97" s="186"/>
      <c r="CF97" s="186"/>
      <c r="CG97" s="186"/>
      <c r="CH97" s="186"/>
      <c r="CI97" s="186"/>
      <c r="CJ97" s="186"/>
      <c r="CK97" s="186"/>
      <c r="CL97" s="186"/>
      <c r="CM97" s="186"/>
      <c r="CN97" s="186"/>
      <c r="CO97" s="186"/>
      <c r="DJ97" s="186"/>
      <c r="DK97" s="186"/>
      <c r="DL97" s="186"/>
      <c r="DM97" s="186"/>
      <c r="DN97" s="186"/>
      <c r="DO97" s="186"/>
      <c r="DP97" s="186"/>
      <c r="DQ97" s="186"/>
      <c r="DR97" s="186"/>
      <c r="DS97" s="186"/>
      <c r="DT97" s="186"/>
      <c r="DU97" s="186"/>
      <c r="DV97" s="186"/>
      <c r="DW97" s="186"/>
      <c r="ER97" s="186"/>
      <c r="ES97" s="186"/>
      <c r="ET97" s="186"/>
      <c r="EU97" s="186"/>
      <c r="EV97" s="186"/>
      <c r="EW97" s="186"/>
      <c r="EX97" s="186"/>
      <c r="EY97" s="186"/>
      <c r="EZ97" s="186"/>
      <c r="FA97" s="186"/>
      <c r="FB97" s="186"/>
      <c r="FC97" s="186"/>
      <c r="FX97" s="186"/>
      <c r="FY97" s="186"/>
      <c r="FZ97" s="186"/>
      <c r="GA97" s="186"/>
      <c r="GB97" s="186"/>
      <c r="GC97" s="186"/>
      <c r="GD97" s="186"/>
      <c r="GE97" s="186"/>
      <c r="GF97" s="186"/>
      <c r="GG97" s="186"/>
    </row>
    <row r="98" customFormat="false" ht="21.95" hidden="false" customHeight="true" outlineLevel="0" collapsed="false"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U98" s="186"/>
      <c r="AV98" s="186"/>
      <c r="AW98" s="186"/>
      <c r="AX98" s="186"/>
      <c r="AY98" s="186"/>
      <c r="AZ98" s="186"/>
      <c r="BA98" s="186"/>
      <c r="BB98" s="186"/>
      <c r="BC98" s="186"/>
      <c r="BD98" s="186"/>
      <c r="BE98" s="186"/>
      <c r="BF98" s="186"/>
      <c r="BG98" s="186"/>
      <c r="BH98" s="186"/>
      <c r="CC98" s="186"/>
      <c r="CD98" s="186"/>
      <c r="CE98" s="186"/>
      <c r="CF98" s="186"/>
      <c r="CG98" s="186"/>
      <c r="CH98" s="186"/>
      <c r="CI98" s="186"/>
      <c r="CJ98" s="186"/>
      <c r="CK98" s="186"/>
      <c r="CL98" s="186"/>
      <c r="CM98" s="186"/>
      <c r="CN98" s="186"/>
      <c r="CO98" s="186"/>
      <c r="DJ98" s="186"/>
      <c r="DK98" s="186"/>
      <c r="DL98" s="186"/>
      <c r="DM98" s="186"/>
      <c r="DN98" s="186"/>
      <c r="DO98" s="186"/>
      <c r="DP98" s="186"/>
      <c r="DQ98" s="186"/>
      <c r="DR98" s="186"/>
      <c r="DS98" s="186"/>
      <c r="DT98" s="186"/>
      <c r="DU98" s="186"/>
      <c r="DV98" s="186"/>
      <c r="DW98" s="186"/>
      <c r="ER98" s="186"/>
      <c r="ES98" s="186"/>
      <c r="ET98" s="186"/>
      <c r="EU98" s="186"/>
      <c r="EV98" s="186"/>
      <c r="EW98" s="186"/>
      <c r="EX98" s="186"/>
      <c r="EY98" s="186"/>
      <c r="EZ98" s="186"/>
      <c r="FA98" s="186"/>
      <c r="FB98" s="186"/>
      <c r="FC98" s="186"/>
      <c r="FX98" s="186"/>
      <c r="FY98" s="186"/>
      <c r="FZ98" s="186"/>
      <c r="GA98" s="186"/>
      <c r="GB98" s="186"/>
      <c r="GC98" s="186"/>
      <c r="GD98" s="186"/>
      <c r="GE98" s="186"/>
      <c r="GF98" s="186"/>
      <c r="GG98" s="186"/>
    </row>
    <row r="99" customFormat="false" ht="21.95" hidden="false" customHeight="true" outlineLevel="0" collapsed="false"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U99" s="186"/>
      <c r="AV99" s="186"/>
      <c r="AW99" s="186"/>
      <c r="AX99" s="186"/>
      <c r="AY99" s="186"/>
      <c r="AZ99" s="186"/>
      <c r="BA99" s="186"/>
      <c r="BB99" s="186"/>
      <c r="BC99" s="186"/>
      <c r="BD99" s="186"/>
      <c r="BE99" s="186"/>
      <c r="BF99" s="186"/>
      <c r="BG99" s="186"/>
      <c r="BH99" s="186"/>
      <c r="CC99" s="186"/>
      <c r="CD99" s="186"/>
      <c r="CE99" s="186"/>
      <c r="CF99" s="186"/>
      <c r="CG99" s="186"/>
      <c r="CH99" s="186"/>
      <c r="CI99" s="186"/>
      <c r="CJ99" s="186"/>
      <c r="CK99" s="186"/>
      <c r="CL99" s="186"/>
      <c r="CM99" s="186"/>
      <c r="CN99" s="186"/>
      <c r="CO99" s="186"/>
      <c r="DJ99" s="186"/>
      <c r="DK99" s="186"/>
      <c r="DL99" s="186"/>
      <c r="DM99" s="186"/>
      <c r="DN99" s="186"/>
      <c r="DO99" s="186"/>
      <c r="DP99" s="186"/>
      <c r="DQ99" s="186"/>
      <c r="DR99" s="186"/>
      <c r="DS99" s="186"/>
      <c r="DT99" s="186"/>
      <c r="DU99" s="186"/>
      <c r="DV99" s="186"/>
      <c r="DW99" s="186"/>
      <c r="ER99" s="186"/>
      <c r="ES99" s="186"/>
      <c r="ET99" s="186"/>
      <c r="EU99" s="186"/>
      <c r="EV99" s="186"/>
      <c r="EW99" s="186"/>
      <c r="EX99" s="186"/>
      <c r="EY99" s="186"/>
      <c r="EZ99" s="186"/>
      <c r="FA99" s="186"/>
      <c r="FB99" s="186"/>
      <c r="FC99" s="186"/>
      <c r="FX99" s="186"/>
      <c r="FY99" s="186"/>
      <c r="FZ99" s="186"/>
      <c r="GA99" s="186"/>
      <c r="GB99" s="186"/>
      <c r="GC99" s="186"/>
      <c r="GD99" s="186"/>
      <c r="GE99" s="186"/>
      <c r="GF99" s="186"/>
      <c r="GG99" s="186"/>
    </row>
    <row r="100" customFormat="false" ht="21.95" hidden="false" customHeight="true" outlineLevel="0" collapsed="false"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  <c r="BD100" s="186"/>
      <c r="BE100" s="186"/>
      <c r="BF100" s="186"/>
      <c r="BG100" s="186"/>
      <c r="BH100" s="186"/>
      <c r="CC100" s="186"/>
      <c r="CD100" s="186"/>
      <c r="CE100" s="186"/>
      <c r="CF100" s="186"/>
      <c r="CG100" s="186"/>
      <c r="CH100" s="186"/>
      <c r="CI100" s="186"/>
      <c r="CJ100" s="186"/>
      <c r="CK100" s="186"/>
      <c r="CL100" s="186"/>
      <c r="CM100" s="186"/>
      <c r="CN100" s="186"/>
      <c r="CO100" s="186"/>
      <c r="DJ100" s="186"/>
      <c r="DK100" s="186"/>
      <c r="DL100" s="186"/>
      <c r="DM100" s="186"/>
      <c r="DN100" s="186"/>
      <c r="DO100" s="186"/>
      <c r="DP100" s="186"/>
      <c r="DQ100" s="186"/>
      <c r="DR100" s="186"/>
      <c r="DS100" s="186"/>
      <c r="DT100" s="186"/>
      <c r="DU100" s="186"/>
      <c r="DV100" s="186"/>
      <c r="DW100" s="186"/>
      <c r="ER100" s="186"/>
      <c r="ES100" s="186"/>
      <c r="ET100" s="186"/>
      <c r="EU100" s="186"/>
      <c r="EV100" s="186"/>
      <c r="EW100" s="186"/>
      <c r="EX100" s="186"/>
      <c r="EY100" s="186"/>
      <c r="EZ100" s="186"/>
      <c r="FA100" s="186"/>
      <c r="FB100" s="186"/>
      <c r="FC100" s="186"/>
      <c r="FX100" s="186"/>
      <c r="FY100" s="186"/>
      <c r="FZ100" s="186"/>
      <c r="GA100" s="186"/>
      <c r="GB100" s="186"/>
      <c r="GC100" s="186"/>
      <c r="GD100" s="186"/>
      <c r="GE100" s="186"/>
      <c r="GF100" s="186"/>
      <c r="GG100" s="186"/>
    </row>
    <row r="101" customFormat="false" ht="21.95" hidden="false" customHeight="true" outlineLevel="0" collapsed="false"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86"/>
      <c r="BE101" s="186"/>
      <c r="BF101" s="186"/>
      <c r="BG101" s="186"/>
      <c r="BH101" s="186"/>
      <c r="CC101" s="186"/>
      <c r="CD101" s="186"/>
      <c r="CE101" s="186"/>
      <c r="CF101" s="186"/>
      <c r="CG101" s="186"/>
      <c r="CH101" s="186"/>
      <c r="CI101" s="186"/>
      <c r="CJ101" s="186"/>
      <c r="CK101" s="186"/>
      <c r="CL101" s="186"/>
      <c r="CM101" s="186"/>
      <c r="CN101" s="186"/>
      <c r="CO101" s="186"/>
      <c r="DJ101" s="186"/>
      <c r="DK101" s="186"/>
      <c r="DL101" s="186"/>
      <c r="DM101" s="186"/>
      <c r="DN101" s="186"/>
      <c r="DO101" s="186"/>
      <c r="DP101" s="186"/>
      <c r="DQ101" s="186"/>
      <c r="DR101" s="186"/>
      <c r="DS101" s="186"/>
      <c r="DT101" s="186"/>
      <c r="DU101" s="186"/>
      <c r="DV101" s="186"/>
      <c r="DW101" s="186"/>
      <c r="ER101" s="186"/>
      <c r="ES101" s="186"/>
      <c r="ET101" s="186"/>
      <c r="EU101" s="186"/>
      <c r="EV101" s="186"/>
      <c r="EW101" s="186"/>
      <c r="EX101" s="186"/>
      <c r="EY101" s="186"/>
      <c r="EZ101" s="186"/>
      <c r="FA101" s="186"/>
      <c r="FB101" s="186"/>
      <c r="FC101" s="186"/>
      <c r="FX101" s="186"/>
      <c r="FY101" s="186"/>
      <c r="FZ101" s="186"/>
      <c r="GA101" s="186"/>
      <c r="GB101" s="186"/>
      <c r="GC101" s="186"/>
      <c r="GD101" s="186"/>
      <c r="GE101" s="186"/>
      <c r="GF101" s="186"/>
      <c r="GG101" s="186"/>
    </row>
    <row r="102" customFormat="false" ht="14.25" hidden="false" customHeight="false" outlineLevel="0" collapsed="false"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86"/>
      <c r="BE102" s="186"/>
      <c r="BF102" s="186"/>
      <c r="BG102" s="186"/>
      <c r="BH102" s="186"/>
      <c r="CC102" s="186"/>
      <c r="CD102" s="186"/>
      <c r="CE102" s="186"/>
      <c r="CF102" s="186"/>
      <c r="CG102" s="186"/>
      <c r="CH102" s="186"/>
      <c r="CI102" s="186"/>
      <c r="CJ102" s="186"/>
      <c r="CK102" s="186"/>
      <c r="CL102" s="186"/>
      <c r="CM102" s="186"/>
      <c r="CN102" s="186"/>
      <c r="CO102" s="186"/>
      <c r="DJ102" s="186"/>
      <c r="DK102" s="186"/>
      <c r="DL102" s="186"/>
      <c r="DM102" s="186"/>
      <c r="DN102" s="186"/>
      <c r="DO102" s="186"/>
      <c r="DP102" s="186"/>
      <c r="DQ102" s="186"/>
      <c r="DR102" s="186"/>
      <c r="DS102" s="186"/>
      <c r="DT102" s="186"/>
      <c r="DU102" s="186"/>
      <c r="DV102" s="186"/>
      <c r="DW102" s="186"/>
      <c r="ER102" s="186"/>
      <c r="ES102" s="186"/>
      <c r="ET102" s="186"/>
      <c r="EU102" s="186"/>
      <c r="EV102" s="186"/>
      <c r="EW102" s="186"/>
      <c r="EX102" s="186"/>
      <c r="EY102" s="186"/>
      <c r="EZ102" s="186"/>
      <c r="FA102" s="186"/>
      <c r="FB102" s="186"/>
      <c r="FC102" s="186"/>
      <c r="FX102" s="186"/>
      <c r="FY102" s="186"/>
      <c r="FZ102" s="186"/>
      <c r="GA102" s="186"/>
      <c r="GB102" s="186"/>
      <c r="GC102" s="186"/>
      <c r="GD102" s="186"/>
      <c r="GE102" s="186"/>
      <c r="GF102" s="186"/>
      <c r="GG102" s="186"/>
    </row>
    <row r="103" customFormat="false" ht="14.25" hidden="false" customHeight="false" outlineLevel="0" collapsed="false"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86"/>
      <c r="BE103" s="186"/>
      <c r="BF103" s="186"/>
      <c r="BG103" s="186"/>
      <c r="BH103" s="186"/>
      <c r="CC103" s="186"/>
      <c r="CD103" s="186"/>
      <c r="CE103" s="186"/>
      <c r="CF103" s="186"/>
      <c r="CG103" s="186"/>
      <c r="CH103" s="186"/>
      <c r="CI103" s="186"/>
      <c r="CJ103" s="186"/>
      <c r="CK103" s="186"/>
      <c r="CL103" s="186"/>
      <c r="CM103" s="186"/>
      <c r="CN103" s="186"/>
      <c r="CO103" s="186"/>
      <c r="DJ103" s="186"/>
      <c r="DK103" s="186"/>
      <c r="DL103" s="186"/>
      <c r="DM103" s="186"/>
      <c r="DN103" s="186"/>
      <c r="DO103" s="186"/>
      <c r="DP103" s="186"/>
      <c r="DQ103" s="186"/>
      <c r="DR103" s="186"/>
      <c r="DS103" s="186"/>
      <c r="DT103" s="186"/>
      <c r="DU103" s="186"/>
      <c r="DV103" s="186"/>
      <c r="DW103" s="186"/>
      <c r="ER103" s="186"/>
      <c r="ES103" s="186"/>
      <c r="ET103" s="186"/>
      <c r="EU103" s="186"/>
      <c r="EV103" s="186"/>
      <c r="EW103" s="186"/>
      <c r="EX103" s="186"/>
      <c r="EY103" s="186"/>
      <c r="EZ103" s="186"/>
      <c r="FA103" s="186"/>
      <c r="FB103" s="186"/>
      <c r="FC103" s="186"/>
      <c r="FX103" s="186"/>
      <c r="FY103" s="186"/>
      <c r="FZ103" s="186"/>
      <c r="GA103" s="186"/>
      <c r="GB103" s="186"/>
      <c r="GC103" s="186"/>
      <c r="GD103" s="186"/>
      <c r="GE103" s="186"/>
      <c r="GF103" s="186"/>
      <c r="GG103" s="186"/>
    </row>
    <row r="104" customFormat="false" ht="14.25" hidden="false" customHeight="false" outlineLevel="0" collapsed="false"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86"/>
      <c r="BE104" s="186"/>
      <c r="BF104" s="186"/>
      <c r="BG104" s="186"/>
      <c r="BH104" s="186"/>
      <c r="CC104" s="186"/>
      <c r="CD104" s="186"/>
      <c r="CE104" s="186"/>
      <c r="CF104" s="186"/>
      <c r="CG104" s="186"/>
      <c r="CH104" s="186"/>
      <c r="CI104" s="186"/>
      <c r="CJ104" s="186"/>
      <c r="CK104" s="186"/>
      <c r="CL104" s="186"/>
      <c r="CM104" s="186"/>
      <c r="CN104" s="186"/>
      <c r="CO104" s="186"/>
      <c r="DJ104" s="186"/>
      <c r="DK104" s="186"/>
      <c r="DL104" s="186"/>
      <c r="DM104" s="186"/>
      <c r="DN104" s="186"/>
      <c r="DO104" s="186"/>
      <c r="DP104" s="186"/>
      <c r="DQ104" s="186"/>
      <c r="DR104" s="186"/>
      <c r="DS104" s="186"/>
      <c r="DT104" s="186"/>
      <c r="DU104" s="186"/>
      <c r="DV104" s="186"/>
      <c r="DW104" s="186"/>
      <c r="ER104" s="186"/>
      <c r="ES104" s="186"/>
      <c r="ET104" s="186"/>
      <c r="EU104" s="186"/>
      <c r="EV104" s="186"/>
      <c r="EW104" s="186"/>
      <c r="EX104" s="186"/>
      <c r="EY104" s="186"/>
      <c r="EZ104" s="186"/>
      <c r="FA104" s="186"/>
      <c r="FB104" s="186"/>
      <c r="FC104" s="186"/>
      <c r="FX104" s="186"/>
      <c r="FY104" s="186"/>
      <c r="FZ104" s="186"/>
      <c r="GA104" s="186"/>
      <c r="GB104" s="186"/>
      <c r="GC104" s="186"/>
      <c r="GD104" s="186"/>
      <c r="GE104" s="186"/>
      <c r="GF104" s="186"/>
      <c r="GG104" s="186"/>
    </row>
    <row r="105" customFormat="false" ht="14.25" hidden="false" customHeight="false" outlineLevel="0" collapsed="false"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6"/>
      <c r="BF105" s="186"/>
      <c r="BG105" s="186"/>
      <c r="BH105" s="186"/>
      <c r="CC105" s="186"/>
      <c r="CD105" s="186"/>
      <c r="CE105" s="186"/>
      <c r="CF105" s="186"/>
      <c r="CG105" s="186"/>
      <c r="CH105" s="186"/>
      <c r="CI105" s="186"/>
      <c r="CJ105" s="186"/>
      <c r="CK105" s="186"/>
      <c r="CL105" s="186"/>
      <c r="CM105" s="186"/>
      <c r="CN105" s="186"/>
      <c r="CO105" s="186"/>
      <c r="DJ105" s="186"/>
      <c r="DK105" s="186"/>
      <c r="DL105" s="186"/>
      <c r="DM105" s="186"/>
      <c r="DN105" s="186"/>
      <c r="DO105" s="186"/>
      <c r="DP105" s="186"/>
      <c r="DQ105" s="186"/>
      <c r="DR105" s="186"/>
      <c r="DS105" s="186"/>
      <c r="DT105" s="186"/>
      <c r="DU105" s="186"/>
      <c r="DV105" s="186"/>
      <c r="DW105" s="186"/>
      <c r="ER105" s="186"/>
      <c r="ES105" s="186"/>
      <c r="ET105" s="186"/>
      <c r="EU105" s="186"/>
      <c r="EV105" s="186"/>
      <c r="EW105" s="186"/>
      <c r="EX105" s="186"/>
      <c r="EY105" s="186"/>
      <c r="EZ105" s="186"/>
      <c r="FA105" s="186"/>
      <c r="FB105" s="186"/>
      <c r="FC105" s="186"/>
      <c r="FX105" s="186"/>
      <c r="FY105" s="186"/>
      <c r="FZ105" s="186"/>
      <c r="GA105" s="186"/>
      <c r="GB105" s="186"/>
      <c r="GC105" s="186"/>
      <c r="GD105" s="186"/>
      <c r="GE105" s="186"/>
      <c r="GF105" s="186"/>
      <c r="GG105" s="186"/>
    </row>
    <row r="106" customFormat="false" ht="14.25" hidden="false" customHeight="false" outlineLevel="0" collapsed="false"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  <c r="BD106" s="186"/>
      <c r="BE106" s="186"/>
      <c r="BF106" s="186"/>
      <c r="BG106" s="186"/>
      <c r="BH106" s="186"/>
      <c r="CC106" s="186"/>
      <c r="CD106" s="186"/>
      <c r="CE106" s="186"/>
      <c r="CF106" s="186"/>
      <c r="CG106" s="186"/>
      <c r="CH106" s="186"/>
      <c r="CI106" s="186"/>
      <c r="CJ106" s="186"/>
      <c r="CK106" s="186"/>
      <c r="CL106" s="186"/>
      <c r="CM106" s="186"/>
      <c r="CN106" s="186"/>
      <c r="CO106" s="186"/>
      <c r="DJ106" s="186"/>
      <c r="DK106" s="186"/>
      <c r="DL106" s="186"/>
      <c r="DM106" s="186"/>
      <c r="DN106" s="186"/>
      <c r="DO106" s="186"/>
      <c r="DP106" s="186"/>
      <c r="DQ106" s="186"/>
      <c r="DR106" s="186"/>
      <c r="DS106" s="186"/>
      <c r="DT106" s="186"/>
      <c r="DU106" s="186"/>
      <c r="DV106" s="186"/>
      <c r="DW106" s="186"/>
      <c r="ER106" s="186"/>
      <c r="ES106" s="186"/>
      <c r="ET106" s="186"/>
      <c r="EU106" s="186"/>
      <c r="EV106" s="186"/>
      <c r="EW106" s="186"/>
      <c r="EX106" s="186"/>
      <c r="EY106" s="186"/>
      <c r="EZ106" s="186"/>
      <c r="FA106" s="186"/>
      <c r="FB106" s="186"/>
      <c r="FC106" s="186"/>
      <c r="FX106" s="186"/>
      <c r="FY106" s="186"/>
      <c r="FZ106" s="186"/>
      <c r="GA106" s="186"/>
      <c r="GB106" s="186"/>
      <c r="GC106" s="186"/>
      <c r="GD106" s="186"/>
      <c r="GE106" s="186"/>
      <c r="GF106" s="186"/>
      <c r="GG106" s="186"/>
    </row>
  </sheetData>
  <mergeCells count="444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B36:J36"/>
    <mergeCell ref="AA36:AI36"/>
    <mergeCell ref="AL36:AT36"/>
    <mergeCell ref="BI36:BQ36"/>
    <mergeCell ref="BT36:CB36"/>
    <mergeCell ref="CP36:CX36"/>
    <mergeCell ref="DA36:DI36"/>
    <mergeCell ref="DX36:EF36"/>
    <mergeCell ref="EI36:EQ36"/>
    <mergeCell ref="FD36:FL36"/>
    <mergeCell ref="FO36:FW36"/>
    <mergeCell ref="GH36:GP36"/>
    <mergeCell ref="B37:J37"/>
    <mergeCell ref="AA37:AI37"/>
    <mergeCell ref="AL37:AT37"/>
    <mergeCell ref="BI37:BQ37"/>
    <mergeCell ref="BT37:CB37"/>
    <mergeCell ref="CP37:CX37"/>
    <mergeCell ref="DA37:DI37"/>
    <mergeCell ref="DX37:EF37"/>
    <mergeCell ref="EI37:EQ37"/>
    <mergeCell ref="FD37:FL37"/>
    <mergeCell ref="FO37:FW37"/>
    <mergeCell ref="GH37:GP37"/>
    <mergeCell ref="B38:J38"/>
    <mergeCell ref="AA38:AI38"/>
    <mergeCell ref="AL38:AT38"/>
    <mergeCell ref="BI38:BQ38"/>
    <mergeCell ref="BT38:CB38"/>
    <mergeCell ref="CP38:CX38"/>
    <mergeCell ref="DA38:DI38"/>
    <mergeCell ref="DX38:EF38"/>
    <mergeCell ref="EI38:EQ38"/>
    <mergeCell ref="FD38:FL38"/>
    <mergeCell ref="FO38:FW38"/>
    <mergeCell ref="GH38:GP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B40:J40"/>
    <mergeCell ref="AA40:AI40"/>
    <mergeCell ref="AL40:AT40"/>
    <mergeCell ref="BI40:BQ40"/>
    <mergeCell ref="BT40:CB40"/>
    <mergeCell ref="CP40:CX40"/>
    <mergeCell ref="DA40:DI40"/>
    <mergeCell ref="DX40:EF40"/>
    <mergeCell ref="EI40:EQ40"/>
    <mergeCell ref="FD40:FL40"/>
    <mergeCell ref="FO40:FW40"/>
    <mergeCell ref="GH40:GP40"/>
    <mergeCell ref="B41:J41"/>
    <mergeCell ref="AA41:AI41"/>
    <mergeCell ref="AL41:AT41"/>
    <mergeCell ref="BI41:BQ41"/>
    <mergeCell ref="BT41:CB41"/>
    <mergeCell ref="CP41:CX41"/>
    <mergeCell ref="DA41:DI41"/>
    <mergeCell ref="DX41:EF41"/>
    <mergeCell ref="EI41:EQ41"/>
    <mergeCell ref="FD41:FL41"/>
    <mergeCell ref="FO41:FW41"/>
    <mergeCell ref="GH41:GP41"/>
    <mergeCell ref="B42:J42"/>
    <mergeCell ref="AA42:AI42"/>
    <mergeCell ref="AL42:AT42"/>
    <mergeCell ref="BI42:BQ42"/>
    <mergeCell ref="BT42:CB42"/>
    <mergeCell ref="CP42:CX42"/>
    <mergeCell ref="DA42:DI42"/>
    <mergeCell ref="DX42:EF42"/>
    <mergeCell ref="EI42:EQ42"/>
    <mergeCell ref="FD42:FL42"/>
    <mergeCell ref="FO42:FW42"/>
    <mergeCell ref="GH42:GP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27</v>
      </c>
      <c r="K1" s="5"/>
      <c r="L1" s="6"/>
      <c r="M1" s="6"/>
      <c r="N1" s="6"/>
      <c r="O1" s="6"/>
      <c r="P1" s="6"/>
      <c r="Q1" s="6"/>
      <c r="R1" s="6"/>
      <c r="S1" s="8" t="s">
        <v>228</v>
      </c>
      <c r="T1" s="6"/>
      <c r="U1" s="6"/>
      <c r="V1" s="6"/>
      <c r="W1" s="6"/>
      <c r="X1" s="6"/>
      <c r="Y1" s="6"/>
      <c r="Z1" s="6"/>
      <c r="AA1" s="7"/>
      <c r="AB1" s="187"/>
      <c r="AC1" s="187"/>
      <c r="AD1" s="187"/>
      <c r="AE1" s="187"/>
      <c r="AF1" s="187"/>
      <c r="AG1" s="187"/>
      <c r="AH1" s="187"/>
      <c r="AI1" s="187"/>
      <c r="AJ1" s="187"/>
      <c r="AK1" s="4" t="s">
        <v>227</v>
      </c>
      <c r="AU1" s="6"/>
      <c r="AV1" s="6"/>
      <c r="AW1" s="6"/>
      <c r="AX1" s="6"/>
      <c r="AY1" s="6"/>
      <c r="AZ1" s="6"/>
      <c r="BA1" s="6"/>
      <c r="BB1" s="8" t="s">
        <v>228</v>
      </c>
      <c r="BC1" s="6"/>
      <c r="BD1" s="6"/>
      <c r="BE1" s="6"/>
      <c r="BF1" s="6"/>
      <c r="BG1" s="6"/>
      <c r="BH1" s="6"/>
      <c r="BI1" s="7"/>
      <c r="BJ1" s="187"/>
      <c r="BK1" s="187"/>
      <c r="BL1" s="187"/>
      <c r="BM1" s="187"/>
      <c r="BN1" s="187"/>
      <c r="BO1" s="187"/>
      <c r="BP1" s="187"/>
      <c r="BQ1" s="187"/>
      <c r="BR1" s="187"/>
      <c r="BS1" s="4" t="s">
        <v>227</v>
      </c>
      <c r="CC1" s="6"/>
      <c r="CD1" s="6"/>
      <c r="CE1" s="6"/>
      <c r="CF1" s="6"/>
      <c r="CG1" s="6"/>
      <c r="CH1" s="6"/>
      <c r="CI1" s="8" t="s">
        <v>228</v>
      </c>
      <c r="CJ1" s="6"/>
      <c r="CK1" s="6"/>
      <c r="CL1" s="6"/>
      <c r="CM1" s="6"/>
      <c r="CN1" s="6"/>
      <c r="CO1" s="6"/>
      <c r="CP1" s="7"/>
      <c r="CQ1" s="187"/>
      <c r="CR1" s="187"/>
      <c r="CS1" s="187"/>
      <c r="CT1" s="187"/>
      <c r="CU1" s="187"/>
      <c r="CV1" s="187"/>
      <c r="CW1" s="187"/>
      <c r="CX1" s="187"/>
      <c r="CY1" s="187"/>
      <c r="CZ1" s="4" t="s">
        <v>227</v>
      </c>
      <c r="DJ1" s="6"/>
      <c r="DK1" s="6"/>
      <c r="DL1" s="6"/>
      <c r="DM1" s="6"/>
      <c r="DN1" s="6"/>
      <c r="DO1" s="6"/>
      <c r="DP1" s="6"/>
      <c r="DQ1" s="8" t="s">
        <v>228</v>
      </c>
      <c r="DS1" s="6"/>
      <c r="DT1" s="6"/>
      <c r="DU1" s="6"/>
      <c r="DV1" s="6"/>
      <c r="DW1" s="6"/>
      <c r="DX1" s="7"/>
      <c r="DY1" s="187"/>
      <c r="DZ1" s="187"/>
      <c r="EA1" s="187"/>
      <c r="EB1" s="187"/>
      <c r="EC1" s="187"/>
      <c r="ED1" s="187"/>
      <c r="EE1" s="187"/>
      <c r="EF1" s="187"/>
      <c r="EG1" s="187"/>
      <c r="EH1" s="4" t="s">
        <v>227</v>
      </c>
      <c r="ER1" s="6"/>
      <c r="ES1" s="6"/>
      <c r="ET1" s="6"/>
      <c r="EU1" s="6"/>
      <c r="EV1" s="6"/>
      <c r="EX1" s="8" t="s">
        <v>228</v>
      </c>
      <c r="EY1" s="6"/>
      <c r="EZ1" s="6"/>
      <c r="FA1" s="6"/>
      <c r="FD1" s="7"/>
      <c r="FE1" s="187"/>
      <c r="FF1" s="187"/>
      <c r="FG1" s="187"/>
      <c r="FH1" s="187"/>
      <c r="FI1" s="187"/>
      <c r="FJ1" s="187"/>
      <c r="FK1" s="187"/>
      <c r="FL1" s="187"/>
      <c r="FM1" s="187"/>
      <c r="FN1" s="4" t="s">
        <v>227</v>
      </c>
      <c r="FX1" s="6"/>
      <c r="FY1" s="6"/>
      <c r="FZ1" s="6"/>
      <c r="GA1" s="6"/>
      <c r="GB1" s="6"/>
      <c r="GC1" s="8" t="s">
        <v>228</v>
      </c>
      <c r="GD1" s="188"/>
      <c r="GE1" s="6"/>
      <c r="GF1" s="6"/>
      <c r="GG1" s="6"/>
      <c r="GH1" s="7"/>
      <c r="GI1" s="187"/>
      <c r="GJ1" s="187"/>
      <c r="GK1" s="187"/>
      <c r="GL1" s="187"/>
      <c r="GM1" s="187"/>
      <c r="GN1" s="187"/>
      <c r="GO1" s="187"/>
      <c r="GP1" s="187"/>
      <c r="GQ1" s="187"/>
    </row>
    <row r="2" customFormat="false" ht="9" hidden="false" customHeight="true" outlineLevel="0" collapsed="false">
      <c r="K2" s="5"/>
      <c r="L2" s="6"/>
      <c r="M2" s="6"/>
      <c r="N2" s="6"/>
      <c r="O2" s="6"/>
      <c r="P2" s="8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DJ2" s="6"/>
      <c r="DK2" s="6"/>
      <c r="DL2" s="6"/>
      <c r="DM2" s="6"/>
      <c r="DN2" s="6"/>
      <c r="DO2" s="6"/>
      <c r="DP2" s="6"/>
      <c r="DQ2" s="8"/>
      <c r="DS2" s="6"/>
      <c r="DT2" s="6"/>
      <c r="DU2" s="6"/>
      <c r="DV2" s="6"/>
      <c r="DW2" s="6"/>
      <c r="DX2" s="8"/>
      <c r="ER2" s="6"/>
      <c r="ES2" s="6"/>
      <c r="ET2" s="6"/>
      <c r="EU2" s="6"/>
      <c r="EV2" s="6"/>
      <c r="EW2" s="6"/>
      <c r="EX2" s="8"/>
      <c r="EY2" s="6"/>
      <c r="FB2" s="6"/>
      <c r="FC2" s="6"/>
      <c r="FD2" s="8"/>
      <c r="FX2" s="6"/>
      <c r="FY2" s="6"/>
      <c r="FZ2" s="6"/>
      <c r="GA2" s="6"/>
      <c r="GB2" s="6"/>
      <c r="GC2" s="8"/>
      <c r="GE2" s="6"/>
      <c r="GF2" s="6"/>
      <c r="GH2" s="8"/>
    </row>
    <row r="3" customFormat="false" ht="17.25" hidden="false" customHeight="true" outlineLevel="0" collapsed="false">
      <c r="A3" s="4" t="s">
        <v>229</v>
      </c>
      <c r="K3" s="9"/>
      <c r="L3" s="6"/>
      <c r="M3" s="6"/>
      <c r="N3" s="6"/>
      <c r="O3" s="6"/>
      <c r="P3" s="7"/>
      <c r="Q3" s="6"/>
      <c r="R3" s="6"/>
      <c r="S3" s="10" t="s">
        <v>230</v>
      </c>
      <c r="T3" s="6"/>
      <c r="U3" s="6"/>
      <c r="V3" s="6"/>
      <c r="W3" s="6"/>
      <c r="X3" s="6"/>
      <c r="Y3" s="6"/>
      <c r="Z3" s="6"/>
      <c r="AA3" s="7"/>
      <c r="AK3" s="4" t="s">
        <v>231</v>
      </c>
      <c r="AU3" s="6"/>
      <c r="AV3" s="6"/>
      <c r="AW3" s="6"/>
      <c r="AX3" s="6"/>
      <c r="AY3" s="6"/>
      <c r="AZ3" s="6"/>
      <c r="BA3" s="6"/>
      <c r="BB3" s="10" t="s">
        <v>232</v>
      </c>
      <c r="BC3" s="6"/>
      <c r="BD3" s="6"/>
      <c r="BE3" s="6"/>
      <c r="BF3" s="6"/>
      <c r="BG3" s="6"/>
      <c r="BH3" s="6"/>
      <c r="BI3" s="7"/>
      <c r="BS3" s="4" t="s">
        <v>231</v>
      </c>
      <c r="CC3" s="6"/>
      <c r="CD3" s="6"/>
      <c r="CE3" s="6"/>
      <c r="CF3" s="6"/>
      <c r="CG3" s="6"/>
      <c r="CH3" s="6"/>
      <c r="CI3" s="10" t="s">
        <v>232</v>
      </c>
      <c r="CJ3" s="6"/>
      <c r="CK3" s="6"/>
      <c r="CL3" s="6"/>
      <c r="CM3" s="6"/>
      <c r="CN3" s="6"/>
      <c r="CO3" s="6"/>
      <c r="CP3" s="7"/>
      <c r="CZ3" s="4" t="s">
        <v>231</v>
      </c>
      <c r="DJ3" s="6"/>
      <c r="DK3" s="6"/>
      <c r="DL3" s="6"/>
      <c r="DM3" s="6"/>
      <c r="DN3" s="6"/>
      <c r="DO3" s="6"/>
      <c r="DP3" s="6"/>
      <c r="DQ3" s="10" t="s">
        <v>232</v>
      </c>
      <c r="DS3" s="6"/>
      <c r="DT3" s="6"/>
      <c r="DU3" s="6"/>
      <c r="DV3" s="6"/>
      <c r="DW3" s="6"/>
      <c r="DX3" s="7"/>
      <c r="EH3" s="4" t="s">
        <v>231</v>
      </c>
      <c r="ER3" s="6"/>
      <c r="ES3" s="6"/>
      <c r="ET3" s="6"/>
      <c r="EU3" s="6"/>
      <c r="EV3" s="6"/>
      <c r="EW3" s="6"/>
      <c r="EX3" s="10" t="s">
        <v>232</v>
      </c>
      <c r="EY3" s="6"/>
      <c r="FB3" s="6"/>
      <c r="FC3" s="6"/>
      <c r="FD3" s="7"/>
      <c r="FN3" s="4" t="s">
        <v>231</v>
      </c>
      <c r="FX3" s="6"/>
      <c r="FY3" s="6"/>
      <c r="FZ3" s="6"/>
      <c r="GA3" s="6"/>
      <c r="GB3" s="6"/>
      <c r="GC3" s="10" t="s">
        <v>232</v>
      </c>
      <c r="GE3" s="6"/>
      <c r="GF3" s="6"/>
      <c r="GH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89" t="s">
        <v>10</v>
      </c>
      <c r="B5" s="189"/>
      <c r="C5" s="189"/>
      <c r="D5" s="189"/>
      <c r="E5" s="189"/>
      <c r="F5" s="189"/>
      <c r="G5" s="189"/>
      <c r="H5" s="189"/>
      <c r="I5" s="189"/>
      <c r="J5" s="189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89" t="s">
        <v>10</v>
      </c>
      <c r="AL5" s="189"/>
      <c r="AM5" s="189"/>
      <c r="AN5" s="189"/>
      <c r="AO5" s="189"/>
      <c r="AP5" s="189"/>
      <c r="AQ5" s="189"/>
      <c r="AR5" s="189"/>
      <c r="AS5" s="189"/>
      <c r="AT5" s="189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89" t="s">
        <v>10</v>
      </c>
      <c r="BT5" s="189"/>
      <c r="BU5" s="189"/>
      <c r="BV5" s="189"/>
      <c r="BW5" s="189"/>
      <c r="BX5" s="189"/>
      <c r="BY5" s="189"/>
      <c r="BZ5" s="189"/>
      <c r="CA5" s="189"/>
      <c r="CB5" s="189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89" t="s">
        <v>10</v>
      </c>
      <c r="DA5" s="189"/>
      <c r="DB5" s="189"/>
      <c r="DC5" s="189"/>
      <c r="DD5" s="189"/>
      <c r="DE5" s="189"/>
      <c r="DF5" s="189"/>
      <c r="DG5" s="189"/>
      <c r="DH5" s="189"/>
      <c r="DI5" s="189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89" t="s">
        <v>10</v>
      </c>
      <c r="EI5" s="189"/>
      <c r="EJ5" s="189"/>
      <c r="EK5" s="189"/>
      <c r="EL5" s="189"/>
      <c r="EM5" s="189"/>
      <c r="EN5" s="189"/>
      <c r="EO5" s="189"/>
      <c r="EP5" s="189"/>
      <c r="EQ5" s="189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89" t="s">
        <v>10</v>
      </c>
      <c r="FO5" s="189"/>
      <c r="FP5" s="189"/>
      <c r="FQ5" s="189"/>
      <c r="FR5" s="189"/>
      <c r="FS5" s="189"/>
      <c r="FT5" s="189"/>
      <c r="FU5" s="189"/>
      <c r="FV5" s="189"/>
      <c r="FW5" s="189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89"/>
      <c r="BT6" s="189"/>
      <c r="BU6" s="189"/>
      <c r="BV6" s="189"/>
      <c r="BW6" s="189"/>
      <c r="BX6" s="189"/>
      <c r="BY6" s="189"/>
      <c r="BZ6" s="189"/>
      <c r="CA6" s="189"/>
      <c r="CB6" s="189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89"/>
      <c r="DA6" s="189"/>
      <c r="DB6" s="189"/>
      <c r="DC6" s="189"/>
      <c r="DD6" s="189"/>
      <c r="DE6" s="189"/>
      <c r="DF6" s="189"/>
      <c r="DG6" s="189"/>
      <c r="DH6" s="189"/>
      <c r="DI6" s="189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89"/>
      <c r="EI6" s="189"/>
      <c r="EJ6" s="189"/>
      <c r="EK6" s="189"/>
      <c r="EL6" s="189"/>
      <c r="EM6" s="189"/>
      <c r="EN6" s="189"/>
      <c r="EO6" s="189"/>
      <c r="EP6" s="189"/>
      <c r="EQ6" s="189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2" t="n">
        <v>74</v>
      </c>
      <c r="EZ6" s="39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89"/>
      <c r="FO6" s="189"/>
      <c r="FP6" s="189"/>
      <c r="FQ6" s="189"/>
      <c r="FR6" s="189"/>
      <c r="FS6" s="189"/>
      <c r="FT6" s="189"/>
      <c r="FU6" s="189"/>
      <c r="FV6" s="189"/>
      <c r="FW6" s="189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89"/>
      <c r="B7" s="189"/>
      <c r="C7" s="189"/>
      <c r="D7" s="189"/>
      <c r="E7" s="189"/>
      <c r="F7" s="189"/>
      <c r="G7" s="189"/>
      <c r="H7" s="189"/>
      <c r="I7" s="189"/>
      <c r="J7" s="189"/>
      <c r="K7" s="14"/>
      <c r="L7" s="30"/>
      <c r="M7" s="41" t="s">
        <v>55</v>
      </c>
      <c r="N7" s="42" t="s">
        <v>56</v>
      </c>
      <c r="O7" s="43" t="s">
        <v>57</v>
      </c>
      <c r="P7" s="30"/>
      <c r="Q7" s="44" t="s">
        <v>58</v>
      </c>
      <c r="R7" s="44" t="s">
        <v>59</v>
      </c>
      <c r="S7" s="42" t="s">
        <v>60</v>
      </c>
      <c r="T7" s="44" t="s">
        <v>61</v>
      </c>
      <c r="U7" s="45" t="s">
        <v>62</v>
      </c>
      <c r="V7" s="46" t="s">
        <v>63</v>
      </c>
      <c r="W7" s="46" t="s">
        <v>64</v>
      </c>
      <c r="X7" s="46" t="s">
        <v>65</v>
      </c>
      <c r="Y7" s="46" t="s">
        <v>66</v>
      </c>
      <c r="Z7" s="47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48" t="s">
        <v>68</v>
      </c>
      <c r="AV7" s="48" t="s">
        <v>69</v>
      </c>
      <c r="AW7" s="48" t="s">
        <v>70</v>
      </c>
      <c r="AX7" s="48" t="s">
        <v>71</v>
      </c>
      <c r="AY7" s="48" t="s">
        <v>72</v>
      </c>
      <c r="AZ7" s="48" t="s">
        <v>73</v>
      </c>
      <c r="BA7" s="48" t="s">
        <v>74</v>
      </c>
      <c r="BB7" s="48" t="s">
        <v>75</v>
      </c>
      <c r="BC7" s="48" t="s">
        <v>76</v>
      </c>
      <c r="BD7" s="49" t="s">
        <v>77</v>
      </c>
      <c r="BE7" s="48" t="s">
        <v>78</v>
      </c>
      <c r="BF7" s="48" t="s">
        <v>79</v>
      </c>
      <c r="BG7" s="48" t="s">
        <v>80</v>
      </c>
      <c r="BH7" s="47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89"/>
      <c r="BT7" s="189"/>
      <c r="BU7" s="189"/>
      <c r="BV7" s="189"/>
      <c r="BW7" s="189"/>
      <c r="BX7" s="189"/>
      <c r="BY7" s="189"/>
      <c r="BZ7" s="189"/>
      <c r="CA7" s="189"/>
      <c r="CB7" s="189"/>
      <c r="CC7" s="30"/>
      <c r="CD7" s="46" t="s">
        <v>82</v>
      </c>
      <c r="CE7" s="46" t="s">
        <v>83</v>
      </c>
      <c r="CF7" s="46" t="s">
        <v>84</v>
      </c>
      <c r="CG7" s="46" t="s">
        <v>85</v>
      </c>
      <c r="CH7" s="50" t="s">
        <v>86</v>
      </c>
      <c r="CI7" s="30"/>
      <c r="CJ7" s="46" t="s">
        <v>87</v>
      </c>
      <c r="CK7" s="42" t="s">
        <v>88</v>
      </c>
      <c r="CL7" s="46" t="s">
        <v>89</v>
      </c>
      <c r="CM7" s="46" t="s">
        <v>90</v>
      </c>
      <c r="CN7" s="46" t="s">
        <v>91</v>
      </c>
      <c r="CO7" s="47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89"/>
      <c r="DA7" s="189"/>
      <c r="DB7" s="189"/>
      <c r="DC7" s="189"/>
      <c r="DD7" s="189"/>
      <c r="DE7" s="189"/>
      <c r="DF7" s="189"/>
      <c r="DG7" s="189"/>
      <c r="DH7" s="189"/>
      <c r="DI7" s="189"/>
      <c r="DJ7" s="30"/>
      <c r="DK7" s="42" t="s">
        <v>93</v>
      </c>
      <c r="DL7" s="42" t="s">
        <v>94</v>
      </c>
      <c r="DM7" s="42" t="s">
        <v>95</v>
      </c>
      <c r="DN7" s="51" t="s">
        <v>96</v>
      </c>
      <c r="DO7" s="42" t="s">
        <v>97</v>
      </c>
      <c r="DP7" s="43" t="s">
        <v>98</v>
      </c>
      <c r="DQ7" s="30"/>
      <c r="DR7" s="42" t="s">
        <v>99</v>
      </c>
      <c r="DS7" s="44" t="s">
        <v>100</v>
      </c>
      <c r="DT7" s="42" t="s">
        <v>101</v>
      </c>
      <c r="DU7" s="42" t="s">
        <v>102</v>
      </c>
      <c r="DV7" s="52" t="s">
        <v>103</v>
      </c>
      <c r="DW7" s="47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89"/>
      <c r="EI7" s="189"/>
      <c r="EJ7" s="189"/>
      <c r="EK7" s="189"/>
      <c r="EL7" s="189"/>
      <c r="EM7" s="189"/>
      <c r="EN7" s="189"/>
      <c r="EO7" s="189"/>
      <c r="EP7" s="189"/>
      <c r="EQ7" s="189"/>
      <c r="ER7" s="30"/>
      <c r="ES7" s="49" t="s">
        <v>105</v>
      </c>
      <c r="ET7" s="53" t="s">
        <v>106</v>
      </c>
      <c r="EU7" s="52" t="s">
        <v>107</v>
      </c>
      <c r="EV7" s="30"/>
      <c r="EW7" s="54" t="s">
        <v>108</v>
      </c>
      <c r="EX7" s="48" t="s">
        <v>109</v>
      </c>
      <c r="EY7" s="55" t="s">
        <v>110</v>
      </c>
      <c r="EZ7" s="39"/>
      <c r="FA7" s="48" t="s">
        <v>111</v>
      </c>
      <c r="FB7" s="48" t="s">
        <v>112</v>
      </c>
      <c r="FC7" s="47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89"/>
      <c r="FO7" s="189"/>
      <c r="FP7" s="189"/>
      <c r="FQ7" s="189"/>
      <c r="FR7" s="189"/>
      <c r="FS7" s="189"/>
      <c r="FT7" s="189"/>
      <c r="FU7" s="189"/>
      <c r="FV7" s="189"/>
      <c r="FW7" s="189"/>
      <c r="FX7" s="30"/>
      <c r="FY7" s="56" t="s">
        <v>114</v>
      </c>
      <c r="FZ7" s="42" t="s">
        <v>115</v>
      </c>
      <c r="GA7" s="46" t="s">
        <v>116</v>
      </c>
      <c r="GB7" s="30"/>
      <c r="GC7" s="42" t="s">
        <v>117</v>
      </c>
      <c r="GD7" s="42" t="s">
        <v>118</v>
      </c>
      <c r="GE7" s="42" t="s">
        <v>119</v>
      </c>
      <c r="GF7" s="42" t="s">
        <v>120</v>
      </c>
      <c r="GG7" s="57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89"/>
      <c r="B8" s="189"/>
      <c r="C8" s="189"/>
      <c r="D8" s="189"/>
      <c r="E8" s="189"/>
      <c r="F8" s="189"/>
      <c r="G8" s="189"/>
      <c r="H8" s="189"/>
      <c r="I8" s="189"/>
      <c r="J8" s="189"/>
      <c r="K8" s="59" t="s">
        <v>122</v>
      </c>
      <c r="L8" s="60" t="s">
        <v>122</v>
      </c>
      <c r="M8" s="61" t="s">
        <v>123</v>
      </c>
      <c r="N8" s="62" t="s">
        <v>124</v>
      </c>
      <c r="O8" s="63" t="s">
        <v>125</v>
      </c>
      <c r="P8" s="60" t="s">
        <v>122</v>
      </c>
      <c r="Q8" s="64" t="s">
        <v>126</v>
      </c>
      <c r="R8" s="65" t="s">
        <v>127</v>
      </c>
      <c r="S8" s="65" t="s">
        <v>128</v>
      </c>
      <c r="T8" s="66" t="s">
        <v>129</v>
      </c>
      <c r="U8" s="65" t="s">
        <v>130</v>
      </c>
      <c r="V8" s="67" t="s">
        <v>131</v>
      </c>
      <c r="W8" s="67" t="s">
        <v>132</v>
      </c>
      <c r="X8" s="65" t="s">
        <v>133</v>
      </c>
      <c r="Y8" s="64" t="s">
        <v>134</v>
      </c>
      <c r="Z8" s="68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89"/>
      <c r="AL8" s="189"/>
      <c r="AM8" s="189"/>
      <c r="AN8" s="189"/>
      <c r="AO8" s="189"/>
      <c r="AP8" s="189"/>
      <c r="AQ8" s="189"/>
      <c r="AR8" s="189"/>
      <c r="AS8" s="189"/>
      <c r="AT8" s="189"/>
      <c r="AU8" s="65" t="s">
        <v>136</v>
      </c>
      <c r="AV8" s="67" t="s">
        <v>137</v>
      </c>
      <c r="AW8" s="65" t="s">
        <v>138</v>
      </c>
      <c r="AX8" s="65" t="s">
        <v>139</v>
      </c>
      <c r="AY8" s="65" t="s">
        <v>140</v>
      </c>
      <c r="AZ8" s="65" t="s">
        <v>141</v>
      </c>
      <c r="BA8" s="67" t="s">
        <v>142</v>
      </c>
      <c r="BB8" s="65" t="s">
        <v>143</v>
      </c>
      <c r="BC8" s="65" t="s">
        <v>144</v>
      </c>
      <c r="BD8" s="66" t="s">
        <v>145</v>
      </c>
      <c r="BE8" s="66" t="s">
        <v>146</v>
      </c>
      <c r="BF8" s="66" t="s">
        <v>147</v>
      </c>
      <c r="BG8" s="67" t="s">
        <v>148</v>
      </c>
      <c r="BH8" s="63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89"/>
      <c r="BT8" s="189"/>
      <c r="BU8" s="189"/>
      <c r="BV8" s="189"/>
      <c r="BW8" s="189"/>
      <c r="BX8" s="189"/>
      <c r="BY8" s="189"/>
      <c r="BZ8" s="189"/>
      <c r="CA8" s="189"/>
      <c r="CB8" s="189"/>
      <c r="CC8" s="60" t="s">
        <v>122</v>
      </c>
      <c r="CD8" s="65" t="s">
        <v>150</v>
      </c>
      <c r="CE8" s="65" t="s">
        <v>151</v>
      </c>
      <c r="CF8" s="65" t="s">
        <v>152</v>
      </c>
      <c r="CG8" s="65" t="s">
        <v>153</v>
      </c>
      <c r="CH8" s="68" t="s">
        <v>154</v>
      </c>
      <c r="CI8" s="60" t="s">
        <v>122</v>
      </c>
      <c r="CJ8" s="65" t="s">
        <v>155</v>
      </c>
      <c r="CK8" s="65" t="s">
        <v>156</v>
      </c>
      <c r="CL8" s="65" t="s">
        <v>157</v>
      </c>
      <c r="CM8" s="65" t="s">
        <v>158</v>
      </c>
      <c r="CN8" s="65" t="s">
        <v>159</v>
      </c>
      <c r="CO8" s="67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89"/>
      <c r="DA8" s="189"/>
      <c r="DB8" s="189"/>
      <c r="DC8" s="189"/>
      <c r="DD8" s="189"/>
      <c r="DE8" s="189"/>
      <c r="DF8" s="189"/>
      <c r="DG8" s="189"/>
      <c r="DH8" s="189"/>
      <c r="DI8" s="189"/>
      <c r="DJ8" s="60" t="s">
        <v>122</v>
      </c>
      <c r="DK8" s="65" t="s">
        <v>161</v>
      </c>
      <c r="DL8" s="65" t="s">
        <v>162</v>
      </c>
      <c r="DM8" s="65" t="s">
        <v>163</v>
      </c>
      <c r="DN8" s="66" t="s">
        <v>164</v>
      </c>
      <c r="DO8" s="65" t="s">
        <v>165</v>
      </c>
      <c r="DP8" s="63" t="s">
        <v>166</v>
      </c>
      <c r="DQ8" s="60" t="s">
        <v>122</v>
      </c>
      <c r="DR8" s="69" t="s">
        <v>161</v>
      </c>
      <c r="DS8" s="70" t="s">
        <v>167</v>
      </c>
      <c r="DT8" s="65" t="s">
        <v>168</v>
      </c>
      <c r="DU8" s="65" t="s">
        <v>165</v>
      </c>
      <c r="DV8" s="69" t="s">
        <v>169</v>
      </c>
      <c r="DW8" s="63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89"/>
      <c r="EI8" s="189"/>
      <c r="EJ8" s="189"/>
      <c r="EK8" s="189"/>
      <c r="EL8" s="189"/>
      <c r="EM8" s="189"/>
      <c r="EN8" s="189"/>
      <c r="EO8" s="189"/>
      <c r="EP8" s="189"/>
      <c r="EQ8" s="189"/>
      <c r="ER8" s="60" t="s">
        <v>122</v>
      </c>
      <c r="ES8" s="65" t="s">
        <v>171</v>
      </c>
      <c r="ET8" s="65" t="s">
        <v>172</v>
      </c>
      <c r="EU8" s="64" t="s">
        <v>173</v>
      </c>
      <c r="EV8" s="60" t="s">
        <v>122</v>
      </c>
      <c r="EW8" s="65" t="s">
        <v>174</v>
      </c>
      <c r="EX8" s="65" t="s">
        <v>175</v>
      </c>
      <c r="EY8" s="63" t="s">
        <v>176</v>
      </c>
      <c r="EZ8" s="71" t="s">
        <v>122</v>
      </c>
      <c r="FA8" s="67" t="s">
        <v>177</v>
      </c>
      <c r="FB8" s="69" t="s">
        <v>178</v>
      </c>
      <c r="FC8" s="63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89"/>
      <c r="FO8" s="189"/>
      <c r="FP8" s="189"/>
      <c r="FQ8" s="189"/>
      <c r="FR8" s="189"/>
      <c r="FS8" s="189"/>
      <c r="FT8" s="189"/>
      <c r="FU8" s="189"/>
      <c r="FV8" s="189"/>
      <c r="FW8" s="189"/>
      <c r="FX8" s="60" t="s">
        <v>122</v>
      </c>
      <c r="FY8" s="69" t="s">
        <v>180</v>
      </c>
      <c r="FZ8" s="65" t="s">
        <v>181</v>
      </c>
      <c r="GA8" s="64" t="s">
        <v>182</v>
      </c>
      <c r="GB8" s="60" t="s">
        <v>122</v>
      </c>
      <c r="GC8" s="65" t="s">
        <v>183</v>
      </c>
      <c r="GD8" s="65" t="s">
        <v>184</v>
      </c>
      <c r="GE8" s="69" t="s">
        <v>185</v>
      </c>
      <c r="GF8" s="65" t="s">
        <v>186</v>
      </c>
      <c r="GG8" s="72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2" customFormat="true" ht="19.35" hidden="false" customHeight="true" outlineLevel="0" collapsed="false">
      <c r="A9" s="73" t="s">
        <v>188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1158006.6790913</v>
      </c>
      <c r="L9" s="75" t="n">
        <v>255916.046919999</v>
      </c>
      <c r="M9" s="76" t="n">
        <v>137562.831649999</v>
      </c>
      <c r="N9" s="76" t="n">
        <v>61727.3421100001</v>
      </c>
      <c r="O9" s="77" t="n">
        <v>56625.8731599999</v>
      </c>
      <c r="P9" s="75" t="n">
        <v>217038.1236155</v>
      </c>
      <c r="Q9" s="76" t="n">
        <v>19480.325916</v>
      </c>
      <c r="R9" s="76" t="n">
        <v>4275.94671999999</v>
      </c>
      <c r="S9" s="76" t="n">
        <v>15342.1920719999</v>
      </c>
      <c r="T9" s="76" t="n">
        <v>7099.164239</v>
      </c>
      <c r="U9" s="76" t="n">
        <v>7938.16089200005</v>
      </c>
      <c r="V9" s="76" t="n">
        <v>5272.80462</v>
      </c>
      <c r="W9" s="76" t="n">
        <v>16273.2070140002</v>
      </c>
      <c r="X9" s="76" t="n">
        <v>2933.86404600001</v>
      </c>
      <c r="Y9" s="76" t="n">
        <v>657.988819</v>
      </c>
      <c r="Z9" s="77" t="n">
        <v>12972.8867580001</v>
      </c>
      <c r="AA9" s="78" t="s">
        <v>189</v>
      </c>
      <c r="AB9" s="78"/>
      <c r="AC9" s="78"/>
      <c r="AD9" s="78"/>
      <c r="AE9" s="78"/>
      <c r="AF9" s="78"/>
      <c r="AG9" s="78"/>
      <c r="AH9" s="78"/>
      <c r="AI9" s="78"/>
      <c r="AJ9" s="78"/>
      <c r="AK9" s="73" t="s">
        <v>188</v>
      </c>
      <c r="AL9" s="73"/>
      <c r="AM9" s="73"/>
      <c r="AN9" s="73"/>
      <c r="AO9" s="73"/>
      <c r="AP9" s="73"/>
      <c r="AQ9" s="73"/>
      <c r="AR9" s="73"/>
      <c r="AS9" s="73"/>
      <c r="AT9" s="73"/>
      <c r="AU9" s="75" t="n">
        <v>2199.700281</v>
      </c>
      <c r="AV9" s="76" t="n">
        <v>1560.9168136</v>
      </c>
      <c r="AW9" s="76" t="n">
        <v>9708.43835200001</v>
      </c>
      <c r="AX9" s="76" t="n">
        <v>6636.54968600002</v>
      </c>
      <c r="AY9" s="76" t="n">
        <v>3587.04107300001</v>
      </c>
      <c r="AZ9" s="76" t="n">
        <v>31972.3045800003</v>
      </c>
      <c r="BA9" s="76" t="n">
        <v>4933.84237400002</v>
      </c>
      <c r="BB9" s="76" t="n">
        <v>25971.7511929998</v>
      </c>
      <c r="BC9" s="76" t="n">
        <v>4173.780401</v>
      </c>
      <c r="BD9" s="76" t="n">
        <v>3223.33711700001</v>
      </c>
      <c r="BE9" s="76" t="n">
        <v>8830.81490299999</v>
      </c>
      <c r="BF9" s="76" t="n">
        <v>966.8944839</v>
      </c>
      <c r="BG9" s="76" t="n">
        <v>9201.77871099997</v>
      </c>
      <c r="BH9" s="77" t="n">
        <v>11824.432551</v>
      </c>
      <c r="BI9" s="78" t="s">
        <v>189</v>
      </c>
      <c r="BJ9" s="78"/>
      <c r="BK9" s="78"/>
      <c r="BL9" s="78"/>
      <c r="BM9" s="78"/>
      <c r="BN9" s="78"/>
      <c r="BO9" s="78"/>
      <c r="BP9" s="78"/>
      <c r="BQ9" s="78"/>
      <c r="BR9" s="78"/>
      <c r="BS9" s="73" t="s">
        <v>188</v>
      </c>
      <c r="BT9" s="73"/>
      <c r="BU9" s="73"/>
      <c r="BV9" s="73"/>
      <c r="BW9" s="73"/>
      <c r="BX9" s="73"/>
      <c r="BY9" s="73"/>
      <c r="BZ9" s="73"/>
      <c r="CA9" s="73"/>
      <c r="CB9" s="73"/>
      <c r="CC9" s="75" t="n">
        <v>22870.0575309453</v>
      </c>
      <c r="CD9" s="76" t="n">
        <v>712.5472095</v>
      </c>
      <c r="CE9" s="76" t="n">
        <v>543.610261299999</v>
      </c>
      <c r="CF9" s="76" t="n">
        <v>12932.9205999999</v>
      </c>
      <c r="CG9" s="76" t="n">
        <v>968.496232800004</v>
      </c>
      <c r="CH9" s="77" t="n">
        <v>7712.48322734539</v>
      </c>
      <c r="CI9" s="75" t="n">
        <v>32346.5720863998</v>
      </c>
      <c r="CJ9" s="79" t="n">
        <v>4123.31642499999</v>
      </c>
      <c r="CK9" s="76" t="n">
        <v>21146.2492779998</v>
      </c>
      <c r="CL9" s="76" t="n">
        <v>1546.5302981</v>
      </c>
      <c r="CM9" s="76" t="n">
        <v>1465.9188713</v>
      </c>
      <c r="CN9" s="76" t="n">
        <v>4064.557214</v>
      </c>
      <c r="CO9" s="80" t="s">
        <v>190</v>
      </c>
      <c r="CP9" s="78" t="s">
        <v>189</v>
      </c>
      <c r="CQ9" s="78"/>
      <c r="CR9" s="78"/>
      <c r="CS9" s="78"/>
      <c r="CT9" s="78"/>
      <c r="CU9" s="78"/>
      <c r="CV9" s="78"/>
      <c r="CW9" s="78"/>
      <c r="CX9" s="78"/>
      <c r="CY9" s="78"/>
      <c r="CZ9" s="73" t="s">
        <v>188</v>
      </c>
      <c r="DA9" s="73"/>
      <c r="DB9" s="73"/>
      <c r="DC9" s="73"/>
      <c r="DD9" s="73"/>
      <c r="DE9" s="73"/>
      <c r="DF9" s="73"/>
      <c r="DG9" s="73"/>
      <c r="DH9" s="73"/>
      <c r="DI9" s="73"/>
      <c r="DJ9" s="75" t="n">
        <v>108698.265471</v>
      </c>
      <c r="DK9" s="76" t="n">
        <v>3334.92853000001</v>
      </c>
      <c r="DL9" s="76" t="n">
        <v>9731.35301099999</v>
      </c>
      <c r="DM9" s="76" t="n">
        <v>22457.7384999999</v>
      </c>
      <c r="DN9" s="81" t="n">
        <v>25833.97643</v>
      </c>
      <c r="DO9" s="81" t="n">
        <v>21089.3082300003</v>
      </c>
      <c r="DP9" s="77" t="n">
        <v>26250.96077</v>
      </c>
      <c r="DQ9" s="75" t="n">
        <v>160891.696142</v>
      </c>
      <c r="DR9" s="76" t="n">
        <v>605.519082</v>
      </c>
      <c r="DS9" s="76" t="n">
        <v>18589.0408399999</v>
      </c>
      <c r="DT9" s="76" t="n">
        <v>29745.4510300001</v>
      </c>
      <c r="DU9" s="76" t="n">
        <v>29049.1945799999</v>
      </c>
      <c r="DV9" s="76" t="n">
        <v>58009.3552100003</v>
      </c>
      <c r="DW9" s="76" t="n">
        <v>24893.1353999999</v>
      </c>
      <c r="DX9" s="78" t="s">
        <v>189</v>
      </c>
      <c r="DY9" s="78"/>
      <c r="DZ9" s="78"/>
      <c r="EA9" s="78"/>
      <c r="EB9" s="78"/>
      <c r="EC9" s="78"/>
      <c r="ED9" s="78"/>
      <c r="EE9" s="78"/>
      <c r="EF9" s="78"/>
      <c r="EG9" s="78"/>
      <c r="EH9" s="73" t="s">
        <v>188</v>
      </c>
      <c r="EI9" s="73"/>
      <c r="EJ9" s="73"/>
      <c r="EK9" s="73"/>
      <c r="EL9" s="73"/>
      <c r="EM9" s="73"/>
      <c r="EN9" s="73"/>
      <c r="EO9" s="73"/>
      <c r="EP9" s="73"/>
      <c r="EQ9" s="73"/>
      <c r="ER9" s="75" t="n">
        <v>146631.825092846</v>
      </c>
      <c r="ES9" s="76" t="n">
        <v>35703.65708</v>
      </c>
      <c r="ET9" s="76" t="n">
        <v>103947.138396846</v>
      </c>
      <c r="EU9" s="81" t="n">
        <v>6981.02961599999</v>
      </c>
      <c r="EV9" s="75" t="n">
        <v>55499.8711640011</v>
      </c>
      <c r="EW9" s="76" t="n">
        <v>22032.9927799999</v>
      </c>
      <c r="EX9" s="76" t="n">
        <v>3877.875134</v>
      </c>
      <c r="EY9" s="77" t="n">
        <v>29589.0032500012</v>
      </c>
      <c r="EZ9" s="79" t="n">
        <v>58977.3110669997</v>
      </c>
      <c r="FA9" s="76" t="n">
        <v>12919.502422</v>
      </c>
      <c r="FB9" s="76" t="n">
        <v>43793.4993999997</v>
      </c>
      <c r="FC9" s="77" t="n">
        <v>2264.309245</v>
      </c>
      <c r="FD9" s="78" t="s">
        <v>189</v>
      </c>
      <c r="FE9" s="78"/>
      <c r="FF9" s="78"/>
      <c r="FG9" s="78"/>
      <c r="FH9" s="78"/>
      <c r="FI9" s="78"/>
      <c r="FJ9" s="78"/>
      <c r="FK9" s="78"/>
      <c r="FL9" s="78"/>
      <c r="FM9" s="78"/>
      <c r="FN9" s="73" t="s">
        <v>188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v>44615.2998956058</v>
      </c>
      <c r="FY9" s="76" t="n">
        <v>23213.2207899997</v>
      </c>
      <c r="FZ9" s="81" t="n">
        <v>9735.58830360592</v>
      </c>
      <c r="GA9" s="77" t="n">
        <v>11666.4908020002</v>
      </c>
      <c r="GB9" s="79" t="n">
        <v>54521.610106</v>
      </c>
      <c r="GC9" s="76" t="n">
        <v>6086.87019999999</v>
      </c>
      <c r="GD9" s="76" t="n">
        <v>21058.1905099999</v>
      </c>
      <c r="GE9" s="81" t="n">
        <v>7543.700917</v>
      </c>
      <c r="GF9" s="81" t="n">
        <v>3557.827789</v>
      </c>
      <c r="GG9" s="77" t="n">
        <v>16275.0206900001</v>
      </c>
      <c r="GH9" s="78" t="s">
        <v>189</v>
      </c>
      <c r="GI9" s="78"/>
      <c r="GJ9" s="78"/>
      <c r="GK9" s="78"/>
      <c r="GL9" s="78"/>
      <c r="GM9" s="78"/>
      <c r="GN9" s="78"/>
      <c r="GO9" s="78"/>
      <c r="GP9" s="78"/>
      <c r="GQ9" s="78"/>
    </row>
    <row r="10" s="82" customFormat="true" ht="19.35" hidden="false" customHeight="true" outlineLevel="0" collapsed="false">
      <c r="A10" s="83" t="s">
        <v>191</v>
      </c>
      <c r="B10" s="83"/>
      <c r="C10" s="83"/>
      <c r="D10" s="83"/>
      <c r="E10" s="83"/>
      <c r="F10" s="83"/>
      <c r="G10" s="83"/>
      <c r="H10" s="83"/>
      <c r="I10" s="83"/>
      <c r="J10" s="83"/>
      <c r="K10" s="84" t="n">
        <v>6655115.18221985</v>
      </c>
      <c r="L10" s="85" t="n">
        <v>1810673.11420141</v>
      </c>
      <c r="M10" s="86" t="n">
        <v>1026850.56380458</v>
      </c>
      <c r="N10" s="86" t="n">
        <v>392693.957638533</v>
      </c>
      <c r="O10" s="87" t="n">
        <v>391128.592758293</v>
      </c>
      <c r="P10" s="85" t="n">
        <v>1781048.22147709</v>
      </c>
      <c r="Q10" s="86" t="n">
        <v>194497.487347761</v>
      </c>
      <c r="R10" s="86" t="n">
        <v>43113.2057724512</v>
      </c>
      <c r="S10" s="86" t="n">
        <v>117805.253818458</v>
      </c>
      <c r="T10" s="86" t="n">
        <v>58371.3592660926</v>
      </c>
      <c r="U10" s="86" t="n">
        <v>55163.8052588896</v>
      </c>
      <c r="V10" s="86" t="n">
        <v>42814.104486982</v>
      </c>
      <c r="W10" s="86" t="n">
        <v>114688.258428516</v>
      </c>
      <c r="X10" s="86" t="n">
        <v>30463.1748842194</v>
      </c>
      <c r="Y10" s="86" t="n">
        <v>7083.76162404686</v>
      </c>
      <c r="Z10" s="87" t="n">
        <v>110690.409810353</v>
      </c>
      <c r="AA10" s="88" t="s">
        <v>192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3" t="s">
        <v>191</v>
      </c>
      <c r="AL10" s="83"/>
      <c r="AM10" s="83"/>
      <c r="AN10" s="83"/>
      <c r="AO10" s="83"/>
      <c r="AP10" s="83"/>
      <c r="AQ10" s="83"/>
      <c r="AR10" s="83"/>
      <c r="AS10" s="83"/>
      <c r="AT10" s="83"/>
      <c r="AU10" s="85" t="n">
        <v>20690.2252180479</v>
      </c>
      <c r="AV10" s="86" t="n">
        <v>12501.5516736967</v>
      </c>
      <c r="AW10" s="86" t="n">
        <v>92366.8137278157</v>
      </c>
      <c r="AX10" s="86" t="n">
        <v>59603.2617881628</v>
      </c>
      <c r="AY10" s="86" t="n">
        <v>27799.1246987307</v>
      </c>
      <c r="AZ10" s="86" t="n">
        <v>252647.534884725</v>
      </c>
      <c r="BA10" s="86" t="n">
        <v>40658.9138927924</v>
      </c>
      <c r="BB10" s="86" t="n">
        <v>191281.164924557</v>
      </c>
      <c r="BC10" s="86" t="n">
        <v>35141.1232480985</v>
      </c>
      <c r="BD10" s="86" t="n">
        <v>27614.3734971399</v>
      </c>
      <c r="BE10" s="86" t="n">
        <v>71482.4224752444</v>
      </c>
      <c r="BF10" s="86" t="n">
        <v>9437.50257159541</v>
      </c>
      <c r="BG10" s="86" t="n">
        <v>86967.5495988748</v>
      </c>
      <c r="BH10" s="87" t="n">
        <v>78165.8385798385</v>
      </c>
      <c r="BI10" s="88" t="s">
        <v>192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3" t="s">
        <v>191</v>
      </c>
      <c r="BT10" s="83"/>
      <c r="BU10" s="83"/>
      <c r="BV10" s="83"/>
      <c r="BW10" s="83"/>
      <c r="BX10" s="83"/>
      <c r="BY10" s="83"/>
      <c r="BZ10" s="83"/>
      <c r="CA10" s="83"/>
      <c r="CB10" s="83"/>
      <c r="CC10" s="85" t="n">
        <v>97991.2790993103</v>
      </c>
      <c r="CD10" s="86" t="n">
        <v>5715.50236060443</v>
      </c>
      <c r="CE10" s="86" t="n">
        <v>5473.86759503601</v>
      </c>
      <c r="CF10" s="86" t="n">
        <v>45741.6234595748</v>
      </c>
      <c r="CG10" s="86" t="n">
        <v>3171.13244705892</v>
      </c>
      <c r="CH10" s="87" t="n">
        <v>37889.1532370362</v>
      </c>
      <c r="CI10" s="85" t="n">
        <v>337292.89312929</v>
      </c>
      <c r="CJ10" s="89" t="n">
        <v>41079.5416827983</v>
      </c>
      <c r="CK10" s="86" t="n">
        <v>231570.160644237</v>
      </c>
      <c r="CL10" s="86" t="n">
        <v>14810.1409274082</v>
      </c>
      <c r="CM10" s="86" t="n">
        <v>13702.1443038293</v>
      </c>
      <c r="CN10" s="86" t="n">
        <v>36130.9055710176</v>
      </c>
      <c r="CO10" s="90" t="s">
        <v>190</v>
      </c>
      <c r="CP10" s="88" t="s">
        <v>192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3" t="s">
        <v>191</v>
      </c>
      <c r="DA10" s="83"/>
      <c r="DB10" s="83"/>
      <c r="DC10" s="83"/>
      <c r="DD10" s="83"/>
      <c r="DE10" s="83"/>
      <c r="DF10" s="83"/>
      <c r="DG10" s="83"/>
      <c r="DH10" s="83"/>
      <c r="DI10" s="83"/>
      <c r="DJ10" s="85" t="n">
        <v>447506.655153369</v>
      </c>
      <c r="DK10" s="86" t="n">
        <v>12897.1234630926</v>
      </c>
      <c r="DL10" s="86" t="n">
        <v>36166.2132052439</v>
      </c>
      <c r="DM10" s="86" t="n">
        <v>96323.4235505444</v>
      </c>
      <c r="DN10" s="91" t="n">
        <v>104915.66864643</v>
      </c>
      <c r="DO10" s="91" t="n">
        <v>91349.9962442752</v>
      </c>
      <c r="DP10" s="87" t="n">
        <v>105854.230043783</v>
      </c>
      <c r="DQ10" s="85" t="n">
        <v>606928.734044787</v>
      </c>
      <c r="DR10" s="86" t="n">
        <v>2499.84718587342</v>
      </c>
      <c r="DS10" s="86" t="n">
        <v>66752.0160870374</v>
      </c>
      <c r="DT10" s="86" t="n">
        <v>106672.574557455</v>
      </c>
      <c r="DU10" s="86" t="n">
        <v>112971.502320661</v>
      </c>
      <c r="DV10" s="86" t="n">
        <v>235687.055602413</v>
      </c>
      <c r="DW10" s="86" t="n">
        <v>82345.7382913474</v>
      </c>
      <c r="DX10" s="88" t="s">
        <v>192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3" t="s">
        <v>191</v>
      </c>
      <c r="EI10" s="83"/>
      <c r="EJ10" s="83"/>
      <c r="EK10" s="83"/>
      <c r="EL10" s="83"/>
      <c r="EM10" s="83"/>
      <c r="EN10" s="83"/>
      <c r="EO10" s="83"/>
      <c r="EP10" s="83"/>
      <c r="EQ10" s="83"/>
      <c r="ER10" s="85" t="n">
        <v>502647.217067458</v>
      </c>
      <c r="ES10" s="86" t="n">
        <v>117022.611448894</v>
      </c>
      <c r="ET10" s="86" t="n">
        <v>360545.990738279</v>
      </c>
      <c r="EU10" s="91" t="n">
        <v>25078.614880285</v>
      </c>
      <c r="EV10" s="85" t="n">
        <v>199892.921054553</v>
      </c>
      <c r="EW10" s="86" t="n">
        <v>74474.8145464572</v>
      </c>
      <c r="EX10" s="86" t="n">
        <v>15139.4172652818</v>
      </c>
      <c r="EY10" s="87" t="n">
        <v>110278.689242814</v>
      </c>
      <c r="EZ10" s="89" t="n">
        <v>341146.028443471</v>
      </c>
      <c r="FA10" s="86" t="n">
        <v>122232.989851324</v>
      </c>
      <c r="FB10" s="86" t="n">
        <v>209011.089417218</v>
      </c>
      <c r="FC10" s="87" t="n">
        <v>9901.94917492861</v>
      </c>
      <c r="FD10" s="88" t="s">
        <v>192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3" t="s">
        <v>191</v>
      </c>
      <c r="FO10" s="83"/>
      <c r="FP10" s="83"/>
      <c r="FQ10" s="83"/>
      <c r="FR10" s="83"/>
      <c r="FS10" s="83"/>
      <c r="FT10" s="83"/>
      <c r="FU10" s="83"/>
      <c r="FV10" s="83"/>
      <c r="FW10" s="83"/>
      <c r="FX10" s="86" t="n">
        <v>259865.909047136</v>
      </c>
      <c r="FY10" s="86" t="n">
        <v>98644.3961848869</v>
      </c>
      <c r="FZ10" s="91" t="n">
        <v>45646.0839604428</v>
      </c>
      <c r="GA10" s="87" t="n">
        <v>115575.428901807</v>
      </c>
      <c r="GB10" s="89" t="n">
        <v>270122.209501977</v>
      </c>
      <c r="GC10" s="86" t="n">
        <v>33164.2289132119</v>
      </c>
      <c r="GD10" s="86" t="n">
        <v>88529.7496000575</v>
      </c>
      <c r="GE10" s="91" t="n">
        <v>44109.421646088</v>
      </c>
      <c r="GF10" s="91" t="n">
        <v>23096.4529347623</v>
      </c>
      <c r="GG10" s="87" t="n">
        <v>81222.3564078577</v>
      </c>
      <c r="GH10" s="88" t="s">
        <v>192</v>
      </c>
      <c r="GI10" s="88"/>
      <c r="GJ10" s="88"/>
      <c r="GK10" s="88"/>
      <c r="GL10" s="88"/>
      <c r="GM10" s="88"/>
      <c r="GN10" s="88"/>
      <c r="GO10" s="88"/>
      <c r="GP10" s="88"/>
      <c r="GQ10" s="88"/>
    </row>
    <row r="11" s="82" customFormat="true" ht="19.35" hidden="false" customHeight="true" outlineLevel="0" collapsed="false">
      <c r="A11" s="92" t="s">
        <v>193</v>
      </c>
      <c r="B11" s="92"/>
      <c r="C11" s="92"/>
      <c r="D11" s="92"/>
      <c r="E11" s="92"/>
      <c r="F11" s="92"/>
      <c r="G11" s="92"/>
      <c r="H11" s="92"/>
      <c r="I11" s="92"/>
      <c r="J11" s="92"/>
      <c r="K11" s="93"/>
      <c r="L11" s="94"/>
      <c r="M11" s="95" t="s">
        <v>190</v>
      </c>
      <c r="N11" s="95" t="s">
        <v>190</v>
      </c>
      <c r="O11" s="96" t="s">
        <v>190</v>
      </c>
      <c r="P11" s="94"/>
      <c r="Q11" s="95" t="s">
        <v>190</v>
      </c>
      <c r="R11" s="95" t="s">
        <v>190</v>
      </c>
      <c r="S11" s="95" t="s">
        <v>190</v>
      </c>
      <c r="T11" s="95" t="s">
        <v>190</v>
      </c>
      <c r="U11" s="95" t="s">
        <v>190</v>
      </c>
      <c r="V11" s="95" t="s">
        <v>190</v>
      </c>
      <c r="W11" s="95" t="s">
        <v>190</v>
      </c>
      <c r="X11" s="95" t="s">
        <v>190</v>
      </c>
      <c r="Y11" s="95" t="s">
        <v>190</v>
      </c>
      <c r="Z11" s="96" t="s">
        <v>190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3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8" t="s">
        <v>190</v>
      </c>
      <c r="AV11" s="95" t="s">
        <v>190</v>
      </c>
      <c r="AW11" s="95" t="s">
        <v>190</v>
      </c>
      <c r="AX11" s="95" t="s">
        <v>190</v>
      </c>
      <c r="AY11" s="95" t="s">
        <v>190</v>
      </c>
      <c r="AZ11" s="95" t="s">
        <v>190</v>
      </c>
      <c r="BA11" s="95" t="s">
        <v>190</v>
      </c>
      <c r="BB11" s="95" t="s">
        <v>190</v>
      </c>
      <c r="BC11" s="95" t="s">
        <v>190</v>
      </c>
      <c r="BD11" s="95" t="s">
        <v>190</v>
      </c>
      <c r="BE11" s="95" t="s">
        <v>190</v>
      </c>
      <c r="BF11" s="95" t="s">
        <v>190</v>
      </c>
      <c r="BG11" s="95" t="s">
        <v>190</v>
      </c>
      <c r="BH11" s="96" t="s">
        <v>190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3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/>
      <c r="CD11" s="95" t="s">
        <v>190</v>
      </c>
      <c r="CE11" s="95" t="s">
        <v>190</v>
      </c>
      <c r="CF11" s="95" t="s">
        <v>190</v>
      </c>
      <c r="CG11" s="95" t="s">
        <v>190</v>
      </c>
      <c r="CH11" s="96" t="s">
        <v>190</v>
      </c>
      <c r="CI11" s="94"/>
      <c r="CJ11" s="99" t="s">
        <v>190</v>
      </c>
      <c r="CK11" s="95" t="s">
        <v>190</v>
      </c>
      <c r="CL11" s="95" t="s">
        <v>190</v>
      </c>
      <c r="CM11" s="95" t="s">
        <v>190</v>
      </c>
      <c r="CN11" s="95" t="s">
        <v>190</v>
      </c>
      <c r="CO11" s="100"/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3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/>
      <c r="DK11" s="95" t="s">
        <v>190</v>
      </c>
      <c r="DL11" s="95" t="s">
        <v>190</v>
      </c>
      <c r="DM11" s="95" t="s">
        <v>190</v>
      </c>
      <c r="DN11" s="101" t="s">
        <v>190</v>
      </c>
      <c r="DO11" s="101" t="s">
        <v>190</v>
      </c>
      <c r="DP11" s="96" t="s">
        <v>190</v>
      </c>
      <c r="DQ11" s="94"/>
      <c r="DR11" s="95" t="s">
        <v>190</v>
      </c>
      <c r="DS11" s="95" t="s">
        <v>190</v>
      </c>
      <c r="DT11" s="95" t="s">
        <v>190</v>
      </c>
      <c r="DU11" s="95" t="s">
        <v>190</v>
      </c>
      <c r="DV11" s="95" t="s">
        <v>190</v>
      </c>
      <c r="DW11" s="95" t="s">
        <v>190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3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/>
      <c r="ES11" s="95" t="s">
        <v>190</v>
      </c>
      <c r="ET11" s="95" t="s">
        <v>190</v>
      </c>
      <c r="EU11" s="101" t="s">
        <v>190</v>
      </c>
      <c r="EV11" s="94"/>
      <c r="EW11" s="95" t="s">
        <v>190</v>
      </c>
      <c r="EX11" s="95" t="s">
        <v>190</v>
      </c>
      <c r="EY11" s="96" t="s">
        <v>190</v>
      </c>
      <c r="EZ11" s="99"/>
      <c r="FA11" s="95" t="s">
        <v>190</v>
      </c>
      <c r="FB11" s="95" t="s">
        <v>190</v>
      </c>
      <c r="FC11" s="96" t="s">
        <v>190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3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5"/>
      <c r="FY11" s="95" t="s">
        <v>190</v>
      </c>
      <c r="FZ11" s="101" t="s">
        <v>190</v>
      </c>
      <c r="GA11" s="96" t="s">
        <v>190</v>
      </c>
      <c r="GB11" s="99"/>
      <c r="GC11" s="95" t="s">
        <v>190</v>
      </c>
      <c r="GD11" s="95" t="s">
        <v>190</v>
      </c>
      <c r="GE11" s="101" t="s">
        <v>190</v>
      </c>
      <c r="GF11" s="101" t="s">
        <v>190</v>
      </c>
      <c r="GG11" s="96" t="s">
        <v>190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s="82" customFormat="true" ht="19.35" hidden="false" customHeight="true" outlineLevel="0" collapsed="false">
      <c r="A12" s="102" t="s">
        <v>195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v>128428643.120867</v>
      </c>
      <c r="L12" s="104" t="n">
        <v>39172774.0763548</v>
      </c>
      <c r="M12" s="105" t="n">
        <v>25039916.2550105</v>
      </c>
      <c r="N12" s="105" t="n">
        <v>7434305.57604293</v>
      </c>
      <c r="O12" s="106" t="n">
        <v>6698552.24530141</v>
      </c>
      <c r="P12" s="104" t="n">
        <v>24411027.3268134</v>
      </c>
      <c r="Q12" s="105" t="n">
        <v>2147772.71945731</v>
      </c>
      <c r="R12" s="105" t="n">
        <v>758302.453938331</v>
      </c>
      <c r="S12" s="105" t="n">
        <v>1344906.95758116</v>
      </c>
      <c r="T12" s="105" t="n">
        <v>788457.452603716</v>
      </c>
      <c r="U12" s="105" t="n">
        <v>678307.97542012</v>
      </c>
      <c r="V12" s="105" t="n">
        <v>480314.455237671</v>
      </c>
      <c r="W12" s="105" t="n">
        <v>1278645.76992929</v>
      </c>
      <c r="X12" s="105" t="n">
        <v>938620.036894212</v>
      </c>
      <c r="Y12" s="105" t="n">
        <v>196770.501591045</v>
      </c>
      <c r="Z12" s="106" t="n">
        <v>1383787.64145081</v>
      </c>
      <c r="AA12" s="107" t="s">
        <v>196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5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v>256545.313208477</v>
      </c>
      <c r="AV12" s="105" t="n">
        <v>215867.260598765</v>
      </c>
      <c r="AW12" s="105" t="n">
        <v>1928500.95553276</v>
      </c>
      <c r="AX12" s="105" t="n">
        <v>1010447.5852958</v>
      </c>
      <c r="AY12" s="105" t="n">
        <v>576872.756335223</v>
      </c>
      <c r="AZ12" s="105" t="n">
        <v>3371427.5195823</v>
      </c>
      <c r="BA12" s="105" t="n">
        <v>631035.020176568</v>
      </c>
      <c r="BB12" s="105" t="n">
        <v>2334340.57325495</v>
      </c>
      <c r="BC12" s="105" t="n">
        <v>443285.612326973</v>
      </c>
      <c r="BD12" s="105" t="n">
        <v>357719.267918202</v>
      </c>
      <c r="BE12" s="105" t="n">
        <v>827705.000222745</v>
      </c>
      <c r="BF12" s="105" t="n">
        <v>119062.577909867</v>
      </c>
      <c r="BG12" s="105" t="n">
        <v>1216034.0702265</v>
      </c>
      <c r="BH12" s="106" t="n">
        <v>1126297.85012059</v>
      </c>
      <c r="BI12" s="107" t="s">
        <v>196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5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v>1498717.12565328</v>
      </c>
      <c r="CD12" s="105" t="n">
        <v>135628.442456461</v>
      </c>
      <c r="CE12" s="105" t="n">
        <v>122790.158550395</v>
      </c>
      <c r="CF12" s="105" t="n">
        <v>523356.812626334</v>
      </c>
      <c r="CG12" s="105" t="n">
        <v>42888.4283342462</v>
      </c>
      <c r="CH12" s="106" t="n">
        <v>674053.283685847</v>
      </c>
      <c r="CI12" s="104" t="n">
        <v>4834275.09821578</v>
      </c>
      <c r="CJ12" s="108" t="n">
        <v>207288.786638087</v>
      </c>
      <c r="CK12" s="105" t="n">
        <v>2845741.60843721</v>
      </c>
      <c r="CL12" s="105" t="n">
        <v>616046.443761689</v>
      </c>
      <c r="CM12" s="105" t="n">
        <v>352041.029618821</v>
      </c>
      <c r="CN12" s="105" t="n">
        <v>813157.22975998</v>
      </c>
      <c r="CO12" s="109" t="s">
        <v>190</v>
      </c>
      <c r="CP12" s="107" t="s">
        <v>196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5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v>23139510.6840861</v>
      </c>
      <c r="DK12" s="105" t="n">
        <v>719763.677430922</v>
      </c>
      <c r="DL12" s="105" t="n">
        <v>1146090.74115881</v>
      </c>
      <c r="DM12" s="105" t="n">
        <v>6295992.64689989</v>
      </c>
      <c r="DN12" s="110" t="n">
        <v>5711471.34909605</v>
      </c>
      <c r="DO12" s="110" t="n">
        <v>4402196.90450783</v>
      </c>
      <c r="DP12" s="106" t="n">
        <v>4863995.3649926</v>
      </c>
      <c r="DQ12" s="104" t="n">
        <v>10469588.3514705</v>
      </c>
      <c r="DR12" s="105" t="n">
        <v>33970.9987043421</v>
      </c>
      <c r="DS12" s="105" t="n">
        <v>701562.9478933</v>
      </c>
      <c r="DT12" s="105" t="n">
        <v>1633616.83364095</v>
      </c>
      <c r="DU12" s="105" t="n">
        <v>2078687.2862408</v>
      </c>
      <c r="DV12" s="105" t="n">
        <v>4397375.81581236</v>
      </c>
      <c r="DW12" s="105" t="n">
        <v>1624374.46917877</v>
      </c>
      <c r="DX12" s="107" t="s">
        <v>196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5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04" t="n">
        <v>12403846.6372406</v>
      </c>
      <c r="ES12" s="105" t="n">
        <v>5785876.35503013</v>
      </c>
      <c r="ET12" s="105" t="n">
        <v>6098897.05630415</v>
      </c>
      <c r="EU12" s="110" t="n">
        <v>519073.225906305</v>
      </c>
      <c r="EV12" s="104" t="n">
        <v>2088855.69228655</v>
      </c>
      <c r="EW12" s="105" t="n">
        <v>712870.48025443</v>
      </c>
      <c r="EX12" s="105" t="n">
        <v>463017.702723188</v>
      </c>
      <c r="EY12" s="106" t="n">
        <v>912967.509308936</v>
      </c>
      <c r="EZ12" s="108" t="n">
        <v>2397475.01728317</v>
      </c>
      <c r="FA12" s="105" t="n">
        <v>1086092.89883278</v>
      </c>
      <c r="FB12" s="105" t="n">
        <v>1247132.50732499</v>
      </c>
      <c r="FC12" s="106" t="n">
        <v>64249.611125405</v>
      </c>
      <c r="FD12" s="107" t="s">
        <v>196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5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05" t="n">
        <v>4709414.49503851</v>
      </c>
      <c r="FY12" s="105" t="n">
        <v>571076.299312223</v>
      </c>
      <c r="FZ12" s="110" t="n">
        <v>996545.349900266</v>
      </c>
      <c r="GA12" s="106" t="n">
        <v>3141792.84582602</v>
      </c>
      <c r="GB12" s="108" t="n">
        <v>3303158.6164245</v>
      </c>
      <c r="GC12" s="105" t="n">
        <v>407387.976461464</v>
      </c>
      <c r="GD12" s="105" t="n">
        <v>987865.812766962</v>
      </c>
      <c r="GE12" s="110" t="n">
        <v>928661.71002686</v>
      </c>
      <c r="GF12" s="110" t="n">
        <v>256391.321718323</v>
      </c>
      <c r="GG12" s="106" t="n">
        <v>722851.795450895</v>
      </c>
      <c r="GH12" s="107" t="s">
        <v>196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s="82" customFormat="true" ht="19.35" hidden="false" customHeight="true" outlineLevel="0" collapsed="false">
      <c r="A13" s="111"/>
      <c r="B13" s="112" t="s">
        <v>197</v>
      </c>
      <c r="C13" s="112"/>
      <c r="D13" s="112"/>
      <c r="E13" s="112"/>
      <c r="F13" s="112"/>
      <c r="G13" s="112"/>
      <c r="H13" s="112"/>
      <c r="I13" s="112"/>
      <c r="J13" s="112"/>
      <c r="K13" s="113" t="n">
        <v>37523555.5165738</v>
      </c>
      <c r="L13" s="120" t="n">
        <v>36861056.2648444</v>
      </c>
      <c r="M13" s="117" t="n">
        <v>23392639.6011455</v>
      </c>
      <c r="N13" s="117" t="n">
        <v>7222928.86112053</v>
      </c>
      <c r="O13" s="121" t="n">
        <v>6245487.80257837</v>
      </c>
      <c r="P13" s="120" t="n">
        <v>154146.764635992</v>
      </c>
      <c r="Q13" s="117" t="s">
        <v>190</v>
      </c>
      <c r="R13" s="117" t="s">
        <v>190</v>
      </c>
      <c r="S13" s="117" t="n">
        <v>1834.27820273615</v>
      </c>
      <c r="T13" s="117" t="n">
        <v>3489.49521913278</v>
      </c>
      <c r="U13" s="117" t="n">
        <v>19339.3448454536</v>
      </c>
      <c r="V13" s="117" t="n">
        <v>420.780219918714</v>
      </c>
      <c r="W13" s="117" t="n">
        <v>509.793797708756</v>
      </c>
      <c r="X13" s="117" t="n">
        <v>4840.03265422975</v>
      </c>
      <c r="Y13" s="117" t="n">
        <v>6993.10309876149</v>
      </c>
      <c r="Z13" s="121" t="n">
        <v>6824.30638953487</v>
      </c>
      <c r="AA13" s="118" t="s">
        <v>198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7</v>
      </c>
      <c r="AM13" s="112"/>
      <c r="AN13" s="112"/>
      <c r="AO13" s="112"/>
      <c r="AP13" s="112"/>
      <c r="AQ13" s="112"/>
      <c r="AR13" s="112"/>
      <c r="AS13" s="112"/>
      <c r="AT13" s="112"/>
      <c r="AU13" s="120" t="s">
        <v>190</v>
      </c>
      <c r="AV13" s="117" t="s">
        <v>190</v>
      </c>
      <c r="AW13" s="117" t="n">
        <v>22052.9644895846</v>
      </c>
      <c r="AX13" s="117" t="n">
        <v>1018.26517647597</v>
      </c>
      <c r="AY13" s="117" t="n">
        <v>9.02028632271938</v>
      </c>
      <c r="AZ13" s="117" t="n">
        <v>31898.9157233717</v>
      </c>
      <c r="BA13" s="117" t="n">
        <v>2542.32774737549</v>
      </c>
      <c r="BB13" s="117" t="n">
        <v>22128.7146217167</v>
      </c>
      <c r="BC13" s="117" t="n">
        <v>2469.65216621913</v>
      </c>
      <c r="BD13" s="117" t="s">
        <v>190</v>
      </c>
      <c r="BE13" s="117" t="n">
        <v>17630.9040933346</v>
      </c>
      <c r="BF13" s="117" t="n">
        <v>187.639801999057</v>
      </c>
      <c r="BG13" s="117" t="n">
        <v>1536.29864750465</v>
      </c>
      <c r="BH13" s="121" t="n">
        <v>8420.92745461159</v>
      </c>
      <c r="BI13" s="118" t="s">
        <v>198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7</v>
      </c>
      <c r="BU13" s="112"/>
      <c r="BV13" s="112"/>
      <c r="BW13" s="112"/>
      <c r="BX13" s="112"/>
      <c r="BY13" s="112"/>
      <c r="BZ13" s="112"/>
      <c r="CA13" s="112"/>
      <c r="CB13" s="112"/>
      <c r="CC13" s="120" t="n">
        <v>2785.6398528474</v>
      </c>
      <c r="CD13" s="117" t="n">
        <v>1741.31060247634</v>
      </c>
      <c r="CE13" s="117" t="n">
        <v>1040.38574143195</v>
      </c>
      <c r="CF13" s="117" t="n">
        <v>3.94350893911422</v>
      </c>
      <c r="CG13" s="117" t="s">
        <v>190</v>
      </c>
      <c r="CH13" s="121" t="s">
        <v>190</v>
      </c>
      <c r="CI13" s="120" t="n">
        <v>25949.0572048175</v>
      </c>
      <c r="CJ13" s="122" t="s">
        <v>190</v>
      </c>
      <c r="CK13" s="117" t="n">
        <v>23739.1592006653</v>
      </c>
      <c r="CL13" s="117" t="s">
        <v>190</v>
      </c>
      <c r="CM13" s="117" t="n">
        <v>3.76135547677635</v>
      </c>
      <c r="CN13" s="117" t="n">
        <v>2206.13664867546</v>
      </c>
      <c r="CO13" s="109" t="s">
        <v>190</v>
      </c>
      <c r="CP13" s="118" t="s">
        <v>198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7</v>
      </c>
      <c r="DB13" s="112"/>
      <c r="DC13" s="112"/>
      <c r="DD13" s="112"/>
      <c r="DE13" s="112"/>
      <c r="DF13" s="112"/>
      <c r="DG13" s="112"/>
      <c r="DH13" s="112"/>
      <c r="DI13" s="112"/>
      <c r="DJ13" s="120" t="n">
        <v>207204.581498089</v>
      </c>
      <c r="DK13" s="117" t="n">
        <v>225.771274568134</v>
      </c>
      <c r="DL13" s="117" t="s">
        <v>190</v>
      </c>
      <c r="DM13" s="117" t="n">
        <v>1267.55826653979</v>
      </c>
      <c r="DN13" s="124" t="n">
        <v>61922.8909893111</v>
      </c>
      <c r="DO13" s="124" t="n">
        <v>119510.807801049</v>
      </c>
      <c r="DP13" s="121" t="n">
        <v>24277.5531666215</v>
      </c>
      <c r="DQ13" s="120" t="n">
        <v>46957.0168082689</v>
      </c>
      <c r="DR13" s="117" t="s">
        <v>190</v>
      </c>
      <c r="DS13" s="117" t="s">
        <v>190</v>
      </c>
      <c r="DT13" s="117" t="n">
        <v>2617.57014336667</v>
      </c>
      <c r="DU13" s="117" t="n">
        <v>16667.6404748363</v>
      </c>
      <c r="DV13" s="117" t="n">
        <v>27671.806190066</v>
      </c>
      <c r="DW13" s="117" t="s">
        <v>190</v>
      </c>
      <c r="DX13" s="118" t="s">
        <v>198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7</v>
      </c>
      <c r="EJ13" s="112"/>
      <c r="EK13" s="112"/>
      <c r="EL13" s="112"/>
      <c r="EM13" s="112"/>
      <c r="EN13" s="112"/>
      <c r="EO13" s="112"/>
      <c r="EP13" s="112"/>
      <c r="EQ13" s="112"/>
      <c r="ER13" s="120" t="n">
        <v>196001.844089289</v>
      </c>
      <c r="ES13" s="117" t="n">
        <v>152707.232308759</v>
      </c>
      <c r="ET13" s="117" t="n">
        <v>41551.7661803343</v>
      </c>
      <c r="EU13" s="124" t="n">
        <v>1742.84560019516</v>
      </c>
      <c r="EV13" s="120" t="n">
        <v>7681.64050623769</v>
      </c>
      <c r="EW13" s="117" t="s">
        <v>190</v>
      </c>
      <c r="EX13" s="117" t="s">
        <v>190</v>
      </c>
      <c r="EY13" s="121" t="n">
        <v>7681.64050623769</v>
      </c>
      <c r="EZ13" s="122" t="s">
        <v>190</v>
      </c>
      <c r="FA13" s="117" t="s">
        <v>190</v>
      </c>
      <c r="FB13" s="117" t="s">
        <v>190</v>
      </c>
      <c r="FC13" s="121" t="s">
        <v>190</v>
      </c>
      <c r="FD13" s="118" t="s">
        <v>198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7</v>
      </c>
      <c r="FP13" s="112"/>
      <c r="FQ13" s="112"/>
      <c r="FR13" s="112"/>
      <c r="FS13" s="112"/>
      <c r="FT13" s="112"/>
      <c r="FU13" s="112"/>
      <c r="FV13" s="112"/>
      <c r="FW13" s="112"/>
      <c r="FX13" s="117" t="n">
        <v>2248.27409761357</v>
      </c>
      <c r="FY13" s="117" t="n">
        <v>405.302925059332</v>
      </c>
      <c r="FZ13" s="124" t="n">
        <v>151.002569442648</v>
      </c>
      <c r="GA13" s="121" t="n">
        <v>1691.96860311159</v>
      </c>
      <c r="GB13" s="122" t="n">
        <v>19524.4330362239</v>
      </c>
      <c r="GC13" s="117" t="n">
        <v>5398.48831944402</v>
      </c>
      <c r="GD13" s="117" t="s">
        <v>190</v>
      </c>
      <c r="GE13" s="124" t="n">
        <v>2380.17192465631</v>
      </c>
      <c r="GF13" s="124" t="s">
        <v>190</v>
      </c>
      <c r="GG13" s="121" t="n">
        <v>11745.7727921235</v>
      </c>
      <c r="GH13" s="118" t="s">
        <v>198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s="82" customFormat="true" ht="19.35" hidden="false" customHeight="true" outlineLevel="0" collapsed="false">
      <c r="A14" s="111"/>
      <c r="B14" s="112" t="s">
        <v>199</v>
      </c>
      <c r="C14" s="112"/>
      <c r="D14" s="112"/>
      <c r="E14" s="112"/>
      <c r="F14" s="112"/>
      <c r="G14" s="112"/>
      <c r="H14" s="112"/>
      <c r="I14" s="112"/>
      <c r="J14" s="112"/>
      <c r="K14" s="113" t="n">
        <v>20023191.934067</v>
      </c>
      <c r="L14" s="120" t="n">
        <v>219373.730564197</v>
      </c>
      <c r="M14" s="117" t="n">
        <v>151755.979100202</v>
      </c>
      <c r="N14" s="117" t="n">
        <v>31236.1922643926</v>
      </c>
      <c r="O14" s="121" t="n">
        <v>36381.5591996024</v>
      </c>
      <c r="P14" s="120" t="n">
        <v>19594168.8776178</v>
      </c>
      <c r="Q14" s="117" t="n">
        <v>1906374.03661113</v>
      </c>
      <c r="R14" s="117" t="n">
        <v>695758.930388833</v>
      </c>
      <c r="S14" s="117" t="n">
        <v>942014.641266428</v>
      </c>
      <c r="T14" s="117" t="n">
        <v>652376.097261522</v>
      </c>
      <c r="U14" s="117" t="n">
        <v>600762.424952685</v>
      </c>
      <c r="V14" s="117" t="n">
        <v>327906.427395691</v>
      </c>
      <c r="W14" s="117" t="n">
        <v>1037925.50796752</v>
      </c>
      <c r="X14" s="117" t="n">
        <v>828722.592393416</v>
      </c>
      <c r="Y14" s="117" t="n">
        <v>157556.329644522</v>
      </c>
      <c r="Z14" s="121" t="n">
        <v>1104952.64556592</v>
      </c>
      <c r="AA14" s="118" t="s">
        <v>200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11"/>
      <c r="AL14" s="112" t="s">
        <v>199</v>
      </c>
      <c r="AM14" s="112"/>
      <c r="AN14" s="112"/>
      <c r="AO14" s="112"/>
      <c r="AP14" s="112"/>
      <c r="AQ14" s="112"/>
      <c r="AR14" s="112"/>
      <c r="AS14" s="112"/>
      <c r="AT14" s="112"/>
      <c r="AU14" s="120" t="n">
        <v>191655.825840352</v>
      </c>
      <c r="AV14" s="117" t="n">
        <v>200396.402878816</v>
      </c>
      <c r="AW14" s="117" t="n">
        <v>1751239.61759925</v>
      </c>
      <c r="AX14" s="117" t="n">
        <v>746101.257098219</v>
      </c>
      <c r="AY14" s="117" t="n">
        <v>498146.805870968</v>
      </c>
      <c r="AZ14" s="117" t="n">
        <v>2574713.33565395</v>
      </c>
      <c r="BA14" s="117" t="n">
        <v>496550.851179031</v>
      </c>
      <c r="BB14" s="117" t="n">
        <v>1564458.61930927</v>
      </c>
      <c r="BC14" s="117" t="n">
        <v>339763.740778236</v>
      </c>
      <c r="BD14" s="117" t="n">
        <v>271031.438728773</v>
      </c>
      <c r="BE14" s="117" t="n">
        <v>695080.090739869</v>
      </c>
      <c r="BF14" s="117" t="n">
        <v>96624.7451210818</v>
      </c>
      <c r="BG14" s="117" t="n">
        <v>930080.629765386</v>
      </c>
      <c r="BH14" s="121" t="n">
        <v>983975.883606903</v>
      </c>
      <c r="BI14" s="118" t="s">
        <v>200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11"/>
      <c r="BT14" s="112" t="s">
        <v>199</v>
      </c>
      <c r="BU14" s="112"/>
      <c r="BV14" s="112"/>
      <c r="BW14" s="112"/>
      <c r="BX14" s="112"/>
      <c r="BY14" s="112"/>
      <c r="BZ14" s="112"/>
      <c r="CA14" s="112"/>
      <c r="CB14" s="112"/>
      <c r="CC14" s="120" t="n">
        <v>3057.14185239013</v>
      </c>
      <c r="CD14" s="117" t="n">
        <v>84.037451040968</v>
      </c>
      <c r="CE14" s="117" t="s">
        <v>190</v>
      </c>
      <c r="CF14" s="117" t="n">
        <v>1670.52314643367</v>
      </c>
      <c r="CG14" s="117" t="n">
        <v>210.431094556888</v>
      </c>
      <c r="CH14" s="121" t="n">
        <v>1092.1501603586</v>
      </c>
      <c r="CI14" s="120" t="n">
        <v>2443.58019590027</v>
      </c>
      <c r="CJ14" s="122" t="s">
        <v>190</v>
      </c>
      <c r="CK14" s="117" t="n">
        <v>1411.82082201382</v>
      </c>
      <c r="CL14" s="117" t="s">
        <v>190</v>
      </c>
      <c r="CM14" s="117" t="n">
        <v>435.497075708936</v>
      </c>
      <c r="CN14" s="117" t="n">
        <v>596.262298177513</v>
      </c>
      <c r="CO14" s="109" t="s">
        <v>190</v>
      </c>
      <c r="CP14" s="118" t="s">
        <v>200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11"/>
      <c r="DA14" s="112" t="s">
        <v>199</v>
      </c>
      <c r="DB14" s="112"/>
      <c r="DC14" s="112"/>
      <c r="DD14" s="112"/>
      <c r="DE14" s="112"/>
      <c r="DF14" s="112"/>
      <c r="DG14" s="112"/>
      <c r="DH14" s="112"/>
      <c r="DI14" s="112"/>
      <c r="DJ14" s="120" t="n">
        <v>143513.332484518</v>
      </c>
      <c r="DK14" s="117" t="n">
        <v>239.221864507689</v>
      </c>
      <c r="DL14" s="117" t="n">
        <v>2092.01635794553</v>
      </c>
      <c r="DM14" s="117" t="n">
        <v>36858.3088400172</v>
      </c>
      <c r="DN14" s="124" t="n">
        <v>56466.3199218321</v>
      </c>
      <c r="DO14" s="124" t="n">
        <v>28498.0404230998</v>
      </c>
      <c r="DP14" s="121" t="n">
        <v>19359.4250771153</v>
      </c>
      <c r="DQ14" s="120" t="n">
        <v>27839.2718141019</v>
      </c>
      <c r="DR14" s="117" t="s">
        <v>190</v>
      </c>
      <c r="DS14" s="117" t="n">
        <v>2474.48287037881</v>
      </c>
      <c r="DT14" s="117" t="n">
        <v>9706.24941194558</v>
      </c>
      <c r="DU14" s="117" t="n">
        <v>6423.00978008401</v>
      </c>
      <c r="DV14" s="117" t="n">
        <v>7392.42926172846</v>
      </c>
      <c r="DW14" s="117" t="n">
        <v>1843.10048996509</v>
      </c>
      <c r="DX14" s="118" t="s">
        <v>200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11"/>
      <c r="EI14" s="112" t="s">
        <v>199</v>
      </c>
      <c r="EJ14" s="112"/>
      <c r="EK14" s="112"/>
      <c r="EL14" s="112"/>
      <c r="EM14" s="112"/>
      <c r="EN14" s="112"/>
      <c r="EO14" s="112"/>
      <c r="EP14" s="112"/>
      <c r="EQ14" s="112"/>
      <c r="ER14" s="120" t="n">
        <v>13694.9593361086</v>
      </c>
      <c r="ES14" s="117" t="n">
        <v>468.767448517448</v>
      </c>
      <c r="ET14" s="117" t="n">
        <v>10395.0509482044</v>
      </c>
      <c r="EU14" s="124" t="n">
        <v>2831.14093938669</v>
      </c>
      <c r="EV14" s="120" t="n">
        <v>7614.83294055616</v>
      </c>
      <c r="EW14" s="117" t="n">
        <v>2411.26022437907</v>
      </c>
      <c r="EX14" s="117" t="n">
        <v>867.15309395535</v>
      </c>
      <c r="EY14" s="121" t="n">
        <v>4336.41962222175</v>
      </c>
      <c r="EZ14" s="122" t="n">
        <v>368.948540581731</v>
      </c>
      <c r="FA14" s="117" t="n">
        <v>103.773311218037</v>
      </c>
      <c r="FB14" s="117" t="n">
        <v>265.175229363693</v>
      </c>
      <c r="FC14" s="121" t="s">
        <v>190</v>
      </c>
      <c r="FD14" s="118" t="s">
        <v>200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11"/>
      <c r="FO14" s="112" t="s">
        <v>199</v>
      </c>
      <c r="FP14" s="112"/>
      <c r="FQ14" s="112"/>
      <c r="FR14" s="112"/>
      <c r="FS14" s="112"/>
      <c r="FT14" s="112"/>
      <c r="FU14" s="112"/>
      <c r="FV14" s="112"/>
      <c r="FW14" s="112"/>
      <c r="FX14" s="117" t="n">
        <v>1167.68052771337</v>
      </c>
      <c r="FY14" s="117" t="n">
        <v>89.0833384448338</v>
      </c>
      <c r="FZ14" s="124" t="n">
        <v>256.096872623425</v>
      </c>
      <c r="GA14" s="121" t="n">
        <v>822.500316645112</v>
      </c>
      <c r="GB14" s="122" t="n">
        <v>9949.57819320016</v>
      </c>
      <c r="GC14" s="117" t="n">
        <v>1480.79245151466</v>
      </c>
      <c r="GD14" s="117" t="n">
        <v>3105.06815487261</v>
      </c>
      <c r="GE14" s="124" t="n">
        <v>4550.54931511118</v>
      </c>
      <c r="GF14" s="124" t="n">
        <v>263.527277985533</v>
      </c>
      <c r="GG14" s="121" t="n">
        <v>549.640993716174</v>
      </c>
      <c r="GH14" s="118" t="s">
        <v>200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s="82" customFormat="true" ht="19.35" hidden="false" customHeight="true" outlineLevel="0" collapsed="false">
      <c r="A15" s="111"/>
      <c r="B15" s="112" t="s">
        <v>201</v>
      </c>
      <c r="C15" s="112"/>
      <c r="D15" s="112"/>
      <c r="E15" s="112"/>
      <c r="F15" s="112"/>
      <c r="G15" s="112"/>
      <c r="H15" s="112"/>
      <c r="I15" s="112"/>
      <c r="J15" s="112"/>
      <c r="K15" s="113" t="n">
        <v>3825693.71404246</v>
      </c>
      <c r="L15" s="120" t="n">
        <v>65244.4441016885</v>
      </c>
      <c r="M15" s="117" t="n">
        <v>39750.340744169</v>
      </c>
      <c r="N15" s="117" t="n">
        <v>12573.5943190978</v>
      </c>
      <c r="O15" s="121" t="n">
        <v>12920.5090384217</v>
      </c>
      <c r="P15" s="120" t="n">
        <v>3666657.41719714</v>
      </c>
      <c r="Q15" s="117" t="n">
        <v>102436.895534847</v>
      </c>
      <c r="R15" s="117" t="n">
        <v>18411.7628898329</v>
      </c>
      <c r="S15" s="117" t="n">
        <v>352052.600003264</v>
      </c>
      <c r="T15" s="117" t="n">
        <v>70634.9318392816</v>
      </c>
      <c r="U15" s="117" t="n">
        <v>43530.8885121069</v>
      </c>
      <c r="V15" s="117" t="n">
        <v>119953.333797695</v>
      </c>
      <c r="W15" s="117" t="n">
        <v>188529.131233917</v>
      </c>
      <c r="X15" s="117" t="n">
        <v>41417.7646333741</v>
      </c>
      <c r="Y15" s="117" t="n">
        <v>13296.495279435</v>
      </c>
      <c r="Z15" s="121" t="n">
        <v>234437.28515629</v>
      </c>
      <c r="AA15" s="118" t="s">
        <v>202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11"/>
      <c r="AL15" s="112" t="s">
        <v>201</v>
      </c>
      <c r="AM15" s="112"/>
      <c r="AN15" s="112"/>
      <c r="AO15" s="112"/>
      <c r="AP15" s="112"/>
      <c r="AQ15" s="112"/>
      <c r="AR15" s="112"/>
      <c r="AS15" s="112"/>
      <c r="AT15" s="112"/>
      <c r="AU15" s="120" t="n">
        <v>53135.1813962434</v>
      </c>
      <c r="AV15" s="117" t="n">
        <v>14421.3002642765</v>
      </c>
      <c r="AW15" s="117" t="n">
        <v>42095.377086887</v>
      </c>
      <c r="AX15" s="117" t="n">
        <v>228340.671369285</v>
      </c>
      <c r="AY15" s="117" t="n">
        <v>70594.6889157308</v>
      </c>
      <c r="AZ15" s="117" t="n">
        <v>708125.246314962</v>
      </c>
      <c r="BA15" s="117" t="n">
        <v>105800.862626118</v>
      </c>
      <c r="BB15" s="117" t="n">
        <v>686791.377447418</v>
      </c>
      <c r="BC15" s="117" t="n">
        <v>76993.2408034258</v>
      </c>
      <c r="BD15" s="117" t="n">
        <v>72326.3943880466</v>
      </c>
      <c r="BE15" s="117" t="n">
        <v>86438.5632254607</v>
      </c>
      <c r="BF15" s="117" t="n">
        <v>14987.7365152602</v>
      </c>
      <c r="BG15" s="117" t="n">
        <v>229648.025966434</v>
      </c>
      <c r="BH15" s="121" t="n">
        <v>92257.6619975463</v>
      </c>
      <c r="BI15" s="118" t="s">
        <v>202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11"/>
      <c r="BT15" s="112" t="s">
        <v>201</v>
      </c>
      <c r="BU15" s="112"/>
      <c r="BV15" s="112"/>
      <c r="BW15" s="112"/>
      <c r="BX15" s="112"/>
      <c r="BY15" s="112"/>
      <c r="BZ15" s="112"/>
      <c r="CA15" s="112"/>
      <c r="CB15" s="112"/>
      <c r="CC15" s="120" t="n">
        <v>624.528813091421</v>
      </c>
      <c r="CD15" s="117" t="n">
        <v>133.110697332689</v>
      </c>
      <c r="CE15" s="117" t="s">
        <v>190</v>
      </c>
      <c r="CF15" s="117" t="n">
        <v>79.4453208208829</v>
      </c>
      <c r="CG15" s="117" t="s">
        <v>190</v>
      </c>
      <c r="CH15" s="121" t="n">
        <v>411.972794937849</v>
      </c>
      <c r="CI15" s="120" t="n">
        <v>4106.94757566145</v>
      </c>
      <c r="CJ15" s="122" t="s">
        <v>190</v>
      </c>
      <c r="CK15" s="117" t="n">
        <v>2456.46980157204</v>
      </c>
      <c r="CL15" s="117" t="s">
        <v>190</v>
      </c>
      <c r="CM15" s="117" t="n">
        <v>574.557325263717</v>
      </c>
      <c r="CN15" s="117" t="n">
        <v>1075.9204488257</v>
      </c>
      <c r="CO15" s="109" t="s">
        <v>190</v>
      </c>
      <c r="CP15" s="118" t="s">
        <v>202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11"/>
      <c r="DA15" s="112" t="s">
        <v>201</v>
      </c>
      <c r="DB15" s="112"/>
      <c r="DC15" s="112"/>
      <c r="DD15" s="112"/>
      <c r="DE15" s="112"/>
      <c r="DF15" s="112"/>
      <c r="DG15" s="112"/>
      <c r="DH15" s="112"/>
      <c r="DI15" s="112"/>
      <c r="DJ15" s="120" t="n">
        <v>54747.0962621192</v>
      </c>
      <c r="DK15" s="117" t="n">
        <v>192.521912372455</v>
      </c>
      <c r="DL15" s="117" t="n">
        <v>184.463650558934</v>
      </c>
      <c r="DM15" s="117" t="n">
        <v>1191.59148066591</v>
      </c>
      <c r="DN15" s="124" t="n">
        <v>26712.2160532626</v>
      </c>
      <c r="DO15" s="124" t="n">
        <v>22691.2556880325</v>
      </c>
      <c r="DP15" s="121" t="n">
        <v>3775.04747722686</v>
      </c>
      <c r="DQ15" s="120" t="n">
        <v>25375.4834666119</v>
      </c>
      <c r="DR15" s="117" t="n">
        <v>35.6888688066934</v>
      </c>
      <c r="DS15" s="117" t="n">
        <v>1016.20084431362</v>
      </c>
      <c r="DT15" s="117" t="n">
        <v>831.189546558726</v>
      </c>
      <c r="DU15" s="117" t="n">
        <v>17937.190883381</v>
      </c>
      <c r="DV15" s="117" t="n">
        <v>4081.14376052393</v>
      </c>
      <c r="DW15" s="117" t="n">
        <v>1474.06956302788</v>
      </c>
      <c r="DX15" s="118" t="s">
        <v>202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11"/>
      <c r="EI15" s="112" t="s">
        <v>201</v>
      </c>
      <c r="EJ15" s="112"/>
      <c r="EK15" s="112"/>
      <c r="EL15" s="112"/>
      <c r="EM15" s="112"/>
      <c r="EN15" s="112"/>
      <c r="EO15" s="112"/>
      <c r="EP15" s="112"/>
      <c r="EQ15" s="112"/>
      <c r="ER15" s="120" t="n">
        <v>2421.97957191738</v>
      </c>
      <c r="ES15" s="117" t="s">
        <v>190</v>
      </c>
      <c r="ET15" s="117" t="n">
        <v>1789.56354710855</v>
      </c>
      <c r="EU15" s="124" t="n">
        <v>632.416024808832</v>
      </c>
      <c r="EV15" s="120" t="n">
        <v>1108.33075029325</v>
      </c>
      <c r="EW15" s="117" t="n">
        <v>392.001069609141</v>
      </c>
      <c r="EX15" s="117" t="n">
        <v>102.495425371612</v>
      </c>
      <c r="EY15" s="121" t="n">
        <v>613.834255312502</v>
      </c>
      <c r="EZ15" s="122" t="s">
        <v>190</v>
      </c>
      <c r="FA15" s="117" t="s">
        <v>190</v>
      </c>
      <c r="FB15" s="117" t="s">
        <v>190</v>
      </c>
      <c r="FC15" s="121" t="s">
        <v>190</v>
      </c>
      <c r="FD15" s="118" t="s">
        <v>202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11"/>
      <c r="FO15" s="112" t="s">
        <v>201</v>
      </c>
      <c r="FP15" s="112"/>
      <c r="FQ15" s="112"/>
      <c r="FR15" s="112"/>
      <c r="FS15" s="112"/>
      <c r="FT15" s="112"/>
      <c r="FU15" s="112"/>
      <c r="FV15" s="112"/>
      <c r="FW15" s="112"/>
      <c r="FX15" s="117" t="n">
        <v>1123.28435507099</v>
      </c>
      <c r="FY15" s="117" t="n">
        <v>329.563529718201</v>
      </c>
      <c r="FZ15" s="124" t="n">
        <v>466.980722860249</v>
      </c>
      <c r="GA15" s="121" t="n">
        <v>326.740102492543</v>
      </c>
      <c r="GB15" s="122" t="n">
        <v>4284.20194886767</v>
      </c>
      <c r="GC15" s="117" t="n">
        <v>679.286500310362</v>
      </c>
      <c r="GD15" s="117" t="n">
        <v>627.896549069865</v>
      </c>
      <c r="GE15" s="124" t="n">
        <v>1946.42252350121</v>
      </c>
      <c r="GF15" s="124" t="n">
        <v>88.8690186918177</v>
      </c>
      <c r="GG15" s="121" t="n">
        <v>941.727357294417</v>
      </c>
      <c r="GH15" s="118" t="s">
        <v>202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s="82" customFormat="true" ht="19.35" hidden="false" customHeight="true" outlineLevel="0" collapsed="false">
      <c r="A16" s="111"/>
      <c r="B16" s="112" t="s">
        <v>203</v>
      </c>
      <c r="C16" s="112"/>
      <c r="D16" s="112"/>
      <c r="E16" s="112"/>
      <c r="F16" s="112"/>
      <c r="G16" s="112"/>
      <c r="H16" s="112"/>
      <c r="I16" s="112"/>
      <c r="J16" s="112"/>
      <c r="K16" s="113" t="n">
        <v>1455102.46769639</v>
      </c>
      <c r="L16" s="120" t="n">
        <v>8330.70483415274</v>
      </c>
      <c r="M16" s="117" t="n">
        <v>7313.76715115881</v>
      </c>
      <c r="N16" s="117" t="s">
        <v>190</v>
      </c>
      <c r="O16" s="121" t="n">
        <v>1016.93768299393</v>
      </c>
      <c r="P16" s="120" t="n">
        <v>17799.0201934518</v>
      </c>
      <c r="Q16" s="117" t="s">
        <v>190</v>
      </c>
      <c r="R16" s="117" t="s">
        <v>190</v>
      </c>
      <c r="S16" s="117" t="s">
        <v>190</v>
      </c>
      <c r="T16" s="117" t="n">
        <v>88.3503270725054</v>
      </c>
      <c r="U16" s="117" t="s">
        <v>190</v>
      </c>
      <c r="V16" s="117" t="n">
        <v>380.118107624768</v>
      </c>
      <c r="W16" s="117" t="n">
        <v>11031.316251366</v>
      </c>
      <c r="X16" s="117" t="s">
        <v>190</v>
      </c>
      <c r="Y16" s="117" t="s">
        <v>190</v>
      </c>
      <c r="Z16" s="121" t="s">
        <v>190</v>
      </c>
      <c r="AA16" s="118" t="s">
        <v>204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11"/>
      <c r="AL16" s="112" t="s">
        <v>203</v>
      </c>
      <c r="AM16" s="112"/>
      <c r="AN16" s="112"/>
      <c r="AO16" s="112"/>
      <c r="AP16" s="112"/>
      <c r="AQ16" s="112"/>
      <c r="AR16" s="112"/>
      <c r="AS16" s="112"/>
      <c r="AT16" s="112"/>
      <c r="AU16" s="120" t="s">
        <v>190</v>
      </c>
      <c r="AV16" s="117" t="s">
        <v>190</v>
      </c>
      <c r="AW16" s="117" t="s">
        <v>190</v>
      </c>
      <c r="AX16" s="117" t="s">
        <v>190</v>
      </c>
      <c r="AY16" s="117" t="s">
        <v>190</v>
      </c>
      <c r="AZ16" s="117" t="n">
        <v>329.264163057906</v>
      </c>
      <c r="BA16" s="117" t="s">
        <v>190</v>
      </c>
      <c r="BB16" s="117" t="n">
        <v>433.107895292916</v>
      </c>
      <c r="BC16" s="117" t="n">
        <v>1589.53071361962</v>
      </c>
      <c r="BD16" s="117" t="n">
        <v>1129.80380548878</v>
      </c>
      <c r="BE16" s="117" t="n">
        <v>930.722191050538</v>
      </c>
      <c r="BF16" s="117" t="n">
        <v>244.953560374418</v>
      </c>
      <c r="BG16" s="117" t="s">
        <v>190</v>
      </c>
      <c r="BH16" s="121" t="n">
        <v>1641.85317850434</v>
      </c>
      <c r="BI16" s="118" t="s">
        <v>204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11"/>
      <c r="BT16" s="112" t="s">
        <v>203</v>
      </c>
      <c r="BU16" s="112"/>
      <c r="BV16" s="112"/>
      <c r="BW16" s="112"/>
      <c r="BX16" s="112"/>
      <c r="BY16" s="112"/>
      <c r="BZ16" s="112"/>
      <c r="CA16" s="112"/>
      <c r="CB16" s="112"/>
      <c r="CC16" s="120" t="n">
        <v>1402346.32712801</v>
      </c>
      <c r="CD16" s="117" t="n">
        <v>126229.906426012</v>
      </c>
      <c r="CE16" s="117" t="n">
        <v>120297.711630295</v>
      </c>
      <c r="CF16" s="117" t="n">
        <v>505567.886933434</v>
      </c>
      <c r="CG16" s="117" t="n">
        <v>40159.7046620743</v>
      </c>
      <c r="CH16" s="121" t="n">
        <v>610091.117476194</v>
      </c>
      <c r="CI16" s="120" t="n">
        <v>1631.44149909429</v>
      </c>
      <c r="CJ16" s="122" t="s">
        <v>190</v>
      </c>
      <c r="CK16" s="117" t="n">
        <v>223.40183150531</v>
      </c>
      <c r="CL16" s="117" t="s">
        <v>190</v>
      </c>
      <c r="CM16" s="117" t="n">
        <v>1406.57861208141</v>
      </c>
      <c r="CN16" s="117" t="n">
        <v>1.46105550757433</v>
      </c>
      <c r="CO16" s="109" t="s">
        <v>190</v>
      </c>
      <c r="CP16" s="118" t="s">
        <v>204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11"/>
      <c r="DA16" s="112" t="s">
        <v>203</v>
      </c>
      <c r="DB16" s="112"/>
      <c r="DC16" s="112"/>
      <c r="DD16" s="112"/>
      <c r="DE16" s="112"/>
      <c r="DF16" s="112"/>
      <c r="DG16" s="112"/>
      <c r="DH16" s="112"/>
      <c r="DI16" s="112"/>
      <c r="DJ16" s="120" t="n">
        <v>2797.25610795322</v>
      </c>
      <c r="DK16" s="117" t="s">
        <v>190</v>
      </c>
      <c r="DL16" s="117" t="s">
        <v>190</v>
      </c>
      <c r="DM16" s="117" t="n">
        <v>41.7627121429218</v>
      </c>
      <c r="DN16" s="124" t="s">
        <v>190</v>
      </c>
      <c r="DO16" s="124" t="n">
        <v>1393.31206017686</v>
      </c>
      <c r="DP16" s="121" t="n">
        <v>1362.18133563343</v>
      </c>
      <c r="DQ16" s="120" t="n">
        <v>1812.44043037785</v>
      </c>
      <c r="DR16" s="117" t="s">
        <v>190</v>
      </c>
      <c r="DS16" s="117" t="s">
        <v>190</v>
      </c>
      <c r="DT16" s="117" t="s">
        <v>190</v>
      </c>
      <c r="DU16" s="117" t="n">
        <v>262.783640826162</v>
      </c>
      <c r="DV16" s="117" t="n">
        <v>368.671901201622</v>
      </c>
      <c r="DW16" s="117" t="n">
        <v>1180.98488835006</v>
      </c>
      <c r="DX16" s="118" t="s">
        <v>204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11"/>
      <c r="EI16" s="112" t="s">
        <v>203</v>
      </c>
      <c r="EJ16" s="112"/>
      <c r="EK16" s="112"/>
      <c r="EL16" s="112"/>
      <c r="EM16" s="112"/>
      <c r="EN16" s="112"/>
      <c r="EO16" s="112"/>
      <c r="EP16" s="112"/>
      <c r="EQ16" s="112"/>
      <c r="ER16" s="120" t="n">
        <v>5222.2748577202</v>
      </c>
      <c r="ES16" s="117" t="n">
        <v>39.7257952575859</v>
      </c>
      <c r="ET16" s="117" t="n">
        <v>3257.89376443551</v>
      </c>
      <c r="EU16" s="124" t="n">
        <v>1924.65529802711</v>
      </c>
      <c r="EV16" s="120" t="n">
        <v>10862.6822788006</v>
      </c>
      <c r="EW16" s="117" t="n">
        <v>6883.75277240555</v>
      </c>
      <c r="EX16" s="117" t="n">
        <v>647.878083126189</v>
      </c>
      <c r="EY16" s="121" t="n">
        <v>3331.0514232689</v>
      </c>
      <c r="EZ16" s="122" t="n">
        <v>270.03839127099</v>
      </c>
      <c r="FA16" s="117" t="s">
        <v>190</v>
      </c>
      <c r="FB16" s="117" t="n">
        <v>270.03839127099</v>
      </c>
      <c r="FC16" s="121" t="s">
        <v>190</v>
      </c>
      <c r="FD16" s="118" t="s">
        <v>204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11"/>
      <c r="FO16" s="112" t="s">
        <v>203</v>
      </c>
      <c r="FP16" s="112"/>
      <c r="FQ16" s="112"/>
      <c r="FR16" s="112"/>
      <c r="FS16" s="112"/>
      <c r="FT16" s="112"/>
      <c r="FU16" s="112"/>
      <c r="FV16" s="112"/>
      <c r="FW16" s="112"/>
      <c r="FX16" s="117" t="n">
        <v>1555.17491867247</v>
      </c>
      <c r="FY16" s="117" t="n">
        <v>69.4989898029399</v>
      </c>
      <c r="FZ16" s="124" t="n">
        <v>152.739214276949</v>
      </c>
      <c r="GA16" s="121" t="n">
        <v>1332.93671459259</v>
      </c>
      <c r="GB16" s="122" t="n">
        <v>2475.10705688372</v>
      </c>
      <c r="GC16" s="117" t="s">
        <v>190</v>
      </c>
      <c r="GD16" s="117" t="s">
        <v>190</v>
      </c>
      <c r="GE16" s="124" t="n">
        <v>95.6994518614384</v>
      </c>
      <c r="GF16" s="124" t="n">
        <v>498.824006031379</v>
      </c>
      <c r="GG16" s="121" t="n">
        <v>1880.5835989909</v>
      </c>
      <c r="GH16" s="118" t="s">
        <v>204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s="82" customFormat="true" ht="19.35" hidden="false" customHeight="true" outlineLevel="0" collapsed="false">
      <c r="A17" s="111"/>
      <c r="B17" s="112" t="s">
        <v>205</v>
      </c>
      <c r="C17" s="112"/>
      <c r="D17" s="112"/>
      <c r="E17" s="112"/>
      <c r="F17" s="112"/>
      <c r="G17" s="112"/>
      <c r="H17" s="112"/>
      <c r="I17" s="112"/>
      <c r="J17" s="112"/>
      <c r="K17" s="113" t="n">
        <v>4787785.46284444</v>
      </c>
      <c r="L17" s="120" t="n">
        <v>63386.1470144158</v>
      </c>
      <c r="M17" s="117" t="n">
        <v>30346.3266109406</v>
      </c>
      <c r="N17" s="117" t="n">
        <v>3833.18703569449</v>
      </c>
      <c r="O17" s="121" t="n">
        <v>29206.6333677808</v>
      </c>
      <c r="P17" s="120" t="n">
        <v>29138.2868670337</v>
      </c>
      <c r="Q17" s="117" t="n">
        <v>8948.0609513909</v>
      </c>
      <c r="R17" s="117" t="n">
        <v>1058.22520035352</v>
      </c>
      <c r="S17" s="117" t="n">
        <v>1424.73754017978</v>
      </c>
      <c r="T17" s="117" t="s">
        <v>190</v>
      </c>
      <c r="U17" s="117" t="s">
        <v>190</v>
      </c>
      <c r="V17" s="117" t="n">
        <v>950.037381682386</v>
      </c>
      <c r="W17" s="117" t="n">
        <v>28.2283392522212</v>
      </c>
      <c r="X17" s="117" t="n">
        <v>1118.47057636207</v>
      </c>
      <c r="Y17" s="117" t="n">
        <v>1754.77085135878</v>
      </c>
      <c r="Z17" s="121" t="n">
        <v>18.1059117064036</v>
      </c>
      <c r="AA17" s="118" t="s">
        <v>206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11"/>
      <c r="AL17" s="112" t="s">
        <v>205</v>
      </c>
      <c r="AM17" s="112"/>
      <c r="AN17" s="112"/>
      <c r="AO17" s="112"/>
      <c r="AP17" s="112"/>
      <c r="AQ17" s="112"/>
      <c r="AR17" s="112"/>
      <c r="AS17" s="112"/>
      <c r="AT17" s="112"/>
      <c r="AU17" s="120" t="s">
        <v>190</v>
      </c>
      <c r="AV17" s="117" t="s">
        <v>190</v>
      </c>
      <c r="AW17" s="117" t="n">
        <v>3830.57692030068</v>
      </c>
      <c r="AX17" s="117" t="n">
        <v>5640.44901217565</v>
      </c>
      <c r="AY17" s="117" t="s">
        <v>190</v>
      </c>
      <c r="AZ17" s="117" t="n">
        <v>1352.49453465537</v>
      </c>
      <c r="BA17" s="117" t="s">
        <v>190</v>
      </c>
      <c r="BB17" s="117" t="s">
        <v>190</v>
      </c>
      <c r="BC17" s="117" t="n">
        <v>98.2015105533558</v>
      </c>
      <c r="BD17" s="117" t="n">
        <v>1987.81751538853</v>
      </c>
      <c r="BE17" s="117" t="s">
        <v>190</v>
      </c>
      <c r="BF17" s="117" t="s">
        <v>190</v>
      </c>
      <c r="BG17" s="117" t="n">
        <v>338.030886076317</v>
      </c>
      <c r="BH17" s="121" t="n">
        <v>590.079735597787</v>
      </c>
      <c r="BI17" s="118" t="s">
        <v>206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11"/>
      <c r="BT17" s="112" t="s">
        <v>205</v>
      </c>
      <c r="BU17" s="112"/>
      <c r="BV17" s="112"/>
      <c r="BW17" s="112"/>
      <c r="BX17" s="112"/>
      <c r="BY17" s="112"/>
      <c r="BZ17" s="112"/>
      <c r="CA17" s="112"/>
      <c r="CB17" s="112"/>
      <c r="CC17" s="120" t="n">
        <v>61.5673005458094</v>
      </c>
      <c r="CD17" s="117" t="s">
        <v>190</v>
      </c>
      <c r="CE17" s="117" t="s">
        <v>190</v>
      </c>
      <c r="CF17" s="117" t="n">
        <v>61.5673005458094</v>
      </c>
      <c r="CG17" s="117" t="s">
        <v>190</v>
      </c>
      <c r="CH17" s="121" t="s">
        <v>190</v>
      </c>
      <c r="CI17" s="120" t="n">
        <v>4657944.4802872</v>
      </c>
      <c r="CJ17" s="122" t="n">
        <v>203489.957647035</v>
      </c>
      <c r="CK17" s="117" t="n">
        <v>2741913.43100288</v>
      </c>
      <c r="CL17" s="117" t="n">
        <v>584296.045398269</v>
      </c>
      <c r="CM17" s="117" t="n">
        <v>337181.077273354</v>
      </c>
      <c r="CN17" s="117" t="n">
        <v>791063.968965661</v>
      </c>
      <c r="CO17" s="109" t="s">
        <v>190</v>
      </c>
      <c r="CP17" s="118" t="s">
        <v>206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11"/>
      <c r="DA17" s="112" t="s">
        <v>205</v>
      </c>
      <c r="DB17" s="112"/>
      <c r="DC17" s="112"/>
      <c r="DD17" s="112"/>
      <c r="DE17" s="112"/>
      <c r="DF17" s="112"/>
      <c r="DG17" s="112"/>
      <c r="DH17" s="112"/>
      <c r="DI17" s="112"/>
      <c r="DJ17" s="120" t="n">
        <v>5182.97853839045</v>
      </c>
      <c r="DK17" s="117" t="s">
        <v>190</v>
      </c>
      <c r="DL17" s="117" t="s">
        <v>190</v>
      </c>
      <c r="DM17" s="117" t="n">
        <v>2503.86869262022</v>
      </c>
      <c r="DN17" s="124" t="n">
        <v>2200.12620661374</v>
      </c>
      <c r="DO17" s="124" t="n">
        <v>76.1978243561878</v>
      </c>
      <c r="DP17" s="121" t="n">
        <v>402.785814800297</v>
      </c>
      <c r="DQ17" s="120" t="n">
        <v>6225.14179371731</v>
      </c>
      <c r="DR17" s="117" t="n">
        <v>205.213392617175</v>
      </c>
      <c r="DS17" s="117" t="n">
        <v>646.892199320795</v>
      </c>
      <c r="DT17" s="117" t="n">
        <v>127.722755249142</v>
      </c>
      <c r="DU17" s="117" t="s">
        <v>190</v>
      </c>
      <c r="DV17" s="117" t="n">
        <v>2269.88752821848</v>
      </c>
      <c r="DW17" s="117" t="n">
        <v>2975.42591831172</v>
      </c>
      <c r="DX17" s="118" t="s">
        <v>206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11"/>
      <c r="EI17" s="112" t="s">
        <v>205</v>
      </c>
      <c r="EJ17" s="112"/>
      <c r="EK17" s="112"/>
      <c r="EL17" s="112"/>
      <c r="EM17" s="112"/>
      <c r="EN17" s="112"/>
      <c r="EO17" s="112"/>
      <c r="EP17" s="112"/>
      <c r="EQ17" s="112"/>
      <c r="ER17" s="120" t="n">
        <v>19568.4986368624</v>
      </c>
      <c r="ES17" s="117" t="n">
        <v>377.258548156303</v>
      </c>
      <c r="ET17" s="117" t="n">
        <v>19019.943744672</v>
      </c>
      <c r="EU17" s="124" t="n">
        <v>171.296344034106</v>
      </c>
      <c r="EV17" s="120" t="n">
        <v>65.7031359730192</v>
      </c>
      <c r="EW17" s="117" t="n">
        <v>65.7031359730192</v>
      </c>
      <c r="EX17" s="117" t="s">
        <v>190</v>
      </c>
      <c r="EY17" s="121" t="s">
        <v>190</v>
      </c>
      <c r="EZ17" s="122" t="n">
        <v>155.672901083169</v>
      </c>
      <c r="FA17" s="117" t="n">
        <v>15.2351919858985</v>
      </c>
      <c r="FB17" s="117" t="n">
        <v>140.43770909727</v>
      </c>
      <c r="FC17" s="121" t="s">
        <v>190</v>
      </c>
      <c r="FD17" s="118" t="s">
        <v>206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11"/>
      <c r="FO17" s="112" t="s">
        <v>205</v>
      </c>
      <c r="FP17" s="112"/>
      <c r="FQ17" s="112"/>
      <c r="FR17" s="112"/>
      <c r="FS17" s="112"/>
      <c r="FT17" s="112"/>
      <c r="FU17" s="112"/>
      <c r="FV17" s="112"/>
      <c r="FW17" s="112"/>
      <c r="FX17" s="117" t="n">
        <v>2324.07558882822</v>
      </c>
      <c r="FY17" s="117" t="s">
        <v>190</v>
      </c>
      <c r="FZ17" s="124" t="n">
        <v>2288.50570327341</v>
      </c>
      <c r="GA17" s="121" t="n">
        <v>35.5698855548124</v>
      </c>
      <c r="GB17" s="122" t="n">
        <v>3732.91078039558</v>
      </c>
      <c r="GC17" s="117" t="n">
        <v>1317.88256883979</v>
      </c>
      <c r="GD17" s="117" t="s">
        <v>190</v>
      </c>
      <c r="GE17" s="124" t="n">
        <v>141.459496742231</v>
      </c>
      <c r="GF17" s="124" t="n">
        <v>382.592762519194</v>
      </c>
      <c r="GG17" s="121" t="n">
        <v>1890.97595229436</v>
      </c>
      <c r="GH17" s="118" t="s">
        <v>206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s="82" customFormat="true" ht="19.35" hidden="false" customHeight="true" outlineLevel="0" collapsed="false">
      <c r="A18" s="111"/>
      <c r="B18" s="125" t="s">
        <v>207</v>
      </c>
      <c r="C18" s="125"/>
      <c r="D18" s="125"/>
      <c r="E18" s="125"/>
      <c r="F18" s="125"/>
      <c r="G18" s="125"/>
      <c r="H18" s="125"/>
      <c r="I18" s="125"/>
      <c r="J18" s="125"/>
      <c r="K18" s="113" t="n">
        <v>23288593.3502933</v>
      </c>
      <c r="L18" s="120" t="n">
        <v>230455.041040335</v>
      </c>
      <c r="M18" s="117" t="n">
        <v>53479.2801962664</v>
      </c>
      <c r="N18" s="117" t="n">
        <v>75541.2639839999</v>
      </c>
      <c r="O18" s="121" t="n">
        <v>101434.496860069</v>
      </c>
      <c r="P18" s="120" t="n">
        <v>480898.309946408</v>
      </c>
      <c r="Q18" s="117" t="n">
        <v>63081.5279023442</v>
      </c>
      <c r="R18" s="117" t="n">
        <v>16553.6207231505</v>
      </c>
      <c r="S18" s="117" t="n">
        <v>27192.4285674982</v>
      </c>
      <c r="T18" s="117" t="n">
        <v>32221.8540420129</v>
      </c>
      <c r="U18" s="117" t="n">
        <v>3496.81680532347</v>
      </c>
      <c r="V18" s="117" t="n">
        <v>26450.5017665617</v>
      </c>
      <c r="W18" s="117" t="n">
        <v>9444.83406449968</v>
      </c>
      <c r="X18" s="117" t="n">
        <v>27713.8269052742</v>
      </c>
      <c r="Y18" s="117" t="n">
        <v>5631.59534979813</v>
      </c>
      <c r="Z18" s="121" t="n">
        <v>12090.6189263088</v>
      </c>
      <c r="AA18" s="126" t="s">
        <v>208</v>
      </c>
      <c r="AB18" s="126"/>
      <c r="AC18" s="126"/>
      <c r="AD18" s="126"/>
      <c r="AE18" s="126"/>
      <c r="AF18" s="126"/>
      <c r="AG18" s="126"/>
      <c r="AH18" s="126"/>
      <c r="AI18" s="126"/>
      <c r="AJ18" s="119"/>
      <c r="AK18" s="111"/>
      <c r="AL18" s="125" t="s">
        <v>207</v>
      </c>
      <c r="AM18" s="125"/>
      <c r="AN18" s="125"/>
      <c r="AO18" s="125"/>
      <c r="AP18" s="125"/>
      <c r="AQ18" s="125"/>
      <c r="AR18" s="125"/>
      <c r="AS18" s="125"/>
      <c r="AT18" s="125"/>
      <c r="AU18" s="120" t="n">
        <v>7634.14895205477</v>
      </c>
      <c r="AV18" s="117" t="s">
        <v>190</v>
      </c>
      <c r="AW18" s="117" t="n">
        <v>67080.019081817</v>
      </c>
      <c r="AX18" s="117" t="n">
        <v>13230.9603478941</v>
      </c>
      <c r="AY18" s="117" t="n">
        <v>4583.01545002482</v>
      </c>
      <c r="AZ18" s="117" t="n">
        <v>14815.2666926158</v>
      </c>
      <c r="BA18" s="117" t="n">
        <v>10500.5949710433</v>
      </c>
      <c r="BB18" s="117" t="n">
        <v>34217.0633527217</v>
      </c>
      <c r="BC18" s="117" t="n">
        <v>11650.7416511227</v>
      </c>
      <c r="BD18" s="117" t="n">
        <v>5388.55871065967</v>
      </c>
      <c r="BE18" s="117" t="n">
        <v>18204.3458300791</v>
      </c>
      <c r="BF18" s="117" t="n">
        <v>4086.10408401982</v>
      </c>
      <c r="BG18" s="117" t="n">
        <v>45498.5715818719</v>
      </c>
      <c r="BH18" s="121" t="n">
        <v>20131.2941877118</v>
      </c>
      <c r="BI18" s="126" t="s">
        <v>208</v>
      </c>
      <c r="BJ18" s="126"/>
      <c r="BK18" s="126"/>
      <c r="BL18" s="126"/>
      <c r="BM18" s="126"/>
      <c r="BN18" s="126"/>
      <c r="BO18" s="126"/>
      <c r="BP18" s="126"/>
      <c r="BQ18" s="126"/>
      <c r="BR18" s="119"/>
      <c r="BS18" s="111"/>
      <c r="BT18" s="125" t="s">
        <v>207</v>
      </c>
      <c r="BU18" s="125"/>
      <c r="BV18" s="125"/>
      <c r="BW18" s="125"/>
      <c r="BX18" s="125"/>
      <c r="BY18" s="125"/>
      <c r="BZ18" s="125"/>
      <c r="CA18" s="125"/>
      <c r="CB18" s="125"/>
      <c r="CC18" s="120" t="n">
        <v>23961.9058429213</v>
      </c>
      <c r="CD18" s="117" t="n">
        <v>550.384352611407</v>
      </c>
      <c r="CE18" s="117" t="n">
        <v>45.3083579666001</v>
      </c>
      <c r="CF18" s="117" t="n">
        <v>3573.146095751</v>
      </c>
      <c r="CG18" s="117" t="n">
        <v>180.885681204169</v>
      </c>
      <c r="CH18" s="121" t="n">
        <v>19612.1813553881</v>
      </c>
      <c r="CI18" s="120" t="n">
        <v>42261.8116012073</v>
      </c>
      <c r="CJ18" s="122" t="s">
        <v>190</v>
      </c>
      <c r="CK18" s="117" t="n">
        <v>20524.1025812674</v>
      </c>
      <c r="CL18" s="117" t="n">
        <v>20112.4415774844</v>
      </c>
      <c r="CM18" s="117" t="n">
        <v>274.57979954262</v>
      </c>
      <c r="CN18" s="117" t="n">
        <v>1350.68764291288</v>
      </c>
      <c r="CO18" s="109" t="s">
        <v>190</v>
      </c>
      <c r="CP18" s="126" t="s">
        <v>208</v>
      </c>
      <c r="CQ18" s="126"/>
      <c r="CR18" s="126"/>
      <c r="CS18" s="126"/>
      <c r="CT18" s="126"/>
      <c r="CU18" s="126"/>
      <c r="CV18" s="126"/>
      <c r="CW18" s="126"/>
      <c r="CX18" s="126"/>
      <c r="CY18" s="119"/>
      <c r="CZ18" s="111"/>
      <c r="DA18" s="125" t="s">
        <v>207</v>
      </c>
      <c r="DB18" s="125"/>
      <c r="DC18" s="125"/>
      <c r="DD18" s="125"/>
      <c r="DE18" s="125"/>
      <c r="DF18" s="125"/>
      <c r="DG18" s="125"/>
      <c r="DH18" s="125"/>
      <c r="DI18" s="125"/>
      <c r="DJ18" s="120" t="n">
        <v>21949526.6209459</v>
      </c>
      <c r="DK18" s="117" t="n">
        <v>704470.271376786</v>
      </c>
      <c r="DL18" s="117" t="n">
        <v>1096889.09175244</v>
      </c>
      <c r="DM18" s="117" t="n">
        <v>6061301.99222748</v>
      </c>
      <c r="DN18" s="124" t="n">
        <v>5446288.56146252</v>
      </c>
      <c r="DO18" s="124" t="n">
        <v>4065787.96465032</v>
      </c>
      <c r="DP18" s="121" t="n">
        <v>4574788.73947639</v>
      </c>
      <c r="DQ18" s="120" t="n">
        <v>453048.008692561</v>
      </c>
      <c r="DR18" s="117" t="n">
        <v>2522.63867097534</v>
      </c>
      <c r="DS18" s="117" t="n">
        <v>13489.1790466769</v>
      </c>
      <c r="DT18" s="117" t="n">
        <v>48340.8891849826</v>
      </c>
      <c r="DU18" s="117" t="n">
        <v>58454.5234049885</v>
      </c>
      <c r="DV18" s="117" t="n">
        <v>185513.556742268</v>
      </c>
      <c r="DW18" s="117" t="n">
        <v>144727.22164267</v>
      </c>
      <c r="DX18" s="126" t="s">
        <v>208</v>
      </c>
      <c r="DY18" s="126"/>
      <c r="DZ18" s="126"/>
      <c r="EA18" s="126"/>
      <c r="EB18" s="126"/>
      <c r="EC18" s="126"/>
      <c r="ED18" s="126"/>
      <c r="EE18" s="126"/>
      <c r="EF18" s="126"/>
      <c r="EG18" s="119"/>
      <c r="EH18" s="111"/>
      <c r="EI18" s="125" t="s">
        <v>207</v>
      </c>
      <c r="EJ18" s="125"/>
      <c r="EK18" s="125"/>
      <c r="EL18" s="125"/>
      <c r="EM18" s="125"/>
      <c r="EN18" s="125"/>
      <c r="EO18" s="125"/>
      <c r="EP18" s="125"/>
      <c r="EQ18" s="125"/>
      <c r="ER18" s="120" t="n">
        <v>28895.6644817143</v>
      </c>
      <c r="ES18" s="117" t="n">
        <v>1107.00595345475</v>
      </c>
      <c r="ET18" s="117" t="n">
        <v>20244.0869725269</v>
      </c>
      <c r="EU18" s="124" t="n">
        <v>7544.57155573265</v>
      </c>
      <c r="EV18" s="120" t="n">
        <v>8140.69722010036</v>
      </c>
      <c r="EW18" s="117" t="n">
        <v>2594.92075560301</v>
      </c>
      <c r="EX18" s="117" t="n">
        <v>1289.34798131888</v>
      </c>
      <c r="EY18" s="121" t="n">
        <v>4256.42848317847</v>
      </c>
      <c r="EZ18" s="122" t="n">
        <v>1833.98633223345</v>
      </c>
      <c r="FA18" s="117" t="s">
        <v>190</v>
      </c>
      <c r="FB18" s="117" t="n">
        <v>1603.11078247622</v>
      </c>
      <c r="FC18" s="121" t="n">
        <v>230.875549757234</v>
      </c>
      <c r="FD18" s="126" t="s">
        <v>208</v>
      </c>
      <c r="FE18" s="126"/>
      <c r="FF18" s="126"/>
      <c r="FG18" s="126"/>
      <c r="FH18" s="126"/>
      <c r="FI18" s="126"/>
      <c r="FJ18" s="126"/>
      <c r="FK18" s="126"/>
      <c r="FL18" s="126"/>
      <c r="FM18" s="119"/>
      <c r="FN18" s="111"/>
      <c r="FO18" s="125" t="s">
        <v>207</v>
      </c>
      <c r="FP18" s="125"/>
      <c r="FQ18" s="125"/>
      <c r="FR18" s="125"/>
      <c r="FS18" s="125"/>
      <c r="FT18" s="125"/>
      <c r="FU18" s="125"/>
      <c r="FV18" s="125"/>
      <c r="FW18" s="125"/>
      <c r="FX18" s="117" t="n">
        <v>5306.14332176698</v>
      </c>
      <c r="FY18" s="117" t="n">
        <v>791.977408164882</v>
      </c>
      <c r="FZ18" s="124" t="n">
        <v>992.663330428304</v>
      </c>
      <c r="GA18" s="121" t="n">
        <v>3521.50258317379</v>
      </c>
      <c r="GB18" s="122" t="n">
        <v>64265.1608681421</v>
      </c>
      <c r="GC18" s="117" t="n">
        <v>19449.1977933555</v>
      </c>
      <c r="GD18" s="117" t="n">
        <v>15473.9928969237</v>
      </c>
      <c r="GE18" s="124" t="n">
        <v>24561.9622528636</v>
      </c>
      <c r="GF18" s="124" t="s">
        <v>190</v>
      </c>
      <c r="GG18" s="121" t="n">
        <v>4780.00792499927</v>
      </c>
      <c r="GH18" s="126" t="s">
        <v>208</v>
      </c>
      <c r="GI18" s="126"/>
      <c r="GJ18" s="126"/>
      <c r="GK18" s="126"/>
      <c r="GL18" s="126"/>
      <c r="GM18" s="126"/>
      <c r="GN18" s="126"/>
      <c r="GO18" s="126"/>
      <c r="GP18" s="126"/>
      <c r="GQ18" s="119"/>
    </row>
    <row r="19" s="82" customFormat="true" ht="19.35" hidden="false" customHeight="true" outlineLevel="0" collapsed="false">
      <c r="A19" s="111"/>
      <c r="B19" s="112" t="s">
        <v>209</v>
      </c>
      <c r="C19" s="112"/>
      <c r="D19" s="112"/>
      <c r="E19" s="112"/>
      <c r="F19" s="112"/>
      <c r="G19" s="112"/>
      <c r="H19" s="112"/>
      <c r="I19" s="112"/>
      <c r="J19" s="112"/>
      <c r="K19" s="113" t="n">
        <v>10600725.9781887</v>
      </c>
      <c r="L19" s="120" t="n">
        <v>238437.247463529</v>
      </c>
      <c r="M19" s="117" t="n">
        <v>111320.613330483</v>
      </c>
      <c r="N19" s="117" t="n">
        <v>39779.5300813156</v>
      </c>
      <c r="O19" s="121" t="n">
        <v>87337.1040517304</v>
      </c>
      <c r="P19" s="120" t="n">
        <v>188888.872564757</v>
      </c>
      <c r="Q19" s="117" t="n">
        <v>47734.7178976969</v>
      </c>
      <c r="R19" s="117" t="n">
        <v>10015.1000202431</v>
      </c>
      <c r="S19" s="117" t="n">
        <v>7581.87405437061</v>
      </c>
      <c r="T19" s="117" t="n">
        <v>2344.13977479091</v>
      </c>
      <c r="U19" s="117" t="n">
        <v>9210.79276390233</v>
      </c>
      <c r="V19" s="117" t="n">
        <v>3369.73530897809</v>
      </c>
      <c r="W19" s="117" t="n">
        <v>4971.84227037983</v>
      </c>
      <c r="X19" s="117" t="n">
        <v>26914.9704968227</v>
      </c>
      <c r="Y19" s="117" t="n">
        <v>3382.52824589703</v>
      </c>
      <c r="Z19" s="121" t="n">
        <v>17328.7492104102</v>
      </c>
      <c r="AA19" s="118" t="s">
        <v>210</v>
      </c>
      <c r="AB19" s="118"/>
      <c r="AC19" s="118"/>
      <c r="AD19" s="118"/>
      <c r="AE19" s="118"/>
      <c r="AF19" s="118"/>
      <c r="AG19" s="118"/>
      <c r="AH19" s="118"/>
      <c r="AI19" s="118"/>
      <c r="AJ19" s="119"/>
      <c r="AK19" s="111"/>
      <c r="AL19" s="112" t="s">
        <v>209</v>
      </c>
      <c r="AM19" s="112"/>
      <c r="AN19" s="112"/>
      <c r="AO19" s="112"/>
      <c r="AP19" s="112"/>
      <c r="AQ19" s="112"/>
      <c r="AR19" s="112"/>
      <c r="AS19" s="112"/>
      <c r="AT19" s="112"/>
      <c r="AU19" s="120" t="n">
        <v>329.817644642959</v>
      </c>
      <c r="AV19" s="117" t="n">
        <v>787.353192241925</v>
      </c>
      <c r="AW19" s="117" t="n">
        <v>12166.6616329296</v>
      </c>
      <c r="AX19" s="117" t="n">
        <v>7154.53730573331</v>
      </c>
      <c r="AY19" s="117" t="n">
        <v>830.253663116061</v>
      </c>
      <c r="AZ19" s="117" t="n">
        <v>12404.4186325415</v>
      </c>
      <c r="BA19" s="117" t="n">
        <v>412.077771385898</v>
      </c>
      <c r="BB19" s="117" t="n">
        <v>3853.43285270724</v>
      </c>
      <c r="BC19" s="117" t="n">
        <v>5464.09446991927</v>
      </c>
      <c r="BD19" s="117" t="n">
        <v>169.90293611567</v>
      </c>
      <c r="BE19" s="117" t="n">
        <v>651.291483215042</v>
      </c>
      <c r="BF19" s="117" t="n">
        <v>473.878921079011</v>
      </c>
      <c r="BG19" s="117" t="n">
        <v>4484.88396968585</v>
      </c>
      <c r="BH19" s="121" t="n">
        <v>6851.81804595252</v>
      </c>
      <c r="BI19" s="118" t="s">
        <v>210</v>
      </c>
      <c r="BJ19" s="118"/>
      <c r="BK19" s="118"/>
      <c r="BL19" s="118"/>
      <c r="BM19" s="118"/>
      <c r="BN19" s="118"/>
      <c r="BO19" s="118"/>
      <c r="BP19" s="118"/>
      <c r="BQ19" s="118"/>
      <c r="BR19" s="119"/>
      <c r="BS19" s="111"/>
      <c r="BT19" s="112" t="s">
        <v>209</v>
      </c>
      <c r="BU19" s="112"/>
      <c r="BV19" s="112"/>
      <c r="BW19" s="112"/>
      <c r="BX19" s="112"/>
      <c r="BY19" s="112"/>
      <c r="BZ19" s="112"/>
      <c r="CA19" s="112"/>
      <c r="CB19" s="112"/>
      <c r="CC19" s="120" t="n">
        <v>16678.3534482238</v>
      </c>
      <c r="CD19" s="117" t="n">
        <v>5219.62162557975</v>
      </c>
      <c r="CE19" s="117" t="n">
        <v>117.105508159399</v>
      </c>
      <c r="CF19" s="117" t="n">
        <v>4513.92980128377</v>
      </c>
      <c r="CG19" s="117" t="n">
        <v>1709.45887976576</v>
      </c>
      <c r="CH19" s="121" t="n">
        <v>5118.23763343507</v>
      </c>
      <c r="CI19" s="120" t="n">
        <v>15904.8925327299</v>
      </c>
      <c r="CJ19" s="122" t="n">
        <v>44.7568026137051</v>
      </c>
      <c r="CK19" s="117" t="n">
        <v>13840.8999955359</v>
      </c>
      <c r="CL19" s="117" t="n">
        <v>1791.37243479178</v>
      </c>
      <c r="CM19" s="117" t="n">
        <v>37.9440670420552</v>
      </c>
      <c r="CN19" s="117" t="n">
        <v>189.91923274644</v>
      </c>
      <c r="CO19" s="109" t="s">
        <v>190</v>
      </c>
      <c r="CP19" s="118" t="s">
        <v>210</v>
      </c>
      <c r="CQ19" s="118"/>
      <c r="CR19" s="118"/>
      <c r="CS19" s="118"/>
      <c r="CT19" s="118"/>
      <c r="CU19" s="118"/>
      <c r="CV19" s="118"/>
      <c r="CW19" s="118"/>
      <c r="CX19" s="118"/>
      <c r="CY19" s="119"/>
      <c r="CZ19" s="111"/>
      <c r="DA19" s="112" t="s">
        <v>209</v>
      </c>
      <c r="DB19" s="112"/>
      <c r="DC19" s="112"/>
      <c r="DD19" s="112"/>
      <c r="DE19" s="112"/>
      <c r="DF19" s="112"/>
      <c r="DG19" s="112"/>
      <c r="DH19" s="112"/>
      <c r="DI19" s="112"/>
      <c r="DJ19" s="120" t="n">
        <v>355715.677718039</v>
      </c>
      <c r="DK19" s="117" t="n">
        <v>9556.20489433839</v>
      </c>
      <c r="DL19" s="117" t="n">
        <v>36623.942016669</v>
      </c>
      <c r="DM19" s="117" t="n">
        <v>115757.153023957</v>
      </c>
      <c r="DN19" s="124" t="n">
        <v>42008.0527060069</v>
      </c>
      <c r="DO19" s="124" t="n">
        <v>64026.3325797128</v>
      </c>
      <c r="DP19" s="121" t="n">
        <v>87743.9924973555</v>
      </c>
      <c r="DQ19" s="120" t="n">
        <v>9511569.9096581</v>
      </c>
      <c r="DR19" s="117" t="n">
        <v>29032.3107388394</v>
      </c>
      <c r="DS19" s="117" t="n">
        <v>668387.765498284</v>
      </c>
      <c r="DT19" s="117" t="n">
        <v>1549355.0377774</v>
      </c>
      <c r="DU19" s="117" t="n">
        <v>1736675.44677483</v>
      </c>
      <c r="DV19" s="117" t="n">
        <v>4087805.30999147</v>
      </c>
      <c r="DW19" s="117" t="n">
        <v>1440314.03887728</v>
      </c>
      <c r="DX19" s="118" t="s">
        <v>210</v>
      </c>
      <c r="DY19" s="118"/>
      <c r="DZ19" s="118"/>
      <c r="EA19" s="118"/>
      <c r="EB19" s="118"/>
      <c r="EC19" s="118"/>
      <c r="ED19" s="118"/>
      <c r="EE19" s="118"/>
      <c r="EF19" s="118"/>
      <c r="EG19" s="119"/>
      <c r="EH19" s="111"/>
      <c r="EI19" s="112" t="s">
        <v>209</v>
      </c>
      <c r="EJ19" s="112"/>
      <c r="EK19" s="112"/>
      <c r="EL19" s="112"/>
      <c r="EM19" s="112"/>
      <c r="EN19" s="112"/>
      <c r="EO19" s="112"/>
      <c r="EP19" s="112"/>
      <c r="EQ19" s="112"/>
      <c r="ER19" s="120" t="n">
        <v>48320.6675714769</v>
      </c>
      <c r="ES19" s="117" t="n">
        <v>3529.59576723214</v>
      </c>
      <c r="ET19" s="117" t="n">
        <v>30291.7548986375</v>
      </c>
      <c r="EU19" s="124" t="n">
        <v>14499.3169056072</v>
      </c>
      <c r="EV19" s="120" t="n">
        <v>7297.59221069258</v>
      </c>
      <c r="EW19" s="117" t="n">
        <v>1274.67827409239</v>
      </c>
      <c r="EX19" s="117" t="n">
        <v>2727.06524799751</v>
      </c>
      <c r="EY19" s="121" t="n">
        <v>3295.84868860268</v>
      </c>
      <c r="EZ19" s="122" t="n">
        <v>20444.5770832152</v>
      </c>
      <c r="FA19" s="117" t="n">
        <v>6602.13884496016</v>
      </c>
      <c r="FB19" s="117" t="n">
        <v>13424.4490644056</v>
      </c>
      <c r="FC19" s="121" t="n">
        <v>417.989173849481</v>
      </c>
      <c r="FD19" s="118" t="s">
        <v>210</v>
      </c>
      <c r="FE19" s="118"/>
      <c r="FF19" s="118"/>
      <c r="FG19" s="118"/>
      <c r="FH19" s="118"/>
      <c r="FI19" s="118"/>
      <c r="FJ19" s="118"/>
      <c r="FK19" s="118"/>
      <c r="FL19" s="118"/>
      <c r="FM19" s="119"/>
      <c r="FN19" s="111"/>
      <c r="FO19" s="112" t="s">
        <v>209</v>
      </c>
      <c r="FP19" s="112"/>
      <c r="FQ19" s="112"/>
      <c r="FR19" s="112"/>
      <c r="FS19" s="112"/>
      <c r="FT19" s="112"/>
      <c r="FU19" s="112"/>
      <c r="FV19" s="112"/>
      <c r="FW19" s="112"/>
      <c r="FX19" s="117" t="n">
        <v>35251.0782515834</v>
      </c>
      <c r="FY19" s="117" t="n">
        <v>13735.5708045326</v>
      </c>
      <c r="FZ19" s="124" t="n">
        <v>10285.8127090415</v>
      </c>
      <c r="GA19" s="121" t="n">
        <v>11229.6947380092</v>
      </c>
      <c r="GB19" s="122" t="n">
        <v>162217.109686362</v>
      </c>
      <c r="GC19" s="117" t="n">
        <v>8869.31836469378</v>
      </c>
      <c r="GD19" s="117" t="n">
        <v>145747.059186213</v>
      </c>
      <c r="GE19" s="124" t="n">
        <v>2768.6377764781</v>
      </c>
      <c r="GF19" s="124" t="n">
        <v>336.152944419136</v>
      </c>
      <c r="GG19" s="121" t="n">
        <v>4495.94141455834</v>
      </c>
      <c r="GH19" s="118" t="s">
        <v>210</v>
      </c>
      <c r="GI19" s="118"/>
      <c r="GJ19" s="118"/>
      <c r="GK19" s="118"/>
      <c r="GL19" s="118"/>
      <c r="GM19" s="118"/>
      <c r="GN19" s="118"/>
      <c r="GO19" s="118"/>
      <c r="GP19" s="118"/>
      <c r="GQ19" s="119"/>
    </row>
    <row r="20" s="82" customFormat="true" ht="19.35" hidden="false" customHeight="true" outlineLevel="0" collapsed="false">
      <c r="A20" s="111"/>
      <c r="B20" s="112" t="s">
        <v>211</v>
      </c>
      <c r="C20" s="112"/>
      <c r="D20" s="112"/>
      <c r="E20" s="112"/>
      <c r="F20" s="112"/>
      <c r="G20" s="112"/>
      <c r="H20" s="112"/>
      <c r="I20" s="112"/>
      <c r="J20" s="112"/>
      <c r="K20" s="113" t="n">
        <v>13187164.0178464</v>
      </c>
      <c r="L20" s="120" t="n">
        <v>943233.529709357</v>
      </c>
      <c r="M20" s="117" t="n">
        <v>918585.226791774</v>
      </c>
      <c r="N20" s="117" t="n">
        <v>4863.97107924518</v>
      </c>
      <c r="O20" s="121" t="n">
        <v>19784.3318383372</v>
      </c>
      <c r="P20" s="120" t="n">
        <v>55799.0272988587</v>
      </c>
      <c r="Q20" s="117" t="n">
        <v>4587.62231154872</v>
      </c>
      <c r="R20" s="117" t="n">
        <v>3137.77468823873</v>
      </c>
      <c r="S20" s="117" t="n">
        <v>5567.07544430453</v>
      </c>
      <c r="T20" s="117" t="n">
        <v>8456.72093508545</v>
      </c>
      <c r="U20" s="117" t="n">
        <v>222.002262254811</v>
      </c>
      <c r="V20" s="117" t="n">
        <v>376.335396599718</v>
      </c>
      <c r="W20" s="117" t="n">
        <v>3398.33592836171</v>
      </c>
      <c r="X20" s="117" t="n">
        <v>814.653096197476</v>
      </c>
      <c r="Y20" s="117" t="n">
        <v>1195.20348708023</v>
      </c>
      <c r="Z20" s="121" t="n">
        <v>733.256072067596</v>
      </c>
      <c r="AA20" s="118" t="s">
        <v>212</v>
      </c>
      <c r="AB20" s="118"/>
      <c r="AC20" s="118"/>
      <c r="AD20" s="118"/>
      <c r="AE20" s="118"/>
      <c r="AF20" s="118"/>
      <c r="AG20" s="118"/>
      <c r="AH20" s="118"/>
      <c r="AI20" s="118"/>
      <c r="AJ20" s="119"/>
      <c r="AK20" s="111"/>
      <c r="AL20" s="112" t="s">
        <v>211</v>
      </c>
      <c r="AM20" s="112"/>
      <c r="AN20" s="112"/>
      <c r="AO20" s="112"/>
      <c r="AP20" s="112"/>
      <c r="AQ20" s="112"/>
      <c r="AR20" s="112"/>
      <c r="AS20" s="112"/>
      <c r="AT20" s="112"/>
      <c r="AU20" s="120" t="n">
        <v>927.902370485489</v>
      </c>
      <c r="AV20" s="117" t="n">
        <v>262.204263430906</v>
      </c>
      <c r="AW20" s="117" t="n">
        <v>5607.3831540551</v>
      </c>
      <c r="AX20" s="117" t="n">
        <v>2395.2729150814</v>
      </c>
      <c r="AY20" s="117" t="n">
        <v>1505.5011011576</v>
      </c>
      <c r="AZ20" s="117" t="n">
        <v>3044.78689968471</v>
      </c>
      <c r="BA20" s="117" t="n">
        <v>3899.56497729385</v>
      </c>
      <c r="BB20" s="117" t="n">
        <v>2255.26965530115</v>
      </c>
      <c r="BC20" s="117" t="n">
        <v>312.707380183004</v>
      </c>
      <c r="BD20" s="117" t="n">
        <v>434.2171362761</v>
      </c>
      <c r="BE20" s="117" t="n">
        <v>4719.62152806315</v>
      </c>
      <c r="BF20" s="117" t="n">
        <v>470.876660116042</v>
      </c>
      <c r="BG20" s="117" t="n">
        <v>304.32811115014</v>
      </c>
      <c r="BH20" s="121" t="n">
        <v>1170.41152484105</v>
      </c>
      <c r="BI20" s="118" t="s">
        <v>212</v>
      </c>
      <c r="BJ20" s="118"/>
      <c r="BK20" s="118"/>
      <c r="BL20" s="118"/>
      <c r="BM20" s="118"/>
      <c r="BN20" s="118"/>
      <c r="BO20" s="118"/>
      <c r="BP20" s="118"/>
      <c r="BQ20" s="118"/>
      <c r="BR20" s="119"/>
      <c r="BS20" s="111"/>
      <c r="BT20" s="112" t="s">
        <v>211</v>
      </c>
      <c r="BU20" s="112"/>
      <c r="BV20" s="112"/>
      <c r="BW20" s="112"/>
      <c r="BX20" s="112"/>
      <c r="BY20" s="112"/>
      <c r="BZ20" s="112"/>
      <c r="CA20" s="112"/>
      <c r="CB20" s="112"/>
      <c r="CC20" s="120" t="n">
        <v>5141.28649444804</v>
      </c>
      <c r="CD20" s="117" t="n">
        <v>313.885672154629</v>
      </c>
      <c r="CE20" s="117" t="n">
        <v>162.8959332419</v>
      </c>
      <c r="CF20" s="117" t="n">
        <v>1709.58506655032</v>
      </c>
      <c r="CG20" s="117" t="n">
        <v>53.8274428577931</v>
      </c>
      <c r="CH20" s="121" t="n">
        <v>2901.09237964339</v>
      </c>
      <c r="CI20" s="120" t="n">
        <v>37855.9595237334</v>
      </c>
      <c r="CJ20" s="122" t="n">
        <v>17.8675321635321</v>
      </c>
      <c r="CK20" s="117" t="n">
        <v>11966.1700209202</v>
      </c>
      <c r="CL20" s="117" t="n">
        <v>3497.11736043064</v>
      </c>
      <c r="CM20" s="117" t="n">
        <v>10850.3985811669</v>
      </c>
      <c r="CN20" s="117" t="n">
        <v>11524.4060290521</v>
      </c>
      <c r="CO20" s="109" t="s">
        <v>190</v>
      </c>
      <c r="CP20" s="118" t="s">
        <v>212</v>
      </c>
      <c r="CQ20" s="118"/>
      <c r="CR20" s="118"/>
      <c r="CS20" s="118"/>
      <c r="CT20" s="118"/>
      <c r="CU20" s="118"/>
      <c r="CV20" s="118"/>
      <c r="CW20" s="118"/>
      <c r="CX20" s="118"/>
      <c r="CY20" s="119"/>
      <c r="CZ20" s="111"/>
      <c r="DA20" s="112" t="s">
        <v>211</v>
      </c>
      <c r="DB20" s="112"/>
      <c r="DC20" s="112"/>
      <c r="DD20" s="112"/>
      <c r="DE20" s="112"/>
      <c r="DF20" s="112"/>
      <c r="DG20" s="112"/>
      <c r="DH20" s="112"/>
      <c r="DI20" s="112"/>
      <c r="DJ20" s="120" t="n">
        <v>186189.031620264</v>
      </c>
      <c r="DK20" s="117" t="n">
        <v>3712.84230076549</v>
      </c>
      <c r="DL20" s="117" t="n">
        <v>3247.69712326363</v>
      </c>
      <c r="DM20" s="117" t="n">
        <v>26579.3742114931</v>
      </c>
      <c r="DN20" s="124" t="n">
        <v>34932.7594184573</v>
      </c>
      <c r="DO20" s="124" t="n">
        <v>12681.3234834041</v>
      </c>
      <c r="DP20" s="121" t="n">
        <v>105035.03508288</v>
      </c>
      <c r="DQ20" s="120" t="n">
        <v>57186.87045275</v>
      </c>
      <c r="DR20" s="117" t="n">
        <v>66.6142608149197</v>
      </c>
      <c r="DS20" s="117" t="n">
        <v>10398.5659943686</v>
      </c>
      <c r="DT20" s="117" t="n">
        <v>8292.77954471529</v>
      </c>
      <c r="DU20" s="117" t="n">
        <v>920.789835997506</v>
      </c>
      <c r="DV20" s="117" t="n">
        <v>20539.0336940934</v>
      </c>
      <c r="DW20" s="117" t="n">
        <v>16969.0871227603</v>
      </c>
      <c r="DX20" s="118" t="s">
        <v>212</v>
      </c>
      <c r="DY20" s="118"/>
      <c r="DZ20" s="118"/>
      <c r="EA20" s="118"/>
      <c r="EB20" s="118"/>
      <c r="EC20" s="118"/>
      <c r="ED20" s="118"/>
      <c r="EE20" s="118"/>
      <c r="EF20" s="118"/>
      <c r="EG20" s="119"/>
      <c r="EH20" s="111"/>
      <c r="EI20" s="112" t="s">
        <v>211</v>
      </c>
      <c r="EJ20" s="112"/>
      <c r="EK20" s="112"/>
      <c r="EL20" s="112"/>
      <c r="EM20" s="112"/>
      <c r="EN20" s="112"/>
      <c r="EO20" s="112"/>
      <c r="EP20" s="112"/>
      <c r="EQ20" s="112"/>
      <c r="ER20" s="120" t="n">
        <v>11679193.6642586</v>
      </c>
      <c r="ES20" s="117" t="n">
        <v>5580331.0680214</v>
      </c>
      <c r="ET20" s="117" t="n">
        <v>5620590.2504416</v>
      </c>
      <c r="EU20" s="124" t="n">
        <v>478272.34579559</v>
      </c>
      <c r="EV20" s="120" t="n">
        <v>15650.5498138864</v>
      </c>
      <c r="EW20" s="117" t="n">
        <v>10608.0483776614</v>
      </c>
      <c r="EX20" s="117" t="n">
        <v>1878.19460051381</v>
      </c>
      <c r="EY20" s="121" t="n">
        <v>3164.30683571113</v>
      </c>
      <c r="EZ20" s="122" t="n">
        <v>115134.129089473</v>
      </c>
      <c r="FA20" s="117" t="n">
        <v>97569.3447954347</v>
      </c>
      <c r="FB20" s="117" t="n">
        <v>17564.7842940385</v>
      </c>
      <c r="FC20" s="121" t="s">
        <v>190</v>
      </c>
      <c r="FD20" s="118" t="s">
        <v>212</v>
      </c>
      <c r="FE20" s="118"/>
      <c r="FF20" s="118"/>
      <c r="FG20" s="118"/>
      <c r="FH20" s="118"/>
      <c r="FI20" s="118"/>
      <c r="FJ20" s="118"/>
      <c r="FK20" s="118"/>
      <c r="FL20" s="118"/>
      <c r="FM20" s="119"/>
      <c r="FN20" s="111"/>
      <c r="FO20" s="112" t="s">
        <v>211</v>
      </c>
      <c r="FP20" s="112"/>
      <c r="FQ20" s="112"/>
      <c r="FR20" s="112"/>
      <c r="FS20" s="112"/>
      <c r="FT20" s="112"/>
      <c r="FU20" s="112"/>
      <c r="FV20" s="112"/>
      <c r="FW20" s="112"/>
      <c r="FX20" s="117" t="n">
        <v>50306.0215094334</v>
      </c>
      <c r="FY20" s="117" t="n">
        <v>7828.72470218896</v>
      </c>
      <c r="FZ20" s="124" t="n">
        <v>1704.7771615553</v>
      </c>
      <c r="GA20" s="121" t="n">
        <v>40772.5196456892</v>
      </c>
      <c r="GB20" s="122" t="n">
        <v>41473.9480755977</v>
      </c>
      <c r="GC20" s="117" t="n">
        <v>1940.29579093425</v>
      </c>
      <c r="GD20" s="117" t="n">
        <v>6697.54575722491</v>
      </c>
      <c r="GE20" s="124" t="n">
        <v>1293.62550979273</v>
      </c>
      <c r="GF20" s="124" t="n">
        <v>1092.39999667285</v>
      </c>
      <c r="GG20" s="121" t="n">
        <v>30450.081020973</v>
      </c>
      <c r="GH20" s="118" t="s">
        <v>212</v>
      </c>
      <c r="GI20" s="118"/>
      <c r="GJ20" s="118"/>
      <c r="GK20" s="118"/>
      <c r="GL20" s="118"/>
      <c r="GM20" s="118"/>
      <c r="GN20" s="118"/>
      <c r="GO20" s="118"/>
      <c r="GP20" s="118"/>
      <c r="GQ20" s="119"/>
    </row>
    <row r="21" s="82" customFormat="true" ht="19.35" hidden="false" customHeight="true" outlineLevel="0" collapsed="false">
      <c r="A21" s="111"/>
      <c r="B21" s="112" t="s">
        <v>213</v>
      </c>
      <c r="C21" s="112"/>
      <c r="D21" s="112"/>
      <c r="E21" s="112"/>
      <c r="F21" s="112"/>
      <c r="G21" s="112"/>
      <c r="H21" s="112"/>
      <c r="I21" s="112"/>
      <c r="J21" s="112"/>
      <c r="K21" s="113" t="n">
        <v>2164276.31060741</v>
      </c>
      <c r="L21" s="120" t="n">
        <v>63228.2216980029</v>
      </c>
      <c r="M21" s="117" t="n">
        <v>58962.0401532668</v>
      </c>
      <c r="N21" s="117" t="n">
        <v>433.28985198579</v>
      </c>
      <c r="O21" s="121" t="n">
        <v>3832.89169275037</v>
      </c>
      <c r="P21" s="120" t="n">
        <v>26807.5041325003</v>
      </c>
      <c r="Q21" s="117" t="n">
        <v>28.8465072606404</v>
      </c>
      <c r="R21" s="117" t="n">
        <v>48.0133111172634</v>
      </c>
      <c r="S21" s="117" t="n">
        <v>2183.50911412913</v>
      </c>
      <c r="T21" s="117" t="s">
        <v>190</v>
      </c>
      <c r="U21" s="117" t="n">
        <v>28.7845661956753</v>
      </c>
      <c r="V21" s="117" t="s">
        <v>190</v>
      </c>
      <c r="W21" s="117" t="n">
        <v>10045.0220731925</v>
      </c>
      <c r="X21" s="117" t="n">
        <v>272.257849996858</v>
      </c>
      <c r="Y21" s="117" t="s">
        <v>190</v>
      </c>
      <c r="Z21" s="121" t="n">
        <v>467.608449458787</v>
      </c>
      <c r="AA21" s="127" t="s">
        <v>23</v>
      </c>
      <c r="AB21" s="127"/>
      <c r="AC21" s="127"/>
      <c r="AD21" s="127"/>
      <c r="AE21" s="127"/>
      <c r="AF21" s="127"/>
      <c r="AG21" s="127"/>
      <c r="AH21" s="127"/>
      <c r="AI21" s="127"/>
      <c r="AJ21" s="119"/>
      <c r="AK21" s="111"/>
      <c r="AL21" s="112" t="s">
        <v>213</v>
      </c>
      <c r="AM21" s="112"/>
      <c r="AN21" s="112"/>
      <c r="AO21" s="112"/>
      <c r="AP21" s="112"/>
      <c r="AQ21" s="112"/>
      <c r="AR21" s="112"/>
      <c r="AS21" s="112"/>
      <c r="AT21" s="112"/>
      <c r="AU21" s="120" t="s">
        <v>190</v>
      </c>
      <c r="AV21" s="117" t="s">
        <v>190</v>
      </c>
      <c r="AW21" s="117" t="n">
        <v>308.102594154457</v>
      </c>
      <c r="AX21" s="117" t="n">
        <v>172.462880655937</v>
      </c>
      <c r="AY21" s="117" t="s">
        <v>190</v>
      </c>
      <c r="AZ21" s="117" t="s">
        <v>190</v>
      </c>
      <c r="BA21" s="117" t="n">
        <v>3285.93656669762</v>
      </c>
      <c r="BB21" s="117" t="n">
        <v>637.7316011551</v>
      </c>
      <c r="BC21" s="117" t="n">
        <v>675.065593270527</v>
      </c>
      <c r="BD21" s="117" t="n">
        <v>322.120152543574</v>
      </c>
      <c r="BE21" s="117" t="n">
        <v>883.284973169797</v>
      </c>
      <c r="BF21" s="117" t="n">
        <v>582.685301095545</v>
      </c>
      <c r="BG21" s="117" t="n">
        <v>856.490389287954</v>
      </c>
      <c r="BH21" s="121" t="n">
        <v>6009.58220911896</v>
      </c>
      <c r="BI21" s="127" t="s">
        <v>23</v>
      </c>
      <c r="BJ21" s="127"/>
      <c r="BK21" s="127"/>
      <c r="BL21" s="127"/>
      <c r="BM21" s="127"/>
      <c r="BN21" s="127"/>
      <c r="BO21" s="127"/>
      <c r="BP21" s="127"/>
      <c r="BQ21" s="127"/>
      <c r="BR21" s="119"/>
      <c r="BS21" s="111"/>
      <c r="BT21" s="112" t="s">
        <v>213</v>
      </c>
      <c r="BU21" s="112"/>
      <c r="BV21" s="112"/>
      <c r="BW21" s="112"/>
      <c r="BX21" s="112"/>
      <c r="BY21" s="112"/>
      <c r="BZ21" s="112"/>
      <c r="CA21" s="112"/>
      <c r="CB21" s="112"/>
      <c r="CC21" s="120" t="n">
        <v>5472.44569593154</v>
      </c>
      <c r="CD21" s="117" t="n">
        <v>285.189493274954</v>
      </c>
      <c r="CE21" s="117" t="n">
        <v>72.6273835614616</v>
      </c>
      <c r="CF21" s="117" t="n">
        <v>1611.73761566514</v>
      </c>
      <c r="CG21" s="117" t="n">
        <v>177.465660793283</v>
      </c>
      <c r="CH21" s="121" t="n">
        <v>3325.4255426367</v>
      </c>
      <c r="CI21" s="120" t="n">
        <v>383.277829927609</v>
      </c>
      <c r="CJ21" s="122" t="s">
        <v>190</v>
      </c>
      <c r="CK21" s="117" t="n">
        <v>383.277829927609</v>
      </c>
      <c r="CL21" s="117" t="s">
        <v>190</v>
      </c>
      <c r="CM21" s="117" t="s">
        <v>190</v>
      </c>
      <c r="CN21" s="117" t="s">
        <v>190</v>
      </c>
      <c r="CO21" s="109" t="s">
        <v>190</v>
      </c>
      <c r="CP21" s="127" t="s">
        <v>23</v>
      </c>
      <c r="CQ21" s="127"/>
      <c r="CR21" s="127"/>
      <c r="CS21" s="127"/>
      <c r="CT21" s="127"/>
      <c r="CU21" s="127"/>
      <c r="CV21" s="127"/>
      <c r="CW21" s="127"/>
      <c r="CX21" s="127"/>
      <c r="CY21" s="119"/>
      <c r="CZ21" s="111"/>
      <c r="DA21" s="112" t="s">
        <v>213</v>
      </c>
      <c r="DB21" s="112"/>
      <c r="DC21" s="112"/>
      <c r="DD21" s="112"/>
      <c r="DE21" s="112"/>
      <c r="DF21" s="112"/>
      <c r="DG21" s="112"/>
      <c r="DH21" s="112"/>
      <c r="DI21" s="112"/>
      <c r="DJ21" s="120" t="n">
        <v>21574.0184521505</v>
      </c>
      <c r="DK21" s="117" t="n">
        <v>220.553647533024</v>
      </c>
      <c r="DL21" s="117" t="n">
        <v>778.691232800431</v>
      </c>
      <c r="DM21" s="117" t="s">
        <v>190</v>
      </c>
      <c r="DN21" s="124" t="n">
        <v>11917.5665685775</v>
      </c>
      <c r="DO21" s="124" t="n">
        <v>7627.07181863679</v>
      </c>
      <c r="DP21" s="121" t="n">
        <v>1030.13518460279</v>
      </c>
      <c r="DQ21" s="120" t="n">
        <v>1555.11724837926</v>
      </c>
      <c r="DR21" s="117" t="n">
        <v>477.558532890143</v>
      </c>
      <c r="DS21" s="117" t="s">
        <v>190</v>
      </c>
      <c r="DT21" s="117" t="s">
        <v>190</v>
      </c>
      <c r="DU21" s="117" t="n">
        <v>332.984406729621</v>
      </c>
      <c r="DV21" s="117" t="n">
        <v>385.843617657752</v>
      </c>
      <c r="DW21" s="117" t="n">
        <v>358.73069110174</v>
      </c>
      <c r="DX21" s="127" t="s">
        <v>23</v>
      </c>
      <c r="DY21" s="127"/>
      <c r="DZ21" s="127"/>
      <c r="EA21" s="127"/>
      <c r="EB21" s="127"/>
      <c r="EC21" s="127"/>
      <c r="ED21" s="127"/>
      <c r="EE21" s="127"/>
      <c r="EF21" s="127"/>
      <c r="EG21" s="119"/>
      <c r="EH21" s="111"/>
      <c r="EI21" s="112" t="s">
        <v>213</v>
      </c>
      <c r="EJ21" s="112"/>
      <c r="EK21" s="112"/>
      <c r="EL21" s="112"/>
      <c r="EM21" s="112"/>
      <c r="EN21" s="112"/>
      <c r="EO21" s="112"/>
      <c r="EP21" s="112"/>
      <c r="EQ21" s="112"/>
      <c r="ER21" s="120" t="n">
        <v>24205.8022542182</v>
      </c>
      <c r="ES21" s="117" t="n">
        <v>6075.20110301423</v>
      </c>
      <c r="ET21" s="117" t="n">
        <v>18071.2869584985</v>
      </c>
      <c r="EU21" s="124" t="n">
        <v>59.3141927054189</v>
      </c>
      <c r="EV21" s="120" t="n">
        <v>2012526.47747043</v>
      </c>
      <c r="EW21" s="117" t="n">
        <v>684145.907976776</v>
      </c>
      <c r="EX21" s="117" t="n">
        <v>444366.212831198</v>
      </c>
      <c r="EY21" s="121" t="n">
        <v>884014.35666246</v>
      </c>
      <c r="EZ21" s="122" t="n">
        <v>615.76613367275</v>
      </c>
      <c r="FA21" s="117" t="n">
        <v>615.76613367275</v>
      </c>
      <c r="FB21" s="117" t="s">
        <v>190</v>
      </c>
      <c r="FC21" s="121" t="s">
        <v>190</v>
      </c>
      <c r="FD21" s="127" t="s">
        <v>23</v>
      </c>
      <c r="FE21" s="127"/>
      <c r="FF21" s="127"/>
      <c r="FG21" s="127"/>
      <c r="FH21" s="127"/>
      <c r="FI21" s="127"/>
      <c r="FJ21" s="127"/>
      <c r="FK21" s="127"/>
      <c r="FL21" s="127"/>
      <c r="FM21" s="119"/>
      <c r="FN21" s="111"/>
      <c r="FO21" s="112" t="s">
        <v>213</v>
      </c>
      <c r="FP21" s="112"/>
      <c r="FQ21" s="112"/>
      <c r="FR21" s="112"/>
      <c r="FS21" s="112"/>
      <c r="FT21" s="112"/>
      <c r="FU21" s="112"/>
      <c r="FV21" s="112"/>
      <c r="FW21" s="112"/>
      <c r="FX21" s="117" t="n">
        <v>6228.68050896783</v>
      </c>
      <c r="FY21" s="117" t="n">
        <v>246.01149895413</v>
      </c>
      <c r="FZ21" s="124" t="n">
        <v>966.832859299203</v>
      </c>
      <c r="GA21" s="121" t="n">
        <v>5015.83615071449</v>
      </c>
      <c r="GB21" s="122" t="n">
        <v>1678.99918322437</v>
      </c>
      <c r="GC21" s="117" t="s">
        <v>190</v>
      </c>
      <c r="GD21" s="117" t="s">
        <v>190</v>
      </c>
      <c r="GE21" s="124" t="s">
        <v>190</v>
      </c>
      <c r="GF21" s="124" t="n">
        <v>1088.64696629044</v>
      </c>
      <c r="GG21" s="121" t="n">
        <v>590.352216933922</v>
      </c>
      <c r="GH21" s="127" t="s">
        <v>23</v>
      </c>
      <c r="GI21" s="127"/>
      <c r="GJ21" s="127"/>
      <c r="GK21" s="127"/>
      <c r="GL21" s="127"/>
      <c r="GM21" s="127"/>
      <c r="GN21" s="127"/>
      <c r="GO21" s="127"/>
      <c r="GP21" s="127"/>
      <c r="GQ21" s="119"/>
    </row>
    <row r="22" s="82" customFormat="true" ht="19.35" hidden="false" customHeight="true" outlineLevel="0" collapsed="false">
      <c r="A22" s="111"/>
      <c r="B22" s="112" t="s">
        <v>214</v>
      </c>
      <c r="C22" s="112"/>
      <c r="D22" s="112"/>
      <c r="E22" s="112"/>
      <c r="F22" s="112"/>
      <c r="G22" s="112"/>
      <c r="H22" s="112"/>
      <c r="I22" s="112"/>
      <c r="J22" s="112"/>
      <c r="K22" s="113" t="n">
        <v>976484.15906662</v>
      </c>
      <c r="L22" s="120" t="n">
        <v>3839.544128204</v>
      </c>
      <c r="M22" s="117" t="n">
        <v>3839.544128204</v>
      </c>
      <c r="N22" s="117" t="s">
        <v>190</v>
      </c>
      <c r="O22" s="121" t="s">
        <v>190</v>
      </c>
      <c r="P22" s="120" t="n">
        <v>69.1216892374625</v>
      </c>
      <c r="Q22" s="117" t="s">
        <v>190</v>
      </c>
      <c r="R22" s="117" t="s">
        <v>190</v>
      </c>
      <c r="S22" s="117" t="s">
        <v>190</v>
      </c>
      <c r="T22" s="117" t="n">
        <v>48.7211332724992</v>
      </c>
      <c r="U22" s="117" t="s">
        <v>190</v>
      </c>
      <c r="V22" s="117" t="s">
        <v>190</v>
      </c>
      <c r="W22" s="117" t="s">
        <v>190</v>
      </c>
      <c r="X22" s="117" t="s">
        <v>190</v>
      </c>
      <c r="Y22" s="117" t="s">
        <v>190</v>
      </c>
      <c r="Z22" s="121" t="n">
        <v>20.4005559649633</v>
      </c>
      <c r="AA22" s="118" t="s">
        <v>177</v>
      </c>
      <c r="AB22" s="118"/>
      <c r="AC22" s="118"/>
      <c r="AD22" s="118"/>
      <c r="AE22" s="118"/>
      <c r="AF22" s="118"/>
      <c r="AG22" s="118"/>
      <c r="AH22" s="118"/>
      <c r="AI22" s="118"/>
      <c r="AJ22" s="119"/>
      <c r="AK22" s="111"/>
      <c r="AL22" s="112" t="s">
        <v>214</v>
      </c>
      <c r="AM22" s="112"/>
      <c r="AN22" s="112"/>
      <c r="AO22" s="112"/>
      <c r="AP22" s="112"/>
      <c r="AQ22" s="112"/>
      <c r="AR22" s="112"/>
      <c r="AS22" s="112"/>
      <c r="AT22" s="112"/>
      <c r="AU22" s="120" t="s">
        <v>190</v>
      </c>
      <c r="AV22" s="117" t="s">
        <v>190</v>
      </c>
      <c r="AW22" s="117" t="s">
        <v>190</v>
      </c>
      <c r="AX22" s="117" t="s">
        <v>190</v>
      </c>
      <c r="AY22" s="117" t="s">
        <v>190</v>
      </c>
      <c r="AZ22" s="117" t="s">
        <v>190</v>
      </c>
      <c r="BA22" s="117" t="s">
        <v>190</v>
      </c>
      <c r="BB22" s="117" t="s">
        <v>190</v>
      </c>
      <c r="BC22" s="117" t="s">
        <v>190</v>
      </c>
      <c r="BD22" s="117" t="s">
        <v>190</v>
      </c>
      <c r="BE22" s="117" t="s">
        <v>190</v>
      </c>
      <c r="BF22" s="117" t="s">
        <v>190</v>
      </c>
      <c r="BG22" s="117" t="s">
        <v>190</v>
      </c>
      <c r="BH22" s="121" t="s">
        <v>190</v>
      </c>
      <c r="BI22" s="118" t="s">
        <v>177</v>
      </c>
      <c r="BJ22" s="118"/>
      <c r="BK22" s="118"/>
      <c r="BL22" s="118"/>
      <c r="BM22" s="118"/>
      <c r="BN22" s="118"/>
      <c r="BO22" s="118"/>
      <c r="BP22" s="118"/>
      <c r="BQ22" s="118"/>
      <c r="BR22" s="119"/>
      <c r="BS22" s="111"/>
      <c r="BT22" s="112" t="s">
        <v>214</v>
      </c>
      <c r="BU22" s="112"/>
      <c r="BV22" s="112"/>
      <c r="BW22" s="112"/>
      <c r="BX22" s="112"/>
      <c r="BY22" s="112"/>
      <c r="BZ22" s="112"/>
      <c r="CA22" s="112"/>
      <c r="CB22" s="112"/>
      <c r="CC22" s="120" t="n">
        <v>2271.67972388685</v>
      </c>
      <c r="CD22" s="117" t="s">
        <v>190</v>
      </c>
      <c r="CE22" s="117" t="s">
        <v>190</v>
      </c>
      <c r="CF22" s="117" t="s">
        <v>190</v>
      </c>
      <c r="CG22" s="117" t="s">
        <v>190</v>
      </c>
      <c r="CH22" s="121" t="n">
        <v>2271.67972388685</v>
      </c>
      <c r="CI22" s="120" t="n">
        <v>2690.32545281816</v>
      </c>
      <c r="CJ22" s="122" t="n">
        <v>42.284893428304</v>
      </c>
      <c r="CK22" s="117" t="s">
        <v>190</v>
      </c>
      <c r="CL22" s="117" t="n">
        <v>2648.04055938986</v>
      </c>
      <c r="CM22" s="117" t="s">
        <v>190</v>
      </c>
      <c r="CN22" s="117" t="s">
        <v>190</v>
      </c>
      <c r="CO22" s="109" t="s">
        <v>190</v>
      </c>
      <c r="CP22" s="118" t="s">
        <v>177</v>
      </c>
      <c r="CQ22" s="118"/>
      <c r="CR22" s="118"/>
      <c r="CS22" s="118"/>
      <c r="CT22" s="118"/>
      <c r="CU22" s="118"/>
      <c r="CV22" s="118"/>
      <c r="CW22" s="118"/>
      <c r="CX22" s="118"/>
      <c r="CY22" s="119"/>
      <c r="CZ22" s="111"/>
      <c r="DA22" s="112" t="s">
        <v>214</v>
      </c>
      <c r="DB22" s="112"/>
      <c r="DC22" s="112"/>
      <c r="DD22" s="112"/>
      <c r="DE22" s="112"/>
      <c r="DF22" s="112"/>
      <c r="DG22" s="112"/>
      <c r="DH22" s="112"/>
      <c r="DI22" s="112"/>
      <c r="DJ22" s="120" t="s">
        <v>190</v>
      </c>
      <c r="DK22" s="117" t="s">
        <v>190</v>
      </c>
      <c r="DL22" s="117" t="s">
        <v>190</v>
      </c>
      <c r="DM22" s="117" t="s">
        <v>190</v>
      </c>
      <c r="DN22" s="124" t="s">
        <v>190</v>
      </c>
      <c r="DO22" s="124" t="s">
        <v>190</v>
      </c>
      <c r="DP22" s="121" t="s">
        <v>190</v>
      </c>
      <c r="DQ22" s="120" t="n">
        <v>245.778972085582</v>
      </c>
      <c r="DR22" s="117" t="s">
        <v>190</v>
      </c>
      <c r="DS22" s="117" t="s">
        <v>190</v>
      </c>
      <c r="DT22" s="117" t="n">
        <v>245.778972085582</v>
      </c>
      <c r="DU22" s="117" t="s">
        <v>190</v>
      </c>
      <c r="DV22" s="117" t="s">
        <v>190</v>
      </c>
      <c r="DW22" s="117" t="s">
        <v>190</v>
      </c>
      <c r="DX22" s="118" t="s">
        <v>177</v>
      </c>
      <c r="DY22" s="118"/>
      <c r="DZ22" s="118"/>
      <c r="EA22" s="118"/>
      <c r="EB22" s="118"/>
      <c r="EC22" s="118"/>
      <c r="ED22" s="118"/>
      <c r="EE22" s="118"/>
      <c r="EF22" s="118"/>
      <c r="EG22" s="119"/>
      <c r="EH22" s="111"/>
      <c r="EI22" s="112" t="s">
        <v>214</v>
      </c>
      <c r="EJ22" s="112"/>
      <c r="EK22" s="112"/>
      <c r="EL22" s="112"/>
      <c r="EM22" s="112"/>
      <c r="EN22" s="112"/>
      <c r="EO22" s="112"/>
      <c r="EP22" s="112"/>
      <c r="EQ22" s="112"/>
      <c r="ER22" s="120" t="n">
        <v>17020.5001154173</v>
      </c>
      <c r="ES22" s="117" t="s">
        <v>190</v>
      </c>
      <c r="ET22" s="117" t="n">
        <v>17020.5001154173</v>
      </c>
      <c r="EU22" s="124" t="s">
        <v>190</v>
      </c>
      <c r="EV22" s="120" t="s">
        <v>190</v>
      </c>
      <c r="EW22" s="117" t="s">
        <v>190</v>
      </c>
      <c r="EX22" s="117" t="s">
        <v>190</v>
      </c>
      <c r="EY22" s="121" t="s">
        <v>190</v>
      </c>
      <c r="EZ22" s="122" t="n">
        <v>948516.480964314</v>
      </c>
      <c r="FA22" s="117" t="n">
        <v>938834.92494142</v>
      </c>
      <c r="FB22" s="117" t="n">
        <v>9681.55602289449</v>
      </c>
      <c r="FC22" s="121" t="s">
        <v>190</v>
      </c>
      <c r="FD22" s="118" t="s">
        <v>177</v>
      </c>
      <c r="FE22" s="118"/>
      <c r="FF22" s="118"/>
      <c r="FG22" s="118"/>
      <c r="FH22" s="118"/>
      <c r="FI22" s="118"/>
      <c r="FJ22" s="118"/>
      <c r="FK22" s="118"/>
      <c r="FL22" s="118"/>
      <c r="FM22" s="119"/>
      <c r="FN22" s="111"/>
      <c r="FO22" s="112" t="s">
        <v>214</v>
      </c>
      <c r="FP22" s="112"/>
      <c r="FQ22" s="112"/>
      <c r="FR22" s="112"/>
      <c r="FS22" s="112"/>
      <c r="FT22" s="112"/>
      <c r="FU22" s="112"/>
      <c r="FV22" s="112"/>
      <c r="FW22" s="112"/>
      <c r="FX22" s="117" t="n">
        <v>1500.88172135683</v>
      </c>
      <c r="FY22" s="117" t="s">
        <v>190</v>
      </c>
      <c r="FZ22" s="124" t="n">
        <v>71.3377431999933</v>
      </c>
      <c r="GA22" s="121" t="n">
        <v>1429.54397815684</v>
      </c>
      <c r="GB22" s="122" t="n">
        <v>329.846299299181</v>
      </c>
      <c r="GC22" s="117" t="s">
        <v>190</v>
      </c>
      <c r="GD22" s="117" t="s">
        <v>190</v>
      </c>
      <c r="GE22" s="124" t="s">
        <v>190</v>
      </c>
      <c r="GF22" s="124" t="n">
        <v>329.846299299181</v>
      </c>
      <c r="GG22" s="121" t="s">
        <v>190</v>
      </c>
      <c r="GH22" s="118" t="s">
        <v>177</v>
      </c>
      <c r="GI22" s="118"/>
      <c r="GJ22" s="118"/>
      <c r="GK22" s="118"/>
      <c r="GL22" s="118"/>
      <c r="GM22" s="118"/>
      <c r="GN22" s="118"/>
      <c r="GO22" s="118"/>
      <c r="GP22" s="118"/>
      <c r="GQ22" s="119"/>
    </row>
    <row r="23" s="82" customFormat="true" ht="19.35" hidden="false" customHeight="true" outlineLevel="0" collapsed="false">
      <c r="A23" s="111"/>
      <c r="B23" s="112" t="s">
        <v>215</v>
      </c>
      <c r="C23" s="112"/>
      <c r="D23" s="112"/>
      <c r="E23" s="112"/>
      <c r="F23" s="112"/>
      <c r="G23" s="112"/>
      <c r="H23" s="112"/>
      <c r="I23" s="112"/>
      <c r="J23" s="112"/>
      <c r="K23" s="113" t="n">
        <v>1355551.9414618</v>
      </c>
      <c r="L23" s="120" t="n">
        <v>1876.15772197218</v>
      </c>
      <c r="M23" s="117" t="n">
        <v>582.341348911942</v>
      </c>
      <c r="N23" s="117" t="n">
        <v>723.781804891664</v>
      </c>
      <c r="O23" s="121" t="n">
        <v>570.034568168578</v>
      </c>
      <c r="P23" s="120" t="n">
        <v>12020.7572647031</v>
      </c>
      <c r="Q23" s="117" t="n">
        <v>9696.33115431077</v>
      </c>
      <c r="R23" s="117" t="n">
        <v>722.904348216409</v>
      </c>
      <c r="S23" s="117" t="n">
        <v>1550.11795434347</v>
      </c>
      <c r="T23" s="117" t="n">
        <v>38.9769066179993</v>
      </c>
      <c r="U23" s="117" t="s">
        <v>190</v>
      </c>
      <c r="V23" s="117" t="s">
        <v>190</v>
      </c>
      <c r="W23" s="117" t="s">
        <v>190</v>
      </c>
      <c r="X23" s="117" t="n">
        <v>3.16766859814113</v>
      </c>
      <c r="Y23" s="117" t="s">
        <v>190</v>
      </c>
      <c r="Z23" s="121" t="s">
        <v>190</v>
      </c>
      <c r="AA23" s="126" t="s">
        <v>216</v>
      </c>
      <c r="AB23" s="126"/>
      <c r="AC23" s="126"/>
      <c r="AD23" s="126"/>
      <c r="AE23" s="126"/>
      <c r="AF23" s="126"/>
      <c r="AG23" s="126"/>
      <c r="AH23" s="126"/>
      <c r="AI23" s="126"/>
      <c r="AJ23" s="119"/>
      <c r="AK23" s="111"/>
      <c r="AL23" s="112" t="s">
        <v>215</v>
      </c>
      <c r="AM23" s="112"/>
      <c r="AN23" s="112"/>
      <c r="AO23" s="112"/>
      <c r="AP23" s="112"/>
      <c r="AQ23" s="112"/>
      <c r="AR23" s="112"/>
      <c r="AS23" s="112"/>
      <c r="AT23" s="112"/>
      <c r="AU23" s="120" t="s">
        <v>190</v>
      </c>
      <c r="AV23" s="117" t="s">
        <v>190</v>
      </c>
      <c r="AW23" s="117" t="s">
        <v>190</v>
      </c>
      <c r="AX23" s="117" t="s">
        <v>190</v>
      </c>
      <c r="AY23" s="117" t="s">
        <v>190</v>
      </c>
      <c r="AZ23" s="117" t="n">
        <v>9.2592326162924</v>
      </c>
      <c r="BA23" s="117" t="s">
        <v>190</v>
      </c>
      <c r="BB23" s="117" t="s">
        <v>190</v>
      </c>
      <c r="BC23" s="117" t="s">
        <v>190</v>
      </c>
      <c r="BD23" s="117" t="s">
        <v>190</v>
      </c>
      <c r="BE23" s="117" t="s">
        <v>190</v>
      </c>
      <c r="BF23" s="117" t="s">
        <v>190</v>
      </c>
      <c r="BG23" s="117" t="s">
        <v>190</v>
      </c>
      <c r="BH23" s="121" t="s">
        <v>190</v>
      </c>
      <c r="BI23" s="126" t="s">
        <v>216</v>
      </c>
      <c r="BJ23" s="126"/>
      <c r="BK23" s="126"/>
      <c r="BL23" s="126"/>
      <c r="BM23" s="126"/>
      <c r="BN23" s="126"/>
      <c r="BO23" s="126"/>
      <c r="BP23" s="126"/>
      <c r="BQ23" s="126"/>
      <c r="BR23" s="119"/>
      <c r="BS23" s="111"/>
      <c r="BT23" s="112" t="s">
        <v>215</v>
      </c>
      <c r="BU23" s="112"/>
      <c r="BV23" s="112"/>
      <c r="BW23" s="112"/>
      <c r="BX23" s="112"/>
      <c r="BY23" s="112"/>
      <c r="BZ23" s="112"/>
      <c r="CA23" s="112"/>
      <c r="CB23" s="112"/>
      <c r="CC23" s="120" t="n">
        <v>2690.10273897685</v>
      </c>
      <c r="CD23" s="117" t="n">
        <v>0.451711854208553</v>
      </c>
      <c r="CE23" s="117" t="s">
        <v>190</v>
      </c>
      <c r="CF23" s="117" t="n">
        <v>70.4295283698631</v>
      </c>
      <c r="CG23" s="117" t="s">
        <v>190</v>
      </c>
      <c r="CH23" s="121" t="n">
        <v>2619.22149875278</v>
      </c>
      <c r="CI23" s="120" t="n">
        <v>843.146203171317</v>
      </c>
      <c r="CJ23" s="122" t="n">
        <v>24.1627962447452</v>
      </c>
      <c r="CK23" s="117" t="n">
        <v>380.677157230356</v>
      </c>
      <c r="CL23" s="117" t="n">
        <v>82.397677064291</v>
      </c>
      <c r="CM23" s="117" t="s">
        <v>190</v>
      </c>
      <c r="CN23" s="117" t="n">
        <v>355.908572631925</v>
      </c>
      <c r="CO23" s="109" t="s">
        <v>190</v>
      </c>
      <c r="CP23" s="126" t="s">
        <v>216</v>
      </c>
      <c r="CQ23" s="126"/>
      <c r="CR23" s="126"/>
      <c r="CS23" s="126"/>
      <c r="CT23" s="126"/>
      <c r="CU23" s="126"/>
      <c r="CV23" s="126"/>
      <c r="CW23" s="126"/>
      <c r="CX23" s="126"/>
      <c r="CY23" s="119"/>
      <c r="CZ23" s="111"/>
      <c r="DA23" s="112" t="s">
        <v>215</v>
      </c>
      <c r="DB23" s="112"/>
      <c r="DC23" s="112"/>
      <c r="DD23" s="112"/>
      <c r="DE23" s="112"/>
      <c r="DF23" s="112"/>
      <c r="DG23" s="112"/>
      <c r="DH23" s="112"/>
      <c r="DI23" s="112"/>
      <c r="DJ23" s="120" t="n">
        <v>8435.48899117481</v>
      </c>
      <c r="DK23" s="117" t="s">
        <v>190</v>
      </c>
      <c r="DL23" s="117" t="s">
        <v>190</v>
      </c>
      <c r="DM23" s="117" t="n">
        <v>3574.4405511473</v>
      </c>
      <c r="DN23" s="124" t="s">
        <v>190</v>
      </c>
      <c r="DO23" s="124" t="n">
        <v>2228.36119260444</v>
      </c>
      <c r="DP23" s="121" t="n">
        <v>2632.68724742307</v>
      </c>
      <c r="DQ23" s="120" t="n">
        <v>8257.82225469134</v>
      </c>
      <c r="DR23" s="117" t="n">
        <v>1318.67044310215</v>
      </c>
      <c r="DS23" s="117" t="n">
        <v>620.11273083088</v>
      </c>
      <c r="DT23" s="117" t="n">
        <v>6021.65364341126</v>
      </c>
      <c r="DU23" s="117" t="s">
        <v>190</v>
      </c>
      <c r="DV23" s="117" t="n">
        <v>297.385437347051</v>
      </c>
      <c r="DW23" s="117" t="s">
        <v>190</v>
      </c>
      <c r="DX23" s="126" t="s">
        <v>216</v>
      </c>
      <c r="DY23" s="126"/>
      <c r="DZ23" s="126"/>
      <c r="EA23" s="126"/>
      <c r="EB23" s="126"/>
      <c r="EC23" s="126"/>
      <c r="ED23" s="126"/>
      <c r="EE23" s="126"/>
      <c r="EF23" s="126"/>
      <c r="EG23" s="119"/>
      <c r="EH23" s="111"/>
      <c r="EI23" s="112" t="s">
        <v>215</v>
      </c>
      <c r="EJ23" s="112"/>
      <c r="EK23" s="112"/>
      <c r="EL23" s="112"/>
      <c r="EM23" s="112"/>
      <c r="EN23" s="112"/>
      <c r="EO23" s="112"/>
      <c r="EP23" s="112"/>
      <c r="EQ23" s="112"/>
      <c r="ER23" s="120" t="n">
        <v>31483.8925504089</v>
      </c>
      <c r="ES23" s="117" t="n">
        <v>3132.72341003435</v>
      </c>
      <c r="ET23" s="117" t="n">
        <v>28351.1691403746</v>
      </c>
      <c r="EU23" s="124" t="s">
        <v>190</v>
      </c>
      <c r="EV23" s="120" t="n">
        <v>96.9265895778082</v>
      </c>
      <c r="EW23" s="117" t="n">
        <v>96.9265895778082</v>
      </c>
      <c r="EX23" s="117" t="s">
        <v>190</v>
      </c>
      <c r="EY23" s="121" t="s">
        <v>190</v>
      </c>
      <c r="EZ23" s="122" t="n">
        <v>1274555.70771147</v>
      </c>
      <c r="FA23" s="117" t="n">
        <v>25554.5994335811</v>
      </c>
      <c r="FB23" s="117" t="n">
        <v>1185477.65462259</v>
      </c>
      <c r="FC23" s="121" t="n">
        <v>63523.4536552988</v>
      </c>
      <c r="FD23" s="126" t="s">
        <v>216</v>
      </c>
      <c r="FE23" s="126"/>
      <c r="FF23" s="126"/>
      <c r="FG23" s="126"/>
      <c r="FH23" s="126"/>
      <c r="FI23" s="126"/>
      <c r="FJ23" s="126"/>
      <c r="FK23" s="126"/>
      <c r="FL23" s="126"/>
      <c r="FM23" s="119"/>
      <c r="FN23" s="111"/>
      <c r="FO23" s="112" t="s">
        <v>215</v>
      </c>
      <c r="FP23" s="112"/>
      <c r="FQ23" s="112"/>
      <c r="FR23" s="112"/>
      <c r="FS23" s="112"/>
      <c r="FT23" s="112"/>
      <c r="FU23" s="112"/>
      <c r="FV23" s="112"/>
      <c r="FW23" s="112"/>
      <c r="FX23" s="117" t="n">
        <v>15208.0806266357</v>
      </c>
      <c r="FY23" s="117" t="n">
        <v>1102.2769166756</v>
      </c>
      <c r="FZ23" s="124" t="n">
        <v>914.852772957097</v>
      </c>
      <c r="GA23" s="121" t="n">
        <v>13190.950937003</v>
      </c>
      <c r="GB23" s="122" t="n">
        <v>83.8588090116716</v>
      </c>
      <c r="GC23" s="117" t="s">
        <v>190</v>
      </c>
      <c r="GD23" s="117" t="s">
        <v>190</v>
      </c>
      <c r="GE23" s="124" t="s">
        <v>190</v>
      </c>
      <c r="GF23" s="124" t="n">
        <v>65.2507721132252</v>
      </c>
      <c r="GG23" s="121" t="n">
        <v>18.6080368984464</v>
      </c>
      <c r="GH23" s="126" t="s">
        <v>216</v>
      </c>
      <c r="GI23" s="126"/>
      <c r="GJ23" s="126"/>
      <c r="GK23" s="126"/>
      <c r="GL23" s="126"/>
      <c r="GM23" s="126"/>
      <c r="GN23" s="126"/>
      <c r="GO23" s="126"/>
      <c r="GP23" s="126"/>
      <c r="GQ23" s="119"/>
    </row>
    <row r="24" s="82" customFormat="true" ht="19.35" hidden="false" customHeight="true" outlineLevel="0" collapsed="false">
      <c r="A24" s="111"/>
      <c r="B24" s="125" t="s">
        <v>217</v>
      </c>
      <c r="C24" s="125"/>
      <c r="D24" s="125"/>
      <c r="E24" s="125"/>
      <c r="F24" s="125"/>
      <c r="G24" s="125"/>
      <c r="H24" s="125"/>
      <c r="I24" s="125"/>
      <c r="J24" s="125"/>
      <c r="K24" s="113" t="n">
        <v>4660030.41109081</v>
      </c>
      <c r="L24" s="120" t="n">
        <v>26065.1548233637</v>
      </c>
      <c r="M24" s="117" t="n">
        <v>22741.098176753</v>
      </c>
      <c r="N24" s="117" t="n">
        <v>281.014015382687</v>
      </c>
      <c r="O24" s="121" t="n">
        <v>3043.04263122797</v>
      </c>
      <c r="P24" s="120" t="n">
        <v>2252.19519413493</v>
      </c>
      <c r="Q24" s="117" t="n">
        <v>169.591217920448</v>
      </c>
      <c r="R24" s="117" t="n">
        <v>137.387719430007</v>
      </c>
      <c r="S24" s="117" t="n">
        <v>41.0288311756716</v>
      </c>
      <c r="T24" s="117" t="n">
        <v>600.91402401145</v>
      </c>
      <c r="U24" s="117" t="s">
        <v>190</v>
      </c>
      <c r="V24" s="117" t="s">
        <v>190</v>
      </c>
      <c r="W24" s="117" t="s">
        <v>190</v>
      </c>
      <c r="X24" s="117" t="s">
        <v>190</v>
      </c>
      <c r="Y24" s="117" t="s">
        <v>190</v>
      </c>
      <c r="Z24" s="121" t="n">
        <v>82.8395452670622</v>
      </c>
      <c r="AA24" s="128" t="s">
        <v>218</v>
      </c>
      <c r="AB24" s="128"/>
      <c r="AC24" s="128"/>
      <c r="AD24" s="128"/>
      <c r="AE24" s="128"/>
      <c r="AF24" s="128"/>
      <c r="AG24" s="128"/>
      <c r="AH24" s="128"/>
      <c r="AI24" s="128"/>
      <c r="AJ24" s="119"/>
      <c r="AK24" s="111"/>
      <c r="AL24" s="125" t="s">
        <v>217</v>
      </c>
      <c r="AM24" s="125"/>
      <c r="AN24" s="125"/>
      <c r="AO24" s="125"/>
      <c r="AP24" s="125"/>
      <c r="AQ24" s="125"/>
      <c r="AR24" s="125"/>
      <c r="AS24" s="125"/>
      <c r="AT24" s="125"/>
      <c r="AU24" s="120" t="s">
        <v>190</v>
      </c>
      <c r="AV24" s="117" t="s">
        <v>190</v>
      </c>
      <c r="AW24" s="117" t="n">
        <v>704.572709074127</v>
      </c>
      <c r="AX24" s="117" t="s">
        <v>190</v>
      </c>
      <c r="AY24" s="117" t="s">
        <v>190</v>
      </c>
      <c r="AZ24" s="117" t="s">
        <v>190</v>
      </c>
      <c r="BA24" s="117" t="s">
        <v>190</v>
      </c>
      <c r="BB24" s="117" t="s">
        <v>190</v>
      </c>
      <c r="BC24" s="117" t="s">
        <v>190</v>
      </c>
      <c r="BD24" s="117" t="n">
        <v>288.138759910578</v>
      </c>
      <c r="BE24" s="117" t="n">
        <v>2.36070806916379</v>
      </c>
      <c r="BF24" s="117" t="s">
        <v>190</v>
      </c>
      <c r="BG24" s="117" t="n">
        <v>21.9130107971501</v>
      </c>
      <c r="BH24" s="121" t="n">
        <v>203.448668479276</v>
      </c>
      <c r="BI24" s="128" t="s">
        <v>218</v>
      </c>
      <c r="BJ24" s="128"/>
      <c r="BK24" s="128"/>
      <c r="BL24" s="128"/>
      <c r="BM24" s="128"/>
      <c r="BN24" s="128"/>
      <c r="BO24" s="128"/>
      <c r="BP24" s="128"/>
      <c r="BQ24" s="128"/>
      <c r="BR24" s="119"/>
      <c r="BS24" s="111"/>
      <c r="BT24" s="125" t="s">
        <v>217</v>
      </c>
      <c r="BU24" s="125"/>
      <c r="BV24" s="125"/>
      <c r="BW24" s="125"/>
      <c r="BX24" s="125"/>
      <c r="BY24" s="125"/>
      <c r="BZ24" s="125"/>
      <c r="CA24" s="125"/>
      <c r="CB24" s="125"/>
      <c r="CC24" s="120" t="n">
        <v>1028.53562120999</v>
      </c>
      <c r="CD24" s="117" t="n">
        <v>132.068784878774</v>
      </c>
      <c r="CE24" s="117" t="n">
        <v>93.6845782629219</v>
      </c>
      <c r="CF24" s="117" t="n">
        <v>349.36742313256</v>
      </c>
      <c r="CG24" s="117" t="n">
        <v>24.9141712362194</v>
      </c>
      <c r="CH24" s="121" t="n">
        <v>428.500663699514</v>
      </c>
      <c r="CI24" s="120" t="n">
        <v>3147.153323156</v>
      </c>
      <c r="CJ24" s="122" t="n">
        <v>598.098807433112</v>
      </c>
      <c r="CK24" s="117" t="n">
        <v>429.550285437459</v>
      </c>
      <c r="CL24" s="117" t="n">
        <v>1780.26782727336</v>
      </c>
      <c r="CM24" s="117" t="s">
        <v>190</v>
      </c>
      <c r="CN24" s="117" t="n">
        <v>339.23640301207</v>
      </c>
      <c r="CO24" s="109" t="s">
        <v>190</v>
      </c>
      <c r="CP24" s="128" t="s">
        <v>218</v>
      </c>
      <c r="CQ24" s="128"/>
      <c r="CR24" s="128"/>
      <c r="CS24" s="128"/>
      <c r="CT24" s="128"/>
      <c r="CU24" s="128"/>
      <c r="CV24" s="128"/>
      <c r="CW24" s="128"/>
      <c r="CX24" s="128"/>
      <c r="CY24" s="119"/>
      <c r="CZ24" s="111"/>
      <c r="DA24" s="125" t="s">
        <v>217</v>
      </c>
      <c r="DB24" s="125"/>
      <c r="DC24" s="125"/>
      <c r="DD24" s="125"/>
      <c r="DE24" s="125"/>
      <c r="DF24" s="125"/>
      <c r="DG24" s="125"/>
      <c r="DH24" s="125"/>
      <c r="DI24" s="125"/>
      <c r="DJ24" s="120" t="n">
        <v>3494.11851494986</v>
      </c>
      <c r="DK24" s="117" t="n">
        <v>18.1940021815954</v>
      </c>
      <c r="DL24" s="117" t="n">
        <v>91.7958319818838</v>
      </c>
      <c r="DM24" s="117" t="n">
        <v>1715.4728933662</v>
      </c>
      <c r="DN24" s="124" t="s">
        <v>190</v>
      </c>
      <c r="DO24" s="124" t="n">
        <v>989.181475660605</v>
      </c>
      <c r="DP24" s="121" t="n">
        <v>679.474311759573</v>
      </c>
      <c r="DQ24" s="120" t="n">
        <v>22801.9433285944</v>
      </c>
      <c r="DR24" s="117" t="n">
        <v>139.277100279459</v>
      </c>
      <c r="DS24" s="117" t="n">
        <v>3529.5555885615</v>
      </c>
      <c r="DT24" s="117" t="n">
        <v>1543.99137092191</v>
      </c>
      <c r="DU24" s="117" t="n">
        <v>7793.22832859057</v>
      </c>
      <c r="DV24" s="117" t="n">
        <v>9266.98827537208</v>
      </c>
      <c r="DW24" s="117" t="n">
        <v>528.902664868896</v>
      </c>
      <c r="DX24" s="128" t="s">
        <v>218</v>
      </c>
      <c r="DY24" s="128"/>
      <c r="DZ24" s="128"/>
      <c r="EA24" s="128"/>
      <c r="EB24" s="128"/>
      <c r="EC24" s="128"/>
      <c r="ED24" s="128"/>
      <c r="EE24" s="128"/>
      <c r="EF24" s="128"/>
      <c r="EG24" s="119"/>
      <c r="EH24" s="111"/>
      <c r="EI24" s="125" t="s">
        <v>217</v>
      </c>
      <c r="EJ24" s="125"/>
      <c r="EK24" s="125"/>
      <c r="EL24" s="125"/>
      <c r="EM24" s="125"/>
      <c r="EN24" s="125"/>
      <c r="EO24" s="125"/>
      <c r="EP24" s="125"/>
      <c r="EQ24" s="125"/>
      <c r="ER24" s="120" t="n">
        <v>31056.3894571806</v>
      </c>
      <c r="ES24" s="117" t="n">
        <v>1410.10403679156</v>
      </c>
      <c r="ET24" s="117" t="n">
        <v>29205.841004977</v>
      </c>
      <c r="EU24" s="124" t="n">
        <v>440.44441541208</v>
      </c>
      <c r="EV24" s="120" t="n">
        <v>2333.02849965162</v>
      </c>
      <c r="EW24" s="117" t="n">
        <v>606.938559510842</v>
      </c>
      <c r="EX24" s="117" t="n">
        <v>977.927780243706</v>
      </c>
      <c r="EY24" s="121" t="n">
        <v>748.162159897076</v>
      </c>
      <c r="EZ24" s="122" t="n">
        <v>6515.67815740533</v>
      </c>
      <c r="FA24" s="117" t="n">
        <v>6325.61528985472</v>
      </c>
      <c r="FB24" s="117" t="n">
        <v>190.06286755061</v>
      </c>
      <c r="FC24" s="121" t="s">
        <v>190</v>
      </c>
      <c r="FD24" s="128" t="s">
        <v>218</v>
      </c>
      <c r="FE24" s="128"/>
      <c r="FF24" s="128"/>
      <c r="FG24" s="128"/>
      <c r="FH24" s="128"/>
      <c r="FI24" s="128"/>
      <c r="FJ24" s="128"/>
      <c r="FK24" s="128"/>
      <c r="FL24" s="128"/>
      <c r="FM24" s="119"/>
      <c r="FN24" s="111"/>
      <c r="FO24" s="125" t="s">
        <v>217</v>
      </c>
      <c r="FP24" s="125"/>
      <c r="FQ24" s="125"/>
      <c r="FR24" s="125"/>
      <c r="FS24" s="125"/>
      <c r="FT24" s="125"/>
      <c r="FU24" s="125"/>
      <c r="FV24" s="125"/>
      <c r="FW24" s="125"/>
      <c r="FX24" s="117" t="n">
        <v>4557768.76299677</v>
      </c>
      <c r="FY24" s="117" t="n">
        <v>541761.814751269</v>
      </c>
      <c r="FZ24" s="124" t="n">
        <v>968033.401725525</v>
      </c>
      <c r="GA24" s="121" t="n">
        <v>3047973.54651998</v>
      </c>
      <c r="GB24" s="122" t="n">
        <v>3567.45117439294</v>
      </c>
      <c r="GC24" s="117" t="n">
        <v>354.013756469799</v>
      </c>
      <c r="GD24" s="117" t="s">
        <v>190</v>
      </c>
      <c r="GE24" s="124" t="s">
        <v>190</v>
      </c>
      <c r="GF24" s="124" t="n">
        <v>2295.55657511517</v>
      </c>
      <c r="GG24" s="121" t="n">
        <v>917.880842807974</v>
      </c>
      <c r="GH24" s="128" t="s">
        <v>218</v>
      </c>
      <c r="GI24" s="128"/>
      <c r="GJ24" s="128"/>
      <c r="GK24" s="128"/>
      <c r="GL24" s="128"/>
      <c r="GM24" s="128"/>
      <c r="GN24" s="128"/>
      <c r="GO24" s="128"/>
      <c r="GP24" s="128"/>
      <c r="GQ24" s="119"/>
    </row>
    <row r="25" s="82" customFormat="true" ht="19.35" hidden="false" customHeight="true" outlineLevel="0" collapsed="false">
      <c r="A25" s="111"/>
      <c r="B25" s="112" t="s">
        <v>219</v>
      </c>
      <c r="C25" s="112"/>
      <c r="D25" s="112"/>
      <c r="E25" s="112"/>
      <c r="F25" s="112"/>
      <c r="G25" s="112"/>
      <c r="H25" s="112"/>
      <c r="I25" s="112"/>
      <c r="J25" s="112"/>
      <c r="K25" s="113" t="n">
        <v>3662152.6505478</v>
      </c>
      <c r="L25" s="120" t="n">
        <v>182102.942818246</v>
      </c>
      <c r="M25" s="117" t="n">
        <v>71404.14727225</v>
      </c>
      <c r="N25" s="117" t="n">
        <v>24063.3392051483</v>
      </c>
      <c r="O25" s="121" t="n">
        <v>86635.4563408479</v>
      </c>
      <c r="P25" s="120" t="n">
        <v>67479.7120221878</v>
      </c>
      <c r="Q25" s="117" t="n">
        <v>1746.25292402541</v>
      </c>
      <c r="R25" s="117" t="n">
        <v>6179.98216702597</v>
      </c>
      <c r="S25" s="117" t="n">
        <v>2514.99041391539</v>
      </c>
      <c r="T25" s="117" t="n">
        <v>53.0992190896918</v>
      </c>
      <c r="U25" s="117" t="n">
        <v>1435.24469971164</v>
      </c>
      <c r="V25" s="117" t="s">
        <v>190</v>
      </c>
      <c r="W25" s="117" t="n">
        <v>4269.06168761</v>
      </c>
      <c r="X25" s="117" t="n">
        <v>1839.67705794317</v>
      </c>
      <c r="Y25" s="117" t="n">
        <v>3628.06463803478</v>
      </c>
      <c r="Z25" s="121" t="n">
        <v>726.127417954422</v>
      </c>
      <c r="AA25" s="118" t="s">
        <v>220</v>
      </c>
      <c r="AB25" s="118"/>
      <c r="AC25" s="118"/>
      <c r="AD25" s="118"/>
      <c r="AE25" s="118"/>
      <c r="AF25" s="118"/>
      <c r="AG25" s="118"/>
      <c r="AH25" s="118"/>
      <c r="AI25" s="118"/>
      <c r="AJ25" s="119"/>
      <c r="AK25" s="111"/>
      <c r="AL25" s="112" t="s">
        <v>219</v>
      </c>
      <c r="AM25" s="112"/>
      <c r="AN25" s="112"/>
      <c r="AO25" s="112"/>
      <c r="AP25" s="112"/>
      <c r="AQ25" s="112"/>
      <c r="AR25" s="112"/>
      <c r="AS25" s="112"/>
      <c r="AT25" s="112"/>
      <c r="AU25" s="120" t="n">
        <v>634.552186665028</v>
      </c>
      <c r="AV25" s="117" t="s">
        <v>190</v>
      </c>
      <c r="AW25" s="117" t="n">
        <v>8510.46017106668</v>
      </c>
      <c r="AX25" s="117" t="n">
        <v>5583.74072303939</v>
      </c>
      <c r="AY25" s="117" t="n">
        <v>97.8631016001794</v>
      </c>
      <c r="AZ25" s="117" t="n">
        <v>525.090011434114</v>
      </c>
      <c r="BA25" s="117" t="n">
        <v>5306.80003850112</v>
      </c>
      <c r="BB25" s="117" t="n">
        <v>14103.3591285167</v>
      </c>
      <c r="BC25" s="117" t="n">
        <v>4098.4593755925</v>
      </c>
      <c r="BD25" s="117" t="n">
        <v>229.106782096379</v>
      </c>
      <c r="BE25" s="117" t="n">
        <v>1132.25445702162</v>
      </c>
      <c r="BF25" s="117" t="n">
        <v>501.1399456548</v>
      </c>
      <c r="BG25" s="117" t="n">
        <v>1876.37524380073</v>
      </c>
      <c r="BH25" s="121" t="n">
        <v>2488.0106318881</v>
      </c>
      <c r="BI25" s="118" t="s">
        <v>220</v>
      </c>
      <c r="BJ25" s="118"/>
      <c r="BK25" s="118"/>
      <c r="BL25" s="118"/>
      <c r="BM25" s="118"/>
      <c r="BN25" s="118"/>
      <c r="BO25" s="118"/>
      <c r="BP25" s="118"/>
      <c r="BQ25" s="118"/>
      <c r="BR25" s="119"/>
      <c r="BS25" s="111"/>
      <c r="BT25" s="112" t="s">
        <v>219</v>
      </c>
      <c r="BU25" s="112"/>
      <c r="BV25" s="112"/>
      <c r="BW25" s="112"/>
      <c r="BX25" s="112"/>
      <c r="BY25" s="112"/>
      <c r="BZ25" s="112"/>
      <c r="CA25" s="112"/>
      <c r="CB25" s="112"/>
      <c r="CC25" s="120" t="n">
        <v>6638.85838003263</v>
      </c>
      <c r="CD25" s="117" t="n">
        <v>376.544038494474</v>
      </c>
      <c r="CE25" s="117" t="n">
        <v>118.107698149646</v>
      </c>
      <c r="CF25" s="117" t="n">
        <v>2476.47324949544</v>
      </c>
      <c r="CG25" s="117" t="n">
        <v>273.02615931923</v>
      </c>
      <c r="CH25" s="121" t="n">
        <v>3394.70723457384</v>
      </c>
      <c r="CI25" s="120" t="n">
        <v>13835.3647687377</v>
      </c>
      <c r="CJ25" s="122" t="n">
        <v>2055.98019228311</v>
      </c>
      <c r="CK25" s="117" t="n">
        <v>10090.3224894189</v>
      </c>
      <c r="CL25" s="117" t="n">
        <v>1001.258432957</v>
      </c>
      <c r="CM25" s="117" t="n">
        <v>327.480878866939</v>
      </c>
      <c r="CN25" s="117" t="n">
        <v>360.322775211669</v>
      </c>
      <c r="CO25" s="109" t="s">
        <v>190</v>
      </c>
      <c r="CP25" s="118" t="s">
        <v>220</v>
      </c>
      <c r="CQ25" s="118"/>
      <c r="CR25" s="118"/>
      <c r="CS25" s="118"/>
      <c r="CT25" s="118"/>
      <c r="CU25" s="118"/>
      <c r="CV25" s="118"/>
      <c r="CW25" s="118"/>
      <c r="CX25" s="118"/>
      <c r="CY25" s="119"/>
      <c r="CZ25" s="111"/>
      <c r="DA25" s="112" t="s">
        <v>219</v>
      </c>
      <c r="DB25" s="112"/>
      <c r="DC25" s="112"/>
      <c r="DD25" s="112"/>
      <c r="DE25" s="112"/>
      <c r="DF25" s="112"/>
      <c r="DG25" s="112"/>
      <c r="DH25" s="112"/>
      <c r="DI25" s="112"/>
      <c r="DJ25" s="120" t="n">
        <v>76727.7622164576</v>
      </c>
      <c r="DK25" s="117" t="n">
        <v>267.321053574018</v>
      </c>
      <c r="DL25" s="117" t="n">
        <v>872.003272548504</v>
      </c>
      <c r="DM25" s="117" t="n">
        <v>9242.67266444436</v>
      </c>
      <c r="DN25" s="124" t="n">
        <v>15107.2328013298</v>
      </c>
      <c r="DO25" s="124" t="n">
        <v>38068.9356014052</v>
      </c>
      <c r="DP25" s="121" t="n">
        <v>13169.5968231556</v>
      </c>
      <c r="DQ25" s="120" t="n">
        <v>249294.521153965</v>
      </c>
      <c r="DR25" s="117" t="n">
        <v>63.9014828000906</v>
      </c>
      <c r="DS25" s="117" t="n">
        <v>284.026917380507</v>
      </c>
      <c r="DT25" s="117" t="n">
        <v>2072.48399460901</v>
      </c>
      <c r="DU25" s="117" t="n">
        <v>203274.957987635</v>
      </c>
      <c r="DV25" s="117" t="n">
        <v>34456.3091498434</v>
      </c>
      <c r="DW25" s="117" t="n">
        <v>9142.84162169723</v>
      </c>
      <c r="DX25" s="118" t="s">
        <v>220</v>
      </c>
      <c r="DY25" s="118"/>
      <c r="DZ25" s="118"/>
      <c r="EA25" s="118"/>
      <c r="EB25" s="118"/>
      <c r="EC25" s="118"/>
      <c r="ED25" s="118"/>
      <c r="EE25" s="118"/>
      <c r="EF25" s="118"/>
      <c r="EG25" s="119"/>
      <c r="EH25" s="111"/>
      <c r="EI25" s="112" t="s">
        <v>219</v>
      </c>
      <c r="EJ25" s="112"/>
      <c r="EK25" s="112"/>
      <c r="EL25" s="112"/>
      <c r="EM25" s="112"/>
      <c r="EN25" s="112"/>
      <c r="EO25" s="112"/>
      <c r="EP25" s="112"/>
      <c r="EQ25" s="112"/>
      <c r="ER25" s="120" t="n">
        <v>62145.3548011115</v>
      </c>
      <c r="ES25" s="117" t="n">
        <v>6753.03395334803</v>
      </c>
      <c r="ET25" s="117" t="n">
        <v>50287.0622772826</v>
      </c>
      <c r="EU25" s="124" t="n">
        <v>5105.25857048088</v>
      </c>
      <c r="EV25" s="120" t="n">
        <v>7080.22666751739</v>
      </c>
      <c r="EW25" s="117" t="n">
        <v>770.454634232103</v>
      </c>
      <c r="EX25" s="117" t="n">
        <v>5538.89165270148</v>
      </c>
      <c r="EY25" s="121" t="n">
        <v>770.880380583806</v>
      </c>
      <c r="EZ25" s="122" t="n">
        <v>15276.1991509992</v>
      </c>
      <c r="FA25" s="117" t="n">
        <v>1218.91579329082</v>
      </c>
      <c r="FB25" s="117" t="n">
        <v>14057.2833577083</v>
      </c>
      <c r="FC25" s="121" t="s">
        <v>190</v>
      </c>
      <c r="FD25" s="118" t="s">
        <v>220</v>
      </c>
      <c r="FE25" s="118"/>
      <c r="FF25" s="118"/>
      <c r="FG25" s="118"/>
      <c r="FH25" s="118"/>
      <c r="FI25" s="118"/>
      <c r="FJ25" s="118"/>
      <c r="FK25" s="118"/>
      <c r="FL25" s="118"/>
      <c r="FM25" s="119"/>
      <c r="FN25" s="111"/>
      <c r="FO25" s="112" t="s">
        <v>219</v>
      </c>
      <c r="FP25" s="112"/>
      <c r="FQ25" s="112"/>
      <c r="FR25" s="112"/>
      <c r="FS25" s="112"/>
      <c r="FT25" s="112"/>
      <c r="FU25" s="112"/>
      <c r="FV25" s="112"/>
      <c r="FW25" s="112"/>
      <c r="FX25" s="117" t="n">
        <v>12803.4092125659</v>
      </c>
      <c r="FY25" s="117" t="n">
        <v>3904.69189207988</v>
      </c>
      <c r="FZ25" s="124" t="n">
        <v>7079.78607472054</v>
      </c>
      <c r="GA25" s="121" t="n">
        <v>1818.93124576546</v>
      </c>
      <c r="GB25" s="122" t="n">
        <v>2968768.29935598</v>
      </c>
      <c r="GC25" s="117" t="n">
        <v>364136.435117312</v>
      </c>
      <c r="GD25" s="117" t="n">
        <v>801737.298703779</v>
      </c>
      <c r="GE25" s="124" t="n">
        <v>889911.314855212</v>
      </c>
      <c r="GF25" s="124" t="n">
        <v>249341.813005725</v>
      </c>
      <c r="GG25" s="121" t="n">
        <v>663641.437673951</v>
      </c>
      <c r="GH25" s="118" t="s">
        <v>220</v>
      </c>
      <c r="GI25" s="118"/>
      <c r="GJ25" s="118"/>
      <c r="GK25" s="118"/>
      <c r="GL25" s="118"/>
      <c r="GM25" s="118"/>
      <c r="GN25" s="118"/>
      <c r="GO25" s="118"/>
      <c r="GP25" s="118"/>
      <c r="GQ25" s="119"/>
    </row>
    <row r="26" s="82" customFormat="true" ht="19.35" hidden="false" customHeight="true" outlineLevel="0" collapsed="false">
      <c r="A26" s="129"/>
      <c r="B26" s="125" t="s">
        <v>221</v>
      </c>
      <c r="C26" s="125"/>
      <c r="D26" s="125"/>
      <c r="E26" s="125"/>
      <c r="F26" s="125"/>
      <c r="G26" s="125"/>
      <c r="H26" s="125"/>
      <c r="I26" s="125"/>
      <c r="J26" s="125"/>
      <c r="K26" s="130" t="n">
        <v>918335.20654024</v>
      </c>
      <c r="L26" s="131" t="n">
        <v>266144.945592966</v>
      </c>
      <c r="M26" s="135" t="n">
        <v>177195.948860626</v>
      </c>
      <c r="N26" s="135" t="n">
        <v>18047.5512812369</v>
      </c>
      <c r="O26" s="133" t="n">
        <v>70901.4454511028</v>
      </c>
      <c r="P26" s="131" t="n">
        <v>114901.460189211</v>
      </c>
      <c r="Q26" s="135" t="n">
        <v>2968.83644483267</v>
      </c>
      <c r="R26" s="135" t="n">
        <v>6278.7524818897</v>
      </c>
      <c r="S26" s="135" t="n">
        <v>949.67618881173</v>
      </c>
      <c r="T26" s="135" t="n">
        <v>18104.151921825</v>
      </c>
      <c r="U26" s="135" t="n">
        <v>281.676012486742</v>
      </c>
      <c r="V26" s="135" t="n">
        <v>507.185862919661</v>
      </c>
      <c r="W26" s="135" t="n">
        <v>8492.69631547981</v>
      </c>
      <c r="X26" s="135" t="n">
        <v>4962.62356199716</v>
      </c>
      <c r="Y26" s="135" t="n">
        <v>3332.41099615779</v>
      </c>
      <c r="Z26" s="133" t="n">
        <v>6105.69824992909</v>
      </c>
      <c r="AA26" s="118" t="s">
        <v>222</v>
      </c>
      <c r="AB26" s="118"/>
      <c r="AC26" s="118"/>
      <c r="AD26" s="118"/>
      <c r="AE26" s="118"/>
      <c r="AF26" s="118"/>
      <c r="AG26" s="118"/>
      <c r="AH26" s="118"/>
      <c r="AI26" s="118"/>
      <c r="AJ26" s="134"/>
      <c r="AK26" s="129"/>
      <c r="AL26" s="125" t="s">
        <v>221</v>
      </c>
      <c r="AM26" s="125"/>
      <c r="AN26" s="125"/>
      <c r="AO26" s="125"/>
      <c r="AP26" s="125"/>
      <c r="AQ26" s="125"/>
      <c r="AR26" s="125"/>
      <c r="AS26" s="125"/>
      <c r="AT26" s="125"/>
      <c r="AU26" s="131" t="n">
        <v>2227.88481803283</v>
      </c>
      <c r="AV26" s="135" t="s">
        <v>190</v>
      </c>
      <c r="AW26" s="135" t="n">
        <v>14905.2200936398</v>
      </c>
      <c r="AX26" s="135" t="n">
        <v>809.968467238836</v>
      </c>
      <c r="AY26" s="135" t="n">
        <v>1105.60794630268</v>
      </c>
      <c r="AZ26" s="135" t="n">
        <v>24209.4417234097</v>
      </c>
      <c r="BA26" s="135" t="n">
        <v>2736.00429912218</v>
      </c>
      <c r="BB26" s="135" t="n">
        <v>5461.89739085799</v>
      </c>
      <c r="BC26" s="135" t="n">
        <v>170.177884831315</v>
      </c>
      <c r="BD26" s="135" t="n">
        <v>4411.76900290256</v>
      </c>
      <c r="BE26" s="135" t="n">
        <v>2031.56099341228</v>
      </c>
      <c r="BF26" s="135" t="n">
        <v>902.817999185907</v>
      </c>
      <c r="BG26" s="135" t="n">
        <v>1388.5226545065</v>
      </c>
      <c r="BH26" s="133" t="n">
        <v>2556.87887943883</v>
      </c>
      <c r="BI26" s="118" t="s">
        <v>222</v>
      </c>
      <c r="BJ26" s="118"/>
      <c r="BK26" s="118"/>
      <c r="BL26" s="118"/>
      <c r="BM26" s="118"/>
      <c r="BN26" s="118"/>
      <c r="BO26" s="118"/>
      <c r="BP26" s="118"/>
      <c r="BQ26" s="118"/>
      <c r="BR26" s="134"/>
      <c r="BS26" s="129"/>
      <c r="BT26" s="125" t="s">
        <v>221</v>
      </c>
      <c r="BU26" s="125"/>
      <c r="BV26" s="125"/>
      <c r="BW26" s="125"/>
      <c r="BX26" s="125"/>
      <c r="BY26" s="125"/>
      <c r="BZ26" s="125"/>
      <c r="CA26" s="125"/>
      <c r="CB26" s="125"/>
      <c r="CC26" s="131" t="n">
        <v>25958.7527607703</v>
      </c>
      <c r="CD26" s="135" t="n">
        <v>561.931600751741</v>
      </c>
      <c r="CE26" s="135" t="n">
        <v>842.331719326379</v>
      </c>
      <c r="CF26" s="135" t="n">
        <v>1668.77763591264</v>
      </c>
      <c r="CG26" s="135" t="n">
        <v>98.7145824385678</v>
      </c>
      <c r="CH26" s="133" t="n">
        <v>22786.997222341</v>
      </c>
      <c r="CI26" s="131" t="n">
        <v>25277.6602176302</v>
      </c>
      <c r="CJ26" s="136" t="n">
        <v>1015.67796688592</v>
      </c>
      <c r="CK26" s="135" t="n">
        <v>18382.3254188309</v>
      </c>
      <c r="CL26" s="135" t="n">
        <v>837.502494028449</v>
      </c>
      <c r="CM26" s="135" t="n">
        <v>949.15465031849</v>
      </c>
      <c r="CN26" s="135" t="n">
        <v>4092.9996875665</v>
      </c>
      <c r="CO26" s="137" t="s">
        <v>190</v>
      </c>
      <c r="CP26" s="118" t="s">
        <v>222</v>
      </c>
      <c r="CQ26" s="118"/>
      <c r="CR26" s="118"/>
      <c r="CS26" s="118"/>
      <c r="CT26" s="118"/>
      <c r="CU26" s="118"/>
      <c r="CV26" s="118"/>
      <c r="CW26" s="118"/>
      <c r="CX26" s="118"/>
      <c r="CY26" s="134"/>
      <c r="CZ26" s="129"/>
      <c r="DA26" s="125" t="s">
        <v>221</v>
      </c>
      <c r="DB26" s="125"/>
      <c r="DC26" s="125"/>
      <c r="DD26" s="125"/>
      <c r="DE26" s="125"/>
      <c r="DF26" s="125"/>
      <c r="DG26" s="125"/>
      <c r="DH26" s="125"/>
      <c r="DI26" s="125"/>
      <c r="DJ26" s="131" t="n">
        <v>124402.720736059</v>
      </c>
      <c r="DK26" s="135" t="n">
        <v>860.775104295393</v>
      </c>
      <c r="DL26" s="135" t="n">
        <v>5311.03992060325</v>
      </c>
      <c r="DM26" s="135" t="n">
        <v>35958.4513360142</v>
      </c>
      <c r="DN26" s="138" t="n">
        <v>13915.6229681329</v>
      </c>
      <c r="DO26" s="138" t="n">
        <v>38618.119909379</v>
      </c>
      <c r="DP26" s="133" t="n">
        <v>29738.7114976345</v>
      </c>
      <c r="DQ26" s="131" t="n">
        <v>57419.0253963079</v>
      </c>
      <c r="DR26" s="135" t="n">
        <v>109.125213216727</v>
      </c>
      <c r="DS26" s="135" t="n">
        <v>716.166203183862</v>
      </c>
      <c r="DT26" s="135" t="n">
        <v>4461.48729570485</v>
      </c>
      <c r="DU26" s="135" t="n">
        <v>29944.7307228936</v>
      </c>
      <c r="DV26" s="135" t="n">
        <v>17327.4502625657</v>
      </c>
      <c r="DW26" s="135" t="n">
        <v>4860.06569874322</v>
      </c>
      <c r="DX26" s="118" t="s">
        <v>222</v>
      </c>
      <c r="DY26" s="118"/>
      <c r="DZ26" s="118"/>
      <c r="EA26" s="118"/>
      <c r="EB26" s="118"/>
      <c r="EC26" s="118"/>
      <c r="ED26" s="118"/>
      <c r="EE26" s="118"/>
      <c r="EF26" s="118"/>
      <c r="EG26" s="134"/>
      <c r="EH26" s="129"/>
      <c r="EI26" s="125" t="s">
        <v>221</v>
      </c>
      <c r="EJ26" s="125"/>
      <c r="EK26" s="125"/>
      <c r="EL26" s="125"/>
      <c r="EM26" s="125"/>
      <c r="EN26" s="125"/>
      <c r="EO26" s="125"/>
      <c r="EP26" s="125"/>
      <c r="EQ26" s="125"/>
      <c r="ER26" s="131" t="n">
        <v>244615.145258557</v>
      </c>
      <c r="ES26" s="135" t="n">
        <v>29944.6386841627</v>
      </c>
      <c r="ET26" s="135" t="n">
        <v>208820.886310069</v>
      </c>
      <c r="EU26" s="138" t="n">
        <v>5849.62026432539</v>
      </c>
      <c r="EV26" s="131" t="n">
        <v>8397.00420283353</v>
      </c>
      <c r="EW26" s="135" t="n">
        <v>3019.88788461011</v>
      </c>
      <c r="EX26" s="135" t="n">
        <v>4622.53602676166</v>
      </c>
      <c r="EY26" s="133" t="n">
        <v>754.580291461762</v>
      </c>
      <c r="EZ26" s="136" t="n">
        <v>13787.8328274463</v>
      </c>
      <c r="FA26" s="135" t="n">
        <v>9252.58509735904</v>
      </c>
      <c r="FB26" s="135" t="n">
        <v>4457.95498358777</v>
      </c>
      <c r="FC26" s="133" t="n">
        <v>77.2927464995375</v>
      </c>
      <c r="FD26" s="118" t="s">
        <v>222</v>
      </c>
      <c r="FE26" s="118"/>
      <c r="FF26" s="118"/>
      <c r="FG26" s="118"/>
      <c r="FH26" s="118"/>
      <c r="FI26" s="118"/>
      <c r="FJ26" s="118"/>
      <c r="FK26" s="118"/>
      <c r="FL26" s="118"/>
      <c r="FM26" s="134"/>
      <c r="FN26" s="129"/>
      <c r="FO26" s="125" t="s">
        <v>221</v>
      </c>
      <c r="FP26" s="125"/>
      <c r="FQ26" s="125"/>
      <c r="FR26" s="125"/>
      <c r="FS26" s="125"/>
      <c r="FT26" s="125"/>
      <c r="FU26" s="125"/>
      <c r="FV26" s="125"/>
      <c r="FW26" s="125"/>
      <c r="FX26" s="135" t="n">
        <v>16622.9474015361</v>
      </c>
      <c r="FY26" s="135" t="n">
        <v>811.782555333014</v>
      </c>
      <c r="FZ26" s="138" t="n">
        <v>3180.56044106372</v>
      </c>
      <c r="GA26" s="133" t="n">
        <v>12630.6044051394</v>
      </c>
      <c r="GB26" s="136" t="n">
        <v>20807.711956923</v>
      </c>
      <c r="GC26" s="135" t="n">
        <v>3762.26579858957</v>
      </c>
      <c r="GD26" s="135" t="n">
        <v>14476.9515188784</v>
      </c>
      <c r="GE26" s="138" t="n">
        <v>1011.86692064077</v>
      </c>
      <c r="GF26" s="138" t="n">
        <v>607.842093460156</v>
      </c>
      <c r="GG26" s="133" t="n">
        <v>948.785625354094</v>
      </c>
      <c r="GH26" s="118" t="s">
        <v>222</v>
      </c>
      <c r="GI26" s="118"/>
      <c r="GJ26" s="118"/>
      <c r="GK26" s="118"/>
      <c r="GL26" s="118"/>
      <c r="GM26" s="118"/>
      <c r="GN26" s="118"/>
      <c r="GO26" s="118"/>
      <c r="GP26" s="118"/>
      <c r="GQ26" s="134"/>
    </row>
    <row r="27" s="82" customFormat="true" ht="19.35" hidden="false" customHeight="true" outlineLevel="0" collapsed="false">
      <c r="A27" s="92" t="s">
        <v>223</v>
      </c>
      <c r="B27" s="92"/>
      <c r="C27" s="92"/>
      <c r="D27" s="92"/>
      <c r="E27" s="92"/>
      <c r="F27" s="92"/>
      <c r="G27" s="92"/>
      <c r="H27" s="92"/>
      <c r="I27" s="92"/>
      <c r="J27" s="92"/>
      <c r="K27" s="93"/>
      <c r="L27" s="94"/>
      <c r="M27" s="95"/>
      <c r="N27" s="95"/>
      <c r="O27" s="96"/>
      <c r="P27" s="94"/>
      <c r="Q27" s="95"/>
      <c r="R27" s="95"/>
      <c r="S27" s="95"/>
      <c r="T27" s="95"/>
      <c r="U27" s="95"/>
      <c r="V27" s="95"/>
      <c r="W27" s="95"/>
      <c r="X27" s="95"/>
      <c r="Y27" s="95"/>
      <c r="Z27" s="96"/>
      <c r="AA27" s="97" t="s">
        <v>224</v>
      </c>
      <c r="AB27" s="97"/>
      <c r="AC27" s="97"/>
      <c r="AD27" s="97"/>
      <c r="AE27" s="97"/>
      <c r="AF27" s="97"/>
      <c r="AG27" s="97"/>
      <c r="AH27" s="97"/>
      <c r="AI27" s="97"/>
      <c r="AJ27" s="97"/>
      <c r="AK27" s="92" t="s">
        <v>223</v>
      </c>
      <c r="AL27" s="92"/>
      <c r="AM27" s="92"/>
      <c r="AN27" s="92"/>
      <c r="AO27" s="92"/>
      <c r="AP27" s="92"/>
      <c r="AQ27" s="92"/>
      <c r="AR27" s="92"/>
      <c r="AS27" s="92"/>
      <c r="AT27" s="92"/>
      <c r="AU27" s="94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6"/>
      <c r="BI27" s="97" t="s">
        <v>224</v>
      </c>
      <c r="BJ27" s="97"/>
      <c r="BK27" s="97"/>
      <c r="BL27" s="97"/>
      <c r="BM27" s="97"/>
      <c r="BN27" s="97"/>
      <c r="BO27" s="97"/>
      <c r="BP27" s="97"/>
      <c r="BQ27" s="97"/>
      <c r="BR27" s="97"/>
      <c r="BS27" s="92" t="s">
        <v>223</v>
      </c>
      <c r="BT27" s="92"/>
      <c r="BU27" s="92"/>
      <c r="BV27" s="92"/>
      <c r="BW27" s="92"/>
      <c r="BX27" s="92"/>
      <c r="BY27" s="92"/>
      <c r="BZ27" s="92"/>
      <c r="CA27" s="92"/>
      <c r="CB27" s="92"/>
      <c r="CC27" s="94"/>
      <c r="CD27" s="95"/>
      <c r="CE27" s="95"/>
      <c r="CF27" s="95"/>
      <c r="CG27" s="95"/>
      <c r="CH27" s="96"/>
      <c r="CI27" s="94"/>
      <c r="CJ27" s="99"/>
      <c r="CK27" s="95"/>
      <c r="CL27" s="95"/>
      <c r="CM27" s="95"/>
      <c r="CN27" s="95"/>
      <c r="CO27" s="100"/>
      <c r="CP27" s="97" t="s">
        <v>224</v>
      </c>
      <c r="CQ27" s="97"/>
      <c r="CR27" s="97"/>
      <c r="CS27" s="97"/>
      <c r="CT27" s="97"/>
      <c r="CU27" s="97"/>
      <c r="CV27" s="97"/>
      <c r="CW27" s="97"/>
      <c r="CX27" s="97"/>
      <c r="CY27" s="97"/>
      <c r="CZ27" s="92" t="s">
        <v>223</v>
      </c>
      <c r="DA27" s="92"/>
      <c r="DB27" s="92"/>
      <c r="DC27" s="92"/>
      <c r="DD27" s="92"/>
      <c r="DE27" s="92"/>
      <c r="DF27" s="92"/>
      <c r="DG27" s="92"/>
      <c r="DH27" s="92"/>
      <c r="DI27" s="92"/>
      <c r="DJ27" s="94"/>
      <c r="DK27" s="95"/>
      <c r="DL27" s="95"/>
      <c r="DM27" s="95"/>
      <c r="DN27" s="101"/>
      <c r="DO27" s="101"/>
      <c r="DP27" s="96"/>
      <c r="DQ27" s="94"/>
      <c r="DR27" s="95"/>
      <c r="DS27" s="95"/>
      <c r="DT27" s="95"/>
      <c r="DU27" s="95"/>
      <c r="DV27" s="95"/>
      <c r="DW27" s="95"/>
      <c r="DX27" s="97" t="s">
        <v>224</v>
      </c>
      <c r="DY27" s="97"/>
      <c r="DZ27" s="97"/>
      <c r="EA27" s="97"/>
      <c r="EB27" s="97"/>
      <c r="EC27" s="97"/>
      <c r="ED27" s="97"/>
      <c r="EE27" s="97"/>
      <c r="EF27" s="97"/>
      <c r="EG27" s="97"/>
      <c r="EH27" s="92" t="s">
        <v>223</v>
      </c>
      <c r="EI27" s="92"/>
      <c r="EJ27" s="92"/>
      <c r="EK27" s="92"/>
      <c r="EL27" s="92"/>
      <c r="EM27" s="92"/>
      <c r="EN27" s="92"/>
      <c r="EO27" s="92"/>
      <c r="EP27" s="92"/>
      <c r="EQ27" s="92"/>
      <c r="ER27" s="94"/>
      <c r="ES27" s="95"/>
      <c r="ET27" s="95"/>
      <c r="EU27" s="101"/>
      <c r="EV27" s="94"/>
      <c r="EW27" s="95"/>
      <c r="EX27" s="95"/>
      <c r="EY27" s="96"/>
      <c r="EZ27" s="99"/>
      <c r="FA27" s="95"/>
      <c r="FB27" s="95"/>
      <c r="FC27" s="96"/>
      <c r="FD27" s="97" t="s">
        <v>224</v>
      </c>
      <c r="FE27" s="97"/>
      <c r="FF27" s="97"/>
      <c r="FG27" s="97"/>
      <c r="FH27" s="97"/>
      <c r="FI27" s="97"/>
      <c r="FJ27" s="97"/>
      <c r="FK27" s="97"/>
      <c r="FL27" s="97"/>
      <c r="FM27" s="97"/>
      <c r="FN27" s="92" t="s">
        <v>223</v>
      </c>
      <c r="FO27" s="92"/>
      <c r="FP27" s="92"/>
      <c r="FQ27" s="92"/>
      <c r="FR27" s="92"/>
      <c r="FS27" s="92"/>
      <c r="FT27" s="92"/>
      <c r="FU27" s="92"/>
      <c r="FV27" s="92"/>
      <c r="FW27" s="92"/>
      <c r="FX27" s="95"/>
      <c r="FY27" s="95"/>
      <c r="FZ27" s="101"/>
      <c r="GA27" s="96"/>
      <c r="GB27" s="99"/>
      <c r="GC27" s="95"/>
      <c r="GD27" s="95"/>
      <c r="GE27" s="101"/>
      <c r="GF27" s="101"/>
      <c r="GG27" s="96"/>
      <c r="GH27" s="97" t="s">
        <v>224</v>
      </c>
      <c r="GI27" s="97"/>
      <c r="GJ27" s="97"/>
      <c r="GK27" s="97"/>
      <c r="GL27" s="97"/>
      <c r="GM27" s="97"/>
      <c r="GN27" s="97"/>
      <c r="GO27" s="97"/>
      <c r="GP27" s="97"/>
      <c r="GQ27" s="97"/>
    </row>
    <row r="28" s="82" customFormat="true" ht="19.35" hidden="false" customHeight="true" outlineLevel="0" collapsed="false">
      <c r="A28" s="139" t="s">
        <v>195</v>
      </c>
      <c r="B28" s="139"/>
      <c r="C28" s="139"/>
      <c r="D28" s="139"/>
      <c r="E28" s="139"/>
      <c r="F28" s="139"/>
      <c r="G28" s="139"/>
      <c r="H28" s="139"/>
      <c r="I28" s="139"/>
      <c r="J28" s="139"/>
      <c r="K28" s="140" t="n">
        <v>1</v>
      </c>
      <c r="L28" s="141" t="n">
        <v>1</v>
      </c>
      <c r="M28" s="142" t="n">
        <v>1</v>
      </c>
      <c r="N28" s="142" t="n">
        <v>1</v>
      </c>
      <c r="O28" s="143" t="n">
        <v>1</v>
      </c>
      <c r="P28" s="141" t="n">
        <v>1</v>
      </c>
      <c r="Q28" s="142" t="n">
        <v>1</v>
      </c>
      <c r="R28" s="142" t="n">
        <v>1</v>
      </c>
      <c r="S28" s="142" t="n">
        <v>1</v>
      </c>
      <c r="T28" s="142" t="n">
        <v>1</v>
      </c>
      <c r="U28" s="142" t="n">
        <v>1</v>
      </c>
      <c r="V28" s="142" t="n">
        <v>1</v>
      </c>
      <c r="W28" s="142" t="n">
        <v>1</v>
      </c>
      <c r="X28" s="142" t="n">
        <v>1</v>
      </c>
      <c r="Y28" s="142" t="n">
        <v>1</v>
      </c>
      <c r="Z28" s="143" t="n">
        <v>1</v>
      </c>
      <c r="AA28" s="107" t="s">
        <v>196</v>
      </c>
      <c r="AB28" s="107"/>
      <c r="AC28" s="107"/>
      <c r="AD28" s="107"/>
      <c r="AE28" s="107"/>
      <c r="AF28" s="107"/>
      <c r="AG28" s="107"/>
      <c r="AH28" s="107"/>
      <c r="AI28" s="107"/>
      <c r="AJ28" s="107"/>
      <c r="AK28" s="139" t="s">
        <v>195</v>
      </c>
      <c r="AL28" s="139"/>
      <c r="AM28" s="139"/>
      <c r="AN28" s="139"/>
      <c r="AO28" s="139"/>
      <c r="AP28" s="139"/>
      <c r="AQ28" s="139"/>
      <c r="AR28" s="139"/>
      <c r="AS28" s="139"/>
      <c r="AT28" s="139"/>
      <c r="AU28" s="141" t="n">
        <v>1</v>
      </c>
      <c r="AV28" s="142" t="n">
        <v>1</v>
      </c>
      <c r="AW28" s="142" t="n">
        <v>1</v>
      </c>
      <c r="AX28" s="142" t="n">
        <v>1</v>
      </c>
      <c r="AY28" s="142" t="n">
        <v>1</v>
      </c>
      <c r="AZ28" s="142" t="n">
        <v>1</v>
      </c>
      <c r="BA28" s="142" t="n">
        <v>1</v>
      </c>
      <c r="BB28" s="142" t="n">
        <v>1</v>
      </c>
      <c r="BC28" s="142" t="n">
        <v>1</v>
      </c>
      <c r="BD28" s="142" t="n">
        <v>1</v>
      </c>
      <c r="BE28" s="142" t="n">
        <v>1</v>
      </c>
      <c r="BF28" s="142" t="n">
        <v>1</v>
      </c>
      <c r="BG28" s="142" t="n">
        <v>1</v>
      </c>
      <c r="BH28" s="143" t="n">
        <v>1</v>
      </c>
      <c r="BI28" s="107" t="s">
        <v>196</v>
      </c>
      <c r="BJ28" s="107"/>
      <c r="BK28" s="107"/>
      <c r="BL28" s="107"/>
      <c r="BM28" s="107"/>
      <c r="BN28" s="107"/>
      <c r="BO28" s="107"/>
      <c r="BP28" s="107"/>
      <c r="BQ28" s="107"/>
      <c r="BR28" s="107"/>
      <c r="BS28" s="139" t="s">
        <v>195</v>
      </c>
      <c r="BT28" s="139"/>
      <c r="BU28" s="139"/>
      <c r="BV28" s="139"/>
      <c r="BW28" s="139"/>
      <c r="BX28" s="139"/>
      <c r="BY28" s="139"/>
      <c r="BZ28" s="139"/>
      <c r="CA28" s="139"/>
      <c r="CB28" s="139"/>
      <c r="CC28" s="141" t="n">
        <v>1</v>
      </c>
      <c r="CD28" s="142" t="n">
        <v>1</v>
      </c>
      <c r="CE28" s="142" t="n">
        <v>1</v>
      </c>
      <c r="CF28" s="142" t="n">
        <v>1</v>
      </c>
      <c r="CG28" s="142" t="n">
        <v>1</v>
      </c>
      <c r="CH28" s="143" t="n">
        <v>1</v>
      </c>
      <c r="CI28" s="141" t="n">
        <v>1</v>
      </c>
      <c r="CJ28" s="144" t="n">
        <v>1</v>
      </c>
      <c r="CK28" s="142" t="n">
        <v>1</v>
      </c>
      <c r="CL28" s="142" t="n">
        <v>1</v>
      </c>
      <c r="CM28" s="142" t="n">
        <v>1</v>
      </c>
      <c r="CN28" s="142" t="n">
        <v>1</v>
      </c>
      <c r="CO28" s="145" t="s">
        <v>190</v>
      </c>
      <c r="CP28" s="107" t="s">
        <v>196</v>
      </c>
      <c r="CQ28" s="107"/>
      <c r="CR28" s="107"/>
      <c r="CS28" s="107"/>
      <c r="CT28" s="107"/>
      <c r="CU28" s="107"/>
      <c r="CV28" s="107"/>
      <c r="CW28" s="107"/>
      <c r="CX28" s="107"/>
      <c r="CY28" s="107"/>
      <c r="CZ28" s="139" t="s">
        <v>195</v>
      </c>
      <c r="DA28" s="139"/>
      <c r="DB28" s="139"/>
      <c r="DC28" s="139"/>
      <c r="DD28" s="139"/>
      <c r="DE28" s="139"/>
      <c r="DF28" s="139"/>
      <c r="DG28" s="139"/>
      <c r="DH28" s="139"/>
      <c r="DI28" s="139"/>
      <c r="DJ28" s="141" t="n">
        <v>1</v>
      </c>
      <c r="DK28" s="142" t="n">
        <v>1</v>
      </c>
      <c r="DL28" s="142" t="n">
        <v>1</v>
      </c>
      <c r="DM28" s="142" t="n">
        <v>1</v>
      </c>
      <c r="DN28" s="146" t="n">
        <v>1</v>
      </c>
      <c r="DO28" s="146" t="n">
        <v>1</v>
      </c>
      <c r="DP28" s="143" t="n">
        <v>1</v>
      </c>
      <c r="DQ28" s="141" t="n">
        <v>1</v>
      </c>
      <c r="DR28" s="142" t="n">
        <v>1</v>
      </c>
      <c r="DS28" s="142" t="n">
        <v>1</v>
      </c>
      <c r="DT28" s="142" t="n">
        <v>1</v>
      </c>
      <c r="DU28" s="142" t="n">
        <v>1</v>
      </c>
      <c r="DV28" s="142" t="n">
        <v>1</v>
      </c>
      <c r="DW28" s="142" t="n">
        <v>1</v>
      </c>
      <c r="DX28" s="107" t="s">
        <v>196</v>
      </c>
      <c r="DY28" s="107"/>
      <c r="DZ28" s="107"/>
      <c r="EA28" s="107"/>
      <c r="EB28" s="107"/>
      <c r="EC28" s="107"/>
      <c r="ED28" s="107"/>
      <c r="EE28" s="107"/>
      <c r="EF28" s="107"/>
      <c r="EG28" s="107"/>
      <c r="EH28" s="139" t="s">
        <v>195</v>
      </c>
      <c r="EI28" s="139"/>
      <c r="EJ28" s="139"/>
      <c r="EK28" s="139"/>
      <c r="EL28" s="139"/>
      <c r="EM28" s="139"/>
      <c r="EN28" s="139"/>
      <c r="EO28" s="139"/>
      <c r="EP28" s="139"/>
      <c r="EQ28" s="139"/>
      <c r="ER28" s="141" t="n">
        <v>1</v>
      </c>
      <c r="ES28" s="142" t="n">
        <v>1</v>
      </c>
      <c r="ET28" s="142" t="n">
        <v>1</v>
      </c>
      <c r="EU28" s="146" t="n">
        <v>1</v>
      </c>
      <c r="EV28" s="141" t="n">
        <v>1</v>
      </c>
      <c r="EW28" s="142" t="n">
        <v>1</v>
      </c>
      <c r="EX28" s="142" t="n">
        <v>1</v>
      </c>
      <c r="EY28" s="143" t="n">
        <v>1</v>
      </c>
      <c r="EZ28" s="144" t="n">
        <v>1</v>
      </c>
      <c r="FA28" s="142" t="n">
        <v>1</v>
      </c>
      <c r="FB28" s="142" t="n">
        <v>1</v>
      </c>
      <c r="FC28" s="143" t="n">
        <v>1</v>
      </c>
      <c r="FD28" s="107" t="s">
        <v>196</v>
      </c>
      <c r="FE28" s="107"/>
      <c r="FF28" s="107"/>
      <c r="FG28" s="107"/>
      <c r="FH28" s="107"/>
      <c r="FI28" s="107"/>
      <c r="FJ28" s="107"/>
      <c r="FK28" s="107"/>
      <c r="FL28" s="107"/>
      <c r="FM28" s="107"/>
      <c r="FN28" s="139" t="s">
        <v>195</v>
      </c>
      <c r="FO28" s="139"/>
      <c r="FP28" s="139"/>
      <c r="FQ28" s="139"/>
      <c r="FR28" s="139"/>
      <c r="FS28" s="139"/>
      <c r="FT28" s="139"/>
      <c r="FU28" s="139"/>
      <c r="FV28" s="139"/>
      <c r="FW28" s="139"/>
      <c r="FX28" s="142" t="n">
        <v>1</v>
      </c>
      <c r="FY28" s="142" t="n">
        <v>1</v>
      </c>
      <c r="FZ28" s="146" t="n">
        <v>1</v>
      </c>
      <c r="GA28" s="143" t="n">
        <v>1</v>
      </c>
      <c r="GB28" s="144" t="n">
        <v>1</v>
      </c>
      <c r="GC28" s="142" t="n">
        <v>1</v>
      </c>
      <c r="GD28" s="142" t="n">
        <v>1</v>
      </c>
      <c r="GE28" s="146" t="n">
        <v>1</v>
      </c>
      <c r="GF28" s="146" t="n">
        <v>1</v>
      </c>
      <c r="GG28" s="143" t="n">
        <v>1</v>
      </c>
      <c r="GH28" s="107" t="s">
        <v>196</v>
      </c>
      <c r="GI28" s="107"/>
      <c r="GJ28" s="107"/>
      <c r="GK28" s="107"/>
      <c r="GL28" s="107"/>
      <c r="GM28" s="107"/>
      <c r="GN28" s="107"/>
      <c r="GO28" s="107"/>
      <c r="GP28" s="107"/>
      <c r="GQ28" s="107"/>
    </row>
    <row r="29" s="82" customFormat="true" ht="19.35" hidden="false" customHeight="true" outlineLevel="0" collapsed="false">
      <c r="A29" s="147"/>
      <c r="B29" s="148" t="s">
        <v>197</v>
      </c>
      <c r="C29" s="148"/>
      <c r="D29" s="148"/>
      <c r="E29" s="148"/>
      <c r="F29" s="148"/>
      <c r="G29" s="148"/>
      <c r="H29" s="148"/>
      <c r="I29" s="148"/>
      <c r="J29" s="148"/>
      <c r="K29" s="149" t="n">
        <v>0.292174351489951</v>
      </c>
      <c r="L29" s="155" t="n">
        <v>0.940986619762888</v>
      </c>
      <c r="M29" s="153" t="n">
        <v>0.934213971121594</v>
      </c>
      <c r="N29" s="153" t="n">
        <v>0.971567389481063</v>
      </c>
      <c r="O29" s="156" t="n">
        <v>0.932363826371463</v>
      </c>
      <c r="P29" s="155" t="n">
        <v>0.00631463651948296</v>
      </c>
      <c r="Q29" s="153" t="s">
        <v>190</v>
      </c>
      <c r="R29" s="153" t="s">
        <v>190</v>
      </c>
      <c r="S29" s="153" t="n">
        <v>0.00136386996319444</v>
      </c>
      <c r="T29" s="153" t="n">
        <v>0.00442572418791839</v>
      </c>
      <c r="U29" s="153" t="n">
        <v>0.0285111565045</v>
      </c>
      <c r="V29" s="153" t="n">
        <v>0.000876051543588257</v>
      </c>
      <c r="W29" s="153" t="n">
        <v>0.000398698224088246</v>
      </c>
      <c r="X29" s="153" t="n">
        <v>0.00515654094733037</v>
      </c>
      <c r="Y29" s="153" t="n">
        <v>0.0355393874702596</v>
      </c>
      <c r="Z29" s="156" t="n">
        <v>0.00493161391612086</v>
      </c>
      <c r="AA29" s="154" t="s">
        <v>198</v>
      </c>
      <c r="AB29" s="154"/>
      <c r="AC29" s="154"/>
      <c r="AD29" s="154"/>
      <c r="AE29" s="154"/>
      <c r="AF29" s="154"/>
      <c r="AG29" s="154"/>
      <c r="AH29" s="154"/>
      <c r="AI29" s="154"/>
      <c r="AJ29" s="119"/>
      <c r="AK29" s="147"/>
      <c r="AL29" s="148" t="s">
        <v>197</v>
      </c>
      <c r="AM29" s="148"/>
      <c r="AN29" s="148"/>
      <c r="AO29" s="148"/>
      <c r="AP29" s="148"/>
      <c r="AQ29" s="148"/>
      <c r="AR29" s="148"/>
      <c r="AS29" s="148"/>
      <c r="AT29" s="148"/>
      <c r="AU29" s="155" t="s">
        <v>190</v>
      </c>
      <c r="AV29" s="153" t="s">
        <v>190</v>
      </c>
      <c r="AW29" s="153" t="n">
        <v>0.0114352883395343</v>
      </c>
      <c r="AX29" s="153" t="n">
        <v>0.00100773676071271</v>
      </c>
      <c r="AY29" s="153" t="n">
        <v>1.56365268140305E-005</v>
      </c>
      <c r="AZ29" s="153" t="n">
        <v>0.00946154575119674</v>
      </c>
      <c r="BA29" s="153" t="n">
        <v>0.00402882196088598</v>
      </c>
      <c r="BB29" s="153" t="n">
        <v>0.00947964272019694</v>
      </c>
      <c r="BC29" s="153" t="n">
        <v>0.00557124368024262</v>
      </c>
      <c r="BD29" s="153" t="s">
        <v>190</v>
      </c>
      <c r="BE29" s="153" t="n">
        <v>0.0213009515329616</v>
      </c>
      <c r="BF29" s="153" t="n">
        <v>0.00157597630836706</v>
      </c>
      <c r="BG29" s="153" t="n">
        <v>0.0012633680956147</v>
      </c>
      <c r="BH29" s="156" t="n">
        <v>0.00747664345955198</v>
      </c>
      <c r="BI29" s="154" t="s">
        <v>198</v>
      </c>
      <c r="BJ29" s="154"/>
      <c r="BK29" s="154"/>
      <c r="BL29" s="154"/>
      <c r="BM29" s="154"/>
      <c r="BN29" s="154"/>
      <c r="BO29" s="154"/>
      <c r="BP29" s="154"/>
      <c r="BQ29" s="154"/>
      <c r="BR29" s="119"/>
      <c r="BS29" s="147"/>
      <c r="BT29" s="148" t="s">
        <v>197</v>
      </c>
      <c r="BU29" s="148"/>
      <c r="BV29" s="148"/>
      <c r="BW29" s="148"/>
      <c r="BX29" s="148"/>
      <c r="BY29" s="148"/>
      <c r="BZ29" s="148"/>
      <c r="CA29" s="148"/>
      <c r="CB29" s="148"/>
      <c r="CC29" s="155" t="n">
        <v>0.00185868287294919</v>
      </c>
      <c r="CD29" s="153" t="n">
        <v>0.0128388306386054</v>
      </c>
      <c r="CE29" s="153" t="n">
        <v>0.00847287562549202</v>
      </c>
      <c r="CF29" s="153" t="n">
        <v>7.5350293413106E-006</v>
      </c>
      <c r="CG29" s="153" t="s">
        <v>190</v>
      </c>
      <c r="CH29" s="156" t="s">
        <v>190</v>
      </c>
      <c r="CI29" s="155" t="n">
        <v>0.00536772456627359</v>
      </c>
      <c r="CJ29" s="157" t="s">
        <v>190</v>
      </c>
      <c r="CK29" s="153" t="n">
        <v>0.00834199392182416</v>
      </c>
      <c r="CL29" s="153" t="s">
        <v>190</v>
      </c>
      <c r="CM29" s="153" t="n">
        <v>1.06844235765616E-005</v>
      </c>
      <c r="CN29" s="153" t="n">
        <v>0.00271305052446825</v>
      </c>
      <c r="CO29" s="145" t="s">
        <v>190</v>
      </c>
      <c r="CP29" s="154" t="s">
        <v>198</v>
      </c>
      <c r="CQ29" s="154"/>
      <c r="CR29" s="154"/>
      <c r="CS29" s="154"/>
      <c r="CT29" s="154"/>
      <c r="CU29" s="154"/>
      <c r="CV29" s="154"/>
      <c r="CW29" s="154"/>
      <c r="CX29" s="154"/>
      <c r="CY29" s="119"/>
      <c r="CZ29" s="147"/>
      <c r="DA29" s="148" t="s">
        <v>197</v>
      </c>
      <c r="DB29" s="148"/>
      <c r="DC29" s="148"/>
      <c r="DD29" s="148"/>
      <c r="DE29" s="148"/>
      <c r="DF29" s="148"/>
      <c r="DG29" s="148"/>
      <c r="DH29" s="148"/>
      <c r="DI29" s="148"/>
      <c r="DJ29" s="155" t="n">
        <v>0.00895457921850489</v>
      </c>
      <c r="DK29" s="153" t="n">
        <v>0.000313674170630544</v>
      </c>
      <c r="DL29" s="153" t="s">
        <v>190</v>
      </c>
      <c r="DM29" s="153" t="n">
        <v>0.00020132778699542</v>
      </c>
      <c r="DN29" s="159" t="n">
        <v>0.0108418456829187</v>
      </c>
      <c r="DO29" s="159" t="n">
        <v>0.0271479923305271</v>
      </c>
      <c r="DP29" s="156" t="n">
        <v>0.00499127802245726</v>
      </c>
      <c r="DQ29" s="155" t="n">
        <v>0.00448508720991628</v>
      </c>
      <c r="DR29" s="153" t="s">
        <v>190</v>
      </c>
      <c r="DS29" s="153" t="s">
        <v>190</v>
      </c>
      <c r="DT29" s="153" t="n">
        <v>0.00160231584877386</v>
      </c>
      <c r="DU29" s="153" t="n">
        <v>0.00801834916928698</v>
      </c>
      <c r="DV29" s="153" t="n">
        <v>0.00629279992184474</v>
      </c>
      <c r="DW29" s="153" t="s">
        <v>190</v>
      </c>
      <c r="DX29" s="154" t="s">
        <v>198</v>
      </c>
      <c r="DY29" s="154"/>
      <c r="DZ29" s="154"/>
      <c r="EA29" s="154"/>
      <c r="EB29" s="154"/>
      <c r="EC29" s="154"/>
      <c r="ED29" s="154"/>
      <c r="EE29" s="154"/>
      <c r="EF29" s="154"/>
      <c r="EG29" s="119"/>
      <c r="EH29" s="147"/>
      <c r="EI29" s="148" t="s">
        <v>197</v>
      </c>
      <c r="EJ29" s="148"/>
      <c r="EK29" s="148"/>
      <c r="EL29" s="148"/>
      <c r="EM29" s="148"/>
      <c r="EN29" s="148"/>
      <c r="EO29" s="148"/>
      <c r="EP29" s="148"/>
      <c r="EQ29" s="148"/>
      <c r="ER29" s="155" t="n">
        <v>0.015801698442548</v>
      </c>
      <c r="ES29" s="153" t="n">
        <v>0.0263931032981717</v>
      </c>
      <c r="ET29" s="153" t="n">
        <v>0.0068129968085597</v>
      </c>
      <c r="EU29" s="159" t="n">
        <v>0.00335761028157856</v>
      </c>
      <c r="EV29" s="155" t="n">
        <v>0.00367743953524575</v>
      </c>
      <c r="EW29" s="153" t="s">
        <v>190</v>
      </c>
      <c r="EX29" s="153" t="s">
        <v>190</v>
      </c>
      <c r="EY29" s="156" t="n">
        <v>0.00841392538936271</v>
      </c>
      <c r="EZ29" s="157" t="s">
        <v>190</v>
      </c>
      <c r="FA29" s="153" t="s">
        <v>190</v>
      </c>
      <c r="FB29" s="153" t="s">
        <v>190</v>
      </c>
      <c r="FC29" s="156" t="s">
        <v>190</v>
      </c>
      <c r="FD29" s="154" t="s">
        <v>198</v>
      </c>
      <c r="FE29" s="154"/>
      <c r="FF29" s="154"/>
      <c r="FG29" s="154"/>
      <c r="FH29" s="154"/>
      <c r="FI29" s="154"/>
      <c r="FJ29" s="154"/>
      <c r="FK29" s="154"/>
      <c r="FL29" s="154"/>
      <c r="FM29" s="119"/>
      <c r="FN29" s="147"/>
      <c r="FO29" s="148" t="s">
        <v>197</v>
      </c>
      <c r="FP29" s="148"/>
      <c r="FQ29" s="148"/>
      <c r="FR29" s="148"/>
      <c r="FS29" s="148"/>
      <c r="FT29" s="148"/>
      <c r="FU29" s="148"/>
      <c r="FV29" s="148"/>
      <c r="FW29" s="148"/>
      <c r="FX29" s="153" t="n">
        <v>0.000477399918818397</v>
      </c>
      <c r="FY29" s="153" t="n">
        <v>0.000709717642891955</v>
      </c>
      <c r="FZ29" s="159" t="n">
        <v>0.000151526038888004</v>
      </c>
      <c r="GA29" s="156" t="n">
        <v>0.000538536016261997</v>
      </c>
      <c r="GB29" s="157" t="n">
        <v>0.00591083726320053</v>
      </c>
      <c r="GC29" s="153" t="n">
        <v>0.0132514669832301</v>
      </c>
      <c r="GD29" s="153" t="s">
        <v>190</v>
      </c>
      <c r="GE29" s="159" t="n">
        <v>0.00256301288074801</v>
      </c>
      <c r="GF29" s="159" t="s">
        <v>190</v>
      </c>
      <c r="GG29" s="156" t="n">
        <v>0.0162492130005665</v>
      </c>
      <c r="GH29" s="154" t="s">
        <v>198</v>
      </c>
      <c r="GI29" s="154"/>
      <c r="GJ29" s="154"/>
      <c r="GK29" s="154"/>
      <c r="GL29" s="154"/>
      <c r="GM29" s="154"/>
      <c r="GN29" s="154"/>
      <c r="GO29" s="154"/>
      <c r="GP29" s="154"/>
      <c r="GQ29" s="119"/>
    </row>
    <row r="30" s="82" customFormat="true" ht="19.35" hidden="false" customHeight="true" outlineLevel="0" collapsed="false">
      <c r="A30" s="147"/>
      <c r="B30" s="148" t="s">
        <v>199</v>
      </c>
      <c r="C30" s="148"/>
      <c r="D30" s="148"/>
      <c r="E30" s="148"/>
      <c r="F30" s="148"/>
      <c r="G30" s="148"/>
      <c r="H30" s="148"/>
      <c r="I30" s="148"/>
      <c r="J30" s="148"/>
      <c r="K30" s="149" t="n">
        <v>0.155909082643058</v>
      </c>
      <c r="L30" s="155" t="n">
        <v>0.00560015816435666</v>
      </c>
      <c r="M30" s="153" t="n">
        <v>0.00606056256557311</v>
      </c>
      <c r="N30" s="153" t="n">
        <v>0.00420162877956636</v>
      </c>
      <c r="O30" s="156" t="n">
        <v>0.00543125706381132</v>
      </c>
      <c r="P30" s="155" t="n">
        <v>0.802676946582059</v>
      </c>
      <c r="Q30" s="153" t="n">
        <v>0.887605107998964</v>
      </c>
      <c r="R30" s="153" t="n">
        <v>0.917521665366279</v>
      </c>
      <c r="S30" s="153" t="n">
        <v>0.700431086296602</v>
      </c>
      <c r="T30" s="153" t="n">
        <v>0.827408118354626</v>
      </c>
      <c r="U30" s="153" t="n">
        <v>0.885677961519757</v>
      </c>
      <c r="V30" s="153" t="n">
        <v>0.682691149141941</v>
      </c>
      <c r="W30" s="153" t="n">
        <v>0.811738115729207</v>
      </c>
      <c r="X30" s="153" t="n">
        <v>0.882915940230261</v>
      </c>
      <c r="Y30" s="153" t="n">
        <v>0.800711124739503</v>
      </c>
      <c r="Z30" s="156" t="n">
        <v>0.798498709243744</v>
      </c>
      <c r="AA30" s="154" t="s">
        <v>200</v>
      </c>
      <c r="AB30" s="154"/>
      <c r="AC30" s="154"/>
      <c r="AD30" s="154"/>
      <c r="AE30" s="154"/>
      <c r="AF30" s="154"/>
      <c r="AG30" s="154"/>
      <c r="AH30" s="154"/>
      <c r="AI30" s="154"/>
      <c r="AJ30" s="119"/>
      <c r="AK30" s="147"/>
      <c r="AL30" s="148" t="s">
        <v>199</v>
      </c>
      <c r="AM30" s="148"/>
      <c r="AN30" s="148"/>
      <c r="AO30" s="148"/>
      <c r="AP30" s="148"/>
      <c r="AQ30" s="148"/>
      <c r="AR30" s="148"/>
      <c r="AS30" s="148"/>
      <c r="AT30" s="148"/>
      <c r="AU30" s="155" t="n">
        <v>0.747064225977914</v>
      </c>
      <c r="AV30" s="153" t="n">
        <v>0.928331616026271</v>
      </c>
      <c r="AW30" s="153" t="n">
        <v>0.908083354885069</v>
      </c>
      <c r="AX30" s="153" t="n">
        <v>0.738386897010402</v>
      </c>
      <c r="AY30" s="153" t="n">
        <v>0.863529782608581</v>
      </c>
      <c r="AZ30" s="153" t="n">
        <v>0.763686397141629</v>
      </c>
      <c r="BA30" s="153" t="n">
        <v>0.786883192378281</v>
      </c>
      <c r="BB30" s="153" t="n">
        <v>0.670192960373313</v>
      </c>
      <c r="BC30" s="153" t="n">
        <v>0.766466881238685</v>
      </c>
      <c r="BD30" s="153" t="n">
        <v>0.757665194570255</v>
      </c>
      <c r="BE30" s="153" t="n">
        <v>0.839767901067185</v>
      </c>
      <c r="BF30" s="153" t="n">
        <v>0.811545884671077</v>
      </c>
      <c r="BG30" s="153" t="n">
        <v>0.764847509241371</v>
      </c>
      <c r="BH30" s="156" t="n">
        <v>0.873637362888998</v>
      </c>
      <c r="BI30" s="154" t="s">
        <v>200</v>
      </c>
      <c r="BJ30" s="154"/>
      <c r="BK30" s="154"/>
      <c r="BL30" s="154"/>
      <c r="BM30" s="154"/>
      <c r="BN30" s="154"/>
      <c r="BO30" s="154"/>
      <c r="BP30" s="154"/>
      <c r="BQ30" s="154"/>
      <c r="BR30" s="119"/>
      <c r="BS30" s="147"/>
      <c r="BT30" s="148" t="s">
        <v>199</v>
      </c>
      <c r="BU30" s="148"/>
      <c r="BV30" s="148"/>
      <c r="BW30" s="148"/>
      <c r="BX30" s="148"/>
      <c r="BY30" s="148"/>
      <c r="BZ30" s="148"/>
      <c r="CA30" s="148"/>
      <c r="CB30" s="148"/>
      <c r="CC30" s="155" t="n">
        <v>0.002039839139796</v>
      </c>
      <c r="CD30" s="153" t="n">
        <v>0.000619615248239286</v>
      </c>
      <c r="CE30" s="153" t="s">
        <v>190</v>
      </c>
      <c r="CF30" s="153" t="n">
        <v>0.00319193923940834</v>
      </c>
      <c r="CG30" s="153" t="n">
        <v>0.00490647717181233</v>
      </c>
      <c r="CH30" s="156" t="n">
        <v>0.0016202727392507</v>
      </c>
      <c r="CI30" s="155" t="n">
        <v>0.000505469826655529</v>
      </c>
      <c r="CJ30" s="157" t="s">
        <v>190</v>
      </c>
      <c r="CK30" s="153" t="n">
        <v>0.000496117011406792</v>
      </c>
      <c r="CL30" s="153" t="s">
        <v>190</v>
      </c>
      <c r="CM30" s="153" t="n">
        <v>0.001237063407582</v>
      </c>
      <c r="CN30" s="153" t="n">
        <v>0.000733268150802166</v>
      </c>
      <c r="CO30" s="145" t="s">
        <v>190</v>
      </c>
      <c r="CP30" s="154" t="s">
        <v>200</v>
      </c>
      <c r="CQ30" s="154"/>
      <c r="CR30" s="154"/>
      <c r="CS30" s="154"/>
      <c r="CT30" s="154"/>
      <c r="CU30" s="154"/>
      <c r="CV30" s="154"/>
      <c r="CW30" s="154"/>
      <c r="CX30" s="154"/>
      <c r="CY30" s="119"/>
      <c r="CZ30" s="147"/>
      <c r="DA30" s="148" t="s">
        <v>199</v>
      </c>
      <c r="DB30" s="148"/>
      <c r="DC30" s="148"/>
      <c r="DD30" s="148"/>
      <c r="DE30" s="148"/>
      <c r="DF30" s="148"/>
      <c r="DG30" s="148"/>
      <c r="DH30" s="148"/>
      <c r="DI30" s="148"/>
      <c r="DJ30" s="155" t="n">
        <v>0.00620209020164013</v>
      </c>
      <c r="DK30" s="153" t="n">
        <v>0.000332361679268884</v>
      </c>
      <c r="DL30" s="153" t="n">
        <v>0.00182534967155418</v>
      </c>
      <c r="DM30" s="153" t="n">
        <v>0.00585424902904962</v>
      </c>
      <c r="DN30" s="159" t="n">
        <v>0.00988647521286593</v>
      </c>
      <c r="DO30" s="159" t="n">
        <v>0.00647359512563328</v>
      </c>
      <c r="DP30" s="156" t="n">
        <v>0.00398014875105556</v>
      </c>
      <c r="DQ30" s="155" t="n">
        <v>0.00265906078439003</v>
      </c>
      <c r="DR30" s="153" t="s">
        <v>190</v>
      </c>
      <c r="DS30" s="153" t="n">
        <v>0.00352710028060825</v>
      </c>
      <c r="DT30" s="153" t="n">
        <v>0.00594157039280295</v>
      </c>
      <c r="DU30" s="153" t="n">
        <v>0.00308993556779755</v>
      </c>
      <c r="DV30" s="153" t="n">
        <v>0.00168110017687056</v>
      </c>
      <c r="DW30" s="153" t="n">
        <v>0.00113465246156996</v>
      </c>
      <c r="DX30" s="154" t="s">
        <v>200</v>
      </c>
      <c r="DY30" s="154"/>
      <c r="DZ30" s="154"/>
      <c r="EA30" s="154"/>
      <c r="EB30" s="154"/>
      <c r="EC30" s="154"/>
      <c r="ED30" s="154"/>
      <c r="EE30" s="154"/>
      <c r="EF30" s="154"/>
      <c r="EG30" s="119"/>
      <c r="EH30" s="147"/>
      <c r="EI30" s="148" t="s">
        <v>199</v>
      </c>
      <c r="EJ30" s="148"/>
      <c r="EK30" s="148"/>
      <c r="EL30" s="148"/>
      <c r="EM30" s="148"/>
      <c r="EN30" s="148"/>
      <c r="EO30" s="148"/>
      <c r="EP30" s="148"/>
      <c r="EQ30" s="148"/>
      <c r="ER30" s="155" t="n">
        <v>0.00110408970189873</v>
      </c>
      <c r="ES30" s="153" t="n">
        <v>8.10192648015907E-005</v>
      </c>
      <c r="ET30" s="153" t="n">
        <v>0.0017044148888297</v>
      </c>
      <c r="EU30" s="159" t="n">
        <v>0.0054542226377473</v>
      </c>
      <c r="EV30" s="155" t="n">
        <v>0.00364545668170147</v>
      </c>
      <c r="EW30" s="153" t="n">
        <v>0.00338246608769445</v>
      </c>
      <c r="EX30" s="153" t="n">
        <v>0.00187282924358029</v>
      </c>
      <c r="EY30" s="156" t="n">
        <v>0.00474980717057956</v>
      </c>
      <c r="EZ30" s="157" t="n">
        <v>0.00015389046305885</v>
      </c>
      <c r="FA30" s="153" t="n">
        <v>9.55473618597105E-005</v>
      </c>
      <c r="FB30" s="153" t="n">
        <v>0.00021262795076401</v>
      </c>
      <c r="FC30" s="156" t="s">
        <v>190</v>
      </c>
      <c r="FD30" s="154" t="s">
        <v>200</v>
      </c>
      <c r="FE30" s="154"/>
      <c r="FF30" s="154"/>
      <c r="FG30" s="154"/>
      <c r="FH30" s="154"/>
      <c r="FI30" s="154"/>
      <c r="FJ30" s="154"/>
      <c r="FK30" s="154"/>
      <c r="FL30" s="154"/>
      <c r="FM30" s="119"/>
      <c r="FN30" s="147"/>
      <c r="FO30" s="148" t="s">
        <v>199</v>
      </c>
      <c r="FP30" s="148"/>
      <c r="FQ30" s="148"/>
      <c r="FR30" s="148"/>
      <c r="FS30" s="148"/>
      <c r="FT30" s="148"/>
      <c r="FU30" s="148"/>
      <c r="FV30" s="148"/>
      <c r="FW30" s="148"/>
      <c r="FX30" s="153" t="n">
        <v>0.000247946008775306</v>
      </c>
      <c r="FY30" s="153" t="n">
        <v>0.000155992007639122</v>
      </c>
      <c r="FZ30" s="159" t="n">
        <v>0.000256984664721033</v>
      </c>
      <c r="GA30" s="156" t="n">
        <v>0.000261793299879027</v>
      </c>
      <c r="GB30" s="157" t="n">
        <v>0.00301214060497345</v>
      </c>
      <c r="GC30" s="153" t="n">
        <v>0.00363484574183238</v>
      </c>
      <c r="GD30" s="153" t="n">
        <v>0.00314320843452966</v>
      </c>
      <c r="GE30" s="159" t="n">
        <v>0.0049001151506285</v>
      </c>
      <c r="GF30" s="159" t="n">
        <v>0.0010278322847255</v>
      </c>
      <c r="GG30" s="156" t="n">
        <v>0.000760378541182598</v>
      </c>
      <c r="GH30" s="154" t="s">
        <v>200</v>
      </c>
      <c r="GI30" s="154"/>
      <c r="GJ30" s="154"/>
      <c r="GK30" s="154"/>
      <c r="GL30" s="154"/>
      <c r="GM30" s="154"/>
      <c r="GN30" s="154"/>
      <c r="GO30" s="154"/>
      <c r="GP30" s="154"/>
      <c r="GQ30" s="119"/>
    </row>
    <row r="31" s="82" customFormat="true" ht="19.35" hidden="false" customHeight="true" outlineLevel="0" collapsed="false">
      <c r="A31" s="147"/>
      <c r="B31" s="148" t="s">
        <v>201</v>
      </c>
      <c r="C31" s="148"/>
      <c r="D31" s="148"/>
      <c r="E31" s="148"/>
      <c r="F31" s="148"/>
      <c r="G31" s="148"/>
      <c r="H31" s="148"/>
      <c r="I31" s="148"/>
      <c r="J31" s="148"/>
      <c r="K31" s="149" t="n">
        <v>0.0297884772514649</v>
      </c>
      <c r="L31" s="155" t="n">
        <v>0.00166555587752134</v>
      </c>
      <c r="M31" s="153" t="n">
        <v>0.00158747898113337</v>
      </c>
      <c r="N31" s="153" t="n">
        <v>0.00169129371808663</v>
      </c>
      <c r="O31" s="156" t="n">
        <v>0.00192885097634113</v>
      </c>
      <c r="P31" s="155" t="n">
        <v>0.150204961393396</v>
      </c>
      <c r="Q31" s="153" t="n">
        <v>0.0476944765183208</v>
      </c>
      <c r="R31" s="153" t="n">
        <v>0.0242802364600157</v>
      </c>
      <c r="S31" s="153" t="n">
        <v>0.261767253131353</v>
      </c>
      <c r="T31" s="153" t="n">
        <v>0.0895862314523435</v>
      </c>
      <c r="U31" s="153" t="n">
        <v>0.0641756990770238</v>
      </c>
      <c r="V31" s="153" t="n">
        <v>0.249739170848688</v>
      </c>
      <c r="W31" s="153" t="n">
        <v>0.147444378785488</v>
      </c>
      <c r="X31" s="153" t="n">
        <v>0.0441262310683467</v>
      </c>
      <c r="Y31" s="153" t="n">
        <v>0.0675736209031451</v>
      </c>
      <c r="Z31" s="156" t="n">
        <v>0.169417097055802</v>
      </c>
      <c r="AA31" s="154" t="s">
        <v>202</v>
      </c>
      <c r="AB31" s="154"/>
      <c r="AC31" s="154"/>
      <c r="AD31" s="154"/>
      <c r="AE31" s="154"/>
      <c r="AF31" s="154"/>
      <c r="AG31" s="154"/>
      <c r="AH31" s="154"/>
      <c r="AI31" s="154"/>
      <c r="AJ31" s="119"/>
      <c r="AK31" s="147"/>
      <c r="AL31" s="148" t="s">
        <v>201</v>
      </c>
      <c r="AM31" s="148"/>
      <c r="AN31" s="148"/>
      <c r="AO31" s="148"/>
      <c r="AP31" s="148"/>
      <c r="AQ31" s="148"/>
      <c r="AR31" s="148"/>
      <c r="AS31" s="148"/>
      <c r="AT31" s="148"/>
      <c r="AU31" s="155" t="n">
        <v>0.207118113879025</v>
      </c>
      <c r="AV31" s="153" t="n">
        <v>0.0668063337825066</v>
      </c>
      <c r="AW31" s="153" t="n">
        <v>0.0218280301941867</v>
      </c>
      <c r="AX31" s="153" t="n">
        <v>0.225979728876724</v>
      </c>
      <c r="AY31" s="153" t="n">
        <v>0.12237480127196</v>
      </c>
      <c r="AZ31" s="153" t="n">
        <v>0.210037214859863</v>
      </c>
      <c r="BA31" s="153" t="n">
        <v>0.167662426399907</v>
      </c>
      <c r="BB31" s="153" t="n">
        <v>0.294212157949931</v>
      </c>
      <c r="BC31" s="153" t="n">
        <v>0.173687660195555</v>
      </c>
      <c r="BD31" s="153" t="n">
        <v>0.20218758360141</v>
      </c>
      <c r="BE31" s="153" t="n">
        <v>0.104431606915748</v>
      </c>
      <c r="BF31" s="153" t="n">
        <v>0.125881169200001</v>
      </c>
      <c r="BG31" s="153" t="n">
        <v>0.188849993260188</v>
      </c>
      <c r="BH31" s="156" t="n">
        <v>0.0819123129709146</v>
      </c>
      <c r="BI31" s="154" t="s">
        <v>202</v>
      </c>
      <c r="BJ31" s="154"/>
      <c r="BK31" s="154"/>
      <c r="BL31" s="154"/>
      <c r="BM31" s="154"/>
      <c r="BN31" s="154"/>
      <c r="BO31" s="154"/>
      <c r="BP31" s="154"/>
      <c r="BQ31" s="154"/>
      <c r="BR31" s="119"/>
      <c r="BS31" s="147"/>
      <c r="BT31" s="148" t="s">
        <v>201</v>
      </c>
      <c r="BU31" s="148"/>
      <c r="BV31" s="148"/>
      <c r="BW31" s="148"/>
      <c r="BX31" s="148"/>
      <c r="BY31" s="148"/>
      <c r="BZ31" s="148"/>
      <c r="CA31" s="148"/>
      <c r="CB31" s="148"/>
      <c r="CC31" s="155" t="n">
        <v>0.00041670893219372</v>
      </c>
      <c r="CD31" s="153" t="n">
        <v>0.000981436451837304</v>
      </c>
      <c r="CE31" s="153" t="s">
        <v>190</v>
      </c>
      <c r="CF31" s="153" t="n">
        <v>0.000151799535048004</v>
      </c>
      <c r="CG31" s="153" t="s">
        <v>190</v>
      </c>
      <c r="CH31" s="156" t="n">
        <v>0.000611187282828898</v>
      </c>
      <c r="CI31" s="155" t="n">
        <v>0.000849547758913685</v>
      </c>
      <c r="CJ31" s="157" t="s">
        <v>190</v>
      </c>
      <c r="CK31" s="153" t="n">
        <v>0.000863209011770067</v>
      </c>
      <c r="CL31" s="153" t="s">
        <v>190</v>
      </c>
      <c r="CM31" s="153" t="n">
        <v>0.00163207489162792</v>
      </c>
      <c r="CN31" s="153" t="n">
        <v>0.00132313949805658</v>
      </c>
      <c r="CO31" s="145" t="s">
        <v>190</v>
      </c>
      <c r="CP31" s="154" t="s">
        <v>202</v>
      </c>
      <c r="CQ31" s="154"/>
      <c r="CR31" s="154"/>
      <c r="CS31" s="154"/>
      <c r="CT31" s="154"/>
      <c r="CU31" s="154"/>
      <c r="CV31" s="154"/>
      <c r="CW31" s="154"/>
      <c r="CX31" s="154"/>
      <c r="CY31" s="119"/>
      <c r="CZ31" s="147"/>
      <c r="DA31" s="148" t="s">
        <v>201</v>
      </c>
      <c r="DB31" s="148"/>
      <c r="DC31" s="148"/>
      <c r="DD31" s="148"/>
      <c r="DE31" s="148"/>
      <c r="DF31" s="148"/>
      <c r="DG31" s="148"/>
      <c r="DH31" s="148"/>
      <c r="DI31" s="148"/>
      <c r="DJ31" s="155" t="n">
        <v>0.00236595738819018</v>
      </c>
      <c r="DK31" s="153" t="n">
        <v>0.00026747933857906</v>
      </c>
      <c r="DL31" s="153" t="n">
        <v>0.000160950301694631</v>
      </c>
      <c r="DM31" s="153" t="n">
        <v>0.000189261892046942</v>
      </c>
      <c r="DN31" s="159" t="n">
        <v>0.0046769412679432</v>
      </c>
      <c r="DO31" s="159" t="n">
        <v>0.00515452992681829</v>
      </c>
      <c r="DP31" s="156" t="n">
        <v>0.0007761206978931</v>
      </c>
      <c r="DQ31" s="155" t="n">
        <v>0.00242373268315251</v>
      </c>
      <c r="DR31" s="153" t="n">
        <v>0.00105056872532075</v>
      </c>
      <c r="DS31" s="153" t="n">
        <v>0.00144848134777519</v>
      </c>
      <c r="DT31" s="153" t="n">
        <v>0.00050880324531561</v>
      </c>
      <c r="DU31" s="153" t="n">
        <v>0.00862909539213065</v>
      </c>
      <c r="DV31" s="153" t="n">
        <v>0.000928086188551067</v>
      </c>
      <c r="DW31" s="153" t="n">
        <v>0.000907469054086475</v>
      </c>
      <c r="DX31" s="154" t="s">
        <v>202</v>
      </c>
      <c r="DY31" s="154"/>
      <c r="DZ31" s="154"/>
      <c r="EA31" s="154"/>
      <c r="EB31" s="154"/>
      <c r="EC31" s="154"/>
      <c r="ED31" s="154"/>
      <c r="EE31" s="154"/>
      <c r="EF31" s="154"/>
      <c r="EG31" s="119"/>
      <c r="EH31" s="147"/>
      <c r="EI31" s="148" t="s">
        <v>201</v>
      </c>
      <c r="EJ31" s="148"/>
      <c r="EK31" s="148"/>
      <c r="EL31" s="148"/>
      <c r="EM31" s="148"/>
      <c r="EN31" s="148"/>
      <c r="EO31" s="148"/>
      <c r="EP31" s="148"/>
      <c r="EQ31" s="148"/>
      <c r="ER31" s="155" t="n">
        <v>0.000195260360979132</v>
      </c>
      <c r="ES31" s="153" t="s">
        <v>190</v>
      </c>
      <c r="ET31" s="153" t="n">
        <v>0.000293424127442644</v>
      </c>
      <c r="EU31" s="159" t="n">
        <v>0.00121835608782293</v>
      </c>
      <c r="EV31" s="155" t="n">
        <v>0.000530592301989051</v>
      </c>
      <c r="EW31" s="153" t="n">
        <v>0.000549891011715385</v>
      </c>
      <c r="EX31" s="153" t="n">
        <v>0.000221363945198632</v>
      </c>
      <c r="EY31" s="156" t="n">
        <v>0.000672350602900578</v>
      </c>
      <c r="EZ31" s="157" t="s">
        <v>190</v>
      </c>
      <c r="FA31" s="153" t="s">
        <v>190</v>
      </c>
      <c r="FB31" s="153" t="s">
        <v>190</v>
      </c>
      <c r="FC31" s="156" t="s">
        <v>190</v>
      </c>
      <c r="FD31" s="154" t="s">
        <v>202</v>
      </c>
      <c r="FE31" s="154"/>
      <c r="FF31" s="154"/>
      <c r="FG31" s="154"/>
      <c r="FH31" s="154"/>
      <c r="FI31" s="154"/>
      <c r="FJ31" s="154"/>
      <c r="FK31" s="154"/>
      <c r="FL31" s="154"/>
      <c r="FM31" s="119"/>
      <c r="FN31" s="147"/>
      <c r="FO31" s="148" t="s">
        <v>201</v>
      </c>
      <c r="FP31" s="148"/>
      <c r="FQ31" s="148"/>
      <c r="FR31" s="148"/>
      <c r="FS31" s="148"/>
      <c r="FT31" s="148"/>
      <c r="FU31" s="148"/>
      <c r="FV31" s="148"/>
      <c r="FW31" s="148"/>
      <c r="FX31" s="153" t="n">
        <v>0.000238518897891532</v>
      </c>
      <c r="FY31" s="153" t="n">
        <v>0.000577091940455438</v>
      </c>
      <c r="FZ31" s="159" t="n">
        <v>0.000468599570412911</v>
      </c>
      <c r="GA31" s="156" t="n">
        <v>0.000103997977755481</v>
      </c>
      <c r="GB31" s="157" t="n">
        <v>0.00129700158132433</v>
      </c>
      <c r="GC31" s="153" t="n">
        <v>0.0016674191177918</v>
      </c>
      <c r="GD31" s="153" t="n">
        <v>0.000635609149496893</v>
      </c>
      <c r="GE31" s="159" t="n">
        <v>0.00209594355241039</v>
      </c>
      <c r="GF31" s="159" t="n">
        <v>0.000346614768769167</v>
      </c>
      <c r="GG31" s="156" t="n">
        <v>0.00130279451918217</v>
      </c>
      <c r="GH31" s="154" t="s">
        <v>202</v>
      </c>
      <c r="GI31" s="154"/>
      <c r="GJ31" s="154"/>
      <c r="GK31" s="154"/>
      <c r="GL31" s="154"/>
      <c r="GM31" s="154"/>
      <c r="GN31" s="154"/>
      <c r="GO31" s="154"/>
      <c r="GP31" s="154"/>
      <c r="GQ31" s="119"/>
    </row>
    <row r="32" s="82" customFormat="true" ht="19.35" hidden="false" customHeight="true" outlineLevel="0" collapsed="false">
      <c r="A32" s="147"/>
      <c r="B32" s="148" t="s">
        <v>203</v>
      </c>
      <c r="C32" s="148"/>
      <c r="D32" s="148"/>
      <c r="E32" s="148"/>
      <c r="F32" s="148"/>
      <c r="G32" s="148"/>
      <c r="H32" s="148"/>
      <c r="I32" s="148"/>
      <c r="J32" s="148"/>
      <c r="K32" s="149" t="n">
        <v>0.0113300462602175</v>
      </c>
      <c r="L32" s="155" t="n">
        <v>0.000212665685047342</v>
      </c>
      <c r="M32" s="153" t="n">
        <v>0.000292084329543048</v>
      </c>
      <c r="N32" s="153" t="s">
        <v>190</v>
      </c>
      <c r="O32" s="156" t="n">
        <v>0.00015181454824171</v>
      </c>
      <c r="P32" s="155" t="n">
        <v>0.000729138514129684</v>
      </c>
      <c r="Q32" s="153" t="s">
        <v>190</v>
      </c>
      <c r="R32" s="153" t="s">
        <v>190</v>
      </c>
      <c r="S32" s="153" t="s">
        <v>190</v>
      </c>
      <c r="T32" s="153" t="n">
        <v>0.000112054654034592</v>
      </c>
      <c r="U32" s="153" t="s">
        <v>190</v>
      </c>
      <c r="V32" s="153" t="n">
        <v>0.000791394269899032</v>
      </c>
      <c r="W32" s="153" t="n">
        <v>0.00862734348386112</v>
      </c>
      <c r="X32" s="153" t="s">
        <v>190</v>
      </c>
      <c r="Y32" s="153" t="s">
        <v>190</v>
      </c>
      <c r="Z32" s="156" t="s">
        <v>190</v>
      </c>
      <c r="AA32" s="154" t="s">
        <v>204</v>
      </c>
      <c r="AB32" s="154"/>
      <c r="AC32" s="154"/>
      <c r="AD32" s="154"/>
      <c r="AE32" s="154"/>
      <c r="AF32" s="154"/>
      <c r="AG32" s="154"/>
      <c r="AH32" s="154"/>
      <c r="AI32" s="154"/>
      <c r="AJ32" s="119"/>
      <c r="AK32" s="147"/>
      <c r="AL32" s="148" t="s">
        <v>203</v>
      </c>
      <c r="AM32" s="148"/>
      <c r="AN32" s="148"/>
      <c r="AO32" s="148"/>
      <c r="AP32" s="148"/>
      <c r="AQ32" s="148"/>
      <c r="AR32" s="148"/>
      <c r="AS32" s="148"/>
      <c r="AT32" s="148"/>
      <c r="AU32" s="155" t="s">
        <v>190</v>
      </c>
      <c r="AV32" s="153" t="s">
        <v>190</v>
      </c>
      <c r="AW32" s="153" t="s">
        <v>190</v>
      </c>
      <c r="AX32" s="153" t="s">
        <v>190</v>
      </c>
      <c r="AY32" s="153" t="s">
        <v>190</v>
      </c>
      <c r="AZ32" s="153" t="n">
        <v>9.76631296818445E-005</v>
      </c>
      <c r="BA32" s="153" t="s">
        <v>190</v>
      </c>
      <c r="BB32" s="153" t="n">
        <v>0.000185537577616192</v>
      </c>
      <c r="BC32" s="153" t="n">
        <v>0.00358579360443389</v>
      </c>
      <c r="BD32" s="153" t="n">
        <v>0.00315835323063204</v>
      </c>
      <c r="BE32" s="153" t="n">
        <v>0.00112446124017623</v>
      </c>
      <c r="BF32" s="153" t="n">
        <v>0.00205735139180216</v>
      </c>
      <c r="BG32" s="153" t="s">
        <v>190</v>
      </c>
      <c r="BH32" s="156" t="n">
        <v>0.00145774332990918</v>
      </c>
      <c r="BI32" s="154" t="s">
        <v>204</v>
      </c>
      <c r="BJ32" s="154"/>
      <c r="BK32" s="154"/>
      <c r="BL32" s="154"/>
      <c r="BM32" s="154"/>
      <c r="BN32" s="154"/>
      <c r="BO32" s="154"/>
      <c r="BP32" s="154"/>
      <c r="BQ32" s="154"/>
      <c r="BR32" s="119"/>
      <c r="BS32" s="147"/>
      <c r="BT32" s="148" t="s">
        <v>203</v>
      </c>
      <c r="BU32" s="148"/>
      <c r="BV32" s="148"/>
      <c r="BW32" s="148"/>
      <c r="BX32" s="148"/>
      <c r="BY32" s="148"/>
      <c r="BZ32" s="148"/>
      <c r="CA32" s="148"/>
      <c r="CB32" s="148"/>
      <c r="CC32" s="155" t="n">
        <v>0.935697806560215</v>
      </c>
      <c r="CD32" s="153" t="n">
        <v>0.930703797372981</v>
      </c>
      <c r="CE32" s="153" t="n">
        <v>0.979701574217959</v>
      </c>
      <c r="CF32" s="153" t="n">
        <v>0.966009947202882</v>
      </c>
      <c r="CG32" s="153" t="n">
        <v>0.936376225985576</v>
      </c>
      <c r="CH32" s="156" t="n">
        <v>0.905108145368128</v>
      </c>
      <c r="CI32" s="155" t="n">
        <v>0.000337473864426213</v>
      </c>
      <c r="CJ32" s="157" t="s">
        <v>190</v>
      </c>
      <c r="CK32" s="153" t="n">
        <v>7.85039059213796E-005</v>
      </c>
      <c r="CL32" s="153" t="s">
        <v>190</v>
      </c>
      <c r="CM32" s="153" t="n">
        <v>0.00399549624543596</v>
      </c>
      <c r="CN32" s="153" t="n">
        <v>1.79676876021331E-006</v>
      </c>
      <c r="CO32" s="145" t="s">
        <v>190</v>
      </c>
      <c r="CP32" s="154" t="s">
        <v>204</v>
      </c>
      <c r="CQ32" s="154"/>
      <c r="CR32" s="154"/>
      <c r="CS32" s="154"/>
      <c r="CT32" s="154"/>
      <c r="CU32" s="154"/>
      <c r="CV32" s="154"/>
      <c r="CW32" s="154"/>
      <c r="CX32" s="154"/>
      <c r="CY32" s="119"/>
      <c r="CZ32" s="147"/>
      <c r="DA32" s="148" t="s">
        <v>203</v>
      </c>
      <c r="DB32" s="148"/>
      <c r="DC32" s="148"/>
      <c r="DD32" s="148"/>
      <c r="DE32" s="148"/>
      <c r="DF32" s="148"/>
      <c r="DG32" s="148"/>
      <c r="DH32" s="148"/>
      <c r="DI32" s="148"/>
      <c r="DJ32" s="155" t="n">
        <v>0.000120886571291112</v>
      </c>
      <c r="DK32" s="153" t="s">
        <v>190</v>
      </c>
      <c r="DL32" s="153" t="s">
        <v>190</v>
      </c>
      <c r="DM32" s="153" t="n">
        <v>6.63322123851041E-006</v>
      </c>
      <c r="DN32" s="159" t="s">
        <v>190</v>
      </c>
      <c r="DO32" s="159" t="n">
        <v>0.000316503802624121</v>
      </c>
      <c r="DP32" s="156" t="n">
        <v>0.000280053995412372</v>
      </c>
      <c r="DQ32" s="155" t="n">
        <v>0.000173114774863453</v>
      </c>
      <c r="DR32" s="153" t="s">
        <v>190</v>
      </c>
      <c r="DS32" s="153" t="s">
        <v>190</v>
      </c>
      <c r="DT32" s="153" t="s">
        <v>190</v>
      </c>
      <c r="DU32" s="153" t="n">
        <v>0.000126418072870111</v>
      </c>
      <c r="DV32" s="153" t="n">
        <v>8.38390705374622E-005</v>
      </c>
      <c r="DW32" s="153" t="n">
        <v>0.000727039799478706</v>
      </c>
      <c r="DX32" s="154" t="s">
        <v>204</v>
      </c>
      <c r="DY32" s="154"/>
      <c r="DZ32" s="154"/>
      <c r="EA32" s="154"/>
      <c r="EB32" s="154"/>
      <c r="EC32" s="154"/>
      <c r="ED32" s="154"/>
      <c r="EE32" s="154"/>
      <c r="EF32" s="154"/>
      <c r="EG32" s="119"/>
      <c r="EH32" s="147"/>
      <c r="EI32" s="148" t="s">
        <v>203</v>
      </c>
      <c r="EJ32" s="148"/>
      <c r="EK32" s="148"/>
      <c r="EL32" s="148"/>
      <c r="EM32" s="148"/>
      <c r="EN32" s="148"/>
      <c r="EO32" s="148"/>
      <c r="EP32" s="148"/>
      <c r="EQ32" s="148"/>
      <c r="ER32" s="155" t="n">
        <v>0.000421020592276685</v>
      </c>
      <c r="ES32" s="153" t="n">
        <v>6.86599450454018E-006</v>
      </c>
      <c r="ET32" s="153" t="n">
        <v>0.000534177529864678</v>
      </c>
      <c r="EU32" s="159" t="n">
        <v>0.00370786856645639</v>
      </c>
      <c r="EV32" s="155" t="n">
        <v>0.00520030288301527</v>
      </c>
      <c r="EW32" s="153" t="n">
        <v>0.00965638634657543</v>
      </c>
      <c r="EX32" s="153" t="n">
        <v>0.00139925121505239</v>
      </c>
      <c r="EY32" s="156" t="n">
        <v>0.00364859799423784</v>
      </c>
      <c r="EZ32" s="157" t="n">
        <v>0.000112634496428246</v>
      </c>
      <c r="FA32" s="153" t="s">
        <v>190</v>
      </c>
      <c r="FB32" s="153" t="n">
        <v>0.000216527425662413</v>
      </c>
      <c r="FC32" s="156" t="s">
        <v>190</v>
      </c>
      <c r="FD32" s="154" t="s">
        <v>204</v>
      </c>
      <c r="FE32" s="154"/>
      <c r="FF32" s="154"/>
      <c r="FG32" s="154"/>
      <c r="FH32" s="154"/>
      <c r="FI32" s="154"/>
      <c r="FJ32" s="154"/>
      <c r="FK32" s="154"/>
      <c r="FL32" s="154"/>
      <c r="FM32" s="119"/>
      <c r="FN32" s="147"/>
      <c r="FO32" s="148" t="s">
        <v>203</v>
      </c>
      <c r="FP32" s="148"/>
      <c r="FQ32" s="148"/>
      <c r="FR32" s="148"/>
      <c r="FS32" s="148"/>
      <c r="FT32" s="148"/>
      <c r="FU32" s="148"/>
      <c r="FV32" s="148"/>
      <c r="FW32" s="148"/>
      <c r="FX32" s="153" t="n">
        <v>0.000330226808515345</v>
      </c>
      <c r="FY32" s="153" t="n">
        <v>0.000121698256234134</v>
      </c>
      <c r="FZ32" s="159" t="n">
        <v>0.000153268704020579</v>
      </c>
      <c r="GA32" s="156" t="n">
        <v>0.00042425989872739</v>
      </c>
      <c r="GB32" s="157" t="n">
        <v>0.000749315229543197</v>
      </c>
      <c r="GC32" s="153" t="s">
        <v>190</v>
      </c>
      <c r="GD32" s="153" t="s">
        <v>190</v>
      </c>
      <c r="GE32" s="159" t="n">
        <v>0.000103050928910023</v>
      </c>
      <c r="GF32" s="159" t="n">
        <v>0.00194555729378157</v>
      </c>
      <c r="GG32" s="156" t="n">
        <v>0.00260161710993308</v>
      </c>
      <c r="GH32" s="154" t="s">
        <v>204</v>
      </c>
      <c r="GI32" s="154"/>
      <c r="GJ32" s="154"/>
      <c r="GK32" s="154"/>
      <c r="GL32" s="154"/>
      <c r="GM32" s="154"/>
      <c r="GN32" s="154"/>
      <c r="GO32" s="154"/>
      <c r="GP32" s="154"/>
      <c r="GQ32" s="119"/>
    </row>
    <row r="33" s="82" customFormat="true" ht="19.35" hidden="false" customHeight="true" outlineLevel="0" collapsed="false">
      <c r="A33" s="147"/>
      <c r="B33" s="112" t="s">
        <v>205</v>
      </c>
      <c r="C33" s="112"/>
      <c r="D33" s="112"/>
      <c r="E33" s="112"/>
      <c r="F33" s="112"/>
      <c r="G33" s="112"/>
      <c r="H33" s="112"/>
      <c r="I33" s="112"/>
      <c r="J33" s="112"/>
      <c r="K33" s="149" t="n">
        <v>0.0372797325152656</v>
      </c>
      <c r="L33" s="155" t="n">
        <v>0.00161811739170845</v>
      </c>
      <c r="M33" s="153" t="n">
        <v>0.00121191805523185</v>
      </c>
      <c r="N33" s="153" t="n">
        <v>0.000515607947035019</v>
      </c>
      <c r="O33" s="156" t="n">
        <v>0.00436014116158716</v>
      </c>
      <c r="P33" s="155" t="n">
        <v>0.00119365262579621</v>
      </c>
      <c r="Q33" s="153" t="n">
        <v>0.0041662047712627</v>
      </c>
      <c r="R33" s="153" t="n">
        <v>0.00139551862829601</v>
      </c>
      <c r="S33" s="153" t="n">
        <v>0.00105935769916917</v>
      </c>
      <c r="T33" s="153" t="s">
        <v>190</v>
      </c>
      <c r="U33" s="153" t="s">
        <v>190</v>
      </c>
      <c r="V33" s="153" t="n">
        <v>0.00197794876111377</v>
      </c>
      <c r="W33" s="153" t="n">
        <v>2.20767470679407E-005</v>
      </c>
      <c r="X33" s="153" t="n">
        <v>0.00119161165583356</v>
      </c>
      <c r="Y33" s="153" t="n">
        <v>0.00891785525355715</v>
      </c>
      <c r="Z33" s="156" t="n">
        <v>1.30843137805601E-005</v>
      </c>
      <c r="AA33" s="118" t="s">
        <v>206</v>
      </c>
      <c r="AB33" s="118"/>
      <c r="AC33" s="118"/>
      <c r="AD33" s="118"/>
      <c r="AE33" s="118"/>
      <c r="AF33" s="118"/>
      <c r="AG33" s="118"/>
      <c r="AH33" s="118"/>
      <c r="AI33" s="118"/>
      <c r="AJ33" s="119"/>
      <c r="AK33" s="147"/>
      <c r="AL33" s="112" t="s">
        <v>205</v>
      </c>
      <c r="AM33" s="112"/>
      <c r="AN33" s="112"/>
      <c r="AO33" s="112"/>
      <c r="AP33" s="112"/>
      <c r="AQ33" s="112"/>
      <c r="AR33" s="112"/>
      <c r="AS33" s="112"/>
      <c r="AT33" s="112"/>
      <c r="AU33" s="155" t="s">
        <v>190</v>
      </c>
      <c r="AV33" s="153" t="s">
        <v>190</v>
      </c>
      <c r="AW33" s="153" t="n">
        <v>0.00198629765223137</v>
      </c>
      <c r="AX33" s="153" t="n">
        <v>0.00558212924080021</v>
      </c>
      <c r="AY33" s="153" t="s">
        <v>190</v>
      </c>
      <c r="AZ33" s="153" t="n">
        <v>0.000401163758318889</v>
      </c>
      <c r="BA33" s="153" t="s">
        <v>190</v>
      </c>
      <c r="BB33" s="153" t="s">
        <v>190</v>
      </c>
      <c r="BC33" s="153" t="n">
        <v>0.000221531012562892</v>
      </c>
      <c r="BD33" s="153" t="n">
        <v>0.00555692045037696</v>
      </c>
      <c r="BE33" s="153" t="s">
        <v>190</v>
      </c>
      <c r="BF33" s="153" t="s">
        <v>190</v>
      </c>
      <c r="BG33" s="153" t="n">
        <v>0.000277978137580763</v>
      </c>
      <c r="BH33" s="156" t="n">
        <v>0.000523910913560393</v>
      </c>
      <c r="BI33" s="118" t="s">
        <v>206</v>
      </c>
      <c r="BJ33" s="118"/>
      <c r="BK33" s="118"/>
      <c r="BL33" s="118"/>
      <c r="BM33" s="118"/>
      <c r="BN33" s="118"/>
      <c r="BO33" s="118"/>
      <c r="BP33" s="118"/>
      <c r="BQ33" s="118"/>
      <c r="BR33" s="119"/>
      <c r="BS33" s="147"/>
      <c r="BT33" s="112" t="s">
        <v>205</v>
      </c>
      <c r="BU33" s="112"/>
      <c r="BV33" s="112"/>
      <c r="BW33" s="112"/>
      <c r="BX33" s="112"/>
      <c r="BY33" s="112"/>
      <c r="BZ33" s="112"/>
      <c r="CA33" s="112"/>
      <c r="CB33" s="112"/>
      <c r="CC33" s="155" t="n">
        <v>4.10800006832326E-005</v>
      </c>
      <c r="CD33" s="153" t="s">
        <v>190</v>
      </c>
      <c r="CE33" s="153" t="s">
        <v>190</v>
      </c>
      <c r="CF33" s="153" t="n">
        <v>0.000117639245464006</v>
      </c>
      <c r="CG33" s="153" t="s">
        <v>190</v>
      </c>
      <c r="CH33" s="156" t="s">
        <v>190</v>
      </c>
      <c r="CI33" s="155" t="n">
        <v>0.963524910282067</v>
      </c>
      <c r="CJ33" s="157" t="n">
        <v>0.981673736179059</v>
      </c>
      <c r="CK33" s="153" t="n">
        <v>0.963514544986624</v>
      </c>
      <c r="CL33" s="153" t="n">
        <v>0.948461031331427</v>
      </c>
      <c r="CM33" s="153" t="n">
        <v>0.957789146448193</v>
      </c>
      <c r="CN33" s="153" t="n">
        <v>0.972830271950185</v>
      </c>
      <c r="CO33" s="145" t="s">
        <v>190</v>
      </c>
      <c r="CP33" s="118" t="s">
        <v>206</v>
      </c>
      <c r="CQ33" s="118"/>
      <c r="CR33" s="118"/>
      <c r="CS33" s="118"/>
      <c r="CT33" s="118"/>
      <c r="CU33" s="118"/>
      <c r="CV33" s="118"/>
      <c r="CW33" s="118"/>
      <c r="CX33" s="118"/>
      <c r="CY33" s="119"/>
      <c r="CZ33" s="147"/>
      <c r="DA33" s="112" t="s">
        <v>205</v>
      </c>
      <c r="DB33" s="112"/>
      <c r="DC33" s="112"/>
      <c r="DD33" s="112"/>
      <c r="DE33" s="112"/>
      <c r="DF33" s="112"/>
      <c r="DG33" s="112"/>
      <c r="DH33" s="112"/>
      <c r="DI33" s="112"/>
      <c r="DJ33" s="155" t="n">
        <v>0.000223988251486881</v>
      </c>
      <c r="DK33" s="153" t="s">
        <v>190</v>
      </c>
      <c r="DL33" s="153" t="s">
        <v>190</v>
      </c>
      <c r="DM33" s="153" t="n">
        <v>0.000397692442327281</v>
      </c>
      <c r="DN33" s="159" t="n">
        <v>0.000385211808330607</v>
      </c>
      <c r="DO33" s="159" t="n">
        <v>1.73090450084506E-005</v>
      </c>
      <c r="DP33" s="156" t="n">
        <v>8.28096625459901E-005</v>
      </c>
      <c r="DQ33" s="155" t="n">
        <v>0.000594592794361676</v>
      </c>
      <c r="DR33" s="153" t="n">
        <v>0.0060408407301533</v>
      </c>
      <c r="DS33" s="153" t="n">
        <v>0.000922072924836362</v>
      </c>
      <c r="DT33" s="153" t="n">
        <v>7.81840347252528E-005</v>
      </c>
      <c r="DU33" s="153" t="s">
        <v>190</v>
      </c>
      <c r="DV33" s="153" t="n">
        <v>0.000516191388522281</v>
      </c>
      <c r="DW33" s="153" t="n">
        <v>0.00183173644671724</v>
      </c>
      <c r="DX33" s="118" t="s">
        <v>206</v>
      </c>
      <c r="DY33" s="118"/>
      <c r="DZ33" s="118"/>
      <c r="EA33" s="118"/>
      <c r="EB33" s="118"/>
      <c r="EC33" s="118"/>
      <c r="ED33" s="118"/>
      <c r="EE33" s="118"/>
      <c r="EF33" s="118"/>
      <c r="EG33" s="119"/>
      <c r="EH33" s="147"/>
      <c r="EI33" s="112" t="s">
        <v>205</v>
      </c>
      <c r="EJ33" s="112"/>
      <c r="EK33" s="112"/>
      <c r="EL33" s="112"/>
      <c r="EM33" s="112"/>
      <c r="EN33" s="112"/>
      <c r="EO33" s="112"/>
      <c r="EP33" s="112"/>
      <c r="EQ33" s="112"/>
      <c r="ER33" s="155" t="n">
        <v>0.00157761533249783</v>
      </c>
      <c r="ES33" s="153" t="n">
        <v>6.52033546877167E-005</v>
      </c>
      <c r="ET33" s="153" t="n">
        <v>0.0031185874378732</v>
      </c>
      <c r="EU33" s="159" t="n">
        <v>0.000330004198800702</v>
      </c>
      <c r="EV33" s="155" t="n">
        <v>3.14541287919692E-005</v>
      </c>
      <c r="EW33" s="153" t="n">
        <v>9.21670033938972E-005</v>
      </c>
      <c r="EX33" s="153" t="s">
        <v>190</v>
      </c>
      <c r="EY33" s="156" t="s">
        <v>190</v>
      </c>
      <c r="EZ33" s="157" t="n">
        <v>6.49320222154298E-005</v>
      </c>
      <c r="FA33" s="153" t="n">
        <v>1.40275219571656E-005</v>
      </c>
      <c r="FB33" s="153" t="n">
        <v>0.000112608490495127</v>
      </c>
      <c r="FC33" s="156" t="s">
        <v>190</v>
      </c>
      <c r="FD33" s="118" t="s">
        <v>206</v>
      </c>
      <c r="FE33" s="118"/>
      <c r="FF33" s="118"/>
      <c r="FG33" s="118"/>
      <c r="FH33" s="118"/>
      <c r="FI33" s="118"/>
      <c r="FJ33" s="118"/>
      <c r="FK33" s="118"/>
      <c r="FL33" s="118"/>
      <c r="FM33" s="119"/>
      <c r="FN33" s="147"/>
      <c r="FO33" s="112" t="s">
        <v>205</v>
      </c>
      <c r="FP33" s="112"/>
      <c r="FQ33" s="112"/>
      <c r="FR33" s="112"/>
      <c r="FS33" s="112"/>
      <c r="FT33" s="112"/>
      <c r="FU33" s="112"/>
      <c r="FV33" s="112"/>
      <c r="FW33" s="112"/>
      <c r="FX33" s="153" t="n">
        <v>0.000493495654561028</v>
      </c>
      <c r="FY33" s="153" t="s">
        <v>190</v>
      </c>
      <c r="FZ33" s="159" t="n">
        <v>0.0022964390968283</v>
      </c>
      <c r="GA33" s="156" t="n">
        <v>1.13215247790981E-005</v>
      </c>
      <c r="GB33" s="157" t="n">
        <v>0.00113010339916291</v>
      </c>
      <c r="GC33" s="153" t="n">
        <v>0.00323495695746056</v>
      </c>
      <c r="GD33" s="153" t="s">
        <v>190</v>
      </c>
      <c r="GE33" s="159" t="n">
        <v>0.000152326186397993</v>
      </c>
      <c r="GF33" s="159" t="n">
        <v>0.00149222196740153</v>
      </c>
      <c r="GG33" s="156" t="n">
        <v>0.00261599398963216</v>
      </c>
      <c r="GH33" s="118" t="s">
        <v>206</v>
      </c>
      <c r="GI33" s="118"/>
      <c r="GJ33" s="118"/>
      <c r="GK33" s="118"/>
      <c r="GL33" s="118"/>
      <c r="GM33" s="118"/>
      <c r="GN33" s="118"/>
      <c r="GO33" s="118"/>
      <c r="GP33" s="118"/>
      <c r="GQ33" s="119"/>
    </row>
    <row r="34" s="82" customFormat="true" ht="19.35" hidden="false" customHeight="true" outlineLevel="0" collapsed="false">
      <c r="A34" s="147"/>
      <c r="B34" s="125" t="s">
        <v>207</v>
      </c>
      <c r="C34" s="125"/>
      <c r="D34" s="125"/>
      <c r="E34" s="125"/>
      <c r="F34" s="125"/>
      <c r="G34" s="125"/>
      <c r="H34" s="125"/>
      <c r="I34" s="125"/>
      <c r="J34" s="125"/>
      <c r="K34" s="149" t="n">
        <v>0.181334885928647</v>
      </c>
      <c r="L34" s="155" t="n">
        <v>0.00588304112930926</v>
      </c>
      <c r="M34" s="153" t="n">
        <v>0.00213576114439142</v>
      </c>
      <c r="N34" s="153" t="n">
        <v>0.0101611728508217</v>
      </c>
      <c r="O34" s="156" t="n">
        <v>0.0151427492308086</v>
      </c>
      <c r="P34" s="155" t="n">
        <v>0.0197000438985287</v>
      </c>
      <c r="Q34" s="153" t="n">
        <v>0.0293706719202036</v>
      </c>
      <c r="R34" s="153" t="n">
        <v>0.0218298393169867</v>
      </c>
      <c r="S34" s="153" t="n">
        <v>0.0202188176767293</v>
      </c>
      <c r="T34" s="153" t="n">
        <v>0.0408669534869725</v>
      </c>
      <c r="U34" s="153" t="n">
        <v>0.00515520520477098</v>
      </c>
      <c r="V34" s="153" t="n">
        <v>0.0550691353927155</v>
      </c>
      <c r="W34" s="153" t="n">
        <v>0.00738659156947119</v>
      </c>
      <c r="X34" s="153" t="n">
        <v>0.0295261403080379</v>
      </c>
      <c r="Y34" s="153" t="n">
        <v>0.0286201199075178</v>
      </c>
      <c r="Z34" s="156" t="n">
        <v>0.00873733697580401</v>
      </c>
      <c r="AA34" s="126" t="s">
        <v>208</v>
      </c>
      <c r="AB34" s="126"/>
      <c r="AC34" s="126"/>
      <c r="AD34" s="126"/>
      <c r="AE34" s="126"/>
      <c r="AF34" s="126"/>
      <c r="AG34" s="126"/>
      <c r="AH34" s="126"/>
      <c r="AI34" s="126"/>
      <c r="AJ34" s="119"/>
      <c r="AK34" s="147"/>
      <c r="AL34" s="125" t="s">
        <v>207</v>
      </c>
      <c r="AM34" s="125"/>
      <c r="AN34" s="125"/>
      <c r="AO34" s="125"/>
      <c r="AP34" s="125"/>
      <c r="AQ34" s="125"/>
      <c r="AR34" s="125"/>
      <c r="AS34" s="125"/>
      <c r="AT34" s="125"/>
      <c r="AU34" s="155" t="n">
        <v>0.0297575069939049</v>
      </c>
      <c r="AV34" s="153" t="s">
        <v>190</v>
      </c>
      <c r="AW34" s="153" t="n">
        <v>0.0347835031605083</v>
      </c>
      <c r="AX34" s="153" t="n">
        <v>0.0130941580151541</v>
      </c>
      <c r="AY34" s="153" t="n">
        <v>0.0079445863922227</v>
      </c>
      <c r="AZ34" s="153" t="n">
        <v>0.00439436013574788</v>
      </c>
      <c r="BA34" s="153" t="n">
        <v>0.0166402729409616</v>
      </c>
      <c r="BB34" s="153" t="n">
        <v>0.0146581281860728</v>
      </c>
      <c r="BC34" s="153" t="n">
        <v>0.0262826974914966</v>
      </c>
      <c r="BD34" s="153" t="n">
        <v>0.0150636524054719</v>
      </c>
      <c r="BE34" s="153" t="n">
        <v>0.0219937608510038</v>
      </c>
      <c r="BF34" s="153" t="n">
        <v>0.0343189619757192</v>
      </c>
      <c r="BG34" s="153" t="n">
        <v>0.0374155401529147</v>
      </c>
      <c r="BH34" s="156" t="n">
        <v>0.017873863637009</v>
      </c>
      <c r="BI34" s="126" t="s">
        <v>208</v>
      </c>
      <c r="BJ34" s="126"/>
      <c r="BK34" s="126"/>
      <c r="BL34" s="126"/>
      <c r="BM34" s="126"/>
      <c r="BN34" s="126"/>
      <c r="BO34" s="126"/>
      <c r="BP34" s="126"/>
      <c r="BQ34" s="126"/>
      <c r="BR34" s="119"/>
      <c r="BS34" s="147"/>
      <c r="BT34" s="125" t="s">
        <v>207</v>
      </c>
      <c r="BU34" s="125"/>
      <c r="BV34" s="125"/>
      <c r="BW34" s="125"/>
      <c r="BX34" s="125"/>
      <c r="BY34" s="125"/>
      <c r="BZ34" s="125"/>
      <c r="CA34" s="125"/>
      <c r="CB34" s="125"/>
      <c r="CC34" s="155" t="n">
        <v>0.0159882778629599</v>
      </c>
      <c r="CD34" s="153" t="n">
        <v>0.00405803047386678</v>
      </c>
      <c r="CE34" s="153" t="n">
        <v>0.000368990141404571</v>
      </c>
      <c r="CF34" s="153" t="n">
        <v>0.00682736139006209</v>
      </c>
      <c r="CG34" s="153" t="n">
        <v>0.00421758707953708</v>
      </c>
      <c r="CH34" s="156" t="n">
        <v>0.0290958917196354</v>
      </c>
      <c r="CI34" s="155" t="n">
        <v>0.00874211970617996</v>
      </c>
      <c r="CJ34" s="157" t="s">
        <v>190</v>
      </c>
      <c r="CK34" s="153" t="n">
        <v>0.00721221579654892</v>
      </c>
      <c r="CL34" s="153" t="n">
        <v>0.0326476060062522</v>
      </c>
      <c r="CM34" s="153" t="n">
        <v>0.000779965334835905</v>
      </c>
      <c r="CN34" s="153" t="n">
        <v>0.00166104117811455</v>
      </c>
      <c r="CO34" s="145" t="s">
        <v>190</v>
      </c>
      <c r="CP34" s="126" t="s">
        <v>208</v>
      </c>
      <c r="CQ34" s="126"/>
      <c r="CR34" s="126"/>
      <c r="CS34" s="126"/>
      <c r="CT34" s="126"/>
      <c r="CU34" s="126"/>
      <c r="CV34" s="126"/>
      <c r="CW34" s="126"/>
      <c r="CX34" s="126"/>
      <c r="CY34" s="119"/>
      <c r="CZ34" s="147"/>
      <c r="DA34" s="125" t="s">
        <v>207</v>
      </c>
      <c r="DB34" s="125"/>
      <c r="DC34" s="125"/>
      <c r="DD34" s="125"/>
      <c r="DE34" s="125"/>
      <c r="DF34" s="125"/>
      <c r="DG34" s="125"/>
      <c r="DH34" s="125"/>
      <c r="DI34" s="125"/>
      <c r="DJ34" s="155" t="n">
        <v>0.948573499267702</v>
      </c>
      <c r="DK34" s="153" t="n">
        <v>0.978752184177002</v>
      </c>
      <c r="DL34" s="153" t="n">
        <v>0.957070022783167</v>
      </c>
      <c r="DM34" s="153" t="n">
        <v>0.962723804198219</v>
      </c>
      <c r="DN34" s="159" t="n">
        <v>0.953570144814699</v>
      </c>
      <c r="DO34" s="159" t="n">
        <v>0.923581578208591</v>
      </c>
      <c r="DP34" s="156" t="n">
        <v>0.940541344344672</v>
      </c>
      <c r="DQ34" s="155" t="n">
        <v>0.043272762355449</v>
      </c>
      <c r="DR34" s="153" t="n">
        <v>0.0742585960727997</v>
      </c>
      <c r="DS34" s="153" t="n">
        <v>0.0192273253414866</v>
      </c>
      <c r="DT34" s="153" t="n">
        <v>0.0295913265519198</v>
      </c>
      <c r="DU34" s="153" t="n">
        <v>0.0281208836903509</v>
      </c>
      <c r="DV34" s="153" t="n">
        <v>0.0421873327440394</v>
      </c>
      <c r="DW34" s="153" t="n">
        <v>0.0890972028856371</v>
      </c>
      <c r="DX34" s="126" t="s">
        <v>208</v>
      </c>
      <c r="DY34" s="126"/>
      <c r="DZ34" s="126"/>
      <c r="EA34" s="126"/>
      <c r="EB34" s="126"/>
      <c r="EC34" s="126"/>
      <c r="ED34" s="126"/>
      <c r="EE34" s="126"/>
      <c r="EF34" s="126"/>
      <c r="EG34" s="119"/>
      <c r="EH34" s="147"/>
      <c r="EI34" s="125" t="s">
        <v>207</v>
      </c>
      <c r="EJ34" s="125"/>
      <c r="EK34" s="125"/>
      <c r="EL34" s="125"/>
      <c r="EM34" s="125"/>
      <c r="EN34" s="125"/>
      <c r="EO34" s="125"/>
      <c r="EP34" s="125"/>
      <c r="EQ34" s="125"/>
      <c r="ER34" s="155" t="n">
        <v>0.00232957285967722</v>
      </c>
      <c r="ES34" s="153" t="n">
        <v>0.000191329002821213</v>
      </c>
      <c r="ET34" s="153" t="n">
        <v>0.00331930294701425</v>
      </c>
      <c r="EU34" s="159" t="n">
        <v>0.0145346960297553</v>
      </c>
      <c r="EV34" s="155" t="n">
        <v>0.00389720422055063</v>
      </c>
      <c r="EW34" s="153" t="n">
        <v>0.00364010129115861</v>
      </c>
      <c r="EX34" s="153" t="n">
        <v>0.00278466238706581</v>
      </c>
      <c r="EY34" s="156" t="n">
        <v>0.00466219053775566</v>
      </c>
      <c r="EZ34" s="157" t="n">
        <v>0.000764965773996568</v>
      </c>
      <c r="FA34" s="153" t="s">
        <v>190</v>
      </c>
      <c r="FB34" s="153" t="n">
        <v>0.00128543741187116</v>
      </c>
      <c r="FC34" s="156" t="n">
        <v>0.00359341551977025</v>
      </c>
      <c r="FD34" s="126" t="s">
        <v>208</v>
      </c>
      <c r="FE34" s="126"/>
      <c r="FF34" s="126"/>
      <c r="FG34" s="126"/>
      <c r="FH34" s="126"/>
      <c r="FI34" s="126"/>
      <c r="FJ34" s="126"/>
      <c r="FK34" s="126"/>
      <c r="FL34" s="126"/>
      <c r="FM34" s="119"/>
      <c r="FN34" s="147"/>
      <c r="FO34" s="125" t="s">
        <v>207</v>
      </c>
      <c r="FP34" s="125"/>
      <c r="FQ34" s="125"/>
      <c r="FR34" s="125"/>
      <c r="FS34" s="125"/>
      <c r="FT34" s="125"/>
      <c r="FU34" s="125"/>
      <c r="FV34" s="125"/>
      <c r="FW34" s="125"/>
      <c r="FX34" s="153" t="n">
        <v>0.00112670976983596</v>
      </c>
      <c r="FY34" s="153" t="n">
        <v>0.00138681540298328</v>
      </c>
      <c r="FZ34" s="159" t="n">
        <v>0.000996104523018094</v>
      </c>
      <c r="GA34" s="156" t="n">
        <v>0.00112085766184496</v>
      </c>
      <c r="GB34" s="157" t="n">
        <v>0.0194556690522194</v>
      </c>
      <c r="GC34" s="153" t="n">
        <v>0.0477412170145265</v>
      </c>
      <c r="GD34" s="153" t="n">
        <v>0.0156640635771996</v>
      </c>
      <c r="GE34" s="159" t="n">
        <v>0.0264487724514379</v>
      </c>
      <c r="GF34" s="159" t="s">
        <v>190</v>
      </c>
      <c r="GG34" s="156" t="n">
        <v>0.00661270810293502</v>
      </c>
      <c r="GH34" s="126" t="s">
        <v>208</v>
      </c>
      <c r="GI34" s="126"/>
      <c r="GJ34" s="126"/>
      <c r="GK34" s="126"/>
      <c r="GL34" s="126"/>
      <c r="GM34" s="126"/>
      <c r="GN34" s="126"/>
      <c r="GO34" s="126"/>
      <c r="GP34" s="126"/>
      <c r="GQ34" s="119"/>
    </row>
    <row r="35" s="82" customFormat="true" ht="19.35" hidden="false" customHeight="true" outlineLevel="0" collapsed="false">
      <c r="A35" s="147"/>
      <c r="B35" s="112" t="s">
        <v>209</v>
      </c>
      <c r="C35" s="112"/>
      <c r="D35" s="112"/>
      <c r="E35" s="112"/>
      <c r="F35" s="112"/>
      <c r="G35" s="112"/>
      <c r="H35" s="112"/>
      <c r="I35" s="112"/>
      <c r="J35" s="112"/>
      <c r="K35" s="149" t="n">
        <v>0.0825417579800491</v>
      </c>
      <c r="L35" s="155" t="n">
        <v>0.00608681036984442</v>
      </c>
      <c r="M35" s="153" t="n">
        <v>0.00444572626348973</v>
      </c>
      <c r="N35" s="153" t="n">
        <v>0.00535080643032824</v>
      </c>
      <c r="O35" s="156" t="n">
        <v>0.0130382059963765</v>
      </c>
      <c r="P35" s="155" t="n">
        <v>0.00773785019515666</v>
      </c>
      <c r="Q35" s="153" t="n">
        <v>0.0222252184624816</v>
      </c>
      <c r="R35" s="153" t="n">
        <v>0.0132072631022471</v>
      </c>
      <c r="S35" s="153" t="n">
        <v>0.00563747106194377</v>
      </c>
      <c r="T35" s="153" t="n">
        <v>0.00297307073076661</v>
      </c>
      <c r="U35" s="153" t="n">
        <v>0.0135790718931139</v>
      </c>
      <c r="V35" s="153" t="n">
        <v>0.00701568581214294</v>
      </c>
      <c r="W35" s="153" t="n">
        <v>0.0038883656344124</v>
      </c>
      <c r="X35" s="153" t="n">
        <v>0.0286750436160316</v>
      </c>
      <c r="Y35" s="153" t="n">
        <v>0.0171902201729762</v>
      </c>
      <c r="Z35" s="156" t="n">
        <v>0.0125226940112301</v>
      </c>
      <c r="AA35" s="118" t="s">
        <v>210</v>
      </c>
      <c r="AB35" s="118"/>
      <c r="AC35" s="118"/>
      <c r="AD35" s="118"/>
      <c r="AE35" s="118"/>
      <c r="AF35" s="118"/>
      <c r="AG35" s="118"/>
      <c r="AH35" s="118"/>
      <c r="AI35" s="118"/>
      <c r="AJ35" s="119"/>
      <c r="AK35" s="147"/>
      <c r="AL35" s="112" t="s">
        <v>209</v>
      </c>
      <c r="AM35" s="112"/>
      <c r="AN35" s="112"/>
      <c r="AO35" s="112"/>
      <c r="AP35" s="112"/>
      <c r="AQ35" s="112"/>
      <c r="AR35" s="112"/>
      <c r="AS35" s="112"/>
      <c r="AT35" s="112"/>
      <c r="AU35" s="155" t="n">
        <v>0.00128561165479152</v>
      </c>
      <c r="AV35" s="153" t="n">
        <v>0.00364739511706403</v>
      </c>
      <c r="AW35" s="153" t="n">
        <v>0.00630886990126923</v>
      </c>
      <c r="AX35" s="153" t="n">
        <v>0.00708056252481309</v>
      </c>
      <c r="AY35" s="153" t="n">
        <v>0.00143923188259145</v>
      </c>
      <c r="AZ35" s="153" t="n">
        <v>0.0036792778609336</v>
      </c>
      <c r="BA35" s="153" t="n">
        <v>0.000653018862995267</v>
      </c>
      <c r="BB35" s="153" t="n">
        <v>0.00165075863259066</v>
      </c>
      <c r="BC35" s="153" t="n">
        <v>0.0123263519455012</v>
      </c>
      <c r="BD35" s="153" t="n">
        <v>0.00047496165667688</v>
      </c>
      <c r="BE35" s="153" t="n">
        <v>0.000786864260865613</v>
      </c>
      <c r="BF35" s="153" t="n">
        <v>0.00398008282197408</v>
      </c>
      <c r="BG35" s="153" t="n">
        <v>0.00368812361388073</v>
      </c>
      <c r="BH35" s="156" t="n">
        <v>0.00608348674839332</v>
      </c>
      <c r="BI35" s="118" t="s">
        <v>210</v>
      </c>
      <c r="BJ35" s="118"/>
      <c r="BK35" s="118"/>
      <c r="BL35" s="118"/>
      <c r="BM35" s="118"/>
      <c r="BN35" s="118"/>
      <c r="BO35" s="118"/>
      <c r="BP35" s="118"/>
      <c r="BQ35" s="118"/>
      <c r="BR35" s="119"/>
      <c r="BS35" s="147"/>
      <c r="BT35" s="112" t="s">
        <v>209</v>
      </c>
      <c r="BU35" s="112"/>
      <c r="BV35" s="112"/>
      <c r="BW35" s="112"/>
      <c r="BX35" s="112"/>
      <c r="BY35" s="112"/>
      <c r="BZ35" s="112"/>
      <c r="CA35" s="112"/>
      <c r="CB35" s="112"/>
      <c r="CC35" s="155" t="n">
        <v>0.0111284198750673</v>
      </c>
      <c r="CD35" s="153" t="n">
        <v>0.0384847125797771</v>
      </c>
      <c r="CE35" s="153" t="n">
        <v>0.000953704348474614</v>
      </c>
      <c r="CF35" s="153" t="n">
        <v>0.00862495661159305</v>
      </c>
      <c r="CG35" s="153" t="n">
        <v>0.0398582775391834</v>
      </c>
      <c r="CH35" s="156" t="n">
        <v>0.00759322409268242</v>
      </c>
      <c r="CI35" s="155" t="n">
        <v>0.0032900263658144</v>
      </c>
      <c r="CJ35" s="157" t="n">
        <v>0.000215915213454588</v>
      </c>
      <c r="CK35" s="153" t="n">
        <v>0.00486372338040098</v>
      </c>
      <c r="CL35" s="153" t="n">
        <v>0.00290785289474824</v>
      </c>
      <c r="CM35" s="153" t="n">
        <v>0.000107783081657101</v>
      </c>
      <c r="CN35" s="153" t="n">
        <v>0.000233557823500504</v>
      </c>
      <c r="CO35" s="145" t="s">
        <v>190</v>
      </c>
      <c r="CP35" s="118" t="s">
        <v>210</v>
      </c>
      <c r="CQ35" s="118"/>
      <c r="CR35" s="118"/>
      <c r="CS35" s="118"/>
      <c r="CT35" s="118"/>
      <c r="CU35" s="118"/>
      <c r="CV35" s="118"/>
      <c r="CW35" s="118"/>
      <c r="CX35" s="118"/>
      <c r="CY35" s="119"/>
      <c r="CZ35" s="147"/>
      <c r="DA35" s="112" t="s">
        <v>209</v>
      </c>
      <c r="DB35" s="112"/>
      <c r="DC35" s="112"/>
      <c r="DD35" s="112"/>
      <c r="DE35" s="112"/>
      <c r="DF35" s="112"/>
      <c r="DG35" s="112"/>
      <c r="DH35" s="112"/>
      <c r="DI35" s="112"/>
      <c r="DJ35" s="155" t="n">
        <v>0.0153726534054447</v>
      </c>
      <c r="DK35" s="153" t="n">
        <v>0.0132768646070717</v>
      </c>
      <c r="DL35" s="153" t="n">
        <v>0.0319555343232583</v>
      </c>
      <c r="DM35" s="153" t="n">
        <v>0.0183858462860427</v>
      </c>
      <c r="DN35" s="159" t="n">
        <v>0.00735503167894827</v>
      </c>
      <c r="DO35" s="159" t="n">
        <v>0.0145441773661124</v>
      </c>
      <c r="DP35" s="156" t="n">
        <v>0.018039489331933</v>
      </c>
      <c r="DQ35" s="155" t="n">
        <v>0.90849511846587</v>
      </c>
      <c r="DR35" s="153" t="n">
        <v>0.854620465871925</v>
      </c>
      <c r="DS35" s="153" t="n">
        <v>0.952712465082946</v>
      </c>
      <c r="DT35" s="153" t="n">
        <v>0.94842009819662</v>
      </c>
      <c r="DU35" s="153" t="n">
        <v>0.835467392459751</v>
      </c>
      <c r="DV35" s="153" t="n">
        <v>0.929601080556337</v>
      </c>
      <c r="DW35" s="153" t="n">
        <v>0.886688424501925</v>
      </c>
      <c r="DX35" s="118" t="s">
        <v>210</v>
      </c>
      <c r="DY35" s="118"/>
      <c r="DZ35" s="118"/>
      <c r="EA35" s="118"/>
      <c r="EB35" s="118"/>
      <c r="EC35" s="118"/>
      <c r="ED35" s="118"/>
      <c r="EE35" s="118"/>
      <c r="EF35" s="118"/>
      <c r="EG35" s="119"/>
      <c r="EH35" s="147"/>
      <c r="EI35" s="112" t="s">
        <v>209</v>
      </c>
      <c r="EJ35" s="112"/>
      <c r="EK35" s="112"/>
      <c r="EL35" s="112"/>
      <c r="EM35" s="112"/>
      <c r="EN35" s="112"/>
      <c r="EO35" s="112"/>
      <c r="EP35" s="112"/>
      <c r="EQ35" s="112"/>
      <c r="ER35" s="155" t="n">
        <v>0.00389561955937134</v>
      </c>
      <c r="ES35" s="153" t="n">
        <v>0.000610036501067566</v>
      </c>
      <c r="ET35" s="153" t="n">
        <v>0.0049667595007734</v>
      </c>
      <c r="EU35" s="159" t="n">
        <v>0.0279330857034503</v>
      </c>
      <c r="EV35" s="155" t="n">
        <v>0.00349358370596885</v>
      </c>
      <c r="EW35" s="153" t="n">
        <v>0.00178809238059268</v>
      </c>
      <c r="EX35" s="153" t="n">
        <v>0.00588976454238915</v>
      </c>
      <c r="EY35" s="156" t="n">
        <v>0.00361003940994291</v>
      </c>
      <c r="EZ35" s="157" t="n">
        <v>0.00852754541166529</v>
      </c>
      <c r="FA35" s="153" t="n">
        <v>0.00607879754306052</v>
      </c>
      <c r="FB35" s="153" t="n">
        <v>0.0107642523834136</v>
      </c>
      <c r="FC35" s="156" t="n">
        <v>0.0065057074514215</v>
      </c>
      <c r="FD35" s="118" t="s">
        <v>210</v>
      </c>
      <c r="FE35" s="118"/>
      <c r="FF35" s="118"/>
      <c r="FG35" s="118"/>
      <c r="FH35" s="118"/>
      <c r="FI35" s="118"/>
      <c r="FJ35" s="118"/>
      <c r="FK35" s="118"/>
      <c r="FL35" s="118"/>
      <c r="FM35" s="119"/>
      <c r="FN35" s="147"/>
      <c r="FO35" s="112" t="s">
        <v>209</v>
      </c>
      <c r="FP35" s="112"/>
      <c r="FQ35" s="112"/>
      <c r="FR35" s="112"/>
      <c r="FS35" s="112"/>
      <c r="FT35" s="112"/>
      <c r="FU35" s="112"/>
      <c r="FV35" s="112"/>
      <c r="FW35" s="112"/>
      <c r="FX35" s="153" t="n">
        <v>0.00748523585866593</v>
      </c>
      <c r="FY35" s="153" t="n">
        <v>0.0240520764407052</v>
      </c>
      <c r="FZ35" s="159" t="n">
        <v>0.0103214697756313</v>
      </c>
      <c r="GA35" s="156" t="n">
        <v>0.00357429508852827</v>
      </c>
      <c r="GB35" s="157" t="n">
        <v>0.0491096942422806</v>
      </c>
      <c r="GC35" s="153" t="n">
        <v>0.0217711834348473</v>
      </c>
      <c r="GD35" s="153" t="n">
        <v>0.147537304462417</v>
      </c>
      <c r="GE35" s="159" t="n">
        <v>0.0029813200507621</v>
      </c>
      <c r="GF35" s="159" t="n">
        <v>0.00131109330131088</v>
      </c>
      <c r="GG35" s="156" t="n">
        <v>0.00621972780983949</v>
      </c>
      <c r="GH35" s="118" t="s">
        <v>210</v>
      </c>
      <c r="GI35" s="118"/>
      <c r="GJ35" s="118"/>
      <c r="GK35" s="118"/>
      <c r="GL35" s="118"/>
      <c r="GM35" s="118"/>
      <c r="GN35" s="118"/>
      <c r="GO35" s="118"/>
      <c r="GP35" s="118"/>
      <c r="GQ35" s="119"/>
    </row>
    <row r="36" s="82" customFormat="true" ht="19.35" hidden="false" customHeight="true" outlineLevel="0" collapsed="false">
      <c r="A36" s="147"/>
      <c r="B36" s="112" t="s">
        <v>211</v>
      </c>
      <c r="C36" s="112"/>
      <c r="D36" s="112"/>
      <c r="E36" s="112"/>
      <c r="F36" s="112"/>
      <c r="G36" s="112"/>
      <c r="H36" s="112"/>
      <c r="I36" s="112"/>
      <c r="J36" s="112"/>
      <c r="K36" s="149" t="n">
        <v>0.102680863843089</v>
      </c>
      <c r="L36" s="155" t="n">
        <v>0.0240788035044652</v>
      </c>
      <c r="M36" s="153" t="n">
        <v>0.036684836220567</v>
      </c>
      <c r="N36" s="153" t="n">
        <v>0.000654260311133745</v>
      </c>
      <c r="O36" s="156" t="n">
        <v>0.00295352355461802</v>
      </c>
      <c r="P36" s="155" t="n">
        <v>0.00228581233193608</v>
      </c>
      <c r="Q36" s="153" t="n">
        <v>0.00213599058689408</v>
      </c>
      <c r="R36" s="153" t="n">
        <v>0.00413789335896559</v>
      </c>
      <c r="S36" s="153" t="n">
        <v>0.00413937589728663</v>
      </c>
      <c r="T36" s="153" t="n">
        <v>0.0107256528645381</v>
      </c>
      <c r="U36" s="153" t="n">
        <v>0.000327288297203509</v>
      </c>
      <c r="V36" s="153" t="n">
        <v>0.000783518781281522</v>
      </c>
      <c r="W36" s="153" t="n">
        <v>0.00265776183543753</v>
      </c>
      <c r="X36" s="153" t="n">
        <v>0.000867926385732262</v>
      </c>
      <c r="Y36" s="153" t="n">
        <v>0.00607409889905276</v>
      </c>
      <c r="Z36" s="156" t="n">
        <v>0.000529890606118455</v>
      </c>
      <c r="AA36" s="118" t="s">
        <v>212</v>
      </c>
      <c r="AB36" s="118"/>
      <c r="AC36" s="118"/>
      <c r="AD36" s="118"/>
      <c r="AE36" s="118"/>
      <c r="AF36" s="118"/>
      <c r="AG36" s="118"/>
      <c r="AH36" s="118"/>
      <c r="AI36" s="118"/>
      <c r="AJ36" s="119"/>
      <c r="AK36" s="147"/>
      <c r="AL36" s="112" t="s">
        <v>211</v>
      </c>
      <c r="AM36" s="112"/>
      <c r="AN36" s="112"/>
      <c r="AO36" s="112"/>
      <c r="AP36" s="112"/>
      <c r="AQ36" s="112"/>
      <c r="AR36" s="112"/>
      <c r="AS36" s="112"/>
      <c r="AT36" s="112"/>
      <c r="AU36" s="155" t="n">
        <v>0.00361691413840582</v>
      </c>
      <c r="AV36" s="153" t="n">
        <v>0.00121465507415813</v>
      </c>
      <c r="AW36" s="153" t="n">
        <v>0.00290763825548949</v>
      </c>
      <c r="AX36" s="153" t="n">
        <v>0.00237050684264855</v>
      </c>
      <c r="AY36" s="153" t="n">
        <v>0.00260976287166307</v>
      </c>
      <c r="AZ36" s="153" t="n">
        <v>0.000903115040142383</v>
      </c>
      <c r="BA36" s="153" t="n">
        <v>0.00617963322574826</v>
      </c>
      <c r="BB36" s="153" t="n">
        <v>0.000966127085798989</v>
      </c>
      <c r="BC36" s="153" t="n">
        <v>0.000705430926443756</v>
      </c>
      <c r="BD36" s="153" t="n">
        <v>0.00121384888994962</v>
      </c>
      <c r="BE36" s="153" t="n">
        <v>0.0057020575287005</v>
      </c>
      <c r="BF36" s="153" t="n">
        <v>0.00395486699836541</v>
      </c>
      <c r="BG36" s="153" t="n">
        <v>0.000250262816315217</v>
      </c>
      <c r="BH36" s="156" t="n">
        <v>0.0010391669705449</v>
      </c>
      <c r="BI36" s="118" t="s">
        <v>212</v>
      </c>
      <c r="BJ36" s="118"/>
      <c r="BK36" s="118"/>
      <c r="BL36" s="118"/>
      <c r="BM36" s="118"/>
      <c r="BN36" s="118"/>
      <c r="BO36" s="118"/>
      <c r="BP36" s="118"/>
      <c r="BQ36" s="118"/>
      <c r="BR36" s="119"/>
      <c r="BS36" s="147"/>
      <c r="BT36" s="112" t="s">
        <v>211</v>
      </c>
      <c r="BU36" s="112"/>
      <c r="BV36" s="112"/>
      <c r="BW36" s="112"/>
      <c r="BX36" s="112"/>
      <c r="BY36" s="112"/>
      <c r="BZ36" s="112"/>
      <c r="CA36" s="112"/>
      <c r="CB36" s="112"/>
      <c r="CC36" s="155" t="n">
        <v>0.00343045822753708</v>
      </c>
      <c r="CD36" s="153" t="n">
        <v>0.00231430566088961</v>
      </c>
      <c r="CE36" s="153" t="n">
        <v>0.00132662043249211</v>
      </c>
      <c r="CF36" s="153" t="n">
        <v>0.00326657650250352</v>
      </c>
      <c r="CG36" s="153" t="n">
        <v>0.00125505748166603</v>
      </c>
      <c r="CH36" s="156" t="n">
        <v>0.00430395111166833</v>
      </c>
      <c r="CI36" s="155" t="n">
        <v>0.00783074168404382</v>
      </c>
      <c r="CJ36" s="157" t="n">
        <v>8.61963276128762E-005</v>
      </c>
      <c r="CK36" s="153" t="n">
        <v>0.00420493905189505</v>
      </c>
      <c r="CL36" s="153" t="n">
        <v>0.00567671057246368</v>
      </c>
      <c r="CM36" s="153" t="n">
        <v>0.0308214033827687</v>
      </c>
      <c r="CN36" s="153" t="n">
        <v>0.0141724202986595</v>
      </c>
      <c r="CO36" s="145" t="s">
        <v>190</v>
      </c>
      <c r="CP36" s="118" t="s">
        <v>212</v>
      </c>
      <c r="CQ36" s="118"/>
      <c r="CR36" s="118"/>
      <c r="CS36" s="118"/>
      <c r="CT36" s="118"/>
      <c r="CU36" s="118"/>
      <c r="CV36" s="118"/>
      <c r="CW36" s="118"/>
      <c r="CX36" s="118"/>
      <c r="CY36" s="119"/>
      <c r="CZ36" s="147"/>
      <c r="DA36" s="112" t="s">
        <v>211</v>
      </c>
      <c r="DB36" s="112"/>
      <c r="DC36" s="112"/>
      <c r="DD36" s="112"/>
      <c r="DE36" s="112"/>
      <c r="DF36" s="112"/>
      <c r="DG36" s="112"/>
      <c r="DH36" s="112"/>
      <c r="DI36" s="112"/>
      <c r="DJ36" s="155" t="n">
        <v>0.0080463685754735</v>
      </c>
      <c r="DK36" s="153" t="n">
        <v>0.00515841854373351</v>
      </c>
      <c r="DL36" s="153" t="n">
        <v>0.00283371726743022</v>
      </c>
      <c r="DM36" s="153" t="n">
        <v>0.00422163361715179</v>
      </c>
      <c r="DN36" s="159" t="n">
        <v>0.00611624523407372</v>
      </c>
      <c r="DO36" s="159" t="n">
        <v>0.00288068065979022</v>
      </c>
      <c r="DP36" s="156" t="n">
        <v>0.0215943945668295</v>
      </c>
      <c r="DQ36" s="155" t="n">
        <v>0.00546218901192211</v>
      </c>
      <c r="DR36" s="153" t="n">
        <v>0.00196091558551693</v>
      </c>
      <c r="DS36" s="153" t="n">
        <v>0.0148219999724815</v>
      </c>
      <c r="DT36" s="153" t="n">
        <v>0.00507633085919702</v>
      </c>
      <c r="DU36" s="153" t="n">
        <v>0.000442966983101489</v>
      </c>
      <c r="DV36" s="153" t="n">
        <v>0.00467074786290448</v>
      </c>
      <c r="DW36" s="153" t="n">
        <v>0.0104465364635652</v>
      </c>
      <c r="DX36" s="118" t="s">
        <v>212</v>
      </c>
      <c r="DY36" s="118"/>
      <c r="DZ36" s="118"/>
      <c r="EA36" s="118"/>
      <c r="EB36" s="118"/>
      <c r="EC36" s="118"/>
      <c r="ED36" s="118"/>
      <c r="EE36" s="118"/>
      <c r="EF36" s="118"/>
      <c r="EG36" s="119"/>
      <c r="EH36" s="147"/>
      <c r="EI36" s="112" t="s">
        <v>211</v>
      </c>
      <c r="EJ36" s="112"/>
      <c r="EK36" s="112"/>
      <c r="EL36" s="112"/>
      <c r="EM36" s="112"/>
      <c r="EN36" s="112"/>
      <c r="EO36" s="112"/>
      <c r="EP36" s="112"/>
      <c r="EQ36" s="112"/>
      <c r="ER36" s="155" t="n">
        <v>0.941578367245663</v>
      </c>
      <c r="ES36" s="153" t="n">
        <v>0.964474649232691</v>
      </c>
      <c r="ET36" s="153" t="n">
        <v>0.921574868136503</v>
      </c>
      <c r="EU36" s="159" t="n">
        <v>0.921396677627753</v>
      </c>
      <c r="EV36" s="155" t="n">
        <v>0.0074924035545771</v>
      </c>
      <c r="EW36" s="153" t="n">
        <v>0.0148807513727814</v>
      </c>
      <c r="EX36" s="153" t="n">
        <v>0.0040564207145157</v>
      </c>
      <c r="EY36" s="156" t="n">
        <v>0.00346595777335639</v>
      </c>
      <c r="EZ36" s="157" t="n">
        <v>0.0480230777211367</v>
      </c>
      <c r="FA36" s="153" t="n">
        <v>0.0898351742289195</v>
      </c>
      <c r="FB36" s="153" t="n">
        <v>0.0140841363615112</v>
      </c>
      <c r="FC36" s="156" t="s">
        <v>190</v>
      </c>
      <c r="FD36" s="118" t="s">
        <v>212</v>
      </c>
      <c r="FE36" s="118"/>
      <c r="FF36" s="118"/>
      <c r="FG36" s="118"/>
      <c r="FH36" s="118"/>
      <c r="FI36" s="118"/>
      <c r="FJ36" s="118"/>
      <c r="FK36" s="118"/>
      <c r="FL36" s="118"/>
      <c r="FM36" s="119"/>
      <c r="FN36" s="147"/>
      <c r="FO36" s="112" t="s">
        <v>211</v>
      </c>
      <c r="FP36" s="112"/>
      <c r="FQ36" s="112"/>
      <c r="FR36" s="112"/>
      <c r="FS36" s="112"/>
      <c r="FT36" s="112"/>
      <c r="FU36" s="112"/>
      <c r="FV36" s="112"/>
      <c r="FW36" s="112"/>
      <c r="FX36" s="153" t="n">
        <v>0.0106820118641993</v>
      </c>
      <c r="FY36" s="153" t="n">
        <v>0.0137087193280784</v>
      </c>
      <c r="FZ36" s="159" t="n">
        <v>0.0017106869865239</v>
      </c>
      <c r="GA36" s="156" t="n">
        <v>0.0129774691224015</v>
      </c>
      <c r="GB36" s="157" t="n">
        <v>0.0125558451445154</v>
      </c>
      <c r="GC36" s="153" t="n">
        <v>0.00476277137039608</v>
      </c>
      <c r="GD36" s="153" t="n">
        <v>0.00677981328098137</v>
      </c>
      <c r="GE36" s="159" t="n">
        <v>0.00139299972834598</v>
      </c>
      <c r="GF36" s="159" t="n">
        <v>0.00426067461781324</v>
      </c>
      <c r="GG36" s="156" t="n">
        <v>0.0421249296364811</v>
      </c>
      <c r="GH36" s="118" t="s">
        <v>212</v>
      </c>
      <c r="GI36" s="118"/>
      <c r="GJ36" s="118"/>
      <c r="GK36" s="118"/>
      <c r="GL36" s="118"/>
      <c r="GM36" s="118"/>
      <c r="GN36" s="118"/>
      <c r="GO36" s="118"/>
      <c r="GP36" s="118"/>
      <c r="GQ36" s="119"/>
    </row>
    <row r="37" s="82" customFormat="true" ht="19.35" hidden="false" customHeight="true" outlineLevel="0" collapsed="false">
      <c r="A37" s="147"/>
      <c r="B37" s="112" t="s">
        <v>213</v>
      </c>
      <c r="C37" s="112"/>
      <c r="D37" s="112"/>
      <c r="E37" s="112"/>
      <c r="F37" s="112"/>
      <c r="G37" s="112"/>
      <c r="H37" s="112"/>
      <c r="I37" s="112"/>
      <c r="J37" s="112"/>
      <c r="K37" s="149" t="n">
        <v>0.0168519752137423</v>
      </c>
      <c r="L37" s="155" t="n">
        <v>0.00161408588461873</v>
      </c>
      <c r="M37" s="153" t="n">
        <v>0.00235472193887503</v>
      </c>
      <c r="N37" s="153" t="n">
        <v>5.82824915594091E-005</v>
      </c>
      <c r="O37" s="156" t="n">
        <v>0.000572197028908581</v>
      </c>
      <c r="P37" s="155" t="n">
        <v>0.001098171894759</v>
      </c>
      <c r="Q37" s="153" t="n">
        <v>1.3430893780944E-005</v>
      </c>
      <c r="R37" s="153" t="n">
        <v>6.33168346850268E-005</v>
      </c>
      <c r="S37" s="153" t="n">
        <v>0.00162353916144223</v>
      </c>
      <c r="T37" s="153" t="s">
        <v>190</v>
      </c>
      <c r="U37" s="153" t="n">
        <v>4.24358362849075E-005</v>
      </c>
      <c r="V37" s="153" t="s">
        <v>190</v>
      </c>
      <c r="W37" s="153" t="n">
        <v>0.00785598506594051</v>
      </c>
      <c r="X37" s="153" t="n">
        <v>0.000290061834709738</v>
      </c>
      <c r="Y37" s="153" t="s">
        <v>190</v>
      </c>
      <c r="Z37" s="156" t="n">
        <v>0.00033791922651407</v>
      </c>
      <c r="AA37" s="127" t="s">
        <v>23</v>
      </c>
      <c r="AB37" s="127"/>
      <c r="AC37" s="127"/>
      <c r="AD37" s="127"/>
      <c r="AE37" s="127"/>
      <c r="AF37" s="127"/>
      <c r="AG37" s="127"/>
      <c r="AH37" s="127"/>
      <c r="AI37" s="127"/>
      <c r="AJ37" s="119"/>
      <c r="AK37" s="147"/>
      <c r="AL37" s="112" t="s">
        <v>213</v>
      </c>
      <c r="AM37" s="112"/>
      <c r="AN37" s="112"/>
      <c r="AO37" s="112"/>
      <c r="AP37" s="112"/>
      <c r="AQ37" s="112"/>
      <c r="AR37" s="112"/>
      <c r="AS37" s="112"/>
      <c r="AT37" s="112"/>
      <c r="AU37" s="155" t="s">
        <v>190</v>
      </c>
      <c r="AV37" s="153" t="s">
        <v>190</v>
      </c>
      <c r="AW37" s="153" t="n">
        <v>0.000159762738654875</v>
      </c>
      <c r="AX37" s="153" t="n">
        <v>0.000170679690036025</v>
      </c>
      <c r="AY37" s="153" t="s">
        <v>190</v>
      </c>
      <c r="AZ37" s="153" t="s">
        <v>190</v>
      </c>
      <c r="BA37" s="153" t="n">
        <v>0.00520721744694644</v>
      </c>
      <c r="BB37" s="153" t="n">
        <v>0.000273195611840761</v>
      </c>
      <c r="BC37" s="153" t="n">
        <v>0.00152286826934638</v>
      </c>
      <c r="BD37" s="153" t="n">
        <v>0.000900483092281269</v>
      </c>
      <c r="BE37" s="153" t="n">
        <v>0.00106714949520916</v>
      </c>
      <c r="BF37" s="153" t="n">
        <v>0.00489394158369939</v>
      </c>
      <c r="BG37" s="153" t="n">
        <v>0.000704330914945847</v>
      </c>
      <c r="BH37" s="156" t="n">
        <v>0.00533569535667276</v>
      </c>
      <c r="BI37" s="127" t="s">
        <v>23</v>
      </c>
      <c r="BJ37" s="127"/>
      <c r="BK37" s="127"/>
      <c r="BL37" s="127"/>
      <c r="BM37" s="127"/>
      <c r="BN37" s="127"/>
      <c r="BO37" s="127"/>
      <c r="BP37" s="127"/>
      <c r="BQ37" s="127"/>
      <c r="BR37" s="119"/>
      <c r="BS37" s="147"/>
      <c r="BT37" s="112" t="s">
        <v>213</v>
      </c>
      <c r="BU37" s="112"/>
      <c r="BV37" s="112"/>
      <c r="BW37" s="112"/>
      <c r="BX37" s="112"/>
      <c r="BY37" s="112"/>
      <c r="BZ37" s="112"/>
      <c r="CA37" s="112"/>
      <c r="CB37" s="112"/>
      <c r="CC37" s="155" t="n">
        <v>0.00365142000599087</v>
      </c>
      <c r="CD37" s="153" t="n">
        <v>0.00210272630216559</v>
      </c>
      <c r="CE37" s="153" t="n">
        <v>0.000591475606993813</v>
      </c>
      <c r="CF37" s="153" t="n">
        <v>0.00307961523912729</v>
      </c>
      <c r="CG37" s="153" t="n">
        <v>0.00413784481469509</v>
      </c>
      <c r="CH37" s="156" t="n">
        <v>0.00493347576982737</v>
      </c>
      <c r="CI37" s="155" t="n">
        <v>7.9283413157242E-005</v>
      </c>
      <c r="CJ37" s="157" t="s">
        <v>190</v>
      </c>
      <c r="CK37" s="153" t="n">
        <v>0.000134684691256313</v>
      </c>
      <c r="CL37" s="153" t="s">
        <v>190</v>
      </c>
      <c r="CM37" s="153" t="s">
        <v>190</v>
      </c>
      <c r="CN37" s="153" t="s">
        <v>190</v>
      </c>
      <c r="CO37" s="145" t="s">
        <v>190</v>
      </c>
      <c r="CP37" s="127" t="s">
        <v>23</v>
      </c>
      <c r="CQ37" s="127"/>
      <c r="CR37" s="127"/>
      <c r="CS37" s="127"/>
      <c r="CT37" s="127"/>
      <c r="CU37" s="127"/>
      <c r="CV37" s="127"/>
      <c r="CW37" s="127"/>
      <c r="CX37" s="127"/>
      <c r="CY37" s="119"/>
      <c r="CZ37" s="147"/>
      <c r="DA37" s="112" t="s">
        <v>213</v>
      </c>
      <c r="DB37" s="112"/>
      <c r="DC37" s="112"/>
      <c r="DD37" s="112"/>
      <c r="DE37" s="112"/>
      <c r="DF37" s="112"/>
      <c r="DG37" s="112"/>
      <c r="DH37" s="112"/>
      <c r="DI37" s="112"/>
      <c r="DJ37" s="155" t="n">
        <v>0.000932345491081961</v>
      </c>
      <c r="DK37" s="153" t="n">
        <v>0.000306425087078934</v>
      </c>
      <c r="DL37" s="153" t="n">
        <v>0.000679432443554247</v>
      </c>
      <c r="DM37" s="153" t="s">
        <v>190</v>
      </c>
      <c r="DN37" s="159" t="n">
        <v>0.00208660182992316</v>
      </c>
      <c r="DO37" s="159" t="n">
        <v>0.00173256035204302</v>
      </c>
      <c r="DP37" s="156" t="n">
        <v>0.000211787863125226</v>
      </c>
      <c r="DQ37" s="155" t="n">
        <v>0.000148536618267406</v>
      </c>
      <c r="DR37" s="153" t="n">
        <v>0.0140578302406253</v>
      </c>
      <c r="DS37" s="153" t="s">
        <v>190</v>
      </c>
      <c r="DT37" s="153" t="s">
        <v>190</v>
      </c>
      <c r="DU37" s="153" t="n">
        <v>0.000160189754819642</v>
      </c>
      <c r="DV37" s="153" t="n">
        <v>8.77440623269705E-005</v>
      </c>
      <c r="DW37" s="153" t="n">
        <v>0.000220842359879679</v>
      </c>
      <c r="DX37" s="127" t="s">
        <v>23</v>
      </c>
      <c r="DY37" s="127"/>
      <c r="DZ37" s="127"/>
      <c r="EA37" s="127"/>
      <c r="EB37" s="127"/>
      <c r="EC37" s="127"/>
      <c r="ED37" s="127"/>
      <c r="EE37" s="127"/>
      <c r="EF37" s="127"/>
      <c r="EG37" s="119"/>
      <c r="EH37" s="147"/>
      <c r="EI37" s="112" t="s">
        <v>213</v>
      </c>
      <c r="EJ37" s="112"/>
      <c r="EK37" s="112"/>
      <c r="EL37" s="112"/>
      <c r="EM37" s="112"/>
      <c r="EN37" s="112"/>
      <c r="EO37" s="112"/>
      <c r="EP37" s="112"/>
      <c r="EQ37" s="112"/>
      <c r="ER37" s="155" t="n">
        <v>0.00195147545452103</v>
      </c>
      <c r="ES37" s="153" t="n">
        <v>0.00105000534581638</v>
      </c>
      <c r="ET37" s="153" t="n">
        <v>0.00296304180766899</v>
      </c>
      <c r="EU37" s="159" t="n">
        <v>0.000114269412763211</v>
      </c>
      <c r="EV37" s="155" t="n">
        <v>0.963458837727288</v>
      </c>
      <c r="EW37" s="153" t="n">
        <v>0.959705762725086</v>
      </c>
      <c r="EX37" s="153" t="n">
        <v>0.959717544745496</v>
      </c>
      <c r="EY37" s="156" t="n">
        <v>0.968286765573517</v>
      </c>
      <c r="EZ37" s="157" t="n">
        <v>0.000256839437005079</v>
      </c>
      <c r="FA37" s="153" t="n">
        <v>0.000566955307722308</v>
      </c>
      <c r="FB37" s="153" t="s">
        <v>190</v>
      </c>
      <c r="FC37" s="156" t="s">
        <v>190</v>
      </c>
      <c r="FD37" s="127" t="s">
        <v>23</v>
      </c>
      <c r="FE37" s="127"/>
      <c r="FF37" s="127"/>
      <c r="FG37" s="127"/>
      <c r="FH37" s="127"/>
      <c r="FI37" s="127"/>
      <c r="FJ37" s="127"/>
      <c r="FK37" s="127"/>
      <c r="FL37" s="127"/>
      <c r="FM37" s="119"/>
      <c r="FN37" s="147"/>
      <c r="FO37" s="112" t="s">
        <v>213</v>
      </c>
      <c r="FP37" s="112"/>
      <c r="FQ37" s="112"/>
      <c r="FR37" s="112"/>
      <c r="FS37" s="112"/>
      <c r="FT37" s="112"/>
      <c r="FU37" s="112"/>
      <c r="FV37" s="112"/>
      <c r="FW37" s="112"/>
      <c r="FX37" s="153" t="n">
        <v>0.00132260188937073</v>
      </c>
      <c r="FY37" s="153" t="n">
        <v>0.000430785692297885</v>
      </c>
      <c r="FZ37" s="159" t="n">
        <v>0.000970184507304121</v>
      </c>
      <c r="GA37" s="156" t="n">
        <v>0.00159648850094563</v>
      </c>
      <c r="GB37" s="157" t="n">
        <v>0.000508301107574965</v>
      </c>
      <c r="GC37" s="153" t="s">
        <v>190</v>
      </c>
      <c r="GD37" s="153" t="s">
        <v>190</v>
      </c>
      <c r="GE37" s="159" t="s">
        <v>190</v>
      </c>
      <c r="GF37" s="159" t="n">
        <v>0.00424603671838181</v>
      </c>
      <c r="GG37" s="156" t="n">
        <v>0.000816698831834092</v>
      </c>
      <c r="GH37" s="127" t="s">
        <v>23</v>
      </c>
      <c r="GI37" s="127"/>
      <c r="GJ37" s="127"/>
      <c r="GK37" s="127"/>
      <c r="GL37" s="127"/>
      <c r="GM37" s="127"/>
      <c r="GN37" s="127"/>
      <c r="GO37" s="127"/>
      <c r="GP37" s="127"/>
      <c r="GQ37" s="119"/>
    </row>
    <row r="38" s="82" customFormat="true" ht="19.35" hidden="false" customHeight="true" outlineLevel="0" collapsed="false">
      <c r="A38" s="147"/>
      <c r="B38" s="112" t="s">
        <v>214</v>
      </c>
      <c r="C38" s="112"/>
      <c r="D38" s="112"/>
      <c r="E38" s="112"/>
      <c r="F38" s="112"/>
      <c r="G38" s="112"/>
      <c r="H38" s="112"/>
      <c r="I38" s="112"/>
      <c r="J38" s="112"/>
      <c r="K38" s="149" t="n">
        <v>0.00760332068717434</v>
      </c>
      <c r="L38" s="155" t="n">
        <v>9.80156299556429E-005</v>
      </c>
      <c r="M38" s="153" t="n">
        <v>0.0001533369396727</v>
      </c>
      <c r="N38" s="153" t="s">
        <v>190</v>
      </c>
      <c r="O38" s="156" t="s">
        <v>190</v>
      </c>
      <c r="P38" s="155" t="n">
        <v>2.83157641471067E-006</v>
      </c>
      <c r="Q38" s="153" t="s">
        <v>190</v>
      </c>
      <c r="R38" s="153" t="s">
        <v>190</v>
      </c>
      <c r="S38" s="153" t="s">
        <v>190</v>
      </c>
      <c r="T38" s="153" t="n">
        <v>6.17929770485495E-005</v>
      </c>
      <c r="U38" s="153" t="s">
        <v>190</v>
      </c>
      <c r="V38" s="153" t="s">
        <v>190</v>
      </c>
      <c r="W38" s="153" t="s">
        <v>190</v>
      </c>
      <c r="X38" s="153" t="s">
        <v>190</v>
      </c>
      <c r="Y38" s="153" t="s">
        <v>190</v>
      </c>
      <c r="Z38" s="156" t="n">
        <v>1.47425481727635E-005</v>
      </c>
      <c r="AA38" s="118" t="s">
        <v>177</v>
      </c>
      <c r="AB38" s="118"/>
      <c r="AC38" s="118"/>
      <c r="AD38" s="118"/>
      <c r="AE38" s="118"/>
      <c r="AF38" s="118"/>
      <c r="AG38" s="118"/>
      <c r="AH38" s="118"/>
      <c r="AI38" s="118"/>
      <c r="AJ38" s="119"/>
      <c r="AK38" s="147"/>
      <c r="AL38" s="112" t="s">
        <v>214</v>
      </c>
      <c r="AM38" s="112"/>
      <c r="AN38" s="112"/>
      <c r="AO38" s="112"/>
      <c r="AP38" s="112"/>
      <c r="AQ38" s="112"/>
      <c r="AR38" s="112"/>
      <c r="AS38" s="112"/>
      <c r="AT38" s="112"/>
      <c r="AU38" s="155" t="s">
        <v>190</v>
      </c>
      <c r="AV38" s="153" t="s">
        <v>190</v>
      </c>
      <c r="AW38" s="153" t="s">
        <v>190</v>
      </c>
      <c r="AX38" s="153" t="s">
        <v>190</v>
      </c>
      <c r="AY38" s="153" t="s">
        <v>190</v>
      </c>
      <c r="AZ38" s="153" t="s">
        <v>190</v>
      </c>
      <c r="BA38" s="153" t="s">
        <v>190</v>
      </c>
      <c r="BB38" s="153" t="s">
        <v>190</v>
      </c>
      <c r="BC38" s="153" t="s">
        <v>190</v>
      </c>
      <c r="BD38" s="153" t="s">
        <v>190</v>
      </c>
      <c r="BE38" s="153" t="s">
        <v>190</v>
      </c>
      <c r="BF38" s="153" t="s">
        <v>190</v>
      </c>
      <c r="BG38" s="153" t="s">
        <v>190</v>
      </c>
      <c r="BH38" s="156" t="s">
        <v>190</v>
      </c>
      <c r="BI38" s="118" t="s">
        <v>177</v>
      </c>
      <c r="BJ38" s="118"/>
      <c r="BK38" s="118"/>
      <c r="BL38" s="118"/>
      <c r="BM38" s="118"/>
      <c r="BN38" s="118"/>
      <c r="BO38" s="118"/>
      <c r="BP38" s="118"/>
      <c r="BQ38" s="118"/>
      <c r="BR38" s="119"/>
      <c r="BS38" s="147"/>
      <c r="BT38" s="112" t="s">
        <v>214</v>
      </c>
      <c r="BU38" s="112"/>
      <c r="BV38" s="112"/>
      <c r="BW38" s="112"/>
      <c r="BX38" s="112"/>
      <c r="BY38" s="112"/>
      <c r="BZ38" s="112"/>
      <c r="CA38" s="112"/>
      <c r="CB38" s="112"/>
      <c r="CC38" s="155" t="n">
        <v>0.00151574949335195</v>
      </c>
      <c r="CD38" s="153" t="s">
        <v>190</v>
      </c>
      <c r="CE38" s="153" t="s">
        <v>190</v>
      </c>
      <c r="CF38" s="153" t="s">
        <v>190</v>
      </c>
      <c r="CG38" s="153" t="s">
        <v>190</v>
      </c>
      <c r="CH38" s="156" t="n">
        <v>0.00337017826167227</v>
      </c>
      <c r="CI38" s="155" t="n">
        <v>0.000556510624273555</v>
      </c>
      <c r="CJ38" s="157" t="n">
        <v>0.000203990259743913</v>
      </c>
      <c r="CK38" s="153" t="s">
        <v>190</v>
      </c>
      <c r="CL38" s="153" t="n">
        <v>0.00429844305767022</v>
      </c>
      <c r="CM38" s="153" t="s">
        <v>190</v>
      </c>
      <c r="CN38" s="153" t="s">
        <v>190</v>
      </c>
      <c r="CO38" s="145" t="s">
        <v>190</v>
      </c>
      <c r="CP38" s="118" t="s">
        <v>177</v>
      </c>
      <c r="CQ38" s="118"/>
      <c r="CR38" s="118"/>
      <c r="CS38" s="118"/>
      <c r="CT38" s="118"/>
      <c r="CU38" s="118"/>
      <c r="CV38" s="118"/>
      <c r="CW38" s="118"/>
      <c r="CX38" s="118"/>
      <c r="CY38" s="119"/>
      <c r="CZ38" s="147"/>
      <c r="DA38" s="112" t="s">
        <v>214</v>
      </c>
      <c r="DB38" s="112"/>
      <c r="DC38" s="112"/>
      <c r="DD38" s="112"/>
      <c r="DE38" s="112"/>
      <c r="DF38" s="112"/>
      <c r="DG38" s="112"/>
      <c r="DH38" s="112"/>
      <c r="DI38" s="112"/>
      <c r="DJ38" s="155" t="s">
        <v>190</v>
      </c>
      <c r="DK38" s="153" t="s">
        <v>190</v>
      </c>
      <c r="DL38" s="153" t="s">
        <v>190</v>
      </c>
      <c r="DM38" s="153" t="s">
        <v>190</v>
      </c>
      <c r="DN38" s="159" t="s">
        <v>190</v>
      </c>
      <c r="DO38" s="159" t="s">
        <v>190</v>
      </c>
      <c r="DP38" s="156" t="s">
        <v>190</v>
      </c>
      <c r="DQ38" s="155" t="n">
        <v>2.34755143979525E-005</v>
      </c>
      <c r="DR38" s="153" t="s">
        <v>190</v>
      </c>
      <c r="DS38" s="153" t="s">
        <v>190</v>
      </c>
      <c r="DT38" s="153" t="n">
        <v>0.000150450807695093</v>
      </c>
      <c r="DU38" s="153" t="s">
        <v>190</v>
      </c>
      <c r="DV38" s="153" t="s">
        <v>190</v>
      </c>
      <c r="DW38" s="153" t="s">
        <v>190</v>
      </c>
      <c r="DX38" s="118" t="s">
        <v>177</v>
      </c>
      <c r="DY38" s="118"/>
      <c r="DZ38" s="118"/>
      <c r="EA38" s="118"/>
      <c r="EB38" s="118"/>
      <c r="EC38" s="118"/>
      <c r="ED38" s="118"/>
      <c r="EE38" s="118"/>
      <c r="EF38" s="118"/>
      <c r="EG38" s="119"/>
      <c r="EH38" s="147"/>
      <c r="EI38" s="112" t="s">
        <v>214</v>
      </c>
      <c r="EJ38" s="112"/>
      <c r="EK38" s="112"/>
      <c r="EL38" s="112"/>
      <c r="EM38" s="112"/>
      <c r="EN38" s="112"/>
      <c r="EO38" s="112"/>
      <c r="EP38" s="112"/>
      <c r="EQ38" s="112"/>
      <c r="ER38" s="155" t="n">
        <v>0.00137219530466589</v>
      </c>
      <c r="ES38" s="153" t="s">
        <v>190</v>
      </c>
      <c r="ET38" s="153" t="n">
        <v>0.00279075051739461</v>
      </c>
      <c r="EU38" s="159" t="s">
        <v>190</v>
      </c>
      <c r="EV38" s="155" t="s">
        <v>190</v>
      </c>
      <c r="EW38" s="153" t="s">
        <v>190</v>
      </c>
      <c r="EX38" s="153" t="s">
        <v>190</v>
      </c>
      <c r="EY38" s="156" t="s">
        <v>190</v>
      </c>
      <c r="EZ38" s="157" t="n">
        <v>0.395631434791416</v>
      </c>
      <c r="FA38" s="153" t="n">
        <v>0.86441493720324</v>
      </c>
      <c r="FB38" s="153" t="n">
        <v>0.00776305321690376</v>
      </c>
      <c r="FC38" s="156" t="s">
        <v>190</v>
      </c>
      <c r="FD38" s="118" t="s">
        <v>177</v>
      </c>
      <c r="FE38" s="118"/>
      <c r="FF38" s="118"/>
      <c r="FG38" s="118"/>
      <c r="FH38" s="118"/>
      <c r="FI38" s="118"/>
      <c r="FJ38" s="118"/>
      <c r="FK38" s="118"/>
      <c r="FL38" s="118"/>
      <c r="FM38" s="119"/>
      <c r="FN38" s="147"/>
      <c r="FO38" s="112" t="s">
        <v>214</v>
      </c>
      <c r="FP38" s="112"/>
      <c r="FQ38" s="112"/>
      <c r="FR38" s="112"/>
      <c r="FS38" s="112"/>
      <c r="FT38" s="112"/>
      <c r="FU38" s="112"/>
      <c r="FV38" s="112"/>
      <c r="FW38" s="112"/>
      <c r="FX38" s="153" t="n">
        <v>0.000318698157263085</v>
      </c>
      <c r="FY38" s="153" t="s">
        <v>190</v>
      </c>
      <c r="FZ38" s="159" t="n">
        <v>7.15850444810492E-005</v>
      </c>
      <c r="GA38" s="156" t="n">
        <v>0.00045500898636778</v>
      </c>
      <c r="GB38" s="157" t="n">
        <v>9.98578444459389E-005</v>
      </c>
      <c r="GC38" s="153" t="s">
        <v>190</v>
      </c>
      <c r="GD38" s="153" t="s">
        <v>190</v>
      </c>
      <c r="GE38" s="159" t="s">
        <v>190</v>
      </c>
      <c r="GF38" s="159" t="n">
        <v>0.00128649556891616</v>
      </c>
      <c r="GG38" s="156" t="s">
        <v>190</v>
      </c>
      <c r="GH38" s="118" t="s">
        <v>177</v>
      </c>
      <c r="GI38" s="118"/>
      <c r="GJ38" s="118"/>
      <c r="GK38" s="118"/>
      <c r="GL38" s="118"/>
      <c r="GM38" s="118"/>
      <c r="GN38" s="118"/>
      <c r="GO38" s="118"/>
      <c r="GP38" s="118"/>
      <c r="GQ38" s="119"/>
    </row>
    <row r="39" s="82" customFormat="true" ht="19.35" hidden="false" customHeight="true" outlineLevel="0" collapsed="false">
      <c r="A39" s="147"/>
      <c r="B39" s="112" t="s">
        <v>215</v>
      </c>
      <c r="C39" s="112"/>
      <c r="D39" s="112"/>
      <c r="E39" s="112"/>
      <c r="F39" s="112"/>
      <c r="G39" s="112"/>
      <c r="H39" s="112"/>
      <c r="I39" s="112"/>
      <c r="J39" s="112"/>
      <c r="K39" s="149" t="n">
        <v>0.0105549035520531</v>
      </c>
      <c r="L39" s="155" t="n">
        <v>4.78944309207005E-005</v>
      </c>
      <c r="M39" s="153" t="n">
        <v>2.32565214268804E-005</v>
      </c>
      <c r="N39" s="153" t="n">
        <v>9.73570157277437E-005</v>
      </c>
      <c r="O39" s="156" t="n">
        <v>8.50981745448681E-005</v>
      </c>
      <c r="P39" s="155" t="n">
        <v>0.000492431436980095</v>
      </c>
      <c r="Q39" s="153" t="n">
        <v>0.00451459834016366</v>
      </c>
      <c r="R39" s="153" t="n">
        <v>0.000953319278425017</v>
      </c>
      <c r="S39" s="153" t="n">
        <v>0.00115258378700887</v>
      </c>
      <c r="T39" s="153" t="n">
        <v>4.94343816388396E-005</v>
      </c>
      <c r="U39" s="153" t="s">
        <v>190</v>
      </c>
      <c r="V39" s="153" t="s">
        <v>190</v>
      </c>
      <c r="W39" s="153" t="s">
        <v>190</v>
      </c>
      <c r="X39" s="153" t="n">
        <v>3.37481459337113E-006</v>
      </c>
      <c r="Y39" s="153" t="s">
        <v>190</v>
      </c>
      <c r="Z39" s="156" t="s">
        <v>190</v>
      </c>
      <c r="AA39" s="126" t="s">
        <v>216</v>
      </c>
      <c r="AB39" s="126"/>
      <c r="AC39" s="126"/>
      <c r="AD39" s="126"/>
      <c r="AE39" s="126"/>
      <c r="AF39" s="126"/>
      <c r="AG39" s="126"/>
      <c r="AH39" s="126"/>
      <c r="AI39" s="126"/>
      <c r="AJ39" s="119"/>
      <c r="AK39" s="147"/>
      <c r="AL39" s="112" t="s">
        <v>215</v>
      </c>
      <c r="AM39" s="112"/>
      <c r="AN39" s="112"/>
      <c r="AO39" s="112"/>
      <c r="AP39" s="112"/>
      <c r="AQ39" s="112"/>
      <c r="AR39" s="112"/>
      <c r="AS39" s="112"/>
      <c r="AT39" s="112"/>
      <c r="AU39" s="155" t="s">
        <v>190</v>
      </c>
      <c r="AV39" s="153" t="s">
        <v>190</v>
      </c>
      <c r="AW39" s="153" t="s">
        <v>190</v>
      </c>
      <c r="AX39" s="153" t="s">
        <v>190</v>
      </c>
      <c r="AY39" s="153" t="s">
        <v>190</v>
      </c>
      <c r="AZ39" s="153" t="n">
        <v>2.74638341251944E-006</v>
      </c>
      <c r="BA39" s="153" t="s">
        <v>190</v>
      </c>
      <c r="BB39" s="153" t="s">
        <v>190</v>
      </c>
      <c r="BC39" s="153" t="s">
        <v>190</v>
      </c>
      <c r="BD39" s="153" t="s">
        <v>190</v>
      </c>
      <c r="BE39" s="153" t="s">
        <v>190</v>
      </c>
      <c r="BF39" s="153" t="s">
        <v>190</v>
      </c>
      <c r="BG39" s="153" t="s">
        <v>190</v>
      </c>
      <c r="BH39" s="156" t="s">
        <v>190</v>
      </c>
      <c r="BI39" s="126" t="s">
        <v>216</v>
      </c>
      <c r="BJ39" s="126"/>
      <c r="BK39" s="126"/>
      <c r="BL39" s="126"/>
      <c r="BM39" s="126"/>
      <c r="BN39" s="126"/>
      <c r="BO39" s="126"/>
      <c r="BP39" s="126"/>
      <c r="BQ39" s="126"/>
      <c r="BR39" s="119"/>
      <c r="BS39" s="147"/>
      <c r="BT39" s="112" t="s">
        <v>215</v>
      </c>
      <c r="BU39" s="112"/>
      <c r="BV39" s="112"/>
      <c r="BW39" s="112"/>
      <c r="BX39" s="112"/>
      <c r="BY39" s="112"/>
      <c r="BZ39" s="112"/>
      <c r="CA39" s="112"/>
      <c r="CB39" s="112"/>
      <c r="CC39" s="155" t="n">
        <v>0.00179493694502506</v>
      </c>
      <c r="CD39" s="153" t="n">
        <v>3.33050978118811E-006</v>
      </c>
      <c r="CE39" s="153" t="s">
        <v>190</v>
      </c>
      <c r="CF39" s="153" t="n">
        <v>0.000134572679041723</v>
      </c>
      <c r="CG39" s="153" t="s">
        <v>190</v>
      </c>
      <c r="CH39" s="156" t="n">
        <v>0.00388577811598276</v>
      </c>
      <c r="CI39" s="155" t="n">
        <v>0.000174410058600617</v>
      </c>
      <c r="CJ39" s="157" t="n">
        <v>0.000116565862710808</v>
      </c>
      <c r="CK39" s="153" t="n">
        <v>0.000133770809022753</v>
      </c>
      <c r="CL39" s="153" t="n">
        <v>0.000133752378410232</v>
      </c>
      <c r="CM39" s="153" t="s">
        <v>190</v>
      </c>
      <c r="CN39" s="153" t="n">
        <v>0.000437687275727695</v>
      </c>
      <c r="CO39" s="145" t="s">
        <v>190</v>
      </c>
      <c r="CP39" s="126" t="s">
        <v>216</v>
      </c>
      <c r="CQ39" s="126"/>
      <c r="CR39" s="126"/>
      <c r="CS39" s="126"/>
      <c r="CT39" s="126"/>
      <c r="CU39" s="126"/>
      <c r="CV39" s="126"/>
      <c r="CW39" s="126"/>
      <c r="CX39" s="126"/>
      <c r="CY39" s="119"/>
      <c r="CZ39" s="147"/>
      <c r="DA39" s="112" t="s">
        <v>215</v>
      </c>
      <c r="DB39" s="112"/>
      <c r="DC39" s="112"/>
      <c r="DD39" s="112"/>
      <c r="DE39" s="112"/>
      <c r="DF39" s="112"/>
      <c r="DG39" s="112"/>
      <c r="DH39" s="112"/>
      <c r="DI39" s="112"/>
      <c r="DJ39" s="155" t="n">
        <v>0.000364549151723256</v>
      </c>
      <c r="DK39" s="153" t="s">
        <v>190</v>
      </c>
      <c r="DL39" s="153" t="s">
        <v>190</v>
      </c>
      <c r="DM39" s="153" t="n">
        <v>0.000567732643859953</v>
      </c>
      <c r="DN39" s="159" t="s">
        <v>190</v>
      </c>
      <c r="DO39" s="159" t="n">
        <v>0.000506192985216679</v>
      </c>
      <c r="DP39" s="156" t="n">
        <v>0.000541260229475378</v>
      </c>
      <c r="DQ39" s="155" t="n">
        <v>0.000788743738289527</v>
      </c>
      <c r="DR39" s="153" t="n">
        <v>0.0388175353506341</v>
      </c>
      <c r="DS39" s="153" t="n">
        <v>0.00088390176917552</v>
      </c>
      <c r="DT39" s="153" t="n">
        <v>0.00368608692038904</v>
      </c>
      <c r="DU39" s="153" t="s">
        <v>190</v>
      </c>
      <c r="DV39" s="153" t="n">
        <v>6.76279330681026E-005</v>
      </c>
      <c r="DW39" s="153" t="s">
        <v>190</v>
      </c>
      <c r="DX39" s="126" t="s">
        <v>216</v>
      </c>
      <c r="DY39" s="126"/>
      <c r="DZ39" s="126"/>
      <c r="EA39" s="126"/>
      <c r="EB39" s="126"/>
      <c r="EC39" s="126"/>
      <c r="ED39" s="126"/>
      <c r="EE39" s="126"/>
      <c r="EF39" s="126"/>
      <c r="EG39" s="119"/>
      <c r="EH39" s="147"/>
      <c r="EI39" s="112" t="s">
        <v>215</v>
      </c>
      <c r="EJ39" s="112"/>
      <c r="EK39" s="112"/>
      <c r="EL39" s="112"/>
      <c r="EM39" s="112"/>
      <c r="EN39" s="112"/>
      <c r="EO39" s="112"/>
      <c r="EP39" s="112"/>
      <c r="EQ39" s="112"/>
      <c r="ER39" s="155" t="n">
        <v>0.00253823619971917</v>
      </c>
      <c r="ES39" s="153" t="n">
        <v>0.000541443200270054</v>
      </c>
      <c r="ET39" s="153" t="n">
        <v>0.00464857315652988</v>
      </c>
      <c r="EU39" s="159" t="s">
        <v>190</v>
      </c>
      <c r="EV39" s="155" t="n">
        <v>4.64017643419436E-005</v>
      </c>
      <c r="EW39" s="153" t="n">
        <v>0.000135966619831437</v>
      </c>
      <c r="EX39" s="153" t="s">
        <v>190</v>
      </c>
      <c r="EY39" s="156" t="s">
        <v>190</v>
      </c>
      <c r="EZ39" s="157" t="n">
        <v>0.531624187331807</v>
      </c>
      <c r="FA39" s="153" t="n">
        <v>0.0235289259887848</v>
      </c>
      <c r="FB39" s="153" t="n">
        <v>0.950562708982193</v>
      </c>
      <c r="FC39" s="156" t="n">
        <v>0.988697869802061</v>
      </c>
      <c r="FD39" s="126" t="s">
        <v>216</v>
      </c>
      <c r="FE39" s="126"/>
      <c r="FF39" s="126"/>
      <c r="FG39" s="126"/>
      <c r="FH39" s="126"/>
      <c r="FI39" s="126"/>
      <c r="FJ39" s="126"/>
      <c r="FK39" s="126"/>
      <c r="FL39" s="126"/>
      <c r="FM39" s="119"/>
      <c r="FN39" s="147"/>
      <c r="FO39" s="112" t="s">
        <v>215</v>
      </c>
      <c r="FP39" s="112"/>
      <c r="FQ39" s="112"/>
      <c r="FR39" s="112"/>
      <c r="FS39" s="112"/>
      <c r="FT39" s="112"/>
      <c r="FU39" s="112"/>
      <c r="FV39" s="112"/>
      <c r="FW39" s="112"/>
      <c r="FX39" s="153" t="n">
        <v>0.00322929328957087</v>
      </c>
      <c r="FY39" s="153" t="n">
        <v>0.00193017451083704</v>
      </c>
      <c r="FZ39" s="159" t="n">
        <v>0.000918024225439068</v>
      </c>
      <c r="GA39" s="156" t="n">
        <v>0.0041985425469816</v>
      </c>
      <c r="GB39" s="157" t="n">
        <v>2.53874605338948E-005</v>
      </c>
      <c r="GC39" s="153" t="s">
        <v>190</v>
      </c>
      <c r="GD39" s="153" t="s">
        <v>190</v>
      </c>
      <c r="GE39" s="159" t="s">
        <v>190</v>
      </c>
      <c r="GF39" s="159" t="n">
        <v>0.000254496804634094</v>
      </c>
      <c r="GG39" s="156" t="n">
        <v>2.57425339683071E-005</v>
      </c>
      <c r="GH39" s="126" t="s">
        <v>216</v>
      </c>
      <c r="GI39" s="126"/>
      <c r="GJ39" s="126"/>
      <c r="GK39" s="126"/>
      <c r="GL39" s="126"/>
      <c r="GM39" s="126"/>
      <c r="GN39" s="126"/>
      <c r="GO39" s="126"/>
      <c r="GP39" s="126"/>
      <c r="GQ39" s="119"/>
    </row>
    <row r="40" s="82" customFormat="true" ht="19.35" hidden="false" customHeight="true" outlineLevel="0" collapsed="false">
      <c r="A40" s="147"/>
      <c r="B40" s="125" t="s">
        <v>217</v>
      </c>
      <c r="C40" s="125"/>
      <c r="D40" s="125"/>
      <c r="E40" s="125"/>
      <c r="F40" s="125"/>
      <c r="G40" s="125"/>
      <c r="H40" s="125"/>
      <c r="I40" s="125"/>
      <c r="J40" s="125"/>
      <c r="K40" s="149" t="n">
        <v>0.0362849773839403</v>
      </c>
      <c r="L40" s="155" t="n">
        <v>0.000665389557873996</v>
      </c>
      <c r="M40" s="153" t="n">
        <v>0.000908193859162869</v>
      </c>
      <c r="N40" s="153" t="n">
        <v>3.77996320582053E-005</v>
      </c>
      <c r="O40" s="156" t="n">
        <v>0.000454283630222108</v>
      </c>
      <c r="P40" s="155" t="n">
        <v>9.22613851511728E-005</v>
      </c>
      <c r="Q40" s="153" t="n">
        <v>7.89614359024448E-005</v>
      </c>
      <c r="R40" s="153" t="n">
        <v>0.000181177996611336</v>
      </c>
      <c r="S40" s="153" t="n">
        <v>3.05068175492696E-005</v>
      </c>
      <c r="T40" s="153" t="n">
        <v>0.000762138809173605</v>
      </c>
      <c r="U40" s="153" t="s">
        <v>190</v>
      </c>
      <c r="V40" s="153" t="s">
        <v>190</v>
      </c>
      <c r="W40" s="153" t="s">
        <v>190</v>
      </c>
      <c r="X40" s="153" t="s">
        <v>190</v>
      </c>
      <c r="Y40" s="153" t="s">
        <v>190</v>
      </c>
      <c r="Z40" s="156" t="n">
        <v>5.98643482465347E-005</v>
      </c>
      <c r="AA40" s="128" t="s">
        <v>218</v>
      </c>
      <c r="AB40" s="128"/>
      <c r="AC40" s="128"/>
      <c r="AD40" s="128"/>
      <c r="AE40" s="128"/>
      <c r="AF40" s="128"/>
      <c r="AG40" s="128"/>
      <c r="AH40" s="128"/>
      <c r="AI40" s="128"/>
      <c r="AJ40" s="119"/>
      <c r="AK40" s="147"/>
      <c r="AL40" s="125" t="s">
        <v>217</v>
      </c>
      <c r="AM40" s="125"/>
      <c r="AN40" s="125"/>
      <c r="AO40" s="125"/>
      <c r="AP40" s="125"/>
      <c r="AQ40" s="125"/>
      <c r="AR40" s="125"/>
      <c r="AS40" s="125"/>
      <c r="AT40" s="125"/>
      <c r="AU40" s="155" t="s">
        <v>190</v>
      </c>
      <c r="AV40" s="153" t="s">
        <v>190</v>
      </c>
      <c r="AW40" s="153" t="n">
        <v>0.000365347347665423</v>
      </c>
      <c r="AX40" s="153" t="s">
        <v>190</v>
      </c>
      <c r="AY40" s="153" t="s">
        <v>190</v>
      </c>
      <c r="AZ40" s="153" t="s">
        <v>190</v>
      </c>
      <c r="BA40" s="153" t="s">
        <v>190</v>
      </c>
      <c r="BB40" s="153" t="s">
        <v>190</v>
      </c>
      <c r="BC40" s="153" t="s">
        <v>190</v>
      </c>
      <c r="BD40" s="153" t="n">
        <v>0.00080548850943211</v>
      </c>
      <c r="BE40" s="153" t="n">
        <v>2.85211285243958E-006</v>
      </c>
      <c r="BF40" s="153" t="s">
        <v>190</v>
      </c>
      <c r="BG40" s="153" t="n">
        <v>1.80200631986146E-005</v>
      </c>
      <c r="BH40" s="156" t="n">
        <v>0.000180634872434048</v>
      </c>
      <c r="BI40" s="128" t="s">
        <v>218</v>
      </c>
      <c r="BJ40" s="128"/>
      <c r="BK40" s="128"/>
      <c r="BL40" s="128"/>
      <c r="BM40" s="128"/>
      <c r="BN40" s="128"/>
      <c r="BO40" s="128"/>
      <c r="BP40" s="128"/>
      <c r="BQ40" s="128"/>
      <c r="BR40" s="119"/>
      <c r="BS40" s="147"/>
      <c r="BT40" s="125" t="s">
        <v>217</v>
      </c>
      <c r="BU40" s="125"/>
      <c r="BV40" s="125"/>
      <c r="BW40" s="125"/>
      <c r="BX40" s="125"/>
      <c r="BY40" s="125"/>
      <c r="BZ40" s="125"/>
      <c r="CA40" s="125"/>
      <c r="CB40" s="125"/>
      <c r="CC40" s="155" t="n">
        <v>0.000686277352546869</v>
      </c>
      <c r="CD40" s="153" t="n">
        <v>0.000973754343018204</v>
      </c>
      <c r="CE40" s="153" t="n">
        <v>0.000762964877388541</v>
      </c>
      <c r="CF40" s="153" t="n">
        <v>0.000667551113702614</v>
      </c>
      <c r="CG40" s="153" t="n">
        <v>0.000580906603572731</v>
      </c>
      <c r="CH40" s="156" t="n">
        <v>0.000635707404845495</v>
      </c>
      <c r="CI40" s="155" t="n">
        <v>0.000651008322699207</v>
      </c>
      <c r="CJ40" s="157" t="n">
        <v>0.00288534086736373</v>
      </c>
      <c r="CK40" s="153" t="n">
        <v>0.000150944936168451</v>
      </c>
      <c r="CL40" s="153" t="n">
        <v>0.00288982729354418</v>
      </c>
      <c r="CM40" s="153" t="s">
        <v>190</v>
      </c>
      <c r="CN40" s="153" t="n">
        <v>0.000417184267195414</v>
      </c>
      <c r="CO40" s="145" t="s">
        <v>190</v>
      </c>
      <c r="CP40" s="128" t="s">
        <v>218</v>
      </c>
      <c r="CQ40" s="128"/>
      <c r="CR40" s="128"/>
      <c r="CS40" s="128"/>
      <c r="CT40" s="128"/>
      <c r="CU40" s="128"/>
      <c r="CV40" s="128"/>
      <c r="CW40" s="128"/>
      <c r="CX40" s="128"/>
      <c r="CY40" s="119"/>
      <c r="CZ40" s="147"/>
      <c r="DA40" s="125" t="s">
        <v>217</v>
      </c>
      <c r="DB40" s="125"/>
      <c r="DC40" s="125"/>
      <c r="DD40" s="125"/>
      <c r="DE40" s="125"/>
      <c r="DF40" s="125"/>
      <c r="DG40" s="125"/>
      <c r="DH40" s="125"/>
      <c r="DI40" s="125"/>
      <c r="DJ40" s="155" t="n">
        <v>0.000151002264596411</v>
      </c>
      <c r="DK40" s="153" t="n">
        <v>2.52777442820342E-005</v>
      </c>
      <c r="DL40" s="153" t="n">
        <v>8.00947330654368E-005</v>
      </c>
      <c r="DM40" s="153" t="n">
        <v>0.000272470599884022</v>
      </c>
      <c r="DN40" s="159" t="s">
        <v>190</v>
      </c>
      <c r="DO40" s="159" t="n">
        <v>0.000224701778933988</v>
      </c>
      <c r="DP40" s="156" t="n">
        <v>0.000139694687344877</v>
      </c>
      <c r="DQ40" s="155" t="n">
        <v>0.00217792166827569</v>
      </c>
      <c r="DR40" s="153" t="n">
        <v>0.00409988241710588</v>
      </c>
      <c r="DS40" s="153" t="n">
        <v>0.00503098916378107</v>
      </c>
      <c r="DT40" s="153" t="n">
        <v>0.000945136790419035</v>
      </c>
      <c r="DU40" s="153" t="n">
        <v>0.00374911049881112</v>
      </c>
      <c r="DV40" s="153" t="n">
        <v>0.00210739055826188</v>
      </c>
      <c r="DW40" s="153" t="n">
        <v>0.000325603901627617</v>
      </c>
      <c r="DX40" s="128" t="s">
        <v>218</v>
      </c>
      <c r="DY40" s="128"/>
      <c r="DZ40" s="128"/>
      <c r="EA40" s="128"/>
      <c r="EB40" s="128"/>
      <c r="EC40" s="128"/>
      <c r="ED40" s="128"/>
      <c r="EE40" s="128"/>
      <c r="EF40" s="128"/>
      <c r="EG40" s="119"/>
      <c r="EH40" s="147"/>
      <c r="EI40" s="125" t="s">
        <v>217</v>
      </c>
      <c r="EJ40" s="125"/>
      <c r="EK40" s="125"/>
      <c r="EL40" s="125"/>
      <c r="EM40" s="125"/>
      <c r="EN40" s="125"/>
      <c r="EO40" s="125"/>
      <c r="EP40" s="125"/>
      <c r="EQ40" s="125"/>
      <c r="ER40" s="155" t="n">
        <v>0.00250377083540672</v>
      </c>
      <c r="ES40" s="153" t="n">
        <v>0.000243714858435514</v>
      </c>
      <c r="ET40" s="153" t="n">
        <v>0.004788708636226</v>
      </c>
      <c r="EU40" s="159" t="n">
        <v>0.000848520774006522</v>
      </c>
      <c r="EV40" s="155" t="n">
        <v>0.00111689309523234</v>
      </c>
      <c r="EW40" s="153" t="n">
        <v>0.000851400887429397</v>
      </c>
      <c r="EX40" s="153" t="n">
        <v>0.00211207427813695</v>
      </c>
      <c r="EY40" s="156" t="n">
        <v>0.000819483883345851</v>
      </c>
      <c r="EZ40" s="157" t="n">
        <v>0.0027177251526854</v>
      </c>
      <c r="FA40" s="153" t="n">
        <v>0.005824193581095</v>
      </c>
      <c r="FB40" s="153" t="n">
        <v>0.000152399898514619</v>
      </c>
      <c r="FC40" s="156" t="s">
        <v>190</v>
      </c>
      <c r="FD40" s="128" t="s">
        <v>218</v>
      </c>
      <c r="FE40" s="128"/>
      <c r="FF40" s="128"/>
      <c r="FG40" s="128"/>
      <c r="FH40" s="128"/>
      <c r="FI40" s="128"/>
      <c r="FJ40" s="128"/>
      <c r="FK40" s="128"/>
      <c r="FL40" s="128"/>
      <c r="FM40" s="119"/>
      <c r="FN40" s="147"/>
      <c r="FO40" s="125" t="s">
        <v>217</v>
      </c>
      <c r="FP40" s="125"/>
      <c r="FQ40" s="125"/>
      <c r="FR40" s="125"/>
      <c r="FS40" s="125"/>
      <c r="FT40" s="125"/>
      <c r="FU40" s="125"/>
      <c r="FV40" s="125"/>
      <c r="FW40" s="125"/>
      <c r="FX40" s="153" t="n">
        <v>0.967799451035473</v>
      </c>
      <c r="FY40" s="153" t="n">
        <v>0.948668007066202</v>
      </c>
      <c r="FZ40" s="159" t="n">
        <v>0.971389211562128</v>
      </c>
      <c r="GA40" s="156" t="n">
        <v>0.970138292398659</v>
      </c>
      <c r="GB40" s="157" t="n">
        <v>0.00108001206985771</v>
      </c>
      <c r="GC40" s="153" t="n">
        <v>0.000868984302248515</v>
      </c>
      <c r="GD40" s="153" t="s">
        <v>190</v>
      </c>
      <c r="GE40" s="159" t="s">
        <v>190</v>
      </c>
      <c r="GF40" s="159" t="n">
        <v>0.00895333180440919</v>
      </c>
      <c r="GG40" s="156" t="n">
        <v>0.00126980502584963</v>
      </c>
      <c r="GH40" s="128" t="s">
        <v>218</v>
      </c>
      <c r="GI40" s="128"/>
      <c r="GJ40" s="128"/>
      <c r="GK40" s="128"/>
      <c r="GL40" s="128"/>
      <c r="GM40" s="128"/>
      <c r="GN40" s="128"/>
      <c r="GO40" s="128"/>
      <c r="GP40" s="128"/>
      <c r="GQ40" s="119"/>
    </row>
    <row r="41" s="82" customFormat="true" ht="19.35" hidden="false" customHeight="true" outlineLevel="0" collapsed="false">
      <c r="A41" s="147"/>
      <c r="B41" s="112" t="s">
        <v>219</v>
      </c>
      <c r="C41" s="112"/>
      <c r="D41" s="112"/>
      <c r="E41" s="112"/>
      <c r="F41" s="112"/>
      <c r="G41" s="112"/>
      <c r="H41" s="112"/>
      <c r="I41" s="112"/>
      <c r="J41" s="112"/>
      <c r="K41" s="149" t="n">
        <v>0.0285150770229758</v>
      </c>
      <c r="L41" s="155" t="n">
        <v>0.0046487119462945</v>
      </c>
      <c r="M41" s="153" t="n">
        <v>0.00285161286264134</v>
      </c>
      <c r="N41" s="153" t="n">
        <v>0.00323679716404077</v>
      </c>
      <c r="O41" s="156" t="n">
        <v>0.0129334598235935</v>
      </c>
      <c r="P41" s="155" t="n">
        <v>0.00276431266569708</v>
      </c>
      <c r="Q41" s="153" t="n">
        <v>0.000813052940008774</v>
      </c>
      <c r="R41" s="153" t="n">
        <v>0.00814975889228569</v>
      </c>
      <c r="S41" s="153" t="n">
        <v>0.00187001070946845</v>
      </c>
      <c r="T41" s="153" t="n">
        <v>6.73457000302842E-005</v>
      </c>
      <c r="U41" s="153" t="n">
        <v>0.00211591895086108</v>
      </c>
      <c r="V41" s="153" t="s">
        <v>190</v>
      </c>
      <c r="W41" s="153" t="n">
        <v>0.00333873680108142</v>
      </c>
      <c r="X41" s="153" t="n">
        <v>0.00195998059452305</v>
      </c>
      <c r="Y41" s="153" t="n">
        <v>0.0184380514797645</v>
      </c>
      <c r="Z41" s="156" t="n">
        <v>0.000524739054030809</v>
      </c>
      <c r="AA41" s="118" t="s">
        <v>220</v>
      </c>
      <c r="AB41" s="118"/>
      <c r="AC41" s="118"/>
      <c r="AD41" s="118"/>
      <c r="AE41" s="118"/>
      <c r="AF41" s="118"/>
      <c r="AG41" s="118"/>
      <c r="AH41" s="118"/>
      <c r="AI41" s="118"/>
      <c r="AJ41" s="119"/>
      <c r="AK41" s="147"/>
      <c r="AL41" s="112" t="s">
        <v>219</v>
      </c>
      <c r="AM41" s="112"/>
      <c r="AN41" s="112"/>
      <c r="AO41" s="112"/>
      <c r="AP41" s="112"/>
      <c r="AQ41" s="112"/>
      <c r="AR41" s="112"/>
      <c r="AS41" s="112"/>
      <c r="AT41" s="112"/>
      <c r="AU41" s="155" t="n">
        <v>0.00247345070829406</v>
      </c>
      <c r="AV41" s="153" t="s">
        <v>190</v>
      </c>
      <c r="AW41" s="153" t="n">
        <v>0.00441299245750989</v>
      </c>
      <c r="AX41" s="153" t="n">
        <v>0.00552600729052641</v>
      </c>
      <c r="AY41" s="153" t="n">
        <v>0.000169644172870786</v>
      </c>
      <c r="AZ41" s="153" t="n">
        <v>0.000155747085881048</v>
      </c>
      <c r="BA41" s="153" t="n">
        <v>0.0084096759590557</v>
      </c>
      <c r="BB41" s="153" t="n">
        <v>0.00604168872790112</v>
      </c>
      <c r="BC41" s="153" t="n">
        <v>0.0092456404214839</v>
      </c>
      <c r="BD41" s="153" t="n">
        <v>0.000640465310772044</v>
      </c>
      <c r="BE41" s="153" t="n">
        <v>0.00136794444484075</v>
      </c>
      <c r="BF41" s="153" t="n">
        <v>0.00420904665808744</v>
      </c>
      <c r="BG41" s="153" t="n">
        <v>0.00154302851354422</v>
      </c>
      <c r="BH41" s="156" t="n">
        <v>0.00220901658617364</v>
      </c>
      <c r="BI41" s="118" t="s">
        <v>220</v>
      </c>
      <c r="BJ41" s="118"/>
      <c r="BK41" s="118"/>
      <c r="BL41" s="118"/>
      <c r="BM41" s="118"/>
      <c r="BN41" s="118"/>
      <c r="BO41" s="118"/>
      <c r="BP41" s="118"/>
      <c r="BQ41" s="118"/>
      <c r="BR41" s="119"/>
      <c r="BS41" s="147"/>
      <c r="BT41" s="112" t="s">
        <v>219</v>
      </c>
      <c r="BU41" s="112"/>
      <c r="BV41" s="112"/>
      <c r="BW41" s="112"/>
      <c r="BX41" s="112"/>
      <c r="BY41" s="112"/>
      <c r="BZ41" s="112"/>
      <c r="CA41" s="112"/>
      <c r="CB41" s="112"/>
      <c r="CC41" s="155" t="n">
        <v>0.00442969408062164</v>
      </c>
      <c r="CD41" s="153" t="n">
        <v>0.00277629110586704</v>
      </c>
      <c r="CE41" s="153" t="n">
        <v>0.000961866158851585</v>
      </c>
      <c r="CF41" s="153" t="n">
        <v>0.00473190219320522</v>
      </c>
      <c r="CG41" s="153" t="n">
        <v>0.00636596326616193</v>
      </c>
      <c r="CH41" s="156" t="n">
        <v>0.00503625947196779</v>
      </c>
      <c r="CI41" s="155" t="n">
        <v>0.00286193162111192</v>
      </c>
      <c r="CJ41" s="157" t="n">
        <v>0.00991843420779303</v>
      </c>
      <c r="CK41" s="153" t="n">
        <v>0.00354576201138663</v>
      </c>
      <c r="CL41" s="153" t="n">
        <v>0.0016252969935889</v>
      </c>
      <c r="CM41" s="153" t="n">
        <v>0.0009302349763649</v>
      </c>
      <c r="CN41" s="153" t="n">
        <v>0.000443115749358861</v>
      </c>
      <c r="CO41" s="145" t="s">
        <v>190</v>
      </c>
      <c r="CP41" s="118" t="s">
        <v>220</v>
      </c>
      <c r="CQ41" s="118"/>
      <c r="CR41" s="118"/>
      <c r="CS41" s="118"/>
      <c r="CT41" s="118"/>
      <c r="CU41" s="118"/>
      <c r="CV41" s="118"/>
      <c r="CW41" s="118"/>
      <c r="CX41" s="118"/>
      <c r="CY41" s="119"/>
      <c r="CZ41" s="147"/>
      <c r="DA41" s="112" t="s">
        <v>219</v>
      </c>
      <c r="DB41" s="112"/>
      <c r="DC41" s="112"/>
      <c r="DD41" s="112"/>
      <c r="DE41" s="112"/>
      <c r="DF41" s="112"/>
      <c r="DG41" s="112"/>
      <c r="DH41" s="112"/>
      <c r="DI41" s="112"/>
      <c r="DJ41" s="155" t="n">
        <v>0.00331587660880081</v>
      </c>
      <c r="DK41" s="153" t="n">
        <v>0.000371401144509232</v>
      </c>
      <c r="DL41" s="153" t="n">
        <v>0.00076085011529438</v>
      </c>
      <c r="DM41" s="153" t="n">
        <v>0.00146802469170535</v>
      </c>
      <c r="DN41" s="159" t="n">
        <v>0.00264506847324391</v>
      </c>
      <c r="DO41" s="159" t="n">
        <v>0.00864771304582555</v>
      </c>
      <c r="DP41" s="156" t="n">
        <v>0.00270756771643751</v>
      </c>
      <c r="DQ41" s="155" t="n">
        <v>0.0238113011500543</v>
      </c>
      <c r="DR41" s="153" t="n">
        <v>0.00188105988158431</v>
      </c>
      <c r="DS41" s="153" t="n">
        <v>0.000404848799716978</v>
      </c>
      <c r="DT41" s="153" t="n">
        <v>0.00126864755059479</v>
      </c>
      <c r="DU41" s="153" t="n">
        <v>0.0977900617053602</v>
      </c>
      <c r="DV41" s="153" t="n">
        <v>0.00783565257850904</v>
      </c>
      <c r="DW41" s="153" t="n">
        <v>0.00562853073301475</v>
      </c>
      <c r="DX41" s="118" t="s">
        <v>220</v>
      </c>
      <c r="DY41" s="118"/>
      <c r="DZ41" s="118"/>
      <c r="EA41" s="118"/>
      <c r="EB41" s="118"/>
      <c r="EC41" s="118"/>
      <c r="ED41" s="118"/>
      <c r="EE41" s="118"/>
      <c r="EF41" s="118"/>
      <c r="EG41" s="119"/>
      <c r="EH41" s="147"/>
      <c r="EI41" s="112" t="s">
        <v>219</v>
      </c>
      <c r="EJ41" s="112"/>
      <c r="EK41" s="112"/>
      <c r="EL41" s="112"/>
      <c r="EM41" s="112"/>
      <c r="EN41" s="112"/>
      <c r="EO41" s="112"/>
      <c r="EP41" s="112"/>
      <c r="EQ41" s="112"/>
      <c r="ER41" s="155" t="n">
        <v>0.00501016794375141</v>
      </c>
      <c r="ES41" s="153" t="n">
        <v>0.00116715835924787</v>
      </c>
      <c r="ET41" s="153" t="n">
        <v>0.00824527153238358</v>
      </c>
      <c r="EU41" s="159" t="n">
        <v>0.00983533404476232</v>
      </c>
      <c r="EV41" s="155" t="n">
        <v>0.00338952407945762</v>
      </c>
      <c r="EW41" s="153" t="n">
        <v>0.00108077786298167</v>
      </c>
      <c r="EX41" s="153" t="n">
        <v>0.0119625915383474</v>
      </c>
      <c r="EY41" s="156" t="n">
        <v>0.00084436781454284</v>
      </c>
      <c r="EZ41" s="157" t="n">
        <v>0.00637178658416647</v>
      </c>
      <c r="FA41" s="153" t="n">
        <v>0.00112229422971165</v>
      </c>
      <c r="FB41" s="153" t="n">
        <v>0.0112716838628962</v>
      </c>
      <c r="FC41" s="156" t="s">
        <v>190</v>
      </c>
      <c r="FD41" s="118" t="s">
        <v>220</v>
      </c>
      <c r="FE41" s="118"/>
      <c r="FF41" s="118"/>
      <c r="FG41" s="118"/>
      <c r="FH41" s="118"/>
      <c r="FI41" s="118"/>
      <c r="FJ41" s="118"/>
      <c r="FK41" s="118"/>
      <c r="FL41" s="118"/>
      <c r="FM41" s="119"/>
      <c r="FN41" s="147"/>
      <c r="FO41" s="112" t="s">
        <v>219</v>
      </c>
      <c r="FP41" s="112"/>
      <c r="FQ41" s="112"/>
      <c r="FR41" s="112"/>
      <c r="FS41" s="112"/>
      <c r="FT41" s="112"/>
      <c r="FU41" s="112"/>
      <c r="FV41" s="112"/>
      <c r="FW41" s="112"/>
      <c r="FX41" s="153" t="n">
        <v>0.00271868386740105</v>
      </c>
      <c r="FY41" s="153" t="n">
        <v>0.00683742592151435</v>
      </c>
      <c r="FZ41" s="159" t="n">
        <v>0.00710432904576704</v>
      </c>
      <c r="GA41" s="156" t="n">
        <v>0.000578946905484865</v>
      </c>
      <c r="GB41" s="157" t="n">
        <v>0.898766497192774</v>
      </c>
      <c r="GC41" s="153" t="n">
        <v>0.893832062203134</v>
      </c>
      <c r="GD41" s="153" t="n">
        <v>0.811585225789072</v>
      </c>
      <c r="GE41" s="159" t="n">
        <v>0.958272862170093</v>
      </c>
      <c r="GF41" s="159" t="n">
        <v>0.972504885635939</v>
      </c>
      <c r="GG41" s="156" t="n">
        <v>0.918087831904727</v>
      </c>
      <c r="GH41" s="118" t="s">
        <v>220</v>
      </c>
      <c r="GI41" s="118"/>
      <c r="GJ41" s="118"/>
      <c r="GK41" s="118"/>
      <c r="GL41" s="118"/>
      <c r="GM41" s="118"/>
      <c r="GN41" s="118"/>
      <c r="GO41" s="118"/>
      <c r="GP41" s="118"/>
      <c r="GQ41" s="119"/>
    </row>
    <row r="42" s="82" customFormat="true" ht="19.35" hidden="false" customHeight="true" outlineLevel="0" collapsed="false">
      <c r="A42" s="160"/>
      <c r="B42" s="161" t="s">
        <v>221</v>
      </c>
      <c r="C42" s="161"/>
      <c r="D42" s="161"/>
      <c r="E42" s="161"/>
      <c r="F42" s="161"/>
      <c r="G42" s="161"/>
      <c r="H42" s="161"/>
      <c r="I42" s="161"/>
      <c r="J42" s="161"/>
      <c r="K42" s="162" t="n">
        <v>0.0071505482283728</v>
      </c>
      <c r="L42" s="163" t="n">
        <v>0.00679413066519622</v>
      </c>
      <c r="M42" s="168" t="n">
        <v>0.00707653919669836</v>
      </c>
      <c r="N42" s="168" t="n">
        <v>0.00242760417857927</v>
      </c>
      <c r="O42" s="165" t="n">
        <v>0.0105845924394835</v>
      </c>
      <c r="P42" s="163" t="n">
        <v>0.00470694898051265</v>
      </c>
      <c r="Q42" s="168" t="n">
        <v>0.00138228613201811</v>
      </c>
      <c r="R42" s="168" t="n">
        <v>0.00828001076520362</v>
      </c>
      <c r="S42" s="168" t="n">
        <v>0.000706127798252856</v>
      </c>
      <c r="T42" s="168" t="n">
        <v>0.0229614824009081</v>
      </c>
      <c r="U42" s="168" t="n">
        <v>0.000415262716485504</v>
      </c>
      <c r="V42" s="168" t="n">
        <v>0.00105594544863051</v>
      </c>
      <c r="W42" s="168" t="n">
        <v>0.00664194612394445</v>
      </c>
      <c r="X42" s="168" t="n">
        <v>0.0052871485445995</v>
      </c>
      <c r="Y42" s="168" t="n">
        <v>0.0169355211742238</v>
      </c>
      <c r="Z42" s="165" t="n">
        <v>0.00441230870043591</v>
      </c>
      <c r="AA42" s="166" t="s">
        <v>222</v>
      </c>
      <c r="AB42" s="166"/>
      <c r="AC42" s="166"/>
      <c r="AD42" s="166"/>
      <c r="AE42" s="166"/>
      <c r="AF42" s="166"/>
      <c r="AG42" s="166"/>
      <c r="AH42" s="166"/>
      <c r="AI42" s="166"/>
      <c r="AJ42" s="167"/>
      <c r="AK42" s="160"/>
      <c r="AL42" s="161" t="s">
        <v>221</v>
      </c>
      <c r="AM42" s="161"/>
      <c r="AN42" s="161"/>
      <c r="AO42" s="161"/>
      <c r="AP42" s="161"/>
      <c r="AQ42" s="161"/>
      <c r="AR42" s="161"/>
      <c r="AS42" s="161"/>
      <c r="AT42" s="161"/>
      <c r="AU42" s="163" t="n">
        <v>0.00868417664766451</v>
      </c>
      <c r="AV42" s="168" t="s">
        <v>190</v>
      </c>
      <c r="AW42" s="168" t="n">
        <v>0.00772891506788085</v>
      </c>
      <c r="AX42" s="168" t="n">
        <v>0.000801593748182124</v>
      </c>
      <c r="AY42" s="168" t="n">
        <v>0.00191655427329663</v>
      </c>
      <c r="AZ42" s="168" t="n">
        <v>0.00718076885319162</v>
      </c>
      <c r="BA42" s="168" t="n">
        <v>0.00433574082521858</v>
      </c>
      <c r="BB42" s="168" t="n">
        <v>0.00233980313474226</v>
      </c>
      <c r="BC42" s="168" t="n">
        <v>0.000383901214248725</v>
      </c>
      <c r="BD42" s="168" t="n">
        <v>0.0123330482827427</v>
      </c>
      <c r="BE42" s="168" t="n">
        <v>0.00245445055045646</v>
      </c>
      <c r="BF42" s="168" t="n">
        <v>0.00758271839090669</v>
      </c>
      <c r="BG42" s="168" t="n">
        <v>0.00114184519044591</v>
      </c>
      <c r="BH42" s="165" t="n">
        <v>0.00227016226583852</v>
      </c>
      <c r="BI42" s="166" t="s">
        <v>222</v>
      </c>
      <c r="BJ42" s="166"/>
      <c r="BK42" s="166"/>
      <c r="BL42" s="166"/>
      <c r="BM42" s="166"/>
      <c r="BN42" s="166"/>
      <c r="BO42" s="166"/>
      <c r="BP42" s="166"/>
      <c r="BQ42" s="166"/>
      <c r="BR42" s="167"/>
      <c r="BS42" s="160"/>
      <c r="BT42" s="161" t="s">
        <v>221</v>
      </c>
      <c r="BU42" s="161"/>
      <c r="BV42" s="161"/>
      <c r="BW42" s="161"/>
      <c r="BX42" s="161"/>
      <c r="BY42" s="161"/>
      <c r="BZ42" s="161"/>
      <c r="CA42" s="161"/>
      <c r="CB42" s="161"/>
      <c r="CC42" s="163" t="n">
        <v>0.0173206486510622</v>
      </c>
      <c r="CD42" s="168" t="n">
        <v>0.00414316931297157</v>
      </c>
      <c r="CE42" s="168" t="n">
        <v>0.0068599285909438</v>
      </c>
      <c r="CF42" s="168" t="n">
        <v>0.00318860401862029</v>
      </c>
      <c r="CG42" s="168" t="n">
        <v>0.0023016600577957</v>
      </c>
      <c r="CH42" s="165" t="n">
        <v>0.0338059286615111</v>
      </c>
      <c r="CI42" s="163" t="n">
        <v>0.00522884190578224</v>
      </c>
      <c r="CJ42" s="169" t="n">
        <v>0.00489982108226254</v>
      </c>
      <c r="CK42" s="168" t="n">
        <v>0.00645959048577355</v>
      </c>
      <c r="CL42" s="168" t="n">
        <v>0.00135947947189584</v>
      </c>
      <c r="CM42" s="168" t="n">
        <v>0.00269614780795922</v>
      </c>
      <c r="CN42" s="168" t="n">
        <v>0.00503346651517153</v>
      </c>
      <c r="CO42" s="170" t="s">
        <v>190</v>
      </c>
      <c r="CP42" s="166" t="s">
        <v>222</v>
      </c>
      <c r="CQ42" s="166"/>
      <c r="CR42" s="166"/>
      <c r="CS42" s="166"/>
      <c r="CT42" s="166"/>
      <c r="CU42" s="166"/>
      <c r="CV42" s="166"/>
      <c r="CW42" s="166"/>
      <c r="CX42" s="166"/>
      <c r="CY42" s="167"/>
      <c r="CZ42" s="160"/>
      <c r="DA42" s="161" t="s">
        <v>221</v>
      </c>
      <c r="DB42" s="161"/>
      <c r="DC42" s="161"/>
      <c r="DD42" s="161"/>
      <c r="DE42" s="161"/>
      <c r="DF42" s="161"/>
      <c r="DG42" s="161"/>
      <c r="DH42" s="161"/>
      <c r="DI42" s="161"/>
      <c r="DJ42" s="163" t="n">
        <v>0.00537620360406392</v>
      </c>
      <c r="DK42" s="168" t="n">
        <v>0.00119591350784439</v>
      </c>
      <c r="DL42" s="168" t="n">
        <v>0.00463404836098166</v>
      </c>
      <c r="DM42" s="168" t="n">
        <v>0.00571132359147844</v>
      </c>
      <c r="DN42" s="171" t="n">
        <v>0.0024364339970532</v>
      </c>
      <c r="DO42" s="171" t="n">
        <v>0.00877246537287649</v>
      </c>
      <c r="DP42" s="165" t="n">
        <v>0.00611405013081868</v>
      </c>
      <c r="DQ42" s="163" t="n">
        <v>0.00548436323078959</v>
      </c>
      <c r="DR42" s="168" t="n">
        <v>0.00321230512433473</v>
      </c>
      <c r="DS42" s="168" t="n">
        <v>0.00102081531719201</v>
      </c>
      <c r="DT42" s="168" t="n">
        <v>0.00273104880154867</v>
      </c>
      <c r="DU42" s="168" t="n">
        <v>0.0144055967057205</v>
      </c>
      <c r="DV42" s="168" t="n">
        <v>0.0039404069582269</v>
      </c>
      <c r="DW42" s="168" t="n">
        <v>0.00299196139249856</v>
      </c>
      <c r="DX42" s="166" t="s">
        <v>222</v>
      </c>
      <c r="DY42" s="166"/>
      <c r="DZ42" s="166"/>
      <c r="EA42" s="166"/>
      <c r="EB42" s="166"/>
      <c r="EC42" s="166"/>
      <c r="ED42" s="166"/>
      <c r="EE42" s="166"/>
      <c r="EF42" s="166"/>
      <c r="EG42" s="167"/>
      <c r="EH42" s="160"/>
      <c r="EI42" s="161" t="s">
        <v>221</v>
      </c>
      <c r="EJ42" s="161"/>
      <c r="EK42" s="161"/>
      <c r="EL42" s="161"/>
      <c r="EM42" s="161"/>
      <c r="EN42" s="161"/>
      <c r="EO42" s="161"/>
      <c r="EP42" s="161"/>
      <c r="EQ42" s="161"/>
      <c r="ER42" s="163" t="n">
        <v>0.0197209101670234</v>
      </c>
      <c r="ES42" s="168" t="n">
        <v>0.00517547158748551</v>
      </c>
      <c r="ET42" s="168" t="n">
        <v>0.034239122972935</v>
      </c>
      <c r="EU42" s="171" t="n">
        <v>0.0112693546351036</v>
      </c>
      <c r="EV42" s="163" t="n">
        <v>0.00401990632183969</v>
      </c>
      <c r="EW42" s="168" t="n">
        <v>0.00423623641076046</v>
      </c>
      <c r="EX42" s="168" t="n">
        <v>0.00998349739021795</v>
      </c>
      <c r="EY42" s="165" t="n">
        <v>0.000826513850457763</v>
      </c>
      <c r="EZ42" s="169" t="n">
        <v>0.00575098081441983</v>
      </c>
      <c r="FA42" s="168" t="n">
        <v>0.0085191470336495</v>
      </c>
      <c r="FB42" s="168" t="n">
        <v>0.0035745640157755</v>
      </c>
      <c r="FC42" s="165" t="n">
        <v>0.00120300722674686</v>
      </c>
      <c r="FD42" s="166" t="s">
        <v>222</v>
      </c>
      <c r="FE42" s="166"/>
      <c r="FF42" s="166"/>
      <c r="FG42" s="166"/>
      <c r="FH42" s="166"/>
      <c r="FI42" s="166"/>
      <c r="FJ42" s="166"/>
      <c r="FK42" s="166"/>
      <c r="FL42" s="166"/>
      <c r="FM42" s="167"/>
      <c r="FN42" s="160"/>
      <c r="FO42" s="161" t="s">
        <v>221</v>
      </c>
      <c r="FP42" s="161"/>
      <c r="FQ42" s="161"/>
      <c r="FR42" s="161"/>
      <c r="FS42" s="161"/>
      <c r="FT42" s="161"/>
      <c r="FU42" s="161"/>
      <c r="FV42" s="161"/>
      <c r="FW42" s="161"/>
      <c r="FX42" s="168" t="n">
        <v>0.00352972697965932</v>
      </c>
      <c r="FY42" s="168" t="n">
        <v>0.00142149579016094</v>
      </c>
      <c r="FZ42" s="171" t="n">
        <v>0.0031915862548373</v>
      </c>
      <c r="GA42" s="165" t="n">
        <v>0.00402019007138538</v>
      </c>
      <c r="GB42" s="169" t="n">
        <v>0.00629933780759409</v>
      </c>
      <c r="GC42" s="168" t="n">
        <v>0.00923509287453274</v>
      </c>
      <c r="GD42" s="168" t="n">
        <v>0.0146547753063032</v>
      </c>
      <c r="GE42" s="171" t="n">
        <v>0.00108959690026577</v>
      </c>
      <c r="GF42" s="171" t="n">
        <v>0.00237075923391801</v>
      </c>
      <c r="GG42" s="165" t="n">
        <v>0.00131255899386992</v>
      </c>
      <c r="GH42" s="166" t="s">
        <v>222</v>
      </c>
      <c r="GI42" s="166"/>
      <c r="GJ42" s="166"/>
      <c r="GK42" s="166"/>
      <c r="GL42" s="166"/>
      <c r="GM42" s="166"/>
      <c r="GN42" s="166"/>
      <c r="GO42" s="166"/>
      <c r="GP42" s="166"/>
      <c r="GQ42" s="167"/>
    </row>
    <row r="43" s="175" customFormat="true" ht="12.75" hidden="false" customHeight="true" outlineLevel="0" collapsed="false">
      <c r="A43" s="172" t="s">
        <v>225</v>
      </c>
      <c r="B43" s="173"/>
      <c r="C43" s="173"/>
      <c r="D43" s="173"/>
      <c r="E43" s="173"/>
      <c r="F43" s="173"/>
      <c r="G43" s="173"/>
      <c r="H43" s="173"/>
      <c r="I43" s="173"/>
      <c r="J43" s="173"/>
      <c r="K43" s="174"/>
      <c r="L43" s="174"/>
      <c r="M43" s="174"/>
      <c r="N43" s="174"/>
      <c r="O43" s="174"/>
      <c r="P43" s="174"/>
      <c r="Q43" s="174"/>
      <c r="S43" s="176" t="s">
        <v>226</v>
      </c>
      <c r="T43" s="174"/>
      <c r="U43" s="174"/>
      <c r="V43" s="174"/>
      <c r="W43" s="174"/>
      <c r="X43" s="174"/>
      <c r="Y43" s="174"/>
      <c r="Z43" s="174"/>
      <c r="AA43" s="176"/>
      <c r="AB43" s="177"/>
      <c r="AC43" s="177"/>
      <c r="AD43" s="177"/>
      <c r="AE43" s="177"/>
      <c r="AF43" s="177"/>
      <c r="AG43" s="177"/>
      <c r="AH43" s="177"/>
      <c r="AI43" s="177"/>
      <c r="AJ43" s="177"/>
      <c r="AK43" s="172" t="s">
        <v>225</v>
      </c>
      <c r="AL43" s="173"/>
      <c r="AM43" s="173"/>
      <c r="AN43" s="173"/>
      <c r="AO43" s="173"/>
      <c r="AP43" s="173"/>
      <c r="AQ43" s="173"/>
      <c r="AR43" s="173"/>
      <c r="AS43" s="173"/>
      <c r="AT43" s="173"/>
      <c r="AU43" s="174"/>
      <c r="AV43" s="174"/>
      <c r="AW43" s="174"/>
      <c r="AX43" s="174"/>
      <c r="AY43" s="174"/>
      <c r="AZ43" s="174"/>
      <c r="BA43" s="174"/>
      <c r="BB43" s="176" t="s">
        <v>226</v>
      </c>
      <c r="BC43" s="174"/>
      <c r="BD43" s="174"/>
      <c r="BE43" s="174"/>
      <c r="BF43" s="174"/>
      <c r="BG43" s="174"/>
      <c r="BH43" s="174"/>
      <c r="BI43" s="176"/>
      <c r="BJ43" s="177"/>
      <c r="BK43" s="177"/>
      <c r="BL43" s="177"/>
      <c r="BM43" s="177"/>
      <c r="BN43" s="177"/>
      <c r="BO43" s="177"/>
      <c r="BP43" s="177"/>
      <c r="BQ43" s="177"/>
      <c r="BR43" s="177"/>
      <c r="BS43" s="172" t="s">
        <v>225</v>
      </c>
      <c r="BT43" s="173"/>
      <c r="BU43" s="173"/>
      <c r="BV43" s="173"/>
      <c r="BW43" s="173"/>
      <c r="BX43" s="173"/>
      <c r="BY43" s="173"/>
      <c r="BZ43" s="173"/>
      <c r="CA43" s="173"/>
      <c r="CB43" s="173"/>
      <c r="CC43" s="174"/>
      <c r="CD43" s="174"/>
      <c r="CE43" s="174"/>
      <c r="CF43" s="174"/>
      <c r="CG43" s="174"/>
      <c r="CH43" s="174"/>
      <c r="CI43" s="176" t="s">
        <v>226</v>
      </c>
      <c r="CK43" s="174"/>
      <c r="CL43" s="174"/>
      <c r="CM43" s="174"/>
      <c r="CN43" s="174"/>
      <c r="CO43" s="174"/>
      <c r="CP43" s="176"/>
      <c r="CQ43" s="177"/>
      <c r="CR43" s="177"/>
      <c r="CS43" s="177"/>
      <c r="CT43" s="177"/>
      <c r="CU43" s="177"/>
      <c r="CV43" s="177"/>
      <c r="CW43" s="177"/>
      <c r="CX43" s="177"/>
      <c r="CY43" s="177"/>
      <c r="CZ43" s="172" t="s">
        <v>225</v>
      </c>
      <c r="DA43" s="173"/>
      <c r="DB43" s="173"/>
      <c r="DC43" s="173"/>
      <c r="DD43" s="173"/>
      <c r="DE43" s="173"/>
      <c r="DF43" s="173"/>
      <c r="DG43" s="173"/>
      <c r="DH43" s="173"/>
      <c r="DI43" s="173"/>
      <c r="DJ43" s="174"/>
      <c r="DK43" s="174"/>
      <c r="DL43" s="174"/>
      <c r="DM43" s="174"/>
      <c r="DN43" s="174"/>
      <c r="DO43" s="174"/>
      <c r="DP43" s="174"/>
      <c r="DQ43" s="176" t="s">
        <v>226</v>
      </c>
      <c r="DR43" s="174"/>
      <c r="DS43" s="174"/>
      <c r="DT43" s="174"/>
      <c r="DU43" s="174"/>
      <c r="DV43" s="174"/>
      <c r="DW43" s="174"/>
      <c r="DX43" s="176"/>
      <c r="DY43" s="177"/>
      <c r="DZ43" s="177"/>
      <c r="EA43" s="177"/>
      <c r="EB43" s="177"/>
      <c r="EC43" s="177"/>
      <c r="ED43" s="177"/>
      <c r="EE43" s="177"/>
      <c r="EF43" s="177"/>
      <c r="EG43" s="177"/>
      <c r="EH43" s="172" t="s">
        <v>225</v>
      </c>
      <c r="EI43" s="173"/>
      <c r="EJ43" s="173"/>
      <c r="EK43" s="173"/>
      <c r="EL43" s="173"/>
      <c r="EM43" s="173"/>
      <c r="EN43" s="173"/>
      <c r="EO43" s="173"/>
      <c r="EP43" s="173"/>
      <c r="EQ43" s="173"/>
      <c r="ER43" s="174"/>
      <c r="ES43" s="174"/>
      <c r="ET43" s="174"/>
      <c r="EU43" s="174"/>
      <c r="EV43" s="174"/>
      <c r="EX43" s="176" t="s">
        <v>226</v>
      </c>
      <c r="EY43" s="174"/>
      <c r="EZ43" s="174"/>
      <c r="FB43" s="174"/>
      <c r="FC43" s="174"/>
      <c r="FD43" s="176"/>
      <c r="FE43" s="177"/>
      <c r="FF43" s="177"/>
      <c r="FG43" s="177"/>
      <c r="FH43" s="177"/>
      <c r="FI43" s="177"/>
      <c r="FJ43" s="177"/>
      <c r="FK43" s="177"/>
      <c r="FL43" s="177"/>
      <c r="FM43" s="177"/>
      <c r="FN43" s="172" t="s">
        <v>225</v>
      </c>
      <c r="FO43" s="173"/>
      <c r="FP43" s="173"/>
      <c r="FQ43" s="173"/>
      <c r="FR43" s="173"/>
      <c r="FS43" s="173"/>
      <c r="FT43" s="173"/>
      <c r="FU43" s="173"/>
      <c r="FV43" s="173"/>
      <c r="FW43" s="173"/>
      <c r="FX43" s="174"/>
      <c r="FY43" s="174"/>
      <c r="FZ43" s="174"/>
      <c r="GA43" s="174"/>
      <c r="GB43" s="174"/>
      <c r="GC43" s="176" t="s">
        <v>226</v>
      </c>
      <c r="GD43" s="174"/>
      <c r="GE43" s="174"/>
      <c r="GF43" s="174"/>
      <c r="GG43" s="174"/>
      <c r="GH43" s="176"/>
      <c r="GI43" s="177"/>
      <c r="GJ43" s="177"/>
      <c r="GK43" s="177"/>
      <c r="GL43" s="177"/>
      <c r="GM43" s="177"/>
      <c r="GN43" s="177"/>
      <c r="GO43" s="177"/>
      <c r="GP43" s="177"/>
      <c r="GQ43" s="177"/>
    </row>
    <row r="44" s="181" customFormat="true" ht="21.95" hidden="false" customHeight="true" outlineLevel="0" collapsed="false">
      <c r="A44" s="178"/>
      <c r="B44" s="1"/>
      <c r="C44" s="1"/>
      <c r="D44" s="1"/>
      <c r="E44" s="1"/>
      <c r="F44" s="1"/>
      <c r="G44" s="1"/>
      <c r="H44" s="1"/>
      <c r="I44" s="1"/>
      <c r="J44" s="1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80"/>
      <c r="AB44" s="3"/>
      <c r="AC44" s="3"/>
      <c r="AD44" s="3"/>
      <c r="AE44" s="3"/>
      <c r="AF44" s="3"/>
      <c r="AG44" s="3"/>
      <c r="AH44" s="3"/>
      <c r="AI44" s="3"/>
      <c r="AJ44" s="3"/>
      <c r="AK44" s="178"/>
      <c r="AL44" s="1"/>
      <c r="AM44" s="1"/>
      <c r="AN44" s="1"/>
      <c r="AO44" s="1"/>
      <c r="AP44" s="1"/>
      <c r="AQ44" s="1"/>
      <c r="AR44" s="1"/>
      <c r="AS44" s="1"/>
      <c r="AT44" s="1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80"/>
      <c r="BJ44" s="3"/>
      <c r="BK44" s="3"/>
      <c r="BL44" s="3"/>
      <c r="BM44" s="3"/>
      <c r="BN44" s="3"/>
      <c r="BO44" s="3"/>
      <c r="BP44" s="3"/>
      <c r="BQ44" s="3"/>
      <c r="BR44" s="3"/>
      <c r="BS44" s="178"/>
      <c r="BT44" s="1"/>
      <c r="BU44" s="1"/>
      <c r="BV44" s="1"/>
      <c r="BW44" s="1"/>
      <c r="BX44" s="1"/>
      <c r="BY44" s="1"/>
      <c r="BZ44" s="1"/>
      <c r="CA44" s="1"/>
      <c r="CB44" s="1"/>
      <c r="CC44" s="179"/>
      <c r="CD44" s="179"/>
      <c r="CE44" s="179"/>
      <c r="CF44" s="179"/>
      <c r="CG44" s="179"/>
      <c r="CH44" s="179"/>
      <c r="CI44" s="179"/>
      <c r="CJ44" s="179"/>
      <c r="CK44" s="179"/>
      <c r="CL44" s="179"/>
      <c r="CM44" s="179"/>
      <c r="CN44" s="179"/>
      <c r="CO44" s="179"/>
      <c r="CP44" s="180"/>
      <c r="CQ44" s="3"/>
      <c r="CR44" s="3"/>
      <c r="CS44" s="3"/>
      <c r="CT44" s="3"/>
      <c r="CU44" s="3"/>
      <c r="CV44" s="3"/>
      <c r="CW44" s="3"/>
      <c r="CX44" s="3"/>
      <c r="CY44" s="3"/>
      <c r="CZ44" s="178"/>
      <c r="DA44" s="1"/>
      <c r="DB44" s="1"/>
      <c r="DC44" s="1"/>
      <c r="DD44" s="1"/>
      <c r="DE44" s="1"/>
      <c r="DF44" s="1"/>
      <c r="DG44" s="1"/>
      <c r="DH44" s="1"/>
      <c r="DI44" s="1"/>
      <c r="DJ44" s="179"/>
      <c r="DK44" s="179"/>
      <c r="DL44" s="179"/>
      <c r="DM44" s="179"/>
      <c r="DN44" s="179"/>
      <c r="DO44" s="179"/>
      <c r="DP44" s="179"/>
      <c r="DQ44" s="179"/>
      <c r="DR44" s="179"/>
      <c r="DS44" s="179"/>
      <c r="DT44" s="179"/>
      <c r="DU44" s="179"/>
      <c r="DV44" s="179"/>
      <c r="DW44" s="179"/>
      <c r="DX44" s="180"/>
      <c r="DY44" s="3"/>
      <c r="DZ44" s="3"/>
      <c r="EA44" s="3"/>
      <c r="EB44" s="3"/>
      <c r="EC44" s="3"/>
      <c r="ED44" s="3"/>
      <c r="EE44" s="3"/>
      <c r="EF44" s="3"/>
      <c r="EG44" s="3"/>
      <c r="EH44" s="178"/>
      <c r="EI44" s="1"/>
      <c r="EJ44" s="1"/>
      <c r="EK44" s="1"/>
      <c r="EL44" s="1"/>
      <c r="EM44" s="1"/>
      <c r="EN44" s="1"/>
      <c r="EO44" s="1"/>
      <c r="EP44" s="1"/>
      <c r="EQ44" s="1"/>
      <c r="ER44" s="179"/>
      <c r="ES44" s="179"/>
      <c r="ET44" s="179"/>
      <c r="EU44" s="179"/>
      <c r="EV44" s="179"/>
      <c r="EW44" s="179"/>
      <c r="EX44" s="179"/>
      <c r="EY44" s="179"/>
      <c r="EZ44" s="179"/>
      <c r="FA44" s="179"/>
      <c r="FB44" s="179"/>
      <c r="FC44" s="179"/>
      <c r="FD44" s="180"/>
      <c r="FE44" s="3"/>
      <c r="FF44" s="3"/>
      <c r="FG44" s="3"/>
      <c r="FH44" s="3"/>
      <c r="FI44" s="3"/>
      <c r="FJ44" s="3"/>
      <c r="FK44" s="3"/>
      <c r="FL44" s="3"/>
      <c r="FM44" s="3"/>
      <c r="FN44" s="178"/>
      <c r="FO44" s="1"/>
      <c r="FP44" s="1"/>
      <c r="FQ44" s="1"/>
      <c r="FR44" s="1"/>
      <c r="FS44" s="1"/>
      <c r="FT44" s="1"/>
      <c r="FU44" s="1"/>
      <c r="FV44" s="1"/>
      <c r="FW44" s="1"/>
      <c r="FX44" s="179"/>
      <c r="FY44" s="179"/>
      <c r="FZ44" s="179"/>
      <c r="GA44" s="179"/>
      <c r="GB44" s="179"/>
      <c r="GC44" s="179"/>
      <c r="GD44" s="179"/>
      <c r="GE44" s="179"/>
      <c r="GF44" s="179"/>
      <c r="GG44" s="179"/>
      <c r="GH44" s="180"/>
      <c r="GI44" s="3"/>
      <c r="GJ44" s="3"/>
      <c r="GK44" s="3"/>
      <c r="GL44" s="3"/>
      <c r="GM44" s="3"/>
      <c r="GN44" s="3"/>
      <c r="GO44" s="3"/>
      <c r="GP44" s="3"/>
      <c r="GQ44" s="3"/>
    </row>
    <row r="45" s="183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2"/>
      <c r="L45" s="182"/>
      <c r="M45" s="182"/>
      <c r="N45" s="182"/>
      <c r="O45" s="182"/>
      <c r="P45" s="182"/>
      <c r="Q45" s="182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2"/>
      <c r="AW45" s="182"/>
      <c r="BC45" s="182"/>
      <c r="BD45" s="182"/>
      <c r="BE45" s="182"/>
      <c r="BF45" s="182"/>
      <c r="BG45" s="182"/>
      <c r="BH45" s="182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2"/>
      <c r="CI45" s="182"/>
      <c r="CJ45" s="182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2"/>
      <c r="DQ45" s="182"/>
      <c r="DR45" s="182"/>
      <c r="DS45" s="182"/>
      <c r="DT45" s="182"/>
      <c r="DU45" s="182"/>
      <c r="DV45" s="182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2"/>
      <c r="ES45" s="182"/>
      <c r="ET45" s="182"/>
      <c r="EU45" s="182"/>
      <c r="EV45" s="182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2"/>
      <c r="FY45" s="182"/>
      <c r="FZ45" s="182"/>
      <c r="GA45" s="182"/>
      <c r="GB45" s="182"/>
      <c r="GC45" s="182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82"/>
    </row>
    <row r="46" s="183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2"/>
      <c r="L46" s="182"/>
      <c r="M46" s="182"/>
      <c r="N46" s="182"/>
      <c r="O46" s="182"/>
      <c r="P46" s="182"/>
      <c r="Q46" s="182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2"/>
      <c r="AW46" s="182"/>
      <c r="BC46" s="182"/>
      <c r="BD46" s="182"/>
      <c r="BE46" s="182"/>
      <c r="BF46" s="182"/>
      <c r="BG46" s="182"/>
      <c r="BH46" s="182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2"/>
      <c r="CI46" s="182"/>
      <c r="CJ46" s="182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2"/>
      <c r="DQ46" s="182"/>
      <c r="DR46" s="182"/>
      <c r="DS46" s="182"/>
      <c r="DT46" s="182"/>
      <c r="DU46" s="182"/>
      <c r="DV46" s="182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2"/>
      <c r="ES46" s="182"/>
      <c r="ET46" s="182"/>
      <c r="EU46" s="182"/>
      <c r="EV46" s="182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2"/>
      <c r="FY46" s="182"/>
      <c r="FZ46" s="182"/>
      <c r="GA46" s="182"/>
      <c r="GB46" s="182"/>
      <c r="GC46" s="182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82"/>
    </row>
    <row r="47" s="183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2"/>
      <c r="L47" s="182"/>
      <c r="M47" s="182"/>
      <c r="N47" s="182"/>
      <c r="O47" s="182"/>
      <c r="P47" s="182"/>
      <c r="Q47" s="182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2"/>
      <c r="AW47" s="182"/>
      <c r="BC47" s="182"/>
      <c r="BD47" s="182"/>
      <c r="BE47" s="182"/>
      <c r="BF47" s="182"/>
      <c r="BG47" s="182"/>
      <c r="BH47" s="182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2"/>
      <c r="CI47" s="182"/>
      <c r="CJ47" s="182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2"/>
      <c r="DQ47" s="182"/>
      <c r="DR47" s="182"/>
      <c r="DS47" s="182"/>
      <c r="DT47" s="182"/>
      <c r="DU47" s="182"/>
      <c r="DV47" s="182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2"/>
      <c r="ES47" s="182"/>
      <c r="ET47" s="182"/>
      <c r="EU47" s="182"/>
      <c r="EV47" s="182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2"/>
      <c r="FY47" s="182"/>
      <c r="FZ47" s="182"/>
      <c r="GA47" s="182"/>
      <c r="GB47" s="182"/>
      <c r="GC47" s="182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82"/>
    </row>
    <row r="48" s="183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2"/>
      <c r="L48" s="182"/>
      <c r="M48" s="182"/>
      <c r="N48" s="182"/>
      <c r="O48" s="182"/>
      <c r="P48" s="182"/>
      <c r="Q48" s="182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2"/>
      <c r="AW48" s="182"/>
      <c r="BC48" s="182"/>
      <c r="BD48" s="182"/>
      <c r="BE48" s="182"/>
      <c r="BF48" s="182"/>
      <c r="BG48" s="182"/>
      <c r="BH48" s="182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2"/>
      <c r="CI48" s="182"/>
      <c r="CJ48" s="182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2"/>
      <c r="DQ48" s="182"/>
      <c r="DR48" s="182"/>
      <c r="DS48" s="182"/>
      <c r="DT48" s="182"/>
      <c r="DU48" s="182"/>
      <c r="DV48" s="182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2"/>
      <c r="ES48" s="182"/>
      <c r="ET48" s="182"/>
      <c r="EU48" s="182"/>
      <c r="EV48" s="182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2"/>
      <c r="FY48" s="182"/>
      <c r="FZ48" s="182"/>
      <c r="GA48" s="182"/>
      <c r="GB48" s="182"/>
      <c r="GC48" s="182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82"/>
    </row>
    <row r="49" s="183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2"/>
      <c r="L49" s="182"/>
      <c r="M49" s="182"/>
      <c r="N49" s="182"/>
      <c r="O49" s="182"/>
      <c r="P49" s="182"/>
      <c r="Q49" s="18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2"/>
      <c r="AW49" s="182"/>
      <c r="BC49" s="182"/>
      <c r="BD49" s="182"/>
      <c r="BE49" s="182"/>
      <c r="BF49" s="182"/>
      <c r="BG49" s="182"/>
      <c r="BH49" s="182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2"/>
      <c r="CI49" s="182"/>
      <c r="CJ49" s="182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2"/>
      <c r="DQ49" s="182"/>
      <c r="DR49" s="182"/>
      <c r="DS49" s="182"/>
      <c r="DT49" s="182"/>
      <c r="DU49" s="182"/>
      <c r="DV49" s="182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2"/>
      <c r="ES49" s="182"/>
      <c r="ET49" s="182"/>
      <c r="EU49" s="182"/>
      <c r="EV49" s="182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2"/>
      <c r="FY49" s="182"/>
      <c r="FZ49" s="182"/>
      <c r="GA49" s="182"/>
      <c r="GB49" s="182"/>
      <c r="GC49" s="182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82"/>
    </row>
    <row r="50" s="183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2"/>
      <c r="L50" s="182"/>
      <c r="M50" s="182"/>
      <c r="N50" s="182"/>
      <c r="O50" s="182"/>
      <c r="P50" s="182"/>
      <c r="Q50" s="182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2"/>
      <c r="AW50" s="182"/>
      <c r="BC50" s="182"/>
      <c r="BD50" s="182"/>
      <c r="BE50" s="182"/>
      <c r="BF50" s="182"/>
      <c r="BG50" s="182"/>
      <c r="BH50" s="182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2"/>
      <c r="CI50" s="182"/>
      <c r="CJ50" s="182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2"/>
      <c r="DQ50" s="182"/>
      <c r="DR50" s="182"/>
      <c r="DS50" s="182"/>
      <c r="DT50" s="182"/>
      <c r="DU50" s="182"/>
      <c r="DV50" s="182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2"/>
      <c r="ES50" s="182"/>
      <c r="ET50" s="182"/>
      <c r="EU50" s="182"/>
      <c r="EV50" s="182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2"/>
      <c r="FY50" s="182"/>
      <c r="FZ50" s="182"/>
      <c r="GA50" s="182"/>
      <c r="GB50" s="182"/>
      <c r="GC50" s="182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82"/>
    </row>
    <row r="51" s="183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2"/>
      <c r="L51" s="182"/>
      <c r="M51" s="182"/>
      <c r="N51" s="182"/>
      <c r="O51" s="182"/>
      <c r="P51" s="182"/>
      <c r="Q51" s="182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2"/>
      <c r="AW51" s="182"/>
      <c r="BC51" s="182"/>
      <c r="BD51" s="182"/>
      <c r="BE51" s="182"/>
      <c r="BF51" s="182"/>
      <c r="BG51" s="182"/>
      <c r="BH51" s="182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2"/>
      <c r="CI51" s="182"/>
      <c r="CJ51" s="182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2"/>
      <c r="DQ51" s="182"/>
      <c r="DR51" s="182"/>
      <c r="DS51" s="182"/>
      <c r="DT51" s="182"/>
      <c r="DU51" s="182"/>
      <c r="DV51" s="182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2"/>
      <c r="ES51" s="182"/>
      <c r="ET51" s="182"/>
      <c r="EU51" s="182"/>
      <c r="EV51" s="182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2"/>
      <c r="FY51" s="182"/>
      <c r="FZ51" s="182"/>
      <c r="GA51" s="182"/>
      <c r="GB51" s="182"/>
      <c r="GC51" s="182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82"/>
    </row>
    <row r="52" s="183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2"/>
      <c r="L52" s="182"/>
      <c r="M52" s="182"/>
      <c r="N52" s="182"/>
      <c r="O52" s="182"/>
      <c r="P52" s="182"/>
      <c r="Q52" s="182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2"/>
      <c r="AW52" s="182"/>
      <c r="BC52" s="182"/>
      <c r="BD52" s="182"/>
      <c r="BE52" s="182"/>
      <c r="BF52" s="182"/>
      <c r="BG52" s="182"/>
      <c r="BH52" s="182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2"/>
      <c r="CI52" s="182"/>
      <c r="CJ52" s="182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2"/>
      <c r="DQ52" s="182"/>
      <c r="DR52" s="182"/>
      <c r="DS52" s="182"/>
      <c r="DT52" s="182"/>
      <c r="DU52" s="182"/>
      <c r="DV52" s="182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2"/>
      <c r="ES52" s="182"/>
      <c r="ET52" s="182"/>
      <c r="EU52" s="182"/>
      <c r="EV52" s="182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2"/>
      <c r="FY52" s="182"/>
      <c r="FZ52" s="182"/>
      <c r="GA52" s="182"/>
      <c r="GB52" s="182"/>
      <c r="GC52" s="182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82"/>
    </row>
    <row r="53" s="183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2"/>
      <c r="L53" s="182"/>
      <c r="M53" s="182"/>
      <c r="N53" s="182"/>
      <c r="O53" s="182"/>
      <c r="P53" s="182"/>
      <c r="Q53" s="182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2"/>
      <c r="AW53" s="182"/>
      <c r="BC53" s="182"/>
      <c r="BD53" s="182"/>
      <c r="BE53" s="182"/>
      <c r="BF53" s="182"/>
      <c r="BG53" s="182"/>
      <c r="BH53" s="182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2"/>
      <c r="CI53" s="182"/>
      <c r="CJ53" s="182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2"/>
      <c r="DQ53" s="182"/>
      <c r="DR53" s="182"/>
      <c r="DS53" s="182"/>
      <c r="DT53" s="182"/>
      <c r="DU53" s="182"/>
      <c r="DV53" s="182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2"/>
      <c r="ES53" s="182"/>
      <c r="ET53" s="182"/>
      <c r="EU53" s="182"/>
      <c r="EV53" s="182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2"/>
      <c r="FY53" s="182"/>
      <c r="FZ53" s="182"/>
      <c r="GA53" s="182"/>
      <c r="GB53" s="182"/>
      <c r="GC53" s="182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82"/>
    </row>
    <row r="54" s="183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2"/>
      <c r="L54" s="182"/>
      <c r="M54" s="182"/>
      <c r="N54" s="182"/>
      <c r="O54" s="182"/>
      <c r="P54" s="182"/>
      <c r="Q54" s="184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2"/>
      <c r="AW54" s="182"/>
      <c r="BC54" s="182"/>
      <c r="BD54" s="182"/>
      <c r="BE54" s="182"/>
      <c r="BF54" s="182"/>
      <c r="BG54" s="182"/>
      <c r="BH54" s="182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2"/>
      <c r="CI54" s="182"/>
      <c r="CJ54" s="182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2"/>
      <c r="DQ54" s="182"/>
      <c r="DR54" s="182"/>
      <c r="DS54" s="182"/>
      <c r="DT54" s="182"/>
      <c r="DU54" s="182"/>
      <c r="DV54" s="182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2"/>
      <c r="ES54" s="182"/>
      <c r="ET54" s="182"/>
      <c r="EU54" s="182"/>
      <c r="EV54" s="182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2"/>
      <c r="FY54" s="182"/>
      <c r="FZ54" s="182"/>
      <c r="GA54" s="182"/>
      <c r="GB54" s="182"/>
      <c r="GC54" s="182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82"/>
    </row>
    <row r="55" s="183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2"/>
      <c r="L55" s="182"/>
      <c r="M55" s="182"/>
      <c r="N55" s="182"/>
      <c r="O55" s="182"/>
      <c r="P55" s="182"/>
      <c r="Q55" s="182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2"/>
      <c r="AW55" s="182"/>
      <c r="BC55" s="182"/>
      <c r="BD55" s="182"/>
      <c r="BE55" s="182"/>
      <c r="BF55" s="182"/>
      <c r="BG55" s="182"/>
      <c r="BH55" s="182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2"/>
      <c r="CI55" s="182"/>
      <c r="CJ55" s="182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2"/>
      <c r="DQ55" s="182"/>
      <c r="DR55" s="182"/>
      <c r="DS55" s="182"/>
      <c r="DT55" s="182"/>
      <c r="DU55" s="182"/>
      <c r="DV55" s="182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2"/>
      <c r="ES55" s="182"/>
      <c r="ET55" s="182"/>
      <c r="EU55" s="182"/>
      <c r="EV55" s="182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2"/>
      <c r="FY55" s="182"/>
      <c r="FZ55" s="182"/>
      <c r="GA55" s="182"/>
      <c r="GB55" s="182"/>
      <c r="GC55" s="182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82"/>
    </row>
    <row r="56" s="183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2"/>
      <c r="L56" s="182"/>
      <c r="M56" s="182"/>
      <c r="N56" s="182"/>
      <c r="O56" s="182"/>
      <c r="P56" s="182"/>
      <c r="Q56" s="185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2"/>
      <c r="AW56" s="182"/>
      <c r="BC56" s="182"/>
      <c r="BD56" s="182"/>
      <c r="BE56" s="182"/>
      <c r="BF56" s="182"/>
      <c r="BG56" s="182"/>
      <c r="BH56" s="182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2"/>
      <c r="CI56" s="182"/>
      <c r="CJ56" s="182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2"/>
      <c r="DQ56" s="182"/>
      <c r="DR56" s="182"/>
      <c r="DS56" s="182"/>
      <c r="DT56" s="182"/>
      <c r="DU56" s="182"/>
      <c r="DV56" s="182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2"/>
      <c r="ES56" s="182"/>
      <c r="ET56" s="182"/>
      <c r="EU56" s="182"/>
      <c r="EV56" s="182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2"/>
      <c r="FY56" s="182"/>
      <c r="FZ56" s="182"/>
      <c r="GA56" s="182"/>
      <c r="GB56" s="182"/>
      <c r="GC56" s="182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82"/>
    </row>
    <row r="57" s="183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2"/>
      <c r="L57" s="182"/>
      <c r="M57" s="182"/>
      <c r="N57" s="182"/>
      <c r="O57" s="182"/>
      <c r="P57" s="182"/>
      <c r="Q57" s="182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2"/>
      <c r="AW57" s="182"/>
      <c r="BC57" s="182"/>
      <c r="BD57" s="182"/>
      <c r="BE57" s="182"/>
      <c r="BF57" s="182"/>
      <c r="BG57" s="182"/>
      <c r="BH57" s="182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2"/>
      <c r="CI57" s="182"/>
      <c r="CJ57" s="182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2"/>
      <c r="DQ57" s="182"/>
      <c r="DR57" s="182"/>
      <c r="DS57" s="182"/>
      <c r="DT57" s="182"/>
      <c r="DU57" s="182"/>
      <c r="DV57" s="182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2"/>
      <c r="ES57" s="182"/>
      <c r="ET57" s="182"/>
      <c r="EU57" s="182"/>
      <c r="EV57" s="182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2"/>
      <c r="FY57" s="182"/>
      <c r="FZ57" s="182"/>
      <c r="GA57" s="182"/>
      <c r="GB57" s="182"/>
      <c r="GC57" s="182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82"/>
    </row>
    <row r="58" s="183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2"/>
      <c r="L58" s="182"/>
      <c r="M58" s="182"/>
      <c r="N58" s="182"/>
      <c r="O58" s="182"/>
      <c r="P58" s="182"/>
      <c r="Q58" s="182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2"/>
      <c r="AW58" s="182"/>
      <c r="BC58" s="182"/>
      <c r="BD58" s="182"/>
      <c r="BE58" s="182"/>
      <c r="BF58" s="182"/>
      <c r="BG58" s="182"/>
      <c r="BH58" s="182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2"/>
      <c r="CI58" s="182"/>
      <c r="CJ58" s="182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2"/>
      <c r="DQ58" s="182"/>
      <c r="DR58" s="182"/>
      <c r="DS58" s="182"/>
      <c r="DT58" s="182"/>
      <c r="DU58" s="182"/>
      <c r="DV58" s="182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2"/>
      <c r="ES58" s="182"/>
      <c r="ET58" s="182"/>
      <c r="EU58" s="182"/>
      <c r="EV58" s="182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2"/>
      <c r="FY58" s="182"/>
      <c r="FZ58" s="182"/>
      <c r="GA58" s="182"/>
      <c r="GB58" s="182"/>
      <c r="GC58" s="182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82"/>
    </row>
    <row r="59" s="183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2"/>
      <c r="L59" s="182"/>
      <c r="M59" s="182"/>
      <c r="N59" s="182"/>
      <c r="O59" s="182"/>
      <c r="P59" s="182"/>
      <c r="Q59" s="182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2"/>
      <c r="AW59" s="182"/>
      <c r="BC59" s="182"/>
      <c r="BD59" s="182"/>
      <c r="BE59" s="182"/>
      <c r="BF59" s="182"/>
      <c r="BG59" s="182"/>
      <c r="BH59" s="182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2"/>
      <c r="CI59" s="182"/>
      <c r="CJ59" s="182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2"/>
      <c r="DQ59" s="182"/>
      <c r="DR59" s="182"/>
      <c r="DS59" s="182"/>
      <c r="DT59" s="182"/>
      <c r="DU59" s="182"/>
      <c r="DV59" s="182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2"/>
      <c r="ES59" s="182"/>
      <c r="ET59" s="182"/>
      <c r="EU59" s="182"/>
      <c r="EV59" s="182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2"/>
      <c r="FY59" s="182"/>
      <c r="FZ59" s="182"/>
      <c r="GA59" s="182"/>
      <c r="GB59" s="182"/>
      <c r="GC59" s="182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82"/>
    </row>
    <row r="60" s="183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2"/>
      <c r="L60" s="182"/>
      <c r="M60" s="182"/>
      <c r="N60" s="182"/>
      <c r="O60" s="182"/>
      <c r="P60" s="182"/>
      <c r="Q60" s="182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2"/>
      <c r="AW60" s="182"/>
      <c r="BC60" s="182"/>
      <c r="BD60" s="182"/>
      <c r="BE60" s="182"/>
      <c r="BF60" s="182"/>
      <c r="BG60" s="182"/>
      <c r="BH60" s="182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2"/>
      <c r="CI60" s="182"/>
      <c r="CJ60" s="182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2"/>
      <c r="DQ60" s="182"/>
      <c r="DR60" s="182"/>
      <c r="DS60" s="182"/>
      <c r="DT60" s="182"/>
      <c r="DU60" s="182"/>
      <c r="DV60" s="182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2"/>
      <c r="ES60" s="182"/>
      <c r="ET60" s="182"/>
      <c r="EU60" s="182"/>
      <c r="EV60" s="182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2"/>
      <c r="FY60" s="182"/>
      <c r="FZ60" s="182"/>
      <c r="GA60" s="182"/>
      <c r="GB60" s="182"/>
      <c r="GC60" s="182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82"/>
    </row>
    <row r="61" s="183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2"/>
      <c r="L61" s="182"/>
      <c r="M61" s="182"/>
      <c r="N61" s="182"/>
      <c r="O61" s="182"/>
      <c r="P61" s="182"/>
      <c r="Q61" s="182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2"/>
      <c r="AW61" s="182"/>
      <c r="BC61" s="182"/>
      <c r="BD61" s="182"/>
      <c r="BE61" s="182"/>
      <c r="BF61" s="182"/>
      <c r="BG61" s="182"/>
      <c r="BH61" s="182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2"/>
      <c r="CI61" s="182"/>
      <c r="CJ61" s="182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2"/>
      <c r="DQ61" s="182"/>
      <c r="DR61" s="182"/>
      <c r="DS61" s="182"/>
      <c r="DT61" s="182"/>
      <c r="DU61" s="182"/>
      <c r="DV61" s="182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2"/>
      <c r="ES61" s="182"/>
      <c r="ET61" s="182"/>
      <c r="EU61" s="182"/>
      <c r="EV61" s="182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2"/>
      <c r="FY61" s="182"/>
      <c r="FZ61" s="182"/>
      <c r="GA61" s="182"/>
      <c r="GB61" s="182"/>
      <c r="GC61" s="182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82"/>
    </row>
    <row r="62" s="183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2"/>
      <c r="L62" s="182"/>
      <c r="M62" s="182"/>
      <c r="N62" s="182"/>
      <c r="O62" s="182"/>
      <c r="P62" s="182"/>
      <c r="Q62" s="182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2"/>
      <c r="AW62" s="182"/>
      <c r="BC62" s="182"/>
      <c r="BD62" s="182"/>
      <c r="BE62" s="182"/>
      <c r="BF62" s="182"/>
      <c r="BG62" s="182"/>
      <c r="BH62" s="182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2"/>
      <c r="CI62" s="182"/>
      <c r="CJ62" s="182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2"/>
      <c r="DQ62" s="182"/>
      <c r="DR62" s="182"/>
      <c r="DS62" s="182"/>
      <c r="DT62" s="182"/>
      <c r="DU62" s="182"/>
      <c r="DV62" s="182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2"/>
      <c r="ES62" s="182"/>
      <c r="ET62" s="182"/>
      <c r="EU62" s="182"/>
      <c r="EV62" s="182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2"/>
      <c r="FY62" s="182"/>
      <c r="FZ62" s="182"/>
      <c r="GA62" s="182"/>
      <c r="GB62" s="182"/>
      <c r="GC62" s="182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82"/>
    </row>
    <row r="63" s="183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2"/>
      <c r="L63" s="182"/>
      <c r="M63" s="182"/>
      <c r="N63" s="182"/>
      <c r="O63" s="182"/>
      <c r="P63" s="182"/>
      <c r="Q63" s="182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2"/>
      <c r="AW63" s="182"/>
      <c r="BC63" s="182"/>
      <c r="BD63" s="182"/>
      <c r="BE63" s="182"/>
      <c r="BF63" s="182"/>
      <c r="BG63" s="182"/>
      <c r="BH63" s="182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2"/>
      <c r="CI63" s="182"/>
      <c r="CJ63" s="182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2"/>
      <c r="DQ63" s="182"/>
      <c r="DR63" s="182"/>
      <c r="DS63" s="182"/>
      <c r="DT63" s="182"/>
      <c r="DU63" s="182"/>
      <c r="DV63" s="182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2"/>
      <c r="ES63" s="182"/>
      <c r="ET63" s="182"/>
      <c r="EU63" s="182"/>
      <c r="EV63" s="182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2"/>
      <c r="FY63" s="182"/>
      <c r="FZ63" s="182"/>
      <c r="GA63" s="182"/>
      <c r="GB63" s="182"/>
      <c r="GC63" s="182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82"/>
    </row>
    <row r="64" s="183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2"/>
      <c r="L64" s="182"/>
      <c r="M64" s="182"/>
      <c r="N64" s="182"/>
      <c r="O64" s="182"/>
      <c r="P64" s="182"/>
      <c r="Q64" s="182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2"/>
      <c r="AW64" s="182"/>
      <c r="BC64" s="182"/>
      <c r="BD64" s="182"/>
      <c r="BE64" s="182"/>
      <c r="BF64" s="182"/>
      <c r="BG64" s="182"/>
      <c r="BH64" s="182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2"/>
      <c r="CI64" s="182"/>
      <c r="CJ64" s="182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2"/>
      <c r="DQ64" s="182"/>
      <c r="DR64" s="182"/>
      <c r="DS64" s="182"/>
      <c r="DT64" s="182"/>
      <c r="DU64" s="182"/>
      <c r="DV64" s="182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2"/>
      <c r="ES64" s="182"/>
      <c r="ET64" s="182"/>
      <c r="EU64" s="182"/>
      <c r="EV64" s="182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2"/>
      <c r="FY64" s="182"/>
      <c r="FZ64" s="182"/>
      <c r="GA64" s="182"/>
      <c r="GB64" s="182"/>
      <c r="GC64" s="182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82"/>
    </row>
    <row r="65" s="183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2"/>
      <c r="L65" s="182"/>
      <c r="M65" s="182"/>
      <c r="N65" s="182"/>
      <c r="O65" s="182"/>
      <c r="P65" s="182"/>
      <c r="Q65" s="182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2"/>
      <c r="AW65" s="182"/>
      <c r="BC65" s="182"/>
      <c r="BD65" s="182"/>
      <c r="BE65" s="182"/>
      <c r="BF65" s="182"/>
      <c r="BG65" s="182"/>
      <c r="BH65" s="182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2"/>
      <c r="CI65" s="182"/>
      <c r="CJ65" s="182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2"/>
      <c r="DQ65" s="182"/>
      <c r="DR65" s="182"/>
      <c r="DS65" s="182"/>
      <c r="DT65" s="182"/>
      <c r="DU65" s="182"/>
      <c r="DV65" s="182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2"/>
      <c r="ES65" s="182"/>
      <c r="ET65" s="182"/>
      <c r="EU65" s="182"/>
      <c r="EV65" s="182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2"/>
      <c r="FY65" s="182"/>
      <c r="FZ65" s="182"/>
      <c r="GA65" s="182"/>
      <c r="GB65" s="182"/>
      <c r="GC65" s="182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82"/>
    </row>
    <row r="66" s="183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2"/>
      <c r="L66" s="182"/>
      <c r="M66" s="182"/>
      <c r="N66" s="182"/>
      <c r="O66" s="182"/>
      <c r="P66" s="182"/>
      <c r="Q66" s="182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2"/>
      <c r="AW66" s="182"/>
      <c r="BC66" s="182"/>
      <c r="BD66" s="182"/>
      <c r="BE66" s="182"/>
      <c r="BF66" s="182"/>
      <c r="BG66" s="182"/>
      <c r="BH66" s="182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2"/>
      <c r="CI66" s="182"/>
      <c r="CJ66" s="182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2"/>
      <c r="DQ66" s="182"/>
      <c r="DR66" s="182"/>
      <c r="DS66" s="182"/>
      <c r="DT66" s="182"/>
      <c r="DU66" s="182"/>
      <c r="DV66" s="182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2"/>
      <c r="ES66" s="182"/>
      <c r="ET66" s="182"/>
      <c r="EU66" s="182"/>
      <c r="EV66" s="182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2"/>
      <c r="FY66" s="182"/>
      <c r="FZ66" s="182"/>
      <c r="GA66" s="182"/>
      <c r="GB66" s="182"/>
      <c r="GC66" s="182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82"/>
    </row>
    <row r="67" s="183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2"/>
      <c r="L67" s="182"/>
      <c r="M67" s="182"/>
      <c r="N67" s="182"/>
      <c r="O67" s="182"/>
      <c r="P67" s="182"/>
      <c r="Q67" s="182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2"/>
      <c r="AW67" s="182"/>
      <c r="BC67" s="182"/>
      <c r="BD67" s="182"/>
      <c r="BE67" s="182"/>
      <c r="BF67" s="182"/>
      <c r="BG67" s="182"/>
      <c r="BH67" s="182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2"/>
      <c r="CI67" s="182"/>
      <c r="CJ67" s="182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2"/>
      <c r="DQ67" s="182"/>
      <c r="DR67" s="182"/>
      <c r="DS67" s="182"/>
      <c r="DT67" s="182"/>
      <c r="DU67" s="182"/>
      <c r="DV67" s="182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2"/>
      <c r="ES67" s="182"/>
      <c r="ET67" s="182"/>
      <c r="EU67" s="182"/>
      <c r="EV67" s="182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2"/>
      <c r="FY67" s="182"/>
      <c r="FZ67" s="182"/>
      <c r="GA67" s="182"/>
      <c r="GB67" s="182"/>
      <c r="GC67" s="182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82"/>
    </row>
    <row r="68" s="183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2"/>
      <c r="L68" s="182"/>
      <c r="M68" s="182"/>
      <c r="N68" s="182"/>
      <c r="O68" s="182"/>
      <c r="P68" s="182"/>
      <c r="Q68" s="182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2"/>
      <c r="AW68" s="182"/>
      <c r="BC68" s="182"/>
      <c r="BD68" s="182"/>
      <c r="BE68" s="182"/>
      <c r="BF68" s="182"/>
      <c r="BG68" s="182"/>
      <c r="BH68" s="182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2"/>
      <c r="CI68" s="182"/>
      <c r="CJ68" s="182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2"/>
      <c r="DQ68" s="182"/>
      <c r="DR68" s="182"/>
      <c r="DS68" s="182"/>
      <c r="DT68" s="182"/>
      <c r="DU68" s="182"/>
      <c r="DV68" s="182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2"/>
      <c r="ES68" s="182"/>
      <c r="ET68" s="182"/>
      <c r="EU68" s="182"/>
      <c r="EV68" s="182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2"/>
      <c r="FY68" s="182"/>
      <c r="FZ68" s="182"/>
      <c r="GA68" s="182"/>
      <c r="GB68" s="182"/>
      <c r="GC68" s="182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82"/>
    </row>
    <row r="69" s="183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2"/>
      <c r="L69" s="182"/>
      <c r="M69" s="182"/>
      <c r="N69" s="182"/>
      <c r="O69" s="182"/>
      <c r="P69" s="182"/>
      <c r="Q69" s="182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2"/>
      <c r="AW69" s="182"/>
      <c r="BC69" s="182"/>
      <c r="BD69" s="182"/>
      <c r="BE69" s="182"/>
      <c r="BF69" s="182"/>
      <c r="BG69" s="182"/>
      <c r="BH69" s="182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2"/>
      <c r="CI69" s="182"/>
      <c r="CJ69" s="182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2"/>
      <c r="DQ69" s="182"/>
      <c r="DR69" s="182"/>
      <c r="DS69" s="182"/>
      <c r="DT69" s="182"/>
      <c r="DU69" s="182"/>
      <c r="DV69" s="182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2"/>
      <c r="ES69" s="182"/>
      <c r="ET69" s="182"/>
      <c r="EU69" s="182"/>
      <c r="EV69" s="182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2"/>
      <c r="FY69" s="182"/>
      <c r="FZ69" s="182"/>
      <c r="GA69" s="182"/>
      <c r="GB69" s="182"/>
      <c r="GC69" s="182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82"/>
    </row>
    <row r="70" s="183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2"/>
      <c r="L70" s="182"/>
      <c r="M70" s="182"/>
      <c r="N70" s="182"/>
      <c r="O70" s="182"/>
      <c r="P70" s="182"/>
      <c r="Q70" s="184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2"/>
      <c r="AW70" s="182"/>
      <c r="BC70" s="182"/>
      <c r="BD70" s="182"/>
      <c r="BE70" s="182"/>
      <c r="BF70" s="182"/>
      <c r="BG70" s="182"/>
      <c r="BH70" s="182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2"/>
      <c r="CI70" s="182"/>
      <c r="CJ70" s="182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2"/>
      <c r="DQ70" s="182"/>
      <c r="DR70" s="182"/>
      <c r="DS70" s="182"/>
      <c r="DT70" s="182"/>
      <c r="DU70" s="182"/>
      <c r="DV70" s="182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2"/>
      <c r="ES70" s="182"/>
      <c r="ET70" s="182"/>
      <c r="EU70" s="182"/>
      <c r="EV70" s="182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2"/>
      <c r="FY70" s="182"/>
      <c r="FZ70" s="182"/>
      <c r="GA70" s="182"/>
      <c r="GB70" s="182"/>
      <c r="GC70" s="182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82"/>
    </row>
    <row r="71" s="183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2"/>
      <c r="L71" s="182"/>
      <c r="M71" s="182"/>
      <c r="N71" s="182"/>
      <c r="O71" s="182"/>
      <c r="P71" s="182"/>
      <c r="Q71" s="182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2"/>
      <c r="AW71" s="182"/>
      <c r="BC71" s="182"/>
      <c r="BD71" s="182"/>
      <c r="BE71" s="182"/>
      <c r="BF71" s="182"/>
      <c r="BG71" s="182"/>
      <c r="BH71" s="182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2"/>
      <c r="CI71" s="182"/>
      <c r="CJ71" s="182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2"/>
      <c r="DQ71" s="182"/>
      <c r="DR71" s="182"/>
      <c r="DS71" s="182"/>
      <c r="DT71" s="182"/>
      <c r="DU71" s="182"/>
      <c r="DV71" s="182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2"/>
      <c r="ES71" s="182"/>
      <c r="ET71" s="182"/>
      <c r="EU71" s="182"/>
      <c r="EV71" s="182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2"/>
      <c r="FY71" s="182"/>
      <c r="FZ71" s="182"/>
      <c r="GA71" s="182"/>
      <c r="GB71" s="182"/>
      <c r="GC71" s="182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82"/>
    </row>
    <row r="72" s="183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2"/>
      <c r="L72" s="182"/>
      <c r="M72" s="182"/>
      <c r="N72" s="182"/>
      <c r="O72" s="182"/>
      <c r="P72" s="182"/>
      <c r="Q72" s="185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2"/>
      <c r="AW72" s="182"/>
      <c r="BC72" s="182"/>
      <c r="BD72" s="182"/>
      <c r="BE72" s="182"/>
      <c r="BF72" s="182"/>
      <c r="BG72" s="182"/>
      <c r="BH72" s="182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2"/>
      <c r="CI72" s="182"/>
      <c r="CJ72" s="182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2"/>
      <c r="DQ72" s="182"/>
      <c r="DR72" s="182"/>
      <c r="DS72" s="182"/>
      <c r="DT72" s="182"/>
      <c r="DU72" s="182"/>
      <c r="DV72" s="182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2"/>
      <c r="ES72" s="182"/>
      <c r="ET72" s="182"/>
      <c r="EU72" s="182"/>
      <c r="EV72" s="182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2"/>
      <c r="FY72" s="182"/>
      <c r="FZ72" s="182"/>
      <c r="GA72" s="182"/>
      <c r="GB72" s="182"/>
      <c r="GC72" s="182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82"/>
    </row>
    <row r="73" s="183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2"/>
      <c r="L73" s="182"/>
      <c r="M73" s="182"/>
      <c r="N73" s="182"/>
      <c r="O73" s="182"/>
      <c r="P73" s="182"/>
      <c r="Q73" s="182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2"/>
      <c r="AW73" s="182"/>
      <c r="BC73" s="182"/>
      <c r="BD73" s="182"/>
      <c r="BE73" s="182"/>
      <c r="BF73" s="182"/>
      <c r="BG73" s="182"/>
      <c r="BH73" s="182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2"/>
      <c r="CI73" s="182"/>
      <c r="CJ73" s="182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2"/>
      <c r="DQ73" s="182"/>
      <c r="DR73" s="182"/>
      <c r="DS73" s="182"/>
      <c r="DT73" s="182"/>
      <c r="DU73" s="182"/>
      <c r="DV73" s="182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2"/>
      <c r="ES73" s="182"/>
      <c r="ET73" s="182"/>
      <c r="EU73" s="182"/>
      <c r="EV73" s="182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2"/>
      <c r="FY73" s="182"/>
      <c r="FZ73" s="182"/>
      <c r="GA73" s="182"/>
      <c r="GB73" s="182"/>
      <c r="GC73" s="182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82"/>
    </row>
    <row r="74" s="183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2"/>
      <c r="L74" s="182"/>
      <c r="M74" s="182"/>
      <c r="N74" s="182"/>
      <c r="O74" s="182"/>
      <c r="P74" s="182"/>
      <c r="Q74" s="182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2"/>
      <c r="AW74" s="182"/>
      <c r="BC74" s="182"/>
      <c r="BD74" s="182"/>
      <c r="BE74" s="182"/>
      <c r="BF74" s="182"/>
      <c r="BG74" s="182"/>
      <c r="BH74" s="182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2"/>
      <c r="CI74" s="182"/>
      <c r="CJ74" s="182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2"/>
      <c r="DQ74" s="182"/>
      <c r="DR74" s="182"/>
      <c r="DS74" s="182"/>
      <c r="DT74" s="182"/>
      <c r="DU74" s="182"/>
      <c r="DV74" s="182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2"/>
      <c r="ES74" s="182"/>
      <c r="ET74" s="182"/>
      <c r="EU74" s="182"/>
      <c r="EV74" s="182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2"/>
      <c r="FY74" s="182"/>
      <c r="FZ74" s="182"/>
      <c r="GA74" s="182"/>
      <c r="GB74" s="182"/>
      <c r="GC74" s="182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82"/>
    </row>
    <row r="75" s="183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2"/>
      <c r="L75" s="182"/>
      <c r="M75" s="182"/>
      <c r="N75" s="182"/>
      <c r="O75" s="182"/>
      <c r="P75" s="182"/>
      <c r="Q75" s="182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2"/>
      <c r="AW75" s="182"/>
      <c r="BC75" s="182"/>
      <c r="BD75" s="182"/>
      <c r="BE75" s="182"/>
      <c r="BF75" s="182"/>
      <c r="BG75" s="182"/>
      <c r="BH75" s="182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2"/>
      <c r="CI75" s="182"/>
      <c r="CJ75" s="182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2"/>
      <c r="DQ75" s="182"/>
      <c r="DR75" s="182"/>
      <c r="DS75" s="182"/>
      <c r="DT75" s="182"/>
      <c r="DU75" s="182"/>
      <c r="DV75" s="182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2"/>
      <c r="ES75" s="182"/>
      <c r="ET75" s="182"/>
      <c r="EU75" s="182"/>
      <c r="EV75" s="182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2"/>
      <c r="FY75" s="182"/>
      <c r="FZ75" s="182"/>
      <c r="GA75" s="182"/>
      <c r="GB75" s="182"/>
      <c r="GC75" s="182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82"/>
    </row>
    <row r="76" s="183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2"/>
      <c r="L76" s="182"/>
      <c r="M76" s="182"/>
      <c r="N76" s="182"/>
      <c r="O76" s="182"/>
      <c r="P76" s="182"/>
      <c r="Q76" s="182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2"/>
      <c r="AW76" s="182"/>
      <c r="BC76" s="182"/>
      <c r="BD76" s="182"/>
      <c r="BE76" s="182"/>
      <c r="BF76" s="182"/>
      <c r="BG76" s="182"/>
      <c r="BH76" s="182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2"/>
      <c r="CI76" s="182"/>
      <c r="CJ76" s="182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2"/>
      <c r="DQ76" s="182"/>
      <c r="DR76" s="182"/>
      <c r="DS76" s="182"/>
      <c r="DT76" s="182"/>
      <c r="DU76" s="182"/>
      <c r="DV76" s="182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2"/>
      <c r="ES76" s="182"/>
      <c r="ET76" s="182"/>
      <c r="EU76" s="182"/>
      <c r="EV76" s="182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2"/>
      <c r="FY76" s="182"/>
      <c r="FZ76" s="182"/>
      <c r="GA76" s="182"/>
      <c r="GB76" s="182"/>
      <c r="GC76" s="182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82"/>
    </row>
    <row r="77" s="183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2"/>
      <c r="L77" s="182"/>
      <c r="M77" s="182"/>
      <c r="N77" s="182"/>
      <c r="O77" s="182"/>
      <c r="P77" s="182"/>
      <c r="Q77" s="182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2"/>
      <c r="AW77" s="182"/>
      <c r="BC77" s="182"/>
      <c r="BD77" s="182"/>
      <c r="BE77" s="182"/>
      <c r="BF77" s="182"/>
      <c r="BG77" s="182"/>
      <c r="BH77" s="182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2"/>
      <c r="CI77" s="182"/>
      <c r="CJ77" s="182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2"/>
      <c r="DQ77" s="182"/>
      <c r="DR77" s="182"/>
      <c r="DS77" s="182"/>
      <c r="DT77" s="182"/>
      <c r="DU77" s="182"/>
      <c r="DV77" s="182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2"/>
      <c r="ES77" s="182"/>
      <c r="ET77" s="182"/>
      <c r="EU77" s="182"/>
      <c r="EV77" s="182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2"/>
      <c r="FY77" s="182"/>
      <c r="FZ77" s="182"/>
      <c r="GA77" s="182"/>
      <c r="GB77" s="182"/>
      <c r="GC77" s="182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82"/>
    </row>
    <row r="78" s="183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2"/>
      <c r="L78" s="182"/>
      <c r="M78" s="182"/>
      <c r="N78" s="182"/>
      <c r="O78" s="182"/>
      <c r="P78" s="182"/>
      <c r="Q78" s="182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2"/>
      <c r="AW78" s="182"/>
      <c r="BC78" s="182"/>
      <c r="BD78" s="182"/>
      <c r="BE78" s="182"/>
      <c r="BF78" s="182"/>
      <c r="BG78" s="182"/>
      <c r="BH78" s="182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2"/>
      <c r="CI78" s="182"/>
      <c r="CJ78" s="182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2"/>
      <c r="DQ78" s="182"/>
      <c r="DR78" s="182"/>
      <c r="DS78" s="182"/>
      <c r="DT78" s="182"/>
      <c r="DU78" s="182"/>
      <c r="DV78" s="182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2"/>
      <c r="ES78" s="182"/>
      <c r="ET78" s="182"/>
      <c r="EU78" s="182"/>
      <c r="EV78" s="182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2"/>
      <c r="FY78" s="182"/>
      <c r="FZ78" s="182"/>
      <c r="GA78" s="182"/>
      <c r="GB78" s="182"/>
      <c r="GC78" s="182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82"/>
    </row>
    <row r="79" s="183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2"/>
      <c r="L79" s="182"/>
      <c r="M79" s="182"/>
      <c r="N79" s="182"/>
      <c r="O79" s="182"/>
      <c r="P79" s="182"/>
      <c r="Q79" s="182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2"/>
      <c r="AW79" s="182"/>
      <c r="BC79" s="182"/>
      <c r="BD79" s="182"/>
      <c r="BE79" s="182"/>
      <c r="BF79" s="182"/>
      <c r="BG79" s="182"/>
      <c r="BH79" s="182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2"/>
      <c r="CI79" s="182"/>
      <c r="CJ79" s="182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2"/>
      <c r="DQ79" s="182"/>
      <c r="DR79" s="182"/>
      <c r="DS79" s="182"/>
      <c r="DT79" s="182"/>
      <c r="DU79" s="182"/>
      <c r="DV79" s="182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2"/>
      <c r="ES79" s="182"/>
      <c r="ET79" s="182"/>
      <c r="EU79" s="182"/>
      <c r="EV79" s="182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2"/>
      <c r="FY79" s="182"/>
      <c r="FZ79" s="182"/>
      <c r="GA79" s="182"/>
      <c r="GB79" s="182"/>
      <c r="GC79" s="182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82"/>
    </row>
    <row r="80" s="183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2"/>
      <c r="L80" s="182"/>
      <c r="M80" s="182"/>
      <c r="N80" s="182"/>
      <c r="O80" s="182"/>
      <c r="P80" s="182"/>
      <c r="Q80" s="182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2"/>
      <c r="AW80" s="182"/>
      <c r="BC80" s="182"/>
      <c r="BD80" s="182"/>
      <c r="BE80" s="182"/>
      <c r="BF80" s="182"/>
      <c r="BG80" s="182"/>
      <c r="BH80" s="182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2"/>
      <c r="CI80" s="182"/>
      <c r="CJ80" s="182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2"/>
      <c r="DQ80" s="182"/>
      <c r="DR80" s="182"/>
      <c r="DS80" s="182"/>
      <c r="DT80" s="182"/>
      <c r="DU80" s="182"/>
      <c r="DV80" s="182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2"/>
      <c r="ES80" s="182"/>
      <c r="ET80" s="182"/>
      <c r="EU80" s="182"/>
      <c r="EV80" s="182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2"/>
      <c r="FY80" s="182"/>
      <c r="FZ80" s="182"/>
      <c r="GA80" s="182"/>
      <c r="GB80" s="182"/>
      <c r="GC80" s="182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82"/>
    </row>
    <row r="81" s="183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2"/>
      <c r="L81" s="182"/>
      <c r="M81" s="182"/>
      <c r="N81" s="182"/>
      <c r="O81" s="182"/>
      <c r="P81" s="182"/>
      <c r="Q81" s="182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2"/>
      <c r="AW81" s="182"/>
      <c r="BC81" s="182"/>
      <c r="BD81" s="182"/>
      <c r="BE81" s="182"/>
      <c r="BF81" s="182"/>
      <c r="BG81" s="182"/>
      <c r="BH81" s="182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2"/>
      <c r="CI81" s="182"/>
      <c r="CJ81" s="182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2"/>
      <c r="DQ81" s="182"/>
      <c r="DR81" s="182"/>
      <c r="DS81" s="182"/>
      <c r="DT81" s="182"/>
      <c r="DU81" s="182"/>
      <c r="DV81" s="182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2"/>
      <c r="ES81" s="182"/>
      <c r="ET81" s="182"/>
      <c r="EU81" s="182"/>
      <c r="EV81" s="182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2"/>
      <c r="FY81" s="182"/>
      <c r="FZ81" s="182"/>
      <c r="GA81" s="182"/>
      <c r="GB81" s="182"/>
      <c r="GC81" s="182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82"/>
    </row>
    <row r="82" customFormat="false" ht="21.95" hidden="false" customHeight="true" outlineLevel="0" collapsed="false"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86"/>
      <c r="BE82" s="186"/>
      <c r="BF82" s="186"/>
      <c r="BG82" s="186"/>
      <c r="BH82" s="186"/>
      <c r="CC82" s="186"/>
      <c r="CD82" s="186"/>
      <c r="CE82" s="186"/>
      <c r="CF82" s="186"/>
      <c r="CG82" s="186"/>
      <c r="CH82" s="186"/>
      <c r="CI82" s="186"/>
      <c r="CJ82" s="186"/>
      <c r="CK82" s="186"/>
      <c r="CL82" s="186"/>
      <c r="CM82" s="186"/>
      <c r="CN82" s="186"/>
      <c r="CO82" s="186"/>
      <c r="DJ82" s="186"/>
      <c r="DK82" s="186"/>
      <c r="DL82" s="186"/>
      <c r="DM82" s="186"/>
      <c r="DN82" s="186"/>
      <c r="DO82" s="186"/>
      <c r="DP82" s="186"/>
      <c r="DQ82" s="186"/>
      <c r="DR82" s="186"/>
      <c r="DS82" s="186"/>
      <c r="DT82" s="186"/>
      <c r="DU82" s="186"/>
      <c r="DV82" s="186"/>
      <c r="DW82" s="186"/>
      <c r="ER82" s="186"/>
      <c r="ES82" s="186"/>
      <c r="ET82" s="186"/>
      <c r="EU82" s="186"/>
      <c r="EV82" s="186"/>
      <c r="EW82" s="186"/>
      <c r="EX82" s="186"/>
      <c r="EY82" s="186"/>
      <c r="EZ82" s="186"/>
      <c r="FA82" s="186"/>
      <c r="FB82" s="186"/>
      <c r="FC82" s="186"/>
      <c r="FX82" s="186"/>
      <c r="FY82" s="186"/>
      <c r="FZ82" s="186"/>
      <c r="GA82" s="186"/>
      <c r="GB82" s="186"/>
      <c r="GC82" s="186"/>
      <c r="GD82" s="186"/>
      <c r="GE82" s="186"/>
      <c r="GF82" s="186"/>
      <c r="GG82" s="186"/>
    </row>
    <row r="83" customFormat="false" ht="21.95" hidden="false" customHeight="true" outlineLevel="0" collapsed="false"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6"/>
      <c r="BF83" s="186"/>
      <c r="BG83" s="186"/>
      <c r="BH83" s="186"/>
      <c r="CC83" s="186"/>
      <c r="CD83" s="186"/>
      <c r="CE83" s="186"/>
      <c r="CF83" s="186"/>
      <c r="CG83" s="186"/>
      <c r="CH83" s="186"/>
      <c r="CI83" s="186"/>
      <c r="CJ83" s="186"/>
      <c r="CK83" s="186"/>
      <c r="CL83" s="186"/>
      <c r="CM83" s="186"/>
      <c r="CN83" s="186"/>
      <c r="CO83" s="186"/>
      <c r="DJ83" s="186"/>
      <c r="DK83" s="186"/>
      <c r="DL83" s="186"/>
      <c r="DM83" s="186"/>
      <c r="DN83" s="186"/>
      <c r="DO83" s="186"/>
      <c r="DP83" s="186"/>
      <c r="DQ83" s="186"/>
      <c r="DR83" s="186"/>
      <c r="DS83" s="186"/>
      <c r="DT83" s="186"/>
      <c r="DU83" s="186"/>
      <c r="DV83" s="186"/>
      <c r="DW83" s="186"/>
      <c r="ER83" s="186"/>
      <c r="ES83" s="186"/>
      <c r="ET83" s="186"/>
      <c r="EU83" s="186"/>
      <c r="EV83" s="186"/>
      <c r="EW83" s="186"/>
      <c r="EX83" s="186"/>
      <c r="EY83" s="186"/>
      <c r="EZ83" s="186"/>
      <c r="FA83" s="186"/>
      <c r="FB83" s="186"/>
      <c r="FC83" s="186"/>
      <c r="FX83" s="186"/>
      <c r="FY83" s="186"/>
      <c r="FZ83" s="186"/>
      <c r="GA83" s="186"/>
      <c r="GB83" s="186"/>
      <c r="GC83" s="186"/>
      <c r="GD83" s="186"/>
      <c r="GE83" s="186"/>
      <c r="GF83" s="186"/>
      <c r="GG83" s="186"/>
    </row>
    <row r="84" customFormat="false" ht="21.95" hidden="false" customHeight="true" outlineLevel="0" collapsed="false"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86"/>
      <c r="BE84" s="186"/>
      <c r="BF84" s="186"/>
      <c r="BG84" s="186"/>
      <c r="BH84" s="186"/>
      <c r="CC84" s="186"/>
      <c r="CD84" s="186"/>
      <c r="CE84" s="186"/>
      <c r="CF84" s="186"/>
      <c r="CG84" s="186"/>
      <c r="CH84" s="186"/>
      <c r="CI84" s="186"/>
      <c r="CJ84" s="186"/>
      <c r="CK84" s="186"/>
      <c r="CL84" s="186"/>
      <c r="CM84" s="186"/>
      <c r="CN84" s="186"/>
      <c r="CO84" s="186"/>
      <c r="DJ84" s="186"/>
      <c r="DK84" s="186"/>
      <c r="DL84" s="186"/>
      <c r="DM84" s="186"/>
      <c r="DN84" s="186"/>
      <c r="DO84" s="186"/>
      <c r="DP84" s="186"/>
      <c r="DQ84" s="186"/>
      <c r="DR84" s="186"/>
      <c r="DS84" s="186"/>
      <c r="DT84" s="186"/>
      <c r="DU84" s="186"/>
      <c r="DV84" s="186"/>
      <c r="DW84" s="186"/>
      <c r="ER84" s="186"/>
      <c r="ES84" s="186"/>
      <c r="ET84" s="186"/>
      <c r="EU84" s="186"/>
      <c r="EV84" s="186"/>
      <c r="EW84" s="186"/>
      <c r="EX84" s="186"/>
      <c r="EY84" s="186"/>
      <c r="EZ84" s="186"/>
      <c r="FA84" s="186"/>
      <c r="FB84" s="186"/>
      <c r="FC84" s="186"/>
      <c r="FX84" s="186"/>
      <c r="FY84" s="186"/>
      <c r="FZ84" s="186"/>
      <c r="GA84" s="186"/>
      <c r="GB84" s="186"/>
      <c r="GC84" s="186"/>
      <c r="GD84" s="186"/>
      <c r="GE84" s="186"/>
      <c r="GF84" s="186"/>
      <c r="GG84" s="186"/>
    </row>
    <row r="85" customFormat="false" ht="21.95" hidden="false" customHeight="true" outlineLevel="0" collapsed="false"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6"/>
      <c r="BF85" s="186"/>
      <c r="BG85" s="186"/>
      <c r="BH85" s="186"/>
      <c r="CC85" s="186"/>
      <c r="CD85" s="186"/>
      <c r="CE85" s="186"/>
      <c r="CF85" s="186"/>
      <c r="CG85" s="186"/>
      <c r="CH85" s="186"/>
      <c r="CI85" s="186"/>
      <c r="CJ85" s="186"/>
      <c r="CK85" s="186"/>
      <c r="CL85" s="186"/>
      <c r="CM85" s="186"/>
      <c r="CN85" s="186"/>
      <c r="CO85" s="186"/>
      <c r="DJ85" s="186"/>
      <c r="DK85" s="186"/>
      <c r="DL85" s="186"/>
      <c r="DM85" s="186"/>
      <c r="DN85" s="186"/>
      <c r="DO85" s="186"/>
      <c r="DP85" s="186"/>
      <c r="DQ85" s="186"/>
      <c r="DR85" s="186"/>
      <c r="DS85" s="186"/>
      <c r="DT85" s="186"/>
      <c r="DU85" s="186"/>
      <c r="DV85" s="186"/>
      <c r="DW85" s="186"/>
      <c r="ER85" s="186"/>
      <c r="ES85" s="186"/>
      <c r="ET85" s="186"/>
      <c r="EU85" s="186"/>
      <c r="EV85" s="186"/>
      <c r="EW85" s="186"/>
      <c r="EX85" s="186"/>
      <c r="EY85" s="186"/>
      <c r="EZ85" s="186"/>
      <c r="FA85" s="186"/>
      <c r="FB85" s="186"/>
      <c r="FC85" s="186"/>
      <c r="FX85" s="186"/>
      <c r="FY85" s="186"/>
      <c r="FZ85" s="186"/>
      <c r="GA85" s="186"/>
      <c r="GB85" s="186"/>
      <c r="GC85" s="186"/>
      <c r="GD85" s="186"/>
      <c r="GE85" s="186"/>
      <c r="GF85" s="186"/>
      <c r="GG85" s="186"/>
    </row>
    <row r="86" customFormat="false" ht="21.95" hidden="false" customHeight="true" outlineLevel="0" collapsed="false"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U86" s="186"/>
      <c r="AV86" s="186"/>
      <c r="AW86" s="186"/>
      <c r="AX86" s="186"/>
      <c r="AY86" s="186"/>
      <c r="AZ86" s="186"/>
      <c r="BA86" s="186"/>
      <c r="BB86" s="186"/>
      <c r="BC86" s="186"/>
      <c r="BD86" s="186"/>
      <c r="BE86" s="186"/>
      <c r="BF86" s="186"/>
      <c r="BG86" s="186"/>
      <c r="BH86" s="186"/>
      <c r="CC86" s="186"/>
      <c r="CD86" s="186"/>
      <c r="CE86" s="186"/>
      <c r="CF86" s="186"/>
      <c r="CG86" s="186"/>
      <c r="CH86" s="186"/>
      <c r="CI86" s="186"/>
      <c r="CJ86" s="186"/>
      <c r="CK86" s="186"/>
      <c r="CL86" s="186"/>
      <c r="CM86" s="186"/>
      <c r="CN86" s="186"/>
      <c r="CO86" s="186"/>
      <c r="DJ86" s="186"/>
      <c r="DK86" s="186"/>
      <c r="DL86" s="186"/>
      <c r="DM86" s="186"/>
      <c r="DN86" s="186"/>
      <c r="DO86" s="186"/>
      <c r="DP86" s="186"/>
      <c r="DQ86" s="186"/>
      <c r="DR86" s="186"/>
      <c r="DS86" s="186"/>
      <c r="DT86" s="186"/>
      <c r="DU86" s="186"/>
      <c r="DV86" s="186"/>
      <c r="DW86" s="186"/>
      <c r="ER86" s="186"/>
      <c r="ES86" s="186"/>
      <c r="ET86" s="186"/>
      <c r="EU86" s="186"/>
      <c r="EV86" s="186"/>
      <c r="EW86" s="186"/>
      <c r="EX86" s="186"/>
      <c r="EY86" s="186"/>
      <c r="EZ86" s="186"/>
      <c r="FA86" s="186"/>
      <c r="FB86" s="186"/>
      <c r="FC86" s="186"/>
      <c r="FX86" s="186"/>
      <c r="FY86" s="186"/>
      <c r="FZ86" s="186"/>
      <c r="GA86" s="186"/>
      <c r="GB86" s="186"/>
      <c r="GC86" s="186"/>
      <c r="GD86" s="186"/>
      <c r="GE86" s="186"/>
      <c r="GF86" s="186"/>
      <c r="GG86" s="186"/>
    </row>
    <row r="87" customFormat="false" ht="21.95" hidden="false" customHeight="true" outlineLevel="0" collapsed="false"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6"/>
      <c r="BF87" s="186"/>
      <c r="BG87" s="186"/>
      <c r="BH87" s="186"/>
      <c r="CC87" s="186"/>
      <c r="CD87" s="186"/>
      <c r="CE87" s="186"/>
      <c r="CF87" s="186"/>
      <c r="CG87" s="186"/>
      <c r="CH87" s="186"/>
      <c r="CI87" s="186"/>
      <c r="CJ87" s="186"/>
      <c r="CK87" s="186"/>
      <c r="CL87" s="186"/>
      <c r="CM87" s="186"/>
      <c r="CN87" s="186"/>
      <c r="CO87" s="186"/>
      <c r="DJ87" s="186"/>
      <c r="DK87" s="186"/>
      <c r="DL87" s="186"/>
      <c r="DM87" s="186"/>
      <c r="DN87" s="186"/>
      <c r="DO87" s="186"/>
      <c r="DP87" s="186"/>
      <c r="DQ87" s="186"/>
      <c r="DR87" s="186"/>
      <c r="DS87" s="186"/>
      <c r="DT87" s="186"/>
      <c r="DU87" s="186"/>
      <c r="DV87" s="186"/>
      <c r="DW87" s="186"/>
      <c r="ER87" s="186"/>
      <c r="ES87" s="186"/>
      <c r="ET87" s="186"/>
      <c r="EU87" s="186"/>
      <c r="EV87" s="186"/>
      <c r="EW87" s="186"/>
      <c r="EX87" s="186"/>
      <c r="EY87" s="186"/>
      <c r="EZ87" s="186"/>
      <c r="FA87" s="186"/>
      <c r="FB87" s="186"/>
      <c r="FC87" s="186"/>
      <c r="FX87" s="186"/>
      <c r="FY87" s="186"/>
      <c r="FZ87" s="186"/>
      <c r="GA87" s="186"/>
      <c r="GB87" s="186"/>
      <c r="GC87" s="186"/>
      <c r="GD87" s="186"/>
      <c r="GE87" s="186"/>
      <c r="GF87" s="186"/>
      <c r="GG87" s="186"/>
    </row>
    <row r="88" customFormat="false" ht="21.95" hidden="false" customHeight="true" outlineLevel="0" collapsed="false"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U88" s="186"/>
      <c r="AV88" s="186"/>
      <c r="AW88" s="186"/>
      <c r="AX88" s="186"/>
      <c r="AY88" s="186"/>
      <c r="AZ88" s="186"/>
      <c r="BA88" s="186"/>
      <c r="BB88" s="186"/>
      <c r="BC88" s="186"/>
      <c r="BD88" s="186"/>
      <c r="BE88" s="186"/>
      <c r="BF88" s="186"/>
      <c r="BG88" s="186"/>
      <c r="BH88" s="186"/>
      <c r="CC88" s="186"/>
      <c r="CD88" s="186"/>
      <c r="CE88" s="186"/>
      <c r="CF88" s="186"/>
      <c r="CG88" s="186"/>
      <c r="CH88" s="186"/>
      <c r="CI88" s="186"/>
      <c r="CJ88" s="186"/>
      <c r="CK88" s="186"/>
      <c r="CL88" s="186"/>
      <c r="CM88" s="186"/>
      <c r="CN88" s="186"/>
      <c r="CO88" s="186"/>
      <c r="DJ88" s="186"/>
      <c r="DK88" s="186"/>
      <c r="DL88" s="186"/>
      <c r="DM88" s="186"/>
      <c r="DN88" s="186"/>
      <c r="DO88" s="186"/>
      <c r="DP88" s="186"/>
      <c r="DQ88" s="186"/>
      <c r="DR88" s="186"/>
      <c r="DS88" s="186"/>
      <c r="DT88" s="186"/>
      <c r="DU88" s="186"/>
      <c r="DV88" s="186"/>
      <c r="DW88" s="186"/>
      <c r="ER88" s="186"/>
      <c r="ES88" s="186"/>
      <c r="ET88" s="186"/>
      <c r="EU88" s="186"/>
      <c r="EV88" s="186"/>
      <c r="EW88" s="186"/>
      <c r="EX88" s="186"/>
      <c r="EY88" s="186"/>
      <c r="EZ88" s="186"/>
      <c r="FA88" s="186"/>
      <c r="FB88" s="186"/>
      <c r="FC88" s="186"/>
      <c r="FX88" s="186"/>
      <c r="FY88" s="186"/>
      <c r="FZ88" s="186"/>
      <c r="GA88" s="186"/>
      <c r="GB88" s="186"/>
      <c r="GC88" s="186"/>
      <c r="GD88" s="186"/>
      <c r="GE88" s="186"/>
      <c r="GF88" s="186"/>
      <c r="GG88" s="186"/>
    </row>
    <row r="89" customFormat="false" ht="21.95" hidden="false" customHeight="true" outlineLevel="0" collapsed="false"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6"/>
      <c r="BF89" s="186"/>
      <c r="BG89" s="186"/>
      <c r="BH89" s="186"/>
      <c r="CC89" s="186"/>
      <c r="CD89" s="186"/>
      <c r="CE89" s="186"/>
      <c r="CF89" s="186"/>
      <c r="CG89" s="186"/>
      <c r="CH89" s="186"/>
      <c r="CI89" s="186"/>
      <c r="CJ89" s="186"/>
      <c r="CK89" s="186"/>
      <c r="CL89" s="186"/>
      <c r="CM89" s="186"/>
      <c r="CN89" s="186"/>
      <c r="CO89" s="186"/>
      <c r="DJ89" s="186"/>
      <c r="DK89" s="186"/>
      <c r="DL89" s="186"/>
      <c r="DM89" s="186"/>
      <c r="DN89" s="186"/>
      <c r="DO89" s="186"/>
      <c r="DP89" s="186"/>
      <c r="DQ89" s="186"/>
      <c r="DR89" s="186"/>
      <c r="DS89" s="186"/>
      <c r="DT89" s="186"/>
      <c r="DU89" s="186"/>
      <c r="DV89" s="186"/>
      <c r="DW89" s="186"/>
      <c r="ER89" s="186"/>
      <c r="ES89" s="186"/>
      <c r="ET89" s="186"/>
      <c r="EU89" s="186"/>
      <c r="EV89" s="186"/>
      <c r="EW89" s="186"/>
      <c r="EX89" s="186"/>
      <c r="EY89" s="186"/>
      <c r="EZ89" s="186"/>
      <c r="FA89" s="186"/>
      <c r="FB89" s="186"/>
      <c r="FC89" s="186"/>
      <c r="FX89" s="186"/>
      <c r="FY89" s="186"/>
      <c r="FZ89" s="186"/>
      <c r="GA89" s="186"/>
      <c r="GB89" s="186"/>
      <c r="GC89" s="186"/>
      <c r="GD89" s="186"/>
      <c r="GE89" s="186"/>
      <c r="GF89" s="186"/>
      <c r="GG89" s="186"/>
    </row>
    <row r="90" customFormat="false" ht="21.95" hidden="false" customHeight="true" outlineLevel="0" collapsed="false"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U90" s="186"/>
      <c r="AV90" s="186"/>
      <c r="AW90" s="186"/>
      <c r="AX90" s="186"/>
      <c r="AY90" s="186"/>
      <c r="AZ90" s="186"/>
      <c r="BA90" s="186"/>
      <c r="BB90" s="186"/>
      <c r="BC90" s="186"/>
      <c r="BD90" s="186"/>
      <c r="BE90" s="186"/>
      <c r="BF90" s="186"/>
      <c r="BG90" s="186"/>
      <c r="BH90" s="186"/>
      <c r="CC90" s="186"/>
      <c r="CD90" s="186"/>
      <c r="CE90" s="186"/>
      <c r="CF90" s="186"/>
      <c r="CG90" s="186"/>
      <c r="CH90" s="186"/>
      <c r="CI90" s="186"/>
      <c r="CJ90" s="186"/>
      <c r="CK90" s="186"/>
      <c r="CL90" s="186"/>
      <c r="CM90" s="186"/>
      <c r="CN90" s="186"/>
      <c r="CO90" s="186"/>
      <c r="DJ90" s="186"/>
      <c r="DK90" s="186"/>
      <c r="DL90" s="186"/>
      <c r="DM90" s="186"/>
      <c r="DN90" s="186"/>
      <c r="DO90" s="186"/>
      <c r="DP90" s="186"/>
      <c r="DQ90" s="186"/>
      <c r="DR90" s="186"/>
      <c r="DS90" s="186"/>
      <c r="DT90" s="186"/>
      <c r="DU90" s="186"/>
      <c r="DV90" s="186"/>
      <c r="DW90" s="186"/>
      <c r="ER90" s="186"/>
      <c r="ES90" s="186"/>
      <c r="ET90" s="186"/>
      <c r="EU90" s="186"/>
      <c r="EV90" s="186"/>
      <c r="EW90" s="186"/>
      <c r="EX90" s="186"/>
      <c r="EY90" s="186"/>
      <c r="EZ90" s="186"/>
      <c r="FA90" s="186"/>
      <c r="FB90" s="186"/>
      <c r="FC90" s="186"/>
      <c r="FX90" s="186"/>
      <c r="FY90" s="186"/>
      <c r="FZ90" s="186"/>
      <c r="GA90" s="186"/>
      <c r="GB90" s="186"/>
      <c r="GC90" s="186"/>
      <c r="GD90" s="186"/>
      <c r="GE90" s="186"/>
      <c r="GF90" s="186"/>
      <c r="GG90" s="186"/>
    </row>
    <row r="91" customFormat="false" ht="21.95" hidden="false" customHeight="true" outlineLevel="0" collapsed="false"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6"/>
      <c r="BF91" s="186"/>
      <c r="BG91" s="186"/>
      <c r="BH91" s="186"/>
      <c r="CC91" s="186"/>
      <c r="CD91" s="186"/>
      <c r="CE91" s="186"/>
      <c r="CF91" s="186"/>
      <c r="CG91" s="186"/>
      <c r="CH91" s="186"/>
      <c r="CI91" s="186"/>
      <c r="CJ91" s="186"/>
      <c r="CK91" s="186"/>
      <c r="CL91" s="186"/>
      <c r="CM91" s="186"/>
      <c r="CN91" s="186"/>
      <c r="CO91" s="186"/>
      <c r="DJ91" s="186"/>
      <c r="DK91" s="186"/>
      <c r="DL91" s="186"/>
      <c r="DM91" s="186"/>
      <c r="DN91" s="186"/>
      <c r="DO91" s="186"/>
      <c r="DP91" s="186"/>
      <c r="DQ91" s="186"/>
      <c r="DR91" s="186"/>
      <c r="DS91" s="186"/>
      <c r="DT91" s="186"/>
      <c r="DU91" s="186"/>
      <c r="DV91" s="186"/>
      <c r="DW91" s="186"/>
      <c r="ER91" s="186"/>
      <c r="ES91" s="186"/>
      <c r="ET91" s="186"/>
      <c r="EU91" s="186"/>
      <c r="EV91" s="186"/>
      <c r="EW91" s="186"/>
      <c r="EX91" s="186"/>
      <c r="EY91" s="186"/>
      <c r="EZ91" s="186"/>
      <c r="FA91" s="186"/>
      <c r="FB91" s="186"/>
      <c r="FC91" s="186"/>
      <c r="FX91" s="186"/>
      <c r="FY91" s="186"/>
      <c r="FZ91" s="186"/>
      <c r="GA91" s="186"/>
      <c r="GB91" s="186"/>
      <c r="GC91" s="186"/>
      <c r="GD91" s="186"/>
      <c r="GE91" s="186"/>
      <c r="GF91" s="186"/>
      <c r="GG91" s="186"/>
    </row>
    <row r="92" customFormat="false" ht="21.95" hidden="false" customHeight="true" outlineLevel="0" collapsed="false"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86"/>
      <c r="BE92" s="186"/>
      <c r="BF92" s="186"/>
      <c r="BG92" s="186"/>
      <c r="BH92" s="186"/>
      <c r="CC92" s="186"/>
      <c r="CD92" s="186"/>
      <c r="CE92" s="186"/>
      <c r="CF92" s="186"/>
      <c r="CG92" s="186"/>
      <c r="CH92" s="186"/>
      <c r="CI92" s="186"/>
      <c r="CJ92" s="186"/>
      <c r="CK92" s="186"/>
      <c r="CL92" s="186"/>
      <c r="CM92" s="186"/>
      <c r="CN92" s="186"/>
      <c r="CO92" s="186"/>
      <c r="DJ92" s="186"/>
      <c r="DK92" s="186"/>
      <c r="DL92" s="186"/>
      <c r="DM92" s="186"/>
      <c r="DN92" s="186"/>
      <c r="DO92" s="186"/>
      <c r="DP92" s="186"/>
      <c r="DQ92" s="186"/>
      <c r="DR92" s="186"/>
      <c r="DS92" s="186"/>
      <c r="DT92" s="186"/>
      <c r="DU92" s="186"/>
      <c r="DV92" s="186"/>
      <c r="DW92" s="186"/>
      <c r="ER92" s="186"/>
      <c r="ES92" s="186"/>
      <c r="ET92" s="186"/>
      <c r="EU92" s="186"/>
      <c r="EV92" s="186"/>
      <c r="EW92" s="186"/>
      <c r="EX92" s="186"/>
      <c r="EY92" s="186"/>
      <c r="EZ92" s="186"/>
      <c r="FA92" s="186"/>
      <c r="FB92" s="186"/>
      <c r="FC92" s="186"/>
      <c r="FX92" s="186"/>
      <c r="FY92" s="186"/>
      <c r="FZ92" s="186"/>
      <c r="GA92" s="186"/>
      <c r="GB92" s="186"/>
      <c r="GC92" s="186"/>
      <c r="GD92" s="186"/>
      <c r="GE92" s="186"/>
      <c r="GF92" s="186"/>
      <c r="GG92" s="186"/>
    </row>
    <row r="93" customFormat="false" ht="21.95" hidden="false" customHeight="true" outlineLevel="0" collapsed="false"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6"/>
      <c r="BF93" s="186"/>
      <c r="BG93" s="186"/>
      <c r="BH93" s="186"/>
      <c r="CC93" s="186"/>
      <c r="CD93" s="186"/>
      <c r="CE93" s="186"/>
      <c r="CF93" s="186"/>
      <c r="CG93" s="186"/>
      <c r="CH93" s="186"/>
      <c r="CI93" s="186"/>
      <c r="CJ93" s="186"/>
      <c r="CK93" s="186"/>
      <c r="CL93" s="186"/>
      <c r="CM93" s="186"/>
      <c r="CN93" s="186"/>
      <c r="CO93" s="186"/>
      <c r="DJ93" s="186"/>
      <c r="DK93" s="186"/>
      <c r="DL93" s="186"/>
      <c r="DM93" s="186"/>
      <c r="DN93" s="186"/>
      <c r="DO93" s="186"/>
      <c r="DP93" s="186"/>
      <c r="DQ93" s="186"/>
      <c r="DR93" s="186"/>
      <c r="DS93" s="186"/>
      <c r="DT93" s="186"/>
      <c r="DU93" s="186"/>
      <c r="DV93" s="186"/>
      <c r="DW93" s="186"/>
      <c r="ER93" s="186"/>
      <c r="ES93" s="186"/>
      <c r="ET93" s="186"/>
      <c r="EU93" s="186"/>
      <c r="EV93" s="186"/>
      <c r="EW93" s="186"/>
      <c r="EX93" s="186"/>
      <c r="EY93" s="186"/>
      <c r="EZ93" s="186"/>
      <c r="FA93" s="186"/>
      <c r="FB93" s="186"/>
      <c r="FC93" s="186"/>
      <c r="FX93" s="186"/>
      <c r="FY93" s="186"/>
      <c r="FZ93" s="186"/>
      <c r="GA93" s="186"/>
      <c r="GB93" s="186"/>
      <c r="GC93" s="186"/>
      <c r="GD93" s="186"/>
      <c r="GE93" s="186"/>
      <c r="GF93" s="186"/>
      <c r="GG93" s="186"/>
    </row>
    <row r="94" customFormat="false" ht="21.95" hidden="false" customHeight="true" outlineLevel="0" collapsed="false"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86"/>
      <c r="BE94" s="186"/>
      <c r="BF94" s="186"/>
      <c r="BG94" s="186"/>
      <c r="BH94" s="186"/>
      <c r="CC94" s="186"/>
      <c r="CD94" s="186"/>
      <c r="CE94" s="186"/>
      <c r="CF94" s="186"/>
      <c r="CG94" s="186"/>
      <c r="CH94" s="186"/>
      <c r="CI94" s="186"/>
      <c r="CJ94" s="186"/>
      <c r="CK94" s="186"/>
      <c r="CL94" s="186"/>
      <c r="CM94" s="186"/>
      <c r="CN94" s="186"/>
      <c r="CO94" s="186"/>
      <c r="DJ94" s="186"/>
      <c r="DK94" s="186"/>
      <c r="DL94" s="186"/>
      <c r="DM94" s="186"/>
      <c r="DN94" s="186"/>
      <c r="DO94" s="186"/>
      <c r="DP94" s="186"/>
      <c r="DQ94" s="186"/>
      <c r="DR94" s="186"/>
      <c r="DS94" s="186"/>
      <c r="DT94" s="186"/>
      <c r="DU94" s="186"/>
      <c r="DV94" s="186"/>
      <c r="DW94" s="186"/>
      <c r="ER94" s="186"/>
      <c r="ES94" s="186"/>
      <c r="ET94" s="186"/>
      <c r="EU94" s="186"/>
      <c r="EV94" s="186"/>
      <c r="EW94" s="186"/>
      <c r="EX94" s="186"/>
      <c r="EY94" s="186"/>
      <c r="EZ94" s="186"/>
      <c r="FA94" s="186"/>
      <c r="FB94" s="186"/>
      <c r="FC94" s="186"/>
      <c r="FX94" s="186"/>
      <c r="FY94" s="186"/>
      <c r="FZ94" s="186"/>
      <c r="GA94" s="186"/>
      <c r="GB94" s="186"/>
      <c r="GC94" s="186"/>
      <c r="GD94" s="186"/>
      <c r="GE94" s="186"/>
      <c r="GF94" s="186"/>
      <c r="GG94" s="186"/>
    </row>
    <row r="95" customFormat="false" ht="21.95" hidden="false" customHeight="true" outlineLevel="0" collapsed="false"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  <c r="BE95" s="186"/>
      <c r="BF95" s="186"/>
      <c r="BG95" s="186"/>
      <c r="BH95" s="186"/>
      <c r="CC95" s="186"/>
      <c r="CD95" s="186"/>
      <c r="CE95" s="186"/>
      <c r="CF95" s="186"/>
      <c r="CG95" s="186"/>
      <c r="CH95" s="186"/>
      <c r="CI95" s="186"/>
      <c r="CJ95" s="186"/>
      <c r="CK95" s="186"/>
      <c r="CL95" s="186"/>
      <c r="CM95" s="186"/>
      <c r="CN95" s="186"/>
      <c r="CO95" s="186"/>
      <c r="DJ95" s="186"/>
      <c r="DK95" s="186"/>
      <c r="DL95" s="186"/>
      <c r="DM95" s="186"/>
      <c r="DN95" s="186"/>
      <c r="DO95" s="186"/>
      <c r="DP95" s="186"/>
      <c r="DQ95" s="186"/>
      <c r="DR95" s="186"/>
      <c r="DS95" s="186"/>
      <c r="DT95" s="186"/>
      <c r="DU95" s="186"/>
      <c r="DV95" s="186"/>
      <c r="DW95" s="186"/>
      <c r="ER95" s="186"/>
      <c r="ES95" s="186"/>
      <c r="ET95" s="186"/>
      <c r="EU95" s="186"/>
      <c r="EV95" s="186"/>
      <c r="EW95" s="186"/>
      <c r="EX95" s="186"/>
      <c r="EY95" s="186"/>
      <c r="EZ95" s="186"/>
      <c r="FA95" s="186"/>
      <c r="FB95" s="186"/>
      <c r="FC95" s="186"/>
      <c r="FX95" s="186"/>
      <c r="FY95" s="186"/>
      <c r="FZ95" s="186"/>
      <c r="GA95" s="186"/>
      <c r="GB95" s="186"/>
      <c r="GC95" s="186"/>
      <c r="GD95" s="186"/>
      <c r="GE95" s="186"/>
      <c r="GF95" s="186"/>
      <c r="GG95" s="186"/>
    </row>
    <row r="96" customFormat="false" ht="21.95" hidden="false" customHeight="true" outlineLevel="0" collapsed="false"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U96" s="186"/>
      <c r="AV96" s="186"/>
      <c r="AW96" s="186"/>
      <c r="AX96" s="186"/>
      <c r="AY96" s="186"/>
      <c r="AZ96" s="186"/>
      <c r="BA96" s="186"/>
      <c r="BB96" s="186"/>
      <c r="BC96" s="186"/>
      <c r="BD96" s="186"/>
      <c r="BE96" s="186"/>
      <c r="BF96" s="186"/>
      <c r="BG96" s="186"/>
      <c r="BH96" s="186"/>
      <c r="CC96" s="186"/>
      <c r="CD96" s="186"/>
      <c r="CE96" s="186"/>
      <c r="CF96" s="186"/>
      <c r="CG96" s="186"/>
      <c r="CH96" s="186"/>
      <c r="CI96" s="186"/>
      <c r="CJ96" s="186"/>
      <c r="CK96" s="186"/>
      <c r="CL96" s="186"/>
      <c r="CM96" s="186"/>
      <c r="CN96" s="186"/>
      <c r="CO96" s="186"/>
      <c r="DJ96" s="186"/>
      <c r="DK96" s="186"/>
      <c r="DL96" s="186"/>
      <c r="DM96" s="186"/>
      <c r="DN96" s="186"/>
      <c r="DO96" s="186"/>
      <c r="DP96" s="186"/>
      <c r="DQ96" s="186"/>
      <c r="DR96" s="186"/>
      <c r="DS96" s="186"/>
      <c r="DT96" s="186"/>
      <c r="DU96" s="186"/>
      <c r="DV96" s="186"/>
      <c r="DW96" s="186"/>
      <c r="ER96" s="186"/>
      <c r="ES96" s="186"/>
      <c r="ET96" s="186"/>
      <c r="EU96" s="186"/>
      <c r="EV96" s="186"/>
      <c r="EW96" s="186"/>
      <c r="EX96" s="186"/>
      <c r="EY96" s="186"/>
      <c r="EZ96" s="186"/>
      <c r="FA96" s="186"/>
      <c r="FB96" s="186"/>
      <c r="FC96" s="186"/>
      <c r="FX96" s="186"/>
      <c r="FY96" s="186"/>
      <c r="FZ96" s="186"/>
      <c r="GA96" s="186"/>
      <c r="GB96" s="186"/>
      <c r="GC96" s="186"/>
      <c r="GD96" s="186"/>
      <c r="GE96" s="186"/>
      <c r="GF96" s="186"/>
      <c r="GG96" s="186"/>
    </row>
    <row r="97" customFormat="false" ht="21.95" hidden="false" customHeight="true" outlineLevel="0" collapsed="false"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U97" s="186"/>
      <c r="AV97" s="186"/>
      <c r="AW97" s="186"/>
      <c r="AX97" s="186"/>
      <c r="AY97" s="186"/>
      <c r="AZ97" s="186"/>
      <c r="BA97" s="186"/>
      <c r="BB97" s="186"/>
      <c r="BC97" s="186"/>
      <c r="BD97" s="186"/>
      <c r="BE97" s="186"/>
      <c r="BF97" s="186"/>
      <c r="BG97" s="186"/>
      <c r="BH97" s="186"/>
      <c r="CC97" s="186"/>
      <c r="CD97" s="186"/>
      <c r="CE97" s="186"/>
      <c r="CF97" s="186"/>
      <c r="CG97" s="186"/>
      <c r="CH97" s="186"/>
      <c r="CI97" s="186"/>
      <c r="CJ97" s="186"/>
      <c r="CK97" s="186"/>
      <c r="CL97" s="186"/>
      <c r="CM97" s="186"/>
      <c r="CN97" s="186"/>
      <c r="CO97" s="186"/>
      <c r="DJ97" s="186"/>
      <c r="DK97" s="186"/>
      <c r="DL97" s="186"/>
      <c r="DM97" s="186"/>
      <c r="DN97" s="186"/>
      <c r="DO97" s="186"/>
      <c r="DP97" s="186"/>
      <c r="DQ97" s="186"/>
      <c r="DR97" s="186"/>
      <c r="DS97" s="186"/>
      <c r="DT97" s="186"/>
      <c r="DU97" s="186"/>
      <c r="DV97" s="186"/>
      <c r="DW97" s="186"/>
      <c r="ER97" s="186"/>
      <c r="ES97" s="186"/>
      <c r="ET97" s="186"/>
      <c r="EU97" s="186"/>
      <c r="EV97" s="186"/>
      <c r="EW97" s="186"/>
      <c r="EX97" s="186"/>
      <c r="EY97" s="186"/>
      <c r="EZ97" s="186"/>
      <c r="FA97" s="186"/>
      <c r="FB97" s="186"/>
      <c r="FC97" s="186"/>
      <c r="FX97" s="186"/>
      <c r="FY97" s="186"/>
      <c r="FZ97" s="186"/>
      <c r="GA97" s="186"/>
      <c r="GB97" s="186"/>
      <c r="GC97" s="186"/>
      <c r="GD97" s="186"/>
      <c r="GE97" s="186"/>
      <c r="GF97" s="186"/>
      <c r="GG97" s="186"/>
    </row>
    <row r="98" customFormat="false" ht="21.95" hidden="false" customHeight="true" outlineLevel="0" collapsed="false"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U98" s="186"/>
      <c r="AV98" s="186"/>
      <c r="AW98" s="186"/>
      <c r="AX98" s="186"/>
      <c r="AY98" s="186"/>
      <c r="AZ98" s="186"/>
      <c r="BA98" s="186"/>
      <c r="BB98" s="186"/>
      <c r="BC98" s="186"/>
      <c r="BD98" s="186"/>
      <c r="BE98" s="186"/>
      <c r="BF98" s="186"/>
      <c r="BG98" s="186"/>
      <c r="BH98" s="186"/>
      <c r="CC98" s="186"/>
      <c r="CD98" s="186"/>
      <c r="CE98" s="186"/>
      <c r="CF98" s="186"/>
      <c r="CG98" s="186"/>
      <c r="CH98" s="186"/>
      <c r="CI98" s="186"/>
      <c r="CJ98" s="186"/>
      <c r="CK98" s="186"/>
      <c r="CL98" s="186"/>
      <c r="CM98" s="186"/>
      <c r="CN98" s="186"/>
      <c r="CO98" s="186"/>
      <c r="DJ98" s="186"/>
      <c r="DK98" s="186"/>
      <c r="DL98" s="186"/>
      <c r="DM98" s="186"/>
      <c r="DN98" s="186"/>
      <c r="DO98" s="186"/>
      <c r="DP98" s="186"/>
      <c r="DQ98" s="186"/>
      <c r="DR98" s="186"/>
      <c r="DS98" s="186"/>
      <c r="DT98" s="186"/>
      <c r="DU98" s="186"/>
      <c r="DV98" s="186"/>
      <c r="DW98" s="186"/>
      <c r="ER98" s="186"/>
      <c r="ES98" s="186"/>
      <c r="ET98" s="186"/>
      <c r="EU98" s="186"/>
      <c r="EV98" s="186"/>
      <c r="EW98" s="186"/>
      <c r="EX98" s="186"/>
      <c r="EY98" s="186"/>
      <c r="EZ98" s="186"/>
      <c r="FA98" s="186"/>
      <c r="FB98" s="186"/>
      <c r="FC98" s="186"/>
      <c r="FX98" s="186"/>
      <c r="FY98" s="186"/>
      <c r="FZ98" s="186"/>
      <c r="GA98" s="186"/>
      <c r="GB98" s="186"/>
      <c r="GC98" s="186"/>
      <c r="GD98" s="186"/>
      <c r="GE98" s="186"/>
      <c r="GF98" s="186"/>
      <c r="GG98" s="186"/>
    </row>
    <row r="99" customFormat="false" ht="21.95" hidden="false" customHeight="true" outlineLevel="0" collapsed="false"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U99" s="186"/>
      <c r="AV99" s="186"/>
      <c r="AW99" s="186"/>
      <c r="AX99" s="186"/>
      <c r="AY99" s="186"/>
      <c r="AZ99" s="186"/>
      <c r="BA99" s="186"/>
      <c r="BB99" s="186"/>
      <c r="BC99" s="186"/>
      <c r="BD99" s="186"/>
      <c r="BE99" s="186"/>
      <c r="BF99" s="186"/>
      <c r="BG99" s="186"/>
      <c r="BH99" s="186"/>
      <c r="CC99" s="186"/>
      <c r="CD99" s="186"/>
      <c r="CE99" s="186"/>
      <c r="CF99" s="186"/>
      <c r="CG99" s="186"/>
      <c r="CH99" s="186"/>
      <c r="CI99" s="186"/>
      <c r="CJ99" s="186"/>
      <c r="CK99" s="186"/>
      <c r="CL99" s="186"/>
      <c r="CM99" s="186"/>
      <c r="CN99" s="186"/>
      <c r="CO99" s="186"/>
      <c r="DJ99" s="186"/>
      <c r="DK99" s="186"/>
      <c r="DL99" s="186"/>
      <c r="DM99" s="186"/>
      <c r="DN99" s="186"/>
      <c r="DO99" s="186"/>
      <c r="DP99" s="186"/>
      <c r="DQ99" s="186"/>
      <c r="DR99" s="186"/>
      <c r="DS99" s="186"/>
      <c r="DT99" s="186"/>
      <c r="DU99" s="186"/>
      <c r="DV99" s="186"/>
      <c r="DW99" s="186"/>
      <c r="ER99" s="186"/>
      <c r="ES99" s="186"/>
      <c r="ET99" s="186"/>
      <c r="EU99" s="186"/>
      <c r="EV99" s="186"/>
      <c r="EW99" s="186"/>
      <c r="EX99" s="186"/>
      <c r="EY99" s="186"/>
      <c r="EZ99" s="186"/>
      <c r="FA99" s="186"/>
      <c r="FB99" s="186"/>
      <c r="FC99" s="186"/>
      <c r="FX99" s="186"/>
      <c r="FY99" s="186"/>
      <c r="FZ99" s="186"/>
      <c r="GA99" s="186"/>
      <c r="GB99" s="186"/>
      <c r="GC99" s="186"/>
      <c r="GD99" s="186"/>
      <c r="GE99" s="186"/>
      <c r="GF99" s="186"/>
      <c r="GG99" s="186"/>
    </row>
    <row r="100" customFormat="false" ht="21.95" hidden="false" customHeight="true" outlineLevel="0" collapsed="false"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  <c r="BD100" s="186"/>
      <c r="BE100" s="186"/>
      <c r="BF100" s="186"/>
      <c r="BG100" s="186"/>
      <c r="BH100" s="186"/>
      <c r="CC100" s="186"/>
      <c r="CD100" s="186"/>
      <c r="CE100" s="186"/>
      <c r="CF100" s="186"/>
      <c r="CG100" s="186"/>
      <c r="CH100" s="186"/>
      <c r="CI100" s="186"/>
      <c r="CJ100" s="186"/>
      <c r="CK100" s="186"/>
      <c r="CL100" s="186"/>
      <c r="CM100" s="186"/>
      <c r="CN100" s="186"/>
      <c r="CO100" s="186"/>
      <c r="DJ100" s="186"/>
      <c r="DK100" s="186"/>
      <c r="DL100" s="186"/>
      <c r="DM100" s="186"/>
      <c r="DN100" s="186"/>
      <c r="DO100" s="186"/>
      <c r="DP100" s="186"/>
      <c r="DQ100" s="186"/>
      <c r="DR100" s="186"/>
      <c r="DS100" s="186"/>
      <c r="DT100" s="186"/>
      <c r="DU100" s="186"/>
      <c r="DV100" s="186"/>
      <c r="DW100" s="186"/>
      <c r="ER100" s="186"/>
      <c r="ES100" s="186"/>
      <c r="ET100" s="186"/>
      <c r="EU100" s="186"/>
      <c r="EV100" s="186"/>
      <c r="EW100" s="186"/>
      <c r="EX100" s="186"/>
      <c r="EY100" s="186"/>
      <c r="EZ100" s="186"/>
      <c r="FA100" s="186"/>
      <c r="FB100" s="186"/>
      <c r="FC100" s="186"/>
      <c r="FX100" s="186"/>
      <c r="FY100" s="186"/>
      <c r="FZ100" s="186"/>
      <c r="GA100" s="186"/>
      <c r="GB100" s="186"/>
      <c r="GC100" s="186"/>
      <c r="GD100" s="186"/>
      <c r="GE100" s="186"/>
      <c r="GF100" s="186"/>
      <c r="GG100" s="186"/>
    </row>
    <row r="101" customFormat="false" ht="21.95" hidden="false" customHeight="true" outlineLevel="0" collapsed="false"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86"/>
      <c r="BE101" s="186"/>
      <c r="BF101" s="186"/>
      <c r="BG101" s="186"/>
      <c r="BH101" s="186"/>
      <c r="CC101" s="186"/>
      <c r="CD101" s="186"/>
      <c r="CE101" s="186"/>
      <c r="CF101" s="186"/>
      <c r="CG101" s="186"/>
      <c r="CH101" s="186"/>
      <c r="CI101" s="186"/>
      <c r="CJ101" s="186"/>
      <c r="CK101" s="186"/>
      <c r="CL101" s="186"/>
      <c r="CM101" s="186"/>
      <c r="CN101" s="186"/>
      <c r="CO101" s="186"/>
      <c r="DJ101" s="186"/>
      <c r="DK101" s="186"/>
      <c r="DL101" s="186"/>
      <c r="DM101" s="186"/>
      <c r="DN101" s="186"/>
      <c r="DO101" s="186"/>
      <c r="DP101" s="186"/>
      <c r="DQ101" s="186"/>
      <c r="DR101" s="186"/>
      <c r="DS101" s="186"/>
      <c r="DT101" s="186"/>
      <c r="DU101" s="186"/>
      <c r="DV101" s="186"/>
      <c r="DW101" s="186"/>
      <c r="ER101" s="186"/>
      <c r="ES101" s="186"/>
      <c r="ET101" s="186"/>
      <c r="EU101" s="186"/>
      <c r="EV101" s="186"/>
      <c r="EW101" s="186"/>
      <c r="EX101" s="186"/>
      <c r="EY101" s="186"/>
      <c r="EZ101" s="186"/>
      <c r="FA101" s="186"/>
      <c r="FB101" s="186"/>
      <c r="FC101" s="186"/>
      <c r="FX101" s="186"/>
      <c r="FY101" s="186"/>
      <c r="FZ101" s="186"/>
      <c r="GA101" s="186"/>
      <c r="GB101" s="186"/>
      <c r="GC101" s="186"/>
      <c r="GD101" s="186"/>
      <c r="GE101" s="186"/>
      <c r="GF101" s="186"/>
      <c r="GG101" s="186"/>
    </row>
    <row r="102" customFormat="false" ht="14.25" hidden="false" customHeight="false" outlineLevel="0" collapsed="false"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86"/>
      <c r="BE102" s="186"/>
      <c r="BF102" s="186"/>
      <c r="BG102" s="186"/>
      <c r="BH102" s="186"/>
      <c r="CC102" s="186"/>
      <c r="CD102" s="186"/>
      <c r="CE102" s="186"/>
      <c r="CF102" s="186"/>
      <c r="CG102" s="186"/>
      <c r="CH102" s="186"/>
      <c r="CI102" s="186"/>
      <c r="CJ102" s="186"/>
      <c r="CK102" s="186"/>
      <c r="CL102" s="186"/>
      <c r="CM102" s="186"/>
      <c r="CN102" s="186"/>
      <c r="CO102" s="186"/>
      <c r="DJ102" s="186"/>
      <c r="DK102" s="186"/>
      <c r="DL102" s="186"/>
      <c r="DM102" s="186"/>
      <c r="DN102" s="186"/>
      <c r="DO102" s="186"/>
      <c r="DP102" s="186"/>
      <c r="DQ102" s="186"/>
      <c r="DR102" s="186"/>
      <c r="DS102" s="186"/>
      <c r="DT102" s="186"/>
      <c r="DU102" s="186"/>
      <c r="DV102" s="186"/>
      <c r="DW102" s="186"/>
      <c r="ER102" s="186"/>
      <c r="ES102" s="186"/>
      <c r="ET102" s="186"/>
      <c r="EU102" s="186"/>
      <c r="EV102" s="186"/>
      <c r="EW102" s="186"/>
      <c r="EX102" s="186"/>
      <c r="EY102" s="186"/>
      <c r="EZ102" s="186"/>
      <c r="FA102" s="186"/>
      <c r="FB102" s="186"/>
      <c r="FC102" s="186"/>
      <c r="FX102" s="186"/>
      <c r="FY102" s="186"/>
      <c r="FZ102" s="186"/>
      <c r="GA102" s="186"/>
      <c r="GB102" s="186"/>
      <c r="GC102" s="186"/>
      <c r="GD102" s="186"/>
      <c r="GE102" s="186"/>
      <c r="GF102" s="186"/>
      <c r="GG102" s="186"/>
    </row>
    <row r="103" customFormat="false" ht="14.25" hidden="false" customHeight="false" outlineLevel="0" collapsed="false"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86"/>
      <c r="BE103" s="186"/>
      <c r="BF103" s="186"/>
      <c r="BG103" s="186"/>
      <c r="BH103" s="186"/>
      <c r="CC103" s="186"/>
      <c r="CD103" s="186"/>
      <c r="CE103" s="186"/>
      <c r="CF103" s="186"/>
      <c r="CG103" s="186"/>
      <c r="CH103" s="186"/>
      <c r="CI103" s="186"/>
      <c r="CJ103" s="186"/>
      <c r="CK103" s="186"/>
      <c r="CL103" s="186"/>
      <c r="CM103" s="186"/>
      <c r="CN103" s="186"/>
      <c r="CO103" s="186"/>
      <c r="DJ103" s="186"/>
      <c r="DK103" s="186"/>
      <c r="DL103" s="186"/>
      <c r="DM103" s="186"/>
      <c r="DN103" s="186"/>
      <c r="DO103" s="186"/>
      <c r="DP103" s="186"/>
      <c r="DQ103" s="186"/>
      <c r="DR103" s="186"/>
      <c r="DS103" s="186"/>
      <c r="DT103" s="186"/>
      <c r="DU103" s="186"/>
      <c r="DV103" s="186"/>
      <c r="DW103" s="186"/>
      <c r="ER103" s="186"/>
      <c r="ES103" s="186"/>
      <c r="ET103" s="186"/>
      <c r="EU103" s="186"/>
      <c r="EV103" s="186"/>
      <c r="EW103" s="186"/>
      <c r="EX103" s="186"/>
      <c r="EY103" s="186"/>
      <c r="EZ103" s="186"/>
      <c r="FA103" s="186"/>
      <c r="FB103" s="186"/>
      <c r="FC103" s="186"/>
      <c r="FX103" s="186"/>
      <c r="FY103" s="186"/>
      <c r="FZ103" s="186"/>
      <c r="GA103" s="186"/>
      <c r="GB103" s="186"/>
      <c r="GC103" s="186"/>
      <c r="GD103" s="186"/>
      <c r="GE103" s="186"/>
      <c r="GF103" s="186"/>
      <c r="GG103" s="186"/>
    </row>
    <row r="104" customFormat="false" ht="14.25" hidden="false" customHeight="false" outlineLevel="0" collapsed="false"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86"/>
      <c r="BE104" s="186"/>
      <c r="BF104" s="186"/>
      <c r="BG104" s="186"/>
      <c r="BH104" s="186"/>
      <c r="CC104" s="186"/>
      <c r="CD104" s="186"/>
      <c r="CE104" s="186"/>
      <c r="CF104" s="186"/>
      <c r="CG104" s="186"/>
      <c r="CH104" s="186"/>
      <c r="CI104" s="186"/>
      <c r="CJ104" s="186"/>
      <c r="CK104" s="186"/>
      <c r="CL104" s="186"/>
      <c r="CM104" s="186"/>
      <c r="CN104" s="186"/>
      <c r="CO104" s="186"/>
      <c r="DJ104" s="186"/>
      <c r="DK104" s="186"/>
      <c r="DL104" s="186"/>
      <c r="DM104" s="186"/>
      <c r="DN104" s="186"/>
      <c r="DO104" s="186"/>
      <c r="DP104" s="186"/>
      <c r="DQ104" s="186"/>
      <c r="DR104" s="186"/>
      <c r="DS104" s="186"/>
      <c r="DT104" s="186"/>
      <c r="DU104" s="186"/>
      <c r="DV104" s="186"/>
      <c r="DW104" s="186"/>
      <c r="ER104" s="186"/>
      <c r="ES104" s="186"/>
      <c r="ET104" s="186"/>
      <c r="EU104" s="186"/>
      <c r="EV104" s="186"/>
      <c r="EW104" s="186"/>
      <c r="EX104" s="186"/>
      <c r="EY104" s="186"/>
      <c r="EZ104" s="186"/>
      <c r="FA104" s="186"/>
      <c r="FB104" s="186"/>
      <c r="FC104" s="186"/>
      <c r="FX104" s="186"/>
      <c r="FY104" s="186"/>
      <c r="FZ104" s="186"/>
      <c r="GA104" s="186"/>
      <c r="GB104" s="186"/>
      <c r="GC104" s="186"/>
      <c r="GD104" s="186"/>
      <c r="GE104" s="186"/>
      <c r="GF104" s="186"/>
      <c r="GG104" s="186"/>
    </row>
    <row r="105" customFormat="false" ht="14.25" hidden="false" customHeight="false" outlineLevel="0" collapsed="false"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6"/>
      <c r="BF105" s="186"/>
      <c r="BG105" s="186"/>
      <c r="BH105" s="186"/>
      <c r="CC105" s="186"/>
      <c r="CD105" s="186"/>
      <c r="CE105" s="186"/>
      <c r="CF105" s="186"/>
      <c r="CG105" s="186"/>
      <c r="CH105" s="186"/>
      <c r="CI105" s="186"/>
      <c r="CJ105" s="186"/>
      <c r="CK105" s="186"/>
      <c r="CL105" s="186"/>
      <c r="CM105" s="186"/>
      <c r="CN105" s="186"/>
      <c r="CO105" s="186"/>
      <c r="DJ105" s="186"/>
      <c r="DK105" s="186"/>
      <c r="DL105" s="186"/>
      <c r="DM105" s="186"/>
      <c r="DN105" s="186"/>
      <c r="DO105" s="186"/>
      <c r="DP105" s="186"/>
      <c r="DQ105" s="186"/>
      <c r="DR105" s="186"/>
      <c r="DS105" s="186"/>
      <c r="DT105" s="186"/>
      <c r="DU105" s="186"/>
      <c r="DV105" s="186"/>
      <c r="DW105" s="186"/>
      <c r="ER105" s="186"/>
      <c r="ES105" s="186"/>
      <c r="ET105" s="186"/>
      <c r="EU105" s="186"/>
      <c r="EV105" s="186"/>
      <c r="EW105" s="186"/>
      <c r="EX105" s="186"/>
      <c r="EY105" s="186"/>
      <c r="EZ105" s="186"/>
      <c r="FA105" s="186"/>
      <c r="FB105" s="186"/>
      <c r="FC105" s="186"/>
      <c r="FX105" s="186"/>
      <c r="FY105" s="186"/>
      <c r="FZ105" s="186"/>
      <c r="GA105" s="186"/>
      <c r="GB105" s="186"/>
      <c r="GC105" s="186"/>
      <c r="GD105" s="186"/>
      <c r="GE105" s="186"/>
      <c r="GF105" s="186"/>
      <c r="GG105" s="186"/>
    </row>
    <row r="106" customFormat="false" ht="14.25" hidden="false" customHeight="false" outlineLevel="0" collapsed="false"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  <c r="BD106" s="186"/>
      <c r="BE106" s="186"/>
      <c r="BF106" s="186"/>
      <c r="BG106" s="186"/>
      <c r="BH106" s="186"/>
      <c r="CC106" s="186"/>
      <c r="CD106" s="186"/>
      <c r="CE106" s="186"/>
      <c r="CF106" s="186"/>
      <c r="CG106" s="186"/>
      <c r="CH106" s="186"/>
      <c r="CI106" s="186"/>
      <c r="CJ106" s="186"/>
      <c r="CK106" s="186"/>
      <c r="CL106" s="186"/>
      <c r="CM106" s="186"/>
      <c r="CN106" s="186"/>
      <c r="CO106" s="186"/>
      <c r="DJ106" s="186"/>
      <c r="DK106" s="186"/>
      <c r="DL106" s="186"/>
      <c r="DM106" s="186"/>
      <c r="DN106" s="186"/>
      <c r="DO106" s="186"/>
      <c r="DP106" s="186"/>
      <c r="DQ106" s="186"/>
      <c r="DR106" s="186"/>
      <c r="DS106" s="186"/>
      <c r="DT106" s="186"/>
      <c r="DU106" s="186"/>
      <c r="DV106" s="186"/>
      <c r="DW106" s="186"/>
      <c r="ER106" s="186"/>
      <c r="ES106" s="186"/>
      <c r="ET106" s="186"/>
      <c r="EU106" s="186"/>
      <c r="EV106" s="186"/>
      <c r="EW106" s="186"/>
      <c r="EX106" s="186"/>
      <c r="EY106" s="186"/>
      <c r="EZ106" s="186"/>
      <c r="FA106" s="186"/>
      <c r="FB106" s="186"/>
      <c r="FC106" s="186"/>
      <c r="FX106" s="186"/>
      <c r="FY106" s="186"/>
      <c r="FZ106" s="186"/>
      <c r="GA106" s="186"/>
      <c r="GB106" s="186"/>
      <c r="GC106" s="186"/>
      <c r="GD106" s="186"/>
      <c r="GE106" s="186"/>
      <c r="GF106" s="186"/>
      <c r="GG106" s="186"/>
    </row>
  </sheetData>
  <mergeCells count="444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B36:J36"/>
    <mergeCell ref="AA36:AI36"/>
    <mergeCell ref="AL36:AT36"/>
    <mergeCell ref="BI36:BQ36"/>
    <mergeCell ref="BT36:CB36"/>
    <mergeCell ref="CP36:CX36"/>
    <mergeCell ref="DA36:DI36"/>
    <mergeCell ref="DX36:EF36"/>
    <mergeCell ref="EI36:EQ36"/>
    <mergeCell ref="FD36:FL36"/>
    <mergeCell ref="FO36:FW36"/>
    <mergeCell ref="GH36:GP36"/>
    <mergeCell ref="B37:J37"/>
    <mergeCell ref="AA37:AI37"/>
    <mergeCell ref="AL37:AT37"/>
    <mergeCell ref="BI37:BQ37"/>
    <mergeCell ref="BT37:CB37"/>
    <mergeCell ref="CP37:CX37"/>
    <mergeCell ref="DA37:DI37"/>
    <mergeCell ref="DX37:EF37"/>
    <mergeCell ref="EI37:EQ37"/>
    <mergeCell ref="FD37:FL37"/>
    <mergeCell ref="FO37:FW37"/>
    <mergeCell ref="GH37:GP37"/>
    <mergeCell ref="B38:J38"/>
    <mergeCell ref="AA38:AI38"/>
    <mergeCell ref="AL38:AT38"/>
    <mergeCell ref="BI38:BQ38"/>
    <mergeCell ref="BT38:CB38"/>
    <mergeCell ref="CP38:CX38"/>
    <mergeCell ref="DA38:DI38"/>
    <mergeCell ref="DX38:EF38"/>
    <mergeCell ref="EI38:EQ38"/>
    <mergeCell ref="FD38:FL38"/>
    <mergeCell ref="FO38:FW38"/>
    <mergeCell ref="GH38:GP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B40:J40"/>
    <mergeCell ref="AA40:AI40"/>
    <mergeCell ref="AL40:AT40"/>
    <mergeCell ref="BI40:BQ40"/>
    <mergeCell ref="BT40:CB40"/>
    <mergeCell ref="CP40:CX40"/>
    <mergeCell ref="DA40:DI40"/>
    <mergeCell ref="DX40:EF40"/>
    <mergeCell ref="EI40:EQ40"/>
    <mergeCell ref="FD40:FL40"/>
    <mergeCell ref="FO40:FW40"/>
    <mergeCell ref="GH40:GP40"/>
    <mergeCell ref="B41:J41"/>
    <mergeCell ref="AA41:AI41"/>
    <mergeCell ref="AL41:AT41"/>
    <mergeCell ref="BI41:BQ41"/>
    <mergeCell ref="BT41:CB41"/>
    <mergeCell ref="CP41:CX41"/>
    <mergeCell ref="DA41:DI41"/>
    <mergeCell ref="DX41:EF41"/>
    <mergeCell ref="EI41:EQ41"/>
    <mergeCell ref="FD41:FL41"/>
    <mergeCell ref="FO41:FW41"/>
    <mergeCell ref="GH41:GP41"/>
    <mergeCell ref="B42:J42"/>
    <mergeCell ref="AA42:AI42"/>
    <mergeCell ref="AL42:AT42"/>
    <mergeCell ref="BI42:BQ42"/>
    <mergeCell ref="BT42:CB42"/>
    <mergeCell ref="CP42:CX42"/>
    <mergeCell ref="DA42:DI42"/>
    <mergeCell ref="DX42:EF42"/>
    <mergeCell ref="EI42:EQ42"/>
    <mergeCell ref="FD42:FL42"/>
    <mergeCell ref="FO42:FW42"/>
    <mergeCell ref="GH42:GP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8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27</v>
      </c>
      <c r="K1" s="5"/>
      <c r="L1" s="6"/>
      <c r="M1" s="6"/>
      <c r="N1" s="6"/>
      <c r="O1" s="6"/>
      <c r="P1" s="6"/>
      <c r="Q1" s="6"/>
      <c r="R1" s="6"/>
      <c r="S1" s="8" t="s">
        <v>228</v>
      </c>
      <c r="T1" s="6"/>
      <c r="U1" s="6"/>
      <c r="V1" s="6"/>
      <c r="W1" s="6"/>
      <c r="X1" s="6"/>
      <c r="Y1" s="6"/>
      <c r="Z1" s="6"/>
      <c r="AA1" s="7"/>
      <c r="AB1" s="187"/>
      <c r="AC1" s="187"/>
      <c r="AD1" s="187"/>
      <c r="AE1" s="187"/>
      <c r="AF1" s="187"/>
      <c r="AG1" s="187"/>
      <c r="AH1" s="187"/>
      <c r="AI1" s="187"/>
      <c r="AJ1" s="187"/>
      <c r="AK1" s="4" t="s">
        <v>227</v>
      </c>
      <c r="AU1" s="6"/>
      <c r="AV1" s="6"/>
      <c r="AW1" s="6"/>
      <c r="AX1" s="6"/>
      <c r="AY1" s="6"/>
      <c r="AZ1" s="6"/>
      <c r="BA1" s="6"/>
      <c r="BB1" s="8" t="s">
        <v>228</v>
      </c>
      <c r="BC1" s="6"/>
      <c r="BD1" s="6"/>
      <c r="BE1" s="6"/>
      <c r="BF1" s="6"/>
      <c r="BG1" s="6"/>
      <c r="BH1" s="6"/>
      <c r="BI1" s="7"/>
      <c r="BJ1" s="187"/>
      <c r="BK1" s="187"/>
      <c r="BL1" s="187"/>
      <c r="BM1" s="187"/>
      <c r="BN1" s="187"/>
      <c r="BO1" s="187"/>
      <c r="BP1" s="187"/>
      <c r="BQ1" s="187"/>
      <c r="BR1" s="187"/>
      <c r="BS1" s="4" t="s">
        <v>227</v>
      </c>
      <c r="CC1" s="6"/>
      <c r="CD1" s="6"/>
      <c r="CE1" s="6"/>
      <c r="CF1" s="6"/>
      <c r="CG1" s="6"/>
      <c r="CH1" s="6"/>
      <c r="CI1" s="8" t="s">
        <v>228</v>
      </c>
      <c r="CJ1" s="6"/>
      <c r="CK1" s="6"/>
      <c r="CL1" s="6"/>
      <c r="CM1" s="6"/>
      <c r="CN1" s="6"/>
      <c r="CO1" s="6"/>
      <c r="CP1" s="7"/>
      <c r="CQ1" s="187"/>
      <c r="CR1" s="187"/>
      <c r="CS1" s="187"/>
      <c r="CT1" s="187"/>
      <c r="CU1" s="187"/>
      <c r="CV1" s="187"/>
      <c r="CW1" s="187"/>
      <c r="CX1" s="187"/>
      <c r="CY1" s="187"/>
      <c r="CZ1" s="4" t="s">
        <v>227</v>
      </c>
      <c r="DJ1" s="6"/>
      <c r="DK1" s="6"/>
      <c r="DL1" s="6"/>
      <c r="DM1" s="6"/>
      <c r="DN1" s="6"/>
      <c r="DO1" s="6"/>
      <c r="DP1" s="6"/>
      <c r="DQ1" s="8" t="s">
        <v>228</v>
      </c>
      <c r="DS1" s="6"/>
      <c r="DT1" s="6"/>
      <c r="DU1" s="6"/>
      <c r="DV1" s="6"/>
      <c r="DW1" s="6"/>
      <c r="DX1" s="7"/>
      <c r="DY1" s="187"/>
      <c r="DZ1" s="187"/>
      <c r="EA1" s="187"/>
      <c r="EB1" s="187"/>
      <c r="EC1" s="187"/>
      <c r="ED1" s="187"/>
      <c r="EE1" s="187"/>
      <c r="EF1" s="187"/>
      <c r="EG1" s="187"/>
      <c r="EH1" s="4" t="s">
        <v>227</v>
      </c>
      <c r="ER1" s="6"/>
      <c r="ES1" s="6"/>
      <c r="ET1" s="6"/>
      <c r="EU1" s="6"/>
      <c r="EV1" s="6"/>
      <c r="EX1" s="8" t="s">
        <v>228</v>
      </c>
      <c r="EY1" s="6"/>
      <c r="EZ1" s="6"/>
      <c r="FA1" s="6"/>
      <c r="FD1" s="7"/>
      <c r="FE1" s="187"/>
      <c r="FF1" s="187"/>
      <c r="FG1" s="187"/>
      <c r="FH1" s="187"/>
      <c r="FI1" s="187"/>
      <c r="FJ1" s="187"/>
      <c r="FK1" s="187"/>
      <c r="FL1" s="187"/>
      <c r="FM1" s="187"/>
      <c r="FN1" s="4" t="s">
        <v>227</v>
      </c>
      <c r="FX1" s="6"/>
      <c r="FY1" s="6"/>
      <c r="FZ1" s="6"/>
      <c r="GA1" s="6"/>
      <c r="GB1" s="6"/>
      <c r="GC1" s="8" t="s">
        <v>228</v>
      </c>
      <c r="GD1" s="188"/>
      <c r="GE1" s="6"/>
      <c r="GF1" s="6"/>
      <c r="GG1" s="6"/>
      <c r="GH1" s="7"/>
      <c r="GI1" s="187"/>
      <c r="GJ1" s="187"/>
      <c r="GK1" s="187"/>
      <c r="GL1" s="187"/>
      <c r="GM1" s="187"/>
      <c r="GN1" s="187"/>
      <c r="GO1" s="187"/>
      <c r="GP1" s="187"/>
      <c r="GQ1" s="187"/>
    </row>
    <row r="2" customFormat="false" ht="9" hidden="false" customHeight="true" outlineLevel="0" collapsed="false">
      <c r="K2" s="5"/>
      <c r="L2" s="6"/>
      <c r="M2" s="6"/>
      <c r="N2" s="6"/>
      <c r="O2" s="6"/>
      <c r="P2" s="8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DJ2" s="6"/>
      <c r="DK2" s="6"/>
      <c r="DL2" s="6"/>
      <c r="DM2" s="6"/>
      <c r="DN2" s="6"/>
      <c r="DO2" s="6"/>
      <c r="DP2" s="6"/>
      <c r="DQ2" s="8"/>
      <c r="DS2" s="6"/>
      <c r="DT2" s="6"/>
      <c r="DU2" s="6"/>
      <c r="DV2" s="6"/>
      <c r="DW2" s="6"/>
      <c r="DX2" s="8"/>
      <c r="ER2" s="6"/>
      <c r="ES2" s="6"/>
      <c r="ET2" s="6"/>
      <c r="EU2" s="6"/>
      <c r="EV2" s="6"/>
      <c r="EW2" s="6"/>
      <c r="EX2" s="8"/>
      <c r="EY2" s="6"/>
      <c r="FB2" s="6"/>
      <c r="FC2" s="6"/>
      <c r="FD2" s="8"/>
      <c r="FX2" s="6"/>
      <c r="FY2" s="6"/>
      <c r="FZ2" s="6"/>
      <c r="GA2" s="6"/>
      <c r="GB2" s="6"/>
      <c r="GC2" s="8"/>
      <c r="GE2" s="6"/>
      <c r="GF2" s="6"/>
      <c r="GH2" s="8"/>
    </row>
    <row r="3" customFormat="false" ht="17.25" hidden="false" customHeight="true" outlineLevel="0" collapsed="false">
      <c r="A3" s="4" t="s">
        <v>229</v>
      </c>
      <c r="K3" s="9"/>
      <c r="L3" s="6"/>
      <c r="M3" s="6"/>
      <c r="N3" s="6"/>
      <c r="O3" s="6"/>
      <c r="P3" s="7"/>
      <c r="Q3" s="6"/>
      <c r="R3" s="6"/>
      <c r="S3" s="10" t="s">
        <v>230</v>
      </c>
      <c r="T3" s="6"/>
      <c r="U3" s="6"/>
      <c r="V3" s="6"/>
      <c r="W3" s="6"/>
      <c r="X3" s="6"/>
      <c r="Y3" s="6"/>
      <c r="Z3" s="6"/>
      <c r="AA3" s="7"/>
      <c r="AK3" s="4" t="s">
        <v>231</v>
      </c>
      <c r="AU3" s="6"/>
      <c r="AV3" s="6"/>
      <c r="AW3" s="6"/>
      <c r="AX3" s="6"/>
      <c r="AY3" s="6"/>
      <c r="AZ3" s="6"/>
      <c r="BA3" s="6"/>
      <c r="BB3" s="10" t="s">
        <v>232</v>
      </c>
      <c r="BC3" s="6"/>
      <c r="BD3" s="6"/>
      <c r="BE3" s="6"/>
      <c r="BF3" s="6"/>
      <c r="BG3" s="6"/>
      <c r="BH3" s="6"/>
      <c r="BI3" s="7"/>
      <c r="BS3" s="4" t="s">
        <v>231</v>
      </c>
      <c r="CC3" s="6"/>
      <c r="CD3" s="6"/>
      <c r="CE3" s="6"/>
      <c r="CF3" s="6"/>
      <c r="CG3" s="6"/>
      <c r="CH3" s="6"/>
      <c r="CI3" s="10" t="s">
        <v>232</v>
      </c>
      <c r="CJ3" s="6"/>
      <c r="CK3" s="6"/>
      <c r="CL3" s="6"/>
      <c r="CM3" s="6"/>
      <c r="CN3" s="6"/>
      <c r="CO3" s="6"/>
      <c r="CP3" s="7"/>
      <c r="CZ3" s="4" t="s">
        <v>231</v>
      </c>
      <c r="DJ3" s="6"/>
      <c r="DK3" s="6"/>
      <c r="DL3" s="6"/>
      <c r="DM3" s="6"/>
      <c r="DN3" s="6"/>
      <c r="DO3" s="6"/>
      <c r="DP3" s="6"/>
      <c r="DQ3" s="10" t="s">
        <v>232</v>
      </c>
      <c r="DS3" s="6"/>
      <c r="DT3" s="6"/>
      <c r="DU3" s="6"/>
      <c r="DV3" s="6"/>
      <c r="DW3" s="6"/>
      <c r="DX3" s="7"/>
      <c r="EH3" s="4" t="s">
        <v>231</v>
      </c>
      <c r="ER3" s="6"/>
      <c r="ES3" s="6"/>
      <c r="ET3" s="6"/>
      <c r="EU3" s="6"/>
      <c r="EV3" s="6"/>
      <c r="EW3" s="6"/>
      <c r="EX3" s="10" t="s">
        <v>232</v>
      </c>
      <c r="EY3" s="6"/>
      <c r="FB3" s="6"/>
      <c r="FC3" s="6"/>
      <c r="FD3" s="7"/>
      <c r="FN3" s="4" t="s">
        <v>231</v>
      </c>
      <c r="FX3" s="6"/>
      <c r="FY3" s="6"/>
      <c r="FZ3" s="6"/>
      <c r="GA3" s="6"/>
      <c r="GB3" s="6"/>
      <c r="GC3" s="10" t="s">
        <v>232</v>
      </c>
      <c r="GE3" s="6"/>
      <c r="GF3" s="6"/>
      <c r="GH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89" t="s">
        <v>10</v>
      </c>
      <c r="B5" s="189"/>
      <c r="C5" s="189"/>
      <c r="D5" s="189"/>
      <c r="E5" s="189"/>
      <c r="F5" s="189"/>
      <c r="G5" s="189"/>
      <c r="H5" s="189"/>
      <c r="I5" s="189"/>
      <c r="J5" s="189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89" t="s">
        <v>10</v>
      </c>
      <c r="AL5" s="189"/>
      <c r="AM5" s="189"/>
      <c r="AN5" s="189"/>
      <c r="AO5" s="189"/>
      <c r="AP5" s="189"/>
      <c r="AQ5" s="189"/>
      <c r="AR5" s="189"/>
      <c r="AS5" s="189"/>
      <c r="AT5" s="189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89" t="s">
        <v>10</v>
      </c>
      <c r="BT5" s="189"/>
      <c r="BU5" s="189"/>
      <c r="BV5" s="189"/>
      <c r="BW5" s="189"/>
      <c r="BX5" s="189"/>
      <c r="BY5" s="189"/>
      <c r="BZ5" s="189"/>
      <c r="CA5" s="189"/>
      <c r="CB5" s="189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89" t="s">
        <v>10</v>
      </c>
      <c r="DA5" s="189"/>
      <c r="DB5" s="189"/>
      <c r="DC5" s="189"/>
      <c r="DD5" s="189"/>
      <c r="DE5" s="189"/>
      <c r="DF5" s="189"/>
      <c r="DG5" s="189"/>
      <c r="DH5" s="189"/>
      <c r="DI5" s="189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89" t="s">
        <v>10</v>
      </c>
      <c r="EI5" s="189"/>
      <c r="EJ5" s="189"/>
      <c r="EK5" s="189"/>
      <c r="EL5" s="189"/>
      <c r="EM5" s="189"/>
      <c r="EN5" s="189"/>
      <c r="EO5" s="189"/>
      <c r="EP5" s="189"/>
      <c r="EQ5" s="189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89" t="s">
        <v>10</v>
      </c>
      <c r="FO5" s="189"/>
      <c r="FP5" s="189"/>
      <c r="FQ5" s="189"/>
      <c r="FR5" s="189"/>
      <c r="FS5" s="189"/>
      <c r="FT5" s="189"/>
      <c r="FU5" s="189"/>
      <c r="FV5" s="189"/>
      <c r="FW5" s="189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89"/>
      <c r="BT6" s="189"/>
      <c r="BU6" s="189"/>
      <c r="BV6" s="189"/>
      <c r="BW6" s="189"/>
      <c r="BX6" s="189"/>
      <c r="BY6" s="189"/>
      <c r="BZ6" s="189"/>
      <c r="CA6" s="189"/>
      <c r="CB6" s="189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89"/>
      <c r="DA6" s="189"/>
      <c r="DB6" s="189"/>
      <c r="DC6" s="189"/>
      <c r="DD6" s="189"/>
      <c r="DE6" s="189"/>
      <c r="DF6" s="189"/>
      <c r="DG6" s="189"/>
      <c r="DH6" s="189"/>
      <c r="DI6" s="189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89"/>
      <c r="EI6" s="189"/>
      <c r="EJ6" s="189"/>
      <c r="EK6" s="189"/>
      <c r="EL6" s="189"/>
      <c r="EM6" s="189"/>
      <c r="EN6" s="189"/>
      <c r="EO6" s="189"/>
      <c r="EP6" s="189"/>
      <c r="EQ6" s="189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2" t="n">
        <v>74</v>
      </c>
      <c r="EZ6" s="39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89"/>
      <c r="FO6" s="189"/>
      <c r="FP6" s="189"/>
      <c r="FQ6" s="189"/>
      <c r="FR6" s="189"/>
      <c r="FS6" s="189"/>
      <c r="FT6" s="189"/>
      <c r="FU6" s="189"/>
      <c r="FV6" s="189"/>
      <c r="FW6" s="189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89"/>
      <c r="B7" s="189"/>
      <c r="C7" s="189"/>
      <c r="D7" s="189"/>
      <c r="E7" s="189"/>
      <c r="F7" s="189"/>
      <c r="G7" s="189"/>
      <c r="H7" s="189"/>
      <c r="I7" s="189"/>
      <c r="J7" s="189"/>
      <c r="K7" s="14"/>
      <c r="L7" s="30"/>
      <c r="M7" s="41" t="s">
        <v>55</v>
      </c>
      <c r="N7" s="42" t="s">
        <v>56</v>
      </c>
      <c r="O7" s="43" t="s">
        <v>57</v>
      </c>
      <c r="P7" s="30"/>
      <c r="Q7" s="44" t="s">
        <v>58</v>
      </c>
      <c r="R7" s="44" t="s">
        <v>59</v>
      </c>
      <c r="S7" s="42" t="s">
        <v>60</v>
      </c>
      <c r="T7" s="44" t="s">
        <v>61</v>
      </c>
      <c r="U7" s="45" t="s">
        <v>62</v>
      </c>
      <c r="V7" s="46" t="s">
        <v>63</v>
      </c>
      <c r="W7" s="46" t="s">
        <v>64</v>
      </c>
      <c r="X7" s="46" t="s">
        <v>65</v>
      </c>
      <c r="Y7" s="46" t="s">
        <v>66</v>
      </c>
      <c r="Z7" s="47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48" t="s">
        <v>68</v>
      </c>
      <c r="AV7" s="48" t="s">
        <v>69</v>
      </c>
      <c r="AW7" s="48" t="s">
        <v>70</v>
      </c>
      <c r="AX7" s="48" t="s">
        <v>71</v>
      </c>
      <c r="AY7" s="48" t="s">
        <v>72</v>
      </c>
      <c r="AZ7" s="48" t="s">
        <v>73</v>
      </c>
      <c r="BA7" s="48" t="s">
        <v>74</v>
      </c>
      <c r="BB7" s="48" t="s">
        <v>75</v>
      </c>
      <c r="BC7" s="48" t="s">
        <v>76</v>
      </c>
      <c r="BD7" s="49" t="s">
        <v>77</v>
      </c>
      <c r="BE7" s="48" t="s">
        <v>78</v>
      </c>
      <c r="BF7" s="48" t="s">
        <v>79</v>
      </c>
      <c r="BG7" s="48" t="s">
        <v>80</v>
      </c>
      <c r="BH7" s="47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89"/>
      <c r="BT7" s="189"/>
      <c r="BU7" s="189"/>
      <c r="BV7" s="189"/>
      <c r="BW7" s="189"/>
      <c r="BX7" s="189"/>
      <c r="BY7" s="189"/>
      <c r="BZ7" s="189"/>
      <c r="CA7" s="189"/>
      <c r="CB7" s="189"/>
      <c r="CC7" s="30"/>
      <c r="CD7" s="46" t="s">
        <v>82</v>
      </c>
      <c r="CE7" s="46" t="s">
        <v>83</v>
      </c>
      <c r="CF7" s="46" t="s">
        <v>84</v>
      </c>
      <c r="CG7" s="46" t="s">
        <v>85</v>
      </c>
      <c r="CH7" s="50" t="s">
        <v>86</v>
      </c>
      <c r="CI7" s="30"/>
      <c r="CJ7" s="46" t="s">
        <v>87</v>
      </c>
      <c r="CK7" s="42" t="s">
        <v>88</v>
      </c>
      <c r="CL7" s="46" t="s">
        <v>89</v>
      </c>
      <c r="CM7" s="46" t="s">
        <v>90</v>
      </c>
      <c r="CN7" s="46" t="s">
        <v>91</v>
      </c>
      <c r="CO7" s="47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89"/>
      <c r="DA7" s="189"/>
      <c r="DB7" s="189"/>
      <c r="DC7" s="189"/>
      <c r="DD7" s="189"/>
      <c r="DE7" s="189"/>
      <c r="DF7" s="189"/>
      <c r="DG7" s="189"/>
      <c r="DH7" s="189"/>
      <c r="DI7" s="189"/>
      <c r="DJ7" s="30"/>
      <c r="DK7" s="42" t="s">
        <v>93</v>
      </c>
      <c r="DL7" s="42" t="s">
        <v>94</v>
      </c>
      <c r="DM7" s="42" t="s">
        <v>95</v>
      </c>
      <c r="DN7" s="51" t="s">
        <v>96</v>
      </c>
      <c r="DO7" s="42" t="s">
        <v>97</v>
      </c>
      <c r="DP7" s="43" t="s">
        <v>98</v>
      </c>
      <c r="DQ7" s="30"/>
      <c r="DR7" s="42" t="s">
        <v>99</v>
      </c>
      <c r="DS7" s="44" t="s">
        <v>100</v>
      </c>
      <c r="DT7" s="42" t="s">
        <v>101</v>
      </c>
      <c r="DU7" s="42" t="s">
        <v>102</v>
      </c>
      <c r="DV7" s="52" t="s">
        <v>103</v>
      </c>
      <c r="DW7" s="47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89"/>
      <c r="EI7" s="189"/>
      <c r="EJ7" s="189"/>
      <c r="EK7" s="189"/>
      <c r="EL7" s="189"/>
      <c r="EM7" s="189"/>
      <c r="EN7" s="189"/>
      <c r="EO7" s="189"/>
      <c r="EP7" s="189"/>
      <c r="EQ7" s="189"/>
      <c r="ER7" s="30"/>
      <c r="ES7" s="49" t="s">
        <v>105</v>
      </c>
      <c r="ET7" s="53" t="s">
        <v>106</v>
      </c>
      <c r="EU7" s="52" t="s">
        <v>107</v>
      </c>
      <c r="EV7" s="30"/>
      <c r="EW7" s="54" t="s">
        <v>108</v>
      </c>
      <c r="EX7" s="48" t="s">
        <v>109</v>
      </c>
      <c r="EY7" s="55" t="s">
        <v>110</v>
      </c>
      <c r="EZ7" s="39"/>
      <c r="FA7" s="48" t="s">
        <v>111</v>
      </c>
      <c r="FB7" s="48" t="s">
        <v>112</v>
      </c>
      <c r="FC7" s="47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89"/>
      <c r="FO7" s="189"/>
      <c r="FP7" s="189"/>
      <c r="FQ7" s="189"/>
      <c r="FR7" s="189"/>
      <c r="FS7" s="189"/>
      <c r="FT7" s="189"/>
      <c r="FU7" s="189"/>
      <c r="FV7" s="189"/>
      <c r="FW7" s="189"/>
      <c r="FX7" s="30"/>
      <c r="FY7" s="56" t="s">
        <v>114</v>
      </c>
      <c r="FZ7" s="42" t="s">
        <v>115</v>
      </c>
      <c r="GA7" s="46" t="s">
        <v>116</v>
      </c>
      <c r="GB7" s="30"/>
      <c r="GC7" s="42" t="s">
        <v>117</v>
      </c>
      <c r="GD7" s="42" t="s">
        <v>118</v>
      </c>
      <c r="GE7" s="42" t="s">
        <v>119</v>
      </c>
      <c r="GF7" s="42" t="s">
        <v>120</v>
      </c>
      <c r="GG7" s="57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89"/>
      <c r="B8" s="189"/>
      <c r="C8" s="189"/>
      <c r="D8" s="189"/>
      <c r="E8" s="189"/>
      <c r="F8" s="189"/>
      <c r="G8" s="189"/>
      <c r="H8" s="189"/>
      <c r="I8" s="189"/>
      <c r="J8" s="189"/>
      <c r="K8" s="59" t="s">
        <v>122</v>
      </c>
      <c r="L8" s="60" t="s">
        <v>122</v>
      </c>
      <c r="M8" s="61" t="s">
        <v>123</v>
      </c>
      <c r="N8" s="62" t="s">
        <v>124</v>
      </c>
      <c r="O8" s="63" t="s">
        <v>125</v>
      </c>
      <c r="P8" s="60" t="s">
        <v>122</v>
      </c>
      <c r="Q8" s="64" t="s">
        <v>126</v>
      </c>
      <c r="R8" s="65" t="s">
        <v>127</v>
      </c>
      <c r="S8" s="65" t="s">
        <v>128</v>
      </c>
      <c r="T8" s="66" t="s">
        <v>129</v>
      </c>
      <c r="U8" s="65" t="s">
        <v>130</v>
      </c>
      <c r="V8" s="67" t="s">
        <v>131</v>
      </c>
      <c r="W8" s="67" t="s">
        <v>132</v>
      </c>
      <c r="X8" s="65" t="s">
        <v>133</v>
      </c>
      <c r="Y8" s="64" t="s">
        <v>134</v>
      </c>
      <c r="Z8" s="68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89"/>
      <c r="AL8" s="189"/>
      <c r="AM8" s="189"/>
      <c r="AN8" s="189"/>
      <c r="AO8" s="189"/>
      <c r="AP8" s="189"/>
      <c r="AQ8" s="189"/>
      <c r="AR8" s="189"/>
      <c r="AS8" s="189"/>
      <c r="AT8" s="189"/>
      <c r="AU8" s="65" t="s">
        <v>136</v>
      </c>
      <c r="AV8" s="67" t="s">
        <v>137</v>
      </c>
      <c r="AW8" s="65" t="s">
        <v>138</v>
      </c>
      <c r="AX8" s="65" t="s">
        <v>139</v>
      </c>
      <c r="AY8" s="65" t="s">
        <v>140</v>
      </c>
      <c r="AZ8" s="65" t="s">
        <v>141</v>
      </c>
      <c r="BA8" s="67" t="s">
        <v>142</v>
      </c>
      <c r="BB8" s="65" t="s">
        <v>143</v>
      </c>
      <c r="BC8" s="65" t="s">
        <v>144</v>
      </c>
      <c r="BD8" s="66" t="s">
        <v>145</v>
      </c>
      <c r="BE8" s="66" t="s">
        <v>146</v>
      </c>
      <c r="BF8" s="66" t="s">
        <v>147</v>
      </c>
      <c r="BG8" s="67" t="s">
        <v>148</v>
      </c>
      <c r="BH8" s="63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89"/>
      <c r="BT8" s="189"/>
      <c r="BU8" s="189"/>
      <c r="BV8" s="189"/>
      <c r="BW8" s="189"/>
      <c r="BX8" s="189"/>
      <c r="BY8" s="189"/>
      <c r="BZ8" s="189"/>
      <c r="CA8" s="189"/>
      <c r="CB8" s="189"/>
      <c r="CC8" s="60" t="s">
        <v>122</v>
      </c>
      <c r="CD8" s="65" t="s">
        <v>150</v>
      </c>
      <c r="CE8" s="65" t="s">
        <v>151</v>
      </c>
      <c r="CF8" s="65" t="s">
        <v>152</v>
      </c>
      <c r="CG8" s="65" t="s">
        <v>153</v>
      </c>
      <c r="CH8" s="68" t="s">
        <v>154</v>
      </c>
      <c r="CI8" s="60" t="s">
        <v>122</v>
      </c>
      <c r="CJ8" s="65" t="s">
        <v>155</v>
      </c>
      <c r="CK8" s="65" t="s">
        <v>156</v>
      </c>
      <c r="CL8" s="65" t="s">
        <v>157</v>
      </c>
      <c r="CM8" s="65" t="s">
        <v>158</v>
      </c>
      <c r="CN8" s="65" t="s">
        <v>159</v>
      </c>
      <c r="CO8" s="67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89"/>
      <c r="DA8" s="189"/>
      <c r="DB8" s="189"/>
      <c r="DC8" s="189"/>
      <c r="DD8" s="189"/>
      <c r="DE8" s="189"/>
      <c r="DF8" s="189"/>
      <c r="DG8" s="189"/>
      <c r="DH8" s="189"/>
      <c r="DI8" s="189"/>
      <c r="DJ8" s="60" t="s">
        <v>122</v>
      </c>
      <c r="DK8" s="65" t="s">
        <v>161</v>
      </c>
      <c r="DL8" s="65" t="s">
        <v>162</v>
      </c>
      <c r="DM8" s="65" t="s">
        <v>163</v>
      </c>
      <c r="DN8" s="66" t="s">
        <v>164</v>
      </c>
      <c r="DO8" s="65" t="s">
        <v>165</v>
      </c>
      <c r="DP8" s="63" t="s">
        <v>166</v>
      </c>
      <c r="DQ8" s="60" t="s">
        <v>122</v>
      </c>
      <c r="DR8" s="69" t="s">
        <v>161</v>
      </c>
      <c r="DS8" s="70" t="s">
        <v>167</v>
      </c>
      <c r="DT8" s="65" t="s">
        <v>168</v>
      </c>
      <c r="DU8" s="65" t="s">
        <v>165</v>
      </c>
      <c r="DV8" s="69" t="s">
        <v>169</v>
      </c>
      <c r="DW8" s="63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89"/>
      <c r="EI8" s="189"/>
      <c r="EJ8" s="189"/>
      <c r="EK8" s="189"/>
      <c r="EL8" s="189"/>
      <c r="EM8" s="189"/>
      <c r="EN8" s="189"/>
      <c r="EO8" s="189"/>
      <c r="EP8" s="189"/>
      <c r="EQ8" s="189"/>
      <c r="ER8" s="60" t="s">
        <v>122</v>
      </c>
      <c r="ES8" s="65" t="s">
        <v>171</v>
      </c>
      <c r="ET8" s="65" t="s">
        <v>172</v>
      </c>
      <c r="EU8" s="64" t="s">
        <v>173</v>
      </c>
      <c r="EV8" s="60" t="s">
        <v>122</v>
      </c>
      <c r="EW8" s="65" t="s">
        <v>174</v>
      </c>
      <c r="EX8" s="65" t="s">
        <v>175</v>
      </c>
      <c r="EY8" s="63" t="s">
        <v>176</v>
      </c>
      <c r="EZ8" s="71" t="s">
        <v>122</v>
      </c>
      <c r="FA8" s="67" t="s">
        <v>177</v>
      </c>
      <c r="FB8" s="69" t="s">
        <v>178</v>
      </c>
      <c r="FC8" s="63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89"/>
      <c r="FO8" s="189"/>
      <c r="FP8" s="189"/>
      <c r="FQ8" s="189"/>
      <c r="FR8" s="189"/>
      <c r="FS8" s="189"/>
      <c r="FT8" s="189"/>
      <c r="FU8" s="189"/>
      <c r="FV8" s="189"/>
      <c r="FW8" s="189"/>
      <c r="FX8" s="60" t="s">
        <v>122</v>
      </c>
      <c r="FY8" s="69" t="s">
        <v>180</v>
      </c>
      <c r="FZ8" s="65" t="s">
        <v>181</v>
      </c>
      <c r="GA8" s="64" t="s">
        <v>182</v>
      </c>
      <c r="GB8" s="60" t="s">
        <v>122</v>
      </c>
      <c r="GC8" s="65" t="s">
        <v>183</v>
      </c>
      <c r="GD8" s="65" t="s">
        <v>184</v>
      </c>
      <c r="GE8" s="69" t="s">
        <v>185</v>
      </c>
      <c r="GF8" s="65" t="s">
        <v>186</v>
      </c>
      <c r="GG8" s="72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2" customFormat="true" ht="19.35" hidden="false" customHeight="true" outlineLevel="0" collapsed="false">
      <c r="A9" s="73" t="s">
        <v>188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f aca="false">正!K9-誤!K9</f>
        <v>-4.82979314075783</v>
      </c>
      <c r="L9" s="75" t="n">
        <f aca="false">正!L9-誤!L9</f>
        <v>0</v>
      </c>
      <c r="M9" s="76" t="n">
        <f aca="false">正!M9-誤!M9</f>
        <v>6.11180439591408E-010</v>
      </c>
      <c r="N9" s="76" t="n">
        <f aca="false">正!N9-誤!N9</f>
        <v>-3.41970007866621E-010</v>
      </c>
      <c r="O9" s="77" t="n">
        <f aca="false">正!O9-誤!O9</f>
        <v>0</v>
      </c>
      <c r="P9" s="75" t="n">
        <f aca="false">正!P9-誤!P9</f>
        <v>0</v>
      </c>
      <c r="Q9" s="76" t="n">
        <f aca="false">正!Q9-誤!Q9</f>
        <v>1.85536919161677E-010</v>
      </c>
      <c r="R9" s="76" t="n">
        <f aca="false">正!R9-誤!R9</f>
        <v>0</v>
      </c>
      <c r="S9" s="76" t="n">
        <f aca="false">正!S9-誤!S9</f>
        <v>-1.16415321826935E-010</v>
      </c>
      <c r="T9" s="76" t="n">
        <f aca="false">正!T9-誤!T9</f>
        <v>0</v>
      </c>
      <c r="U9" s="76" t="n">
        <f aca="false">正!U9-誤!U9</f>
        <v>0</v>
      </c>
      <c r="V9" s="76" t="n">
        <f aca="false">正!V9-誤!V9</f>
        <v>0</v>
      </c>
      <c r="W9" s="76" t="n">
        <f aca="false">正!W9-誤!W9</f>
        <v>-3.76530806533992E-010</v>
      </c>
      <c r="X9" s="76" t="n">
        <f aca="false">正!X9-誤!X9</f>
        <v>-4.36557456851006E-011</v>
      </c>
      <c r="Y9" s="76" t="n">
        <f aca="false">正!Y9-誤!Y9</f>
        <v>0</v>
      </c>
      <c r="Z9" s="77" t="n">
        <f aca="false">正!Z9-誤!Z9</f>
        <v>-8.54925019666553E-011</v>
      </c>
      <c r="AA9" s="78" t="s">
        <v>189</v>
      </c>
      <c r="AB9" s="78"/>
      <c r="AC9" s="78"/>
      <c r="AD9" s="78"/>
      <c r="AE9" s="78"/>
      <c r="AF9" s="78"/>
      <c r="AG9" s="78"/>
      <c r="AH9" s="78"/>
      <c r="AI9" s="78"/>
      <c r="AJ9" s="78"/>
      <c r="AK9" s="73" t="s">
        <v>188</v>
      </c>
      <c r="AL9" s="73"/>
      <c r="AM9" s="73"/>
      <c r="AN9" s="73"/>
      <c r="AO9" s="73"/>
      <c r="AP9" s="73"/>
      <c r="AQ9" s="73"/>
      <c r="AR9" s="73"/>
      <c r="AS9" s="73"/>
      <c r="AT9" s="73"/>
      <c r="AU9" s="75" t="n">
        <f aca="false">正!AU9-誤!AU9</f>
        <v>0</v>
      </c>
      <c r="AV9" s="76" t="n">
        <f aca="false">正!AV9-誤!AV9</f>
        <v>0</v>
      </c>
      <c r="AW9" s="76" t="n">
        <f aca="false">正!AW9-誤!AW9</f>
        <v>0</v>
      </c>
      <c r="AX9" s="76" t="n">
        <f aca="false">正!AX9-誤!AX9</f>
        <v>0</v>
      </c>
      <c r="AY9" s="76" t="n">
        <f aca="false">正!AY9-誤!AY9</f>
        <v>0</v>
      </c>
      <c r="AZ9" s="76" t="n">
        <f aca="false">正!AZ9-誤!AZ9</f>
        <v>0</v>
      </c>
      <c r="BA9" s="76" t="n">
        <f aca="false">正!BA9-誤!BA9</f>
        <v>-2.00088834390044E-011</v>
      </c>
      <c r="BB9" s="76" t="n">
        <f aca="false">正!BB9-誤!BB9</f>
        <v>-2.29192664846778E-010</v>
      </c>
      <c r="BC9" s="76" t="n">
        <f aca="false">正!BC9-誤!BC9</f>
        <v>0</v>
      </c>
      <c r="BD9" s="76" t="n">
        <f aca="false">正!BD9-誤!BD9</f>
        <v>-1.40971678774804E-011</v>
      </c>
      <c r="BE9" s="76" t="n">
        <f aca="false">正!BE9-誤!BE9</f>
        <v>3.27418092638254E-011</v>
      </c>
      <c r="BF9" s="76" t="n">
        <f aca="false">正!BF9-誤!BF9</f>
        <v>0</v>
      </c>
      <c r="BG9" s="76" t="n">
        <f aca="false">正!BG9-誤!BG9</f>
        <v>3.27418092638254E-011</v>
      </c>
      <c r="BH9" s="77" t="n">
        <f aca="false">正!BH9-誤!BH9</f>
        <v>0</v>
      </c>
      <c r="BI9" s="78" t="s">
        <v>189</v>
      </c>
      <c r="BJ9" s="78"/>
      <c r="BK9" s="78"/>
      <c r="BL9" s="78"/>
      <c r="BM9" s="78"/>
      <c r="BN9" s="78"/>
      <c r="BO9" s="78"/>
      <c r="BP9" s="78"/>
      <c r="BQ9" s="78"/>
      <c r="BR9" s="78"/>
      <c r="BS9" s="73" t="s">
        <v>188</v>
      </c>
      <c r="BT9" s="73"/>
      <c r="BU9" s="73"/>
      <c r="BV9" s="73"/>
      <c r="BW9" s="73"/>
      <c r="BX9" s="73"/>
      <c r="BY9" s="73"/>
      <c r="BZ9" s="73"/>
      <c r="CA9" s="73"/>
      <c r="CB9" s="73"/>
      <c r="CC9" s="75" t="n">
        <f aca="false">正!CC9-誤!CC9</f>
        <v>-12.502051692838</v>
      </c>
      <c r="CD9" s="76" t="n">
        <f aca="false">正!CD9-誤!CD9</f>
        <v>0</v>
      </c>
      <c r="CE9" s="76" t="n">
        <f aca="false">正!CE9-誤!CE9</f>
        <v>0</v>
      </c>
      <c r="CF9" s="76" t="n">
        <f aca="false">正!CF9-誤!CF9</f>
        <v>8.00355337560177E-011</v>
      </c>
      <c r="CG9" s="76" t="n">
        <f aca="false">正!CG9-誤!CG9</f>
        <v>0</v>
      </c>
      <c r="CH9" s="77" t="n">
        <f aca="false">正!CH9-誤!CH9</f>
        <v>-12.5020516929171</v>
      </c>
      <c r="CI9" s="75" t="n">
        <f aca="false">正!CI9-誤!CI9</f>
        <v>3.49245965480804E-010</v>
      </c>
      <c r="CJ9" s="79" t="n">
        <f aca="false">正!CJ9-誤!CJ9</f>
        <v>0</v>
      </c>
      <c r="CK9" s="76" t="n">
        <f aca="false">正!CK9-誤!CK9</f>
        <v>3.27418092638254E-010</v>
      </c>
      <c r="CL9" s="76" t="n">
        <f aca="false">正!CL9-誤!CL9</f>
        <v>-8.18545231595635E-012</v>
      </c>
      <c r="CM9" s="76" t="n">
        <f aca="false">正!CM9-誤!CM9</f>
        <v>0</v>
      </c>
      <c r="CN9" s="76" t="n">
        <f aca="false">正!CN9-誤!CN9</f>
        <v>2.09183781407774E-011</v>
      </c>
      <c r="CO9" s="80" t="n">
        <v>0</v>
      </c>
      <c r="CP9" s="78" t="s">
        <v>189</v>
      </c>
      <c r="CQ9" s="78"/>
      <c r="CR9" s="78"/>
      <c r="CS9" s="78"/>
      <c r="CT9" s="78"/>
      <c r="CU9" s="78"/>
      <c r="CV9" s="78"/>
      <c r="CW9" s="78"/>
      <c r="CX9" s="78"/>
      <c r="CY9" s="78"/>
      <c r="CZ9" s="73" t="s">
        <v>188</v>
      </c>
      <c r="DA9" s="73"/>
      <c r="DB9" s="73"/>
      <c r="DC9" s="73"/>
      <c r="DD9" s="73"/>
      <c r="DE9" s="73"/>
      <c r="DF9" s="73"/>
      <c r="DG9" s="73"/>
      <c r="DH9" s="73"/>
      <c r="DI9" s="73"/>
      <c r="DJ9" s="75" t="n">
        <f aca="false">正!DJ9-誤!DJ9</f>
        <v>0</v>
      </c>
      <c r="DK9" s="76" t="n">
        <f aca="false">正!DK9-誤!DK9</f>
        <v>0</v>
      </c>
      <c r="DL9" s="76" t="n">
        <f aca="false">正!DL9-誤!DL9</f>
        <v>4.18367562815547E-011</v>
      </c>
      <c r="DM9" s="76" t="n">
        <f aca="false">正!DM9-誤!DM9</f>
        <v>1.0550138540566E-010</v>
      </c>
      <c r="DN9" s="81" t="n">
        <f aca="false">正!DN9-誤!DN9</f>
        <v>0</v>
      </c>
      <c r="DO9" s="81" t="n">
        <f aca="false">正!DO9-誤!DO9</f>
        <v>-9.82254277914763E-011</v>
      </c>
      <c r="DP9" s="77" t="n">
        <f aca="false">正!DP9-誤!DP9</f>
        <v>-3.23780113831162E-010</v>
      </c>
      <c r="DQ9" s="75" t="n">
        <f aca="false">正!DQ9-誤!DQ9</f>
        <v>0</v>
      </c>
      <c r="DR9" s="76" t="n">
        <f aca="false">正!DR9-誤!DR9</f>
        <v>0</v>
      </c>
      <c r="DS9" s="76" t="n">
        <f aca="false">正!DS9-誤!DS9</f>
        <v>0</v>
      </c>
      <c r="DT9" s="76" t="n">
        <f aca="false">正!DT9-誤!DT9</f>
        <v>-1.67347025126219E-010</v>
      </c>
      <c r="DU9" s="76" t="n">
        <f aca="false">正!DU9-誤!DU9</f>
        <v>-1.96450855582953E-010</v>
      </c>
      <c r="DV9" s="76" t="n">
        <f aca="false">正!DV9-誤!DV9</f>
        <v>3.34694050252438E-010</v>
      </c>
      <c r="DW9" s="76" t="n">
        <f aca="false">正!DW9-誤!DW9</f>
        <v>0</v>
      </c>
      <c r="DX9" s="78" t="s">
        <v>189</v>
      </c>
      <c r="DY9" s="78"/>
      <c r="DZ9" s="78"/>
      <c r="EA9" s="78"/>
      <c r="EB9" s="78"/>
      <c r="EC9" s="78"/>
      <c r="ED9" s="78"/>
      <c r="EE9" s="78"/>
      <c r="EF9" s="78"/>
      <c r="EG9" s="78"/>
      <c r="EH9" s="73" t="s">
        <v>188</v>
      </c>
      <c r="EI9" s="73"/>
      <c r="EJ9" s="73"/>
      <c r="EK9" s="73"/>
      <c r="EL9" s="73"/>
      <c r="EM9" s="73"/>
      <c r="EN9" s="73"/>
      <c r="EO9" s="73"/>
      <c r="EP9" s="73"/>
      <c r="EQ9" s="73"/>
      <c r="ER9" s="75" t="n">
        <f aca="false">正!ER9-誤!ER9</f>
        <v>2.06002549576806</v>
      </c>
      <c r="ES9" s="76" t="n">
        <f aca="false">正!ES9-誤!ES9</f>
        <v>0</v>
      </c>
      <c r="ET9" s="76" t="n">
        <f aca="false">正!ET9-誤!ET9</f>
        <v>2.06002549581172</v>
      </c>
      <c r="EU9" s="81" t="n">
        <f aca="false">正!EU9-誤!EU9</f>
        <v>0</v>
      </c>
      <c r="EV9" s="75" t="n">
        <f aca="false">正!EV9-誤!EV9</f>
        <v>-2.3283064365387E-010</v>
      </c>
      <c r="EW9" s="76" t="n">
        <f aca="false">正!EW9-誤!EW9</f>
        <v>-4.51109372079372E-010</v>
      </c>
      <c r="EX9" s="76" t="n">
        <f aca="false">正!EX9-誤!EX9</f>
        <v>0</v>
      </c>
      <c r="EY9" s="77" t="n">
        <f aca="false">正!EY9-誤!EY9</f>
        <v>2.21916707232595E-010</v>
      </c>
      <c r="EZ9" s="79" t="n">
        <f aca="false">正!EZ9-誤!EZ9</f>
        <v>0</v>
      </c>
      <c r="FA9" s="76" t="n">
        <f aca="false">正!FA9-誤!FA9</f>
        <v>0</v>
      </c>
      <c r="FB9" s="76" t="n">
        <f aca="false">正!FB9-誤!FB9</f>
        <v>0</v>
      </c>
      <c r="FC9" s="77" t="n">
        <f aca="false">正!FC9-誤!FC9</f>
        <v>0</v>
      </c>
      <c r="FD9" s="78" t="s">
        <v>189</v>
      </c>
      <c r="FE9" s="78"/>
      <c r="FF9" s="78"/>
      <c r="FG9" s="78"/>
      <c r="FH9" s="78"/>
      <c r="FI9" s="78"/>
      <c r="FJ9" s="78"/>
      <c r="FK9" s="78"/>
      <c r="FL9" s="78"/>
      <c r="FM9" s="78"/>
      <c r="FN9" s="73" t="s">
        <v>188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f aca="false">正!FX9-誤!FX9</f>
        <v>5.61223305654858</v>
      </c>
      <c r="FY9" s="76" t="n">
        <f aca="false">正!FY9-誤!FY9</f>
        <v>-1.13868736661971E-009</v>
      </c>
      <c r="FZ9" s="81" t="n">
        <f aca="false">正!FZ9-誤!FZ9</f>
        <v>5.61223305766907</v>
      </c>
      <c r="GA9" s="77" t="n">
        <f aca="false">正!GA9-誤!GA9</f>
        <v>0</v>
      </c>
      <c r="GB9" s="79" t="n">
        <f aca="false">正!GB9-誤!GB9</f>
        <v>0</v>
      </c>
      <c r="GC9" s="76" t="n">
        <f aca="false">正!GC9-誤!GC9</f>
        <v>0</v>
      </c>
      <c r="GD9" s="76" t="n">
        <f aca="false">正!GD9-誤!GD9</f>
        <v>0</v>
      </c>
      <c r="GE9" s="81" t="n">
        <f aca="false">正!GE9-誤!GE9</f>
        <v>0</v>
      </c>
      <c r="GF9" s="81" t="n">
        <f aca="false">正!GF9-誤!GF9</f>
        <v>0</v>
      </c>
      <c r="GG9" s="77" t="n">
        <f aca="false">正!GG9-誤!GG9</f>
        <v>0</v>
      </c>
      <c r="GH9" s="78" t="s">
        <v>189</v>
      </c>
      <c r="GI9" s="78"/>
      <c r="GJ9" s="78"/>
      <c r="GK9" s="78"/>
      <c r="GL9" s="78"/>
      <c r="GM9" s="78"/>
      <c r="GN9" s="78"/>
      <c r="GO9" s="78"/>
      <c r="GP9" s="78"/>
      <c r="GQ9" s="78"/>
    </row>
    <row r="10" s="82" customFormat="true" ht="19.35" hidden="false" customHeight="true" outlineLevel="0" collapsed="false">
      <c r="A10" s="83" t="s">
        <v>191</v>
      </c>
      <c r="B10" s="83"/>
      <c r="C10" s="83"/>
      <c r="D10" s="83"/>
      <c r="E10" s="83"/>
      <c r="F10" s="83"/>
      <c r="G10" s="83"/>
      <c r="H10" s="83"/>
      <c r="I10" s="83"/>
      <c r="J10" s="83"/>
      <c r="K10" s="84" t="n">
        <f aca="false">正!K10-誤!K10</f>
        <v>8145.8407525653</v>
      </c>
      <c r="L10" s="85" t="n">
        <f aca="false">正!L10-誤!L10</f>
        <v>-807.376006601378</v>
      </c>
      <c r="M10" s="86" t="n">
        <f aca="false">正!M10-誤!M10</f>
        <v>1209.27192552213</v>
      </c>
      <c r="N10" s="86" t="n">
        <f aca="false">正!N10-誤!N10</f>
        <v>-833.715428111376</v>
      </c>
      <c r="O10" s="87" t="n">
        <f aca="false">正!O10-誤!O10</f>
        <v>-1182.93250401196</v>
      </c>
      <c r="P10" s="85" t="n">
        <f aca="false">正!P10-誤!P10</f>
        <v>7075.38894354645</v>
      </c>
      <c r="Q10" s="86" t="n">
        <f aca="false">正!Q10-誤!Q10</f>
        <v>135.055397550372</v>
      </c>
      <c r="R10" s="86" t="n">
        <f aca="false">正!R10-誤!R10</f>
        <v>113.702488396149</v>
      </c>
      <c r="S10" s="86" t="n">
        <f aca="false">正!S10-誤!S10</f>
        <v>279.595303998605</v>
      </c>
      <c r="T10" s="86" t="n">
        <f aca="false">正!T10-誤!T10</f>
        <v>950.151446977412</v>
      </c>
      <c r="U10" s="86" t="n">
        <f aca="false">正!U10-誤!U10</f>
        <v>-139.076442274294</v>
      </c>
      <c r="V10" s="86" t="n">
        <f aca="false">正!V10-誤!V10</f>
        <v>26.4668140793729</v>
      </c>
      <c r="W10" s="86" t="n">
        <f aca="false">正!W10-誤!W10</f>
        <v>-20.2304582979705</v>
      </c>
      <c r="X10" s="86" t="n">
        <f aca="false">正!X10-誤!X10</f>
        <v>-135.627538449171</v>
      </c>
      <c r="Y10" s="86" t="n">
        <f aca="false">正!Y10-誤!Y10</f>
        <v>51.2902655491835</v>
      </c>
      <c r="Z10" s="87" t="n">
        <f aca="false">正!Z10-誤!Z10</f>
        <v>561.403679592346</v>
      </c>
      <c r="AA10" s="88" t="s">
        <v>192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3" t="s">
        <v>191</v>
      </c>
      <c r="AL10" s="83"/>
      <c r="AM10" s="83"/>
      <c r="AN10" s="83"/>
      <c r="AO10" s="83"/>
      <c r="AP10" s="83"/>
      <c r="AQ10" s="83"/>
      <c r="AR10" s="83"/>
      <c r="AS10" s="83"/>
      <c r="AT10" s="83"/>
      <c r="AU10" s="85" t="n">
        <f aca="false">正!AU10-誤!AU10</f>
        <v>168.32847653361</v>
      </c>
      <c r="AV10" s="86" t="n">
        <f aca="false">正!AV10-誤!AV10</f>
        <v>-75.8486625257447</v>
      </c>
      <c r="AW10" s="86" t="n">
        <f aca="false">正!AW10-誤!AW10</f>
        <v>-125.998220333538</v>
      </c>
      <c r="AX10" s="86" t="n">
        <f aca="false">正!AX10-誤!AX10</f>
        <v>75.0355607076708</v>
      </c>
      <c r="AY10" s="86" t="n">
        <f aca="false">正!AY10-誤!AY10</f>
        <v>207.708355353025</v>
      </c>
      <c r="AZ10" s="86" t="n">
        <f aca="false">正!AZ10-誤!AZ10</f>
        <v>973.331809370691</v>
      </c>
      <c r="BA10" s="86" t="n">
        <f aca="false">正!BA10-誤!BA10</f>
        <v>484.957805740654</v>
      </c>
      <c r="BB10" s="86" t="n">
        <f aca="false">正!BB10-誤!BB10</f>
        <v>2477.91578126585</v>
      </c>
      <c r="BC10" s="86" t="n">
        <f aca="false">正!BC10-誤!BC10</f>
        <v>60.5023581673449</v>
      </c>
      <c r="BD10" s="86" t="n">
        <f aca="false">正!BD10-誤!BD10</f>
        <v>165.953024123141</v>
      </c>
      <c r="BE10" s="86" t="n">
        <f aca="false">正!BE10-誤!BE10</f>
        <v>199.450764276029</v>
      </c>
      <c r="BF10" s="86" t="n">
        <f aca="false">正!BF10-誤!BF10</f>
        <v>23.5900243347642</v>
      </c>
      <c r="BG10" s="86" t="n">
        <f aca="false">正!BG10-誤!BG10</f>
        <v>626.43695376665</v>
      </c>
      <c r="BH10" s="87" t="n">
        <f aca="false">正!BH10-誤!BH10</f>
        <v>-8.70604435604764</v>
      </c>
      <c r="BI10" s="88" t="s">
        <v>192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3" t="s">
        <v>191</v>
      </c>
      <c r="BT10" s="83"/>
      <c r="BU10" s="83"/>
      <c r="BV10" s="83"/>
      <c r="BW10" s="83"/>
      <c r="BX10" s="83"/>
      <c r="BY10" s="83"/>
      <c r="BZ10" s="83"/>
      <c r="CA10" s="83"/>
      <c r="CB10" s="83"/>
      <c r="CC10" s="85" t="n">
        <f aca="false">正!CC10-誤!CC10</f>
        <v>-1740.42520192091</v>
      </c>
      <c r="CD10" s="86" t="n">
        <f aca="false">正!CD10-誤!CD10</f>
        <v>-61.4941018955296</v>
      </c>
      <c r="CE10" s="86" t="n">
        <f aca="false">正!CE10-誤!CE10</f>
        <v>-49.7788606430959</v>
      </c>
      <c r="CF10" s="86" t="n">
        <f aca="false">正!CF10-誤!CF10</f>
        <v>-1297.41978192108</v>
      </c>
      <c r="CG10" s="86" t="n">
        <f aca="false">正!CG10-誤!CG10</f>
        <v>34.4641665887357</v>
      </c>
      <c r="CH10" s="87" t="n">
        <f aca="false">正!CH10-誤!CH10</f>
        <v>-366.196624049931</v>
      </c>
      <c r="CI10" s="85" t="n">
        <f aca="false">正!CI10-誤!CI10</f>
        <v>7384.62628712936</v>
      </c>
      <c r="CJ10" s="89" t="n">
        <f aca="false">正!CJ10-誤!CJ10</f>
        <v>-78.3018844375256</v>
      </c>
      <c r="CK10" s="86" t="n">
        <f aca="false">正!CK10-誤!CK10</f>
        <v>7608.70432885282</v>
      </c>
      <c r="CL10" s="86" t="n">
        <f aca="false">正!CL10-誤!CL10</f>
        <v>-101.891910400152</v>
      </c>
      <c r="CM10" s="86" t="n">
        <f aca="false">正!CM10-誤!CM10</f>
        <v>-46.5790643961664</v>
      </c>
      <c r="CN10" s="86" t="n">
        <f aca="false">正!CN10-誤!CN10</f>
        <v>2.69481751045532</v>
      </c>
      <c r="CO10" s="90" t="n">
        <v>0</v>
      </c>
      <c r="CP10" s="88" t="s">
        <v>192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3" t="s">
        <v>191</v>
      </c>
      <c r="DA10" s="83"/>
      <c r="DB10" s="83"/>
      <c r="DC10" s="83"/>
      <c r="DD10" s="83"/>
      <c r="DE10" s="83"/>
      <c r="DF10" s="83"/>
      <c r="DG10" s="83"/>
      <c r="DH10" s="83"/>
      <c r="DI10" s="83"/>
      <c r="DJ10" s="85" t="n">
        <f aca="false">正!DJ10-誤!DJ10</f>
        <v>-897.905441284296</v>
      </c>
      <c r="DK10" s="86" t="n">
        <f aca="false">正!DK10-誤!DK10</f>
        <v>-62.0641109106018</v>
      </c>
      <c r="DL10" s="86" t="n">
        <f aca="false">正!DL10-誤!DL10</f>
        <v>89.3584062492373</v>
      </c>
      <c r="DM10" s="86" t="n">
        <f aca="false">正!DM10-誤!DM10</f>
        <v>-422.09910894421</v>
      </c>
      <c r="DN10" s="91" t="n">
        <f aca="false">正!DN10-誤!DN10</f>
        <v>-470.821581702738</v>
      </c>
      <c r="DO10" s="91" t="n">
        <f aca="false">正!DO10-誤!DO10</f>
        <v>-36.1028916437499</v>
      </c>
      <c r="DP10" s="87" t="n">
        <f aca="false">正!DP10-誤!DP10</f>
        <v>3.82384566776454</v>
      </c>
      <c r="DQ10" s="85" t="n">
        <f aca="false">正!DQ10-誤!DQ10</f>
        <v>1297.88162304636</v>
      </c>
      <c r="DR10" s="86" t="n">
        <f aca="false">正!DR10-誤!DR10</f>
        <v>-0.0283879007160976</v>
      </c>
      <c r="DS10" s="86" t="n">
        <f aca="false">正!DS10-誤!DS10</f>
        <v>19.984168756273</v>
      </c>
      <c r="DT10" s="86" t="n">
        <f aca="false">正!DT10-誤!DT10</f>
        <v>341.623569519594</v>
      </c>
      <c r="DU10" s="86" t="n">
        <f aca="false">正!DU10-誤!DU10</f>
        <v>172.389738208876</v>
      </c>
      <c r="DV10" s="86" t="n">
        <f aca="false">正!DV10-誤!DV10</f>
        <v>-222.354459336377</v>
      </c>
      <c r="DW10" s="86" t="n">
        <f aca="false">正!DW10-誤!DW10</f>
        <v>986.266993798607</v>
      </c>
      <c r="DX10" s="88" t="s">
        <v>192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3" t="s">
        <v>191</v>
      </c>
      <c r="EI10" s="83"/>
      <c r="EJ10" s="83"/>
      <c r="EK10" s="83"/>
      <c r="EL10" s="83"/>
      <c r="EM10" s="83"/>
      <c r="EN10" s="83"/>
      <c r="EO10" s="83"/>
      <c r="EP10" s="83"/>
      <c r="EQ10" s="83"/>
      <c r="ER10" s="85" t="n">
        <f aca="false">正!ER10-誤!ER10</f>
        <v>-614.002570416255</v>
      </c>
      <c r="ES10" s="86" t="n">
        <f aca="false">正!ES10-誤!ES10</f>
        <v>-255.86967138201</v>
      </c>
      <c r="ET10" s="86" t="n">
        <f aca="false">正!ET10-誤!ET10</f>
        <v>-352.270413468883</v>
      </c>
      <c r="EU10" s="91" t="n">
        <f aca="false">正!EU10-誤!EU10</f>
        <v>-5.86248556536521</v>
      </c>
      <c r="EV10" s="85" t="n">
        <f aca="false">正!EV10-誤!EV10</f>
        <v>-721.588506769913</v>
      </c>
      <c r="EW10" s="86" t="n">
        <f aca="false">正!EW10-誤!EW10</f>
        <v>-918.61283197609</v>
      </c>
      <c r="EX10" s="86" t="n">
        <f aca="false">正!EX10-誤!EX10</f>
        <v>-65.3150706528923</v>
      </c>
      <c r="EY10" s="87" t="n">
        <f aca="false">正!EY10-誤!EY10</f>
        <v>262.33939585906</v>
      </c>
      <c r="EZ10" s="89" t="n">
        <f aca="false">正!EZ10-誤!EZ10</f>
        <v>-883.449003138172</v>
      </c>
      <c r="FA10" s="86" t="n">
        <f aca="false">正!FA10-誤!FA10</f>
        <v>-193.088201309613</v>
      </c>
      <c r="FB10" s="86" t="n">
        <f aca="false">正!FB10-誤!FB10</f>
        <v>-779.389675353887</v>
      </c>
      <c r="FC10" s="87" t="n">
        <f aca="false">正!FC10-誤!FC10</f>
        <v>89.0288735253762</v>
      </c>
      <c r="FD10" s="88" t="s">
        <v>192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3" t="s">
        <v>191</v>
      </c>
      <c r="FO10" s="83"/>
      <c r="FP10" s="83"/>
      <c r="FQ10" s="83"/>
      <c r="FR10" s="83"/>
      <c r="FS10" s="83"/>
      <c r="FT10" s="83"/>
      <c r="FU10" s="83"/>
      <c r="FV10" s="83"/>
      <c r="FW10" s="83"/>
      <c r="FX10" s="86" t="n">
        <f aca="false">正!FX10-誤!FX10</f>
        <v>-1416.59778398243</v>
      </c>
      <c r="FY10" s="86" t="n">
        <f aca="false">正!FY10-誤!FY10</f>
        <v>-532.373675320676</v>
      </c>
      <c r="FZ10" s="91" t="n">
        <f aca="false">正!FZ10-誤!FZ10</f>
        <v>-47.3368159402526</v>
      </c>
      <c r="GA10" s="87" t="n">
        <f aca="false">正!GA10-誤!GA10</f>
        <v>-836.887292721527</v>
      </c>
      <c r="GB10" s="89" t="n">
        <f aca="false">正!GB10-誤!GB10</f>
        <v>-530.711587044818</v>
      </c>
      <c r="GC10" s="86" t="n">
        <f aca="false">正!GC10-誤!GC10</f>
        <v>-10.7816765140306</v>
      </c>
      <c r="GD10" s="86" t="n">
        <f aca="false">正!GD10-誤!GD10</f>
        <v>443.645954901484</v>
      </c>
      <c r="GE10" s="91" t="n">
        <f aca="false">正!GE10-誤!GE10</f>
        <v>-384.974471488684</v>
      </c>
      <c r="GF10" s="91" t="n">
        <f aca="false">正!GF10-誤!GF10</f>
        <v>-249.250884188052</v>
      </c>
      <c r="GG10" s="87" t="n">
        <f aca="false">正!GG10-誤!GG10</f>
        <v>-329.350509755546</v>
      </c>
      <c r="GH10" s="88" t="s">
        <v>192</v>
      </c>
      <c r="GI10" s="88"/>
      <c r="GJ10" s="88"/>
      <c r="GK10" s="88"/>
      <c r="GL10" s="88"/>
      <c r="GM10" s="88"/>
      <c r="GN10" s="88"/>
      <c r="GO10" s="88"/>
      <c r="GP10" s="88"/>
      <c r="GQ10" s="88"/>
    </row>
    <row r="11" s="82" customFormat="true" ht="19.35" hidden="false" customHeight="true" outlineLevel="0" collapsed="false">
      <c r="A11" s="92" t="s">
        <v>193</v>
      </c>
      <c r="B11" s="92"/>
      <c r="C11" s="92"/>
      <c r="D11" s="92"/>
      <c r="E11" s="92"/>
      <c r="F11" s="92"/>
      <c r="G11" s="92"/>
      <c r="H11" s="92"/>
      <c r="I11" s="92"/>
      <c r="J11" s="92"/>
      <c r="K11" s="93" t="n">
        <f aca="false">正!K11-誤!K11</f>
        <v>0</v>
      </c>
      <c r="L11" s="94" t="n">
        <f aca="false">正!L11-誤!L11</f>
        <v>0</v>
      </c>
      <c r="M11" s="95" t="n">
        <v>0</v>
      </c>
      <c r="N11" s="95" t="n">
        <v>0</v>
      </c>
      <c r="O11" s="96" t="n">
        <v>0</v>
      </c>
      <c r="P11" s="94" t="n">
        <f aca="false">正!P11-誤!P11</f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6" t="n">
        <v>0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3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4" t="n">
        <v>0</v>
      </c>
      <c r="AV11" s="95" t="n">
        <v>0</v>
      </c>
      <c r="AW11" s="95" t="n">
        <v>0</v>
      </c>
      <c r="AX11" s="95" t="n">
        <v>0</v>
      </c>
      <c r="AY11" s="95" t="n">
        <v>0</v>
      </c>
      <c r="AZ11" s="95" t="n">
        <v>0</v>
      </c>
      <c r="BA11" s="95" t="n">
        <v>0</v>
      </c>
      <c r="BB11" s="95" t="n">
        <v>0</v>
      </c>
      <c r="BC11" s="95" t="n">
        <v>0</v>
      </c>
      <c r="BD11" s="95" t="n">
        <v>0</v>
      </c>
      <c r="BE11" s="95" t="n">
        <v>0</v>
      </c>
      <c r="BF11" s="95" t="n">
        <v>0</v>
      </c>
      <c r="BG11" s="95" t="n">
        <v>0</v>
      </c>
      <c r="BH11" s="96" t="n">
        <v>0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3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 t="n">
        <f aca="false">正!CC11-誤!CC11</f>
        <v>0</v>
      </c>
      <c r="CD11" s="95" t="n">
        <v>0</v>
      </c>
      <c r="CE11" s="95" t="n">
        <v>0</v>
      </c>
      <c r="CF11" s="95" t="n">
        <v>0</v>
      </c>
      <c r="CG11" s="95" t="n">
        <v>0</v>
      </c>
      <c r="CH11" s="96" t="n">
        <v>0</v>
      </c>
      <c r="CI11" s="94" t="n">
        <f aca="false">正!CI11-誤!CI11</f>
        <v>0</v>
      </c>
      <c r="CJ11" s="99" t="n">
        <v>0</v>
      </c>
      <c r="CK11" s="95" t="n">
        <v>0</v>
      </c>
      <c r="CL11" s="95" t="n">
        <v>0</v>
      </c>
      <c r="CM11" s="95" t="n">
        <v>0</v>
      </c>
      <c r="CN11" s="95" t="n">
        <v>0</v>
      </c>
      <c r="CO11" s="100" t="n">
        <f aca="false">正!CO11-誤!CO11</f>
        <v>0</v>
      </c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3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 t="n">
        <f aca="false">正!DJ11-誤!DJ11</f>
        <v>0</v>
      </c>
      <c r="DK11" s="95" t="n">
        <v>0</v>
      </c>
      <c r="DL11" s="95" t="n">
        <v>0</v>
      </c>
      <c r="DM11" s="95" t="n">
        <v>0</v>
      </c>
      <c r="DN11" s="101" t="n">
        <v>0</v>
      </c>
      <c r="DO11" s="101" t="n">
        <v>0</v>
      </c>
      <c r="DP11" s="96" t="n">
        <v>0</v>
      </c>
      <c r="DQ11" s="94" t="n">
        <f aca="false">正!DQ11-誤!DQ11</f>
        <v>0</v>
      </c>
      <c r="DR11" s="95" t="n">
        <v>0</v>
      </c>
      <c r="DS11" s="95" t="n">
        <v>0</v>
      </c>
      <c r="DT11" s="95" t="n">
        <v>0</v>
      </c>
      <c r="DU11" s="95" t="n">
        <v>0</v>
      </c>
      <c r="DV11" s="95" t="n">
        <v>0</v>
      </c>
      <c r="DW11" s="95" t="n">
        <v>0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3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 t="n">
        <f aca="false">正!ER11-誤!ER11</f>
        <v>0</v>
      </c>
      <c r="ES11" s="95" t="n">
        <v>0</v>
      </c>
      <c r="ET11" s="95" t="n">
        <v>0</v>
      </c>
      <c r="EU11" s="101" t="n">
        <v>0</v>
      </c>
      <c r="EV11" s="94" t="n">
        <f aca="false">正!EV11-誤!EV11</f>
        <v>0</v>
      </c>
      <c r="EW11" s="95" t="n">
        <v>0</v>
      </c>
      <c r="EX11" s="95" t="n">
        <v>0</v>
      </c>
      <c r="EY11" s="96" t="n">
        <v>0</v>
      </c>
      <c r="EZ11" s="99" t="n">
        <f aca="false">正!EZ11-誤!EZ11</f>
        <v>0</v>
      </c>
      <c r="FA11" s="95" t="n">
        <v>0</v>
      </c>
      <c r="FB11" s="95" t="n">
        <v>0</v>
      </c>
      <c r="FC11" s="96" t="n">
        <v>0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3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5" t="n">
        <f aca="false">正!FX11-誤!FX11</f>
        <v>0</v>
      </c>
      <c r="FY11" s="95" t="n">
        <v>0</v>
      </c>
      <c r="FZ11" s="101" t="n">
        <v>0</v>
      </c>
      <c r="GA11" s="96" t="n">
        <v>0</v>
      </c>
      <c r="GB11" s="99" t="n">
        <f aca="false">正!GB11-誤!GB11</f>
        <v>0</v>
      </c>
      <c r="GC11" s="95" t="n">
        <v>0</v>
      </c>
      <c r="GD11" s="95" t="n">
        <v>0</v>
      </c>
      <c r="GE11" s="101" t="n">
        <v>0</v>
      </c>
      <c r="GF11" s="101" t="n">
        <v>0</v>
      </c>
      <c r="GG11" s="96" t="n">
        <v>0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s="82" customFormat="true" ht="19.35" hidden="false" customHeight="true" outlineLevel="0" collapsed="false">
      <c r="A12" s="102" t="s">
        <v>195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f aca="false">正!K12-誤!K12</f>
        <v>1645849.11384952</v>
      </c>
      <c r="L12" s="104" t="n">
        <f aca="false">正!L12-誤!L12</f>
        <v>204083.835919231</v>
      </c>
      <c r="M12" s="105" t="n">
        <f aca="false">正!M12-誤!M12</f>
        <v>150342.05634715</v>
      </c>
      <c r="N12" s="105" t="n">
        <f aca="false">正!N12-誤!N12</f>
        <v>37286.9629962966</v>
      </c>
      <c r="O12" s="106" t="n">
        <f aca="false">正!O12-誤!O12</f>
        <v>16454.8165757805</v>
      </c>
      <c r="P12" s="104" t="n">
        <f aca="false">正!P12-誤!P12</f>
        <v>432938.705887053</v>
      </c>
      <c r="Q12" s="105" t="n">
        <f aca="false">正!Q12-誤!Q12</f>
        <v>21094.5061308062</v>
      </c>
      <c r="R12" s="105" t="n">
        <f aca="false">正!R12-誤!R12</f>
        <v>18436.4595936335</v>
      </c>
      <c r="S12" s="105" t="n">
        <f aca="false">正!S12-誤!S12</f>
        <v>17026.4793799587</v>
      </c>
      <c r="T12" s="105" t="n">
        <f aca="false">正!T12-誤!T12</f>
        <v>115909.275659406</v>
      </c>
      <c r="U12" s="105" t="n">
        <f aca="false">正!U12-誤!U12</f>
        <v>-2962.4870145059</v>
      </c>
      <c r="V12" s="105" t="n">
        <f aca="false">正!V12-誤!V12</f>
        <v>-1471.6636725752</v>
      </c>
      <c r="W12" s="105" t="n">
        <f aca="false">正!W12-誤!W12</f>
        <v>123.741542069707</v>
      </c>
      <c r="X12" s="105" t="n">
        <f aca="false">正!X12-誤!X12</f>
        <v>3265.96624145389</v>
      </c>
      <c r="Y12" s="105" t="n">
        <f aca="false">正!Y12-誤!Y12</f>
        <v>3387.20806267342</v>
      </c>
      <c r="Z12" s="106" t="n">
        <f aca="false">正!Z12-誤!Z12</f>
        <v>-4954.2812951107</v>
      </c>
      <c r="AA12" s="107" t="s">
        <v>196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5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f aca="false">正!AU12-誤!AU12</f>
        <v>3047.22744936089</v>
      </c>
      <c r="AV12" s="105" t="n">
        <f aca="false">正!AV12-誤!AV12</f>
        <v>-3406.7453268347</v>
      </c>
      <c r="AW12" s="105" t="n">
        <f aca="false">正!AW12-誤!AW12</f>
        <v>-11720.8733701939</v>
      </c>
      <c r="AX12" s="105" t="n">
        <f aca="false">正!AX12-誤!AX12</f>
        <v>61625.4699276477</v>
      </c>
      <c r="AY12" s="105" t="n">
        <f aca="false">正!AY12-誤!AY12</f>
        <v>30755.296696277</v>
      </c>
      <c r="AZ12" s="105" t="n">
        <f aca="false">正!AZ12-誤!AZ12</f>
        <v>15523.8706735219</v>
      </c>
      <c r="BA12" s="105" t="n">
        <f aca="false">正!BA12-誤!BA12</f>
        <v>5980.54659493745</v>
      </c>
      <c r="BB12" s="105" t="n">
        <f aca="false">正!BB12-誤!BB12</f>
        <v>52166.3723474545</v>
      </c>
      <c r="BC12" s="105" t="n">
        <f aca="false">正!BC12-誤!BC12</f>
        <v>172.63862931513</v>
      </c>
      <c r="BD12" s="105" t="n">
        <f aca="false">正!BD12-誤!BD12</f>
        <v>2002.62066048395</v>
      </c>
      <c r="BE12" s="105" t="n">
        <f aca="false">正!BE12-誤!BE12</f>
        <v>109.961557644536</v>
      </c>
      <c r="BF12" s="105" t="n">
        <f aca="false">正!BF12-誤!BF12</f>
        <v>-4474.86269091426</v>
      </c>
      <c r="BG12" s="105" t="n">
        <f aca="false">正!BG12-誤!BG12</f>
        <v>109676.790363056</v>
      </c>
      <c r="BH12" s="106" t="n">
        <f aca="false">正!BH12-誤!BH12</f>
        <v>1625.18774748407</v>
      </c>
      <c r="BI12" s="107" t="s">
        <v>196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5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f aca="false">正!CC12-誤!CC12</f>
        <v>-94190.5544586526</v>
      </c>
      <c r="CD12" s="105" t="n">
        <f aca="false">正!CD12-誤!CD12</f>
        <v>-3800.74442319985</v>
      </c>
      <c r="CE12" s="105" t="n">
        <f aca="false">正!CE12-誤!CE12</f>
        <v>-9963.45141041231</v>
      </c>
      <c r="CF12" s="105" t="n">
        <f aca="false">正!CF12-誤!CF12</f>
        <v>-72697.6375001787</v>
      </c>
      <c r="CG12" s="105" t="n">
        <f aca="false">正!CG12-誤!CG12</f>
        <v>137.380837831501</v>
      </c>
      <c r="CH12" s="106" t="n">
        <f aca="false">正!CH12-誤!CH12</f>
        <v>-7866.10196269327</v>
      </c>
      <c r="CI12" s="104" t="n">
        <f aca="false">正!CI12-誤!CI12</f>
        <v>54081.8279699963</v>
      </c>
      <c r="CJ12" s="108" t="n">
        <f aca="false">正!CJ12-誤!CJ12</f>
        <v>-3740.35702012351</v>
      </c>
      <c r="CK12" s="105" t="n">
        <f aca="false">正!CK12-誤!CK12</f>
        <v>8894.67134376336</v>
      </c>
      <c r="CL12" s="105" t="n">
        <f aca="false">正!CL12-誤!CL12</f>
        <v>46154.92377852</v>
      </c>
      <c r="CM12" s="105" t="n">
        <f aca="false">正!CM12-誤!CM12</f>
        <v>5973.93354974478</v>
      </c>
      <c r="CN12" s="105" t="n">
        <f aca="false">正!CN12-誤!CN12</f>
        <v>-3201.34368190856</v>
      </c>
      <c r="CO12" s="109" t="n">
        <v>0</v>
      </c>
      <c r="CP12" s="107" t="s">
        <v>196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5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f aca="false">正!DJ12-誤!DJ12</f>
        <v>1155974.51283873</v>
      </c>
      <c r="DK12" s="105" t="n">
        <f aca="false">正!DK12-誤!DK12</f>
        <v>17915.8898867422</v>
      </c>
      <c r="DL12" s="105" t="n">
        <f aca="false">正!DL12-誤!DL12</f>
        <v>-1794.20210953755</v>
      </c>
      <c r="DM12" s="105" t="n">
        <f aca="false">正!DM12-誤!DM12</f>
        <v>-1568.10317362659</v>
      </c>
      <c r="DN12" s="110" t="n">
        <f aca="false">正!DN12-誤!DN12</f>
        <v>-15371.6712610507</v>
      </c>
      <c r="DO12" s="110" t="n">
        <f aca="false">正!DO12-誤!DO12</f>
        <v>74558.5018917639</v>
      </c>
      <c r="DP12" s="106" t="n">
        <f aca="false">正!DP12-誤!DP12</f>
        <v>1082234.09760444</v>
      </c>
      <c r="DQ12" s="104" t="n">
        <f aca="false">正!DQ12-誤!DQ12</f>
        <v>59078.8973827772</v>
      </c>
      <c r="DR12" s="105" t="n">
        <f aca="false">正!DR12-誤!DR12</f>
        <v>-195.568690835637</v>
      </c>
      <c r="DS12" s="105" t="n">
        <f aca="false">正!DS12-誤!DS12</f>
        <v>2906.62766151503</v>
      </c>
      <c r="DT12" s="105" t="n">
        <f aca="false">正!DT12-誤!DT12</f>
        <v>2603.56729830522</v>
      </c>
      <c r="DU12" s="105" t="n">
        <f aca="false">正!DU12-誤!DU12</f>
        <v>13126.9099328499</v>
      </c>
      <c r="DV12" s="105" t="n">
        <f aca="false">正!DV12-誤!DV12</f>
        <v>-22584.9152340777</v>
      </c>
      <c r="DW12" s="105" t="n">
        <f aca="false">正!DW12-誤!DW12</f>
        <v>63222.2764150214</v>
      </c>
      <c r="DX12" s="107" t="s">
        <v>196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5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04" t="n">
        <f aca="false">正!ER12-誤!ER12</f>
        <v>65445.3277403731</v>
      </c>
      <c r="ES12" s="105" t="n">
        <f aca="false">正!ES12-誤!ES12</f>
        <v>30777.3180524139</v>
      </c>
      <c r="ET12" s="105" t="n">
        <f aca="false">正!ET12-誤!ET12</f>
        <v>37128.504349282</v>
      </c>
      <c r="EU12" s="110" t="n">
        <f aca="false">正!EU12-誤!EU12</f>
        <v>-2460.49466132477</v>
      </c>
      <c r="EV12" s="104" t="n">
        <f aca="false">正!EV12-誤!EV12</f>
        <v>1379.13342131465</v>
      </c>
      <c r="EW12" s="105" t="n">
        <f aca="false">正!EW12-誤!EW12</f>
        <v>-4960.23236116336</v>
      </c>
      <c r="EX12" s="105" t="n">
        <f aca="false">正!EX12-誤!EX12</f>
        <v>-609.676115487993</v>
      </c>
      <c r="EY12" s="106" t="n">
        <f aca="false">正!EY12-誤!EY12</f>
        <v>6949.04189796594</v>
      </c>
      <c r="EZ12" s="108" t="n">
        <f aca="false">正!EZ12-誤!EZ12</f>
        <v>-195961.688086858</v>
      </c>
      <c r="FA12" s="105" t="n">
        <f aca="false">正!FA12-誤!FA12</f>
        <v>-196175.254388514</v>
      </c>
      <c r="FB12" s="105" t="n">
        <f aca="false">正!FB12-誤!FB12</f>
        <v>-105.201519350987</v>
      </c>
      <c r="FC12" s="106" t="n">
        <f aca="false">正!FC12-誤!FC12</f>
        <v>318.76782100663</v>
      </c>
      <c r="FD12" s="107" t="s">
        <v>196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5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05" t="n">
        <f aca="false">正!FX12-誤!FX12</f>
        <v>-11555.6255595749</v>
      </c>
      <c r="FY12" s="105" t="n">
        <f aca="false">正!FY12-誤!FY12</f>
        <v>-21705.4618190019</v>
      </c>
      <c r="FZ12" s="110" t="n">
        <f aca="false">正!FZ12-誤!FZ12</f>
        <v>-3986.69908906252</v>
      </c>
      <c r="GA12" s="106" t="n">
        <f aca="false">正!GA12-誤!GA12</f>
        <v>14136.5353484899</v>
      </c>
      <c r="GB12" s="108" t="n">
        <f aca="false">正!GB12-誤!GB12</f>
        <v>-25425.2592048827</v>
      </c>
      <c r="GC12" s="105" t="n">
        <f aca="false">正!GC12-誤!GC12</f>
        <v>-705.111773191369</v>
      </c>
      <c r="GD12" s="105" t="n">
        <f aca="false">正!GD12-誤!GD12</f>
        <v>-3717.01373397151</v>
      </c>
      <c r="GE12" s="110" t="n">
        <f aca="false">正!GE12-誤!GE12</f>
        <v>-17719.2874033056</v>
      </c>
      <c r="GF12" s="110" t="n">
        <f aca="false">正!GF12-誤!GF12</f>
        <v>608.797307967296</v>
      </c>
      <c r="GG12" s="106" t="n">
        <f aca="false">正!GG12-誤!GG12</f>
        <v>-3892.64360238204</v>
      </c>
      <c r="GH12" s="107" t="s">
        <v>196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s="82" customFormat="true" ht="19.35" hidden="false" customHeight="true" outlineLevel="0" collapsed="false">
      <c r="A13" s="111"/>
      <c r="B13" s="112" t="s">
        <v>197</v>
      </c>
      <c r="C13" s="112"/>
      <c r="D13" s="112"/>
      <c r="E13" s="112"/>
      <c r="F13" s="112"/>
      <c r="G13" s="112"/>
      <c r="H13" s="112"/>
      <c r="I13" s="112"/>
      <c r="J13" s="112"/>
      <c r="K13" s="113" t="n">
        <f aca="false">正!K13-誤!K13</f>
        <v>176573.448030695</v>
      </c>
      <c r="L13" s="120" t="n">
        <f aca="false">正!L13-誤!L13</f>
        <v>173324.039970316</v>
      </c>
      <c r="M13" s="117" t="n">
        <f aca="false">正!M13-誤!M13</f>
        <v>138907.266983654</v>
      </c>
      <c r="N13" s="117" t="n">
        <f aca="false">正!N13-誤!N13</f>
        <v>30752.2009981629</v>
      </c>
      <c r="O13" s="121" t="n">
        <f aca="false">正!O13-誤!O13</f>
        <v>3664.571988496</v>
      </c>
      <c r="P13" s="120" t="n">
        <f aca="false">正!P13-誤!P13</f>
        <v>1688.72697545984</v>
      </c>
      <c r="Q13" s="117" t="n">
        <v>0</v>
      </c>
      <c r="R13" s="117" t="n">
        <v>0</v>
      </c>
      <c r="S13" s="117" t="n">
        <f aca="false">正!S13-誤!S13</f>
        <v>-25.3480745011782</v>
      </c>
      <c r="T13" s="117" t="n">
        <f aca="false">正!T13-誤!T13</f>
        <v>-29.7426207284925</v>
      </c>
      <c r="U13" s="117" t="n">
        <f aca="false">正!U13-誤!U13</f>
        <v>-239.324147248095</v>
      </c>
      <c r="V13" s="117" t="n">
        <f aca="false">正!V13-誤!V13</f>
        <v>5.54159155650615</v>
      </c>
      <c r="W13" s="117" t="n">
        <f aca="false">正!W13-誤!W13</f>
        <v>-5.56540898335754</v>
      </c>
      <c r="X13" s="117" t="n">
        <f aca="false">正!X13-誤!X13</f>
        <v>-132.310190515398</v>
      </c>
      <c r="Y13" s="117" t="n">
        <f aca="false">正!Y13-誤!Y13</f>
        <v>611.694753441932</v>
      </c>
      <c r="Z13" s="121" t="n">
        <f aca="false">正!Z13-誤!Z13</f>
        <v>-330.661412251367</v>
      </c>
      <c r="AA13" s="118" t="s">
        <v>198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7</v>
      </c>
      <c r="AM13" s="112"/>
      <c r="AN13" s="112"/>
      <c r="AO13" s="112"/>
      <c r="AP13" s="112"/>
      <c r="AQ13" s="112"/>
      <c r="AR13" s="112"/>
      <c r="AS13" s="112"/>
      <c r="AT13" s="112"/>
      <c r="AU13" s="120" t="n">
        <v>0</v>
      </c>
      <c r="AV13" s="117" t="n">
        <v>0</v>
      </c>
      <c r="AW13" s="117" t="n">
        <f aca="false">正!AW13-誤!AW13</f>
        <v>-837.498902368039</v>
      </c>
      <c r="AX13" s="117" t="n">
        <f aca="false">正!AX13-誤!AX13</f>
        <v>114.998282134286</v>
      </c>
      <c r="AY13" s="117" t="n">
        <f aca="false">正!AY13-誤!AY13</f>
        <v>0.49717702830988</v>
      </c>
      <c r="AZ13" s="117" t="n">
        <f aca="false">正!AZ13-誤!AZ13</f>
        <v>494.749061138831</v>
      </c>
      <c r="BA13" s="117" t="n">
        <f aca="false">正!BA13-誤!BA13</f>
        <v>60.3472229070885</v>
      </c>
      <c r="BB13" s="117" t="n">
        <f aca="false">正!BB13-誤!BB13</f>
        <v>1636.47330017766</v>
      </c>
      <c r="BC13" s="117" t="n">
        <f aca="false">正!BC13-誤!BC13</f>
        <v>-38.2578844944947</v>
      </c>
      <c r="BD13" s="117" t="n">
        <v>0</v>
      </c>
      <c r="BE13" s="117" t="n">
        <f aca="false">正!BE13-誤!BE13</f>
        <v>594.644453348934</v>
      </c>
      <c r="BF13" s="117" t="n">
        <f aca="false">正!BF13-誤!BF13</f>
        <v>-15.7732252139114</v>
      </c>
      <c r="BG13" s="117" t="n">
        <f aca="false">正!BG13-誤!BG13</f>
        <v>-64.7450467733977</v>
      </c>
      <c r="BH13" s="121" t="n">
        <f aca="false">正!BH13-誤!BH13</f>
        <v>-110.991953195962</v>
      </c>
      <c r="BI13" s="118" t="s">
        <v>198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7</v>
      </c>
      <c r="BU13" s="112"/>
      <c r="BV13" s="112"/>
      <c r="BW13" s="112"/>
      <c r="BX13" s="112"/>
      <c r="BY13" s="112"/>
      <c r="BZ13" s="112"/>
      <c r="CA13" s="112"/>
      <c r="CB13" s="112"/>
      <c r="CC13" s="120" t="n">
        <f aca="false">正!CC13-誤!CC13</f>
        <v>-59.115979925567</v>
      </c>
      <c r="CD13" s="117" t="n">
        <f aca="false">正!CD13-誤!CD13</f>
        <v>84.398466895072</v>
      </c>
      <c r="CE13" s="117" t="n">
        <f aca="false">正!CE13-誤!CE13</f>
        <v>-143.630790975776</v>
      </c>
      <c r="CF13" s="117" t="n">
        <f aca="false">正!CF13-誤!CF13</f>
        <v>0.116344155136315</v>
      </c>
      <c r="CG13" s="117" t="n">
        <v>0</v>
      </c>
      <c r="CH13" s="121" t="n">
        <v>0</v>
      </c>
      <c r="CI13" s="120" t="n">
        <f aca="false">正!CI13-誤!CI13</f>
        <v>1176.17156150942</v>
      </c>
      <c r="CJ13" s="122" t="n">
        <v>0</v>
      </c>
      <c r="CK13" s="117" t="n">
        <f aca="false">正!CK13-誤!CK13</f>
        <v>1150.81613907263</v>
      </c>
      <c r="CL13" s="117" t="n">
        <v>0</v>
      </c>
      <c r="CM13" s="117" t="n">
        <f aca="false">正!CM13-誤!CM13</f>
        <v>-0.220601146278447</v>
      </c>
      <c r="CN13" s="117" t="n">
        <f aca="false">正!CN13-誤!CN13</f>
        <v>25.5760235830676</v>
      </c>
      <c r="CO13" s="109" t="n">
        <v>0</v>
      </c>
      <c r="CP13" s="118" t="s">
        <v>198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7</v>
      </c>
      <c r="DB13" s="112"/>
      <c r="DC13" s="112"/>
      <c r="DD13" s="112"/>
      <c r="DE13" s="112"/>
      <c r="DF13" s="112"/>
      <c r="DG13" s="112"/>
      <c r="DH13" s="112"/>
      <c r="DI13" s="112"/>
      <c r="DJ13" s="120" t="n">
        <f aca="false">正!DJ13-誤!DJ13</f>
        <v>-2669.36441800732</v>
      </c>
      <c r="DK13" s="117" t="n">
        <f aca="false">正!DK13-誤!DK13</f>
        <v>99.6239539083726</v>
      </c>
      <c r="DL13" s="117" t="n">
        <v>0</v>
      </c>
      <c r="DM13" s="117" t="n">
        <f aca="false">正!DM13-誤!DM13</f>
        <v>31.2480875822041</v>
      </c>
      <c r="DN13" s="124" t="n">
        <f aca="false">正!DN13-誤!DN13</f>
        <v>-2647.11393397659</v>
      </c>
      <c r="DO13" s="124" t="n">
        <f aca="false">正!DO13-誤!DO13</f>
        <v>-166.360061929547</v>
      </c>
      <c r="DP13" s="121" t="n">
        <f aca="false">正!DP13-誤!DP13</f>
        <v>13.2375364082436</v>
      </c>
      <c r="DQ13" s="120" t="n">
        <f aca="false">正!DQ13-誤!DQ13</f>
        <v>201.972134651689</v>
      </c>
      <c r="DR13" s="117" t="n">
        <v>0</v>
      </c>
      <c r="DS13" s="117" t="n">
        <v>0</v>
      </c>
      <c r="DT13" s="117" t="n">
        <f aca="false">正!DT13-誤!DT13</f>
        <v>-75.8431897964542</v>
      </c>
      <c r="DU13" s="117" t="n">
        <f aca="false">正!DU13-誤!DU13</f>
        <v>-350.512276776557</v>
      </c>
      <c r="DV13" s="117" t="n">
        <f aca="false">正!DV13-誤!DV13</f>
        <v>628.327601224697</v>
      </c>
      <c r="DW13" s="117" t="n">
        <v>0</v>
      </c>
      <c r="DX13" s="118" t="s">
        <v>198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7</v>
      </c>
      <c r="EJ13" s="112"/>
      <c r="EK13" s="112"/>
      <c r="EL13" s="112"/>
      <c r="EM13" s="112"/>
      <c r="EN13" s="112"/>
      <c r="EO13" s="112"/>
      <c r="EP13" s="112"/>
      <c r="EQ13" s="112"/>
      <c r="ER13" s="120" t="n">
        <f aca="false">正!ER13-誤!ER13</f>
        <v>3625.85948305382</v>
      </c>
      <c r="ES13" s="117" t="n">
        <f aca="false">正!ES13-誤!ES13</f>
        <v>3924.25051437365</v>
      </c>
      <c r="ET13" s="117" t="n">
        <f aca="false">正!ET13-誤!ET13</f>
        <v>-313.16588463237</v>
      </c>
      <c r="EU13" s="124" t="n">
        <f aca="false">正!EU13-誤!EU13</f>
        <v>14.7748533125441</v>
      </c>
      <c r="EV13" s="120" t="n">
        <f aca="false">正!EV13-誤!EV13</f>
        <v>-56.0487842927787</v>
      </c>
      <c r="EW13" s="117" t="n">
        <v>0</v>
      </c>
      <c r="EX13" s="117" t="n">
        <v>0</v>
      </c>
      <c r="EY13" s="121" t="n">
        <f aca="false">正!EY13-誤!EY13</f>
        <v>-56.0487842927787</v>
      </c>
      <c r="EZ13" s="122" t="n">
        <v>0</v>
      </c>
      <c r="FA13" s="117" t="n">
        <v>0</v>
      </c>
      <c r="FB13" s="117" t="n">
        <v>0</v>
      </c>
      <c r="FC13" s="121" t="n">
        <v>0</v>
      </c>
      <c r="FD13" s="118" t="s">
        <v>198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7</v>
      </c>
      <c r="FP13" s="112"/>
      <c r="FQ13" s="112"/>
      <c r="FR13" s="112"/>
      <c r="FS13" s="112"/>
      <c r="FT13" s="112"/>
      <c r="FU13" s="112"/>
      <c r="FV13" s="112"/>
      <c r="FW13" s="112"/>
      <c r="FX13" s="117" t="n">
        <f aca="false">正!FX13-誤!FX13</f>
        <v>-30.4023596279826</v>
      </c>
      <c r="FY13" s="117" t="n">
        <f aca="false">正!FY13-誤!FY13</f>
        <v>3.39515423362496</v>
      </c>
      <c r="FZ13" s="124" t="n">
        <f aca="false">正!FZ13-誤!FZ13</f>
        <v>2.45308466700493</v>
      </c>
      <c r="GA13" s="121" t="n">
        <f aca="false">正!GA13-誤!GA13</f>
        <v>-36.2505985286123</v>
      </c>
      <c r="GB13" s="122" t="n">
        <f aca="false">正!GB13-誤!GB13</f>
        <v>-628.390552431032</v>
      </c>
      <c r="GC13" s="117" t="n">
        <f aca="false">正!GC13-誤!GC13</f>
        <v>22.0246423287417</v>
      </c>
      <c r="GD13" s="117" t="n">
        <v>0</v>
      </c>
      <c r="GE13" s="124" t="n">
        <f aca="false">正!GE13-誤!GE13</f>
        <v>-141.855172371228</v>
      </c>
      <c r="GF13" s="124" t="n">
        <v>0</v>
      </c>
      <c r="GG13" s="121" t="n">
        <f aca="false">正!GG13-誤!GG13</f>
        <v>-508.560022388547</v>
      </c>
      <c r="GH13" s="118" t="s">
        <v>198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s="82" customFormat="true" ht="19.35" hidden="false" customHeight="true" outlineLevel="0" collapsed="false">
      <c r="A14" s="111"/>
      <c r="B14" s="112" t="s">
        <v>199</v>
      </c>
      <c r="C14" s="112"/>
      <c r="D14" s="112"/>
      <c r="E14" s="112"/>
      <c r="F14" s="112"/>
      <c r="G14" s="112"/>
      <c r="H14" s="112"/>
      <c r="I14" s="112"/>
      <c r="J14" s="112"/>
      <c r="K14" s="113" t="n">
        <f aca="false">正!K14-誤!K14</f>
        <v>389284.560270883</v>
      </c>
      <c r="L14" s="120" t="n">
        <f aca="false">正!L14-誤!L14</f>
        <v>1692.90535289905</v>
      </c>
      <c r="M14" s="117" t="n">
        <f aca="false">正!M14-誤!M14</f>
        <v>-2470.08988792062</v>
      </c>
      <c r="N14" s="117" t="n">
        <f aca="false">正!N14-誤!N14</f>
        <v>777.007504462388</v>
      </c>
      <c r="O14" s="121" t="n">
        <f aca="false">正!O14-誤!O14</f>
        <v>3385.9877363573</v>
      </c>
      <c r="P14" s="120" t="n">
        <f aca="false">正!P14-誤!P14</f>
        <v>371817.451296669</v>
      </c>
      <c r="Q14" s="117" t="n">
        <f aca="false">正!Q14-誤!Q14</f>
        <v>22768.8677694045</v>
      </c>
      <c r="R14" s="117" t="n">
        <f aca="false">正!R14-誤!R14</f>
        <v>18345.6705027182</v>
      </c>
      <c r="S14" s="117" t="n">
        <f aca="false">正!S14-誤!S14</f>
        <v>14232.9196807952</v>
      </c>
      <c r="T14" s="117" t="n">
        <f aca="false">正!T14-誤!T14</f>
        <v>79742.928275381</v>
      </c>
      <c r="U14" s="117" t="n">
        <f aca="false">正!U14-誤!U14</f>
        <v>-2550.45386355638</v>
      </c>
      <c r="V14" s="117" t="n">
        <f aca="false">正!V14-誤!V14</f>
        <v>-322.728605451295</v>
      </c>
      <c r="W14" s="117" t="n">
        <f aca="false">正!W14-誤!W14</f>
        <v>669.090580535703</v>
      </c>
      <c r="X14" s="117" t="n">
        <f aca="false">正!X14-誤!X14</f>
        <v>2619.21747364232</v>
      </c>
      <c r="Y14" s="117" t="n">
        <f aca="false">正!Y14-誤!Y14</f>
        <v>2130.73870477409</v>
      </c>
      <c r="Z14" s="121" t="n">
        <f aca="false">正!Z14-誤!Z14</f>
        <v>-3042.43105026102</v>
      </c>
      <c r="AA14" s="118" t="s">
        <v>200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11"/>
      <c r="AL14" s="112" t="s">
        <v>199</v>
      </c>
      <c r="AM14" s="112"/>
      <c r="AN14" s="112"/>
      <c r="AO14" s="112"/>
      <c r="AP14" s="112"/>
      <c r="AQ14" s="112"/>
      <c r="AR14" s="112"/>
      <c r="AS14" s="112"/>
      <c r="AT14" s="112"/>
      <c r="AU14" s="120" t="n">
        <f aca="false">正!AU14-誤!AU14</f>
        <v>1999.17333085183</v>
      </c>
      <c r="AV14" s="117" t="n">
        <f aca="false">正!AV14-誤!AV14</f>
        <v>-3745.95396862907</v>
      </c>
      <c r="AW14" s="117" t="n">
        <f aca="false">正!AW14-誤!AW14</f>
        <v>-10248.537200839</v>
      </c>
      <c r="AX14" s="117" t="n">
        <f aca="false">正!AX14-誤!AX14</f>
        <v>55904.5519543237</v>
      </c>
      <c r="AY14" s="117" t="n">
        <f aca="false">正!AY14-誤!AY14</f>
        <v>28952.8207520643</v>
      </c>
      <c r="AZ14" s="117" t="n">
        <f aca="false">正!AZ14-誤!AZ14</f>
        <v>12539.1138603827</v>
      </c>
      <c r="BA14" s="117" t="n">
        <f aca="false">正!BA14-誤!BA14</f>
        <v>7572.06419866945</v>
      </c>
      <c r="BB14" s="117" t="n">
        <f aca="false">正!BB14-誤!BB14</f>
        <v>44262.6871673926</v>
      </c>
      <c r="BC14" s="117" t="n">
        <f aca="false">正!BC14-誤!BC14</f>
        <v>-561.52599865559</v>
      </c>
      <c r="BD14" s="117" t="n">
        <f aca="false">正!BD14-誤!BD14</f>
        <v>-883.962451636267</v>
      </c>
      <c r="BE14" s="117" t="n">
        <f aca="false">正!BE14-誤!BE14</f>
        <v>-183.79624610953</v>
      </c>
      <c r="BF14" s="117" t="n">
        <f aca="false">正!BF14-誤!BF14</f>
        <v>-5561.0505178177</v>
      </c>
      <c r="BG14" s="117" t="n">
        <f aca="false">正!BG14-誤!BG14</f>
        <v>106229.567460901</v>
      </c>
      <c r="BH14" s="121" t="n">
        <f aca="false">正!BH14-誤!BH14</f>
        <v>948.47948779189</v>
      </c>
      <c r="BI14" s="118" t="s">
        <v>200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11"/>
      <c r="BT14" s="112" t="s">
        <v>199</v>
      </c>
      <c r="BU14" s="112"/>
      <c r="BV14" s="112"/>
      <c r="BW14" s="112"/>
      <c r="BX14" s="112"/>
      <c r="BY14" s="112"/>
      <c r="BZ14" s="112"/>
      <c r="CA14" s="112"/>
      <c r="CB14" s="112"/>
      <c r="CC14" s="120" t="n">
        <f aca="false">正!CC14-誤!CC14</f>
        <v>-127.079679597067</v>
      </c>
      <c r="CD14" s="117" t="n">
        <f aca="false">正!CD14-誤!CD14</f>
        <v>17.4400815156926</v>
      </c>
      <c r="CE14" s="117" t="n">
        <v>0</v>
      </c>
      <c r="CF14" s="117" t="n">
        <f aca="false">正!CF14-誤!CF14</f>
        <v>-155.298943491914</v>
      </c>
      <c r="CG14" s="117" t="n">
        <f aca="false">正!CG14-誤!CG14</f>
        <v>27.7763857798396</v>
      </c>
      <c r="CH14" s="121" t="n">
        <f aca="false">正!CH14-誤!CH14</f>
        <v>-16.9972034006855</v>
      </c>
      <c r="CI14" s="120" t="n">
        <f aca="false">正!CI14-誤!CI14</f>
        <v>-38.8935078538366</v>
      </c>
      <c r="CJ14" s="122" t="n">
        <v>0</v>
      </c>
      <c r="CK14" s="117" t="n">
        <f aca="false">正!CK14-誤!CK14</f>
        <v>-11.0946362840068</v>
      </c>
      <c r="CL14" s="117" t="n">
        <v>0</v>
      </c>
      <c r="CM14" s="117" t="n">
        <f aca="false">正!CM14-誤!CM14</f>
        <v>-14.9071967386541</v>
      </c>
      <c r="CN14" s="117" t="n">
        <f aca="false">正!CN14-誤!CN14</f>
        <v>-12.8916748311759</v>
      </c>
      <c r="CO14" s="109" t="n">
        <v>0</v>
      </c>
      <c r="CP14" s="118" t="s">
        <v>200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11"/>
      <c r="DA14" s="112" t="s">
        <v>199</v>
      </c>
      <c r="DB14" s="112"/>
      <c r="DC14" s="112"/>
      <c r="DD14" s="112"/>
      <c r="DE14" s="112"/>
      <c r="DF14" s="112"/>
      <c r="DG14" s="112"/>
      <c r="DH14" s="112"/>
      <c r="DI14" s="112"/>
      <c r="DJ14" s="120" t="n">
        <f aca="false">正!DJ14-誤!DJ14</f>
        <v>16256.2480093416</v>
      </c>
      <c r="DK14" s="117" t="n">
        <f aca="false">正!DK14-誤!DK14</f>
        <v>6.86714733780991</v>
      </c>
      <c r="DL14" s="117" t="n">
        <f aca="false">正!DL14-誤!DL14</f>
        <v>-83.55056189888</v>
      </c>
      <c r="DM14" s="117" t="n">
        <f aca="false">正!DM14-誤!DM14</f>
        <v>128.070729170693</v>
      </c>
      <c r="DN14" s="124" t="n">
        <f aca="false">正!DN14-誤!DN14</f>
        <v>-69.522911504544</v>
      </c>
      <c r="DO14" s="124" t="n">
        <f aca="false">正!DO14-誤!DO14</f>
        <v>-513.779014129363</v>
      </c>
      <c r="DP14" s="121" t="n">
        <f aca="false">正!DP14-誤!DP14</f>
        <v>16788.1626203658</v>
      </c>
      <c r="DQ14" s="120" t="n">
        <f aca="false">正!DQ14-誤!DQ14</f>
        <v>-71.7025012125232</v>
      </c>
      <c r="DR14" s="117" t="n">
        <v>0</v>
      </c>
      <c r="DS14" s="117" t="n">
        <f aca="false">正!DS14-誤!DS14</f>
        <v>-43.3148005321523</v>
      </c>
      <c r="DT14" s="117" t="n">
        <f aca="false">正!DT14-誤!DT14</f>
        <v>-95.7297531107652</v>
      </c>
      <c r="DU14" s="117" t="n">
        <f aca="false">正!DU14-誤!DU14</f>
        <v>406.683778395015</v>
      </c>
      <c r="DV14" s="117" t="n">
        <f aca="false">正!DV14-誤!DV14</f>
        <v>65.0167659619465</v>
      </c>
      <c r="DW14" s="117" t="n">
        <f aca="false">正!DW14-誤!DW14</f>
        <v>-404.358491926565</v>
      </c>
      <c r="DX14" s="118" t="s">
        <v>200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11"/>
      <c r="EI14" s="112" t="s">
        <v>199</v>
      </c>
      <c r="EJ14" s="112"/>
      <c r="EK14" s="112"/>
      <c r="EL14" s="112"/>
      <c r="EM14" s="112"/>
      <c r="EN14" s="112"/>
      <c r="EO14" s="112"/>
      <c r="EP14" s="112"/>
      <c r="EQ14" s="112"/>
      <c r="ER14" s="120" t="n">
        <f aca="false">正!ER14-誤!ER14</f>
        <v>-244.115360868422</v>
      </c>
      <c r="ES14" s="117" t="n">
        <f aca="false">正!ES14-誤!ES14</f>
        <v>17.2576329234342</v>
      </c>
      <c r="ET14" s="117" t="n">
        <f aca="false">正!ET14-誤!ET14</f>
        <v>-144.150700980677</v>
      </c>
      <c r="EU14" s="124" t="n">
        <f aca="false">正!EU14-誤!EU14</f>
        <v>-117.222292811178</v>
      </c>
      <c r="EV14" s="120" t="n">
        <f aca="false">正!EV14-誤!EV14</f>
        <v>-217.70617597608</v>
      </c>
      <c r="EW14" s="117" t="n">
        <f aca="false">正!EW14-誤!EW14</f>
        <v>-232.919192853381</v>
      </c>
      <c r="EX14" s="117" t="n">
        <f aca="false">正!EX14-誤!EX14</f>
        <v>-25.6023752913229</v>
      </c>
      <c r="EY14" s="121" t="n">
        <f aca="false">正!EY14-誤!EY14</f>
        <v>40.8153921686235</v>
      </c>
      <c r="EZ14" s="122" t="n">
        <f aca="false">正!EZ14-誤!EZ14</f>
        <v>49.3496941651164</v>
      </c>
      <c r="FA14" s="117" t="n">
        <f aca="false">正!FA14-誤!FA14</f>
        <v>46.728151518602</v>
      </c>
      <c r="FB14" s="117" t="n">
        <f aca="false">正!FB14-誤!FB14</f>
        <v>2.62154264651446</v>
      </c>
      <c r="FC14" s="121" t="n">
        <v>0</v>
      </c>
      <c r="FD14" s="118" t="s">
        <v>200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11"/>
      <c r="FO14" s="112" t="s">
        <v>199</v>
      </c>
      <c r="FP14" s="112"/>
      <c r="FQ14" s="112"/>
      <c r="FR14" s="112"/>
      <c r="FS14" s="112"/>
      <c r="FT14" s="112"/>
      <c r="FU14" s="112"/>
      <c r="FV14" s="112"/>
      <c r="FW14" s="112"/>
      <c r="FX14" s="117" t="n">
        <f aca="false">正!FX14-誤!FX14</f>
        <v>-80.9777039284859</v>
      </c>
      <c r="FY14" s="117" t="n">
        <f aca="false">正!FY14-誤!FY14</f>
        <v>15.817812762662</v>
      </c>
      <c r="FZ14" s="124" t="n">
        <f aca="false">正!FZ14-誤!FZ14</f>
        <v>1.3288425450362</v>
      </c>
      <c r="GA14" s="121" t="n">
        <f aca="false">正!GA14-誤!GA14</f>
        <v>-98.1243592361841</v>
      </c>
      <c r="GB14" s="122" t="n">
        <f aca="false">正!GB14-誤!GB14</f>
        <v>249.080847244784</v>
      </c>
      <c r="GC14" s="117" t="n">
        <f aca="false">正!GC14-誤!GC14</f>
        <v>8.5746917445058</v>
      </c>
      <c r="GD14" s="117" t="n">
        <f aca="false">正!GD14-誤!GD14</f>
        <v>173.652266468473</v>
      </c>
      <c r="GE14" s="124" t="n">
        <f aca="false">正!GE14-誤!GE14</f>
        <v>56.8694692228673</v>
      </c>
      <c r="GF14" s="124" t="n">
        <f aca="false">正!GF14-誤!GF14</f>
        <v>2.49979648089027</v>
      </c>
      <c r="GG14" s="121" t="n">
        <f aca="false">正!GG14-誤!GG14</f>
        <v>7.48462332804968</v>
      </c>
      <c r="GH14" s="118" t="s">
        <v>200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s="82" customFormat="true" ht="19.35" hidden="false" customHeight="true" outlineLevel="0" collapsed="false">
      <c r="A15" s="111"/>
      <c r="B15" s="112" t="s">
        <v>201</v>
      </c>
      <c r="C15" s="112"/>
      <c r="D15" s="112"/>
      <c r="E15" s="112"/>
      <c r="F15" s="112"/>
      <c r="G15" s="112"/>
      <c r="H15" s="112"/>
      <c r="I15" s="112"/>
      <c r="J15" s="112"/>
      <c r="K15" s="113" t="n">
        <f aca="false">正!K15-誤!K15</f>
        <v>35446.4976300062</v>
      </c>
      <c r="L15" s="120" t="n">
        <f aca="false">正!L15-誤!L15</f>
        <v>869.338119899243</v>
      </c>
      <c r="M15" s="117" t="n">
        <f aca="false">正!M15-誤!M15</f>
        <v>789.117204597365</v>
      </c>
      <c r="N15" s="117" t="n">
        <f aca="false">正!N15-誤!N15</f>
        <v>172.768991020659</v>
      </c>
      <c r="O15" s="121" t="n">
        <f aca="false">正!O15-誤!O15</f>
        <v>-92.5480757187816</v>
      </c>
      <c r="P15" s="120" t="n">
        <f aca="false">正!P15-誤!P15</f>
        <v>35201.2716449625</v>
      </c>
      <c r="Q15" s="117" t="n">
        <f aca="false">正!Q15-誤!Q15</f>
        <v>-1472.33415409677</v>
      </c>
      <c r="R15" s="117" t="n">
        <f aca="false">正!R15-誤!R15</f>
        <v>395.851773956969</v>
      </c>
      <c r="S15" s="117" t="n">
        <f aca="false">正!S15-誤!S15</f>
        <v>2456.25350577635</v>
      </c>
      <c r="T15" s="117" t="n">
        <f aca="false">正!T15-誤!T15</f>
        <v>12673.6067202171</v>
      </c>
      <c r="U15" s="117" t="n">
        <f aca="false">正!U15-誤!U15</f>
        <v>-120.729444754339</v>
      </c>
      <c r="V15" s="117" t="n">
        <f aca="false">正!V15-誤!V15</f>
        <v>-58.9592136056162</v>
      </c>
      <c r="W15" s="117" t="n">
        <f aca="false">正!W15-誤!W15</f>
        <v>-312.594921707729</v>
      </c>
      <c r="X15" s="117" t="n">
        <f aca="false">正!X15-誤!X15</f>
        <v>-505.07245301635</v>
      </c>
      <c r="Y15" s="117" t="n">
        <f aca="false">正!Y15-誤!Y15</f>
        <v>477.137914510147</v>
      </c>
      <c r="Z15" s="121" t="n">
        <f aca="false">正!Z15-誤!Z15</f>
        <v>-972.304134634906</v>
      </c>
      <c r="AA15" s="118" t="s">
        <v>202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11"/>
      <c r="AL15" s="112" t="s">
        <v>201</v>
      </c>
      <c r="AM15" s="112"/>
      <c r="AN15" s="112"/>
      <c r="AO15" s="112"/>
      <c r="AP15" s="112"/>
      <c r="AQ15" s="112"/>
      <c r="AR15" s="112"/>
      <c r="AS15" s="112"/>
      <c r="AT15" s="112"/>
      <c r="AU15" s="120" t="n">
        <f aca="false">正!AU15-誤!AU15</f>
        <v>894.866704078529</v>
      </c>
      <c r="AV15" s="117" t="n">
        <f aca="false">正!AV15-誤!AV15</f>
        <v>416.653640969585</v>
      </c>
      <c r="AW15" s="117" t="n">
        <f aca="false">正!AW15-誤!AW15</f>
        <v>-747.023461967867</v>
      </c>
      <c r="AX15" s="117" t="n">
        <f aca="false">正!AX15-誤!AX15</f>
        <v>5518.95284076041</v>
      </c>
      <c r="AY15" s="117" t="n">
        <f aca="false">正!AY15-誤!AY15</f>
        <v>1536.62346079986</v>
      </c>
      <c r="AZ15" s="117" t="n">
        <f aca="false">正!AZ15-誤!AZ15</f>
        <v>5881.04090054333</v>
      </c>
      <c r="BA15" s="117" t="n">
        <f aca="false">正!BA15-誤!BA15</f>
        <v>-1844.01303783977</v>
      </c>
      <c r="BB15" s="117" t="n">
        <f aca="false">正!BB15-誤!BB15</f>
        <v>3111.74182088417</v>
      </c>
      <c r="BC15" s="117" t="n">
        <f aca="false">正!BC15-誤!BC15</f>
        <v>1129.41413011236</v>
      </c>
      <c r="BD15" s="117" t="n">
        <f aca="false">正!BD15-誤!BD15</f>
        <v>2351.46712904799</v>
      </c>
      <c r="BE15" s="117" t="n">
        <f aca="false">正!BE15-誤!BE15</f>
        <v>-313.922074700895</v>
      </c>
      <c r="BF15" s="117" t="n">
        <f aca="false">正!BF15-誤!BF15</f>
        <v>1236.64963524843</v>
      </c>
      <c r="BG15" s="117" t="n">
        <f aca="false">正!BG15-誤!BG15</f>
        <v>3072.80191431014</v>
      </c>
      <c r="BH15" s="121" t="n">
        <f aca="false">正!BH15-誤!BH15</f>
        <v>395.162450071963</v>
      </c>
      <c r="BI15" s="118" t="s">
        <v>202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11"/>
      <c r="BT15" s="112" t="s">
        <v>201</v>
      </c>
      <c r="BU15" s="112"/>
      <c r="BV15" s="112"/>
      <c r="BW15" s="112"/>
      <c r="BX15" s="112"/>
      <c r="BY15" s="112"/>
      <c r="BZ15" s="112"/>
      <c r="CA15" s="112"/>
      <c r="CB15" s="112"/>
      <c r="CC15" s="120" t="n">
        <f aca="false">正!CC15-誤!CC15</f>
        <v>-47.9912603618061</v>
      </c>
      <c r="CD15" s="117" t="n">
        <f aca="false">正!CD15-誤!CD15</f>
        <v>-13.4314804064898</v>
      </c>
      <c r="CE15" s="117" t="n">
        <v>0</v>
      </c>
      <c r="CF15" s="117" t="n">
        <f aca="false">正!CF15-誤!CF15</f>
        <v>-33.5326823191605</v>
      </c>
      <c r="CG15" s="117" t="n">
        <v>0</v>
      </c>
      <c r="CH15" s="121" t="n">
        <f aca="false">正!CH15-誤!CH15</f>
        <v>-1.02709763615582</v>
      </c>
      <c r="CI15" s="120" t="n">
        <f aca="false">正!CI15-誤!CI15</f>
        <v>26.1816076102114</v>
      </c>
      <c r="CJ15" s="122" t="n">
        <v>0</v>
      </c>
      <c r="CK15" s="117" t="n">
        <f aca="false">正!CK15-誤!CK15</f>
        <v>26.3919997117023</v>
      </c>
      <c r="CL15" s="117" t="n">
        <v>0</v>
      </c>
      <c r="CM15" s="117" t="n">
        <f aca="false">正!CM15-誤!CM15</f>
        <v>-2.05610239962482</v>
      </c>
      <c r="CN15" s="117" t="n">
        <f aca="false">正!CN15-誤!CN15</f>
        <v>1.84571029813333</v>
      </c>
      <c r="CO15" s="109" t="n">
        <v>0</v>
      </c>
      <c r="CP15" s="118" t="s">
        <v>202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11"/>
      <c r="DA15" s="112" t="s">
        <v>201</v>
      </c>
      <c r="DB15" s="112"/>
      <c r="DC15" s="112"/>
      <c r="DD15" s="112"/>
      <c r="DE15" s="112"/>
      <c r="DF15" s="112"/>
      <c r="DG15" s="112"/>
      <c r="DH15" s="112"/>
      <c r="DI15" s="112"/>
      <c r="DJ15" s="120" t="n">
        <f aca="false">正!DJ15-誤!DJ15</f>
        <v>-146.727404527985</v>
      </c>
      <c r="DK15" s="117" t="n">
        <f aca="false">正!DK15-誤!DK15</f>
        <v>-5.55337077374423</v>
      </c>
      <c r="DL15" s="117" t="n">
        <f aca="false">正!DL15-誤!DL15</f>
        <v>-18.7323101898369</v>
      </c>
      <c r="DM15" s="117" t="n">
        <f aca="false">正!DM15-誤!DM15</f>
        <v>-32.8884598529089</v>
      </c>
      <c r="DN15" s="124" t="n">
        <f aca="false">正!DN15-誤!DN15</f>
        <v>202.590478284259</v>
      </c>
      <c r="DO15" s="124" t="n">
        <f aca="false">正!DO15-誤!DO15</f>
        <v>-161.153347515778</v>
      </c>
      <c r="DP15" s="121" t="n">
        <f aca="false">正!DP15-誤!DP15</f>
        <v>-130.990394479972</v>
      </c>
      <c r="DQ15" s="120" t="n">
        <f aca="false">正!DQ15-誤!DQ15</f>
        <v>-334.450614524227</v>
      </c>
      <c r="DR15" s="117" t="n">
        <f aca="false">正!DR15-誤!DR15</f>
        <v>-0.482732426073696</v>
      </c>
      <c r="DS15" s="117" t="n">
        <f aca="false">正!DS15-誤!DS15</f>
        <v>-7.09272429186058</v>
      </c>
      <c r="DT15" s="117" t="n">
        <f aca="false">正!DT15-誤!DT15</f>
        <v>260.143867877426</v>
      </c>
      <c r="DU15" s="117" t="n">
        <f aca="false">正!DU15-誤!DU15</f>
        <v>-93.4351147669295</v>
      </c>
      <c r="DV15" s="117" t="n">
        <f aca="false">正!DV15-誤!DV15</f>
        <v>-45.6861576898673</v>
      </c>
      <c r="DW15" s="117" t="n">
        <f aca="false">正!DW15-誤!DW15</f>
        <v>-447.897753226923</v>
      </c>
      <c r="DX15" s="118" t="s">
        <v>202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11"/>
      <c r="EI15" s="112" t="s">
        <v>201</v>
      </c>
      <c r="EJ15" s="112"/>
      <c r="EK15" s="112"/>
      <c r="EL15" s="112"/>
      <c r="EM15" s="112"/>
      <c r="EN15" s="112"/>
      <c r="EO15" s="112"/>
      <c r="EP15" s="112"/>
      <c r="EQ15" s="112"/>
      <c r="ER15" s="120" t="n">
        <f aca="false">正!ER15-誤!ER15</f>
        <v>-96.4872310839855</v>
      </c>
      <c r="ES15" s="117" t="n">
        <v>0</v>
      </c>
      <c r="ET15" s="117" t="n">
        <f aca="false">正!ET15-誤!ET15</f>
        <v>-101.218439116906</v>
      </c>
      <c r="EU15" s="124" t="n">
        <f aca="false">正!EU15-誤!EU15</f>
        <v>4.73120803292068</v>
      </c>
      <c r="EV15" s="120" t="n">
        <f aca="false">正!EV15-誤!EV15</f>
        <v>6.66183470199439</v>
      </c>
      <c r="EW15" s="117" t="n">
        <f aca="false">正!EW15-誤!EW15</f>
        <v>7.14096909279169</v>
      </c>
      <c r="EX15" s="117" t="n">
        <f aca="false">正!EX15-誤!EX15</f>
        <v>1.33080454844276</v>
      </c>
      <c r="EY15" s="121" t="n">
        <f aca="false">正!EY15-誤!EY15</f>
        <v>-1.80993893924017</v>
      </c>
      <c r="EZ15" s="122" t="n">
        <v>0</v>
      </c>
      <c r="FA15" s="117" t="n">
        <v>0</v>
      </c>
      <c r="FB15" s="117" t="n">
        <v>0</v>
      </c>
      <c r="FC15" s="121" t="n">
        <v>0</v>
      </c>
      <c r="FD15" s="118" t="s">
        <v>202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11"/>
      <c r="FO15" s="112" t="s">
        <v>201</v>
      </c>
      <c r="FP15" s="112"/>
      <c r="FQ15" s="112"/>
      <c r="FR15" s="112"/>
      <c r="FS15" s="112"/>
      <c r="FT15" s="112"/>
      <c r="FU15" s="112"/>
      <c r="FV15" s="112"/>
      <c r="FW15" s="112"/>
      <c r="FX15" s="117" t="n">
        <f aca="false">正!FX15-誤!FX15</f>
        <v>-35.9213489779331</v>
      </c>
      <c r="FY15" s="117" t="n">
        <f aca="false">正!FY15-誤!FY15</f>
        <v>-27.8189472383595</v>
      </c>
      <c r="FZ15" s="124" t="n">
        <f aca="false">正!FZ15-誤!FZ15</f>
        <v>-26.5937621589574</v>
      </c>
      <c r="GA15" s="121" t="n">
        <f aca="false">正!GA15-誤!GA15</f>
        <v>18.4913604193839</v>
      </c>
      <c r="GB15" s="122" t="n">
        <f aca="false">正!GB15-誤!GB15</f>
        <v>4.62228230767778</v>
      </c>
      <c r="GC15" s="117" t="n">
        <f aca="false">正!GC15-誤!GC15</f>
        <v>4.47910946909656</v>
      </c>
      <c r="GD15" s="117" t="n">
        <f aca="false">正!GD15-誤!GD15</f>
        <v>35.1153834361448</v>
      </c>
      <c r="GE15" s="124" t="n">
        <f aca="false">正!GE15-誤!GE15</f>
        <v>0.849155585888639</v>
      </c>
      <c r="GF15" s="124" t="n">
        <f aca="false">正!GF15-誤!GF15</f>
        <v>-5.6168182026872</v>
      </c>
      <c r="GG15" s="121" t="n">
        <f aca="false">正!GG15-誤!GG15</f>
        <v>-30.2045479807658</v>
      </c>
      <c r="GH15" s="118" t="s">
        <v>202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s="82" customFormat="true" ht="19.35" hidden="false" customHeight="true" outlineLevel="0" collapsed="false">
      <c r="A16" s="111"/>
      <c r="B16" s="112" t="s">
        <v>203</v>
      </c>
      <c r="C16" s="112"/>
      <c r="D16" s="112"/>
      <c r="E16" s="112"/>
      <c r="F16" s="112"/>
      <c r="G16" s="112"/>
      <c r="H16" s="112"/>
      <c r="I16" s="112"/>
      <c r="J16" s="112"/>
      <c r="K16" s="113" t="n">
        <f aca="false">正!K16-誤!K16</f>
        <v>-92543.9770204425</v>
      </c>
      <c r="L16" s="120" t="n">
        <f aca="false">正!L16-誤!L16</f>
        <v>290.141765515891</v>
      </c>
      <c r="M16" s="117" t="n">
        <f aca="false">正!M16-誤!M16</f>
        <v>177.84423614648</v>
      </c>
      <c r="N16" s="117" t="n">
        <v>0</v>
      </c>
      <c r="O16" s="121" t="n">
        <f aca="false">正!O16-誤!O16</f>
        <v>112.297529369412</v>
      </c>
      <c r="P16" s="120" t="n">
        <f aca="false">正!P16-誤!P16</f>
        <v>-144.521225082659</v>
      </c>
      <c r="Q16" s="117" t="n">
        <v>0</v>
      </c>
      <c r="R16" s="117" t="n">
        <v>0</v>
      </c>
      <c r="S16" s="117" t="n">
        <v>0</v>
      </c>
      <c r="T16" s="117" t="n">
        <f aca="false">正!T16-誤!T16</f>
        <v>1.15829234457878</v>
      </c>
      <c r="U16" s="117" t="n">
        <v>0</v>
      </c>
      <c r="V16" s="117" t="n">
        <f aca="false">正!V16-誤!V16</f>
        <v>5.00607964912285</v>
      </c>
      <c r="W16" s="117" t="n">
        <f aca="false">正!W16-誤!W16</f>
        <v>-16.4292280602149</v>
      </c>
      <c r="X16" s="117" t="n">
        <v>0</v>
      </c>
      <c r="Y16" s="117" t="n">
        <v>0</v>
      </c>
      <c r="Z16" s="121" t="n">
        <v>0</v>
      </c>
      <c r="AA16" s="118" t="s">
        <v>204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11"/>
      <c r="AL16" s="112" t="s">
        <v>203</v>
      </c>
      <c r="AM16" s="112"/>
      <c r="AN16" s="112"/>
      <c r="AO16" s="112"/>
      <c r="AP16" s="112"/>
      <c r="AQ16" s="112"/>
      <c r="AR16" s="112"/>
      <c r="AS16" s="112"/>
      <c r="AT16" s="112"/>
      <c r="AU16" s="120" t="n">
        <v>0</v>
      </c>
      <c r="AV16" s="117" t="n">
        <v>0</v>
      </c>
      <c r="AW16" s="117" t="n">
        <v>0</v>
      </c>
      <c r="AX16" s="117" t="n">
        <v>0</v>
      </c>
      <c r="AY16" s="117" t="n">
        <v>0</v>
      </c>
      <c r="AZ16" s="117" t="n">
        <f aca="false">正!AZ16-誤!AZ16</f>
        <v>6.85549774654368</v>
      </c>
      <c r="BA16" s="117" t="n">
        <v>0</v>
      </c>
      <c r="BB16" s="117" t="n">
        <f aca="false">正!BB16-誤!BB16</f>
        <v>49.6673706231443</v>
      </c>
      <c r="BC16" s="117" t="n">
        <f aca="false">正!BC16-誤!BC16</f>
        <v>-25.1164326917615</v>
      </c>
      <c r="BD16" s="117" t="n">
        <f aca="false">正!BD16-誤!BD16</f>
        <v>6.4003938052349</v>
      </c>
      <c r="BE16" s="117" t="n">
        <f aca="false">正!BE16-誤!BE16</f>
        <v>-74.0400966336977</v>
      </c>
      <c r="BF16" s="117" t="n">
        <f aca="false">正!BF16-誤!BF16</f>
        <v>-35.8561866953434</v>
      </c>
      <c r="BG16" s="117" t="n">
        <v>0</v>
      </c>
      <c r="BH16" s="121" t="n">
        <f aca="false">正!BH16-誤!BH16</f>
        <v>-62.1669151702663</v>
      </c>
      <c r="BI16" s="118" t="s">
        <v>204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11"/>
      <c r="BT16" s="112" t="s">
        <v>203</v>
      </c>
      <c r="BU16" s="112"/>
      <c r="BV16" s="112"/>
      <c r="BW16" s="112"/>
      <c r="BX16" s="112"/>
      <c r="BY16" s="112"/>
      <c r="BZ16" s="112"/>
      <c r="CA16" s="112"/>
      <c r="CB16" s="112"/>
      <c r="CC16" s="120" t="n">
        <f aca="false">正!CC16-誤!CC16</f>
        <v>-94013.8172622202</v>
      </c>
      <c r="CD16" s="117" t="n">
        <f aca="false">正!CD16-誤!CD16</f>
        <v>-3409.78881839891</v>
      </c>
      <c r="CE16" s="117" t="n">
        <f aca="false">正!CE16-誤!CE16</f>
        <v>-9884.78689229312</v>
      </c>
      <c r="CF16" s="117" t="n">
        <f aca="false">正!CF16-誤!CF16</f>
        <v>-72437.1657852128</v>
      </c>
      <c r="CG16" s="117" t="n">
        <f aca="false">正!CG16-誤!CG16</f>
        <v>-907.165531038321</v>
      </c>
      <c r="CH16" s="121" t="n">
        <f aca="false">正!CH16-誤!CH16</f>
        <v>-7374.91023527691</v>
      </c>
      <c r="CI16" s="120" t="n">
        <f aca="false">正!CI16-誤!CI16</f>
        <v>-3.36497923219099</v>
      </c>
      <c r="CJ16" s="122" t="n">
        <v>0</v>
      </c>
      <c r="CK16" s="117" t="n">
        <f aca="false">正!CK16-誤!CK16</f>
        <v>0.42043813863009</v>
      </c>
      <c r="CL16" s="117" t="n">
        <v>0</v>
      </c>
      <c r="CM16" s="117" t="n">
        <f aca="false">正!CM16-誤!CM16</f>
        <v>-3.79530711173675</v>
      </c>
      <c r="CN16" s="117" t="n">
        <f aca="false">正!CN16-誤!CN16</f>
        <v>0.00988974091589112</v>
      </c>
      <c r="CO16" s="109" t="n">
        <v>0</v>
      </c>
      <c r="CP16" s="118" t="s">
        <v>204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11"/>
      <c r="DA16" s="112" t="s">
        <v>203</v>
      </c>
      <c r="DB16" s="112"/>
      <c r="DC16" s="112"/>
      <c r="DD16" s="112"/>
      <c r="DE16" s="112"/>
      <c r="DF16" s="112"/>
      <c r="DG16" s="112"/>
      <c r="DH16" s="112"/>
      <c r="DI16" s="112"/>
      <c r="DJ16" s="120" t="n">
        <f aca="false">正!DJ16-誤!DJ16</f>
        <v>181.041413186097</v>
      </c>
      <c r="DK16" s="117" t="n">
        <v>0</v>
      </c>
      <c r="DL16" s="117" t="n">
        <v>0</v>
      </c>
      <c r="DM16" s="117" t="n">
        <f aca="false">正!DM16-誤!DM16</f>
        <v>3.75774438571961</v>
      </c>
      <c r="DN16" s="124" t="n">
        <v>0</v>
      </c>
      <c r="DO16" s="124" t="n">
        <f aca="false">正!DO16-誤!DO16</f>
        <v>118.447479028032</v>
      </c>
      <c r="DP16" s="121" t="n">
        <f aca="false">正!DP16-誤!DP16</f>
        <v>58.8361897723457</v>
      </c>
      <c r="DQ16" s="120" t="n">
        <f aca="false">正!DQ16-誤!DQ16</f>
        <v>1044.3254789829</v>
      </c>
      <c r="DR16" s="117" t="n">
        <v>0</v>
      </c>
      <c r="DS16" s="117" t="n">
        <v>0</v>
      </c>
      <c r="DT16" s="117" t="n">
        <v>0</v>
      </c>
      <c r="DU16" s="117" t="n">
        <f aca="false">正!DU16-誤!DU16</f>
        <v>57.9254484164107</v>
      </c>
      <c r="DV16" s="117" t="n">
        <f aca="false">正!DV16-誤!DV16</f>
        <v>9.28337679398015</v>
      </c>
      <c r="DW16" s="117" t="n">
        <f aca="false">正!DW16-誤!DW16</f>
        <v>977.116653772513</v>
      </c>
      <c r="DX16" s="118" t="s">
        <v>204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11"/>
      <c r="EI16" s="112" t="s">
        <v>203</v>
      </c>
      <c r="EJ16" s="112"/>
      <c r="EK16" s="112"/>
      <c r="EL16" s="112"/>
      <c r="EM16" s="112"/>
      <c r="EN16" s="112"/>
      <c r="EO16" s="112"/>
      <c r="EP16" s="112"/>
      <c r="EQ16" s="112"/>
      <c r="ER16" s="120" t="n">
        <f aca="false">正!ER16-誤!ER16</f>
        <v>-53.1762181196764</v>
      </c>
      <c r="ES16" s="117" t="n">
        <f aca="false">正!ES16-誤!ES16</f>
        <v>0.532882464359552</v>
      </c>
      <c r="ET16" s="117" t="n">
        <f aca="false">正!ET16-誤!ET16</f>
        <v>-94.8200045023132</v>
      </c>
      <c r="EU16" s="124" t="n">
        <f aca="false">正!EU16-誤!EU16</f>
        <v>41.1109039182775</v>
      </c>
      <c r="EV16" s="120" t="n">
        <f aca="false">正!EV16-誤!EV16</f>
        <v>-38.7264012557207</v>
      </c>
      <c r="EW16" s="117" t="n">
        <f aca="false">正!EW16-誤!EW16</f>
        <v>-2.55986787670918</v>
      </c>
      <c r="EX16" s="117" t="n">
        <f aca="false">正!EX16-誤!EX16</f>
        <v>-14.1464396677829</v>
      </c>
      <c r="EY16" s="121" t="n">
        <f aca="false">正!EY16-誤!EY16</f>
        <v>-22.0200937112286</v>
      </c>
      <c r="EZ16" s="122" t="n">
        <f aca="false">正!EZ16-誤!EZ16</f>
        <v>-20.5450259406504</v>
      </c>
      <c r="FA16" s="117" t="n">
        <v>0</v>
      </c>
      <c r="FB16" s="117" t="n">
        <f aca="false">正!FB16-誤!FB16</f>
        <v>-20.5450259406504</v>
      </c>
      <c r="FC16" s="121" t="n">
        <v>0</v>
      </c>
      <c r="FD16" s="118" t="s">
        <v>204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11"/>
      <c r="FO16" s="112" t="s">
        <v>203</v>
      </c>
      <c r="FP16" s="112"/>
      <c r="FQ16" s="112"/>
      <c r="FR16" s="112"/>
      <c r="FS16" s="112"/>
      <c r="FT16" s="112"/>
      <c r="FU16" s="112"/>
      <c r="FV16" s="112"/>
      <c r="FW16" s="112"/>
      <c r="FX16" s="117" t="n">
        <f aca="false">正!FX16-誤!FX16</f>
        <v>73.9728335408809</v>
      </c>
      <c r="FY16" s="117" t="n">
        <f aca="false">正!FY16-誤!FY16</f>
        <v>-6.09996921477062</v>
      </c>
      <c r="FZ16" s="124" t="n">
        <f aca="false">正!FZ16-誤!FZ16</f>
        <v>1.61296595456972</v>
      </c>
      <c r="GA16" s="121" t="n">
        <f aca="false">正!GA16-誤!GA16</f>
        <v>78.4598368010818</v>
      </c>
      <c r="GB16" s="122" t="n">
        <f aca="false">正!GB16-誤!GB16</f>
        <v>140.692600182605</v>
      </c>
      <c r="GC16" s="117" t="n">
        <v>0</v>
      </c>
      <c r="GD16" s="117" t="n">
        <v>0</v>
      </c>
      <c r="GE16" s="124" t="n">
        <f aca="false">正!GE16-誤!GE16</f>
        <v>6.62671779936068</v>
      </c>
      <c r="GF16" s="124" t="n">
        <f aca="false">正!GF16-誤!GF16</f>
        <v>17.2055607666575</v>
      </c>
      <c r="GG16" s="121" t="n">
        <f aca="false">正!GG16-誤!GG16</f>
        <v>116.860321616587</v>
      </c>
      <c r="GH16" s="118" t="s">
        <v>204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s="82" customFormat="true" ht="19.35" hidden="false" customHeight="true" outlineLevel="0" collapsed="false">
      <c r="A17" s="111"/>
      <c r="B17" s="112" t="s">
        <v>205</v>
      </c>
      <c r="C17" s="112"/>
      <c r="D17" s="112"/>
      <c r="E17" s="112"/>
      <c r="F17" s="112"/>
      <c r="G17" s="112"/>
      <c r="H17" s="112"/>
      <c r="I17" s="112"/>
      <c r="J17" s="112"/>
      <c r="K17" s="113" t="n">
        <f aca="false">正!K17-誤!K17</f>
        <v>47170.2906603534</v>
      </c>
      <c r="L17" s="120" t="n">
        <f aca="false">正!L17-誤!L17</f>
        <v>-490.468235509194</v>
      </c>
      <c r="M17" s="117" t="n">
        <f aca="false">正!M17-誤!M17</f>
        <v>-381.607053958916</v>
      </c>
      <c r="N17" s="117" t="n">
        <f aca="false">正!N17-誤!N17</f>
        <v>586.383437588521</v>
      </c>
      <c r="O17" s="121" t="n">
        <f aca="false">正!O17-誤!O17</f>
        <v>-695.244619138794</v>
      </c>
      <c r="P17" s="120" t="n">
        <f aca="false">正!P17-誤!P17</f>
        <v>-635.187798045419</v>
      </c>
      <c r="Q17" s="117" t="n">
        <f aca="false">正!Q17-誤!Q17</f>
        <v>236.532618204561</v>
      </c>
      <c r="R17" s="117" t="n">
        <f aca="false">正!R17-誤!R17</f>
        <v>24.6229565595213</v>
      </c>
      <c r="S17" s="117" t="n">
        <f aca="false">正!S17-誤!S17</f>
        <v>21.635368104151</v>
      </c>
      <c r="T17" s="117" t="n">
        <v>0</v>
      </c>
      <c r="U17" s="117" t="n">
        <v>0</v>
      </c>
      <c r="V17" s="117" t="n">
        <f aca="false">正!V17-誤!V17</f>
        <v>-17.3503809020417</v>
      </c>
      <c r="W17" s="117" t="n">
        <f aca="false">正!W17-誤!W17</f>
        <v>-0.379005388450889</v>
      </c>
      <c r="X17" s="117" t="n">
        <f aca="false">正!X17-誤!X17</f>
        <v>47.2040398604206</v>
      </c>
      <c r="Y17" s="117" t="n">
        <f aca="false">正!Y17-誤!Y17</f>
        <v>166.359515412882</v>
      </c>
      <c r="Z17" s="121" t="n">
        <f aca="false">正!Z17-誤!Z17</f>
        <v>0.320557254718239</v>
      </c>
      <c r="AA17" s="118" t="s">
        <v>206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11"/>
      <c r="AL17" s="112" t="s">
        <v>205</v>
      </c>
      <c r="AM17" s="112"/>
      <c r="AN17" s="112"/>
      <c r="AO17" s="112"/>
      <c r="AP17" s="112"/>
      <c r="AQ17" s="112"/>
      <c r="AR17" s="112"/>
      <c r="AS17" s="112"/>
      <c r="AT17" s="112"/>
      <c r="AU17" s="120" t="n">
        <v>0</v>
      </c>
      <c r="AV17" s="117" t="n">
        <v>0</v>
      </c>
      <c r="AW17" s="117" t="n">
        <f aca="false">正!AW17-誤!AW17</f>
        <v>-99.612099161352</v>
      </c>
      <c r="AX17" s="117" t="n">
        <f aca="false">正!AX17-誤!AX17</f>
        <v>-111.649977119318</v>
      </c>
      <c r="AY17" s="117" t="n">
        <v>0</v>
      </c>
      <c r="AZ17" s="117" t="n">
        <f aca="false">正!AZ17-誤!AZ17</f>
        <v>-1309.44783333612</v>
      </c>
      <c r="BA17" s="117" t="n">
        <v>0</v>
      </c>
      <c r="BB17" s="117" t="n">
        <v>0</v>
      </c>
      <c r="BC17" s="117" t="n">
        <f aca="false">正!BC17-誤!BC17</f>
        <v>-1.8916812205369</v>
      </c>
      <c r="BD17" s="117" t="n">
        <f aca="false">正!BD17-誤!BD17</f>
        <v>406.268983802426</v>
      </c>
      <c r="BE17" s="117" t="n">
        <v>0</v>
      </c>
      <c r="BF17" s="117" t="n">
        <v>0</v>
      </c>
      <c r="BG17" s="117" t="n">
        <f aca="false">正!BG17-誤!BG17</f>
        <v>9.18892681380714</v>
      </c>
      <c r="BH17" s="121" t="n">
        <f aca="false">正!BH17-誤!BH17</f>
        <v>-6.98978693008189</v>
      </c>
      <c r="BI17" s="118" t="s">
        <v>206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11"/>
      <c r="BT17" s="112" t="s">
        <v>205</v>
      </c>
      <c r="BU17" s="112"/>
      <c r="BV17" s="112"/>
      <c r="BW17" s="112"/>
      <c r="BX17" s="112"/>
      <c r="BY17" s="112"/>
      <c r="BZ17" s="112"/>
      <c r="CA17" s="112"/>
      <c r="CB17" s="112"/>
      <c r="CC17" s="120" t="n">
        <f aca="false">正!CC17-誤!CC17</f>
        <v>-9.42517154750707</v>
      </c>
      <c r="CD17" s="117" t="n">
        <v>0</v>
      </c>
      <c r="CE17" s="117" t="n">
        <v>0</v>
      </c>
      <c r="CF17" s="117" t="n">
        <f aca="false">正!CF17-誤!CF17</f>
        <v>-9.42517154750707</v>
      </c>
      <c r="CG17" s="117" t="n">
        <v>0</v>
      </c>
      <c r="CH17" s="121" t="n">
        <v>0</v>
      </c>
      <c r="CI17" s="120" t="n">
        <f aca="false">正!CI17-誤!CI17</f>
        <v>49751.5958567727</v>
      </c>
      <c r="CJ17" s="122" t="n">
        <f aca="false">正!CJ17-誤!CJ17</f>
        <v>-3792.09498629058</v>
      </c>
      <c r="CK17" s="117" t="n">
        <f aca="false">正!CK17-誤!CK17</f>
        <v>3795.69954318274</v>
      </c>
      <c r="CL17" s="117" t="n">
        <f aca="false">正!CL17-誤!CL17</f>
        <v>47069.4423190178</v>
      </c>
      <c r="CM17" s="117" t="n">
        <f aca="false">正!CM17-誤!CM17</f>
        <v>6302.77438642946</v>
      </c>
      <c r="CN17" s="117" t="n">
        <f aca="false">正!CN17-誤!CN17</f>
        <v>-3624.22540556791</v>
      </c>
      <c r="CO17" s="109" t="n">
        <v>0</v>
      </c>
      <c r="CP17" s="118" t="s">
        <v>206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11"/>
      <c r="DA17" s="112" t="s">
        <v>205</v>
      </c>
      <c r="DB17" s="112"/>
      <c r="DC17" s="112"/>
      <c r="DD17" s="112"/>
      <c r="DE17" s="112"/>
      <c r="DF17" s="112"/>
      <c r="DG17" s="112"/>
      <c r="DH17" s="112"/>
      <c r="DI17" s="112"/>
      <c r="DJ17" s="120" t="n">
        <f aca="false">正!DJ17-誤!DJ17</f>
        <v>-154.059008179735</v>
      </c>
      <c r="DK17" s="117" t="n">
        <v>0</v>
      </c>
      <c r="DL17" s="117" t="n">
        <v>0</v>
      </c>
      <c r="DM17" s="117" t="n">
        <f aca="false">正!DM17-誤!DM17</f>
        <v>-167.065611874538</v>
      </c>
      <c r="DN17" s="124" t="n">
        <f aca="false">正!DN17-誤!DN17</f>
        <v>20.6980212453082</v>
      </c>
      <c r="DO17" s="124" t="n">
        <f aca="false">正!DO17-誤!DO17</f>
        <v>1.06172754353838</v>
      </c>
      <c r="DP17" s="121" t="n">
        <f aca="false">正!DP17-誤!DP17</f>
        <v>-8.75314509404188</v>
      </c>
      <c r="DQ17" s="120" t="n">
        <f aca="false">正!DQ17-誤!DQ17</f>
        <v>-1058.11435164877</v>
      </c>
      <c r="DR17" s="117" t="n">
        <f aca="false">正!DR17-誤!DR17</f>
        <v>5.98042852550219</v>
      </c>
      <c r="DS17" s="117" t="n">
        <f aca="false">正!DS17-誤!DS17</f>
        <v>-44.0168443912854</v>
      </c>
      <c r="DT17" s="117" t="n">
        <f aca="false">正!DT17-誤!DT17</f>
        <v>21.698041959653</v>
      </c>
      <c r="DU17" s="117" t="n">
        <v>0</v>
      </c>
      <c r="DV17" s="117" t="n">
        <f aca="false">正!DV17-誤!DV17</f>
        <v>-12.7020883481791</v>
      </c>
      <c r="DW17" s="117" t="n">
        <f aca="false">正!DW17-誤!DW17</f>
        <v>-1029.07388939446</v>
      </c>
      <c r="DX17" s="118" t="s">
        <v>206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11"/>
      <c r="EI17" s="112" t="s">
        <v>205</v>
      </c>
      <c r="EJ17" s="112"/>
      <c r="EK17" s="112"/>
      <c r="EL17" s="112"/>
      <c r="EM17" s="112"/>
      <c r="EN17" s="112"/>
      <c r="EO17" s="112"/>
      <c r="EP17" s="112"/>
      <c r="EQ17" s="112"/>
      <c r="ER17" s="120" t="n">
        <f aca="false">正!ER17-誤!ER17</f>
        <v>-215.144808828678</v>
      </c>
      <c r="ES17" s="117" t="n">
        <f aca="false">正!ES17-誤!ES17</f>
        <v>5.05280548773158</v>
      </c>
      <c r="ET17" s="117" t="n">
        <f aca="false">正!ET17-誤!ET17</f>
        <v>-221.572109949826</v>
      </c>
      <c r="EU17" s="124" t="n">
        <f aca="false">正!EU17-誤!EU17</f>
        <v>1.37449563341477</v>
      </c>
      <c r="EV17" s="120" t="n">
        <f aca="false">正!EV17-誤!EV17</f>
        <v>-3.65529899989109</v>
      </c>
      <c r="EW17" s="117" t="n">
        <f aca="false">正!EW17-誤!EW17</f>
        <v>-3.65529899989109</v>
      </c>
      <c r="EX17" s="117" t="n">
        <v>0</v>
      </c>
      <c r="EY17" s="121" t="n">
        <v>0</v>
      </c>
      <c r="EZ17" s="122" t="n">
        <f aca="false">正!EZ17-誤!EZ17</f>
        <v>2.1876207473976</v>
      </c>
      <c r="FA17" s="117" t="n">
        <f aca="false">正!FA17-誤!FA17</f>
        <v>0.799242788940793</v>
      </c>
      <c r="FB17" s="117" t="n">
        <f aca="false">正!FB17-誤!FB17</f>
        <v>1.38837795845683</v>
      </c>
      <c r="FC17" s="121" t="n">
        <v>0</v>
      </c>
      <c r="FD17" s="118" t="s">
        <v>206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11"/>
      <c r="FO17" s="112" t="s">
        <v>205</v>
      </c>
      <c r="FP17" s="112"/>
      <c r="FQ17" s="112"/>
      <c r="FR17" s="112"/>
      <c r="FS17" s="112"/>
      <c r="FT17" s="112"/>
      <c r="FU17" s="112"/>
      <c r="FV17" s="112"/>
      <c r="FW17" s="112"/>
      <c r="FX17" s="117" t="n">
        <f aca="false">正!FX17-誤!FX17</f>
        <v>-12.2259929320144</v>
      </c>
      <c r="FY17" s="117" t="n">
        <v>0</v>
      </c>
      <c r="FZ17" s="124" t="n">
        <f aca="false">正!FZ17-誤!FZ17</f>
        <v>-9.50884478767785</v>
      </c>
      <c r="GA17" s="121" t="n">
        <f aca="false">正!GA17-誤!GA17</f>
        <v>-2.71714814433622</v>
      </c>
      <c r="GB17" s="122" t="n">
        <f aca="false">正!GB17-誤!GB17</f>
        <v>-5.21215147600469</v>
      </c>
      <c r="GC17" s="117" t="n">
        <f aca="false">正!GC17-誤!GC17</f>
        <v>-30.9860977374788</v>
      </c>
      <c r="GD17" s="117" t="n">
        <v>0</v>
      </c>
      <c r="GE17" s="124" t="n">
        <f aca="false">正!GE17-誤!GE17</f>
        <v>3.93397215015727</v>
      </c>
      <c r="GF17" s="124" t="n">
        <f aca="false">正!GF17-誤!GF17</f>
        <v>3.62924114979882</v>
      </c>
      <c r="GG17" s="121" t="n">
        <f aca="false">正!GG17-誤!GG17</f>
        <v>18.210732961518</v>
      </c>
      <c r="GH17" s="118" t="s">
        <v>206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s="82" customFormat="true" ht="19.35" hidden="false" customHeight="true" outlineLevel="0" collapsed="false">
      <c r="A18" s="111"/>
      <c r="B18" s="125" t="s">
        <v>207</v>
      </c>
      <c r="C18" s="125"/>
      <c r="D18" s="125"/>
      <c r="E18" s="125"/>
      <c r="F18" s="125"/>
      <c r="G18" s="125"/>
      <c r="H18" s="125"/>
      <c r="I18" s="125"/>
      <c r="J18" s="125"/>
      <c r="K18" s="113" t="n">
        <f aca="false">正!K18-誤!K18</f>
        <v>1250909.27728941</v>
      </c>
      <c r="L18" s="120" t="n">
        <f aca="false">正!L18-誤!L18</f>
        <v>3383.63519820067</v>
      </c>
      <c r="M18" s="117" t="n">
        <f aca="false">正!M18-誤!M18</f>
        <v>-456.852847048802</v>
      </c>
      <c r="N18" s="117" t="n">
        <f aca="false">正!N18-誤!N18</f>
        <v>642.818384492741</v>
      </c>
      <c r="O18" s="121" t="n">
        <f aca="false">正!O18-誤!O18</f>
        <v>3197.66966075674</v>
      </c>
      <c r="P18" s="120" t="n">
        <f aca="false">正!P18-誤!P18</f>
        <v>22917.7618169534</v>
      </c>
      <c r="Q18" s="117" t="n">
        <f aca="false">正!Q18-誤!Q18</f>
        <v>1033.70377809332</v>
      </c>
      <c r="R18" s="117" t="n">
        <f aca="false">正!R18-誤!R18</f>
        <v>-273.250869238418</v>
      </c>
      <c r="S18" s="117" t="n">
        <f aca="false">正!S18-誤!S18</f>
        <v>506.760719647857</v>
      </c>
      <c r="T18" s="117" t="n">
        <f aca="false">正!T18-誤!T18</f>
        <v>17687.6790505609</v>
      </c>
      <c r="U18" s="117" t="n">
        <f aca="false">正!U18-誤!U18</f>
        <v>-5.34881262797353</v>
      </c>
      <c r="V18" s="117" t="n">
        <f aca="false">正!V18-誤!V18</f>
        <v>-824.994957291434</v>
      </c>
      <c r="W18" s="117" t="n">
        <f aca="false">正!W18-誤!W18</f>
        <v>-134.044313018087</v>
      </c>
      <c r="X18" s="117" t="n">
        <f aca="false">正!X18-誤!X18</f>
        <v>577.346123858308</v>
      </c>
      <c r="Y18" s="117" t="n">
        <f aca="false">正!Y18-誤!Y18</f>
        <v>-55.9574289456241</v>
      </c>
      <c r="Z18" s="121" t="n">
        <f aca="false">正!Z18-誤!Z18</f>
        <v>-1033.97991014984</v>
      </c>
      <c r="AA18" s="126" t="s">
        <v>208</v>
      </c>
      <c r="AB18" s="126"/>
      <c r="AC18" s="126"/>
      <c r="AD18" s="126"/>
      <c r="AE18" s="126"/>
      <c r="AF18" s="126"/>
      <c r="AG18" s="126"/>
      <c r="AH18" s="126"/>
      <c r="AI18" s="126"/>
      <c r="AJ18" s="119"/>
      <c r="AK18" s="111"/>
      <c r="AL18" s="125" t="s">
        <v>207</v>
      </c>
      <c r="AM18" s="125"/>
      <c r="AN18" s="125"/>
      <c r="AO18" s="125"/>
      <c r="AP18" s="125"/>
      <c r="AQ18" s="125"/>
      <c r="AR18" s="125"/>
      <c r="AS18" s="125"/>
      <c r="AT18" s="125"/>
      <c r="AU18" s="120" t="n">
        <f aca="false">正!AU18-誤!AU18</f>
        <v>70.8120844720579</v>
      </c>
      <c r="AV18" s="117" t="n">
        <v>0</v>
      </c>
      <c r="AW18" s="117" t="n">
        <f aca="false">正!AW18-誤!AW18</f>
        <v>1286.49900398284</v>
      </c>
      <c r="AX18" s="117" t="n">
        <f aca="false">正!AX18-誤!AX18</f>
        <v>300.544135149414</v>
      </c>
      <c r="AY18" s="117" t="n">
        <f aca="false">正!AY18-誤!AY18</f>
        <v>155.858571813454</v>
      </c>
      <c r="AZ18" s="117" t="n">
        <f aca="false">正!AZ18-誤!AZ18</f>
        <v>-72.0278059636476</v>
      </c>
      <c r="BA18" s="117" t="n">
        <f aca="false">正!BA18-誤!BA18</f>
        <v>477.803100898051</v>
      </c>
      <c r="BB18" s="117" t="n">
        <f aca="false">正!BB18-誤!BB18</f>
        <v>1989.54670889212</v>
      </c>
      <c r="BC18" s="117" t="n">
        <f aca="false">正!BC18-誤!BC18</f>
        <v>-54.5122189339181</v>
      </c>
      <c r="BD18" s="117" t="n">
        <f aca="false">正!BD18-誤!BD18</f>
        <v>-319.935924020852</v>
      </c>
      <c r="BE18" s="117" t="n">
        <f aca="false">正!BE18-誤!BE18</f>
        <v>-42.9815861892057</v>
      </c>
      <c r="BF18" s="117" t="n">
        <f aca="false">正!BF18-誤!BF18</f>
        <v>-218.345886753603</v>
      </c>
      <c r="BG18" s="117" t="n">
        <f aca="false">正!BG18-誤!BG18</f>
        <v>1176.19877957927</v>
      </c>
      <c r="BH18" s="121" t="n">
        <f aca="false">正!BH18-誤!BH18</f>
        <v>690.389473138614</v>
      </c>
      <c r="BI18" s="126" t="s">
        <v>208</v>
      </c>
      <c r="BJ18" s="126"/>
      <c r="BK18" s="126"/>
      <c r="BL18" s="126"/>
      <c r="BM18" s="126"/>
      <c r="BN18" s="126"/>
      <c r="BO18" s="126"/>
      <c r="BP18" s="126"/>
      <c r="BQ18" s="126"/>
      <c r="BR18" s="119"/>
      <c r="BS18" s="111"/>
      <c r="BT18" s="125" t="s">
        <v>207</v>
      </c>
      <c r="BU18" s="125"/>
      <c r="BV18" s="125"/>
      <c r="BW18" s="125"/>
      <c r="BX18" s="125"/>
      <c r="BY18" s="125"/>
      <c r="BZ18" s="125"/>
      <c r="CA18" s="125"/>
      <c r="CB18" s="125"/>
      <c r="CC18" s="120" t="n">
        <f aca="false">正!CC18-誤!CC18</f>
        <v>-183.327098824851</v>
      </c>
      <c r="CD18" s="117" t="n">
        <f aca="false">正!CD18-誤!CD18</f>
        <v>-26.0370754629796</v>
      </c>
      <c r="CE18" s="117" t="n">
        <f aca="false">正!CE18-誤!CE18</f>
        <v>1.49869279288776</v>
      </c>
      <c r="CF18" s="117" t="n">
        <f aca="false">正!CF18-誤!CF18</f>
        <v>2.90829323945673</v>
      </c>
      <c r="CG18" s="117" t="n">
        <f aca="false">正!CG18-誤!CG18</f>
        <v>-1.58329955340599</v>
      </c>
      <c r="CH18" s="121" t="n">
        <f aca="false">正!CH18-誤!CH18</f>
        <v>-160.113709840811</v>
      </c>
      <c r="CI18" s="120" t="n">
        <f aca="false">正!CI18-誤!CI18</f>
        <v>3283.73194705301</v>
      </c>
      <c r="CJ18" s="122" t="n">
        <v>0</v>
      </c>
      <c r="CK18" s="117" t="n">
        <f aca="false">正!CK18-誤!CK18</f>
        <v>4187.8717460575</v>
      </c>
      <c r="CL18" s="117" t="n">
        <f aca="false">正!CL18-誤!CL18</f>
        <v>-906.360564341147</v>
      </c>
      <c r="CM18" s="117" t="n">
        <f aca="false">正!CM18-誤!CM18</f>
        <v>-13.9097837850063</v>
      </c>
      <c r="CN18" s="117" t="n">
        <f aca="false">正!CN18-誤!CN18</f>
        <v>16.1305491216622</v>
      </c>
      <c r="CO18" s="109" t="n">
        <v>0</v>
      </c>
      <c r="CP18" s="126" t="s">
        <v>208</v>
      </c>
      <c r="CQ18" s="126"/>
      <c r="CR18" s="126"/>
      <c r="CS18" s="126"/>
      <c r="CT18" s="126"/>
      <c r="CU18" s="126"/>
      <c r="CV18" s="126"/>
      <c r="CW18" s="126"/>
      <c r="CX18" s="126"/>
      <c r="CY18" s="119"/>
      <c r="CZ18" s="111"/>
      <c r="DA18" s="125" t="s">
        <v>207</v>
      </c>
      <c r="DB18" s="125"/>
      <c r="DC18" s="125"/>
      <c r="DD18" s="125"/>
      <c r="DE18" s="125"/>
      <c r="DF18" s="125"/>
      <c r="DG18" s="125"/>
      <c r="DH18" s="125"/>
      <c r="DI18" s="125"/>
      <c r="DJ18" s="120" t="n">
        <f aca="false">正!DJ18-誤!DJ18</f>
        <v>1158839.93213183</v>
      </c>
      <c r="DK18" s="117" t="n">
        <f aca="false">正!DK18-誤!DK18</f>
        <v>17714.6561268497</v>
      </c>
      <c r="DL18" s="117" t="n">
        <f aca="false">正!DL18-誤!DL18</f>
        <v>-2362.81863061455</v>
      </c>
      <c r="DM18" s="117" t="n">
        <f aca="false">正!DM18-誤!DM18</f>
        <v>5778.25237884466</v>
      </c>
      <c r="DN18" s="124" t="n">
        <f aca="false">正!DN18-誤!DN18</f>
        <v>-12790.4066881621</v>
      </c>
      <c r="DO18" s="124" t="n">
        <f aca="false">正!DO18-誤!DO18</f>
        <v>77335.3291332866</v>
      </c>
      <c r="DP18" s="121" t="n">
        <f aca="false">正!DP18-誤!DP18</f>
        <v>1073164.91981163</v>
      </c>
      <c r="DQ18" s="120" t="n">
        <f aca="false">正!DQ18-誤!DQ18</f>
        <v>65179.4266192324</v>
      </c>
      <c r="DR18" s="117" t="n">
        <f aca="false">正!DR18-誤!DR18</f>
        <v>-71.1147880394337</v>
      </c>
      <c r="DS18" s="117" t="n">
        <f aca="false">正!DS18-誤!DS18</f>
        <v>1962.67097077394</v>
      </c>
      <c r="DT18" s="117" t="n">
        <f aca="false">正!DT18-誤!DT18</f>
        <v>635.697157125062</v>
      </c>
      <c r="DU18" s="117" t="n">
        <f aca="false">正!DU18-誤!DU18</f>
        <v>640.907935602525</v>
      </c>
      <c r="DV18" s="117" t="n">
        <f aca="false">正!DV18-誤!DV18</f>
        <v>-295.730831706751</v>
      </c>
      <c r="DW18" s="117" t="n">
        <f aca="false">正!DW18-誤!DW18</f>
        <v>62306.996175477</v>
      </c>
      <c r="DX18" s="126" t="s">
        <v>208</v>
      </c>
      <c r="DY18" s="126"/>
      <c r="DZ18" s="126"/>
      <c r="EA18" s="126"/>
      <c r="EB18" s="126"/>
      <c r="EC18" s="126"/>
      <c r="ED18" s="126"/>
      <c r="EE18" s="126"/>
      <c r="EF18" s="126"/>
      <c r="EG18" s="119"/>
      <c r="EH18" s="111"/>
      <c r="EI18" s="125" t="s">
        <v>207</v>
      </c>
      <c r="EJ18" s="125"/>
      <c r="EK18" s="125"/>
      <c r="EL18" s="125"/>
      <c r="EM18" s="125"/>
      <c r="EN18" s="125"/>
      <c r="EO18" s="125"/>
      <c r="EP18" s="125"/>
      <c r="EQ18" s="125"/>
      <c r="ER18" s="120" t="n">
        <f aca="false">正!ER18-誤!ER18</f>
        <v>-700.856333966993</v>
      </c>
      <c r="ES18" s="117" t="n">
        <f aca="false">正!ES18-誤!ES18</f>
        <v>-36.1550561331933</v>
      </c>
      <c r="ET18" s="117" t="n">
        <f aca="false">正!ET18-誤!ET18</f>
        <v>-455.185312686386</v>
      </c>
      <c r="EU18" s="124" t="n">
        <f aca="false">正!EU18-誤!EU18</f>
        <v>-209.515965147413</v>
      </c>
      <c r="EV18" s="120" t="n">
        <f aca="false">正!EV18-誤!EV18</f>
        <v>26.9791152764956</v>
      </c>
      <c r="EW18" s="117" t="n">
        <f aca="false">正!EW18-誤!EW18</f>
        <v>58.7101720368446</v>
      </c>
      <c r="EX18" s="117" t="n">
        <f aca="false">正!EX18-誤!EX18</f>
        <v>-8.77793500433086</v>
      </c>
      <c r="EY18" s="121" t="n">
        <f aca="false">正!EY18-誤!EY18</f>
        <v>-22.9531217560179</v>
      </c>
      <c r="EZ18" s="122" t="n">
        <f aca="false">正!EZ18-誤!EZ18</f>
        <v>-21.0352091019595</v>
      </c>
      <c r="FA18" s="117" t="n">
        <v>0</v>
      </c>
      <c r="FB18" s="117" t="n">
        <f aca="false">正!FB18-誤!FB18</f>
        <v>-34.1010421263627</v>
      </c>
      <c r="FC18" s="121" t="n">
        <f aca="false">正!FC18-誤!FC18</f>
        <v>13.065833024403</v>
      </c>
      <c r="FD18" s="126" t="s">
        <v>208</v>
      </c>
      <c r="FE18" s="126"/>
      <c r="FF18" s="126"/>
      <c r="FG18" s="126"/>
      <c r="FH18" s="126"/>
      <c r="FI18" s="126"/>
      <c r="FJ18" s="126"/>
      <c r="FK18" s="126"/>
      <c r="FL18" s="126"/>
      <c r="FM18" s="119"/>
      <c r="FN18" s="111"/>
      <c r="FO18" s="125" t="s">
        <v>207</v>
      </c>
      <c r="FP18" s="125"/>
      <c r="FQ18" s="125"/>
      <c r="FR18" s="125"/>
      <c r="FS18" s="125"/>
      <c r="FT18" s="125"/>
      <c r="FU18" s="125"/>
      <c r="FV18" s="125"/>
      <c r="FW18" s="125"/>
      <c r="FX18" s="117" t="n">
        <f aca="false">正!FX18-誤!FX18</f>
        <v>-323.16748301658</v>
      </c>
      <c r="FY18" s="117" t="n">
        <f aca="false">正!FY18-誤!FY18</f>
        <v>-18.9351383323433</v>
      </c>
      <c r="FZ18" s="124" t="n">
        <f aca="false">正!FZ18-誤!FZ18</f>
        <v>3.4255167764037</v>
      </c>
      <c r="GA18" s="121" t="n">
        <f aca="false">正!GA18-誤!GA18</f>
        <v>-307.657861460641</v>
      </c>
      <c r="GB18" s="122" t="n">
        <f aca="false">正!GB18-誤!GB18</f>
        <v>-1493.80341422428</v>
      </c>
      <c r="GC18" s="117" t="n">
        <f aca="false">正!GC18-誤!GC18</f>
        <v>116.497617114666</v>
      </c>
      <c r="GD18" s="117" t="n">
        <f aca="false">正!GD18-誤!GD18</f>
        <v>-977.993718595728</v>
      </c>
      <c r="GE18" s="124" t="n">
        <f aca="false">正!GE18-誤!GE18</f>
        <v>-571.598191388908</v>
      </c>
      <c r="GF18" s="124" t="n">
        <v>0</v>
      </c>
      <c r="GG18" s="121" t="n">
        <f aca="false">正!GG18-誤!GG18</f>
        <v>-60.7091213543081</v>
      </c>
      <c r="GH18" s="126" t="s">
        <v>208</v>
      </c>
      <c r="GI18" s="126"/>
      <c r="GJ18" s="126"/>
      <c r="GK18" s="126"/>
      <c r="GL18" s="126"/>
      <c r="GM18" s="126"/>
      <c r="GN18" s="126"/>
      <c r="GO18" s="126"/>
      <c r="GP18" s="126"/>
      <c r="GQ18" s="119"/>
    </row>
    <row r="19" s="82" customFormat="true" ht="19.35" hidden="false" customHeight="true" outlineLevel="0" collapsed="false">
      <c r="A19" s="111"/>
      <c r="B19" s="112" t="s">
        <v>209</v>
      </c>
      <c r="C19" s="112"/>
      <c r="D19" s="112"/>
      <c r="E19" s="112"/>
      <c r="F19" s="112"/>
      <c r="G19" s="112"/>
      <c r="H19" s="112"/>
      <c r="I19" s="112"/>
      <c r="J19" s="112"/>
      <c r="K19" s="113" t="n">
        <f aca="false">正!K19-誤!K19</f>
        <v>-20747.8243926875</v>
      </c>
      <c r="L19" s="120" t="n">
        <f aca="false">正!L19-誤!L19</f>
        <v>-943.151741052425</v>
      </c>
      <c r="M19" s="117" t="n">
        <f aca="false">正!M19-誤!M19</f>
        <v>-164.050264052072</v>
      </c>
      <c r="N19" s="117" t="n">
        <f aca="false">正!N19-誤!N19</f>
        <v>-60.9454519472711</v>
      </c>
      <c r="O19" s="121" t="n">
        <f aca="false">正!O19-誤!O19</f>
        <v>-718.156025053075</v>
      </c>
      <c r="P19" s="120" t="n">
        <f aca="false">正!P19-誤!P19</f>
        <v>2915.41640376192</v>
      </c>
      <c r="Q19" s="117" t="n">
        <f aca="false">正!Q19-誤!Q19</f>
        <v>-1221.32184365551</v>
      </c>
      <c r="R19" s="117" t="n">
        <f aca="false">正!R19-誤!R19</f>
        <v>-34.2830324438892</v>
      </c>
      <c r="S19" s="117" t="n">
        <f aca="false">正!S19-誤!S19</f>
        <v>-291.430088813799</v>
      </c>
      <c r="T19" s="117" t="n">
        <f aca="false">正!T19-誤!T19</f>
        <v>6583.70119222466</v>
      </c>
      <c r="U19" s="117" t="n">
        <f aca="false">正!U19-誤!U19</f>
        <v>-28.7838644575913</v>
      </c>
      <c r="V19" s="117" t="n">
        <f aca="false">正!V19-誤!V19</f>
        <v>-226.688559829494</v>
      </c>
      <c r="W19" s="117" t="n">
        <f aca="false">正!W19-誤!W19</f>
        <v>-123.342544733272</v>
      </c>
      <c r="X19" s="117" t="n">
        <f aca="false">正!X19-誤!X19</f>
        <v>784.857593401997</v>
      </c>
      <c r="Y19" s="117" t="n">
        <f aca="false">正!Y19-誤!Y19</f>
        <v>-614.961475574698</v>
      </c>
      <c r="Z19" s="121" t="n">
        <f aca="false">正!Z19-誤!Z19</f>
        <v>487.866417756151</v>
      </c>
      <c r="AA19" s="118" t="s">
        <v>210</v>
      </c>
      <c r="AB19" s="118"/>
      <c r="AC19" s="118"/>
      <c r="AD19" s="118"/>
      <c r="AE19" s="118"/>
      <c r="AF19" s="118"/>
      <c r="AG19" s="118"/>
      <c r="AH19" s="118"/>
      <c r="AI19" s="118"/>
      <c r="AJ19" s="119"/>
      <c r="AK19" s="111"/>
      <c r="AL19" s="112" t="s">
        <v>209</v>
      </c>
      <c r="AM19" s="112"/>
      <c r="AN19" s="112"/>
      <c r="AO19" s="112"/>
      <c r="AP19" s="112"/>
      <c r="AQ19" s="112"/>
      <c r="AR19" s="112"/>
      <c r="AS19" s="112"/>
      <c r="AT19" s="112"/>
      <c r="AU19" s="120" t="n">
        <f aca="false">正!AU19-誤!AU19</f>
        <v>-19.5677744227733</v>
      </c>
      <c r="AV19" s="117" t="n">
        <f aca="false">正!AV19-誤!AV19</f>
        <v>-74.7690745767952</v>
      </c>
      <c r="AW19" s="117" t="n">
        <f aca="false">正!AW19-誤!AW19</f>
        <v>-561.75428792763</v>
      </c>
      <c r="AX19" s="117" t="n">
        <f aca="false">正!AX19-誤!AX19</f>
        <v>-245.128967643607</v>
      </c>
      <c r="AY19" s="117" t="n">
        <f aca="false">正!AY19-誤!AY19</f>
        <v>63.7932247878088</v>
      </c>
      <c r="AZ19" s="117" t="n">
        <f aca="false">正!AZ19-誤!AZ19</f>
        <v>-971.001510994658</v>
      </c>
      <c r="BA19" s="117" t="n">
        <f aca="false">正!BA19-誤!BA19</f>
        <v>-29.1842702628327</v>
      </c>
      <c r="BB19" s="117" t="n">
        <f aca="false">正!BB19-誤!BB19</f>
        <v>-145.029527848937</v>
      </c>
      <c r="BC19" s="117" t="n">
        <f aca="false">正!BC19-誤!BC19</f>
        <v>-260.422963423896</v>
      </c>
      <c r="BD19" s="117" t="n">
        <f aca="false">正!BD19-誤!BD19</f>
        <v>-6.04306745526242</v>
      </c>
      <c r="BE19" s="117" t="n">
        <f aca="false">正!BE19-誤!BE19</f>
        <v>-19.2058309360539</v>
      </c>
      <c r="BF19" s="117" t="n">
        <f aca="false">正!BF19-誤!BF19</f>
        <v>16.7162786691297</v>
      </c>
      <c r="BG19" s="117" t="n">
        <f aca="false">正!BG19-誤!BG19</f>
        <v>-169.312608784751</v>
      </c>
      <c r="BH19" s="121" t="n">
        <f aca="false">正!BH19-誤!BH19</f>
        <v>20.7129907074905</v>
      </c>
      <c r="BI19" s="118" t="s">
        <v>210</v>
      </c>
      <c r="BJ19" s="118"/>
      <c r="BK19" s="118"/>
      <c r="BL19" s="118"/>
      <c r="BM19" s="118"/>
      <c r="BN19" s="118"/>
      <c r="BO19" s="118"/>
      <c r="BP19" s="118"/>
      <c r="BQ19" s="118"/>
      <c r="BR19" s="119"/>
      <c r="BS19" s="111"/>
      <c r="BT19" s="112" t="s">
        <v>209</v>
      </c>
      <c r="BU19" s="112"/>
      <c r="BV19" s="112"/>
      <c r="BW19" s="112"/>
      <c r="BX19" s="112"/>
      <c r="BY19" s="112"/>
      <c r="BZ19" s="112"/>
      <c r="CA19" s="112"/>
      <c r="CB19" s="112"/>
      <c r="CC19" s="120" t="n">
        <f aca="false">正!CC19-誤!CC19</f>
        <v>563.593764590678</v>
      </c>
      <c r="CD19" s="117" t="n">
        <f aca="false">正!CD19-誤!CD19</f>
        <v>-445.400976799005</v>
      </c>
      <c r="CE19" s="117" t="n">
        <f aca="false">正!CE19-誤!CE19</f>
        <v>10.3561107849106</v>
      </c>
      <c r="CF19" s="117" t="n">
        <f aca="false">正!CF19-誤!CF19</f>
        <v>66.2130513828461</v>
      </c>
      <c r="CG19" s="117" t="n">
        <f aca="false">正!CG19-誤!CG19</f>
        <v>1016.25398660849</v>
      </c>
      <c r="CH19" s="121" t="n">
        <f aca="false">正!CH19-誤!CH19</f>
        <v>-83.8284073865661</v>
      </c>
      <c r="CI19" s="120" t="n">
        <f aca="false">正!CI19-誤!CI19</f>
        <v>-33.0207601386355</v>
      </c>
      <c r="CJ19" s="122" t="n">
        <f aca="false">正!CJ19-誤!CJ19</f>
        <v>1.29363392307733</v>
      </c>
      <c r="CK19" s="117" t="n">
        <f aca="false">正!CK19-誤!CK19</f>
        <v>5.93026796551567</v>
      </c>
      <c r="CL19" s="117" t="n">
        <f aca="false">正!CL19-誤!CL19</f>
        <v>-37.6874779331899</v>
      </c>
      <c r="CM19" s="117" t="n">
        <f aca="false">正!CM19-誤!CM19</f>
        <v>-2.22539580096202</v>
      </c>
      <c r="CN19" s="117" t="n">
        <f aca="false">正!CN19-誤!CN19</f>
        <v>-0.331788293075533</v>
      </c>
      <c r="CO19" s="109" t="n">
        <v>0</v>
      </c>
      <c r="CP19" s="118" t="s">
        <v>210</v>
      </c>
      <c r="CQ19" s="118"/>
      <c r="CR19" s="118"/>
      <c r="CS19" s="118"/>
      <c r="CT19" s="118"/>
      <c r="CU19" s="118"/>
      <c r="CV19" s="118"/>
      <c r="CW19" s="118"/>
      <c r="CX19" s="118"/>
      <c r="CY19" s="119"/>
      <c r="CZ19" s="111"/>
      <c r="DA19" s="112" t="s">
        <v>209</v>
      </c>
      <c r="DB19" s="112"/>
      <c r="DC19" s="112"/>
      <c r="DD19" s="112"/>
      <c r="DE19" s="112"/>
      <c r="DF19" s="112"/>
      <c r="DG19" s="112"/>
      <c r="DH19" s="112"/>
      <c r="DI19" s="112"/>
      <c r="DJ19" s="120" t="n">
        <f aca="false">正!DJ19-誤!DJ19</f>
        <v>-6118.19137415645</v>
      </c>
      <c r="DK19" s="117" t="n">
        <f aca="false">正!DK19-誤!DK19</f>
        <v>-93.9910919553586</v>
      </c>
      <c r="DL19" s="117" t="n">
        <f aca="false">正!DL19-誤!DL19</f>
        <v>728.047830500647</v>
      </c>
      <c r="DM19" s="117" t="n">
        <f aca="false">正!DM19-誤!DM19</f>
        <v>-5785.29862448959</v>
      </c>
      <c r="DN19" s="124" t="n">
        <f aca="false">正!DN19-誤!DN19</f>
        <v>-51.318218826651</v>
      </c>
      <c r="DO19" s="124" t="n">
        <f aca="false">正!DO19-誤!DO19</f>
        <v>-729.592968008423</v>
      </c>
      <c r="DP19" s="121" t="n">
        <f aca="false">正!DP19-誤!DP19</f>
        <v>-186.038301377092</v>
      </c>
      <c r="DQ19" s="120" t="n">
        <f aca="false">正!DQ19-誤!DQ19</f>
        <v>-9597.305417642</v>
      </c>
      <c r="DR19" s="117" t="n">
        <f aca="false">正!DR19-誤!DR19</f>
        <v>-398.626861222001</v>
      </c>
      <c r="DS19" s="117" t="n">
        <f aca="false">正!DS19-誤!DS19</f>
        <v>1469.7109824107</v>
      </c>
      <c r="DT19" s="117" t="n">
        <f aca="false">正!DT19-誤!DT19</f>
        <v>1177.18883123831</v>
      </c>
      <c r="DU19" s="117" t="n">
        <f aca="false">正!DU19-誤!DU19</f>
        <v>14575.5516623051</v>
      </c>
      <c r="DV19" s="117" t="n">
        <f aca="false">正!DV19-誤!DV19</f>
        <v>-23015.88001318</v>
      </c>
      <c r="DW19" s="117" t="n">
        <f aca="false">正!DW19-誤!DW19</f>
        <v>-3405.25001919433</v>
      </c>
      <c r="DX19" s="118" t="s">
        <v>210</v>
      </c>
      <c r="DY19" s="118"/>
      <c r="DZ19" s="118"/>
      <c r="EA19" s="118"/>
      <c r="EB19" s="118"/>
      <c r="EC19" s="118"/>
      <c r="ED19" s="118"/>
      <c r="EE19" s="118"/>
      <c r="EF19" s="118"/>
      <c r="EG19" s="119"/>
      <c r="EH19" s="111"/>
      <c r="EI19" s="112" t="s">
        <v>209</v>
      </c>
      <c r="EJ19" s="112"/>
      <c r="EK19" s="112"/>
      <c r="EL19" s="112"/>
      <c r="EM19" s="112"/>
      <c r="EN19" s="112"/>
      <c r="EO19" s="112"/>
      <c r="EP19" s="112"/>
      <c r="EQ19" s="112"/>
      <c r="ER19" s="120" t="n">
        <f aca="false">正!ER19-誤!ER19</f>
        <v>-937.516248668246</v>
      </c>
      <c r="ES19" s="117" t="n">
        <f aca="false">正!ES19-誤!ES19</f>
        <v>4.67908681538484</v>
      </c>
      <c r="ET19" s="117" t="n">
        <f aca="false">正!ET19-誤!ET19</f>
        <v>-535.530981232412</v>
      </c>
      <c r="EU19" s="124" t="n">
        <f aca="false">正!EU19-誤!EU19</f>
        <v>-406.664354251214</v>
      </c>
      <c r="EV19" s="120" t="n">
        <f aca="false">正!EV19-誤!EV19</f>
        <v>45.2139908284798</v>
      </c>
      <c r="EW19" s="117" t="n">
        <f aca="false">正!EW19-誤!EW19</f>
        <v>-11.8869952099624</v>
      </c>
      <c r="EX19" s="117" t="n">
        <f aca="false">正!EX19-誤!EX19</f>
        <v>33.647045216625</v>
      </c>
      <c r="EY19" s="121" t="n">
        <f aca="false">正!EY19-誤!EY19</f>
        <v>23.453940821817</v>
      </c>
      <c r="EZ19" s="122" t="n">
        <f aca="false">正!EZ19-誤!EZ19</f>
        <v>-183.556272850728</v>
      </c>
      <c r="FA19" s="117" t="n">
        <f aca="false">正!FA19-誤!FA19</f>
        <v>160.777405240639</v>
      </c>
      <c r="FB19" s="117" t="n">
        <f aca="false">正!FB19-誤!FB19</f>
        <v>-364.353186868704</v>
      </c>
      <c r="FC19" s="121" t="n">
        <f aca="false">正!FC19-誤!FC19</f>
        <v>20.0195087773399</v>
      </c>
      <c r="FD19" s="118" t="s">
        <v>210</v>
      </c>
      <c r="FE19" s="118"/>
      <c r="FF19" s="118"/>
      <c r="FG19" s="118"/>
      <c r="FH19" s="118"/>
      <c r="FI19" s="118"/>
      <c r="FJ19" s="118"/>
      <c r="FK19" s="118"/>
      <c r="FL19" s="118"/>
      <c r="FM19" s="119"/>
      <c r="FN19" s="111"/>
      <c r="FO19" s="112" t="s">
        <v>209</v>
      </c>
      <c r="FP19" s="112"/>
      <c r="FQ19" s="112"/>
      <c r="FR19" s="112"/>
      <c r="FS19" s="112"/>
      <c r="FT19" s="112"/>
      <c r="FU19" s="112"/>
      <c r="FV19" s="112"/>
      <c r="FW19" s="112"/>
      <c r="FX19" s="117" t="n">
        <f aca="false">正!FX19-誤!FX19</f>
        <v>-335.300857120674</v>
      </c>
      <c r="FY19" s="117" t="n">
        <f aca="false">正!FY19-誤!FY19</f>
        <v>-97.8709791708188</v>
      </c>
      <c r="FZ19" s="124" t="n">
        <f aca="false">正!FZ19-誤!FZ19</f>
        <v>-131.733704716768</v>
      </c>
      <c r="GA19" s="121" t="n">
        <f aca="false">正!GA19-誤!GA19</f>
        <v>-105.696173233089</v>
      </c>
      <c r="GB19" s="122" t="n">
        <f aca="false">正!GB19-誤!GB19</f>
        <v>-6124.00588023817</v>
      </c>
      <c r="GC19" s="117" t="n">
        <f aca="false">正!GC19-誤!GC19</f>
        <v>-628.794770043924</v>
      </c>
      <c r="GD19" s="117" t="n">
        <f aca="false">正!GD19-誤!GD19</f>
        <v>-5504.22798249289</v>
      </c>
      <c r="GE19" s="124" t="n">
        <f aca="false">正!GE19-誤!GE19</f>
        <v>27.243198594439</v>
      </c>
      <c r="GF19" s="124" t="n">
        <f aca="false">正!GF19-誤!GF19</f>
        <v>-15.6243799596085</v>
      </c>
      <c r="GG19" s="121" t="n">
        <f aca="false">正!GG19-誤!GG19</f>
        <v>-2.60194633620813</v>
      </c>
      <c r="GH19" s="118" t="s">
        <v>210</v>
      </c>
      <c r="GI19" s="118"/>
      <c r="GJ19" s="118"/>
      <c r="GK19" s="118"/>
      <c r="GL19" s="118"/>
      <c r="GM19" s="118"/>
      <c r="GN19" s="118"/>
      <c r="GO19" s="118"/>
      <c r="GP19" s="118"/>
      <c r="GQ19" s="119"/>
    </row>
    <row r="20" s="82" customFormat="true" ht="19.35" hidden="false" customHeight="true" outlineLevel="0" collapsed="false">
      <c r="A20" s="111"/>
      <c r="B20" s="112" t="s">
        <v>211</v>
      </c>
      <c r="C20" s="112"/>
      <c r="D20" s="112"/>
      <c r="E20" s="112"/>
      <c r="F20" s="112"/>
      <c r="G20" s="112"/>
      <c r="H20" s="112"/>
      <c r="I20" s="112"/>
      <c r="J20" s="112"/>
      <c r="K20" s="113" t="n">
        <f aca="false">正!K20-誤!K20</f>
        <v>4111.16896787845</v>
      </c>
      <c r="L20" s="120" t="n">
        <f aca="false">正!L20-誤!L20</f>
        <v>10103.4749401824</v>
      </c>
      <c r="M20" s="117" t="n">
        <f aca="false">正!M20-誤!M20</f>
        <v>8852.07782051456</v>
      </c>
      <c r="N20" s="117" t="n">
        <f aca="false">正!N20-誤!N20</f>
        <v>309.747680650448</v>
      </c>
      <c r="O20" s="121" t="n">
        <f aca="false">正!O20-誤!O20</f>
        <v>941.649439017336</v>
      </c>
      <c r="P20" s="120" t="n">
        <f aca="false">正!P20-誤!P20</f>
        <v>533.913587847994</v>
      </c>
      <c r="Q20" s="117" t="n">
        <f aca="false">正!Q20-誤!Q20</f>
        <v>-142.490672491006</v>
      </c>
      <c r="R20" s="117" t="n">
        <f aca="false">正!R20-誤!R20</f>
        <v>15.5174727746466</v>
      </c>
      <c r="S20" s="117" t="n">
        <f aca="false">正!S20-誤!S20</f>
        <v>-48.9070588129498</v>
      </c>
      <c r="T20" s="117" t="n">
        <f aca="false">正!T20-誤!T20</f>
        <v>-296.833387576778</v>
      </c>
      <c r="U20" s="117" t="n">
        <f aca="false">正!U20-誤!U20</f>
        <v>3.93892682786424</v>
      </c>
      <c r="V20" s="117" t="n">
        <f aca="false">正!V20-誤!V20</f>
        <v>-24.905921599984</v>
      </c>
      <c r="W20" s="117" t="n">
        <f aca="false">正!W20-誤!W20</f>
        <v>39.9690653293442</v>
      </c>
      <c r="X20" s="117" t="n">
        <f aca="false">正!X20-誤!X20</f>
        <v>46.1071380023288</v>
      </c>
      <c r="Y20" s="117" t="n">
        <f aca="false">正!Y20-誤!Y20</f>
        <v>81.9699362386341</v>
      </c>
      <c r="Z20" s="121" t="n">
        <f aca="false">正!Z20-誤!Z20</f>
        <v>-46.521087438691</v>
      </c>
      <c r="AA20" s="118" t="s">
        <v>212</v>
      </c>
      <c r="AB20" s="118"/>
      <c r="AC20" s="118"/>
      <c r="AD20" s="118"/>
      <c r="AE20" s="118"/>
      <c r="AF20" s="118"/>
      <c r="AG20" s="118"/>
      <c r="AH20" s="118"/>
      <c r="AI20" s="118"/>
      <c r="AJ20" s="119"/>
      <c r="AK20" s="111"/>
      <c r="AL20" s="112" t="s">
        <v>211</v>
      </c>
      <c r="AM20" s="112"/>
      <c r="AN20" s="112"/>
      <c r="AO20" s="112"/>
      <c r="AP20" s="112"/>
      <c r="AQ20" s="112"/>
      <c r="AR20" s="112"/>
      <c r="AS20" s="112"/>
      <c r="AT20" s="112"/>
      <c r="AU20" s="120" t="n">
        <f aca="false">正!AU20-誤!AU20</f>
        <v>16.8019672099819</v>
      </c>
      <c r="AV20" s="117" t="n">
        <f aca="false">正!AV20-誤!AV20</f>
        <v>-2.6759245984768</v>
      </c>
      <c r="AW20" s="117" t="n">
        <f aca="false">正!AW20-誤!AW20</f>
        <v>-49.1753791814954</v>
      </c>
      <c r="AX20" s="117" t="n">
        <f aca="false">正!AX20-誤!AX20</f>
        <v>239.158859002363</v>
      </c>
      <c r="AY20" s="117" t="n">
        <f aca="false">正!AY20-誤!AY20</f>
        <v>-25.0959917264988</v>
      </c>
      <c r="AZ20" s="117" t="n">
        <f aca="false">正!AZ20-誤!AZ20</f>
        <v>-148.448052961807</v>
      </c>
      <c r="BA20" s="117" t="n">
        <f aca="false">正!BA20-誤!BA20</f>
        <v>529.138572124861</v>
      </c>
      <c r="BB20" s="117" t="n">
        <f aca="false">正!BB20-誤!BB20</f>
        <v>125.308296125841</v>
      </c>
      <c r="BC20" s="117" t="n">
        <f aca="false">正!BC20-誤!BC20</f>
        <v>-23.9219893780123</v>
      </c>
      <c r="BD20" s="117" t="n">
        <f aca="false">正!BD20-誤!BD20</f>
        <v>-8.17871341741261</v>
      </c>
      <c r="BE20" s="117" t="n">
        <f aca="false">正!BE20-誤!BE20</f>
        <v>149.657582714496</v>
      </c>
      <c r="BF20" s="117" t="n">
        <f aca="false">正!BF20-誤!BF20</f>
        <v>74.6038275861324</v>
      </c>
      <c r="BG20" s="117" t="n">
        <f aca="false">正!BG20-誤!BG20</f>
        <v>37.4196891880754</v>
      </c>
      <c r="BH20" s="121" t="n">
        <f aca="false">正!BH20-誤!BH20</f>
        <v>-8.52356609345725</v>
      </c>
      <c r="BI20" s="118" t="s">
        <v>212</v>
      </c>
      <c r="BJ20" s="118"/>
      <c r="BK20" s="118"/>
      <c r="BL20" s="118"/>
      <c r="BM20" s="118"/>
      <c r="BN20" s="118"/>
      <c r="BO20" s="118"/>
      <c r="BP20" s="118"/>
      <c r="BQ20" s="118"/>
      <c r="BR20" s="119"/>
      <c r="BS20" s="111"/>
      <c r="BT20" s="112" t="s">
        <v>211</v>
      </c>
      <c r="BU20" s="112"/>
      <c r="BV20" s="112"/>
      <c r="BW20" s="112"/>
      <c r="BX20" s="112"/>
      <c r="BY20" s="112"/>
      <c r="BZ20" s="112"/>
      <c r="CA20" s="112"/>
      <c r="CB20" s="112"/>
      <c r="CC20" s="120" t="n">
        <f aca="false">正!CC20-誤!CC20</f>
        <v>-106.122890621612</v>
      </c>
      <c r="CD20" s="117" t="n">
        <f aca="false">正!CD20-誤!CD20</f>
        <v>-5.93234172173345</v>
      </c>
      <c r="CE20" s="117" t="n">
        <f aca="false">正!CE20-誤!CE20</f>
        <v>15.4435978520684</v>
      </c>
      <c r="CF20" s="117" t="n">
        <f aca="false">正!CF20-誤!CF20</f>
        <v>-126.757990255925</v>
      </c>
      <c r="CG20" s="117" t="n">
        <f aca="false">正!CG20-誤!CG20</f>
        <v>-5.34854646357843</v>
      </c>
      <c r="CH20" s="121" t="n">
        <f aca="false">正!CH20-誤!CH20</f>
        <v>16.4723899675555</v>
      </c>
      <c r="CI20" s="120" t="n">
        <f aca="false">正!CI20-誤!CI20</f>
        <v>261.492843286462</v>
      </c>
      <c r="CJ20" s="122" t="n">
        <f aca="false">正!CJ20-誤!CJ20</f>
        <v>0.597248380934733</v>
      </c>
      <c r="CK20" s="117" t="n">
        <f aca="false">正!CK20-誤!CK20</f>
        <v>93.4700131937734</v>
      </c>
      <c r="CL20" s="117" t="n">
        <f aca="false">正!CL20-誤!CL20</f>
        <v>-54.7143063565286</v>
      </c>
      <c r="CM20" s="117" t="n">
        <f aca="false">正!CM20-誤!CM20</f>
        <v>-256.144471984608</v>
      </c>
      <c r="CN20" s="117" t="n">
        <f aca="false">正!CN20-誤!CN20</f>
        <v>478.28436005289</v>
      </c>
      <c r="CO20" s="109" t="n">
        <v>0</v>
      </c>
      <c r="CP20" s="118" t="s">
        <v>212</v>
      </c>
      <c r="CQ20" s="118"/>
      <c r="CR20" s="118"/>
      <c r="CS20" s="118"/>
      <c r="CT20" s="118"/>
      <c r="CU20" s="118"/>
      <c r="CV20" s="118"/>
      <c r="CW20" s="118"/>
      <c r="CX20" s="118"/>
      <c r="CY20" s="119"/>
      <c r="CZ20" s="111"/>
      <c r="DA20" s="112" t="s">
        <v>211</v>
      </c>
      <c r="DB20" s="112"/>
      <c r="DC20" s="112"/>
      <c r="DD20" s="112"/>
      <c r="DE20" s="112"/>
      <c r="DF20" s="112"/>
      <c r="DG20" s="112"/>
      <c r="DH20" s="112"/>
      <c r="DI20" s="112"/>
      <c r="DJ20" s="120" t="n">
        <f aca="false">正!DJ20-誤!DJ20</f>
        <v>-5390.03637814411</v>
      </c>
      <c r="DK20" s="117" t="n">
        <f aca="false">正!DK20-誤!DK20</f>
        <v>84.5368056580928</v>
      </c>
      <c r="DL20" s="117" t="n">
        <f aca="false">正!DL20-誤!DL20</f>
        <v>-97.6943340088756</v>
      </c>
      <c r="DM20" s="117" t="n">
        <f aca="false">正!DM20-誤!DM20</f>
        <v>-925.945614187815</v>
      </c>
      <c r="DN20" s="124" t="n">
        <f aca="false">正!DN20-誤!DN20</f>
        <v>-0.912897478090599</v>
      </c>
      <c r="DO20" s="124" t="n">
        <f aca="false">正!DO20-誤!DO20</f>
        <v>1.50933358950897</v>
      </c>
      <c r="DP20" s="121" t="n">
        <f aca="false">正!DP20-誤!DP20</f>
        <v>-4451.52967171697</v>
      </c>
      <c r="DQ20" s="120" t="n">
        <f aca="false">正!DQ20-誤!DQ20</f>
        <v>557.502935404431</v>
      </c>
      <c r="DR20" s="117" t="n">
        <f aca="false">正!DR20-誤!DR20</f>
        <v>-4.3836008431792</v>
      </c>
      <c r="DS20" s="117" t="n">
        <f aca="false">正!DS20-誤!DS20</f>
        <v>-438.35484825644</v>
      </c>
      <c r="DT20" s="117" t="n">
        <f aca="false">正!DT20-誤!DT20</f>
        <v>-66.9259347629577</v>
      </c>
      <c r="DU20" s="117" t="n">
        <f aca="false">正!DU20-誤!DU20</f>
        <v>76.6631676971547</v>
      </c>
      <c r="DV20" s="117" t="n">
        <f aca="false">正!DV20-誤!DV20</f>
        <v>-51.9953275694243</v>
      </c>
      <c r="DW20" s="117" t="n">
        <f aca="false">正!DW20-誤!DW20</f>
        <v>1042.49947913927</v>
      </c>
      <c r="DX20" s="118" t="s">
        <v>212</v>
      </c>
      <c r="DY20" s="118"/>
      <c r="DZ20" s="118"/>
      <c r="EA20" s="118"/>
      <c r="EB20" s="118"/>
      <c r="EC20" s="118"/>
      <c r="ED20" s="118"/>
      <c r="EE20" s="118"/>
      <c r="EF20" s="118"/>
      <c r="EG20" s="119"/>
      <c r="EH20" s="111"/>
      <c r="EI20" s="112" t="s">
        <v>211</v>
      </c>
      <c r="EJ20" s="112"/>
      <c r="EK20" s="112"/>
      <c r="EL20" s="112"/>
      <c r="EM20" s="112"/>
      <c r="EN20" s="112"/>
      <c r="EO20" s="112"/>
      <c r="EP20" s="112"/>
      <c r="EQ20" s="112"/>
      <c r="ER20" s="120" t="n">
        <f aca="false">正!ER20-誤!ER20</f>
        <v>64164.5996193495</v>
      </c>
      <c r="ES20" s="117" t="n">
        <f aca="false">正!ES20-誤!ES20</f>
        <v>26551.745673283</v>
      </c>
      <c r="ET20" s="117" t="n">
        <f aca="false">正!ET20-誤!ET20</f>
        <v>39492.6259914832</v>
      </c>
      <c r="EU20" s="124" t="n">
        <f aca="false">正!EU20-誤!EU20</f>
        <v>-1879.77204541577</v>
      </c>
      <c r="EV20" s="120" t="n">
        <f aca="false">正!EV20-誤!EV20</f>
        <v>-25.5468510531136</v>
      </c>
      <c r="EW20" s="117" t="n">
        <f aca="false">正!EW20-誤!EW20</f>
        <v>-109.42868207354</v>
      </c>
      <c r="EX20" s="117" t="n">
        <f aca="false">正!EX20-誤!EX20</f>
        <v>24.7596868425644</v>
      </c>
      <c r="EY20" s="121" t="n">
        <f aca="false">正!EY20-誤!EY20</f>
        <v>59.1221441778625</v>
      </c>
      <c r="EZ20" s="122" t="n">
        <f aca="false">正!EZ20-誤!EZ20</f>
        <v>-62401.5952913889</v>
      </c>
      <c r="FA20" s="117" t="n">
        <f aca="false">正!FA20-誤!FA20</f>
        <v>-62409.0583710152</v>
      </c>
      <c r="FB20" s="117" t="n">
        <f aca="false">正!FB20-誤!FB20</f>
        <v>7.46307962624996</v>
      </c>
      <c r="FC20" s="121" t="n">
        <v>0</v>
      </c>
      <c r="FD20" s="118" t="s">
        <v>212</v>
      </c>
      <c r="FE20" s="118"/>
      <c r="FF20" s="118"/>
      <c r="FG20" s="118"/>
      <c r="FH20" s="118"/>
      <c r="FI20" s="118"/>
      <c r="FJ20" s="118"/>
      <c r="FK20" s="118"/>
      <c r="FL20" s="118"/>
      <c r="FM20" s="119"/>
      <c r="FN20" s="111"/>
      <c r="FO20" s="112" t="s">
        <v>211</v>
      </c>
      <c r="FP20" s="112"/>
      <c r="FQ20" s="112"/>
      <c r="FR20" s="112"/>
      <c r="FS20" s="112"/>
      <c r="FT20" s="112"/>
      <c r="FU20" s="112"/>
      <c r="FV20" s="112"/>
      <c r="FW20" s="112"/>
      <c r="FX20" s="117" t="n">
        <f aca="false">正!FX20-誤!FX20</f>
        <v>-2537.22000296563</v>
      </c>
      <c r="FY20" s="117" t="n">
        <f aca="false">正!FY20-誤!FY20</f>
        <v>-414.263848077938</v>
      </c>
      <c r="FZ20" s="124" t="n">
        <f aca="false">正!FZ20-誤!FZ20</f>
        <v>27.0085598319963</v>
      </c>
      <c r="GA20" s="121" t="n">
        <f aca="false">正!GA20-誤!GA20</f>
        <v>-2149.96471471969</v>
      </c>
      <c r="GB20" s="122" t="n">
        <f aca="false">正!GB20-誤!GB20</f>
        <v>-1049.29354401663</v>
      </c>
      <c r="GC20" s="117" t="n">
        <f aca="false">正!GC20-誤!GC20</f>
        <v>25.3986060297489</v>
      </c>
      <c r="GD20" s="117" t="n">
        <f aca="false">正!GD20-誤!GD20</f>
        <v>122.277448490414</v>
      </c>
      <c r="GE20" s="124" t="n">
        <f aca="false">正!GE20-誤!GE20</f>
        <v>-50.1428455271225</v>
      </c>
      <c r="GF20" s="124" t="n">
        <f aca="false">正!GF20-誤!GF20</f>
        <v>-66.9723330648385</v>
      </c>
      <c r="GG20" s="121" t="n">
        <f aca="false">正!GG20-誤!GG20</f>
        <v>-1079.85441994483</v>
      </c>
      <c r="GH20" s="118" t="s">
        <v>212</v>
      </c>
      <c r="GI20" s="118"/>
      <c r="GJ20" s="118"/>
      <c r="GK20" s="118"/>
      <c r="GL20" s="118"/>
      <c r="GM20" s="118"/>
      <c r="GN20" s="118"/>
      <c r="GO20" s="118"/>
      <c r="GP20" s="118"/>
      <c r="GQ20" s="119"/>
    </row>
    <row r="21" s="82" customFormat="true" ht="19.35" hidden="false" customHeight="true" outlineLevel="0" collapsed="false">
      <c r="A21" s="111"/>
      <c r="B21" s="112" t="s">
        <v>213</v>
      </c>
      <c r="C21" s="112"/>
      <c r="D21" s="112"/>
      <c r="E21" s="112"/>
      <c r="F21" s="112"/>
      <c r="G21" s="112"/>
      <c r="H21" s="112"/>
      <c r="I21" s="112"/>
      <c r="J21" s="112"/>
      <c r="K21" s="113" t="n">
        <f aca="false">正!K21-誤!K21</f>
        <v>1025.35981248412</v>
      </c>
      <c r="L21" s="120" t="n">
        <f aca="false">正!L21-誤!L21</f>
        <v>1320.92155347785</v>
      </c>
      <c r="M21" s="117" t="n">
        <f aca="false">正!M21-誤!M21</f>
        <v>1134.46325868445</v>
      </c>
      <c r="N21" s="117" t="n">
        <f aca="false">正!N21-誤!N21</f>
        <v>38.6948290554568</v>
      </c>
      <c r="O21" s="121" t="n">
        <f aca="false">正!O21-誤!O21</f>
        <v>147.763465737944</v>
      </c>
      <c r="P21" s="120" t="n">
        <f aca="false">正!P21-誤!P21</f>
        <v>-1302.31017249645</v>
      </c>
      <c r="Q21" s="117" t="n">
        <f aca="false">正!Q21-誤!Q21</f>
        <v>1.13498229029975</v>
      </c>
      <c r="R21" s="117" t="n">
        <f aca="false">正!R21-誤!R21</f>
        <v>-0.29364042344686</v>
      </c>
      <c r="S21" s="117" t="n">
        <f aca="false">正!S21-誤!S21</f>
        <v>78.808298199142</v>
      </c>
      <c r="T21" s="117" t="n">
        <v>0</v>
      </c>
      <c r="U21" s="117" t="n">
        <f aca="false">正!U21-誤!U21</f>
        <v>0.510716867769769</v>
      </c>
      <c r="V21" s="117" t="n">
        <v>0</v>
      </c>
      <c r="W21" s="117" t="n">
        <f aca="false">正!W21-誤!W21</f>
        <v>-32.7009995141343</v>
      </c>
      <c r="X21" s="117" t="n">
        <f aca="false">正!X21-誤!X21</f>
        <v>-14.1426681791335</v>
      </c>
      <c r="Y21" s="117" t="n">
        <v>0</v>
      </c>
      <c r="Z21" s="121" t="n">
        <f aca="false">正!Z21-誤!Z21</f>
        <v>32.6649701573548</v>
      </c>
      <c r="AA21" s="127" t="s">
        <v>23</v>
      </c>
      <c r="AB21" s="127"/>
      <c r="AC21" s="127"/>
      <c r="AD21" s="127"/>
      <c r="AE21" s="127"/>
      <c r="AF21" s="127"/>
      <c r="AG21" s="127"/>
      <c r="AH21" s="127"/>
      <c r="AI21" s="127"/>
      <c r="AJ21" s="119"/>
      <c r="AK21" s="111"/>
      <c r="AL21" s="112" t="s">
        <v>213</v>
      </c>
      <c r="AM21" s="112"/>
      <c r="AN21" s="112"/>
      <c r="AO21" s="112"/>
      <c r="AP21" s="112"/>
      <c r="AQ21" s="112"/>
      <c r="AR21" s="112"/>
      <c r="AS21" s="112"/>
      <c r="AT21" s="112"/>
      <c r="AU21" s="120" t="n">
        <v>0</v>
      </c>
      <c r="AV21" s="117" t="n">
        <v>0</v>
      </c>
      <c r="AW21" s="117" t="n">
        <f aca="false">正!AW21-誤!AW21</f>
        <v>2.4569381271919</v>
      </c>
      <c r="AX21" s="117" t="n">
        <f aca="false">正!AX21-誤!AX21</f>
        <v>48.0000517368051</v>
      </c>
      <c r="AY21" s="117" t="n">
        <v>0</v>
      </c>
      <c r="AZ21" s="117" t="n">
        <v>0</v>
      </c>
      <c r="BA21" s="117" t="n">
        <f aca="false">正!BA21-誤!BA21</f>
        <v>-419.568263142118</v>
      </c>
      <c r="BB21" s="117" t="n">
        <f aca="false">正!BB21-誤!BB21</f>
        <v>-2.82943748885123</v>
      </c>
      <c r="BC21" s="117" t="n">
        <f aca="false">正!BC21-誤!BC21</f>
        <v>3.15653739613094</v>
      </c>
      <c r="BD21" s="117" t="n">
        <f aca="false">正!BD21-誤!BD21</f>
        <v>-11.0219007759974</v>
      </c>
      <c r="BE21" s="117" t="n">
        <f aca="false">正!BE21-誤!BE21</f>
        <v>-38.2535474798849</v>
      </c>
      <c r="BF21" s="117" t="n">
        <f aca="false">正!BF21-誤!BF21</f>
        <v>-74.8795681673112</v>
      </c>
      <c r="BG21" s="117" t="n">
        <f aca="false">正!BG21-誤!BG21</f>
        <v>-726.380151743795</v>
      </c>
      <c r="BH21" s="121" t="n">
        <f aca="false">正!BH21-誤!BH21</f>
        <v>-148.972490356474</v>
      </c>
      <c r="BI21" s="127" t="s">
        <v>23</v>
      </c>
      <c r="BJ21" s="127"/>
      <c r="BK21" s="127"/>
      <c r="BL21" s="127"/>
      <c r="BM21" s="127"/>
      <c r="BN21" s="127"/>
      <c r="BO21" s="127"/>
      <c r="BP21" s="127"/>
      <c r="BQ21" s="127"/>
      <c r="BR21" s="119"/>
      <c r="BS21" s="111"/>
      <c r="BT21" s="112" t="s">
        <v>213</v>
      </c>
      <c r="BU21" s="112"/>
      <c r="BV21" s="112"/>
      <c r="BW21" s="112"/>
      <c r="BX21" s="112"/>
      <c r="BY21" s="112"/>
      <c r="BZ21" s="112"/>
      <c r="CA21" s="112"/>
      <c r="CB21" s="112"/>
      <c r="CC21" s="120" t="n">
        <f aca="false">正!CC21-誤!CC21</f>
        <v>-23.8865419250524</v>
      </c>
      <c r="CD21" s="117" t="n">
        <f aca="false">正!CD21-誤!CD21</f>
        <v>34.9528111930468</v>
      </c>
      <c r="CE21" s="117" t="n">
        <f aca="false">正!CE21-誤!CE21</f>
        <v>1.09205222037959</v>
      </c>
      <c r="CF21" s="117" t="n">
        <f aca="false">正!CF21-誤!CF21</f>
        <v>-1.27793157678639</v>
      </c>
      <c r="CG21" s="117" t="n">
        <f aca="false">正!CG21-誤!CG21</f>
        <v>-17.0473167573765</v>
      </c>
      <c r="CH21" s="121" t="n">
        <f aca="false">正!CH21-誤!CH21</f>
        <v>-41.6061570043157</v>
      </c>
      <c r="CI21" s="120" t="n">
        <f aca="false">正!CI21-誤!CI21</f>
        <v>2.7507488067593</v>
      </c>
      <c r="CJ21" s="122" t="n">
        <v>0</v>
      </c>
      <c r="CK21" s="117" t="n">
        <f aca="false">正!CK21-誤!CK21</f>
        <v>2.7507488067593</v>
      </c>
      <c r="CL21" s="117" t="n">
        <v>0</v>
      </c>
      <c r="CM21" s="117" t="n">
        <v>0</v>
      </c>
      <c r="CN21" s="117" t="n">
        <v>0</v>
      </c>
      <c r="CO21" s="109" t="n">
        <v>0</v>
      </c>
      <c r="CP21" s="127" t="s">
        <v>23</v>
      </c>
      <c r="CQ21" s="127"/>
      <c r="CR21" s="127"/>
      <c r="CS21" s="127"/>
      <c r="CT21" s="127"/>
      <c r="CU21" s="127"/>
      <c r="CV21" s="127"/>
      <c r="CW21" s="127"/>
      <c r="CX21" s="127"/>
      <c r="CY21" s="119"/>
      <c r="CZ21" s="111"/>
      <c r="DA21" s="112" t="s">
        <v>213</v>
      </c>
      <c r="DB21" s="112"/>
      <c r="DC21" s="112"/>
      <c r="DD21" s="112"/>
      <c r="DE21" s="112"/>
      <c r="DF21" s="112"/>
      <c r="DG21" s="112"/>
      <c r="DH21" s="112"/>
      <c r="DI21" s="112"/>
      <c r="DJ21" s="120" t="n">
        <f aca="false">正!DJ21-誤!DJ21</f>
        <v>38.3327730679775</v>
      </c>
      <c r="DK21" s="117" t="n">
        <f aca="false">正!DK21-誤!DK21</f>
        <v>81.5841064407173</v>
      </c>
      <c r="DL21" s="117" t="n">
        <f aca="false">正!DL21-誤!DL21</f>
        <v>6.69331786470264</v>
      </c>
      <c r="DM21" s="117" t="n">
        <v>0</v>
      </c>
      <c r="DN21" s="124" t="n">
        <f aca="false">正!DN21-誤!DN21</f>
        <v>93.8088685566418</v>
      </c>
      <c r="DO21" s="124" t="n">
        <f aca="false">正!DO21-誤!DO21</f>
        <v>-171.726419672714</v>
      </c>
      <c r="DP21" s="121" t="n">
        <f aca="false">正!DP21-誤!DP21</f>
        <v>27.9728998786306</v>
      </c>
      <c r="DQ21" s="120" t="n">
        <f aca="false">正!DQ21-誤!DQ21</f>
        <v>-5.33889122820892</v>
      </c>
      <c r="DR21" s="117" t="n">
        <f aca="false">正!DR21-誤!DR21</f>
        <v>-5.83607379193774</v>
      </c>
      <c r="DS21" s="117" t="n">
        <v>0</v>
      </c>
      <c r="DT21" s="117" t="n">
        <v>0</v>
      </c>
      <c r="DU21" s="117" t="n">
        <f aca="false">正!DU21-誤!DU21</f>
        <v>34.431294656502</v>
      </c>
      <c r="DV21" s="117" t="n">
        <f aca="false">正!DV21-誤!DV21</f>
        <v>29.2822589775118</v>
      </c>
      <c r="DW21" s="117" t="n">
        <f aca="false">正!DW21-誤!DW21</f>
        <v>-63.2163710702851</v>
      </c>
      <c r="DX21" s="127" t="s">
        <v>23</v>
      </c>
      <c r="DY21" s="127"/>
      <c r="DZ21" s="127"/>
      <c r="EA21" s="127"/>
      <c r="EB21" s="127"/>
      <c r="EC21" s="127"/>
      <c r="ED21" s="127"/>
      <c r="EE21" s="127"/>
      <c r="EF21" s="127"/>
      <c r="EG21" s="119"/>
      <c r="EH21" s="111"/>
      <c r="EI21" s="112" t="s">
        <v>213</v>
      </c>
      <c r="EJ21" s="112"/>
      <c r="EK21" s="112"/>
      <c r="EL21" s="112"/>
      <c r="EM21" s="112"/>
      <c r="EN21" s="112"/>
      <c r="EO21" s="112"/>
      <c r="EP21" s="112"/>
      <c r="EQ21" s="112"/>
      <c r="ER21" s="120" t="n">
        <f aca="false">正!ER21-誤!ER21</f>
        <v>-110.396719988745</v>
      </c>
      <c r="ES21" s="117" t="n">
        <f aca="false">正!ES21-誤!ES21</f>
        <v>-77.2642918438942</v>
      </c>
      <c r="ET21" s="117" t="n">
        <f aca="false">正!ET21-誤!ET21</f>
        <v>-34.8951332188663</v>
      </c>
      <c r="EU21" s="124" t="n">
        <f aca="false">正!EU21-誤!EU21</f>
        <v>1.76270507401834</v>
      </c>
      <c r="EV21" s="120" t="n">
        <f aca="false">正!EV21-誤!EV21</f>
        <v>1464.34386378783</v>
      </c>
      <c r="EW21" s="117" t="n">
        <f aca="false">正!EW21-誤!EW21</f>
        <v>-4760.38372432976</v>
      </c>
      <c r="EX21" s="117" t="n">
        <f aca="false">正!EX21-誤!EX21</f>
        <v>-721.800781939877</v>
      </c>
      <c r="EY21" s="121" t="n">
        <f aca="false">正!EY21-誤!EY21</f>
        <v>6946.52837005747</v>
      </c>
      <c r="EZ21" s="122" t="n">
        <f aca="false">正!EZ21-誤!EZ21</f>
        <v>-40.3598428993943</v>
      </c>
      <c r="FA21" s="117" t="n">
        <f aca="false">正!FA21-誤!FA21</f>
        <v>-40.3598428993943</v>
      </c>
      <c r="FB21" s="117" t="n">
        <v>0</v>
      </c>
      <c r="FC21" s="121" t="n">
        <v>0</v>
      </c>
      <c r="FD21" s="127" t="s">
        <v>23</v>
      </c>
      <c r="FE21" s="127"/>
      <c r="FF21" s="127"/>
      <c r="FG21" s="127"/>
      <c r="FH21" s="127"/>
      <c r="FI21" s="127"/>
      <c r="FJ21" s="127"/>
      <c r="FK21" s="127"/>
      <c r="FL21" s="127"/>
      <c r="FM21" s="119"/>
      <c r="FN21" s="111"/>
      <c r="FO21" s="112" t="s">
        <v>213</v>
      </c>
      <c r="FP21" s="112"/>
      <c r="FQ21" s="112"/>
      <c r="FR21" s="112"/>
      <c r="FS21" s="112"/>
      <c r="FT21" s="112"/>
      <c r="FU21" s="112"/>
      <c r="FV21" s="112"/>
      <c r="FW21" s="112"/>
      <c r="FX21" s="117" t="n">
        <f aca="false">正!FX21-誤!FX21</f>
        <v>-390.576170287122</v>
      </c>
      <c r="FY21" s="117" t="n">
        <f aca="false">正!FY21-誤!FY21</f>
        <v>-6.91316891489001</v>
      </c>
      <c r="FZ21" s="124" t="n">
        <f aca="false">正!FZ21-誤!FZ21</f>
        <v>-11.4516432410824</v>
      </c>
      <c r="GA21" s="121" t="n">
        <f aca="false">正!GA21-誤!GA21</f>
        <v>-372.21135813115</v>
      </c>
      <c r="GB21" s="122" t="n">
        <f aca="false">正!GB21-誤!GB21</f>
        <v>71.8792121687488</v>
      </c>
      <c r="GC21" s="117" t="n">
        <v>0</v>
      </c>
      <c r="GD21" s="117" t="n">
        <v>0</v>
      </c>
      <c r="GE21" s="124" t="n">
        <v>0</v>
      </c>
      <c r="GF21" s="124" t="n">
        <f aca="false">正!GF21-誤!GF21</f>
        <v>8.98261783300904</v>
      </c>
      <c r="GG21" s="121" t="n">
        <f aca="false">正!GG21-誤!GG21</f>
        <v>62.8965943357398</v>
      </c>
      <c r="GH21" s="127" t="s">
        <v>23</v>
      </c>
      <c r="GI21" s="127"/>
      <c r="GJ21" s="127"/>
      <c r="GK21" s="127"/>
      <c r="GL21" s="127"/>
      <c r="GM21" s="127"/>
      <c r="GN21" s="127"/>
      <c r="GO21" s="127"/>
      <c r="GP21" s="127"/>
      <c r="GQ21" s="119"/>
    </row>
    <row r="22" s="82" customFormat="true" ht="19.35" hidden="false" customHeight="true" outlineLevel="0" collapsed="false">
      <c r="A22" s="111"/>
      <c r="B22" s="112" t="s">
        <v>214</v>
      </c>
      <c r="C22" s="112"/>
      <c r="D22" s="112"/>
      <c r="E22" s="112"/>
      <c r="F22" s="112"/>
      <c r="G22" s="112"/>
      <c r="H22" s="112"/>
      <c r="I22" s="112"/>
      <c r="J22" s="112"/>
      <c r="K22" s="113" t="n">
        <f aca="false">正!K22-誤!K22</f>
        <v>-134274.679232833</v>
      </c>
      <c r="L22" s="120" t="n">
        <f aca="false">正!L22-誤!L22</f>
        <v>-6.38315104513367</v>
      </c>
      <c r="M22" s="117" t="n">
        <f aca="false">正!M22-誤!M22</f>
        <v>-6.38315104513367</v>
      </c>
      <c r="N22" s="117" t="n">
        <v>0</v>
      </c>
      <c r="O22" s="121" t="n">
        <v>0</v>
      </c>
      <c r="P22" s="120" t="n">
        <f aca="false">正!P22-誤!P22</f>
        <v>0.999927770384986</v>
      </c>
      <c r="Q22" s="117" t="n">
        <v>0</v>
      </c>
      <c r="R22" s="117" t="n">
        <v>0</v>
      </c>
      <c r="S22" s="117" t="n">
        <v>0</v>
      </c>
      <c r="T22" s="117" t="n">
        <f aca="false">正!T22-誤!T22</f>
        <v>0.638744841798093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1" t="n">
        <f aca="false">正!Z22-誤!Z22</f>
        <v>0.361182928586885</v>
      </c>
      <c r="AA22" s="118" t="s">
        <v>177</v>
      </c>
      <c r="AB22" s="118"/>
      <c r="AC22" s="118"/>
      <c r="AD22" s="118"/>
      <c r="AE22" s="118"/>
      <c r="AF22" s="118"/>
      <c r="AG22" s="118"/>
      <c r="AH22" s="118"/>
      <c r="AI22" s="118"/>
      <c r="AJ22" s="119"/>
      <c r="AK22" s="111"/>
      <c r="AL22" s="112" t="s">
        <v>214</v>
      </c>
      <c r="AM22" s="112"/>
      <c r="AN22" s="112"/>
      <c r="AO22" s="112"/>
      <c r="AP22" s="112"/>
      <c r="AQ22" s="112"/>
      <c r="AR22" s="112"/>
      <c r="AS22" s="112"/>
      <c r="AT22" s="112"/>
      <c r="AU22" s="120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v>0</v>
      </c>
      <c r="BG22" s="117" t="n">
        <v>0</v>
      </c>
      <c r="BH22" s="121" t="n">
        <v>0</v>
      </c>
      <c r="BI22" s="118" t="s">
        <v>177</v>
      </c>
      <c r="BJ22" s="118"/>
      <c r="BK22" s="118"/>
      <c r="BL22" s="118"/>
      <c r="BM22" s="118"/>
      <c r="BN22" s="118"/>
      <c r="BO22" s="118"/>
      <c r="BP22" s="118"/>
      <c r="BQ22" s="118"/>
      <c r="BR22" s="119"/>
      <c r="BS22" s="111"/>
      <c r="BT22" s="112" t="s">
        <v>214</v>
      </c>
      <c r="BU22" s="112"/>
      <c r="BV22" s="112"/>
      <c r="BW22" s="112"/>
      <c r="BX22" s="112"/>
      <c r="BY22" s="112"/>
      <c r="BZ22" s="112"/>
      <c r="CA22" s="112"/>
      <c r="CB22" s="112"/>
      <c r="CC22" s="120" t="n">
        <f aca="false">正!CC22-誤!CC22</f>
        <v>12.0585916355576</v>
      </c>
      <c r="CD22" s="117" t="n">
        <v>0</v>
      </c>
      <c r="CE22" s="117" t="n">
        <v>0</v>
      </c>
      <c r="CF22" s="117" t="n">
        <v>0</v>
      </c>
      <c r="CG22" s="117" t="n">
        <v>0</v>
      </c>
      <c r="CH22" s="121" t="n">
        <f aca="false">正!CH22-誤!CH22</f>
        <v>12.0585916355576</v>
      </c>
      <c r="CI22" s="120" t="n">
        <f aca="false">正!CI22-誤!CI22</f>
        <v>-8.44257337071758</v>
      </c>
      <c r="CJ22" s="122" t="n">
        <f aca="false">正!CJ22-誤!CJ22</f>
        <v>-0.018604663484787</v>
      </c>
      <c r="CK22" s="117" t="n">
        <v>0</v>
      </c>
      <c r="CL22" s="117" t="n">
        <f aca="false">正!CL22-誤!CL22</f>
        <v>-8.42396870723314</v>
      </c>
      <c r="CM22" s="117" t="n">
        <v>0</v>
      </c>
      <c r="CN22" s="117" t="n">
        <v>0</v>
      </c>
      <c r="CO22" s="109" t="n">
        <v>0</v>
      </c>
      <c r="CP22" s="118" t="s">
        <v>177</v>
      </c>
      <c r="CQ22" s="118"/>
      <c r="CR22" s="118"/>
      <c r="CS22" s="118"/>
      <c r="CT22" s="118"/>
      <c r="CU22" s="118"/>
      <c r="CV22" s="118"/>
      <c r="CW22" s="118"/>
      <c r="CX22" s="118"/>
      <c r="CY22" s="119"/>
      <c r="CZ22" s="111"/>
      <c r="DA22" s="112" t="s">
        <v>214</v>
      </c>
      <c r="DB22" s="112"/>
      <c r="DC22" s="112"/>
      <c r="DD22" s="112"/>
      <c r="DE22" s="112"/>
      <c r="DF22" s="112"/>
      <c r="DG22" s="112"/>
      <c r="DH22" s="112"/>
      <c r="DI22" s="112"/>
      <c r="DJ22" s="120" t="n">
        <v>0</v>
      </c>
      <c r="DK22" s="117" t="n">
        <v>0</v>
      </c>
      <c r="DL22" s="117" t="n">
        <v>0</v>
      </c>
      <c r="DM22" s="117" t="n">
        <v>0</v>
      </c>
      <c r="DN22" s="124" t="n">
        <v>0</v>
      </c>
      <c r="DO22" s="124" t="n">
        <v>0</v>
      </c>
      <c r="DP22" s="121" t="n">
        <v>0</v>
      </c>
      <c r="DQ22" s="120" t="n">
        <f aca="false">正!DQ22-誤!DQ22</f>
        <v>-7.12136073033327</v>
      </c>
      <c r="DR22" s="117" t="n">
        <v>0</v>
      </c>
      <c r="DS22" s="117" t="n">
        <v>0</v>
      </c>
      <c r="DT22" s="117" t="n">
        <f aca="false">正!DT22-誤!DT22</f>
        <v>-7.12136073033327</v>
      </c>
      <c r="DU22" s="117" t="n">
        <v>0</v>
      </c>
      <c r="DV22" s="117" t="n">
        <v>0</v>
      </c>
      <c r="DW22" s="117" t="n">
        <v>0</v>
      </c>
      <c r="DX22" s="118" t="s">
        <v>177</v>
      </c>
      <c r="DY22" s="118"/>
      <c r="DZ22" s="118"/>
      <c r="EA22" s="118"/>
      <c r="EB22" s="118"/>
      <c r="EC22" s="118"/>
      <c r="ED22" s="118"/>
      <c r="EE22" s="118"/>
      <c r="EF22" s="118"/>
      <c r="EG22" s="119"/>
      <c r="EH22" s="111"/>
      <c r="EI22" s="112" t="s">
        <v>214</v>
      </c>
      <c r="EJ22" s="112"/>
      <c r="EK22" s="112"/>
      <c r="EL22" s="112"/>
      <c r="EM22" s="112"/>
      <c r="EN22" s="112"/>
      <c r="EO22" s="112"/>
      <c r="EP22" s="112"/>
      <c r="EQ22" s="112"/>
      <c r="ER22" s="120" t="n">
        <f aca="false">正!ER22-誤!ER22</f>
        <v>766.991487978143</v>
      </c>
      <c r="ES22" s="117" t="n">
        <v>0</v>
      </c>
      <c r="ET22" s="117" t="n">
        <f aca="false">正!ET22-誤!ET22</f>
        <v>766.991487978143</v>
      </c>
      <c r="EU22" s="124" t="n">
        <v>0</v>
      </c>
      <c r="EV22" s="120" t="n">
        <v>0</v>
      </c>
      <c r="EW22" s="117" t="n">
        <v>0</v>
      </c>
      <c r="EX22" s="117" t="n">
        <v>0</v>
      </c>
      <c r="EY22" s="121" t="n">
        <v>0</v>
      </c>
      <c r="EZ22" s="122" t="n">
        <f aca="false">正!EZ22-誤!EZ22</f>
        <v>-134967.62158127</v>
      </c>
      <c r="FA22" s="117" t="n">
        <f aca="false">正!FA22-誤!FA22</f>
        <v>-134552.334662179</v>
      </c>
      <c r="FB22" s="117" t="n">
        <f aca="false">正!FB22-誤!FB22</f>
        <v>-415.286919090529</v>
      </c>
      <c r="FC22" s="121" t="n">
        <v>0</v>
      </c>
      <c r="FD22" s="118" t="s">
        <v>177</v>
      </c>
      <c r="FE22" s="118"/>
      <c r="FF22" s="118"/>
      <c r="FG22" s="118"/>
      <c r="FH22" s="118"/>
      <c r="FI22" s="118"/>
      <c r="FJ22" s="118"/>
      <c r="FK22" s="118"/>
      <c r="FL22" s="118"/>
      <c r="FM22" s="119"/>
      <c r="FN22" s="111"/>
      <c r="FO22" s="112" t="s">
        <v>214</v>
      </c>
      <c r="FP22" s="112"/>
      <c r="FQ22" s="112"/>
      <c r="FR22" s="112"/>
      <c r="FS22" s="112"/>
      <c r="FT22" s="112"/>
      <c r="FU22" s="112"/>
      <c r="FV22" s="112"/>
      <c r="FW22" s="112"/>
      <c r="FX22" s="117" t="n">
        <f aca="false">正!FX22-誤!FX22</f>
        <v>-37.0028538103759</v>
      </c>
      <c r="FY22" s="117" t="n">
        <v>0</v>
      </c>
      <c r="FZ22" s="124" t="n">
        <f aca="false">正!FZ22-誤!FZ22</f>
        <v>1.15890428003017</v>
      </c>
      <c r="GA22" s="121" t="n">
        <f aca="false">正!GA22-誤!GA22</f>
        <v>-38.161758090406</v>
      </c>
      <c r="GB22" s="122" t="n">
        <f aca="false">正!GB22-誤!GB22</f>
        <v>-28.1577199907497</v>
      </c>
      <c r="GC22" s="117" t="n">
        <v>0</v>
      </c>
      <c r="GD22" s="117" t="n">
        <v>0</v>
      </c>
      <c r="GE22" s="124" t="n">
        <v>0</v>
      </c>
      <c r="GF22" s="124" t="n">
        <f aca="false">正!GF22-誤!GF22</f>
        <v>-28.1577199907497</v>
      </c>
      <c r="GG22" s="121" t="n">
        <v>0</v>
      </c>
      <c r="GH22" s="118" t="s">
        <v>177</v>
      </c>
      <c r="GI22" s="118"/>
      <c r="GJ22" s="118"/>
      <c r="GK22" s="118"/>
      <c r="GL22" s="118"/>
      <c r="GM22" s="118"/>
      <c r="GN22" s="118"/>
      <c r="GO22" s="118"/>
      <c r="GP22" s="118"/>
      <c r="GQ22" s="119"/>
    </row>
    <row r="23" s="82" customFormat="true" ht="19.35" hidden="false" customHeight="true" outlineLevel="0" collapsed="false">
      <c r="A23" s="111"/>
      <c r="B23" s="112" t="s">
        <v>215</v>
      </c>
      <c r="C23" s="112"/>
      <c r="D23" s="112"/>
      <c r="E23" s="112"/>
      <c r="F23" s="112"/>
      <c r="G23" s="112"/>
      <c r="H23" s="112"/>
      <c r="I23" s="112"/>
      <c r="J23" s="112"/>
      <c r="K23" s="113" t="n">
        <f aca="false">正!K23-誤!K23</f>
        <v>2323.26785710221</v>
      </c>
      <c r="L23" s="120" t="n">
        <f aca="false">正!L23-誤!L23</f>
        <v>297.542485225435</v>
      </c>
      <c r="M23" s="117" t="n">
        <f aca="false">正!M23-誤!M23</f>
        <v>30.3154104233109</v>
      </c>
      <c r="N23" s="117" t="n">
        <f aca="false">正!N23-誤!N23</f>
        <v>93.4053855666233</v>
      </c>
      <c r="O23" s="121" t="n">
        <f aca="false">正!O23-誤!O23</f>
        <v>173.821689235501</v>
      </c>
      <c r="P23" s="120" t="n">
        <f aca="false">正!P23-誤!P23</f>
        <v>-256.434987954232</v>
      </c>
      <c r="Q23" s="117" t="n">
        <f aca="false">正!Q23-誤!Q23</f>
        <v>-222.93797712069</v>
      </c>
      <c r="R23" s="117" t="n">
        <f aca="false">正!R23-誤!R23</f>
        <v>-30.9628439687231</v>
      </c>
      <c r="S23" s="117" t="n">
        <f aca="false">正!S23-誤!S23</f>
        <v>-3.0817142447313</v>
      </c>
      <c r="T23" s="117" t="n">
        <f aca="false">正!T23-誤!T23</f>
        <v>0.510995873438482</v>
      </c>
      <c r="U23" s="117" t="n">
        <v>0</v>
      </c>
      <c r="V23" s="117" t="n">
        <v>0</v>
      </c>
      <c r="W23" s="117" t="n">
        <v>0</v>
      </c>
      <c r="X23" s="117" t="n">
        <f aca="false">正!X23-誤!X23</f>
        <v>-0.313014009559783</v>
      </c>
      <c r="Y23" s="117" t="n">
        <v>0</v>
      </c>
      <c r="Z23" s="121" t="n">
        <v>0</v>
      </c>
      <c r="AA23" s="126" t="s">
        <v>216</v>
      </c>
      <c r="AB23" s="126"/>
      <c r="AC23" s="126"/>
      <c r="AD23" s="126"/>
      <c r="AE23" s="126"/>
      <c r="AF23" s="126"/>
      <c r="AG23" s="126"/>
      <c r="AH23" s="126"/>
      <c r="AI23" s="126"/>
      <c r="AJ23" s="119"/>
      <c r="AK23" s="111"/>
      <c r="AL23" s="112" t="s">
        <v>215</v>
      </c>
      <c r="AM23" s="112"/>
      <c r="AN23" s="112"/>
      <c r="AO23" s="112"/>
      <c r="AP23" s="112"/>
      <c r="AQ23" s="112"/>
      <c r="AR23" s="112"/>
      <c r="AS23" s="112"/>
      <c r="AT23" s="112"/>
      <c r="AU23" s="120" t="n">
        <v>0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f aca="false">正!AZ23-誤!AZ23</f>
        <v>0.349565516035645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v>0</v>
      </c>
      <c r="BH23" s="121" t="n">
        <v>0</v>
      </c>
      <c r="BI23" s="126" t="s">
        <v>216</v>
      </c>
      <c r="BJ23" s="126"/>
      <c r="BK23" s="126"/>
      <c r="BL23" s="126"/>
      <c r="BM23" s="126"/>
      <c r="BN23" s="126"/>
      <c r="BO23" s="126"/>
      <c r="BP23" s="126"/>
      <c r="BQ23" s="126"/>
      <c r="BR23" s="119"/>
      <c r="BS23" s="111"/>
      <c r="BT23" s="112" t="s">
        <v>215</v>
      </c>
      <c r="BU23" s="112"/>
      <c r="BV23" s="112"/>
      <c r="BW23" s="112"/>
      <c r="BX23" s="112"/>
      <c r="BY23" s="112"/>
      <c r="BZ23" s="112"/>
      <c r="CA23" s="112"/>
      <c r="CB23" s="112"/>
      <c r="CC23" s="120" t="n">
        <f aca="false">正!CC23-誤!CC23</f>
        <v>38.1118167143509</v>
      </c>
      <c r="CD23" s="117" t="n">
        <f aca="false">正!CD23-誤!CD23</f>
        <v>0.00283525230718351</v>
      </c>
      <c r="CE23" s="117" t="n">
        <v>0</v>
      </c>
      <c r="CF23" s="117" t="n">
        <f aca="false">正!CF23-誤!CF23</f>
        <v>2.07786113873532</v>
      </c>
      <c r="CG23" s="117" t="n">
        <v>0</v>
      </c>
      <c r="CH23" s="121" t="n">
        <f aca="false">正!CH23-誤!CH23</f>
        <v>36.0311203233082</v>
      </c>
      <c r="CI23" s="120" t="n">
        <f aca="false">正!CI23-誤!CI23</f>
        <v>-9.39898733286441</v>
      </c>
      <c r="CJ23" s="122" t="n">
        <f aca="false">正!CJ23-誤!CJ23</f>
        <v>-0.0106312362770176</v>
      </c>
      <c r="CK23" s="117" t="n">
        <f aca="false">正!CK23-誤!CK23</f>
        <v>0.695770481837258</v>
      </c>
      <c r="CL23" s="117" t="n">
        <f aca="false">正!CL23-誤!CL23</f>
        <v>0.137999208984766</v>
      </c>
      <c r="CM23" s="117" t="n">
        <v>0</v>
      </c>
      <c r="CN23" s="117" t="n">
        <f aca="false">正!CN23-誤!CN23</f>
        <v>-10.2221257874094</v>
      </c>
      <c r="CO23" s="109" t="n">
        <v>0</v>
      </c>
      <c r="CP23" s="126" t="s">
        <v>216</v>
      </c>
      <c r="CQ23" s="126"/>
      <c r="CR23" s="126"/>
      <c r="CS23" s="126"/>
      <c r="CT23" s="126"/>
      <c r="CU23" s="126"/>
      <c r="CV23" s="126"/>
      <c r="CW23" s="126"/>
      <c r="CX23" s="126"/>
      <c r="CY23" s="119"/>
      <c r="CZ23" s="111"/>
      <c r="DA23" s="112" t="s">
        <v>215</v>
      </c>
      <c r="DB23" s="112"/>
      <c r="DC23" s="112"/>
      <c r="DD23" s="112"/>
      <c r="DE23" s="112"/>
      <c r="DF23" s="112"/>
      <c r="DG23" s="112"/>
      <c r="DH23" s="112"/>
      <c r="DI23" s="112"/>
      <c r="DJ23" s="120" t="n">
        <f aca="false">正!DJ23-誤!DJ23</f>
        <v>103.825793998207</v>
      </c>
      <c r="DK23" s="117" t="n">
        <v>0</v>
      </c>
      <c r="DL23" s="117" t="n">
        <v>0</v>
      </c>
      <c r="DM23" s="117" t="n">
        <f aca="false">正!DM23-誤!DM23</f>
        <v>180.715031005159</v>
      </c>
      <c r="DN23" s="124" t="n">
        <v>0</v>
      </c>
      <c r="DO23" s="124" t="n">
        <f aca="false">正!DO23-誤!DO23</f>
        <v>-22.394015023212</v>
      </c>
      <c r="DP23" s="121" t="n">
        <f aca="false">正!DP23-誤!DP23</f>
        <v>-54.4952219837405</v>
      </c>
      <c r="DQ23" s="120" t="n">
        <f aca="false">正!DQ23-誤!DQ23</f>
        <v>821.828174520153</v>
      </c>
      <c r="DR23" s="117" t="n">
        <f aca="false">正!DR23-誤!DR23</f>
        <v>270.915745124529</v>
      </c>
      <c r="DS23" s="117" t="n">
        <f aca="false">正!DS23-誤!DS23</f>
        <v>-6.48636120269521</v>
      </c>
      <c r="DT23" s="117" t="n">
        <f aca="false">正!DT23-誤!DT23</f>
        <v>560.639268628624</v>
      </c>
      <c r="DU23" s="117" t="n">
        <v>0</v>
      </c>
      <c r="DV23" s="117" t="n">
        <f aca="false">正!DV23-誤!DV23</f>
        <v>-3.24047803030629</v>
      </c>
      <c r="DW23" s="117" t="n">
        <v>0</v>
      </c>
      <c r="DX23" s="126" t="s">
        <v>216</v>
      </c>
      <c r="DY23" s="126"/>
      <c r="DZ23" s="126"/>
      <c r="EA23" s="126"/>
      <c r="EB23" s="126"/>
      <c r="EC23" s="126"/>
      <c r="ED23" s="126"/>
      <c r="EE23" s="126"/>
      <c r="EF23" s="126"/>
      <c r="EG23" s="119"/>
      <c r="EH23" s="111"/>
      <c r="EI23" s="112" t="s">
        <v>215</v>
      </c>
      <c r="EJ23" s="112"/>
      <c r="EK23" s="112"/>
      <c r="EL23" s="112"/>
      <c r="EM23" s="112"/>
      <c r="EN23" s="112"/>
      <c r="EO23" s="112"/>
      <c r="EP23" s="112"/>
      <c r="EQ23" s="112"/>
      <c r="ER23" s="120" t="n">
        <f aca="false">正!ER23-誤!ER23</f>
        <v>566.014827410825</v>
      </c>
      <c r="ES23" s="117" t="n">
        <f aca="false">正!ES23-誤!ES23</f>
        <v>-14.7225520190209</v>
      </c>
      <c r="ET23" s="117" t="n">
        <f aca="false">正!ET23-誤!ET23</f>
        <v>580.737379429847</v>
      </c>
      <c r="EU23" s="124" t="n">
        <v>0</v>
      </c>
      <c r="EV23" s="120" t="n">
        <f aca="false">正!EV23-誤!EV23</f>
        <v>5.00221057777559</v>
      </c>
      <c r="EW23" s="117" t="n">
        <f aca="false">正!EW23-誤!EW23</f>
        <v>5.00221057777559</v>
      </c>
      <c r="EX23" s="117" t="n">
        <v>0</v>
      </c>
      <c r="EY23" s="121" t="n">
        <v>0</v>
      </c>
      <c r="EZ23" s="122" t="n">
        <f aca="false">正!EZ23-誤!EZ23</f>
        <v>1336.51711534453</v>
      </c>
      <c r="FA23" s="117" t="n">
        <f aca="false">正!FA23-誤!FA23</f>
        <v>487.664884576181</v>
      </c>
      <c r="FB23" s="117" t="n">
        <f aca="false">正!FB23-誤!FB23</f>
        <v>567.067716451129</v>
      </c>
      <c r="FC23" s="121" t="n">
        <f aca="false">正!FC23-誤!FC23</f>
        <v>281.784514317325</v>
      </c>
      <c r="FD23" s="126" t="s">
        <v>216</v>
      </c>
      <c r="FE23" s="126"/>
      <c r="FF23" s="126"/>
      <c r="FG23" s="126"/>
      <c r="FH23" s="126"/>
      <c r="FI23" s="126"/>
      <c r="FJ23" s="126"/>
      <c r="FK23" s="126"/>
      <c r="FL23" s="126"/>
      <c r="FM23" s="119"/>
      <c r="FN23" s="111"/>
      <c r="FO23" s="112" t="s">
        <v>215</v>
      </c>
      <c r="FP23" s="112"/>
      <c r="FQ23" s="112"/>
      <c r="FR23" s="112"/>
      <c r="FS23" s="112"/>
      <c r="FT23" s="112"/>
      <c r="FU23" s="112"/>
      <c r="FV23" s="112"/>
      <c r="FW23" s="112"/>
      <c r="FX23" s="117" t="n">
        <f aca="false">正!FX23-誤!FX23</f>
        <v>-583.080158273329</v>
      </c>
      <c r="FY23" s="117" t="n">
        <f aca="false">正!FY23-誤!FY23</f>
        <v>-7.77181083106689</v>
      </c>
      <c r="FZ23" s="124" t="n">
        <f aca="false">正!FZ23-誤!FZ23</f>
        <v>29.7036913358882</v>
      </c>
      <c r="GA23" s="121" t="n">
        <f aca="false">正!GA23-誤!GA23</f>
        <v>-605.012038778152</v>
      </c>
      <c r="GB23" s="122" t="n">
        <f aca="false">正!GB23-誤!GB23</f>
        <v>3.33956687142967</v>
      </c>
      <c r="GC23" s="117" t="n">
        <v>0</v>
      </c>
      <c r="GD23" s="117" t="n">
        <v>0</v>
      </c>
      <c r="GE23" s="124" t="n">
        <v>0</v>
      </c>
      <c r="GF23" s="124" t="n">
        <f aca="false">正!GF23-誤!GF23</f>
        <v>0.618963060488056</v>
      </c>
      <c r="GG23" s="121" t="n">
        <f aca="false">正!GG23-誤!GG23</f>
        <v>2.72060381094161</v>
      </c>
      <c r="GH23" s="126" t="s">
        <v>216</v>
      </c>
      <c r="GI23" s="126"/>
      <c r="GJ23" s="126"/>
      <c r="GK23" s="126"/>
      <c r="GL23" s="126"/>
      <c r="GM23" s="126"/>
      <c r="GN23" s="126"/>
      <c r="GO23" s="126"/>
      <c r="GP23" s="126"/>
      <c r="GQ23" s="119"/>
    </row>
    <row r="24" s="82" customFormat="true" ht="19.35" hidden="false" customHeight="true" outlineLevel="0" collapsed="false">
      <c r="A24" s="111"/>
      <c r="B24" s="125" t="s">
        <v>217</v>
      </c>
      <c r="C24" s="125"/>
      <c r="D24" s="125"/>
      <c r="E24" s="125"/>
      <c r="F24" s="125"/>
      <c r="G24" s="125"/>
      <c r="H24" s="125"/>
      <c r="I24" s="125"/>
      <c r="J24" s="125"/>
      <c r="K24" s="113" t="n">
        <f aca="false">正!K24-誤!K24</f>
        <v>-5677.4587784661</v>
      </c>
      <c r="L24" s="120" t="n">
        <f aca="false">正!L24-誤!L24</f>
        <v>420.79682527998</v>
      </c>
      <c r="M24" s="117" t="n">
        <f aca="false">正!M24-誤!M24</f>
        <v>317.915374833548</v>
      </c>
      <c r="N24" s="117" t="n">
        <f aca="false">正!N24-誤!N24</f>
        <v>76.074932028421</v>
      </c>
      <c r="O24" s="121" t="n">
        <f aca="false">正!O24-誤!O24</f>
        <v>26.8065184180132</v>
      </c>
      <c r="P24" s="120" t="n">
        <f aca="false">正!P24-誤!P24</f>
        <v>-62.9210994338305</v>
      </c>
      <c r="Q24" s="117" t="n">
        <f aca="false">正!Q24-誤!Q24</f>
        <v>6.67266325142623</v>
      </c>
      <c r="R24" s="117" t="n">
        <f aca="false">正!R24-誤!R24</f>
        <v>5.12112345545108</v>
      </c>
      <c r="S24" s="117" t="n">
        <f aca="false">正!S24-誤!S24</f>
        <v>-0.817654427182887</v>
      </c>
      <c r="T24" s="117" t="n">
        <f aca="false">正!T24-誤!T24</f>
        <v>-15.277379324616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1" t="n">
        <f aca="false">正!Z24-誤!Z24</f>
        <v>1.4666379491691</v>
      </c>
      <c r="AA24" s="128" t="s">
        <v>218</v>
      </c>
      <c r="AB24" s="128"/>
      <c r="AC24" s="128"/>
      <c r="AD24" s="128"/>
      <c r="AE24" s="128"/>
      <c r="AF24" s="128"/>
      <c r="AG24" s="128"/>
      <c r="AH24" s="128"/>
      <c r="AI24" s="128"/>
      <c r="AJ24" s="119"/>
      <c r="AK24" s="111"/>
      <c r="AL24" s="125" t="s">
        <v>217</v>
      </c>
      <c r="AM24" s="125"/>
      <c r="AN24" s="125"/>
      <c r="AO24" s="125"/>
      <c r="AP24" s="125"/>
      <c r="AQ24" s="125"/>
      <c r="AR24" s="125"/>
      <c r="AS24" s="125"/>
      <c r="AT24" s="125"/>
      <c r="AU24" s="120" t="n">
        <v>0</v>
      </c>
      <c r="AV24" s="117" t="n">
        <v>0</v>
      </c>
      <c r="AW24" s="117" t="n">
        <f aca="false">正!AW24-誤!AW24</f>
        <v>-78.2636069473001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v>0</v>
      </c>
      <c r="BD24" s="117" t="n">
        <f aca="false">正!BD24-誤!BD24</f>
        <v>18.4181735446481</v>
      </c>
      <c r="BE24" s="117" t="n">
        <f aca="false">正!BE24-誤!BE24</f>
        <v>0.585551468668848</v>
      </c>
      <c r="BF24" s="117" t="n">
        <v>0</v>
      </c>
      <c r="BG24" s="117" t="n">
        <f aca="false">正!BG24-誤!BG24</f>
        <v>0.722696195619104</v>
      </c>
      <c r="BH24" s="121" t="n">
        <f aca="false">正!BH24-誤!BH24</f>
        <v>-1.54930459971337</v>
      </c>
      <c r="BI24" s="128" t="s">
        <v>218</v>
      </c>
      <c r="BJ24" s="128"/>
      <c r="BK24" s="128"/>
      <c r="BL24" s="128"/>
      <c r="BM24" s="128"/>
      <c r="BN24" s="128"/>
      <c r="BO24" s="128"/>
      <c r="BP24" s="128"/>
      <c r="BQ24" s="128"/>
      <c r="BR24" s="119"/>
      <c r="BS24" s="111"/>
      <c r="BT24" s="125" t="s">
        <v>217</v>
      </c>
      <c r="BU24" s="125"/>
      <c r="BV24" s="125"/>
      <c r="BW24" s="125"/>
      <c r="BX24" s="125"/>
      <c r="BY24" s="125"/>
      <c r="BZ24" s="125"/>
      <c r="CA24" s="125"/>
      <c r="CB24" s="125"/>
      <c r="CC24" s="120" t="n">
        <f aca="false">正!CC24-誤!CC24</f>
        <v>21.2221090422461</v>
      </c>
      <c r="CD24" s="117" t="n">
        <f aca="false">正!CD24-誤!CD24</f>
        <v>-5.08541903845209</v>
      </c>
      <c r="CE24" s="117" t="n">
        <f aca="false">正!CE24-誤!CE24</f>
        <v>8.46758545617632</v>
      </c>
      <c r="CF24" s="117" t="n">
        <f aca="false">正!CF24-誤!CF24</f>
        <v>10.3072817392012</v>
      </c>
      <c r="CG24" s="117" t="n">
        <f aca="false">正!CG24-誤!CG24</f>
        <v>-1.97632045613324</v>
      </c>
      <c r="CH24" s="121" t="n">
        <f aca="false">正!CH24-誤!CH24</f>
        <v>9.50898134145388</v>
      </c>
      <c r="CI24" s="120" t="n">
        <f aca="false">正!CI24-誤!CI24</f>
        <v>123.291284917156</v>
      </c>
      <c r="CJ24" s="122" t="n">
        <f aca="false">正!CJ24-誤!CJ24</f>
        <v>1.42777962418484</v>
      </c>
      <c r="CK24" s="117" t="n">
        <f aca="false">正!CK24-誤!CK24</f>
        <v>13.2798180120769</v>
      </c>
      <c r="CL24" s="117" t="n">
        <f aca="false">正!CL24-誤!CL24</f>
        <v>135.838877492533</v>
      </c>
      <c r="CM24" s="117" t="n">
        <v>0</v>
      </c>
      <c r="CN24" s="117" t="n">
        <f aca="false">正!CN24-誤!CN24</f>
        <v>-27.2551902116388</v>
      </c>
      <c r="CO24" s="109" t="n">
        <v>0</v>
      </c>
      <c r="CP24" s="128" t="s">
        <v>218</v>
      </c>
      <c r="CQ24" s="128"/>
      <c r="CR24" s="128"/>
      <c r="CS24" s="128"/>
      <c r="CT24" s="128"/>
      <c r="CU24" s="128"/>
      <c r="CV24" s="128"/>
      <c r="CW24" s="128"/>
      <c r="CX24" s="128"/>
      <c r="CY24" s="119"/>
      <c r="CZ24" s="111"/>
      <c r="DA24" s="125" t="s">
        <v>217</v>
      </c>
      <c r="DB24" s="125"/>
      <c r="DC24" s="125"/>
      <c r="DD24" s="125"/>
      <c r="DE24" s="125"/>
      <c r="DF24" s="125"/>
      <c r="DG24" s="125"/>
      <c r="DH24" s="125"/>
      <c r="DI24" s="125"/>
      <c r="DJ24" s="120" t="n">
        <f aca="false">正!DJ24-誤!DJ24</f>
        <v>98.1347702285998</v>
      </c>
      <c r="DK24" s="117" t="n">
        <f aca="false">正!DK24-誤!DK24</f>
        <v>8.02829517712221</v>
      </c>
      <c r="DL24" s="117" t="n">
        <f aca="false">正!DL24-誤!DL24</f>
        <v>8.65408726481191</v>
      </c>
      <c r="DM24" s="117" t="n">
        <f aca="false">正!DM24-誤!DM24</f>
        <v>33.8222928837979</v>
      </c>
      <c r="DN24" s="124" t="n">
        <v>0</v>
      </c>
      <c r="DO24" s="124" t="n">
        <f aca="false">正!DO24-誤!DO24</f>
        <v>30.8136199322942</v>
      </c>
      <c r="DP24" s="121" t="n">
        <f aca="false">正!DP24-誤!DP24</f>
        <v>16.8164749705734</v>
      </c>
      <c r="DQ24" s="120" t="n">
        <f aca="false">正!DQ24-誤!DQ24</f>
        <v>26.7651229392213</v>
      </c>
      <c r="DR24" s="117" t="n">
        <f aca="false">正!DR24-誤!DR24</f>
        <v>18.0400646644349</v>
      </c>
      <c r="DS24" s="117" t="n">
        <f aca="false">正!DS24-誤!DS24</f>
        <v>-31.6818495636689</v>
      </c>
      <c r="DT24" s="117" t="n">
        <f aca="false">正!DT24-誤!DT24</f>
        <v>4.27806083209725</v>
      </c>
      <c r="DU24" s="117" t="n">
        <f aca="false">正!DU24-誤!DU24</f>
        <v>-90.4781326570947</v>
      </c>
      <c r="DV24" s="117" t="n">
        <f aca="false">正!DV24-誤!DV24</f>
        <v>245.190181394681</v>
      </c>
      <c r="DW24" s="117" t="n">
        <f aca="false">正!DW24-誤!DW24</f>
        <v>-118.58320173123</v>
      </c>
      <c r="DX24" s="128" t="s">
        <v>218</v>
      </c>
      <c r="DY24" s="128"/>
      <c r="DZ24" s="128"/>
      <c r="EA24" s="128"/>
      <c r="EB24" s="128"/>
      <c r="EC24" s="128"/>
      <c r="ED24" s="128"/>
      <c r="EE24" s="128"/>
      <c r="EF24" s="128"/>
      <c r="EG24" s="119"/>
      <c r="EH24" s="111"/>
      <c r="EI24" s="125" t="s">
        <v>217</v>
      </c>
      <c r="EJ24" s="125"/>
      <c r="EK24" s="125"/>
      <c r="EL24" s="125"/>
      <c r="EM24" s="125"/>
      <c r="EN24" s="125"/>
      <c r="EO24" s="125"/>
      <c r="EP24" s="125"/>
      <c r="EQ24" s="125"/>
      <c r="ER24" s="120" t="n">
        <f aca="false">正!ER24-誤!ER24</f>
        <v>154.827436981486</v>
      </c>
      <c r="ES24" s="117" t="n">
        <f aca="false">正!ES24-誤!ES24</f>
        <v>-5.86285596748894</v>
      </c>
      <c r="ET24" s="117" t="n">
        <f aca="false">正!ET24-誤!ET24</f>
        <v>153.378094932945</v>
      </c>
      <c r="EU24" s="124" t="n">
        <f aca="false">正!EU24-誤!EU24</f>
        <v>7.31219801603061</v>
      </c>
      <c r="EV24" s="120" t="n">
        <f aca="false">正!EV24-誤!EV24</f>
        <v>42.9089706390023</v>
      </c>
      <c r="EW24" s="117" t="n">
        <f aca="false">正!EW24-誤!EW24</f>
        <v>26.8216953064824</v>
      </c>
      <c r="EX24" s="117" t="n">
        <f aca="false">正!EX24-誤!EX24</f>
        <v>12.6974519426435</v>
      </c>
      <c r="EY24" s="121" t="n">
        <f aca="false">正!EY24-誤!EY24</f>
        <v>3.3898233898766</v>
      </c>
      <c r="EZ24" s="122" t="n">
        <f aca="false">正!EZ24-誤!EZ24</f>
        <v>-18.0424430905587</v>
      </c>
      <c r="FA24" s="117" t="n">
        <f aca="false">正!FA24-誤!FA24</f>
        <v>-19.8421385663214</v>
      </c>
      <c r="FB24" s="117" t="n">
        <f aca="false">正!FB24-誤!FB24</f>
        <v>1.799695475763</v>
      </c>
      <c r="FC24" s="121" t="n">
        <v>0</v>
      </c>
      <c r="FD24" s="128" t="s">
        <v>218</v>
      </c>
      <c r="FE24" s="128"/>
      <c r="FF24" s="128"/>
      <c r="FG24" s="128"/>
      <c r="FH24" s="128"/>
      <c r="FI24" s="128"/>
      <c r="FJ24" s="128"/>
      <c r="FK24" s="128"/>
      <c r="FL24" s="128"/>
      <c r="FM24" s="119"/>
      <c r="FN24" s="111"/>
      <c r="FO24" s="125" t="s">
        <v>217</v>
      </c>
      <c r="FP24" s="125"/>
      <c r="FQ24" s="125"/>
      <c r="FR24" s="125"/>
      <c r="FS24" s="125"/>
      <c r="FT24" s="125"/>
      <c r="FU24" s="125"/>
      <c r="FV24" s="125"/>
      <c r="FW24" s="125"/>
      <c r="FX24" s="117" t="n">
        <f aca="false">正!FX24-誤!FX24</f>
        <v>-6521.37392238621</v>
      </c>
      <c r="FY24" s="117" t="n">
        <f aca="false">正!FY24-誤!FY24</f>
        <v>-20611.7185523362</v>
      </c>
      <c r="FZ24" s="124" t="n">
        <f aca="false">正!FZ24-誤!FZ24</f>
        <v>-3963.07436956081</v>
      </c>
      <c r="GA24" s="121" t="n">
        <f aca="false">正!GA24-誤!GA24</f>
        <v>18053.4189995104</v>
      </c>
      <c r="GB24" s="122" t="n">
        <f aca="false">正!GB24-誤!GB24</f>
        <v>36.9321664165418</v>
      </c>
      <c r="GC24" s="117" t="n">
        <f aca="false">正!GC24-誤!GC24</f>
        <v>34.6998441673967</v>
      </c>
      <c r="GD24" s="117" t="n">
        <v>0</v>
      </c>
      <c r="GE24" s="124" t="n">
        <v>0</v>
      </c>
      <c r="GF24" s="124" t="n">
        <f aca="false">正!GF24-誤!GF24</f>
        <v>21.7754468987928</v>
      </c>
      <c r="GG24" s="121" t="n">
        <f aca="false">正!GG24-誤!GG24</f>
        <v>-19.5431246496473</v>
      </c>
      <c r="GH24" s="128" t="s">
        <v>218</v>
      </c>
      <c r="GI24" s="128"/>
      <c r="GJ24" s="128"/>
      <c r="GK24" s="128"/>
      <c r="GL24" s="128"/>
      <c r="GM24" s="128"/>
      <c r="GN24" s="128"/>
      <c r="GO24" s="128"/>
      <c r="GP24" s="128"/>
      <c r="GQ24" s="119"/>
    </row>
    <row r="25" s="82" customFormat="true" ht="19.35" hidden="false" customHeight="true" outlineLevel="0" collapsed="false">
      <c r="A25" s="111"/>
      <c r="B25" s="112" t="s">
        <v>219</v>
      </c>
      <c r="C25" s="112"/>
      <c r="D25" s="112"/>
      <c r="E25" s="112"/>
      <c r="F25" s="112"/>
      <c r="G25" s="112"/>
      <c r="H25" s="112"/>
      <c r="I25" s="112"/>
      <c r="J25" s="112"/>
      <c r="K25" s="113" t="n">
        <f aca="false">正!K25-誤!K25</f>
        <v>-14108.908125889</v>
      </c>
      <c r="L25" s="120" t="n">
        <f aca="false">正!L25-誤!L25</f>
        <v>2343.57631675361</v>
      </c>
      <c r="M25" s="117" t="n">
        <f aca="false">正!M25-誤!M25</f>
        <v>808.130823299318</v>
      </c>
      <c r="N25" s="117" t="n">
        <f aca="false">正!N25-誤!N25</f>
        <v>2670.94327780996</v>
      </c>
      <c r="O25" s="121" t="n">
        <f aca="false">正!O25-誤!O25</f>
        <v>-1135.49778435567</v>
      </c>
      <c r="P25" s="120" t="n">
        <f aca="false">正!P25-誤!P25</f>
        <v>896.847292461011</v>
      </c>
      <c r="Q25" s="117" t="n">
        <f aca="false">正!Q25-誤!Q25</f>
        <v>68.0594458577441</v>
      </c>
      <c r="R25" s="117" t="n">
        <f aca="false">正!R25-誤!R25</f>
        <v>-178.781373298055</v>
      </c>
      <c r="S25" s="117" t="n">
        <f aca="false">正!S25-誤!S25</f>
        <v>79.9573635547822</v>
      </c>
      <c r="T25" s="117" t="n">
        <f aca="false">正!T25-誤!T25</f>
        <v>0.937220004323628</v>
      </c>
      <c r="U25" s="117" t="n">
        <f aca="false">正!U25-誤!U25</f>
        <v>-17.8889906173565</v>
      </c>
      <c r="V25" s="117" t="n">
        <v>0</v>
      </c>
      <c r="W25" s="117" t="n">
        <f aca="false">正!W25-誤!W25</f>
        <v>21.4300080331195</v>
      </c>
      <c r="X25" s="117" t="n">
        <f aca="false">正!X25-誤!X25</f>
        <v>36.1331111526918</v>
      </c>
      <c r="Y25" s="117" t="n">
        <f aca="false">正!Y25-誤!Y25</f>
        <v>327.095996948221</v>
      </c>
      <c r="Z25" s="121" t="n">
        <f aca="false">正!Z25-誤!Z25</f>
        <v>-140.845031799628</v>
      </c>
      <c r="AA25" s="118" t="s">
        <v>220</v>
      </c>
      <c r="AB25" s="118"/>
      <c r="AC25" s="118"/>
      <c r="AD25" s="118"/>
      <c r="AE25" s="118"/>
      <c r="AF25" s="118"/>
      <c r="AG25" s="118"/>
      <c r="AH25" s="118"/>
      <c r="AI25" s="118"/>
      <c r="AJ25" s="119"/>
      <c r="AK25" s="111"/>
      <c r="AL25" s="112" t="s">
        <v>219</v>
      </c>
      <c r="AM25" s="112"/>
      <c r="AN25" s="112"/>
      <c r="AO25" s="112"/>
      <c r="AP25" s="112"/>
      <c r="AQ25" s="112"/>
      <c r="AR25" s="112"/>
      <c r="AS25" s="112"/>
      <c r="AT25" s="112"/>
      <c r="AU25" s="120" t="n">
        <f aca="false">正!AU25-誤!AU25</f>
        <v>44.7997727660737</v>
      </c>
      <c r="AV25" s="117" t="n">
        <v>0</v>
      </c>
      <c r="AW25" s="117" t="n">
        <f aca="false">正!AW25-誤!AW25</f>
        <v>0.859426013452321</v>
      </c>
      <c r="AX25" s="117" t="n">
        <f aca="false">正!AX25-誤!AX25</f>
        <v>-282.605440795322</v>
      </c>
      <c r="AY25" s="117" t="n">
        <f aca="false">正!AY25-誤!AY25</f>
        <v>5.39398465791682</v>
      </c>
      <c r="AZ25" s="117" t="n">
        <f aca="false">正!AZ25-誤!AZ25</f>
        <v>18.3270144386497</v>
      </c>
      <c r="BA25" s="117" t="n">
        <f aca="false">正!BA25-誤!BA25</f>
        <v>-286.415853182116</v>
      </c>
      <c r="BB25" s="117" t="n">
        <f aca="false">正!BB25-誤!BB25</f>
        <v>1079.21034797317</v>
      </c>
      <c r="BC25" s="117" t="n">
        <f aca="false">正!BC25-誤!BC25</f>
        <v>6.56445310487197</v>
      </c>
      <c r="BD25" s="117" t="n">
        <f aca="false">正!BD25-誤!BD25</f>
        <v>30.4262688463482</v>
      </c>
      <c r="BE25" s="117" t="n">
        <f aca="false">正!BE25-誤!BE25</f>
        <v>-45.1570766934299</v>
      </c>
      <c r="BF25" s="117" t="n">
        <f aca="false">正!BF25-誤!BF25</f>
        <v>49.852746744691</v>
      </c>
      <c r="BG25" s="117" t="n">
        <f aca="false">正!BG25-誤!BG25</f>
        <v>128.591279441109</v>
      </c>
      <c r="BH25" s="121" t="n">
        <f aca="false">正!BH25-誤!BH25</f>
        <v>-49.097380690253</v>
      </c>
      <c r="BI25" s="118" t="s">
        <v>220</v>
      </c>
      <c r="BJ25" s="118"/>
      <c r="BK25" s="118"/>
      <c r="BL25" s="118"/>
      <c r="BM25" s="118"/>
      <c r="BN25" s="118"/>
      <c r="BO25" s="118"/>
      <c r="BP25" s="118"/>
      <c r="BQ25" s="118"/>
      <c r="BR25" s="119"/>
      <c r="BS25" s="111"/>
      <c r="BT25" s="112" t="s">
        <v>219</v>
      </c>
      <c r="BU25" s="112"/>
      <c r="BV25" s="112"/>
      <c r="BW25" s="112"/>
      <c r="BX25" s="112"/>
      <c r="BY25" s="112"/>
      <c r="BZ25" s="112"/>
      <c r="CA25" s="112"/>
      <c r="CB25" s="112"/>
      <c r="CC25" s="120" t="n">
        <f aca="false">正!CC25-誤!CC25</f>
        <v>-53.7630910036378</v>
      </c>
      <c r="CD25" s="117" t="n">
        <f aca="false">正!CD25-誤!CD25</f>
        <v>3.23746710375519</v>
      </c>
      <c r="CE25" s="117" t="n">
        <f aca="false">正!CE25-誤!CE25</f>
        <v>-2.76968121659881</v>
      </c>
      <c r="CF25" s="117" t="n">
        <f aca="false">正!CF25-誤!CF25</f>
        <v>12.4287204277375</v>
      </c>
      <c r="CG25" s="117" t="n">
        <f aca="false">正!CG25-誤!CG25</f>
        <v>25.0240676264576</v>
      </c>
      <c r="CH25" s="121" t="n">
        <f aca="false">正!CH25-誤!CH25</f>
        <v>-91.6836649449892</v>
      </c>
      <c r="CI25" s="120" t="n">
        <f aca="false">正!CI25-誤!CI25</f>
        <v>-117.229883875012</v>
      </c>
      <c r="CJ25" s="122" t="n">
        <f aca="false">正!CJ25-誤!CJ25</f>
        <v>56.1590295875039</v>
      </c>
      <c r="CK25" s="117" t="n">
        <f aca="false">正!CK25-誤!CK25</f>
        <v>-116.144840788622</v>
      </c>
      <c r="CL25" s="117" t="n">
        <f aca="false">正!CL25-誤!CL25</f>
        <v>-48.0784298116812</v>
      </c>
      <c r="CM25" s="117" t="n">
        <f aca="false">正!CM25-誤!CM25</f>
        <v>-5.15520054528071</v>
      </c>
      <c r="CN25" s="117" t="n">
        <f aca="false">正!CN25-誤!CN25</f>
        <v>-4.01044231693328</v>
      </c>
      <c r="CO25" s="109" t="n">
        <v>0</v>
      </c>
      <c r="CP25" s="118" t="s">
        <v>220</v>
      </c>
      <c r="CQ25" s="118"/>
      <c r="CR25" s="118"/>
      <c r="CS25" s="118"/>
      <c r="CT25" s="118"/>
      <c r="CU25" s="118"/>
      <c r="CV25" s="118"/>
      <c r="CW25" s="118"/>
      <c r="CX25" s="118"/>
      <c r="CY25" s="119"/>
      <c r="CZ25" s="111"/>
      <c r="DA25" s="112" t="s">
        <v>219</v>
      </c>
      <c r="DB25" s="112"/>
      <c r="DC25" s="112"/>
      <c r="DD25" s="112"/>
      <c r="DE25" s="112"/>
      <c r="DF25" s="112"/>
      <c r="DG25" s="112"/>
      <c r="DH25" s="112"/>
      <c r="DI25" s="112"/>
      <c r="DJ25" s="120" t="n">
        <f aca="false">正!DJ25-誤!DJ25</f>
        <v>-984.759024630097</v>
      </c>
      <c r="DK25" s="117" t="n">
        <f aca="false">正!DK25-誤!DK25</f>
        <v>-18.0319659281701</v>
      </c>
      <c r="DL25" s="117" t="n">
        <f aca="false">正!DL25-誤!DL25</f>
        <v>5.99252965972801</v>
      </c>
      <c r="DM25" s="117" t="n">
        <f aca="false">正!DM25-誤!DM25</f>
        <v>-151.438681486432</v>
      </c>
      <c r="DN25" s="124" t="n">
        <f aca="false">正!DN25-誤!DN25</f>
        <v>144.07619434896</v>
      </c>
      <c r="DO25" s="124" t="n">
        <f aca="false">正!DO25-誤!DO25</f>
        <v>-465.310721144451</v>
      </c>
      <c r="DP25" s="121" t="n">
        <f aca="false">正!DP25-誤!DP25</f>
        <v>-500.046380079728</v>
      </c>
      <c r="DQ25" s="120" t="n">
        <f aca="false">正!DQ25-誤!DQ25</f>
        <v>1310.74277126821</v>
      </c>
      <c r="DR25" s="117" t="n">
        <f aca="false">正!DR25-誤!DR25</f>
        <v>-9.47096807095372</v>
      </c>
      <c r="DS25" s="117" t="n">
        <f aca="false">正!DS25-誤!DS25</f>
        <v>35.5443622334055</v>
      </c>
      <c r="DT25" s="117" t="n">
        <f aca="false">正!DT25-誤!DT25</f>
        <v>-30.3019722079182</v>
      </c>
      <c r="DU25" s="117" t="n">
        <f aca="false">正!DU25-誤!DU25</f>
        <v>-1680.43697055441</v>
      </c>
      <c r="DV25" s="117" t="n">
        <f aca="false">正!DV25-誤!DV25</f>
        <v>-213.861162008521</v>
      </c>
      <c r="DW25" s="117" t="n">
        <f aca="false">正!DW25-誤!DW25</f>
        <v>3209.26948187661</v>
      </c>
      <c r="DX25" s="118" t="s">
        <v>220</v>
      </c>
      <c r="DY25" s="118"/>
      <c r="DZ25" s="118"/>
      <c r="EA25" s="118"/>
      <c r="EB25" s="118"/>
      <c r="EC25" s="118"/>
      <c r="ED25" s="118"/>
      <c r="EE25" s="118"/>
      <c r="EF25" s="118"/>
      <c r="EG25" s="119"/>
      <c r="EH25" s="111"/>
      <c r="EI25" s="112" t="s">
        <v>219</v>
      </c>
      <c r="EJ25" s="112"/>
      <c r="EK25" s="112"/>
      <c r="EL25" s="112"/>
      <c r="EM25" s="112"/>
      <c r="EN25" s="112"/>
      <c r="EO25" s="112"/>
      <c r="EP25" s="112"/>
      <c r="EQ25" s="112"/>
      <c r="ER25" s="120" t="n">
        <f aca="false">正!ER25-誤!ER25</f>
        <v>-1002.79626280633</v>
      </c>
      <c r="ES25" s="117" t="n">
        <f aca="false">正!ES25-誤!ES25</f>
        <v>308.469803692266</v>
      </c>
      <c r="ET25" s="117" t="n">
        <f aca="false">正!ET25-誤!ET25</f>
        <v>-1343.25602009672</v>
      </c>
      <c r="EU25" s="124" t="n">
        <f aca="false">正!EU25-誤!EU25</f>
        <v>31.9899535981222</v>
      </c>
      <c r="EV25" s="120" t="n">
        <f aca="false">正!EV25-誤!EV25</f>
        <v>28.1570249391052</v>
      </c>
      <c r="EW25" s="117" t="n">
        <f aca="false">正!EW25-誤!EW25</f>
        <v>-22.0029754598539</v>
      </c>
      <c r="EX25" s="117" t="n">
        <f aca="false">正!EX25-誤!EX25</f>
        <v>62.5152999278289</v>
      </c>
      <c r="EY25" s="121" t="n">
        <f aca="false">正!EY25-誤!EY25</f>
        <v>-12.3552995288696</v>
      </c>
      <c r="EZ25" s="122" t="n">
        <f aca="false">正!EZ25-誤!EZ25</f>
        <v>100.941372426079</v>
      </c>
      <c r="FA25" s="117" t="n">
        <f aca="false">正!FA25-誤!FA25</f>
        <v>-7.8885965377583</v>
      </c>
      <c r="FB25" s="117" t="n">
        <f aca="false">正!FB25-誤!FB25</f>
        <v>108.829968963837</v>
      </c>
      <c r="FC25" s="121" t="n">
        <v>0</v>
      </c>
      <c r="FD25" s="118" t="s">
        <v>220</v>
      </c>
      <c r="FE25" s="118"/>
      <c r="FF25" s="118"/>
      <c r="FG25" s="118"/>
      <c r="FH25" s="118"/>
      <c r="FI25" s="118"/>
      <c r="FJ25" s="118"/>
      <c r="FK25" s="118"/>
      <c r="FL25" s="118"/>
      <c r="FM25" s="119"/>
      <c r="FN25" s="111"/>
      <c r="FO25" s="112" t="s">
        <v>219</v>
      </c>
      <c r="FP25" s="112"/>
      <c r="FQ25" s="112"/>
      <c r="FR25" s="112"/>
      <c r="FS25" s="112"/>
      <c r="FT25" s="112"/>
      <c r="FU25" s="112"/>
      <c r="FV25" s="112"/>
      <c r="FW25" s="112"/>
      <c r="FX25" s="117" t="n">
        <f aca="false">正!FX25-誤!FX25</f>
        <v>-428.698252708466</v>
      </c>
      <c r="FY25" s="117" t="n">
        <f aca="false">正!FY25-誤!FY25</f>
        <v>-520.146833543439</v>
      </c>
      <c r="FZ25" s="124" t="n">
        <f aca="false">正!FZ25-誤!FZ25</f>
        <v>116.289024143033</v>
      </c>
      <c r="GA25" s="121" t="n">
        <f aca="false">正!GA25-誤!GA25</f>
        <v>-24.84044330806</v>
      </c>
      <c r="GB25" s="122" t="n">
        <f aca="false">正!GB25-誤!GB25</f>
        <v>-16201.9263887135</v>
      </c>
      <c r="GC25" s="117" t="n">
        <f aca="false">正!GC25-誤!GC25</f>
        <v>-158.488484415342</v>
      </c>
      <c r="GD25" s="117" t="n">
        <f aca="false">正!GD25-誤!GD25</f>
        <v>2776.67364775622</v>
      </c>
      <c r="GE25" s="124" t="n">
        <f aca="false">正!GE25-誤!GE25</f>
        <v>-17079.3536087362</v>
      </c>
      <c r="GF25" s="124" t="n">
        <f aca="false">正!GF25-誤!GF25</f>
        <v>669.059831234627</v>
      </c>
      <c r="GG25" s="121" t="n">
        <f aca="false">正!GG25-誤!GG25</f>
        <v>-2409.81777455285</v>
      </c>
      <c r="GH25" s="118" t="s">
        <v>220</v>
      </c>
      <c r="GI25" s="118"/>
      <c r="GJ25" s="118"/>
      <c r="GK25" s="118"/>
      <c r="GL25" s="118"/>
      <c r="GM25" s="118"/>
      <c r="GN25" s="118"/>
      <c r="GO25" s="118"/>
      <c r="GP25" s="118"/>
      <c r="GQ25" s="119"/>
    </row>
    <row r="26" s="82" customFormat="true" ht="19.35" hidden="false" customHeight="true" outlineLevel="0" collapsed="false">
      <c r="A26" s="129"/>
      <c r="B26" s="125" t="s">
        <v>221</v>
      </c>
      <c r="C26" s="125"/>
      <c r="D26" s="125"/>
      <c r="E26" s="125"/>
      <c r="F26" s="125"/>
      <c r="G26" s="125"/>
      <c r="H26" s="125"/>
      <c r="I26" s="125"/>
      <c r="J26" s="125"/>
      <c r="K26" s="130" t="n">
        <f aca="false">正!K26-誤!K26</f>
        <v>6358.09088097746</v>
      </c>
      <c r="L26" s="131" t="n">
        <f aca="false">正!L26-誤!L26</f>
        <v>11477.4665190661</v>
      </c>
      <c r="M26" s="135" t="n">
        <f aca="false">正!M26-誤!M26</f>
        <v>2803.90843899909</v>
      </c>
      <c r="N26" s="135" t="n">
        <f aca="false">正!N26-誤!N26</f>
        <v>1227.86302740817</v>
      </c>
      <c r="O26" s="133" t="n">
        <f aca="false">正!O26-誤!O26</f>
        <v>7445.69505265888</v>
      </c>
      <c r="P26" s="131" t="n">
        <f aca="false">正!P26-誤!P26</f>
        <v>-632.307775829657</v>
      </c>
      <c r="Q26" s="135" t="n">
        <f aca="false">正!Q26-誤!Q26</f>
        <v>38.6195210654814</v>
      </c>
      <c r="R26" s="135" t="n">
        <f aca="false">正!R26-誤!R26</f>
        <v>167.247523540797</v>
      </c>
      <c r="S26" s="135" t="n">
        <f aca="false">正!S26-誤!S26</f>
        <v>19.7290346806274</v>
      </c>
      <c r="T26" s="135" t="n">
        <f aca="false">正!T26-誤!T26</f>
        <v>-440.031444411798</v>
      </c>
      <c r="U26" s="135" t="n">
        <f aca="false">正!U26-誤!U26</f>
        <v>-4.40753494038893</v>
      </c>
      <c r="V26" s="135" t="n">
        <f aca="false">正!V26-誤!V26</f>
        <v>-6.58370510068022</v>
      </c>
      <c r="W26" s="135" t="n">
        <f aca="false">正!W26-誤!W26</f>
        <v>18.3083095768543</v>
      </c>
      <c r="X26" s="135" t="n">
        <f aca="false">正!X26-誤!X26</f>
        <v>-193.060912743045</v>
      </c>
      <c r="Y26" s="135" t="n">
        <f aca="false">正!Y26-誤!Y26</f>
        <v>263.130145867755</v>
      </c>
      <c r="Z26" s="133" t="n">
        <f aca="false">正!Z26-誤!Z26</f>
        <v>89.7815653796451</v>
      </c>
      <c r="AA26" s="118" t="s">
        <v>222</v>
      </c>
      <c r="AB26" s="118"/>
      <c r="AC26" s="118"/>
      <c r="AD26" s="118"/>
      <c r="AE26" s="118"/>
      <c r="AF26" s="118"/>
      <c r="AG26" s="118"/>
      <c r="AH26" s="118"/>
      <c r="AI26" s="118"/>
      <c r="AJ26" s="134"/>
      <c r="AK26" s="129"/>
      <c r="AL26" s="125" t="s">
        <v>221</v>
      </c>
      <c r="AM26" s="125"/>
      <c r="AN26" s="125"/>
      <c r="AO26" s="125"/>
      <c r="AP26" s="125"/>
      <c r="AQ26" s="125"/>
      <c r="AR26" s="125"/>
      <c r="AS26" s="125"/>
      <c r="AT26" s="125"/>
      <c r="AU26" s="131" t="n">
        <f aca="false">正!AU26-誤!AU26</f>
        <v>40.3413644051998</v>
      </c>
      <c r="AV26" s="135" t="n">
        <v>0</v>
      </c>
      <c r="AW26" s="135" t="n">
        <f aca="false">正!AW26-誤!AW26</f>
        <v>-388.82379992433</v>
      </c>
      <c r="AX26" s="135" t="n">
        <f aca="false">正!AX26-誤!AX26</f>
        <v>138.648190098573</v>
      </c>
      <c r="AY26" s="135" t="n">
        <f aca="false">正!AY26-誤!AY26</f>
        <v>65.4055168518646</v>
      </c>
      <c r="AZ26" s="135" t="n">
        <f aca="false">正!AZ26-誤!AZ26</f>
        <v>-915.640022977459</v>
      </c>
      <c r="BA26" s="135" t="n">
        <f aca="false">正!BA26-誤!BA26</f>
        <v>-79.6250752359797</v>
      </c>
      <c r="BB26" s="135" t="n">
        <f aca="false">正!BB26-誤!BB26</f>
        <v>59.5963007142964</v>
      </c>
      <c r="BC26" s="135" t="n">
        <f aca="false">正!BC26-誤!BC26</f>
        <v>-0.847322500310696</v>
      </c>
      <c r="BD26" s="135" t="n">
        <f aca="false">正!BD26-誤!BD26</f>
        <v>418.781768743222</v>
      </c>
      <c r="BE26" s="135" t="n">
        <f aca="false">正!BE26-誤!BE26</f>
        <v>82.4304288555215</v>
      </c>
      <c r="BF26" s="135" t="n">
        <f aca="false">正!BF26-誤!BF26</f>
        <v>53.2202054852019</v>
      </c>
      <c r="BG26" s="135" t="n">
        <f aca="false">正!BG26-誤!BG26</f>
        <v>-17.262576070354</v>
      </c>
      <c r="BH26" s="133" t="n">
        <f aca="false">正!BH26-誤!BH26</f>
        <v>-41.2652571903241</v>
      </c>
      <c r="BI26" s="118" t="s">
        <v>222</v>
      </c>
      <c r="BJ26" s="118"/>
      <c r="BK26" s="118"/>
      <c r="BL26" s="118"/>
      <c r="BM26" s="118"/>
      <c r="BN26" s="118"/>
      <c r="BO26" s="118"/>
      <c r="BP26" s="118"/>
      <c r="BQ26" s="118"/>
      <c r="BR26" s="134"/>
      <c r="BS26" s="129"/>
      <c r="BT26" s="125" t="s">
        <v>221</v>
      </c>
      <c r="BU26" s="125"/>
      <c r="BV26" s="125"/>
      <c r="BW26" s="125"/>
      <c r="BX26" s="125"/>
      <c r="BY26" s="125"/>
      <c r="BZ26" s="125"/>
      <c r="CA26" s="125"/>
      <c r="CB26" s="125"/>
      <c r="CC26" s="131" t="n">
        <f aca="false">正!CC26-誤!CC26</f>
        <v>-201.011764608171</v>
      </c>
      <c r="CD26" s="135" t="n">
        <f aca="false">正!CD26-誤!CD26</f>
        <v>-35.0999733321738</v>
      </c>
      <c r="CE26" s="135" t="n">
        <f aca="false">正!CE26-誤!CE26</f>
        <v>30.8779149667795</v>
      </c>
      <c r="CF26" s="135" t="n">
        <f aca="false">正!CF26-誤!CF26</f>
        <v>-28.230547857401</v>
      </c>
      <c r="CG26" s="135" t="n">
        <f aca="false">正!CG26-誤!CG26</f>
        <v>1.44741208549729</v>
      </c>
      <c r="CH26" s="133" t="n">
        <f aca="false">正!CH26-誤!CH26</f>
        <v>-170.006570470872</v>
      </c>
      <c r="CI26" s="131" t="n">
        <f aca="false">正!CI26-誤!CI26</f>
        <v>-333.037188151593</v>
      </c>
      <c r="CJ26" s="136" t="n">
        <f aca="false">正!CJ26-誤!CJ26</f>
        <v>-7.71048944884024</v>
      </c>
      <c r="CK26" s="135" t="n">
        <f aca="false">正!CK26-誤!CK26</f>
        <v>-255.415663783588</v>
      </c>
      <c r="CL26" s="135" t="n">
        <f aca="false">正!CL26-誤!CL26</f>
        <v>4.76932995075265</v>
      </c>
      <c r="CM26" s="135" t="n">
        <f aca="false">正!CM26-誤!CM26</f>
        <v>-30.4267771728481</v>
      </c>
      <c r="CN26" s="135" t="n">
        <f aca="false">正!CN26-誤!CN26</f>
        <v>-44.2535876970705</v>
      </c>
      <c r="CO26" s="137" t="n">
        <v>0</v>
      </c>
      <c r="CP26" s="118" t="s">
        <v>222</v>
      </c>
      <c r="CQ26" s="118"/>
      <c r="CR26" s="118"/>
      <c r="CS26" s="118"/>
      <c r="CT26" s="118"/>
      <c r="CU26" s="118"/>
      <c r="CV26" s="118"/>
      <c r="CW26" s="118"/>
      <c r="CX26" s="118"/>
      <c r="CY26" s="134"/>
      <c r="CZ26" s="129"/>
      <c r="DA26" s="125" t="s">
        <v>221</v>
      </c>
      <c r="DB26" s="125"/>
      <c r="DC26" s="125"/>
      <c r="DD26" s="125"/>
      <c r="DE26" s="125"/>
      <c r="DF26" s="125"/>
      <c r="DG26" s="125"/>
      <c r="DH26" s="125"/>
      <c r="DI26" s="125"/>
      <c r="DJ26" s="131" t="n">
        <f aca="false">正!DJ26-誤!DJ26</f>
        <v>-4079.86444527034</v>
      </c>
      <c r="DK26" s="135" t="n">
        <f aca="false">正!DK26-誤!DK26</f>
        <v>38.1698800277129</v>
      </c>
      <c r="DL26" s="135" t="n">
        <f aca="false">正!DL26-誤!DL26</f>
        <v>19.2059618841367</v>
      </c>
      <c r="DM26" s="135" t="n">
        <f aca="false">正!DM26-誤!DM26</f>
        <v>-661.33244560234</v>
      </c>
      <c r="DN26" s="138" t="n">
        <f aca="false">正!DN26-誤!DN26</f>
        <v>-273.570173532571</v>
      </c>
      <c r="DO26" s="138" t="n">
        <f aca="false">正!DO26-誤!DO26</f>
        <v>-698.342854192335</v>
      </c>
      <c r="DP26" s="133" t="n">
        <f aca="false">正!DP26-誤!DP26</f>
        <v>-2503.99481385494</v>
      </c>
      <c r="DQ26" s="131" t="n">
        <f aca="false">正!DQ26-誤!DQ26</f>
        <v>1010.36728276208</v>
      </c>
      <c r="DR26" s="135" t="n">
        <f aca="false">正!DR26-誤!DR26</f>
        <v>-0.589904756534409</v>
      </c>
      <c r="DS26" s="135" t="n">
        <f aca="false">正!DS26-誤!DS26</f>
        <v>9.64877433491506</v>
      </c>
      <c r="DT26" s="135" t="n">
        <f aca="false">正!DT26-誤!DT26</f>
        <v>219.844281250398</v>
      </c>
      <c r="DU26" s="135" t="n">
        <f aca="false">正!DU26-誤!DU26</f>
        <v>-450.390859467148</v>
      </c>
      <c r="DV26" s="135" t="n">
        <f aca="false">正!DV26-誤!DV26</f>
        <v>77.0806401017289</v>
      </c>
      <c r="DW26" s="135" t="n">
        <f aca="false">正!DW26-誤!DW26</f>
        <v>1154.77435129872</v>
      </c>
      <c r="DX26" s="118" t="s">
        <v>222</v>
      </c>
      <c r="DY26" s="118"/>
      <c r="DZ26" s="118"/>
      <c r="EA26" s="118"/>
      <c r="EB26" s="118"/>
      <c r="EC26" s="118"/>
      <c r="ED26" s="118"/>
      <c r="EE26" s="118"/>
      <c r="EF26" s="118"/>
      <c r="EG26" s="134"/>
      <c r="EH26" s="129"/>
      <c r="EI26" s="125" t="s">
        <v>221</v>
      </c>
      <c r="EJ26" s="125"/>
      <c r="EK26" s="125"/>
      <c r="EL26" s="125"/>
      <c r="EM26" s="125"/>
      <c r="EN26" s="125"/>
      <c r="EO26" s="125"/>
      <c r="EP26" s="125"/>
      <c r="EQ26" s="125"/>
      <c r="ER26" s="131" t="n">
        <f aca="false">正!ER26-誤!ER26</f>
        <v>-472.475930058601</v>
      </c>
      <c r="ES26" s="135" t="n">
        <f aca="false">正!ES26-誤!ES26</f>
        <v>99.3344093387059</v>
      </c>
      <c r="ET26" s="135" t="n">
        <f aca="false">正!ET26-誤!ET26</f>
        <v>-621.434018112777</v>
      </c>
      <c r="EU26" s="138" t="n">
        <f aca="false">正!EU26-誤!EU26</f>
        <v>49.6236787154658</v>
      </c>
      <c r="EV26" s="131" t="n">
        <f aca="false">正!EV26-誤!EV26</f>
        <v>101.549922141554</v>
      </c>
      <c r="EW26" s="135" t="n">
        <f aca="false">正!EW26-誤!EW26</f>
        <v>84.9293286259554</v>
      </c>
      <c r="EX26" s="135" t="n">
        <f aca="false">正!EX26-誤!EX26</f>
        <v>25.7011279372109</v>
      </c>
      <c r="EY26" s="133" t="n">
        <f aca="false">正!EY26-誤!EY26</f>
        <v>-9.08053442161076</v>
      </c>
      <c r="EZ26" s="136" t="n">
        <f aca="false">正!EZ26-誤!EZ26</f>
        <v>202.071776999317</v>
      </c>
      <c r="FA26" s="135" t="n">
        <f aca="false">正!FA26-誤!FA26</f>
        <v>158.259538559218</v>
      </c>
      <c r="FB26" s="135" t="n">
        <f aca="false">正!FB26-誤!FB26</f>
        <v>39.9142735525365</v>
      </c>
      <c r="FC26" s="133" t="n">
        <f aca="false">正!FC26-誤!FC26</f>
        <v>3.89796488756242</v>
      </c>
      <c r="FD26" s="118" t="s">
        <v>222</v>
      </c>
      <c r="FE26" s="118"/>
      <c r="FF26" s="118"/>
      <c r="FG26" s="118"/>
      <c r="FH26" s="118"/>
      <c r="FI26" s="118"/>
      <c r="FJ26" s="118"/>
      <c r="FK26" s="118"/>
      <c r="FL26" s="118"/>
      <c r="FM26" s="134"/>
      <c r="FN26" s="129"/>
      <c r="FO26" s="125" t="s">
        <v>221</v>
      </c>
      <c r="FP26" s="125"/>
      <c r="FQ26" s="125"/>
      <c r="FR26" s="125"/>
      <c r="FS26" s="125"/>
      <c r="FT26" s="125"/>
      <c r="FU26" s="125"/>
      <c r="FV26" s="125"/>
      <c r="FW26" s="125"/>
      <c r="FX26" s="135" t="n">
        <f aca="false">正!FX26-誤!FX26</f>
        <v>-313.651287088434</v>
      </c>
      <c r="FY26" s="135" t="n">
        <f aca="false">正!FY26-誤!FY26</f>
        <v>-13.1355383384648</v>
      </c>
      <c r="FZ26" s="138" t="n">
        <f aca="false">正!FZ26-誤!FZ26</f>
        <v>-27.3173541323667</v>
      </c>
      <c r="GA26" s="133" t="n">
        <f aca="false">正!GA26-誤!GA26</f>
        <v>-273.198394617602</v>
      </c>
      <c r="GB26" s="136" t="n">
        <f aca="false">正!GB26-誤!GB26</f>
        <v>-401.016228984776</v>
      </c>
      <c r="GC26" s="135" t="n">
        <f aca="false">正!GC26-誤!GC26</f>
        <v>-98.5169318486596</v>
      </c>
      <c r="GD26" s="135" t="n">
        <f aca="false">正!GD26-誤!GD26</f>
        <v>-342.510779033853</v>
      </c>
      <c r="GE26" s="138" t="n">
        <f aca="false">正!GE26-誤!GE26</f>
        <v>28.139901364981</v>
      </c>
      <c r="GF26" s="138" t="n">
        <f aca="false">正!GF26-誤!GF26</f>
        <v>1.39710176103472</v>
      </c>
      <c r="GG26" s="133" t="n">
        <f aca="false">正!GG26-誤!GG26</f>
        <v>10.4744787717242</v>
      </c>
      <c r="GH26" s="118" t="s">
        <v>222</v>
      </c>
      <c r="GI26" s="118"/>
      <c r="GJ26" s="118"/>
      <c r="GK26" s="118"/>
      <c r="GL26" s="118"/>
      <c r="GM26" s="118"/>
      <c r="GN26" s="118"/>
      <c r="GO26" s="118"/>
      <c r="GP26" s="118"/>
      <c r="GQ26" s="134"/>
    </row>
    <row r="27" s="82" customFormat="true" ht="19.35" hidden="false" customHeight="true" outlineLevel="0" collapsed="false">
      <c r="A27" s="92" t="s">
        <v>223</v>
      </c>
      <c r="B27" s="92"/>
      <c r="C27" s="92"/>
      <c r="D27" s="92"/>
      <c r="E27" s="92"/>
      <c r="F27" s="92"/>
      <c r="G27" s="92"/>
      <c r="H27" s="92"/>
      <c r="I27" s="92"/>
      <c r="J27" s="92"/>
      <c r="K27" s="93" t="n">
        <f aca="false">正!K27-誤!K27</f>
        <v>0</v>
      </c>
      <c r="L27" s="94" t="n">
        <f aca="false">正!L27-誤!L27</f>
        <v>0</v>
      </c>
      <c r="M27" s="95" t="n">
        <f aca="false">正!M27-誤!M27</f>
        <v>0</v>
      </c>
      <c r="N27" s="95" t="n">
        <f aca="false">正!N27-誤!N27</f>
        <v>0</v>
      </c>
      <c r="O27" s="96" t="n">
        <f aca="false">正!O27-誤!O27</f>
        <v>0</v>
      </c>
      <c r="P27" s="94" t="n">
        <f aca="false">正!P27-誤!P27</f>
        <v>0</v>
      </c>
      <c r="Q27" s="95" t="n">
        <f aca="false">正!Q27-誤!Q27</f>
        <v>0</v>
      </c>
      <c r="R27" s="95" t="n">
        <f aca="false">正!R27-誤!R27</f>
        <v>0</v>
      </c>
      <c r="S27" s="95" t="n">
        <f aca="false">正!S27-誤!S27</f>
        <v>0</v>
      </c>
      <c r="T27" s="95" t="n">
        <f aca="false">正!T27-誤!T27</f>
        <v>0</v>
      </c>
      <c r="U27" s="95" t="n">
        <f aca="false">正!U27-誤!U27</f>
        <v>0</v>
      </c>
      <c r="V27" s="95" t="n">
        <f aca="false">正!V27-誤!V27</f>
        <v>0</v>
      </c>
      <c r="W27" s="95" t="n">
        <f aca="false">正!W27-誤!W27</f>
        <v>0</v>
      </c>
      <c r="X27" s="95" t="n">
        <f aca="false">正!X27-誤!X27</f>
        <v>0</v>
      </c>
      <c r="Y27" s="95" t="n">
        <f aca="false">正!Y27-誤!Y27</f>
        <v>0</v>
      </c>
      <c r="Z27" s="96" t="n">
        <f aca="false">正!Z27-誤!Z27</f>
        <v>0</v>
      </c>
      <c r="AA27" s="97" t="s">
        <v>224</v>
      </c>
      <c r="AB27" s="97"/>
      <c r="AC27" s="97"/>
      <c r="AD27" s="97"/>
      <c r="AE27" s="97"/>
      <c r="AF27" s="97"/>
      <c r="AG27" s="97"/>
      <c r="AH27" s="97"/>
      <c r="AI27" s="97"/>
      <c r="AJ27" s="97"/>
      <c r="AK27" s="92" t="s">
        <v>223</v>
      </c>
      <c r="AL27" s="92"/>
      <c r="AM27" s="92"/>
      <c r="AN27" s="92"/>
      <c r="AO27" s="92"/>
      <c r="AP27" s="92"/>
      <c r="AQ27" s="92"/>
      <c r="AR27" s="92"/>
      <c r="AS27" s="92"/>
      <c r="AT27" s="92"/>
      <c r="AU27" s="94" t="n">
        <f aca="false">正!AU27-誤!AU27</f>
        <v>0</v>
      </c>
      <c r="AV27" s="95" t="n">
        <f aca="false">正!AV27-誤!AV27</f>
        <v>0</v>
      </c>
      <c r="AW27" s="95" t="n">
        <f aca="false">正!AW27-誤!AW27</f>
        <v>0</v>
      </c>
      <c r="AX27" s="95" t="n">
        <f aca="false">正!AX27-誤!AX27</f>
        <v>0</v>
      </c>
      <c r="AY27" s="95" t="n">
        <f aca="false">正!AY27-誤!AY27</f>
        <v>0</v>
      </c>
      <c r="AZ27" s="95" t="n">
        <f aca="false">正!AZ27-誤!AZ27</f>
        <v>0</v>
      </c>
      <c r="BA27" s="95" t="n">
        <f aca="false">正!BA27-誤!BA27</f>
        <v>0</v>
      </c>
      <c r="BB27" s="95" t="n">
        <f aca="false">正!BB27-誤!BB27</f>
        <v>0</v>
      </c>
      <c r="BC27" s="95" t="n">
        <f aca="false">正!BC27-誤!BC27</f>
        <v>0</v>
      </c>
      <c r="BD27" s="95" t="n">
        <f aca="false">正!BD27-誤!BD27</f>
        <v>0</v>
      </c>
      <c r="BE27" s="95" t="n">
        <f aca="false">正!BE27-誤!BE27</f>
        <v>0</v>
      </c>
      <c r="BF27" s="95" t="n">
        <f aca="false">正!BF27-誤!BF27</f>
        <v>0</v>
      </c>
      <c r="BG27" s="95" t="n">
        <f aca="false">正!BG27-誤!BG27</f>
        <v>0</v>
      </c>
      <c r="BH27" s="96" t="n">
        <f aca="false">正!BH27-誤!BH27</f>
        <v>0</v>
      </c>
      <c r="BI27" s="97" t="s">
        <v>224</v>
      </c>
      <c r="BJ27" s="97"/>
      <c r="BK27" s="97"/>
      <c r="BL27" s="97"/>
      <c r="BM27" s="97"/>
      <c r="BN27" s="97"/>
      <c r="BO27" s="97"/>
      <c r="BP27" s="97"/>
      <c r="BQ27" s="97"/>
      <c r="BR27" s="97"/>
      <c r="BS27" s="92" t="s">
        <v>223</v>
      </c>
      <c r="BT27" s="92"/>
      <c r="BU27" s="92"/>
      <c r="BV27" s="92"/>
      <c r="BW27" s="92"/>
      <c r="BX27" s="92"/>
      <c r="BY27" s="92"/>
      <c r="BZ27" s="92"/>
      <c r="CA27" s="92"/>
      <c r="CB27" s="92"/>
      <c r="CC27" s="94" t="n">
        <f aca="false">正!CC27-誤!CC27</f>
        <v>0</v>
      </c>
      <c r="CD27" s="95" t="n">
        <f aca="false">正!CD27-誤!CD27</f>
        <v>0</v>
      </c>
      <c r="CE27" s="95" t="n">
        <f aca="false">正!CE27-誤!CE27</f>
        <v>0</v>
      </c>
      <c r="CF27" s="95" t="n">
        <f aca="false">正!CF27-誤!CF27</f>
        <v>0</v>
      </c>
      <c r="CG27" s="95" t="n">
        <f aca="false">正!CG27-誤!CG27</f>
        <v>0</v>
      </c>
      <c r="CH27" s="96" t="n">
        <f aca="false">正!CH27-誤!CH27</f>
        <v>0</v>
      </c>
      <c r="CI27" s="94" t="n">
        <f aca="false">正!CI27-誤!CI27</f>
        <v>0</v>
      </c>
      <c r="CJ27" s="99" t="n">
        <f aca="false">正!CJ27-誤!CJ27</f>
        <v>0</v>
      </c>
      <c r="CK27" s="95" t="n">
        <f aca="false">正!CK27-誤!CK27</f>
        <v>0</v>
      </c>
      <c r="CL27" s="95" t="n">
        <f aca="false">正!CL27-誤!CL27</f>
        <v>0</v>
      </c>
      <c r="CM27" s="95" t="n">
        <f aca="false">正!CM27-誤!CM27</f>
        <v>0</v>
      </c>
      <c r="CN27" s="95" t="n">
        <f aca="false">正!CN27-誤!CN27</f>
        <v>0</v>
      </c>
      <c r="CO27" s="100" t="n">
        <f aca="false">正!CO27-誤!CO27</f>
        <v>0</v>
      </c>
      <c r="CP27" s="97" t="s">
        <v>224</v>
      </c>
      <c r="CQ27" s="97"/>
      <c r="CR27" s="97"/>
      <c r="CS27" s="97"/>
      <c r="CT27" s="97"/>
      <c r="CU27" s="97"/>
      <c r="CV27" s="97"/>
      <c r="CW27" s="97"/>
      <c r="CX27" s="97"/>
      <c r="CY27" s="97"/>
      <c r="CZ27" s="92" t="s">
        <v>223</v>
      </c>
      <c r="DA27" s="92"/>
      <c r="DB27" s="92"/>
      <c r="DC27" s="92"/>
      <c r="DD27" s="92"/>
      <c r="DE27" s="92"/>
      <c r="DF27" s="92"/>
      <c r="DG27" s="92"/>
      <c r="DH27" s="92"/>
      <c r="DI27" s="92"/>
      <c r="DJ27" s="94" t="n">
        <f aca="false">正!DJ27-誤!DJ27</f>
        <v>0</v>
      </c>
      <c r="DK27" s="95" t="n">
        <f aca="false">正!DK27-誤!DK27</f>
        <v>0</v>
      </c>
      <c r="DL27" s="95" t="n">
        <f aca="false">正!DL27-誤!DL27</f>
        <v>0</v>
      </c>
      <c r="DM27" s="95" t="n">
        <f aca="false">正!DM27-誤!DM27</f>
        <v>0</v>
      </c>
      <c r="DN27" s="101" t="n">
        <f aca="false">正!DN27-誤!DN27</f>
        <v>0</v>
      </c>
      <c r="DO27" s="101" t="n">
        <f aca="false">正!DO27-誤!DO27</f>
        <v>0</v>
      </c>
      <c r="DP27" s="96" t="n">
        <f aca="false">正!DP27-誤!DP27</f>
        <v>0</v>
      </c>
      <c r="DQ27" s="94" t="n">
        <f aca="false">正!DQ27-誤!DQ27</f>
        <v>0</v>
      </c>
      <c r="DR27" s="95" t="n">
        <f aca="false">正!DR27-誤!DR27</f>
        <v>0</v>
      </c>
      <c r="DS27" s="95" t="n">
        <f aca="false">正!DS27-誤!DS27</f>
        <v>0</v>
      </c>
      <c r="DT27" s="95" t="n">
        <f aca="false">正!DT27-誤!DT27</f>
        <v>0</v>
      </c>
      <c r="DU27" s="95" t="n">
        <f aca="false">正!DU27-誤!DU27</f>
        <v>0</v>
      </c>
      <c r="DV27" s="95" t="n">
        <f aca="false">正!DV27-誤!DV27</f>
        <v>0</v>
      </c>
      <c r="DW27" s="95" t="n">
        <f aca="false">正!DW27-誤!DW27</f>
        <v>0</v>
      </c>
      <c r="DX27" s="97" t="s">
        <v>224</v>
      </c>
      <c r="DY27" s="97"/>
      <c r="DZ27" s="97"/>
      <c r="EA27" s="97"/>
      <c r="EB27" s="97"/>
      <c r="EC27" s="97"/>
      <c r="ED27" s="97"/>
      <c r="EE27" s="97"/>
      <c r="EF27" s="97"/>
      <c r="EG27" s="97"/>
      <c r="EH27" s="92" t="s">
        <v>223</v>
      </c>
      <c r="EI27" s="92"/>
      <c r="EJ27" s="92"/>
      <c r="EK27" s="92"/>
      <c r="EL27" s="92"/>
      <c r="EM27" s="92"/>
      <c r="EN27" s="92"/>
      <c r="EO27" s="92"/>
      <c r="EP27" s="92"/>
      <c r="EQ27" s="92"/>
      <c r="ER27" s="94" t="n">
        <f aca="false">正!ER27-誤!ER27</f>
        <v>0</v>
      </c>
      <c r="ES27" s="95" t="n">
        <f aca="false">正!ES27-誤!ES27</f>
        <v>0</v>
      </c>
      <c r="ET27" s="95" t="n">
        <f aca="false">正!ET27-誤!ET27</f>
        <v>0</v>
      </c>
      <c r="EU27" s="101" t="n">
        <f aca="false">正!EU27-誤!EU27</f>
        <v>0</v>
      </c>
      <c r="EV27" s="94" t="n">
        <f aca="false">正!EV27-誤!EV27</f>
        <v>0</v>
      </c>
      <c r="EW27" s="95" t="n">
        <f aca="false">正!EW27-誤!EW27</f>
        <v>0</v>
      </c>
      <c r="EX27" s="95" t="n">
        <f aca="false">正!EX27-誤!EX27</f>
        <v>0</v>
      </c>
      <c r="EY27" s="96" t="n">
        <f aca="false">正!EY27-誤!EY27</f>
        <v>0</v>
      </c>
      <c r="EZ27" s="99" t="n">
        <f aca="false">正!EZ27-誤!EZ27</f>
        <v>0</v>
      </c>
      <c r="FA27" s="95" t="n">
        <f aca="false">正!FA27-誤!FA27</f>
        <v>0</v>
      </c>
      <c r="FB27" s="95" t="n">
        <f aca="false">正!FB27-誤!FB27</f>
        <v>0</v>
      </c>
      <c r="FC27" s="96" t="n">
        <f aca="false">正!FC27-誤!FC27</f>
        <v>0</v>
      </c>
      <c r="FD27" s="97" t="s">
        <v>224</v>
      </c>
      <c r="FE27" s="97"/>
      <c r="FF27" s="97"/>
      <c r="FG27" s="97"/>
      <c r="FH27" s="97"/>
      <c r="FI27" s="97"/>
      <c r="FJ27" s="97"/>
      <c r="FK27" s="97"/>
      <c r="FL27" s="97"/>
      <c r="FM27" s="97"/>
      <c r="FN27" s="92" t="s">
        <v>223</v>
      </c>
      <c r="FO27" s="92"/>
      <c r="FP27" s="92"/>
      <c r="FQ27" s="92"/>
      <c r="FR27" s="92"/>
      <c r="FS27" s="92"/>
      <c r="FT27" s="92"/>
      <c r="FU27" s="92"/>
      <c r="FV27" s="92"/>
      <c r="FW27" s="92"/>
      <c r="FX27" s="95" t="n">
        <f aca="false">正!FX27-誤!FX27</f>
        <v>0</v>
      </c>
      <c r="FY27" s="95" t="n">
        <f aca="false">正!FY27-誤!FY27</f>
        <v>0</v>
      </c>
      <c r="FZ27" s="101" t="n">
        <f aca="false">正!FZ27-誤!FZ27</f>
        <v>0</v>
      </c>
      <c r="GA27" s="96" t="n">
        <f aca="false">正!GA27-誤!GA27</f>
        <v>0</v>
      </c>
      <c r="GB27" s="99" t="n">
        <f aca="false">正!GB27-誤!GB27</f>
        <v>0</v>
      </c>
      <c r="GC27" s="95" t="n">
        <f aca="false">正!GC27-誤!GC27</f>
        <v>0</v>
      </c>
      <c r="GD27" s="95" t="n">
        <f aca="false">正!GD27-誤!GD27</f>
        <v>0</v>
      </c>
      <c r="GE27" s="101" t="n">
        <f aca="false">正!GE27-誤!GE27</f>
        <v>0</v>
      </c>
      <c r="GF27" s="101" t="n">
        <f aca="false">正!GF27-誤!GF27</f>
        <v>0</v>
      </c>
      <c r="GG27" s="96" t="n">
        <f aca="false">正!GG27-誤!GG27</f>
        <v>0</v>
      </c>
      <c r="GH27" s="97" t="s">
        <v>224</v>
      </c>
      <c r="GI27" s="97"/>
      <c r="GJ27" s="97"/>
      <c r="GK27" s="97"/>
      <c r="GL27" s="97"/>
      <c r="GM27" s="97"/>
      <c r="GN27" s="97"/>
      <c r="GO27" s="97"/>
      <c r="GP27" s="97"/>
      <c r="GQ27" s="97"/>
    </row>
    <row r="28" s="82" customFormat="true" ht="19.35" hidden="false" customHeight="true" outlineLevel="0" collapsed="false">
      <c r="A28" s="139" t="s">
        <v>195</v>
      </c>
      <c r="B28" s="139"/>
      <c r="C28" s="139"/>
      <c r="D28" s="139"/>
      <c r="E28" s="139"/>
      <c r="F28" s="139"/>
      <c r="G28" s="139"/>
      <c r="H28" s="139"/>
      <c r="I28" s="139"/>
      <c r="J28" s="139"/>
      <c r="K28" s="140" t="n">
        <f aca="false">正!K28-誤!K28</f>
        <v>0</v>
      </c>
      <c r="L28" s="141" t="n">
        <f aca="false">正!L28-誤!L28</f>
        <v>0</v>
      </c>
      <c r="M28" s="142" t="n">
        <f aca="false">正!M28-誤!M28</f>
        <v>0</v>
      </c>
      <c r="N28" s="142" t="n">
        <f aca="false">正!N28-誤!N28</f>
        <v>0</v>
      </c>
      <c r="O28" s="143" t="n">
        <f aca="false">正!O28-誤!O28</f>
        <v>0</v>
      </c>
      <c r="P28" s="141" t="n">
        <f aca="false">正!P28-誤!P28</f>
        <v>0</v>
      </c>
      <c r="Q28" s="142" t="n">
        <f aca="false">正!Q28-誤!Q28</f>
        <v>0</v>
      </c>
      <c r="R28" s="142" t="n">
        <f aca="false">正!R28-誤!R28</f>
        <v>0</v>
      </c>
      <c r="S28" s="142" t="n">
        <f aca="false">正!S28-誤!S28</f>
        <v>0</v>
      </c>
      <c r="T28" s="142" t="n">
        <f aca="false">正!T28-誤!T28</f>
        <v>0</v>
      </c>
      <c r="U28" s="142" t="n">
        <f aca="false">正!U28-誤!U28</f>
        <v>0</v>
      </c>
      <c r="V28" s="142" t="n">
        <f aca="false">正!V28-誤!V28</f>
        <v>0</v>
      </c>
      <c r="W28" s="142" t="n">
        <f aca="false">正!W28-誤!W28</f>
        <v>0</v>
      </c>
      <c r="X28" s="142" t="n">
        <f aca="false">正!X28-誤!X28</f>
        <v>0</v>
      </c>
      <c r="Y28" s="142" t="n">
        <f aca="false">正!Y28-誤!Y28</f>
        <v>0</v>
      </c>
      <c r="Z28" s="143" t="n">
        <f aca="false">正!Z28-誤!Z28</f>
        <v>0</v>
      </c>
      <c r="AA28" s="107" t="s">
        <v>196</v>
      </c>
      <c r="AB28" s="107"/>
      <c r="AC28" s="107"/>
      <c r="AD28" s="107"/>
      <c r="AE28" s="107"/>
      <c r="AF28" s="107"/>
      <c r="AG28" s="107"/>
      <c r="AH28" s="107"/>
      <c r="AI28" s="107"/>
      <c r="AJ28" s="107"/>
      <c r="AK28" s="139" t="s">
        <v>195</v>
      </c>
      <c r="AL28" s="139"/>
      <c r="AM28" s="139"/>
      <c r="AN28" s="139"/>
      <c r="AO28" s="139"/>
      <c r="AP28" s="139"/>
      <c r="AQ28" s="139"/>
      <c r="AR28" s="139"/>
      <c r="AS28" s="139"/>
      <c r="AT28" s="139"/>
      <c r="AU28" s="141" t="n">
        <f aca="false">正!AU28-誤!AU28</f>
        <v>0</v>
      </c>
      <c r="AV28" s="142" t="n">
        <f aca="false">正!AV28-誤!AV28</f>
        <v>0</v>
      </c>
      <c r="AW28" s="142" t="n">
        <f aca="false">正!AW28-誤!AW28</f>
        <v>0</v>
      </c>
      <c r="AX28" s="142" t="n">
        <f aca="false">正!AX28-誤!AX28</f>
        <v>0</v>
      </c>
      <c r="AY28" s="142" t="n">
        <f aca="false">正!AY28-誤!AY28</f>
        <v>0</v>
      </c>
      <c r="AZ28" s="142" t="n">
        <f aca="false">正!AZ28-誤!AZ28</f>
        <v>0</v>
      </c>
      <c r="BA28" s="142" t="n">
        <f aca="false">正!BA28-誤!BA28</f>
        <v>0</v>
      </c>
      <c r="BB28" s="142" t="n">
        <f aca="false">正!BB28-誤!BB28</f>
        <v>0</v>
      </c>
      <c r="BC28" s="142" t="n">
        <f aca="false">正!BC28-誤!BC28</f>
        <v>0</v>
      </c>
      <c r="BD28" s="142" t="n">
        <f aca="false">正!BD28-誤!BD28</f>
        <v>0</v>
      </c>
      <c r="BE28" s="142" t="n">
        <f aca="false">正!BE28-誤!BE28</f>
        <v>0</v>
      </c>
      <c r="BF28" s="142" t="n">
        <f aca="false">正!BF28-誤!BF28</f>
        <v>0</v>
      </c>
      <c r="BG28" s="142" t="n">
        <f aca="false">正!BG28-誤!BG28</f>
        <v>0</v>
      </c>
      <c r="BH28" s="143" t="n">
        <f aca="false">正!BH28-誤!BH28</f>
        <v>0</v>
      </c>
      <c r="BI28" s="107" t="s">
        <v>196</v>
      </c>
      <c r="BJ28" s="107"/>
      <c r="BK28" s="107"/>
      <c r="BL28" s="107"/>
      <c r="BM28" s="107"/>
      <c r="BN28" s="107"/>
      <c r="BO28" s="107"/>
      <c r="BP28" s="107"/>
      <c r="BQ28" s="107"/>
      <c r="BR28" s="107"/>
      <c r="BS28" s="139" t="s">
        <v>195</v>
      </c>
      <c r="BT28" s="139"/>
      <c r="BU28" s="139"/>
      <c r="BV28" s="139"/>
      <c r="BW28" s="139"/>
      <c r="BX28" s="139"/>
      <c r="BY28" s="139"/>
      <c r="BZ28" s="139"/>
      <c r="CA28" s="139"/>
      <c r="CB28" s="139"/>
      <c r="CC28" s="141" t="n">
        <f aca="false">正!CC28-誤!CC28</f>
        <v>0</v>
      </c>
      <c r="CD28" s="142" t="n">
        <f aca="false">正!CD28-誤!CD28</f>
        <v>0</v>
      </c>
      <c r="CE28" s="142" t="n">
        <f aca="false">正!CE28-誤!CE28</f>
        <v>0</v>
      </c>
      <c r="CF28" s="142" t="n">
        <f aca="false">正!CF28-誤!CF28</f>
        <v>0</v>
      </c>
      <c r="CG28" s="142" t="n">
        <f aca="false">正!CG28-誤!CG28</f>
        <v>0</v>
      </c>
      <c r="CH28" s="143" t="n">
        <f aca="false">正!CH28-誤!CH28</f>
        <v>0</v>
      </c>
      <c r="CI28" s="141" t="n">
        <f aca="false">正!CI28-誤!CI28</f>
        <v>0</v>
      </c>
      <c r="CJ28" s="144" t="n">
        <f aca="false">正!CJ28-誤!CJ28</f>
        <v>0</v>
      </c>
      <c r="CK28" s="142" t="n">
        <f aca="false">正!CK28-誤!CK28</f>
        <v>0</v>
      </c>
      <c r="CL28" s="142" t="n">
        <f aca="false">正!CL28-誤!CL28</f>
        <v>0</v>
      </c>
      <c r="CM28" s="142" t="n">
        <f aca="false">正!CM28-誤!CM28</f>
        <v>0</v>
      </c>
      <c r="CN28" s="142" t="n">
        <f aca="false">正!CN28-誤!CN28</f>
        <v>0</v>
      </c>
      <c r="CO28" s="145" t="n">
        <v>0</v>
      </c>
      <c r="CP28" s="107" t="s">
        <v>196</v>
      </c>
      <c r="CQ28" s="107"/>
      <c r="CR28" s="107"/>
      <c r="CS28" s="107"/>
      <c r="CT28" s="107"/>
      <c r="CU28" s="107"/>
      <c r="CV28" s="107"/>
      <c r="CW28" s="107"/>
      <c r="CX28" s="107"/>
      <c r="CY28" s="107"/>
      <c r="CZ28" s="139" t="s">
        <v>195</v>
      </c>
      <c r="DA28" s="139"/>
      <c r="DB28" s="139"/>
      <c r="DC28" s="139"/>
      <c r="DD28" s="139"/>
      <c r="DE28" s="139"/>
      <c r="DF28" s="139"/>
      <c r="DG28" s="139"/>
      <c r="DH28" s="139"/>
      <c r="DI28" s="139"/>
      <c r="DJ28" s="141" t="n">
        <f aca="false">正!DJ28-誤!DJ28</f>
        <v>0</v>
      </c>
      <c r="DK28" s="142" t="n">
        <f aca="false">正!DK28-誤!DK28</f>
        <v>0</v>
      </c>
      <c r="DL28" s="142" t="n">
        <f aca="false">正!DL28-誤!DL28</f>
        <v>0</v>
      </c>
      <c r="DM28" s="142" t="n">
        <f aca="false">正!DM28-誤!DM28</f>
        <v>0</v>
      </c>
      <c r="DN28" s="146" t="n">
        <f aca="false">正!DN28-誤!DN28</f>
        <v>0</v>
      </c>
      <c r="DO28" s="146" t="n">
        <f aca="false">正!DO28-誤!DO28</f>
        <v>0</v>
      </c>
      <c r="DP28" s="143" t="n">
        <f aca="false">正!DP28-誤!DP28</f>
        <v>0</v>
      </c>
      <c r="DQ28" s="141" t="n">
        <f aca="false">正!DQ28-誤!DQ28</f>
        <v>0</v>
      </c>
      <c r="DR28" s="142" t="n">
        <f aca="false">正!DR28-誤!DR28</f>
        <v>0</v>
      </c>
      <c r="DS28" s="142" t="n">
        <f aca="false">正!DS28-誤!DS28</f>
        <v>0</v>
      </c>
      <c r="DT28" s="142" t="n">
        <f aca="false">正!DT28-誤!DT28</f>
        <v>0</v>
      </c>
      <c r="DU28" s="142" t="n">
        <f aca="false">正!DU28-誤!DU28</f>
        <v>0</v>
      </c>
      <c r="DV28" s="142" t="n">
        <f aca="false">正!DV28-誤!DV28</f>
        <v>0</v>
      </c>
      <c r="DW28" s="142" t="n">
        <f aca="false">正!DW28-誤!DW28</f>
        <v>0</v>
      </c>
      <c r="DX28" s="107" t="s">
        <v>196</v>
      </c>
      <c r="DY28" s="107"/>
      <c r="DZ28" s="107"/>
      <c r="EA28" s="107"/>
      <c r="EB28" s="107"/>
      <c r="EC28" s="107"/>
      <c r="ED28" s="107"/>
      <c r="EE28" s="107"/>
      <c r="EF28" s="107"/>
      <c r="EG28" s="107"/>
      <c r="EH28" s="139" t="s">
        <v>195</v>
      </c>
      <c r="EI28" s="139"/>
      <c r="EJ28" s="139"/>
      <c r="EK28" s="139"/>
      <c r="EL28" s="139"/>
      <c r="EM28" s="139"/>
      <c r="EN28" s="139"/>
      <c r="EO28" s="139"/>
      <c r="EP28" s="139"/>
      <c r="EQ28" s="139"/>
      <c r="ER28" s="141" t="n">
        <f aca="false">正!ER28-誤!ER28</f>
        <v>0</v>
      </c>
      <c r="ES28" s="142" t="n">
        <f aca="false">正!ES28-誤!ES28</f>
        <v>0</v>
      </c>
      <c r="ET28" s="142" t="n">
        <f aca="false">正!ET28-誤!ET28</f>
        <v>0</v>
      </c>
      <c r="EU28" s="146" t="n">
        <f aca="false">正!EU28-誤!EU28</f>
        <v>0</v>
      </c>
      <c r="EV28" s="141" t="n">
        <f aca="false">正!EV28-誤!EV28</f>
        <v>0</v>
      </c>
      <c r="EW28" s="142" t="n">
        <f aca="false">正!EW28-誤!EW28</f>
        <v>0</v>
      </c>
      <c r="EX28" s="142" t="n">
        <f aca="false">正!EX28-誤!EX28</f>
        <v>0</v>
      </c>
      <c r="EY28" s="143" t="n">
        <f aca="false">正!EY28-誤!EY28</f>
        <v>0</v>
      </c>
      <c r="EZ28" s="144" t="n">
        <f aca="false">正!EZ28-誤!EZ28</f>
        <v>0</v>
      </c>
      <c r="FA28" s="142" t="n">
        <f aca="false">正!FA28-誤!FA28</f>
        <v>0</v>
      </c>
      <c r="FB28" s="142" t="n">
        <f aca="false">正!FB28-誤!FB28</f>
        <v>0</v>
      </c>
      <c r="FC28" s="143" t="n">
        <f aca="false">正!FC28-誤!FC28</f>
        <v>0</v>
      </c>
      <c r="FD28" s="107" t="s">
        <v>196</v>
      </c>
      <c r="FE28" s="107"/>
      <c r="FF28" s="107"/>
      <c r="FG28" s="107"/>
      <c r="FH28" s="107"/>
      <c r="FI28" s="107"/>
      <c r="FJ28" s="107"/>
      <c r="FK28" s="107"/>
      <c r="FL28" s="107"/>
      <c r="FM28" s="107"/>
      <c r="FN28" s="139" t="s">
        <v>195</v>
      </c>
      <c r="FO28" s="139"/>
      <c r="FP28" s="139"/>
      <c r="FQ28" s="139"/>
      <c r="FR28" s="139"/>
      <c r="FS28" s="139"/>
      <c r="FT28" s="139"/>
      <c r="FU28" s="139"/>
      <c r="FV28" s="139"/>
      <c r="FW28" s="139"/>
      <c r="FX28" s="142" t="n">
        <f aca="false">正!FX28-誤!FX28</f>
        <v>0</v>
      </c>
      <c r="FY28" s="142" t="n">
        <f aca="false">正!FY28-誤!FY28</f>
        <v>0</v>
      </c>
      <c r="FZ28" s="146" t="n">
        <f aca="false">正!FZ28-誤!FZ28</f>
        <v>0</v>
      </c>
      <c r="GA28" s="143" t="n">
        <f aca="false">正!GA28-誤!GA28</f>
        <v>0</v>
      </c>
      <c r="GB28" s="144" t="n">
        <f aca="false">正!GB28-誤!GB28</f>
        <v>0</v>
      </c>
      <c r="GC28" s="142" t="n">
        <f aca="false">正!GC28-誤!GC28</f>
        <v>0</v>
      </c>
      <c r="GD28" s="142" t="n">
        <f aca="false">正!GD28-誤!GD28</f>
        <v>0</v>
      </c>
      <c r="GE28" s="146" t="n">
        <f aca="false">正!GE28-誤!GE28</f>
        <v>0</v>
      </c>
      <c r="GF28" s="146" t="n">
        <f aca="false">正!GF28-誤!GF28</f>
        <v>0</v>
      </c>
      <c r="GG28" s="143" t="n">
        <f aca="false">正!GG28-誤!GG28</f>
        <v>0</v>
      </c>
      <c r="GH28" s="107" t="s">
        <v>196</v>
      </c>
      <c r="GI28" s="107"/>
      <c r="GJ28" s="107"/>
      <c r="GK28" s="107"/>
      <c r="GL28" s="107"/>
      <c r="GM28" s="107"/>
      <c r="GN28" s="107"/>
      <c r="GO28" s="107"/>
      <c r="GP28" s="107"/>
      <c r="GQ28" s="107"/>
    </row>
    <row r="29" s="82" customFormat="true" ht="19.35" hidden="false" customHeight="true" outlineLevel="0" collapsed="false">
      <c r="A29" s="147"/>
      <c r="B29" s="148" t="s">
        <v>197</v>
      </c>
      <c r="C29" s="148"/>
      <c r="D29" s="148"/>
      <c r="E29" s="148"/>
      <c r="F29" s="148"/>
      <c r="G29" s="148"/>
      <c r="H29" s="148"/>
      <c r="I29" s="148"/>
      <c r="J29" s="148"/>
      <c r="K29" s="149" t="n">
        <f aca="false">正!K29-誤!K29</f>
        <v>-0.00233943984120649</v>
      </c>
      <c r="L29" s="155" t="n">
        <f aca="false">正!L29-誤!L29</f>
        <v>-0.000475307577391337</v>
      </c>
      <c r="M29" s="153" t="n">
        <f aca="false">正!M29-誤!M29</f>
        <v>-6.13087203756857E-005</v>
      </c>
      <c r="N29" s="153" t="n">
        <f aca="false">正!N29-誤!N29</f>
        <v>-0.000732721474467568</v>
      </c>
      <c r="O29" s="156" t="n">
        <f aca="false">正!O29-誤!O29</f>
        <v>-0.00173898607235046</v>
      </c>
      <c r="P29" s="155" t="n">
        <f aca="false">正!P29-誤!P29</f>
        <v>-4.20675018657094E-005</v>
      </c>
      <c r="Q29" s="153" t="n">
        <v>0</v>
      </c>
      <c r="R29" s="153" t="n">
        <v>0</v>
      </c>
      <c r="S29" s="153" t="n">
        <f aca="false">正!S29-誤!S29</f>
        <v>-3.56625199061324E-005</v>
      </c>
      <c r="T29" s="153" t="n">
        <f aca="false">正!T29-誤!T29</f>
        <v>-0.000600116179263644</v>
      </c>
      <c r="U29" s="153" t="n">
        <f aca="false">正!U29-誤!U29</f>
        <v>-0.00022930517637805</v>
      </c>
      <c r="V29" s="153" t="n">
        <f aca="false">正!V29-誤!V29</f>
        <v>1.42653181980288E-005</v>
      </c>
      <c r="W29" s="153" t="n">
        <f aca="false">正!W29-誤!W29</f>
        <v>-4.39074005601392E-006</v>
      </c>
      <c r="X29" s="153" t="n">
        <f aca="false">正!X29-誤!X29</f>
        <v>-0.000158353854580606</v>
      </c>
      <c r="Y29" s="153" t="n">
        <f aca="false">正!Y29-誤!Y29</f>
        <v>0.00245464166486612</v>
      </c>
      <c r="Z29" s="156" t="n">
        <f aca="false">正!Z29-誤!Z29</f>
        <v>-0.000222092689748558</v>
      </c>
      <c r="AA29" s="154" t="s">
        <v>198</v>
      </c>
      <c r="AB29" s="154"/>
      <c r="AC29" s="154"/>
      <c r="AD29" s="154"/>
      <c r="AE29" s="154"/>
      <c r="AF29" s="154"/>
      <c r="AG29" s="154"/>
      <c r="AH29" s="154"/>
      <c r="AI29" s="154"/>
      <c r="AJ29" s="119"/>
      <c r="AK29" s="147"/>
      <c r="AL29" s="148" t="s">
        <v>197</v>
      </c>
      <c r="AM29" s="148"/>
      <c r="AN29" s="148"/>
      <c r="AO29" s="148"/>
      <c r="AP29" s="148"/>
      <c r="AQ29" s="148"/>
      <c r="AR29" s="148"/>
      <c r="AS29" s="148"/>
      <c r="AT29" s="148"/>
      <c r="AU29" s="155" t="n">
        <v>0</v>
      </c>
      <c r="AV29" s="153" t="n">
        <v>0</v>
      </c>
      <c r="AW29" s="153" t="n">
        <f aca="false">正!AW29-誤!AW29</f>
        <v>-0.000367004719182511</v>
      </c>
      <c r="AX29" s="153" t="n">
        <f aca="false">正!AX29-誤!AX29</f>
        <v>4.93399497676719E-005</v>
      </c>
      <c r="AY29" s="153" t="n">
        <f aca="false">正!AY29-誤!AY29</f>
        <v>2.67779059309444E-008</v>
      </c>
      <c r="AZ29" s="153" t="n">
        <f aca="false">正!AZ29-誤!AZ29</f>
        <v>0.000102708662877907</v>
      </c>
      <c r="BA29" s="153" t="n">
        <f aca="false">正!BA29-誤!BA29</f>
        <v>5.6910171961788E-005</v>
      </c>
      <c r="BB29" s="153" t="n">
        <f aca="false">正!BB29-誤!BB29</f>
        <v>0.000478504674130235</v>
      </c>
      <c r="BC29" s="153" t="n">
        <f aca="false">正!BC29-誤!BC29</f>
        <v>-8.84405607122149E-005</v>
      </c>
      <c r="BD29" s="153" t="n">
        <v>0</v>
      </c>
      <c r="BE29" s="153" t="n">
        <f aca="false">正!BE29-誤!BE29</f>
        <v>0.000715500679360989</v>
      </c>
      <c r="BF29" s="153" t="n">
        <f aca="false">正!BF29-誤!BF29</f>
        <v>-7.6107177921918E-005</v>
      </c>
      <c r="BG29" s="153" t="n">
        <f aca="false">正!BG29-誤!BG29</f>
        <v>-0.000153357123782701</v>
      </c>
      <c r="BH29" s="156" t="n">
        <f aca="false">正!BH29-誤!BH29</f>
        <v>-0.000109176688838176</v>
      </c>
      <c r="BI29" s="154" t="s">
        <v>198</v>
      </c>
      <c r="BJ29" s="154"/>
      <c r="BK29" s="154"/>
      <c r="BL29" s="154"/>
      <c r="BM29" s="154"/>
      <c r="BN29" s="154"/>
      <c r="BO29" s="154"/>
      <c r="BP29" s="154"/>
      <c r="BQ29" s="154"/>
      <c r="BR29" s="119"/>
      <c r="BS29" s="147"/>
      <c r="BT29" s="148" t="s">
        <v>197</v>
      </c>
      <c r="BU29" s="148"/>
      <c r="BV29" s="148"/>
      <c r="BW29" s="148"/>
      <c r="BX29" s="148"/>
      <c r="BY29" s="148"/>
      <c r="BZ29" s="148"/>
      <c r="CA29" s="148"/>
      <c r="CB29" s="148"/>
      <c r="CC29" s="155" t="n">
        <f aca="false">正!CC29-誤!CC29</f>
        <v>8.25576338806414E-005</v>
      </c>
      <c r="CD29" s="153" t="n">
        <f aca="false">正!CD29-誤!CD29</f>
        <v>0.00101037629293619</v>
      </c>
      <c r="CE29" s="153" t="n">
        <f aca="false">正!CE29-誤!CE29</f>
        <v>-0.000524802219932343</v>
      </c>
      <c r="CF29" s="153" t="n">
        <f aca="false">正!CF29-誤!CF29</f>
        <v>1.47367017781944E-006</v>
      </c>
      <c r="CG29" s="153" t="n">
        <v>0</v>
      </c>
      <c r="CH29" s="156" t="n">
        <v>0</v>
      </c>
      <c r="CI29" s="155" t="n">
        <f aca="false">正!CI29-誤!CI29</f>
        <v>0.000181221465269949</v>
      </c>
      <c r="CJ29" s="157" t="n">
        <v>0</v>
      </c>
      <c r="CK29" s="153" t="n">
        <f aca="false">正!CK29-誤!CK29</f>
        <v>0.000377146767317392</v>
      </c>
      <c r="CL29" s="153" t="n">
        <v>0</v>
      </c>
      <c r="CM29" s="153" t="n">
        <f aca="false">正!CM29-誤!CM29</f>
        <v>-7.94461718093703E-007</v>
      </c>
      <c r="CN29" s="153" t="n">
        <f aca="false">正!CN29-誤!CN29</f>
        <v>4.23003663868309E-005</v>
      </c>
      <c r="CO29" s="145" t="n">
        <v>0</v>
      </c>
      <c r="CP29" s="154" t="s">
        <v>198</v>
      </c>
      <c r="CQ29" s="154"/>
      <c r="CR29" s="154"/>
      <c r="CS29" s="154"/>
      <c r="CT29" s="154"/>
      <c r="CU29" s="154"/>
      <c r="CV29" s="154"/>
      <c r="CW29" s="154"/>
      <c r="CX29" s="154"/>
      <c r="CY29" s="119"/>
      <c r="CZ29" s="147"/>
      <c r="DA29" s="148" t="s">
        <v>197</v>
      </c>
      <c r="DB29" s="148"/>
      <c r="DC29" s="148"/>
      <c r="DD29" s="148"/>
      <c r="DE29" s="148"/>
      <c r="DF29" s="148"/>
      <c r="DG29" s="148"/>
      <c r="DH29" s="148"/>
      <c r="DI29" s="148"/>
      <c r="DJ29" s="155" t="n">
        <f aca="false">正!DJ29-誤!DJ29</f>
        <v>-0.000535927957900686</v>
      </c>
      <c r="DK29" s="153" t="n">
        <f aca="false">正!DK29-誤!DK29</f>
        <v>0.000127432297398255</v>
      </c>
      <c r="DL29" s="153" t="n">
        <v>0</v>
      </c>
      <c r="DM29" s="153" t="n">
        <f aca="false">正!DM29-誤!DM29</f>
        <v>5.01456330196078E-006</v>
      </c>
      <c r="DN29" s="159" t="n">
        <f aca="false">正!DN29-誤!DN29</f>
        <v>-0.000435465807581954</v>
      </c>
      <c r="DO29" s="159" t="n">
        <f aca="false">正!DO29-誤!DO29</f>
        <v>-0.000489299392218617</v>
      </c>
      <c r="DP29" s="156" t="n">
        <f aca="false">正!DP29-誤!DP29</f>
        <v>-0.00090620346288574</v>
      </c>
      <c r="DQ29" s="155" t="n">
        <f aca="false">正!DQ29-誤!DQ29</f>
        <v>-5.98384115355413E-006</v>
      </c>
      <c r="DR29" s="153" t="n">
        <v>0</v>
      </c>
      <c r="DS29" s="153" t="n">
        <v>0</v>
      </c>
      <c r="DT29" s="153" t="n">
        <f aca="false">正!DT29-誤!DT29</f>
        <v>-4.89022914614353E-005</v>
      </c>
      <c r="DU29" s="153" t="n">
        <f aca="false">正!DU29-誤!DU29</f>
        <v>-0.000217881886912146</v>
      </c>
      <c r="DV29" s="153" t="n">
        <f aca="false">正!DV29-誤!DV29</f>
        <v>0.000176111263727538</v>
      </c>
      <c r="DW29" s="153" t="n">
        <v>0</v>
      </c>
      <c r="DX29" s="154" t="s">
        <v>198</v>
      </c>
      <c r="DY29" s="154"/>
      <c r="DZ29" s="154"/>
      <c r="EA29" s="154"/>
      <c r="EB29" s="154"/>
      <c r="EC29" s="154"/>
      <c r="ED29" s="154"/>
      <c r="EE29" s="154"/>
      <c r="EF29" s="154"/>
      <c r="EG29" s="119"/>
      <c r="EH29" s="147"/>
      <c r="EI29" s="148" t="s">
        <v>197</v>
      </c>
      <c r="EJ29" s="148"/>
      <c r="EK29" s="148"/>
      <c r="EL29" s="148"/>
      <c r="EM29" s="148"/>
      <c r="EN29" s="148"/>
      <c r="EO29" s="148"/>
      <c r="EP29" s="148"/>
      <c r="EQ29" s="148"/>
      <c r="ER29" s="155" t="n">
        <f aca="false">正!ER29-誤!ER29</f>
        <v>0.000207847579229464</v>
      </c>
      <c r="ES29" s="153" t="n">
        <f aca="false">正!ES29-誤!ES29</f>
        <v>0.000535005478180105</v>
      </c>
      <c r="ET29" s="153" t="n">
        <f aca="false">正!ET29-誤!ET29</f>
        <v>-9.22620449792157E-005</v>
      </c>
      <c r="EU29" s="159" t="n">
        <f aca="false">正!EU29-誤!EU29</f>
        <v>4.45909171259921E-005</v>
      </c>
      <c r="EV29" s="155" t="n">
        <f aca="false">正!EV29-誤!EV29</f>
        <v>-2.92409557572084E-005</v>
      </c>
      <c r="EW29" s="153" t="n">
        <v>0</v>
      </c>
      <c r="EX29" s="153" t="n">
        <v>0</v>
      </c>
      <c r="EY29" s="156" t="n">
        <f aca="false">正!EY29-誤!EY29</f>
        <v>-0.000124486839811259</v>
      </c>
      <c r="EZ29" s="157" t="n">
        <v>0</v>
      </c>
      <c r="FA29" s="153" t="n">
        <v>0</v>
      </c>
      <c r="FB29" s="153" t="n">
        <v>0</v>
      </c>
      <c r="FC29" s="156" t="n">
        <v>0</v>
      </c>
      <c r="FD29" s="154" t="s">
        <v>198</v>
      </c>
      <c r="FE29" s="154"/>
      <c r="FF29" s="154"/>
      <c r="FG29" s="154"/>
      <c r="FH29" s="154"/>
      <c r="FI29" s="154"/>
      <c r="FJ29" s="154"/>
      <c r="FK29" s="154"/>
      <c r="FL29" s="154"/>
      <c r="FM29" s="119"/>
      <c r="FN29" s="147"/>
      <c r="FO29" s="148" t="s">
        <v>197</v>
      </c>
      <c r="FP29" s="148"/>
      <c r="FQ29" s="148"/>
      <c r="FR29" s="148"/>
      <c r="FS29" s="148"/>
      <c r="FT29" s="148"/>
      <c r="FU29" s="148"/>
      <c r="FV29" s="148"/>
      <c r="FW29" s="148"/>
      <c r="FX29" s="153" t="n">
        <f aca="false">正!FX29-誤!FX29</f>
        <v>-5.29724404571265E-006</v>
      </c>
      <c r="FY29" s="153" t="n">
        <f aca="false">正!FY29-誤!FY29</f>
        <v>3.42207888563439E-005</v>
      </c>
      <c r="FZ29" s="159" t="n">
        <f aca="false">正!FZ29-誤!FZ29</f>
        <v>3.08009343902288E-006</v>
      </c>
      <c r="GA29" s="156" t="n">
        <f aca="false">正!GA29-誤!GA29</f>
        <v>-1.38988002141577E-005</v>
      </c>
      <c r="GB29" s="157" t="n">
        <f aca="false">正!GB29-誤!GB29</f>
        <v>-0.000145864819004631</v>
      </c>
      <c r="GC29" s="153" t="n">
        <f aca="false">正!GC29-誤!GC29</f>
        <v>7.71323565223695E-005</v>
      </c>
      <c r="GD29" s="153" t="n">
        <v>0</v>
      </c>
      <c r="GE29" s="159" t="n">
        <f aca="false">正!GE29-誤!GE29</f>
        <v>-0.000105868832237637</v>
      </c>
      <c r="GF29" s="159" t="n">
        <v>0</v>
      </c>
      <c r="GG29" s="156" t="n">
        <f aca="false">正!GG29-誤!GG29</f>
        <v>-0.000619378202799451</v>
      </c>
      <c r="GH29" s="154" t="s">
        <v>198</v>
      </c>
      <c r="GI29" s="154"/>
      <c r="GJ29" s="154"/>
      <c r="GK29" s="154"/>
      <c r="GL29" s="154"/>
      <c r="GM29" s="154"/>
      <c r="GN29" s="154"/>
      <c r="GO29" s="154"/>
      <c r="GP29" s="154"/>
      <c r="GQ29" s="119"/>
    </row>
    <row r="30" s="82" customFormat="true" ht="19.35" hidden="false" customHeight="true" outlineLevel="0" collapsed="false">
      <c r="A30" s="147"/>
      <c r="B30" s="148" t="s">
        <v>199</v>
      </c>
      <c r="C30" s="148"/>
      <c r="D30" s="148"/>
      <c r="E30" s="148"/>
      <c r="F30" s="148"/>
      <c r="G30" s="148"/>
      <c r="H30" s="148"/>
      <c r="I30" s="148"/>
      <c r="J30" s="148"/>
      <c r="K30" s="149" t="n">
        <f aca="false">正!K30-誤!K30</f>
        <v>0.00102004422606006</v>
      </c>
      <c r="L30" s="155" t="n">
        <f aca="false">正!L30-誤!L30</f>
        <v>1.39676861518022E-005</v>
      </c>
      <c r="M30" s="153" t="n">
        <f aca="false">正!M30-誤!M30</f>
        <v>-0.000134228370541358</v>
      </c>
      <c r="N30" s="153" t="n">
        <f aca="false">正!N30-誤!N30</f>
        <v>8.30266806431459E-005</v>
      </c>
      <c r="O30" s="156" t="n">
        <f aca="false">正!O30-誤!O30</f>
        <v>0.000490932826610431</v>
      </c>
      <c r="P30" s="155" t="n">
        <f aca="false">正!P30-誤!P30</f>
        <v>0.000978407906614631</v>
      </c>
      <c r="Q30" s="153" t="n">
        <f aca="false">正!Q30-誤!Q30</f>
        <v>0.00186515630337336</v>
      </c>
      <c r="R30" s="153" t="n">
        <f aca="false">正!R30-誤!R30</f>
        <v>0.00184079794123848</v>
      </c>
      <c r="S30" s="153" t="n">
        <f aca="false">正!S30-誤!S30</f>
        <v>0.00169394786138133</v>
      </c>
      <c r="T30" s="153" t="n">
        <f aca="false">正!T30-誤!T30</f>
        <v>-0.0178703471642026</v>
      </c>
      <c r="U30" s="153" t="n">
        <f aca="false">正!U30-誤!U30</f>
        <v>0.000108619362591877</v>
      </c>
      <c r="V30" s="153" t="n">
        <f aca="false">正!V30-誤!V30</f>
        <v>0.00142419008982164</v>
      </c>
      <c r="W30" s="153" t="n">
        <f aca="false">正!W30-誤!W30</f>
        <v>0.000444681273081282</v>
      </c>
      <c r="X30" s="153" t="n">
        <f aca="false">正!X30-誤!X30</f>
        <v>-0.000280666853856082</v>
      </c>
      <c r="Y30" s="153" t="n">
        <f aca="false">正!Y30-誤!Y30</f>
        <v>-0.00290489171674557</v>
      </c>
      <c r="Z30" s="156" t="n">
        <f aca="false">正!Z30-誤!Z30</f>
        <v>0.000662557344139225</v>
      </c>
      <c r="AA30" s="154" t="s">
        <v>200</v>
      </c>
      <c r="AB30" s="154"/>
      <c r="AC30" s="154"/>
      <c r="AD30" s="154"/>
      <c r="AE30" s="154"/>
      <c r="AF30" s="154"/>
      <c r="AG30" s="154"/>
      <c r="AH30" s="154"/>
      <c r="AI30" s="154"/>
      <c r="AJ30" s="119"/>
      <c r="AK30" s="147"/>
      <c r="AL30" s="148" t="s">
        <v>199</v>
      </c>
      <c r="AM30" s="148"/>
      <c r="AN30" s="148"/>
      <c r="AO30" s="148"/>
      <c r="AP30" s="148"/>
      <c r="AQ30" s="148"/>
      <c r="AR30" s="148"/>
      <c r="AS30" s="148"/>
      <c r="AT30" s="148"/>
      <c r="AU30" s="155" t="n">
        <f aca="false">正!AU30-誤!AU30</f>
        <v>-0.00106821746218477</v>
      </c>
      <c r="AV30" s="153" t="n">
        <f aca="false">正!AV30-誤!AV30</f>
        <v>-0.0027457552441309</v>
      </c>
      <c r="AW30" s="153" t="n">
        <f aca="false">正!AW30-誤!AW30</f>
        <v>0.000206071012019304</v>
      </c>
      <c r="AX30" s="153" t="n">
        <f aca="false">正!AX30-誤!AX30</f>
        <v>0.00970186909088211</v>
      </c>
      <c r="AY30" s="153" t="n">
        <f aca="false">正!AY30-誤!AY30</f>
        <v>0.00394107228907292</v>
      </c>
      <c r="AZ30" s="153" t="n">
        <f aca="false">正!AZ30-誤!AZ30</f>
        <v>0.000201876235364828</v>
      </c>
      <c r="BA30" s="153" t="n">
        <f aca="false">正!BA30-誤!BA30</f>
        <v>0.00449921909507445</v>
      </c>
      <c r="BB30" s="153" t="n">
        <f aca="false">正!BB30-誤!BB30</f>
        <v>0.00389739140254952</v>
      </c>
      <c r="BC30" s="153" t="n">
        <f aca="false">正!BC30-誤!BC30</f>
        <v>-0.00156462933985746</v>
      </c>
      <c r="BD30" s="153" t="n">
        <f aca="false">正!BD30-誤!BD30</f>
        <v>-0.00667537478328062</v>
      </c>
      <c r="BE30" s="153" t="n">
        <f aca="false">正!BE30-誤!BE30</f>
        <v>-0.000333575068487302</v>
      </c>
      <c r="BF30" s="153" t="n">
        <f aca="false">正!BF30-誤!BF30</f>
        <v>-0.0168385774413186</v>
      </c>
      <c r="BG30" s="153" t="n">
        <f aca="false">正!BG30-誤!BG30</f>
        <v>0.0168540125862687</v>
      </c>
      <c r="BH30" s="156" t="n">
        <f aca="false">正!BH30-誤!BH30</f>
        <v>-0.000417887776288817</v>
      </c>
      <c r="BI30" s="154" t="s">
        <v>200</v>
      </c>
      <c r="BJ30" s="154"/>
      <c r="BK30" s="154"/>
      <c r="BL30" s="154"/>
      <c r="BM30" s="154"/>
      <c r="BN30" s="154"/>
      <c r="BO30" s="154"/>
      <c r="BP30" s="154"/>
      <c r="BQ30" s="154"/>
      <c r="BR30" s="119"/>
      <c r="BS30" s="147"/>
      <c r="BT30" s="148" t="s">
        <v>199</v>
      </c>
      <c r="BU30" s="148"/>
      <c r="BV30" s="148"/>
      <c r="BW30" s="148"/>
      <c r="BX30" s="148"/>
      <c r="BY30" s="148"/>
      <c r="BZ30" s="148"/>
      <c r="CA30" s="148"/>
      <c r="CB30" s="148"/>
      <c r="CC30" s="155" t="n">
        <f aca="false">正!CC30-誤!CC30</f>
        <v>4.63173152583695E-005</v>
      </c>
      <c r="CD30" s="153" t="n">
        <f aca="false">正!CD30-誤!CD30</f>
        <v>0.000150158737581636</v>
      </c>
      <c r="CE30" s="153" t="n">
        <v>0</v>
      </c>
      <c r="CF30" s="153" t="n">
        <f aca="false">正!CF30-誤!CF30</f>
        <v>0.000170300534180192</v>
      </c>
      <c r="CG30" s="153" t="n">
        <f aca="false">正!CG30-誤!CG30</f>
        <v>0.000629908660794308</v>
      </c>
      <c r="CH30" s="156" t="n">
        <f aca="false">正!CH30-誤!CH30</f>
        <v>-6.38254974430616E-006</v>
      </c>
      <c r="CI30" s="155" t="n">
        <f aca="false">正!CI30-誤!CI30</f>
        <v>-1.35485687856107E-005</v>
      </c>
      <c r="CJ30" s="157" t="n">
        <v>0</v>
      </c>
      <c r="CK30" s="153" t="n">
        <f aca="false">正!CK30-誤!CK30</f>
        <v>-5.43236774448556E-006</v>
      </c>
      <c r="CL30" s="153" t="n">
        <v>0</v>
      </c>
      <c r="CM30" s="153" t="n">
        <f aca="false">正!CM30-誤!CM30</f>
        <v>-6.22804453060566E-005</v>
      </c>
      <c r="CN30" s="153" t="n">
        <f aca="false">正!CN30-誤!CN30</f>
        <v>-1.30182787120881E-005</v>
      </c>
      <c r="CO30" s="145" t="n">
        <v>0</v>
      </c>
      <c r="CP30" s="154" t="s">
        <v>200</v>
      </c>
      <c r="CQ30" s="154"/>
      <c r="CR30" s="154"/>
      <c r="CS30" s="154"/>
      <c r="CT30" s="154"/>
      <c r="CU30" s="154"/>
      <c r="CV30" s="154"/>
      <c r="CW30" s="154"/>
      <c r="CX30" s="154"/>
      <c r="CY30" s="119"/>
      <c r="CZ30" s="147"/>
      <c r="DA30" s="148" t="s">
        <v>199</v>
      </c>
      <c r="DB30" s="148"/>
      <c r="DC30" s="148"/>
      <c r="DD30" s="148"/>
      <c r="DE30" s="148"/>
      <c r="DF30" s="148"/>
      <c r="DG30" s="148"/>
      <c r="DH30" s="148"/>
      <c r="DI30" s="148"/>
      <c r="DJ30" s="155" t="n">
        <f aca="false">正!DJ30-誤!DJ30</f>
        <v>0.000374011456707559</v>
      </c>
      <c r="DK30" s="153" t="n">
        <f aca="false">正!DK30-誤!DK30</f>
        <v>1.23711178930195E-006</v>
      </c>
      <c r="DL30" s="153" t="n">
        <f aca="false">正!DL30-誤!DL30</f>
        <v>-7.01527208447469E-005</v>
      </c>
      <c r="DM30" s="153" t="n">
        <f aca="false">正!DM30-誤!DM30</f>
        <v>2.18051379755032E-005</v>
      </c>
      <c r="DN30" s="159" t="n">
        <f aca="false">正!DN30-誤!DN30</f>
        <v>1.44745949090374E-005</v>
      </c>
      <c r="DO30" s="159" t="n">
        <f aca="false">正!DO30-誤!DO30</f>
        <v>-0.000222580971729208</v>
      </c>
      <c r="DP30" s="156" t="n">
        <f aca="false">正!DP30-誤!DP30</f>
        <v>0.00209892840613399</v>
      </c>
      <c r="DQ30" s="155" t="n">
        <f aca="false">正!DQ30-誤!DQ30</f>
        <v>-2.17308492157912E-005</v>
      </c>
      <c r="DR30" s="153" t="n">
        <v>0</v>
      </c>
      <c r="DS30" s="153" t="n">
        <f aca="false">正!DS30-誤!DS30</f>
        <v>-7.603844031237E-005</v>
      </c>
      <c r="DT30" s="153" t="n">
        <f aca="false">正!DT30-誤!DT30</f>
        <v>-6.79609124921146E-005</v>
      </c>
      <c r="DU30" s="153" t="n">
        <f aca="false">正!DU30-誤!DU30</f>
        <v>0.00017502628730981</v>
      </c>
      <c r="DV30" s="153" t="n">
        <f aca="false">正!DV30-誤!DV30</f>
        <v>2.35403870258001E-005</v>
      </c>
      <c r="DW30" s="153" t="n">
        <f aca="false">正!DW30-誤!DW30</f>
        <v>-0.000282113487555588</v>
      </c>
      <c r="DX30" s="154" t="s">
        <v>200</v>
      </c>
      <c r="DY30" s="154"/>
      <c r="DZ30" s="154"/>
      <c r="EA30" s="154"/>
      <c r="EB30" s="154"/>
      <c r="EC30" s="154"/>
      <c r="ED30" s="154"/>
      <c r="EE30" s="154"/>
      <c r="EF30" s="154"/>
      <c r="EG30" s="119"/>
      <c r="EH30" s="147"/>
      <c r="EI30" s="148" t="s">
        <v>199</v>
      </c>
      <c r="EJ30" s="148"/>
      <c r="EK30" s="148"/>
      <c r="EL30" s="148"/>
      <c r="EM30" s="148"/>
      <c r="EN30" s="148"/>
      <c r="EO30" s="148"/>
      <c r="EP30" s="148"/>
      <c r="EQ30" s="148"/>
      <c r="ER30" s="155" t="n">
        <f aca="false">正!ER30-誤!ER30</f>
        <v>-2.53721601958204E-005</v>
      </c>
      <c r="ES30" s="153" t="n">
        <f aca="false">正!ES30-誤!ES30</f>
        <v>2.53824244523719E-006</v>
      </c>
      <c r="ET30" s="153" t="n">
        <f aca="false">正!ET30-誤!ET30</f>
        <v>-3.38057712672699E-005</v>
      </c>
      <c r="EU30" s="159" t="n">
        <f aca="false">正!EU30-誤!EU30</f>
        <v>-0.000200928472821744</v>
      </c>
      <c r="EV30" s="155" t="n">
        <f aca="false">正!EV30-誤!EV30</f>
        <v>-0.000106559198221348</v>
      </c>
      <c r="EW30" s="153" t="n">
        <f aca="false">正!EW30-誤!EW30</f>
        <v>-0.00030532313347334</v>
      </c>
      <c r="EX30" s="153" t="n">
        <f aca="false">正!EX30-誤!EX30</f>
        <v>-5.28982081314012E-005</v>
      </c>
      <c r="EY30" s="156" t="n">
        <f aca="false">正!EY30-誤!EY30</f>
        <v>8.48857771149156E-006</v>
      </c>
      <c r="EZ30" s="157" t="n">
        <f aca="false">正!EZ30-誤!EZ30</f>
        <v>3.61143982333378E-005</v>
      </c>
      <c r="FA30" s="153" t="n">
        <f aca="false">正!FA30-誤!FA30</f>
        <v>7.35710545198464E-005</v>
      </c>
      <c r="FB30" s="153" t="n">
        <f aca="false">正!FB30-誤!FB30</f>
        <v>2.12017124058341E-006</v>
      </c>
      <c r="FC30" s="156" t="n">
        <v>0</v>
      </c>
      <c r="FD30" s="154" t="s">
        <v>200</v>
      </c>
      <c r="FE30" s="154"/>
      <c r="FF30" s="154"/>
      <c r="FG30" s="154"/>
      <c r="FH30" s="154"/>
      <c r="FI30" s="154"/>
      <c r="FJ30" s="154"/>
      <c r="FK30" s="154"/>
      <c r="FL30" s="154"/>
      <c r="FM30" s="119"/>
      <c r="FN30" s="147"/>
      <c r="FO30" s="148" t="s">
        <v>199</v>
      </c>
      <c r="FP30" s="148"/>
      <c r="FQ30" s="148"/>
      <c r="FR30" s="148"/>
      <c r="FS30" s="148"/>
      <c r="FT30" s="148"/>
      <c r="FU30" s="148"/>
      <c r="FV30" s="148"/>
      <c r="FW30" s="148"/>
      <c r="FX30" s="153" t="n">
        <f aca="false">正!FX30-誤!FX30</f>
        <v>-1.66272625173074E-005</v>
      </c>
      <c r="FY30" s="153" t="n">
        <f aca="false">正!FY30-誤!FY30</f>
        <v>3.49557894557506E-005</v>
      </c>
      <c r="FZ30" s="159" t="n">
        <f aca="false">正!FZ30-誤!FZ30</f>
        <v>2.37100656153586E-006</v>
      </c>
      <c r="GA30" s="156" t="n">
        <f aca="false">正!GA30-誤!GA30</f>
        <v>-3.22647300289167E-005</v>
      </c>
      <c r="GB30" s="157" t="n">
        <f aca="false">正!GB30-誤!GB30</f>
        <v>9.93568626229059E-005</v>
      </c>
      <c r="GC30" s="153" t="n">
        <f aca="false">正!GC30-誤!GC30</f>
        <v>2.73866081850864E-005</v>
      </c>
      <c r="GD30" s="153" t="n">
        <f aca="false">正!GD30-誤!GD30</f>
        <v>0.000188320725047333</v>
      </c>
      <c r="GE30" s="159" t="n">
        <f aca="false">正!GE30-誤!GE30</f>
        <v>0.000157744347301661</v>
      </c>
      <c r="GF30" s="159" t="n">
        <f aca="false">正!GF30-誤!GF30</f>
        <v>7.29203924110158E-006</v>
      </c>
      <c r="GG30" s="156" t="n">
        <f aca="false">正!GG30-誤!GG30</f>
        <v>1.45272592537684E-005</v>
      </c>
      <c r="GH30" s="154" t="s">
        <v>200</v>
      </c>
      <c r="GI30" s="154"/>
      <c r="GJ30" s="154"/>
      <c r="GK30" s="154"/>
      <c r="GL30" s="154"/>
      <c r="GM30" s="154"/>
      <c r="GN30" s="154"/>
      <c r="GO30" s="154"/>
      <c r="GP30" s="154"/>
      <c r="GQ30" s="119"/>
    </row>
    <row r="31" s="82" customFormat="true" ht="19.35" hidden="false" customHeight="true" outlineLevel="0" collapsed="false">
      <c r="A31" s="147"/>
      <c r="B31" s="148" t="s">
        <v>201</v>
      </c>
      <c r="C31" s="148"/>
      <c r="D31" s="148"/>
      <c r="E31" s="148"/>
      <c r="F31" s="148"/>
      <c r="G31" s="148"/>
      <c r="H31" s="148"/>
      <c r="I31" s="148"/>
      <c r="J31" s="148"/>
      <c r="K31" s="149" t="n">
        <f aca="false">正!K31-誤!K31</f>
        <v>-0.00010440818198804</v>
      </c>
      <c r="L31" s="155" t="n">
        <f aca="false">正!L31-誤!L31</f>
        <v>1.34450821001602E-005</v>
      </c>
      <c r="M31" s="153" t="n">
        <f aca="false">正!M31-誤!M31</f>
        <v>2.185179458512E-005</v>
      </c>
      <c r="N31" s="153" t="n">
        <f aca="false">正!N31-誤!N31</f>
        <v>1.46830523968325E-005</v>
      </c>
      <c r="O31" s="156" t="n">
        <f aca="false">正!O31-誤!O31</f>
        <v>-1.85088360430922E-005</v>
      </c>
      <c r="P31" s="155" t="n">
        <f aca="false">正!P31-誤!P31</f>
        <v>-0.00120062432540954</v>
      </c>
      <c r="Q31" s="153" t="n">
        <f aca="false">正!Q31-誤!Q31</f>
        <v>-0.00114272812654358</v>
      </c>
      <c r="R31" s="153" t="n">
        <f aca="false">正!R31-誤!R31</f>
        <v>-6.66759751053077E-005</v>
      </c>
      <c r="S31" s="153" t="n">
        <f aca="false">正!S31-誤!S31</f>
        <v>-0.00146903011389254</v>
      </c>
      <c r="T31" s="153" t="n">
        <f aca="false">正!T31-誤!T31</f>
        <v>0.00253186174586226</v>
      </c>
      <c r="U31" s="153" t="n">
        <f aca="false">正!U31-誤!U31</f>
        <v>0.000102747751483459</v>
      </c>
      <c r="V31" s="153" t="n">
        <f aca="false">正!V31-誤!V31</f>
        <v>0.000644413693151519</v>
      </c>
      <c r="W31" s="153" t="n">
        <f aca="false">正!W31-誤!W31</f>
        <v>-0.000258717394761382</v>
      </c>
      <c r="X31" s="153" t="n">
        <f aca="false">正!X31-誤!X31</f>
        <v>-0.000689241831693999</v>
      </c>
      <c r="Y31" s="153" t="n">
        <f aca="false">正!Y31-誤!Y31</f>
        <v>0.00124028198260494</v>
      </c>
      <c r="Z31" s="156" t="n">
        <f aca="false">正!Z31-誤!Z31</f>
        <v>-9.64323778794851E-005</v>
      </c>
      <c r="AA31" s="154" t="s">
        <v>202</v>
      </c>
      <c r="AB31" s="154"/>
      <c r="AC31" s="154"/>
      <c r="AD31" s="154"/>
      <c r="AE31" s="154"/>
      <c r="AF31" s="154"/>
      <c r="AG31" s="154"/>
      <c r="AH31" s="154"/>
      <c r="AI31" s="154"/>
      <c r="AJ31" s="119"/>
      <c r="AK31" s="147"/>
      <c r="AL31" s="148" t="s">
        <v>201</v>
      </c>
      <c r="AM31" s="148"/>
      <c r="AN31" s="148"/>
      <c r="AO31" s="148"/>
      <c r="AP31" s="148"/>
      <c r="AQ31" s="148"/>
      <c r="AR31" s="148"/>
      <c r="AS31" s="148"/>
      <c r="AT31" s="148"/>
      <c r="AU31" s="155" t="n">
        <f aca="false">正!AU31-誤!AU31</f>
        <v>0.00101594098789659</v>
      </c>
      <c r="AV31" s="153" t="n">
        <f aca="false">正!AV31-誤!AV31</f>
        <v>0.00303230840592436</v>
      </c>
      <c r="AW31" s="153" t="n">
        <f aca="false">正!AW31-誤!AW31</f>
        <v>-0.000256252602326122</v>
      </c>
      <c r="AX31" s="153" t="n">
        <f aca="false">正!AX31-誤!AX31</f>
        <v>-0.00784196012056093</v>
      </c>
      <c r="AY31" s="153" t="n">
        <f aca="false">正!AY31-誤!AY31</f>
        <v>-0.00366515313003785</v>
      </c>
      <c r="AZ31" s="153" t="n">
        <f aca="false">正!AZ31-誤!AZ31</f>
        <v>0.000773689976174774</v>
      </c>
      <c r="BA31" s="153" t="n">
        <f aca="false">正!BA31-誤!BA31</f>
        <v>-0.00446884839184125</v>
      </c>
      <c r="BB31" s="153" t="n">
        <f aca="false">正!BB31-誤!BB31</f>
        <v>-0.00512725897673483</v>
      </c>
      <c r="BC31" s="153" t="n">
        <f aca="false">正!BC31-誤!BC31</f>
        <v>0.00247921631440254</v>
      </c>
      <c r="BD31" s="153" t="n">
        <f aca="false">正!BD31-誤!BD31</f>
        <v>0.00541129733452037</v>
      </c>
      <c r="BE31" s="153" t="n">
        <f aca="false">正!BE31-誤!BE31</f>
        <v>-0.000393089702274557</v>
      </c>
      <c r="BF31" s="153" t="n">
        <f aca="false">正!BF31-誤!BF31</f>
        <v>0.0157080589254343</v>
      </c>
      <c r="BG31" s="153" t="n">
        <f aca="false">正!BG31-誤!BG31</f>
        <v>-0.013305811795724</v>
      </c>
      <c r="BH31" s="156" t="n">
        <f aca="false">正!BH31-誤!BH31</f>
        <v>0.000232320427782776</v>
      </c>
      <c r="BI31" s="154" t="s">
        <v>202</v>
      </c>
      <c r="BJ31" s="154"/>
      <c r="BK31" s="154"/>
      <c r="BL31" s="154"/>
      <c r="BM31" s="154"/>
      <c r="BN31" s="154"/>
      <c r="BO31" s="154"/>
      <c r="BP31" s="154"/>
      <c r="BQ31" s="154"/>
      <c r="BR31" s="119"/>
      <c r="BS31" s="147"/>
      <c r="BT31" s="148" t="s">
        <v>201</v>
      </c>
      <c r="BU31" s="148"/>
      <c r="BV31" s="148"/>
      <c r="BW31" s="148"/>
      <c r="BX31" s="148"/>
      <c r="BY31" s="148"/>
      <c r="BZ31" s="148"/>
      <c r="CA31" s="148"/>
      <c r="CB31" s="148"/>
      <c r="CC31" s="155" t="n">
        <f aca="false">正!CC31-誤!CC31</f>
        <v>-6.22360243649335E-006</v>
      </c>
      <c r="CD31" s="153" t="n">
        <f aca="false">正!CD31-誤!CD31</f>
        <v>-7.35906901977183E-005</v>
      </c>
      <c r="CE31" s="153" t="n">
        <v>0</v>
      </c>
      <c r="CF31" s="153" t="n">
        <f aca="false">正!CF31-誤!CF31</f>
        <v>-4.99206850526171E-005</v>
      </c>
      <c r="CG31" s="153" t="n">
        <v>0</v>
      </c>
      <c r="CH31" s="156" t="n">
        <f aca="false">正!CH31-誤!CH31</f>
        <v>5.67492733663684E-006</v>
      </c>
      <c r="CI31" s="155" t="n">
        <f aca="false">正!CI31-誤!CI31</f>
        <v>-4.04297158290267E-006</v>
      </c>
      <c r="CJ31" s="157" t="n">
        <v>0</v>
      </c>
      <c r="CK31" s="153" t="n">
        <f aca="false">正!CK31-誤!CK31</f>
        <v>6.55566503641189E-006</v>
      </c>
      <c r="CL31" s="153" t="n">
        <v>0</v>
      </c>
      <c r="CM31" s="153" t="n">
        <f aca="false">正!CM31-誤!CM31</f>
        <v>-3.29763014537976E-005</v>
      </c>
      <c r="CN31" s="153" t="n">
        <f aca="false">正!CN31-誤!CN31</f>
        <v>7.50847629488573E-006</v>
      </c>
      <c r="CO31" s="145" t="n">
        <v>0</v>
      </c>
      <c r="CP31" s="154" t="s">
        <v>202</v>
      </c>
      <c r="CQ31" s="154"/>
      <c r="CR31" s="154"/>
      <c r="CS31" s="154"/>
      <c r="CT31" s="154"/>
      <c r="CU31" s="154"/>
      <c r="CV31" s="154"/>
      <c r="CW31" s="154"/>
      <c r="CX31" s="154"/>
      <c r="CY31" s="119"/>
      <c r="CZ31" s="147"/>
      <c r="DA31" s="148" t="s">
        <v>201</v>
      </c>
      <c r="DB31" s="148"/>
      <c r="DC31" s="148"/>
      <c r="DD31" s="148"/>
      <c r="DE31" s="148"/>
      <c r="DF31" s="148"/>
      <c r="DG31" s="148"/>
      <c r="DH31" s="148"/>
      <c r="DI31" s="148"/>
      <c r="DJ31" s="155" t="n">
        <f aca="false">正!DJ31-誤!DJ31</f>
        <v>-0.000118611084338545</v>
      </c>
      <c r="DK31" s="153" t="n">
        <f aca="false">正!DK31-誤!DK31</f>
        <v>-1.4024383498005E-005</v>
      </c>
      <c r="DL31" s="153" t="n">
        <f aca="false">正!DL31-誤!DL31</f>
        <v>-1.6117791315116E-005</v>
      </c>
      <c r="DM31" s="153" t="n">
        <f aca="false">正!DM31-誤!DM31</f>
        <v>-5.17786454550925E-006</v>
      </c>
      <c r="DN31" s="159" t="n">
        <f aca="false">正!DN31-誤!DN31</f>
        <v>4.81878649403571E-005</v>
      </c>
      <c r="DO31" s="159" t="n">
        <f aca="false">正!DO31-誤!DO31</f>
        <v>-0.000121844355408798</v>
      </c>
      <c r="DP31" s="156" t="n">
        <f aca="false">正!DP31-誤!DP31</f>
        <v>-0.000163285773565216</v>
      </c>
      <c r="DQ31" s="155" t="n">
        <f aca="false">正!DQ31-誤!DQ31</f>
        <v>-4.53658623362323E-005</v>
      </c>
      <c r="DR31" s="153" t="n">
        <f aca="false">正!DR31-誤!DR31</f>
        <v>-8.20934258184062E-006</v>
      </c>
      <c r="DS31" s="153" t="n">
        <f aca="false">正!DS31-誤!DS31</f>
        <v>-1.60445825294737E-005</v>
      </c>
      <c r="DT31" s="153" t="n">
        <f aca="false">正!DT31-誤!DT31</f>
        <v>0.000158181113154486</v>
      </c>
      <c r="DU31" s="153" t="n">
        <f aca="false">正!DU31-誤!DU31</f>
        <v>-9.88177980432072E-005</v>
      </c>
      <c r="DV31" s="153" t="n">
        <f aca="false">正!DV31-誤!DV31</f>
        <v>-5.65179236069427E-006</v>
      </c>
      <c r="DW31" s="153" t="n">
        <f aca="false">正!DW31-誤!DW31</f>
        <v>-0.000299402101788643</v>
      </c>
      <c r="DX31" s="154" t="s">
        <v>202</v>
      </c>
      <c r="DY31" s="154"/>
      <c r="DZ31" s="154"/>
      <c r="EA31" s="154"/>
      <c r="EB31" s="154"/>
      <c r="EC31" s="154"/>
      <c r="ED31" s="154"/>
      <c r="EE31" s="154"/>
      <c r="EF31" s="154"/>
      <c r="EG31" s="119"/>
      <c r="EH31" s="147"/>
      <c r="EI31" s="148" t="s">
        <v>201</v>
      </c>
      <c r="EJ31" s="148"/>
      <c r="EK31" s="148"/>
      <c r="EL31" s="148"/>
      <c r="EM31" s="148"/>
      <c r="EN31" s="148"/>
      <c r="EO31" s="148"/>
      <c r="EP31" s="148"/>
      <c r="EQ31" s="148"/>
      <c r="ER31" s="155" t="n">
        <f aca="false">正!ER31-誤!ER31</f>
        <v>-8.76281586074284E-006</v>
      </c>
      <c r="ES31" s="153" t="n">
        <v>0</v>
      </c>
      <c r="ET31" s="153" t="n">
        <f aca="false">正!ET31-誤!ET31</f>
        <v>-1.82712469171829E-005</v>
      </c>
      <c r="EU31" s="159" t="n">
        <f aca="false">正!EU31-誤!EU31</f>
        <v>1.49608521338132E-005</v>
      </c>
      <c r="EV31" s="155" t="n">
        <f aca="false">正!EV31-誤!EV31</f>
        <v>2.83703871560017E-006</v>
      </c>
      <c r="EW31" s="153" t="n">
        <f aca="false">正!EW31-誤!EW31</f>
        <v>1.39404060240459E-005</v>
      </c>
      <c r="EX31" s="153" t="n">
        <f aca="false">正!EX31-誤!EX31</f>
        <v>3.16985167712948E-006</v>
      </c>
      <c r="EY31" s="156" t="n">
        <f aca="false">正!EY31-誤!EY31</f>
        <v>-7.04643420146593E-006</v>
      </c>
      <c r="EZ31" s="157" t="n">
        <v>0</v>
      </c>
      <c r="FA31" s="153" t="n">
        <v>0</v>
      </c>
      <c r="FB31" s="153" t="n">
        <v>0</v>
      </c>
      <c r="FC31" s="156" t="n">
        <v>0</v>
      </c>
      <c r="FD31" s="154" t="s">
        <v>202</v>
      </c>
      <c r="FE31" s="154"/>
      <c r="FF31" s="154"/>
      <c r="FG31" s="154"/>
      <c r="FH31" s="154"/>
      <c r="FI31" s="154"/>
      <c r="FJ31" s="154"/>
      <c r="FK31" s="154"/>
      <c r="FL31" s="154"/>
      <c r="FM31" s="119"/>
      <c r="FN31" s="147"/>
      <c r="FO31" s="148" t="s">
        <v>201</v>
      </c>
      <c r="FP31" s="148"/>
      <c r="FQ31" s="148"/>
      <c r="FR31" s="148"/>
      <c r="FS31" s="148"/>
      <c r="FT31" s="148"/>
      <c r="FU31" s="148"/>
      <c r="FV31" s="148"/>
      <c r="FW31" s="148"/>
      <c r="FX31" s="153" t="n">
        <f aca="false">正!FX31-誤!FX31</f>
        <v>-7.05962329359939E-006</v>
      </c>
      <c r="FY31" s="153" t="n">
        <f aca="false">正!FY31-誤!FY31</f>
        <v>-2.78371167798636E-005</v>
      </c>
      <c r="FZ31" s="159" t="n">
        <f aca="false">正!FZ31-誤!FZ31</f>
        <v>-2.49109678891512E-005</v>
      </c>
      <c r="GA31" s="156" t="n">
        <f aca="false">正!GA31-誤!GA31</f>
        <v>5.39339993860618E-006</v>
      </c>
      <c r="GB31" s="157" t="n">
        <f aca="false">正!GB31-誤!GB31</f>
        <v>1.14710013305918E-005</v>
      </c>
      <c r="GC31" s="153" t="n">
        <f aca="false">正!GC31-誤!GC31</f>
        <v>1.39047567795374E-005</v>
      </c>
      <c r="GD31" s="153" t="n">
        <f aca="false">正!GD31-誤!GD31</f>
        <v>3.8081590315497E-005</v>
      </c>
      <c r="GE31" s="159" t="n">
        <f aca="false">正!GE31-誤!GE31</f>
        <v>4.170162770853E-005</v>
      </c>
      <c r="GF31" s="159" t="n">
        <f aca="false">正!GF31-誤!GF31</f>
        <v>-2.26763954931064E-005</v>
      </c>
      <c r="GG31" s="156" t="n">
        <f aca="false">正!GG31-誤!GG31</f>
        <v>-3.49578041615201E-005</v>
      </c>
      <c r="GH31" s="154" t="s">
        <v>202</v>
      </c>
      <c r="GI31" s="154"/>
      <c r="GJ31" s="154"/>
      <c r="GK31" s="154"/>
      <c r="GL31" s="154"/>
      <c r="GM31" s="154"/>
      <c r="GN31" s="154"/>
      <c r="GO31" s="154"/>
      <c r="GP31" s="154"/>
      <c r="GQ31" s="119"/>
    </row>
    <row r="32" s="82" customFormat="true" ht="19.35" hidden="false" customHeight="true" outlineLevel="0" collapsed="false">
      <c r="A32" s="147"/>
      <c r="B32" s="148" t="s">
        <v>203</v>
      </c>
      <c r="C32" s="148"/>
      <c r="D32" s="148"/>
      <c r="E32" s="148"/>
      <c r="F32" s="148"/>
      <c r="G32" s="148"/>
      <c r="H32" s="148"/>
      <c r="I32" s="148"/>
      <c r="J32" s="148"/>
      <c r="K32" s="149" t="n">
        <f aca="false">正!K32-誤!K32</f>
        <v>-0.000854829580399612</v>
      </c>
      <c r="L32" s="155" t="n">
        <f aca="false">正!L32-誤!L32</f>
        <v>6.26612050389443E-006</v>
      </c>
      <c r="M32" s="153" t="n">
        <f aca="false">正!M32-誤!M32</f>
        <v>5.31680444721013E-006</v>
      </c>
      <c r="N32" s="153" t="n">
        <v>0</v>
      </c>
      <c r="O32" s="156" t="n">
        <f aca="false">正!O32-誤!O32</f>
        <v>1.63513526959516E-005</v>
      </c>
      <c r="P32" s="155" t="n">
        <f aca="false">正!P32-誤!P32</f>
        <v>-1.85233512715583E-005</v>
      </c>
      <c r="Q32" s="153" t="n">
        <v>0</v>
      </c>
      <c r="R32" s="153" t="n">
        <v>0</v>
      </c>
      <c r="S32" s="153" t="n">
        <v>0</v>
      </c>
      <c r="T32" s="153" t="n">
        <f aca="false">正!T32-誤!T32</f>
        <v>-1.30808454901432E-005</v>
      </c>
      <c r="U32" s="153" t="n">
        <v>0</v>
      </c>
      <c r="V32" s="153" t="n">
        <f aca="false">正!V32-誤!V32</f>
        <v>1.28867886402725E-005</v>
      </c>
      <c r="W32" s="153" t="n">
        <f aca="false">正!W32-誤!W32</f>
        <v>-1.36825195548671E-005</v>
      </c>
      <c r="X32" s="153" t="n">
        <v>0</v>
      </c>
      <c r="Y32" s="153" t="n">
        <v>0</v>
      </c>
      <c r="Z32" s="156" t="n">
        <v>0</v>
      </c>
      <c r="AA32" s="154" t="s">
        <v>204</v>
      </c>
      <c r="AB32" s="154"/>
      <c r="AC32" s="154"/>
      <c r="AD32" s="154"/>
      <c r="AE32" s="154"/>
      <c r="AF32" s="154"/>
      <c r="AG32" s="154"/>
      <c r="AH32" s="154"/>
      <c r="AI32" s="154"/>
      <c r="AJ32" s="119"/>
      <c r="AK32" s="147"/>
      <c r="AL32" s="148" t="s">
        <v>203</v>
      </c>
      <c r="AM32" s="148"/>
      <c r="AN32" s="148"/>
      <c r="AO32" s="148"/>
      <c r="AP32" s="148"/>
      <c r="AQ32" s="148"/>
      <c r="AR32" s="148"/>
      <c r="AS32" s="148"/>
      <c r="AT32" s="148"/>
      <c r="AU32" s="155" t="n">
        <v>0</v>
      </c>
      <c r="AV32" s="153" t="n">
        <v>0</v>
      </c>
      <c r="AW32" s="153" t="n">
        <v>0</v>
      </c>
      <c r="AX32" s="153" t="n">
        <v>0</v>
      </c>
      <c r="AY32" s="153" t="n">
        <v>0</v>
      </c>
      <c r="AZ32" s="153" t="n">
        <f aca="false">正!AZ32-誤!AZ32</f>
        <v>1.57645839475365E-006</v>
      </c>
      <c r="BA32" s="153" t="n">
        <v>0</v>
      </c>
      <c r="BB32" s="153" t="n">
        <f aca="false">正!BB32-誤!BB32</f>
        <v>1.67560996788465E-005</v>
      </c>
      <c r="BC32" s="153" t="n">
        <f aca="false">正!BC32-誤!BC32</f>
        <v>-5.80336009740287E-005</v>
      </c>
      <c r="BD32" s="153" t="n">
        <f aca="false">正!BD32-誤!BD32</f>
        <v>2.09635206695116E-007</v>
      </c>
      <c r="BE32" s="153" t="n">
        <f aca="false">正!BE32-誤!BE32</f>
        <v>-8.95897604745795E-005</v>
      </c>
      <c r="BF32" s="153" t="n">
        <f aca="false">正!BF32-誤!BF32</f>
        <v>-0.00023257136822342</v>
      </c>
      <c r="BG32" s="153" t="n">
        <v>0</v>
      </c>
      <c r="BH32" s="156" t="n">
        <f aca="false">正!BH32-誤!BH32</f>
        <v>-5.7216689084561E-005</v>
      </c>
      <c r="BI32" s="154" t="s">
        <v>204</v>
      </c>
      <c r="BJ32" s="154"/>
      <c r="BK32" s="154"/>
      <c r="BL32" s="154"/>
      <c r="BM32" s="154"/>
      <c r="BN32" s="154"/>
      <c r="BO32" s="154"/>
      <c r="BP32" s="154"/>
      <c r="BQ32" s="154"/>
      <c r="BR32" s="119"/>
      <c r="BS32" s="147"/>
      <c r="BT32" s="148" t="s">
        <v>203</v>
      </c>
      <c r="BU32" s="148"/>
      <c r="BV32" s="148"/>
      <c r="BW32" s="148"/>
      <c r="BX32" s="148"/>
      <c r="BY32" s="148"/>
      <c r="BZ32" s="148"/>
      <c r="CA32" s="148"/>
      <c r="CB32" s="148"/>
      <c r="CC32" s="155" t="n">
        <f aca="false">正!CC32-誤!CC32</f>
        <v>-0.00418640855727437</v>
      </c>
      <c r="CD32" s="153" t="n">
        <f aca="false">正!CD32-誤!CD32</f>
        <v>0.000967766645558643</v>
      </c>
      <c r="CE32" s="153" t="n">
        <f aca="false">正!CE32-誤!CE32</f>
        <v>-0.0010952890853646</v>
      </c>
      <c r="CF32" s="153" t="n">
        <f aca="false">正!CF32-誤!CF32</f>
        <v>-0.00490509223799152</v>
      </c>
      <c r="CG32" s="153" t="n">
        <f aca="false">正!CG32-誤!CG32</f>
        <v>-0.0240740546528041</v>
      </c>
      <c r="CH32" s="156" t="n">
        <f aca="false">正!CH32-誤!CH32</f>
        <v>-0.000383131473479903</v>
      </c>
      <c r="CI32" s="155" t="n">
        <f aca="false">正!CI32-誤!CI32</f>
        <v>-4.42197307579291E-006</v>
      </c>
      <c r="CJ32" s="157" t="n">
        <v>0</v>
      </c>
      <c r="CK32" s="153" t="n">
        <f aca="false">正!CK32-誤!CK32</f>
        <v>-9.73252899888293E-008</v>
      </c>
      <c r="CL32" s="153" t="n">
        <v>0</v>
      </c>
      <c r="CM32" s="153" t="n">
        <f aca="false">正!CM32-誤!CM32</f>
        <v>-7.72708937508866E-005</v>
      </c>
      <c r="CN32" s="153" t="n">
        <f aca="false">正!CN32-誤!CN32</f>
        <v>1.93119347647323E-008</v>
      </c>
      <c r="CO32" s="145" t="n">
        <v>0</v>
      </c>
      <c r="CP32" s="154" t="s">
        <v>204</v>
      </c>
      <c r="CQ32" s="154"/>
      <c r="CR32" s="154"/>
      <c r="CS32" s="154"/>
      <c r="CT32" s="154"/>
      <c r="CU32" s="154"/>
      <c r="CV32" s="154"/>
      <c r="CW32" s="154"/>
      <c r="CX32" s="154"/>
      <c r="CY32" s="119"/>
      <c r="CZ32" s="147"/>
      <c r="DA32" s="148" t="s">
        <v>203</v>
      </c>
      <c r="DB32" s="148"/>
      <c r="DC32" s="148"/>
      <c r="DD32" s="148"/>
      <c r="DE32" s="148"/>
      <c r="DF32" s="148"/>
      <c r="DG32" s="148"/>
      <c r="DH32" s="148"/>
      <c r="DI32" s="148"/>
      <c r="DJ32" s="155" t="n">
        <f aca="false">正!DJ32-誤!DJ32</f>
        <v>1.69988857988881E-006</v>
      </c>
      <c r="DK32" s="153" t="n">
        <v>0</v>
      </c>
      <c r="DL32" s="153" t="n">
        <v>0</v>
      </c>
      <c r="DM32" s="153" t="n">
        <f aca="false">正!DM32-誤!DM32</f>
        <v>5.98648206014456E-007</v>
      </c>
      <c r="DN32" s="159" t="n">
        <v>0</v>
      </c>
      <c r="DO32" s="159" t="n">
        <f aca="false">正!DO32-誤!DO32</f>
        <v>2.1187092224369E-005</v>
      </c>
      <c r="DP32" s="156" t="n">
        <f aca="false">正!DP32-誤!DP32</f>
        <v>-4.10760793490474E-005</v>
      </c>
      <c r="DQ32" s="155" t="n">
        <f aca="false">正!DQ32-誤!DQ32</f>
        <v>9.8217374005806E-005</v>
      </c>
      <c r="DR32" s="153" t="n">
        <v>0</v>
      </c>
      <c r="DS32" s="153" t="n">
        <v>0</v>
      </c>
      <c r="DT32" s="153" t="n">
        <v>0</v>
      </c>
      <c r="DU32" s="153" t="n">
        <f aca="false">正!DU32-誤!DU32</f>
        <v>2.689816804135E-005</v>
      </c>
      <c r="DV32" s="153" t="n">
        <f aca="false">正!DV32-誤!DV32</f>
        <v>2.55483641375757E-006</v>
      </c>
      <c r="DW32" s="153" t="n">
        <f aca="false">正!DW32-誤!DW32</f>
        <v>0.000551761873822242</v>
      </c>
      <c r="DX32" s="154" t="s">
        <v>204</v>
      </c>
      <c r="DY32" s="154"/>
      <c r="DZ32" s="154"/>
      <c r="EA32" s="154"/>
      <c r="EB32" s="154"/>
      <c r="EC32" s="154"/>
      <c r="ED32" s="154"/>
      <c r="EE32" s="154"/>
      <c r="EF32" s="154"/>
      <c r="EG32" s="119"/>
      <c r="EH32" s="147"/>
      <c r="EI32" s="148" t="s">
        <v>203</v>
      </c>
      <c r="EJ32" s="148"/>
      <c r="EK32" s="148"/>
      <c r="EL32" s="148"/>
      <c r="EM32" s="148"/>
      <c r="EN32" s="148"/>
      <c r="EO32" s="148"/>
      <c r="EP32" s="148"/>
      <c r="EQ32" s="148"/>
      <c r="ER32" s="155" t="n">
        <f aca="false">正!ER32-誤!ER32</f>
        <v>-6.4743089658494E-006</v>
      </c>
      <c r="ES32" s="153" t="n">
        <f aca="false">正!ES32-誤!ES32</f>
        <v>5.52836021912886E-008</v>
      </c>
      <c r="ET32" s="153" t="n">
        <f aca="false">正!ET32-誤!ET32</f>
        <v>-1.86852574373848E-005</v>
      </c>
      <c r="EU32" s="159" t="n">
        <f aca="false">正!EU32-誤!EU32</f>
        <v>9.72374308505302E-005</v>
      </c>
      <c r="EV32" s="155" t="n">
        <f aca="false">正!EV32-誤!EV32</f>
        <v>-2.195844801653E-005</v>
      </c>
      <c r="EW32" s="153" t="n">
        <f aca="false">正!EW32-誤!EW32</f>
        <v>6.40449157310475E-005</v>
      </c>
      <c r="EX32" s="153" t="n">
        <f aca="false">正!EX32-誤!EX32</f>
        <v>-2.87480944479274E-005</v>
      </c>
      <c r="EY32" s="156" t="n">
        <f aca="false">正!EY32-誤!EY32</f>
        <v>-5.14985342745145E-005</v>
      </c>
      <c r="EZ32" s="157" t="n">
        <f aca="false">正!EZ32-誤!EZ32</f>
        <v>6.93622925644242E-007</v>
      </c>
      <c r="FA32" s="153" t="n">
        <v>0</v>
      </c>
      <c r="FB32" s="153" t="n">
        <f aca="false">正!FB32-誤!FB32</f>
        <v>-1.64569346885562E-005</v>
      </c>
      <c r="FC32" s="156" t="n">
        <v>0</v>
      </c>
      <c r="FD32" s="154" t="s">
        <v>204</v>
      </c>
      <c r="FE32" s="154"/>
      <c r="FF32" s="154"/>
      <c r="FG32" s="154"/>
      <c r="FH32" s="154"/>
      <c r="FI32" s="154"/>
      <c r="FJ32" s="154"/>
      <c r="FK32" s="154"/>
      <c r="FL32" s="154"/>
      <c r="FM32" s="119"/>
      <c r="FN32" s="147"/>
      <c r="FO32" s="148" t="s">
        <v>203</v>
      </c>
      <c r="FP32" s="148"/>
      <c r="FQ32" s="148"/>
      <c r="FR32" s="148"/>
      <c r="FS32" s="148"/>
      <c r="FT32" s="148"/>
      <c r="FU32" s="148"/>
      <c r="FV32" s="148"/>
      <c r="FW32" s="148"/>
      <c r="FX32" s="153" t="n">
        <f aca="false">正!FX32-誤!FX32</f>
        <v>1.65583541462252E-005</v>
      </c>
      <c r="FY32" s="153" t="n">
        <f aca="false">正!FY32-誤!FY32</f>
        <v>-6.29529659131967E-006</v>
      </c>
      <c r="FZ32" s="159" t="n">
        <f aca="false">正!FZ32-誤!FZ32</f>
        <v>2.2406758083794E-006</v>
      </c>
      <c r="GA32" s="156" t="n">
        <f aca="false">正!GA32-誤!GA32</f>
        <v>2.29606759194363E-005</v>
      </c>
      <c r="GB32" s="157" t="n">
        <f aca="false">正!GB32-誤!GB32</f>
        <v>4.87361590191742E-005</v>
      </c>
      <c r="GC32" s="153" t="n">
        <v>0</v>
      </c>
      <c r="GD32" s="153" t="n">
        <v>0</v>
      </c>
      <c r="GE32" s="159" t="n">
        <f aca="false">正!GE32-誤!GE32</f>
        <v>9.27907913383903E-006</v>
      </c>
      <c r="GF32" s="159" t="n">
        <f aca="false">正!GF32-誤!GF32</f>
        <v>6.23389233608417E-005</v>
      </c>
      <c r="GG32" s="156" t="n">
        <f aca="false">正!GG32-誤!GG32</f>
        <v>0.000176626849368172</v>
      </c>
      <c r="GH32" s="154" t="s">
        <v>204</v>
      </c>
      <c r="GI32" s="154"/>
      <c r="GJ32" s="154"/>
      <c r="GK32" s="154"/>
      <c r="GL32" s="154"/>
      <c r="GM32" s="154"/>
      <c r="GN32" s="154"/>
      <c r="GO32" s="154"/>
      <c r="GP32" s="154"/>
      <c r="GQ32" s="119"/>
    </row>
    <row r="33" s="82" customFormat="true" ht="19.35" hidden="false" customHeight="true" outlineLevel="0" collapsed="false">
      <c r="A33" s="147"/>
      <c r="B33" s="112" t="s">
        <v>205</v>
      </c>
      <c r="C33" s="112"/>
      <c r="D33" s="112"/>
      <c r="E33" s="112"/>
      <c r="F33" s="112"/>
      <c r="G33" s="112"/>
      <c r="H33" s="112"/>
      <c r="I33" s="112"/>
      <c r="J33" s="112"/>
      <c r="K33" s="149" t="n">
        <f aca="false">正!K33-誤!K33</f>
        <v>-0.000109064612290356</v>
      </c>
      <c r="L33" s="155" t="n">
        <f aca="false">正!L33-誤!L33</f>
        <v>-2.08421870938782E-005</v>
      </c>
      <c r="M33" s="153" t="n">
        <f aca="false">正!M33-誤!M33</f>
        <v>-2.23820375137838E-005</v>
      </c>
      <c r="N33" s="153" t="n">
        <f aca="false">正!N33-誤!N33</f>
        <v>7.59085804242426E-005</v>
      </c>
      <c r="O33" s="156" t="n">
        <f aca="false">正!O33-誤!O33</f>
        <v>-0.000114220273356318</v>
      </c>
      <c r="P33" s="155" t="n">
        <f aca="false">正!P33-誤!P33</f>
        <v>-4.63680484677871E-005</v>
      </c>
      <c r="Q33" s="153" t="n">
        <f aca="false">正!Q33-誤!Q33</f>
        <v>6.85374302129803E-005</v>
      </c>
      <c r="R33" s="153" t="n">
        <f aca="false">正!R33-誤!R33</f>
        <v>-1.42321470440352E-006</v>
      </c>
      <c r="S33" s="153" t="n">
        <f aca="false">正!S33-誤!S33</f>
        <v>2.64200583199956E-006</v>
      </c>
      <c r="T33" s="153" t="n">
        <v>0</v>
      </c>
      <c r="U33" s="153" t="n">
        <v>0</v>
      </c>
      <c r="V33" s="153" t="n">
        <f aca="false">正!V33-誤!V33</f>
        <v>-3.01550024735676E-005</v>
      </c>
      <c r="W33" s="153" t="n">
        <f aca="false">正!W33-誤!W33</f>
        <v>-2.98519159045112E-007</v>
      </c>
      <c r="X33" s="153" t="n">
        <f aca="false">正!X33-誤!X33</f>
        <v>4.59846268819717E-005</v>
      </c>
      <c r="Y33" s="153" t="n">
        <f aca="false">正!Y33-誤!Y33</f>
        <v>0.00068022802834739</v>
      </c>
      <c r="Z33" s="156" t="n">
        <f aca="false">正!Z33-誤!Z33</f>
        <v>2.79497607816153E-007</v>
      </c>
      <c r="AA33" s="118" t="s">
        <v>206</v>
      </c>
      <c r="AB33" s="118"/>
      <c r="AC33" s="118"/>
      <c r="AD33" s="118"/>
      <c r="AE33" s="118"/>
      <c r="AF33" s="118"/>
      <c r="AG33" s="118"/>
      <c r="AH33" s="118"/>
      <c r="AI33" s="118"/>
      <c r="AJ33" s="119"/>
      <c r="AK33" s="147"/>
      <c r="AL33" s="112" t="s">
        <v>205</v>
      </c>
      <c r="AM33" s="112"/>
      <c r="AN33" s="112"/>
      <c r="AO33" s="112"/>
      <c r="AP33" s="112"/>
      <c r="AQ33" s="112"/>
      <c r="AR33" s="112"/>
      <c r="AS33" s="112"/>
      <c r="AT33" s="112"/>
      <c r="AU33" s="155" t="n">
        <v>0</v>
      </c>
      <c r="AV33" s="153" t="n">
        <v>0</v>
      </c>
      <c r="AW33" s="153" t="n">
        <f aca="false">正!AW33-誤!AW33</f>
        <v>-3.98224901303837E-005</v>
      </c>
      <c r="AX33" s="153" t="n">
        <f aca="false">正!AX33-誤!AX33</f>
        <v>-0.000425018903852149</v>
      </c>
      <c r="AY33" s="153" t="n">
        <v>0</v>
      </c>
      <c r="AZ33" s="153" t="n">
        <f aca="false">正!AZ33-誤!AZ33</f>
        <v>-0.000388454186683734</v>
      </c>
      <c r="BA33" s="153" t="n">
        <v>0</v>
      </c>
      <c r="BB33" s="153" t="n">
        <v>0</v>
      </c>
      <c r="BC33" s="153" t="n">
        <f aca="false">正!BC33-誤!BC33</f>
        <v>-4.35199035475107E-006</v>
      </c>
      <c r="BD33" s="153" t="n">
        <f aca="false">正!BD33-誤!BD33</f>
        <v>0.0010984613187179</v>
      </c>
      <c r="BE33" s="153" t="n">
        <v>0</v>
      </c>
      <c r="BF33" s="153" t="n">
        <v>0</v>
      </c>
      <c r="BG33" s="153" t="n">
        <f aca="false">正!BG33-誤!BG33</f>
        <v>-1.60659641105142E-005</v>
      </c>
      <c r="BH33" s="156" t="n">
        <f aca="false">正!BH33-誤!BH33</f>
        <v>-6.95192869044903E-006</v>
      </c>
      <c r="BI33" s="118" t="s">
        <v>206</v>
      </c>
      <c r="BJ33" s="118"/>
      <c r="BK33" s="118"/>
      <c r="BL33" s="118"/>
      <c r="BM33" s="118"/>
      <c r="BN33" s="118"/>
      <c r="BO33" s="118"/>
      <c r="BP33" s="118"/>
      <c r="BQ33" s="118"/>
      <c r="BR33" s="119"/>
      <c r="BS33" s="147"/>
      <c r="BT33" s="112" t="s">
        <v>205</v>
      </c>
      <c r="BU33" s="112"/>
      <c r="BV33" s="112"/>
      <c r="BW33" s="112"/>
      <c r="BX33" s="112"/>
      <c r="BY33" s="112"/>
      <c r="BZ33" s="112"/>
      <c r="CA33" s="112"/>
      <c r="CB33" s="112"/>
      <c r="CC33" s="155" t="n">
        <f aca="false">正!CC33-誤!CC33</f>
        <v>-3.95565567781747E-006</v>
      </c>
      <c r="CD33" s="153" t="n">
        <v>0</v>
      </c>
      <c r="CE33" s="153" t="n">
        <v>0</v>
      </c>
      <c r="CF33" s="153" t="n">
        <f aca="false">正!CF33-誤!CF33</f>
        <v>-1.93733174238778E-006</v>
      </c>
      <c r="CG33" s="153" t="n">
        <v>0</v>
      </c>
      <c r="CH33" s="156" t="n">
        <v>0</v>
      </c>
      <c r="CI33" s="155" t="n">
        <f aca="false">正!CI33-誤!CI33</f>
        <v>-0.000482287325068054</v>
      </c>
      <c r="CJ33" s="157" t="n">
        <f aca="false">正!CJ33-誤!CJ33</f>
        <v>-0.000590939148624847</v>
      </c>
      <c r="CK33" s="153" t="n">
        <f aca="false">正!CK33-誤!CK33</f>
        <v>-0.00167252329245093</v>
      </c>
      <c r="CL33" s="153" t="n">
        <f aca="false">正!CL33-誤!CL33</f>
        <v>0.00497325416776551</v>
      </c>
      <c r="CM33" s="153" t="n">
        <f aca="false">正!CM33-誤!CM33</f>
        <v>0.00162285303870846</v>
      </c>
      <c r="CN33" s="153" t="n">
        <f aca="false">正!CN33-誤!CN33</f>
        <v>-0.000629492753438266</v>
      </c>
      <c r="CO33" s="145" t="n">
        <v>0</v>
      </c>
      <c r="CP33" s="118" t="s">
        <v>206</v>
      </c>
      <c r="CQ33" s="118"/>
      <c r="CR33" s="118"/>
      <c r="CS33" s="118"/>
      <c r="CT33" s="118"/>
      <c r="CU33" s="118"/>
      <c r="CV33" s="118"/>
      <c r="CW33" s="118"/>
      <c r="CX33" s="118"/>
      <c r="CY33" s="119"/>
      <c r="CZ33" s="147"/>
      <c r="DA33" s="112" t="s">
        <v>205</v>
      </c>
      <c r="DB33" s="112"/>
      <c r="DC33" s="112"/>
      <c r="DD33" s="112"/>
      <c r="DE33" s="112"/>
      <c r="DF33" s="112"/>
      <c r="DG33" s="112"/>
      <c r="DH33" s="112"/>
      <c r="DI33" s="112"/>
      <c r="DJ33" s="155" t="n">
        <f aca="false">正!DJ33-誤!DJ33</f>
        <v>-1.69983729374605E-005</v>
      </c>
      <c r="DK33" s="153" t="n">
        <v>0</v>
      </c>
      <c r="DL33" s="153" t="n">
        <v>0</v>
      </c>
      <c r="DM33" s="153" t="n">
        <f aca="false">正!DM33-誤!DM33</f>
        <v>-2.64427650116947E-005</v>
      </c>
      <c r="DN33" s="159" t="n">
        <f aca="false">正!DN33-誤!DN33</f>
        <v>4.67326276476938E-006</v>
      </c>
      <c r="DO33" s="159" t="n">
        <f aca="false">正!DO33-誤!DO33</f>
        <v>-5.11104361747619E-008</v>
      </c>
      <c r="DP33" s="156" t="n">
        <f aca="false">正!DP33-誤!DP33</f>
        <v>-1.65436914487092E-005</v>
      </c>
      <c r="DQ33" s="155" t="n">
        <f aca="false">正!DQ33-誤!DQ33</f>
        <v>-0.000103834817122791</v>
      </c>
      <c r="DR33" s="153" t="n">
        <f aca="false">正!DR33-誤!DR33</f>
        <v>0.000212042536121108</v>
      </c>
      <c r="DS33" s="153" t="n">
        <f aca="false">正!DS33-誤!DS33</f>
        <v>-6.62867051764045E-005</v>
      </c>
      <c r="DT33" s="153" t="n">
        <f aca="false">正!DT33-誤!DT33</f>
        <v>1.31366682332368E-005</v>
      </c>
      <c r="DU33" s="153" t="n">
        <v>0</v>
      </c>
      <c r="DV33" s="153" t="n">
        <f aca="false">正!DV33-誤!DV33</f>
        <v>-2.38628455066152E-007</v>
      </c>
      <c r="DW33" s="153" t="n">
        <f aca="false">正!DW33-誤!DW33</f>
        <v>-0.000678408772911833</v>
      </c>
      <c r="DX33" s="118" t="s">
        <v>206</v>
      </c>
      <c r="DY33" s="118"/>
      <c r="DZ33" s="118"/>
      <c r="EA33" s="118"/>
      <c r="EB33" s="118"/>
      <c r="EC33" s="118"/>
      <c r="ED33" s="118"/>
      <c r="EE33" s="118"/>
      <c r="EF33" s="118"/>
      <c r="EG33" s="119"/>
      <c r="EH33" s="147"/>
      <c r="EI33" s="112" t="s">
        <v>205</v>
      </c>
      <c r="EJ33" s="112"/>
      <c r="EK33" s="112"/>
      <c r="EL33" s="112"/>
      <c r="EM33" s="112"/>
      <c r="EN33" s="112"/>
      <c r="EO33" s="112"/>
      <c r="EP33" s="112"/>
      <c r="EQ33" s="112"/>
      <c r="ER33" s="155" t="n">
        <f aca="false">正!ER33-誤!ER33</f>
        <v>-2.55341171099704E-005</v>
      </c>
      <c r="ES33" s="153" t="n">
        <f aca="false">正!ES33-誤!ES33</f>
        <v>5.23672419508022E-007</v>
      </c>
      <c r="ET33" s="153" t="n">
        <f aca="false">正!ET33-誤!ET33</f>
        <v>-5.498031158211E-005</v>
      </c>
      <c r="EU33" s="159" t="n">
        <f aca="false">正!EU33-誤!EU33</f>
        <v>4.23231769280924E-006</v>
      </c>
      <c r="EV33" s="155" t="n">
        <f aca="false">正!EV33-誤!EV33</f>
        <v>-1.76950378716126E-006</v>
      </c>
      <c r="EW33" s="153" t="n">
        <f aca="false">正!EW33-誤!EW33</f>
        <v>-4.51770440750479E-006</v>
      </c>
      <c r="EX33" s="153" t="n">
        <v>0</v>
      </c>
      <c r="EY33" s="156" t="n">
        <v>0</v>
      </c>
      <c r="EZ33" s="157" t="n">
        <f aca="false">正!EZ33-誤!EZ33</f>
        <v>6.77343590605029E-006</v>
      </c>
      <c r="FA33" s="153" t="n">
        <f aca="false">正!FA33-誤!FA33</f>
        <v>3.99036416402984E-006</v>
      </c>
      <c r="FB33" s="153" t="n">
        <f aca="false">正!FB33-誤!FB33</f>
        <v>1.12284994581103E-006</v>
      </c>
      <c r="FC33" s="156" t="n">
        <v>0</v>
      </c>
      <c r="FD33" s="118" t="s">
        <v>206</v>
      </c>
      <c r="FE33" s="118"/>
      <c r="FF33" s="118"/>
      <c r="FG33" s="118"/>
      <c r="FH33" s="118"/>
      <c r="FI33" s="118"/>
      <c r="FJ33" s="118"/>
      <c r="FK33" s="118"/>
      <c r="FL33" s="118"/>
      <c r="FM33" s="119"/>
      <c r="FN33" s="147"/>
      <c r="FO33" s="112" t="s">
        <v>205</v>
      </c>
      <c r="FP33" s="112"/>
      <c r="FQ33" s="112"/>
      <c r="FR33" s="112"/>
      <c r="FS33" s="112"/>
      <c r="FT33" s="112"/>
      <c r="FU33" s="112"/>
      <c r="FV33" s="112"/>
      <c r="FW33" s="112"/>
      <c r="FX33" s="153" t="n">
        <f aca="false">正!FX33-誤!FX33</f>
        <v>-1.38857767205619E-006</v>
      </c>
      <c r="FY33" s="153" t="n">
        <v>0</v>
      </c>
      <c r="FZ33" s="159" t="n">
        <f aca="false">正!FZ33-誤!FZ33</f>
        <v>-3.56284368662699E-007</v>
      </c>
      <c r="GA33" s="156" t="n">
        <f aca="false">正!GA33-誤!GA33</f>
        <v>-9.11679233615794E-007</v>
      </c>
      <c r="GB33" s="157" t="n">
        <f aca="false">正!GB33-誤!GB33</f>
        <v>7.17600177092587E-006</v>
      </c>
      <c r="GC33" s="153" t="n">
        <f aca="false">正!GC33-誤!GC33</f>
        <v>-7.05834791515222E-005</v>
      </c>
      <c r="GD33" s="153" t="n">
        <v>0</v>
      </c>
      <c r="GE33" s="159" t="n">
        <f aca="false">正!GE33-誤!GE33</f>
        <v>7.2815618871819E-006</v>
      </c>
      <c r="GF33" s="159" t="n">
        <f aca="false">正!GF33-誤!GF33</f>
        <v>1.05866893893415E-005</v>
      </c>
      <c r="GG33" s="156" t="n">
        <f aca="false">正!GG33-誤!GG33</f>
        <v>3.9493015919091E-005</v>
      </c>
      <c r="GH33" s="118" t="s">
        <v>206</v>
      </c>
      <c r="GI33" s="118"/>
      <c r="GJ33" s="118"/>
      <c r="GK33" s="118"/>
      <c r="GL33" s="118"/>
      <c r="GM33" s="118"/>
      <c r="GN33" s="118"/>
      <c r="GO33" s="118"/>
      <c r="GP33" s="118"/>
      <c r="GQ33" s="119"/>
    </row>
    <row r="34" s="82" customFormat="true" ht="19.35" hidden="false" customHeight="true" outlineLevel="0" collapsed="false">
      <c r="A34" s="147"/>
      <c r="B34" s="125" t="s">
        <v>207</v>
      </c>
      <c r="C34" s="125"/>
      <c r="D34" s="125"/>
      <c r="E34" s="125"/>
      <c r="F34" s="125"/>
      <c r="G34" s="125"/>
      <c r="H34" s="125"/>
      <c r="I34" s="125"/>
      <c r="J34" s="125"/>
      <c r="K34" s="149" t="n">
        <f aca="false">正!K34-誤!K34</f>
        <v>0.00732241502242459</v>
      </c>
      <c r="L34" s="155" t="n">
        <f aca="false">正!L34-誤!L34</f>
        <v>5.54386945378939E-005</v>
      </c>
      <c r="M34" s="153" t="n">
        <f aca="false">正!M34-誤!M34</f>
        <v>-3.08828738374706E-005</v>
      </c>
      <c r="N34" s="153" t="n">
        <f aca="false">正!N34-誤!N34</f>
        <v>3.5325682848213E-005</v>
      </c>
      <c r="O34" s="156" t="n">
        <f aca="false">正!O34-誤!O34</f>
        <v>0.000439090900804875</v>
      </c>
      <c r="P34" s="155" t="n">
        <f aca="false">正!P34-誤!P34</f>
        <v>0.000579168812526437</v>
      </c>
      <c r="Q34" s="153" t="n">
        <f aca="false">正!Q34-誤!Q34</f>
        <v>0.000190949429416727</v>
      </c>
      <c r="R34" s="153" t="n">
        <f aca="false">正!R34-誤!R34</f>
        <v>-0.000869939445506805</v>
      </c>
      <c r="S34" s="153" t="n">
        <f aca="false">正!S34-誤!S34</f>
        <v>0.000119319662017021</v>
      </c>
      <c r="T34" s="153" t="n">
        <f aca="false">正!T34-誤!T34</f>
        <v>0.0143203190351241</v>
      </c>
      <c r="U34" s="153" t="n">
        <f aca="false">正!U34-誤!U34</f>
        <v>1.46938359974853E-005</v>
      </c>
      <c r="V34" s="153" t="n">
        <f aca="false">正!V34-誤!V34</f>
        <v>-0.0015536450049133</v>
      </c>
      <c r="W34" s="153" t="n">
        <f aca="false">正!W34-誤!W34</f>
        <v>-0.00010553765947567</v>
      </c>
      <c r="X34" s="153" t="n">
        <f aca="false">正!X34-誤!X34</f>
        <v>0.000510586997546195</v>
      </c>
      <c r="Y34" s="153" t="n">
        <f aca="false">正!Y34-誤!Y34</f>
        <v>-0.00076389628016613</v>
      </c>
      <c r="Z34" s="156" t="n">
        <f aca="false">正!Z34-誤!Z34</f>
        <v>-0.000718500664133672</v>
      </c>
      <c r="AA34" s="126" t="s">
        <v>208</v>
      </c>
      <c r="AB34" s="126"/>
      <c r="AC34" s="126"/>
      <c r="AD34" s="126"/>
      <c r="AE34" s="126"/>
      <c r="AF34" s="126"/>
      <c r="AG34" s="126"/>
      <c r="AH34" s="126"/>
      <c r="AI34" s="126"/>
      <c r="AJ34" s="119"/>
      <c r="AK34" s="147"/>
      <c r="AL34" s="125" t="s">
        <v>207</v>
      </c>
      <c r="AM34" s="125"/>
      <c r="AN34" s="125"/>
      <c r="AO34" s="125"/>
      <c r="AP34" s="125"/>
      <c r="AQ34" s="125"/>
      <c r="AR34" s="125"/>
      <c r="AS34" s="125"/>
      <c r="AT34" s="125"/>
      <c r="AU34" s="155" t="n">
        <f aca="false">正!AU34-誤!AU34</f>
        <v>-7.65268817585242E-005</v>
      </c>
      <c r="AV34" s="153" t="n">
        <v>0</v>
      </c>
      <c r="AW34" s="153" t="n">
        <f aca="false">正!AW34-誤!AW34</f>
        <v>0.000883873979944258</v>
      </c>
      <c r="AX34" s="153" t="n">
        <f aca="false">正!AX34-誤!AX34</f>
        <v>-0.000472346080683641</v>
      </c>
      <c r="AY34" s="153" t="n">
        <f aca="false">正!AY34-誤!AY34</f>
        <v>-0.000145614639362237</v>
      </c>
      <c r="AZ34" s="153" t="n">
        <f aca="false">正!AZ34-誤!AZ34</f>
        <v>-4.14075279637494E-005</v>
      </c>
      <c r="BA34" s="153" t="n">
        <f aca="false">正!BA34-誤!BA34</f>
        <v>0.000593839763036501</v>
      </c>
      <c r="BB34" s="153" t="n">
        <f aca="false">正!BB34-誤!BB34</f>
        <v>0.000513254460992797</v>
      </c>
      <c r="BC34" s="153" t="n">
        <f aca="false">正!BC34-誤!BC34</f>
        <v>-0.000133157129619796</v>
      </c>
      <c r="BD34" s="153" t="n">
        <f aca="false">正!BD34-誤!BD34</f>
        <v>-0.000973259389173416</v>
      </c>
      <c r="BE34" s="153" t="n">
        <f aca="false">正!BE34-誤!BE34</f>
        <v>-5.48432397177272E-005</v>
      </c>
      <c r="BF34" s="153" t="n">
        <f aca="false">正!BF34-誤!BF34</f>
        <v>-0.000565272150629625</v>
      </c>
      <c r="BG34" s="153" t="n">
        <f aca="false">正!BG34-誤!BG34</f>
        <v>-0.00220818706485559</v>
      </c>
      <c r="BH34" s="156" t="n">
        <f aca="false">正!BH34-誤!BH34</f>
        <v>0.000586335296604602</v>
      </c>
      <c r="BI34" s="126" t="s">
        <v>208</v>
      </c>
      <c r="BJ34" s="126"/>
      <c r="BK34" s="126"/>
      <c r="BL34" s="126"/>
      <c r="BM34" s="126"/>
      <c r="BN34" s="126"/>
      <c r="BO34" s="126"/>
      <c r="BP34" s="126"/>
      <c r="BQ34" s="126"/>
      <c r="BR34" s="119"/>
      <c r="BS34" s="147"/>
      <c r="BT34" s="125" t="s">
        <v>207</v>
      </c>
      <c r="BU34" s="125"/>
      <c r="BV34" s="125"/>
      <c r="BW34" s="125"/>
      <c r="BX34" s="125"/>
      <c r="BY34" s="125"/>
      <c r="BZ34" s="125"/>
      <c r="CA34" s="125"/>
      <c r="CB34" s="125"/>
      <c r="CC34" s="155" t="n">
        <f aca="false">正!CC34-誤!CC34</f>
        <v>0.00094168219032081</v>
      </c>
      <c r="CD34" s="153" t="n">
        <f aca="false">正!CD34-誤!CD34</f>
        <v>-8.05106887899797E-005</v>
      </c>
      <c r="CE34" s="153" t="n">
        <f aca="false">正!CE34-誤!CE34</f>
        <v>4.58677583426471E-005</v>
      </c>
      <c r="CF34" s="153" t="n">
        <f aca="false">正!CF34-誤!CF34</f>
        <v>0.00110780244631023</v>
      </c>
      <c r="CG34" s="153" t="n">
        <f aca="false">正!CG34-誤!CG34</f>
        <v>-5.02655322848324E-005</v>
      </c>
      <c r="CH34" s="156" t="n">
        <f aca="false">正!CH34-誤!CH34</f>
        <v>0.000103210543534443</v>
      </c>
      <c r="CI34" s="155" t="n">
        <f aca="false">正!CI34-誤!CI34</f>
        <v>0.000575028005412762</v>
      </c>
      <c r="CJ34" s="157" t="n">
        <v>0</v>
      </c>
      <c r="CK34" s="153" t="n">
        <f aca="false">正!CK34-誤!CK34</f>
        <v>0.00144456983402568</v>
      </c>
      <c r="CL34" s="153" t="n">
        <f aca="false">正!CL34-誤!CL34</f>
        <v>-0.00364422130397418</v>
      </c>
      <c r="CM34" s="153" t="n">
        <f aca="false">正!CM34-誤!CM34</f>
        <v>-5.18672311963602E-005</v>
      </c>
      <c r="CN34" s="153" t="n">
        <f aca="false">正!CN34-誤!CN34</f>
        <v>2.64805937845135E-005</v>
      </c>
      <c r="CO34" s="145" t="n">
        <v>0</v>
      </c>
      <c r="CP34" s="126" t="s">
        <v>208</v>
      </c>
      <c r="CQ34" s="126"/>
      <c r="CR34" s="126"/>
      <c r="CS34" s="126"/>
      <c r="CT34" s="126"/>
      <c r="CU34" s="126"/>
      <c r="CV34" s="126"/>
      <c r="CW34" s="126"/>
      <c r="CX34" s="126"/>
      <c r="CY34" s="119"/>
      <c r="CZ34" s="147"/>
      <c r="DA34" s="125" t="s">
        <v>207</v>
      </c>
      <c r="DB34" s="125"/>
      <c r="DC34" s="125"/>
      <c r="DD34" s="125"/>
      <c r="DE34" s="125"/>
      <c r="DF34" s="125"/>
      <c r="DG34" s="125"/>
      <c r="DH34" s="125"/>
      <c r="DI34" s="125"/>
      <c r="DJ34" s="155" t="n">
        <f aca="false">正!DJ34-誤!DJ34</f>
        <v>0.00256480341590426</v>
      </c>
      <c r="DK34" s="153" t="n">
        <f aca="false">正!DK34-誤!DK34</f>
        <v>0.000243248934464368</v>
      </c>
      <c r="DL34" s="153" t="n">
        <f aca="false">正!DL34-誤!DL34</f>
        <v>-0.000564225753315828</v>
      </c>
      <c r="DM34" s="153" t="n">
        <f aca="false">正!DM34-誤!DM34</f>
        <v>0.00115783461711327</v>
      </c>
      <c r="DN34" s="159" t="n">
        <f aca="false">正!DN34-誤!DN34</f>
        <v>0.000327866471429461</v>
      </c>
      <c r="DO34" s="159" t="n">
        <f aca="false">正!DO34-誤!DO34</f>
        <v>0.00189299381313268</v>
      </c>
      <c r="DP34" s="156" t="n">
        <f aca="false">正!DP34-誤!DP34</f>
        <v>0.00929648058535659</v>
      </c>
      <c r="DQ34" s="155" t="n">
        <f aca="false">正!DQ34-誤!DQ34</f>
        <v>0.00594784867376125</v>
      </c>
      <c r="DR34" s="153" t="n">
        <f aca="false">正!DR34-誤!DR34</f>
        <v>-0.00167554140982226</v>
      </c>
      <c r="DS34" s="153" t="n">
        <f aca="false">正!DS34-誤!DS34</f>
        <v>0.00270669502451928</v>
      </c>
      <c r="DT34" s="153" t="n">
        <f aca="false">正!DT34-誤!DT34</f>
        <v>0.000341429642779372</v>
      </c>
      <c r="DU34" s="153" t="n">
        <f aca="false">正!DU34-誤!DU34</f>
        <v>0.000129919583041486</v>
      </c>
      <c r="DV34" s="153" t="n">
        <f aca="false">正!DV34-誤!DV34</f>
        <v>0.000150193807475996</v>
      </c>
      <c r="DW34" s="153" t="n">
        <f aca="false">正!DW34-誤!DW34</f>
        <v>0.0335827076787203</v>
      </c>
      <c r="DX34" s="126" t="s">
        <v>208</v>
      </c>
      <c r="DY34" s="126"/>
      <c r="DZ34" s="126"/>
      <c r="EA34" s="126"/>
      <c r="EB34" s="126"/>
      <c r="EC34" s="126"/>
      <c r="ED34" s="126"/>
      <c r="EE34" s="126"/>
      <c r="EF34" s="126"/>
      <c r="EG34" s="119"/>
      <c r="EH34" s="147"/>
      <c r="EI34" s="125" t="s">
        <v>207</v>
      </c>
      <c r="EJ34" s="125"/>
      <c r="EK34" s="125"/>
      <c r="EL34" s="125"/>
      <c r="EM34" s="125"/>
      <c r="EN34" s="125"/>
      <c r="EO34" s="125"/>
      <c r="EP34" s="125"/>
      <c r="EQ34" s="125"/>
      <c r="ER34" s="155" t="n">
        <f aca="false">正!ER34-誤!ER34</f>
        <v>-6.84333958704407E-005</v>
      </c>
      <c r="ES34" s="153" t="n">
        <f aca="false">正!ES34-誤!ES34</f>
        <v>-7.22815076652E-006</v>
      </c>
      <c r="ET34" s="153" t="n">
        <f aca="false">正!ET34-誤!ET34</f>
        <v>-9.42672192078666E-005</v>
      </c>
      <c r="EU34" s="159" t="n">
        <f aca="false">正!EU34-誤!EU34</f>
        <v>-0.00033633205814246</v>
      </c>
      <c r="EV34" s="155" t="n">
        <f aca="false">正!EV34-誤!EV34</f>
        <v>1.03358485948721E-005</v>
      </c>
      <c r="EW34" s="153" t="n">
        <f aca="false">正!EW34-誤!EW34</f>
        <v>0.000108440187845305</v>
      </c>
      <c r="EX34" s="153" t="n">
        <f aca="false">正!EX34-誤!EX34</f>
        <v>-1.53115699768028E-005</v>
      </c>
      <c r="EY34" s="156" t="n">
        <f aca="false">正!EY34-誤!EY34</f>
        <v>-6.01694567475318E-005</v>
      </c>
      <c r="EZ34" s="157" t="n">
        <f aca="false">正!EZ34-誤!EZ34</f>
        <v>5.85364501727197E-005</v>
      </c>
      <c r="FA34" s="153" t="n">
        <v>0</v>
      </c>
      <c r="FB34" s="153" t="n">
        <f aca="false">正!FB34-誤!FB34</f>
        <v>-2.72374245531535E-005</v>
      </c>
      <c r="FC34" s="156" t="n">
        <f aca="false">正!FC34-誤!FC34</f>
        <v>0.000184616184945386</v>
      </c>
      <c r="FD34" s="126" t="s">
        <v>208</v>
      </c>
      <c r="FE34" s="126"/>
      <c r="FF34" s="126"/>
      <c r="FG34" s="126"/>
      <c r="FH34" s="126"/>
      <c r="FI34" s="126"/>
      <c r="FJ34" s="126"/>
      <c r="FK34" s="126"/>
      <c r="FL34" s="126"/>
      <c r="FM34" s="119"/>
      <c r="FN34" s="147"/>
      <c r="FO34" s="125" t="s">
        <v>207</v>
      </c>
      <c r="FP34" s="125"/>
      <c r="FQ34" s="125"/>
      <c r="FR34" s="125"/>
      <c r="FS34" s="125"/>
      <c r="FT34" s="125"/>
      <c r="FU34" s="125"/>
      <c r="FV34" s="125"/>
      <c r="FW34" s="125"/>
      <c r="FX34" s="153" t="n">
        <f aca="false">正!FX34-誤!FX34</f>
        <v>-6.60189365876889E-005</v>
      </c>
      <c r="FY34" s="153" t="n">
        <f aca="false">正!FY34-誤!FY34</f>
        <v>2.03256701758435E-005</v>
      </c>
      <c r="FZ34" s="159" t="n">
        <f aca="false">正!FZ34-誤!FZ34</f>
        <v>7.45213974497712E-006</v>
      </c>
      <c r="GA34" s="156" t="n">
        <f aca="false">正!GA34-誤!GA34</f>
        <v>-0.00010250638285751</v>
      </c>
      <c r="GB34" s="157" t="n">
        <f aca="false">正!GB34-誤!GB34</f>
        <v>-0.000304825889319658</v>
      </c>
      <c r="GC34" s="153" t="n">
        <f aca="false">正!GC34-誤!GC34</f>
        <v>0.00036923245195785</v>
      </c>
      <c r="GD34" s="153" t="n">
        <f aca="false">正!GD34-誤!GD34</f>
        <v>-0.000934584465330065</v>
      </c>
      <c r="GE34" s="159" t="n">
        <f aca="false">正!GE34-誤!GE34</f>
        <v>-0.000113009108260391</v>
      </c>
      <c r="GF34" s="159" t="n">
        <v>0</v>
      </c>
      <c r="GG34" s="156" t="n">
        <f aca="false">正!GG34-誤!GG34</f>
        <v>-4.8637263150614E-005</v>
      </c>
      <c r="GH34" s="126" t="s">
        <v>208</v>
      </c>
      <c r="GI34" s="126"/>
      <c r="GJ34" s="126"/>
      <c r="GK34" s="126"/>
      <c r="GL34" s="126"/>
      <c r="GM34" s="126"/>
      <c r="GN34" s="126"/>
      <c r="GO34" s="126"/>
      <c r="GP34" s="126"/>
      <c r="GQ34" s="119"/>
    </row>
    <row r="35" s="82" customFormat="true" ht="19.35" hidden="false" customHeight="true" outlineLevel="0" collapsed="false">
      <c r="A35" s="147"/>
      <c r="B35" s="112" t="s">
        <v>209</v>
      </c>
      <c r="C35" s="112"/>
      <c r="D35" s="112"/>
      <c r="E35" s="112"/>
      <c r="F35" s="112"/>
      <c r="G35" s="112"/>
      <c r="H35" s="112"/>
      <c r="I35" s="112"/>
      <c r="J35" s="112"/>
      <c r="K35" s="149" t="n">
        <f aca="false">正!K35-誤!K35</f>
        <v>-0.00120391862331588</v>
      </c>
      <c r="L35" s="155" t="n">
        <f aca="false">正!L35-誤!L35</f>
        <v>-5.54988758806486E-005</v>
      </c>
      <c r="M35" s="153" t="n">
        <f aca="false">正!M35-誤!M35</f>
        <v>-3.30457068829001E-005</v>
      </c>
      <c r="N35" s="153" t="n">
        <f aca="false">正!N35-誤!N35</f>
        <v>-3.48601415232908E-005</v>
      </c>
      <c r="O35" s="156" t="n">
        <f aca="false">正!O35-誤!O35</f>
        <v>-0.000138897443384066</v>
      </c>
      <c r="P35" s="155" t="n">
        <f aca="false">正!P35-誤!P35</f>
        <v>-1.74931186713535E-005</v>
      </c>
      <c r="Q35" s="153" t="n">
        <f aca="false">正!Q35-誤!Q35</f>
        <v>-0.000779278616427306</v>
      </c>
      <c r="R35" s="153" t="n">
        <f aca="false">正!R35-誤!R35</f>
        <v>-0.000357621074638643</v>
      </c>
      <c r="S35" s="153" t="n">
        <f aca="false">正!S35-誤!S35</f>
        <v>-0.000284460578682568</v>
      </c>
      <c r="T35" s="153" t="n">
        <f aca="false">正!T35-誤!T35</f>
        <v>0.00689885477025431</v>
      </c>
      <c r="U35" s="153" t="n">
        <f aca="false">正!U35-誤!U35</f>
        <v>1.6945341149488E-005</v>
      </c>
      <c r="V35" s="153" t="n">
        <f aca="false">正!V35-誤!V35</f>
        <v>-0.000451847315429721</v>
      </c>
      <c r="W35" s="153" t="n">
        <f aca="false">正!W35-誤!W35</f>
        <v>-9.68303482232172E-005</v>
      </c>
      <c r="X35" s="153" t="n">
        <f aca="false">正!X35-誤!X35</f>
        <v>0.00073385299991581</v>
      </c>
      <c r="Y35" s="153" t="n">
        <f aca="false">正!Y35-誤!Y35</f>
        <v>-0.00336328952358806</v>
      </c>
      <c r="Z35" s="156" t="n">
        <f aca="false">正!Z35-誤!Z35</f>
        <v>0.000398820758440518</v>
      </c>
      <c r="AA35" s="118" t="s">
        <v>210</v>
      </c>
      <c r="AB35" s="118"/>
      <c r="AC35" s="118"/>
      <c r="AD35" s="118"/>
      <c r="AE35" s="118"/>
      <c r="AF35" s="118"/>
      <c r="AG35" s="118"/>
      <c r="AH35" s="118"/>
      <c r="AI35" s="118"/>
      <c r="AJ35" s="119"/>
      <c r="AK35" s="147"/>
      <c r="AL35" s="112" t="s">
        <v>209</v>
      </c>
      <c r="AM35" s="112"/>
      <c r="AN35" s="112"/>
      <c r="AO35" s="112"/>
      <c r="AP35" s="112"/>
      <c r="AQ35" s="112"/>
      <c r="AR35" s="112"/>
      <c r="AS35" s="112"/>
      <c r="AT35" s="112"/>
      <c r="AU35" s="155" t="n">
        <f aca="false">正!AU35-誤!AU35</f>
        <v>-9.04699552882289E-005</v>
      </c>
      <c r="AV35" s="153" t="n">
        <f aca="false">正!AV35-誤!AV35</f>
        <v>-0.000293434891781297</v>
      </c>
      <c r="AW35" s="153" t="n">
        <f aca="false">正!AW35-誤!AW35</f>
        <v>-0.000254493891732987</v>
      </c>
      <c r="AX35" s="153" t="n">
        <f aca="false">正!AX35-誤!AX35</f>
        <v>-0.000635658136604571</v>
      </c>
      <c r="AY35" s="153" t="n">
        <f aca="false">正!AY35-誤!AY35</f>
        <v>3.21400915025809E-005</v>
      </c>
      <c r="AZ35" s="153" t="n">
        <f aca="false">正!AZ35-誤!AZ35</f>
        <v>-0.000303552672068933</v>
      </c>
      <c r="BA35" s="153" t="n">
        <f aca="false">正!BA35-誤!BA35</f>
        <v>-5.1944853040331E-005</v>
      </c>
      <c r="BB35" s="153" t="n">
        <f aca="false">正!BB35-誤!BB35</f>
        <v>-9.685436606768E-005</v>
      </c>
      <c r="BC35" s="153" t="n">
        <f aca="false">正!BC35-誤!BC35</f>
        <v>-0.000592053406069344</v>
      </c>
      <c r="BD35" s="153" t="n">
        <f aca="false">正!BD35-誤!BD35</f>
        <v>-1.9443452578036E-005</v>
      </c>
      <c r="BE35" s="153" t="n">
        <f aca="false">正!BE35-誤!BE35</f>
        <v>-2.33051547103489E-005</v>
      </c>
      <c r="BF35" s="153" t="n">
        <f aca="false">正!BF35-誤!BF35</f>
        <v>0.000301311556216627</v>
      </c>
      <c r="BG35" s="153" t="n">
        <f aca="false">正!BG35-誤!BG35</f>
        <v>-0.000432835082125074</v>
      </c>
      <c r="BH35" s="156" t="n">
        <f aca="false">正!BH35-誤!BH35</f>
        <v>9.59833447721978E-006</v>
      </c>
      <c r="BI35" s="118" t="s">
        <v>210</v>
      </c>
      <c r="BJ35" s="118"/>
      <c r="BK35" s="118"/>
      <c r="BL35" s="118"/>
      <c r="BM35" s="118"/>
      <c r="BN35" s="118"/>
      <c r="BO35" s="118"/>
      <c r="BP35" s="118"/>
      <c r="BQ35" s="118"/>
      <c r="BR35" s="119"/>
      <c r="BS35" s="147"/>
      <c r="BT35" s="112" t="s">
        <v>209</v>
      </c>
      <c r="BU35" s="112"/>
      <c r="BV35" s="112"/>
      <c r="BW35" s="112"/>
      <c r="BX35" s="112"/>
      <c r="BY35" s="112"/>
      <c r="BZ35" s="112"/>
      <c r="CA35" s="112"/>
      <c r="CB35" s="112"/>
      <c r="CC35" s="155" t="n">
        <f aca="false">正!CC35-誤!CC35</f>
        <v>0.00114756519095331</v>
      </c>
      <c r="CD35" s="153" t="n">
        <f aca="false">正!CD35-誤!CD35</f>
        <v>-0.00226910144488372</v>
      </c>
      <c r="CE35" s="153" t="n">
        <f aca="false">正!CE35-誤!CE35</f>
        <v>0.000176007066271981</v>
      </c>
      <c r="CF35" s="153" t="n">
        <f aca="false">正!CF35-誤!CF35</f>
        <v>0.00153825120811786</v>
      </c>
      <c r="CG35" s="153" t="n">
        <f aca="false">正!CG35-誤!CG35</f>
        <v>0.0234923698704451</v>
      </c>
      <c r="CH35" s="156" t="n">
        <f aca="false">正!CH35-誤!CH35</f>
        <v>-3.61750167357051E-005</v>
      </c>
      <c r="CI35" s="155" t="n">
        <f aca="false">正!CI35-誤!CI35</f>
        <v>-4.31538456083973E-005</v>
      </c>
      <c r="CJ35" s="157" t="n">
        <f aca="false">正!CJ35-誤!CJ35</f>
        <v>1.03230170403055E-005</v>
      </c>
      <c r="CK35" s="153" t="n">
        <f aca="false">正!CK35-誤!CK35</f>
        <v>-1.30773063015208E-005</v>
      </c>
      <c r="CL35" s="153" t="n">
        <f aca="false">正!CL35-誤!CL35</f>
        <v>-0.00025958751382223</v>
      </c>
      <c r="CM35" s="153" t="n">
        <f aca="false">正!CM35-誤!CM35</f>
        <v>-8.0144269478963E-006</v>
      </c>
      <c r="CN35" s="153" t="n">
        <f aca="false">正!CN35-誤!CN35</f>
        <v>5.13497804876774E-007</v>
      </c>
      <c r="CO35" s="145" t="n">
        <v>0</v>
      </c>
      <c r="CP35" s="118" t="s">
        <v>210</v>
      </c>
      <c r="CQ35" s="118"/>
      <c r="CR35" s="118"/>
      <c r="CS35" s="118"/>
      <c r="CT35" s="118"/>
      <c r="CU35" s="118"/>
      <c r="CV35" s="118"/>
      <c r="CW35" s="118"/>
      <c r="CX35" s="118"/>
      <c r="CY35" s="119"/>
      <c r="CZ35" s="147"/>
      <c r="DA35" s="112" t="s">
        <v>209</v>
      </c>
      <c r="DB35" s="112"/>
      <c r="DC35" s="112"/>
      <c r="DD35" s="112"/>
      <c r="DE35" s="112"/>
      <c r="DF35" s="112"/>
      <c r="DG35" s="112"/>
      <c r="DH35" s="112"/>
      <c r="DI35" s="112"/>
      <c r="DJ35" s="155" t="n">
        <f aca="false">正!DJ35-誤!DJ35</f>
        <v>-0.000983252102681924</v>
      </c>
      <c r="DK35" s="153" t="n">
        <f aca="false">正!DK35-誤!DK35</f>
        <v>-0.000449867328579448</v>
      </c>
      <c r="DL35" s="153" t="n">
        <f aca="false">正!DL35-誤!DL35</f>
        <v>0.000686345270472781</v>
      </c>
      <c r="DM35" s="153" t="n">
        <f aca="false">正!DM35-誤!DM35</f>
        <v>-0.000914534391601558</v>
      </c>
      <c r="DN35" s="159" t="n">
        <f aca="false">正!DN35-誤!DN35</f>
        <v>1.083915551847E-005</v>
      </c>
      <c r="DO35" s="159" t="n">
        <f aca="false">正!DO35-誤!DO35</f>
        <v>-0.000405200838330533</v>
      </c>
      <c r="DP35" s="156" t="n">
        <f aca="false">正!DP35-誤!DP35</f>
        <v>-0.00331453551931353</v>
      </c>
      <c r="DQ35" s="155" t="n">
        <f aca="false">正!DQ35-誤!DQ35</f>
        <v>-0.00600932613775329</v>
      </c>
      <c r="DR35" s="153" t="n">
        <f aca="false">正!DR35-誤!DR35</f>
        <v>-0.00685379447300949</v>
      </c>
      <c r="DS35" s="153" t="n">
        <f aca="false">正!DS35-誤!DS35</f>
        <v>-0.00184460687467758</v>
      </c>
      <c r="DT35" s="153" t="n">
        <f aca="false">正!DT35-誤!DT35</f>
        <v>-0.000789677674682632</v>
      </c>
      <c r="DU35" s="153" t="n">
        <f aca="false">正!DU35-誤!DU35</f>
        <v>0.00172503201109053</v>
      </c>
      <c r="DV35" s="153" t="n">
        <f aca="false">正!DV35-誤!DV35</f>
        <v>-0.000461946285716386</v>
      </c>
      <c r="DW35" s="153" t="n">
        <f aca="false">正!DW35-誤!DW35</f>
        <v>-0.0352357343911162</v>
      </c>
      <c r="DX35" s="118" t="s">
        <v>210</v>
      </c>
      <c r="DY35" s="118"/>
      <c r="DZ35" s="118"/>
      <c r="EA35" s="118"/>
      <c r="EB35" s="118"/>
      <c r="EC35" s="118"/>
      <c r="ED35" s="118"/>
      <c r="EE35" s="118"/>
      <c r="EF35" s="118"/>
      <c r="EG35" s="119"/>
      <c r="EH35" s="147"/>
      <c r="EI35" s="112" t="s">
        <v>209</v>
      </c>
      <c r="EJ35" s="112"/>
      <c r="EK35" s="112"/>
      <c r="EL35" s="112"/>
      <c r="EM35" s="112"/>
      <c r="EN35" s="112"/>
      <c r="EO35" s="112"/>
      <c r="EP35" s="112"/>
      <c r="EQ35" s="112"/>
      <c r="ER35" s="155" t="n">
        <f aca="false">正!ER35-誤!ER35</f>
        <v>-9.56322420576933E-005</v>
      </c>
      <c r="ES35" s="153" t="n">
        <f aca="false">正!ES35-誤!ES35</f>
        <v>-2.42342098976691E-006</v>
      </c>
      <c r="ET35" s="153" t="n">
        <f aca="false">正!ET35-誤!ET35</f>
        <v>-0.000117329911005464</v>
      </c>
      <c r="EU35" s="159" t="n">
        <f aca="false">正!EU35-誤!EU35</f>
        <v>-0.00065413631055735</v>
      </c>
      <c r="EV35" s="155" t="n">
        <f aca="false">正!EV35-誤!EV35</f>
        <v>1.93259973867948E-005</v>
      </c>
      <c r="EW35" s="153" t="n">
        <f aca="false">正!EW35-誤!EW35</f>
        <v>-4.26274591726491E-006</v>
      </c>
      <c r="EX35" s="153" t="n">
        <f aca="false">正!EX35-誤!EX35</f>
        <v>8.05303797538964E-005</v>
      </c>
      <c r="EY35" s="156" t="n">
        <f aca="false">正!EY35-誤!EY35</f>
        <v>-1.77448083637892E-006</v>
      </c>
      <c r="EZ35" s="157" t="n">
        <f aca="false">正!EZ35-誤!EZ35</f>
        <v>0.00067567881671631</v>
      </c>
      <c r="FA35" s="153" t="n">
        <f aca="false">正!FA35-誤!FA35</f>
        <v>0.00152068797385393</v>
      </c>
      <c r="FB35" s="153" t="n">
        <f aca="false">正!FB35-誤!FB35</f>
        <v>-0.000291269300577693</v>
      </c>
      <c r="FC35" s="156" t="n">
        <f aca="false">正!FC35-誤!FC35</f>
        <v>0.000277933237317877</v>
      </c>
      <c r="FD35" s="118" t="s">
        <v>210</v>
      </c>
      <c r="FE35" s="118"/>
      <c r="FF35" s="118"/>
      <c r="FG35" s="118"/>
      <c r="FH35" s="118"/>
      <c r="FI35" s="118"/>
      <c r="FJ35" s="118"/>
      <c r="FK35" s="118"/>
      <c r="FL35" s="118"/>
      <c r="FM35" s="119"/>
      <c r="FN35" s="147"/>
      <c r="FO35" s="112" t="s">
        <v>209</v>
      </c>
      <c r="FP35" s="112"/>
      <c r="FQ35" s="112"/>
      <c r="FR35" s="112"/>
      <c r="FS35" s="112"/>
      <c r="FT35" s="112"/>
      <c r="FU35" s="112"/>
      <c r="FV35" s="112"/>
      <c r="FW35" s="112"/>
      <c r="FX35" s="153" t="n">
        <f aca="false">正!FX35-誤!FX35</f>
        <v>-5.29612066316552E-005</v>
      </c>
      <c r="FY35" s="153" t="n">
        <f aca="false">正!FY35-誤!FY35</f>
        <v>0.000772138633379601</v>
      </c>
      <c r="FZ35" s="159" t="n">
        <f aca="false">正!FZ35-誤!FZ35</f>
        <v>-9.12642396400844E-005</v>
      </c>
      <c r="GA35" s="156" t="n">
        <f aca="false">正!GA35-誤!GA35</f>
        <v>-4.95018434284044E-005</v>
      </c>
      <c r="GB35" s="157" t="n">
        <f aca="false">正!GB35-誤!GB35</f>
        <v>-0.00148742397361793</v>
      </c>
      <c r="GC35" s="153" t="n">
        <f aca="false">正!GC35-誤!GC35</f>
        <v>-0.0015084079157304</v>
      </c>
      <c r="GD35" s="153" t="n">
        <f aca="false">正!GD35-誤!GD35</f>
        <v>-0.0050356509101088</v>
      </c>
      <c r="GE35" s="159" t="n">
        <f aca="false">正!GE35-誤!GE35</f>
        <v>8.78980530783992E-005</v>
      </c>
      <c r="GF35" s="159" t="n">
        <f aca="false">正!GF35-誤!GF35</f>
        <v>-6.39010211129925E-005</v>
      </c>
      <c r="GG35" s="156" t="n">
        <f aca="false">正!GG35-誤!GG35</f>
        <v>3.0056279658951E-005</v>
      </c>
      <c r="GH35" s="118" t="s">
        <v>210</v>
      </c>
      <c r="GI35" s="118"/>
      <c r="GJ35" s="118"/>
      <c r="GK35" s="118"/>
      <c r="GL35" s="118"/>
      <c r="GM35" s="118"/>
      <c r="GN35" s="118"/>
      <c r="GO35" s="118"/>
      <c r="GP35" s="118"/>
      <c r="GQ35" s="119"/>
    </row>
    <row r="36" s="82" customFormat="true" ht="19.35" hidden="false" customHeight="true" outlineLevel="0" collapsed="false">
      <c r="A36" s="147"/>
      <c r="B36" s="112" t="s">
        <v>211</v>
      </c>
      <c r="C36" s="112"/>
      <c r="D36" s="112"/>
      <c r="E36" s="112"/>
      <c r="F36" s="112"/>
      <c r="G36" s="112"/>
      <c r="H36" s="112"/>
      <c r="I36" s="112"/>
      <c r="J36" s="112"/>
      <c r="K36" s="149" t="n">
        <f aca="false">正!K36-誤!K36</f>
        <v>-0.00126762777978053</v>
      </c>
      <c r="L36" s="155" t="n">
        <f aca="false">正!L36-誤!L36</f>
        <v>0.000131787568429326</v>
      </c>
      <c r="M36" s="153" t="n">
        <f aca="false">正!M36-誤!M36</f>
        <v>0.00013246406865354</v>
      </c>
      <c r="N36" s="153" t="n">
        <f aca="false">正!N36-誤!N36</f>
        <v>3.81916303851271E-005</v>
      </c>
      <c r="O36" s="156" t="n">
        <f aca="false">正!O36-誤!O36</f>
        <v>0.000132993121592369</v>
      </c>
      <c r="P36" s="155" t="n">
        <f aca="false">正!P36-誤!P36</f>
        <v>-1.8342604576148E-005</v>
      </c>
      <c r="Q36" s="153" t="n">
        <f aca="false">正!Q36-誤!Q36</f>
        <v>-8.64729462499631E-005</v>
      </c>
      <c r="R36" s="153" t="n">
        <f aca="false">正!R36-誤!R36</f>
        <v>-7.82381697143932E-005</v>
      </c>
      <c r="S36" s="153" t="n">
        <f aca="false">正!S36-誤!S36</f>
        <v>-8.76592452567909E-005</v>
      </c>
      <c r="T36" s="153" t="n">
        <f aca="false">正!T36-誤!T36</f>
        <v>-0.00170288887676942</v>
      </c>
      <c r="U36" s="153" t="n">
        <f aca="false">正!U36-誤!U36</f>
        <v>7.26815273456203E-006</v>
      </c>
      <c r="V36" s="153" t="n">
        <f aca="false">正!V36-誤!V36</f>
        <v>-4.96046842329099E-005</v>
      </c>
      <c r="W36" s="153" t="n">
        <f aca="false">正!W36-誤!W36</f>
        <v>3.09986979090257E-005</v>
      </c>
      <c r="X36" s="153" t="n">
        <f aca="false">正!X36-誤!X36</f>
        <v>4.5942417216521E-005</v>
      </c>
      <c r="Y36" s="153" t="n">
        <f aca="false">正!Y36-誤!Y36</f>
        <v>0.000306736620740235</v>
      </c>
      <c r="Z36" s="156" t="n">
        <f aca="false">正!Z36-誤!Z36</f>
        <v>-3.18355078929818E-005</v>
      </c>
      <c r="AA36" s="118" t="s">
        <v>212</v>
      </c>
      <c r="AB36" s="118"/>
      <c r="AC36" s="118"/>
      <c r="AD36" s="118"/>
      <c r="AE36" s="118"/>
      <c r="AF36" s="118"/>
      <c r="AG36" s="118"/>
      <c r="AH36" s="118"/>
      <c r="AI36" s="118"/>
      <c r="AJ36" s="119"/>
      <c r="AK36" s="147"/>
      <c r="AL36" s="112" t="s">
        <v>211</v>
      </c>
      <c r="AM36" s="112"/>
      <c r="AN36" s="112"/>
      <c r="AO36" s="112"/>
      <c r="AP36" s="112"/>
      <c r="AQ36" s="112"/>
      <c r="AR36" s="112"/>
      <c r="AS36" s="112"/>
      <c r="AT36" s="112"/>
      <c r="AU36" s="155" t="n">
        <f aca="false">正!AU36-誤!AU36</f>
        <v>2.22672313726809E-005</v>
      </c>
      <c r="AV36" s="153" t="n">
        <f aca="false">正!AV36-誤!AV36</f>
        <v>6.88172998759861E-006</v>
      </c>
      <c r="AW36" s="153" t="n">
        <f aca="false">正!AW36-誤!AW36</f>
        <v>-7.87535279766702E-006</v>
      </c>
      <c r="AX36" s="153" t="n">
        <f aca="false">正!AX36-誤!AX36</f>
        <v>8.68180208465756E-005</v>
      </c>
      <c r="AY36" s="153" t="n">
        <f aca="false">正!AY36-誤!AY36</f>
        <v>-0.000173395587359365</v>
      </c>
      <c r="AZ36" s="153" t="n">
        <f aca="false">正!AZ36-誤!AZ36</f>
        <v>-4.79687705337922E-005</v>
      </c>
      <c r="BA36" s="153" t="n">
        <f aca="false">正!BA36-誤!BA36</f>
        <v>0.00077263573035287</v>
      </c>
      <c r="BB36" s="153" t="n">
        <f aca="false">正!BB36-誤!BB36</f>
        <v>3.13885325040112E-005</v>
      </c>
      <c r="BC36" s="153" t="n">
        <f aca="false">正!BC36-誤!BC36</f>
        <v>-5.42187995248284E-005</v>
      </c>
      <c r="BD36" s="153" t="n">
        <f aca="false">正!BD36-誤!BD36</f>
        <v>-2.94938746292345E-005</v>
      </c>
      <c r="BE36" s="153" t="n">
        <f aca="false">正!BE36-誤!BE36</f>
        <v>0.000180028850005731</v>
      </c>
      <c r="BF36" s="153" t="n">
        <f aca="false">正!BF36-誤!BF36</f>
        <v>0.000805507939383188</v>
      </c>
      <c r="BG36" s="153" t="n">
        <f aca="false">正!BG36-誤!BG36</f>
        <v>7.52175081598791E-006</v>
      </c>
      <c r="BH36" s="156" t="n">
        <f aca="false">正!BH36-誤!BH36</f>
        <v>-9.05417052291056E-006</v>
      </c>
      <c r="BI36" s="118" t="s">
        <v>212</v>
      </c>
      <c r="BJ36" s="118"/>
      <c r="BK36" s="118"/>
      <c r="BL36" s="118"/>
      <c r="BM36" s="118"/>
      <c r="BN36" s="118"/>
      <c r="BO36" s="118"/>
      <c r="BP36" s="118"/>
      <c r="BQ36" s="118"/>
      <c r="BR36" s="119"/>
      <c r="BS36" s="147"/>
      <c r="BT36" s="112" t="s">
        <v>211</v>
      </c>
      <c r="BU36" s="112"/>
      <c r="BV36" s="112"/>
      <c r="BW36" s="112"/>
      <c r="BX36" s="112"/>
      <c r="BY36" s="112"/>
      <c r="BZ36" s="112"/>
      <c r="CA36" s="112"/>
      <c r="CB36" s="112"/>
      <c r="CC36" s="155" t="n">
        <f aca="false">正!CC36-誤!CC36</f>
        <v>0.000154496095928457</v>
      </c>
      <c r="CD36" s="153" t="n">
        <f aca="false">正!CD36-誤!CD36</f>
        <v>2.1723375703261E-005</v>
      </c>
      <c r="CE36" s="153" t="n">
        <f aca="false">正!CE36-誤!CE36</f>
        <v>0.000254029536071667</v>
      </c>
      <c r="CF36" s="153" t="n">
        <f aca="false">正!CF36-誤!CF36</f>
        <v>0.000245672140501044</v>
      </c>
      <c r="CG36" s="153" t="n">
        <f aca="false">正!CG36-誤!CG36</f>
        <v>-0.000128317570736574</v>
      </c>
      <c r="CH36" s="156" t="n">
        <f aca="false">正!CH36-誤!CH36</f>
        <v>7.55458970618569E-005</v>
      </c>
      <c r="CI36" s="155" t="n">
        <f aca="false">正!CI36-誤!CI36</f>
        <v>-3.31416023407862E-005</v>
      </c>
      <c r="CJ36" s="157" t="n">
        <f aca="false">正!CJ36-誤!CJ36</f>
        <v>4.5181061910254E-006</v>
      </c>
      <c r="CK36" s="153" t="n">
        <f aca="false">正!CK36-誤!CK36</f>
        <v>1.96411930667795E-005</v>
      </c>
      <c r="CL36" s="153" t="n">
        <f aca="false">正!CL36-誤!CL36</f>
        <v>-0.000478287218460141</v>
      </c>
      <c r="CM36" s="153" t="n">
        <f aca="false">正!CM36-誤!CM36</f>
        <v>-0.00122975163888849</v>
      </c>
      <c r="CN36" s="153" t="n">
        <f aca="false">正!CN36-誤!CN36</f>
        <v>0.00064652304802546</v>
      </c>
      <c r="CO36" s="145" t="n">
        <v>0</v>
      </c>
      <c r="CP36" s="118" t="s">
        <v>212</v>
      </c>
      <c r="CQ36" s="118"/>
      <c r="CR36" s="118"/>
      <c r="CS36" s="118"/>
      <c r="CT36" s="118"/>
      <c r="CU36" s="118"/>
      <c r="CV36" s="118"/>
      <c r="CW36" s="118"/>
      <c r="CX36" s="118"/>
      <c r="CY36" s="119"/>
      <c r="CZ36" s="147"/>
      <c r="DA36" s="112" t="s">
        <v>211</v>
      </c>
      <c r="DB36" s="112"/>
      <c r="DC36" s="112"/>
      <c r="DD36" s="112"/>
      <c r="DE36" s="112"/>
      <c r="DF36" s="112"/>
      <c r="DG36" s="112"/>
      <c r="DH36" s="112"/>
      <c r="DI36" s="112"/>
      <c r="DJ36" s="155" t="n">
        <f aca="false">正!DJ36-誤!DJ36</f>
        <v>-0.000604698084982368</v>
      </c>
      <c r="DK36" s="153" t="n">
        <f aca="false">正!DK36-誤!DK36</f>
        <v>-1.06833011382194E-005</v>
      </c>
      <c r="DL36" s="153" t="n">
        <f aca="false">正!DL36-誤!DL36</f>
        <v>-8.0931882033623E-005</v>
      </c>
      <c r="DM36" s="153" t="n">
        <f aca="false">正!DM36-誤!DM36</f>
        <v>-0.000146053964223175</v>
      </c>
      <c r="DN36" s="159" t="n">
        <f aca="false">正!DN36-誤!DN36</f>
        <v>1.63452219725637E-005</v>
      </c>
      <c r="DO36" s="159" t="n">
        <f aca="false">正!DO36-誤!DO36</f>
        <v>-4.76393909142666E-005</v>
      </c>
      <c r="DP36" s="156" t="n">
        <f aca="false">正!DP36-誤!DP36</f>
        <v>-0.00467888431888948</v>
      </c>
      <c r="DQ36" s="155" t="n">
        <f aca="false">正!DQ36-誤!DQ36</f>
        <v>2.2301287117733E-005</v>
      </c>
      <c r="DR36" s="153" t="n">
        <f aca="false">正!DR36-誤!DR36</f>
        <v>-0.000118432456601762</v>
      </c>
      <c r="DS36" s="153" t="n">
        <f aca="false">正!DS36-誤!DS36</f>
        <v>-0.000683403371957218</v>
      </c>
      <c r="DT36" s="153" t="n">
        <f aca="false">正!DT36-誤!DT36</f>
        <v>-4.8980261911742E-005</v>
      </c>
      <c r="DU36" s="153" t="n">
        <f aca="false">正!DU36-誤!DU36</f>
        <v>3.38693465874509E-005</v>
      </c>
      <c r="DV36" s="153" t="n">
        <f aca="false">正!DV36-誤!DV36</f>
        <v>1.22275825770214E-005</v>
      </c>
      <c r="DW36" s="153" t="n">
        <f aca="false">正!DW36-誤!DW36</f>
        <v>0.000226384451295993</v>
      </c>
      <c r="DX36" s="118" t="s">
        <v>212</v>
      </c>
      <c r="DY36" s="118"/>
      <c r="DZ36" s="118"/>
      <c r="EA36" s="118"/>
      <c r="EB36" s="118"/>
      <c r="EC36" s="118"/>
      <c r="ED36" s="118"/>
      <c r="EE36" s="118"/>
      <c r="EF36" s="118"/>
      <c r="EG36" s="119"/>
      <c r="EH36" s="147"/>
      <c r="EI36" s="112" t="s">
        <v>211</v>
      </c>
      <c r="EJ36" s="112"/>
      <c r="EK36" s="112"/>
      <c r="EL36" s="112"/>
      <c r="EM36" s="112"/>
      <c r="EN36" s="112"/>
      <c r="EO36" s="112"/>
      <c r="EP36" s="112"/>
      <c r="EQ36" s="112"/>
      <c r="ER36" s="155" t="n">
        <f aca="false">正!ER36-誤!ER36</f>
        <v>0.000203916532618864</v>
      </c>
      <c r="ES36" s="153" t="n">
        <f aca="false">正!ES36-誤!ES36</f>
        <v>-0.000538487854990666</v>
      </c>
      <c r="ET36" s="153" t="n">
        <f aca="false">正!ET36-誤!ET36</f>
        <v>0.000859828473583901</v>
      </c>
      <c r="EU36" s="159" t="n">
        <f aca="false">正!EU36-誤!EU36</f>
        <v>0.000749729028001855</v>
      </c>
      <c r="EV36" s="155" t="n">
        <f aca="false">正!EV36-誤!EV36</f>
        <v>-1.71654757446004E-005</v>
      </c>
      <c r="EW36" s="153" t="n">
        <f aca="false">正!EW36-誤!EW36</f>
        <v>-5.03124480283161E-005</v>
      </c>
      <c r="EX36" s="153" t="n">
        <f aca="false">正!EX36-誤!EX36</f>
        <v>5.88934190142842E-005</v>
      </c>
      <c r="EY36" s="156" t="n">
        <f aca="false">正!EY36-誤!EY36</f>
        <v>3.80872138328859E-005</v>
      </c>
      <c r="EZ36" s="157" t="n">
        <f aca="false">正!EZ36-誤!EZ36</f>
        <v>-0.0240702207936999</v>
      </c>
      <c r="FA36" s="153" t="n">
        <f aca="false">正!FA36-誤!FA36</f>
        <v>-0.0503255784321348</v>
      </c>
      <c r="FB36" s="153" t="n">
        <f aca="false">正!FB36-誤!FB36</f>
        <v>7.17285991139356E-006</v>
      </c>
      <c r="FC36" s="156" t="n">
        <v>0</v>
      </c>
      <c r="FD36" s="118" t="s">
        <v>212</v>
      </c>
      <c r="FE36" s="118"/>
      <c r="FF36" s="118"/>
      <c r="FG36" s="118"/>
      <c r="FH36" s="118"/>
      <c r="FI36" s="118"/>
      <c r="FJ36" s="118"/>
      <c r="FK36" s="118"/>
      <c r="FL36" s="118"/>
      <c r="FM36" s="119"/>
      <c r="FN36" s="147"/>
      <c r="FO36" s="112" t="s">
        <v>211</v>
      </c>
      <c r="FP36" s="112"/>
      <c r="FQ36" s="112"/>
      <c r="FR36" s="112"/>
      <c r="FS36" s="112"/>
      <c r="FT36" s="112"/>
      <c r="FU36" s="112"/>
      <c r="FV36" s="112"/>
      <c r="FW36" s="112"/>
      <c r="FX36" s="153" t="n">
        <f aca="false">正!FX36-誤!FX36</f>
        <v>-0.000513804850401506</v>
      </c>
      <c r="FY36" s="153" t="n">
        <f aca="false">正!FY36-誤!FY36</f>
        <v>-0.000212442590959988</v>
      </c>
      <c r="FZ36" s="159" t="n">
        <f aca="false">正!FZ36-誤!FZ36</f>
        <v>3.40821714215019E-005</v>
      </c>
      <c r="GA36" s="156" t="n">
        <f aca="false">正!GA36-誤!GA36</f>
        <v>-0.000739376863000036</v>
      </c>
      <c r="GB36" s="157" t="n">
        <f aca="false">正!GB36-誤!GB36</f>
        <v>-0.000222732555432831</v>
      </c>
      <c r="GC36" s="153" t="n">
        <f aca="false">正!GC36-誤!GC36</f>
        <v>7.07108528363405E-005</v>
      </c>
      <c r="GD36" s="153" t="n">
        <f aca="false">正!GD36-誤!GD36</f>
        <v>0.00014985346495824</v>
      </c>
      <c r="GE36" s="159" t="n">
        <f aca="false">正!GE36-誤!GE36</f>
        <v>-2.79489486443149E-005</v>
      </c>
      <c r="GF36" s="159" t="n">
        <f aca="false">正!GF36-誤!GF36</f>
        <v>-0.000270685556745487</v>
      </c>
      <c r="GG36" s="156" t="n">
        <f aca="false">正!GG36-誤!GG36</f>
        <v>-0.00127389307130979</v>
      </c>
      <c r="GH36" s="118" t="s">
        <v>212</v>
      </c>
      <c r="GI36" s="118"/>
      <c r="GJ36" s="118"/>
      <c r="GK36" s="118"/>
      <c r="GL36" s="118"/>
      <c r="GM36" s="118"/>
      <c r="GN36" s="118"/>
      <c r="GO36" s="118"/>
      <c r="GP36" s="118"/>
      <c r="GQ36" s="119"/>
    </row>
    <row r="37" s="82" customFormat="true" ht="19.35" hidden="false" customHeight="true" outlineLevel="0" collapsed="false">
      <c r="A37" s="147"/>
      <c r="B37" s="112" t="s">
        <v>213</v>
      </c>
      <c r="C37" s="112"/>
      <c r="D37" s="112"/>
      <c r="E37" s="112"/>
      <c r="F37" s="112"/>
      <c r="G37" s="112"/>
      <c r="H37" s="112"/>
      <c r="I37" s="112"/>
      <c r="J37" s="112"/>
      <c r="K37" s="149" t="n">
        <f aca="false">正!K37-誤!K37</f>
        <v>-0.000205347322144216</v>
      </c>
      <c r="L37" s="155" t="n">
        <f aca="false">正!L37-誤!L37</f>
        <v>2.51800871682224E-005</v>
      </c>
      <c r="M37" s="153" t="n">
        <f aca="false">正!M37-誤!M37</f>
        <v>3.09821959990123E-005</v>
      </c>
      <c r="N37" s="153" t="n">
        <f aca="false">正!N37-誤!N37</f>
        <v>4.88806793980303E-006</v>
      </c>
      <c r="O37" s="156" t="n">
        <f aca="false">正!O37-誤!O37</f>
        <v>2.06028180323865E-005</v>
      </c>
      <c r="P37" s="155" t="n">
        <f aca="false">正!P37-誤!P37</f>
        <v>-7.15566624553828E-005</v>
      </c>
      <c r="Q37" s="153" t="n">
        <f aca="false">正!Q37-誤!Q37</f>
        <v>3.92676973974045E-007</v>
      </c>
      <c r="R37" s="153" t="n">
        <f aca="false">正!R37-誤!R37</f>
        <v>-1.8809134733199E-006</v>
      </c>
      <c r="S37" s="153" t="n">
        <f aca="false">正!S37-誤!S37</f>
        <v>3.75680196665522E-005</v>
      </c>
      <c r="T37" s="153" t="n">
        <v>0</v>
      </c>
      <c r="U37" s="153" t="n">
        <f aca="false">正!U37-誤!U37</f>
        <v>9.42380592807431E-007</v>
      </c>
      <c r="V37" s="153" t="n">
        <v>0</v>
      </c>
      <c r="W37" s="153" t="n">
        <f aca="false">正!W37-誤!W37</f>
        <v>-2.63324320126518E-005</v>
      </c>
      <c r="X37" s="153" t="n">
        <f aca="false">正!X37-誤!X37</f>
        <v>-1.60210474399163E-005</v>
      </c>
      <c r="Y37" s="153" t="n">
        <v>0</v>
      </c>
      <c r="Z37" s="156" t="n">
        <f aca="false">正!Z37-誤!Z37</f>
        <v>2.49044721812172E-005</v>
      </c>
      <c r="AA37" s="127" t="s">
        <v>23</v>
      </c>
      <c r="AB37" s="127"/>
      <c r="AC37" s="127"/>
      <c r="AD37" s="127"/>
      <c r="AE37" s="127"/>
      <c r="AF37" s="127"/>
      <c r="AG37" s="127"/>
      <c r="AH37" s="127"/>
      <c r="AI37" s="127"/>
      <c r="AJ37" s="119"/>
      <c r="AK37" s="147"/>
      <c r="AL37" s="112" t="s">
        <v>213</v>
      </c>
      <c r="AM37" s="112"/>
      <c r="AN37" s="112"/>
      <c r="AO37" s="112"/>
      <c r="AP37" s="112"/>
      <c r="AQ37" s="112"/>
      <c r="AR37" s="112"/>
      <c r="AS37" s="112"/>
      <c r="AT37" s="112"/>
      <c r="AU37" s="155" t="n">
        <v>0</v>
      </c>
      <c r="AV37" s="153" t="n">
        <v>0</v>
      </c>
      <c r="AW37" s="153" t="n">
        <f aca="false">正!AW37-誤!AW37</f>
        <v>2.2587343204007E-006</v>
      </c>
      <c r="AX37" s="153" t="n">
        <f aca="false">正!AX37-誤!AX37</f>
        <v>3.49620162997359E-005</v>
      </c>
      <c r="AY37" s="153" t="n">
        <v>0</v>
      </c>
      <c r="AZ37" s="153" t="n">
        <v>0</v>
      </c>
      <c r="BA37" s="153" t="n">
        <f aca="false">正!BA37-誤!BA37</f>
        <v>-0.000707534153361153</v>
      </c>
      <c r="BB37" s="153" t="n">
        <f aca="false">正!BB37-誤!BB37</f>
        <v>-7.15734832924E-006</v>
      </c>
      <c r="BC37" s="153" t="n">
        <f aca="false">正!BC37-誤!BC37</f>
        <v>6.52514977282203E-006</v>
      </c>
      <c r="BD37" s="153" t="n">
        <f aca="false">正!BD37-誤!BD37</f>
        <v>-3.56531732658546E-005</v>
      </c>
      <c r="BE37" s="153" t="n">
        <f aca="false">正!BE37-誤!BE37</f>
        <v>-4.63520166609371E-005</v>
      </c>
      <c r="BF37" s="153" t="n">
        <f aca="false">正!BF37-誤!BF37</f>
        <v>-0.000462351932418479</v>
      </c>
      <c r="BG37" s="153" t="n">
        <f aca="false">正!BG37-誤!BG37</f>
        <v>-0.000606187163233428</v>
      </c>
      <c r="BH37" s="156" t="n">
        <f aca="false">正!BH37-誤!BH37</f>
        <v>-0.000139764852549172</v>
      </c>
      <c r="BI37" s="127" t="s">
        <v>23</v>
      </c>
      <c r="BJ37" s="127"/>
      <c r="BK37" s="127"/>
      <c r="BL37" s="127"/>
      <c r="BM37" s="127"/>
      <c r="BN37" s="127"/>
      <c r="BO37" s="127"/>
      <c r="BP37" s="127"/>
      <c r="BQ37" s="127"/>
      <c r="BR37" s="119"/>
      <c r="BS37" s="147"/>
      <c r="BT37" s="112" t="s">
        <v>213</v>
      </c>
      <c r="BU37" s="112"/>
      <c r="BV37" s="112"/>
      <c r="BW37" s="112"/>
      <c r="BX37" s="112"/>
      <c r="BY37" s="112"/>
      <c r="BZ37" s="112"/>
      <c r="CA37" s="112"/>
      <c r="CB37" s="112"/>
      <c r="CC37" s="155" t="n">
        <f aca="false">正!CC37-誤!CC37</f>
        <v>0.000227865203524366</v>
      </c>
      <c r="CD37" s="153" t="n">
        <f aca="false">正!CD37-誤!CD37</f>
        <v>0.000325764138342785</v>
      </c>
      <c r="CE37" s="153" t="n">
        <f aca="false">正!CE37-誤!CE37</f>
        <v>6.19107910544629E-005</v>
      </c>
      <c r="CF37" s="153" t="n">
        <f aca="false">正!CF37-誤!CF37</f>
        <v>0.000493949381270226</v>
      </c>
      <c r="CG37" s="153" t="n">
        <f aca="false">正!CG37-誤!CG37</f>
        <v>-0.00040942349914637</v>
      </c>
      <c r="CH37" s="156" t="n">
        <f aca="false">正!CH37-誤!CH37</f>
        <v>-4.20142213054461E-006</v>
      </c>
      <c r="CI37" s="155" t="n">
        <f aca="false">正!CI37-誤!CI37</f>
        <v>-3.1442939369898E-007</v>
      </c>
      <c r="CJ37" s="157" t="n">
        <v>0</v>
      </c>
      <c r="CK37" s="153" t="n">
        <f aca="false">正!CK37-誤!CK37</f>
        <v>5.43947666466741E-007</v>
      </c>
      <c r="CL37" s="153" t="n">
        <v>0</v>
      </c>
      <c r="CM37" s="153" t="n">
        <v>0</v>
      </c>
      <c r="CN37" s="153" t="n">
        <v>0</v>
      </c>
      <c r="CO37" s="145" t="n">
        <v>0</v>
      </c>
      <c r="CP37" s="127" t="s">
        <v>23</v>
      </c>
      <c r="CQ37" s="127"/>
      <c r="CR37" s="127"/>
      <c r="CS37" s="127"/>
      <c r="CT37" s="127"/>
      <c r="CU37" s="127"/>
      <c r="CV37" s="127"/>
      <c r="CW37" s="127"/>
      <c r="CX37" s="127"/>
      <c r="CY37" s="119"/>
      <c r="CZ37" s="147"/>
      <c r="DA37" s="112" t="s">
        <v>213</v>
      </c>
      <c r="DB37" s="112"/>
      <c r="DC37" s="112"/>
      <c r="DD37" s="112"/>
      <c r="DE37" s="112"/>
      <c r="DF37" s="112"/>
      <c r="DG37" s="112"/>
      <c r="DH37" s="112"/>
      <c r="DI37" s="112"/>
      <c r="DJ37" s="155" t="n">
        <f aca="false">正!DJ37-誤!DJ37</f>
        <v>-4.27830456299938E-005</v>
      </c>
      <c r="DK37" s="153" t="n">
        <f aca="false">正!DK37-誤!DK37</f>
        <v>0.00010315349874576</v>
      </c>
      <c r="DL37" s="153" t="n">
        <f aca="false">正!DL37-誤!DL37</f>
        <v>6.91460361733668E-006</v>
      </c>
      <c r="DM37" s="153" t="n">
        <v>0</v>
      </c>
      <c r="DN37" s="159" t="n">
        <f aca="false">正!DN37-誤!DN37</f>
        <v>2.20999338246789E-005</v>
      </c>
      <c r="DO37" s="159" t="n">
        <f aca="false">正!DO37-誤!DO37</f>
        <v>-6.7214644679484E-005</v>
      </c>
      <c r="DP37" s="156" t="n">
        <f aca="false">正!DP37-誤!DP37</f>
        <v>-3.38418065296764E-005</v>
      </c>
      <c r="DQ37" s="155" t="n">
        <f aca="false">正!DQ37-誤!DQ37</f>
        <v>-1.34055626631671E-006</v>
      </c>
      <c r="DR37" s="153" t="n">
        <f aca="false">正!DR37-誤!DR37</f>
        <v>-9.13919477725286E-005</v>
      </c>
      <c r="DS37" s="153" t="n">
        <v>0</v>
      </c>
      <c r="DT37" s="153" t="n">
        <v>0</v>
      </c>
      <c r="DU37" s="153" t="n">
        <f aca="false">正!DU37-誤!DU37</f>
        <v>1.54547656440781E-005</v>
      </c>
      <c r="DV37" s="153" t="n">
        <f aca="false">正!DV37-誤!DV37</f>
        <v>7.14638754124853E-006</v>
      </c>
      <c r="DW37" s="153" t="n">
        <f aca="false">正!DW37-誤!DW37</f>
        <v>-4.57328019814283E-005</v>
      </c>
      <c r="DX37" s="127" t="s">
        <v>23</v>
      </c>
      <c r="DY37" s="127"/>
      <c r="DZ37" s="127"/>
      <c r="EA37" s="127"/>
      <c r="EB37" s="127"/>
      <c r="EC37" s="127"/>
      <c r="ED37" s="127"/>
      <c r="EE37" s="127"/>
      <c r="EF37" s="127"/>
      <c r="EG37" s="119"/>
      <c r="EH37" s="147"/>
      <c r="EI37" s="112" t="s">
        <v>213</v>
      </c>
      <c r="EJ37" s="112"/>
      <c r="EK37" s="112"/>
      <c r="EL37" s="112"/>
      <c r="EM37" s="112"/>
      <c r="EN37" s="112"/>
      <c r="EO37" s="112"/>
      <c r="EP37" s="112"/>
      <c r="EQ37" s="112"/>
      <c r="ER37" s="155" t="n">
        <f aca="false">正!ER37-誤!ER37</f>
        <v>-1.90958453259323E-005</v>
      </c>
      <c r="ES37" s="153" t="n">
        <f aca="false">正!ES37-誤!ES37</f>
        <v>-1.88391206504043E-005</v>
      </c>
      <c r="ET37" s="153" t="n">
        <f aca="false">正!ET37-誤!ET37</f>
        <v>-2.36160104663216E-005</v>
      </c>
      <c r="EU37" s="159" t="n">
        <f aca="false">正!EU37-誤!EU37</f>
        <v>3.95627949227934E-006</v>
      </c>
      <c r="EV37" s="155" t="n">
        <f aca="false">正!EV37-誤!EV37</f>
        <v>6.48757636937392E-005</v>
      </c>
      <c r="EW37" s="153" t="n">
        <f aca="false">正!EW37-誤!EW37</f>
        <v>-2.84539826145291E-008</v>
      </c>
      <c r="EX37" s="153" t="n">
        <f aca="false">正!EX37-誤!EX37</f>
        <v>-0.000295591575899978</v>
      </c>
      <c r="EY37" s="156" t="n">
        <f aca="false">正!EY37-誤!EY37</f>
        <v>0.000236829162988061</v>
      </c>
      <c r="EZ37" s="157" t="n">
        <f aca="false">正!EZ37-誤!EZ37</f>
        <v>4.52908761040268E-006</v>
      </c>
      <c r="FA37" s="153" t="n">
        <f aca="false">正!FA37-誤!FA37</f>
        <v>7.96284456908373E-005</v>
      </c>
      <c r="FB37" s="153" t="n">
        <v>0</v>
      </c>
      <c r="FC37" s="156" t="n">
        <v>0</v>
      </c>
      <c r="FD37" s="127" t="s">
        <v>23</v>
      </c>
      <c r="FE37" s="127"/>
      <c r="FF37" s="127"/>
      <c r="FG37" s="127"/>
      <c r="FH37" s="127"/>
      <c r="FI37" s="127"/>
      <c r="FJ37" s="127"/>
      <c r="FK37" s="127"/>
      <c r="FL37" s="127"/>
      <c r="FM37" s="119"/>
      <c r="FN37" s="147"/>
      <c r="FO37" s="112" t="s">
        <v>213</v>
      </c>
      <c r="FP37" s="112"/>
      <c r="FQ37" s="112"/>
      <c r="FR37" s="112"/>
      <c r="FS37" s="112"/>
      <c r="FT37" s="112"/>
      <c r="FU37" s="112"/>
      <c r="FV37" s="112"/>
      <c r="FW37" s="112"/>
      <c r="FX37" s="153" t="n">
        <f aca="false">正!FX37-誤!FX37</f>
        <v>-7.98858987713254E-005</v>
      </c>
      <c r="FY37" s="153" t="n">
        <f aca="false">正!FY37-誤!FY37</f>
        <v>4.4364085515991E-006</v>
      </c>
      <c r="FZ37" s="159" t="n">
        <f aca="false">正!FZ37-誤!FZ37</f>
        <v>-7.64066641643023E-006</v>
      </c>
      <c r="GA37" s="156" t="n">
        <f aca="false">正!GA37-誤!GA37</f>
        <v>-0.000125091574169288</v>
      </c>
      <c r="GB37" s="157" t="n">
        <f aca="false">正!GB37-誤!GB37</f>
        <v>2.58724216831678E-005</v>
      </c>
      <c r="GC37" s="153" t="n">
        <v>0</v>
      </c>
      <c r="GD37" s="153" t="n">
        <v>0</v>
      </c>
      <c r="GE37" s="159" t="n">
        <v>0</v>
      </c>
      <c r="GF37" s="159" t="n">
        <f aca="false">正!GF37-誤!GF37</f>
        <v>2.48935375344065E-005</v>
      </c>
      <c r="GG37" s="156" t="n">
        <f aca="false">正!GG37-誤!GG37</f>
        <v>9.19046814393622E-005</v>
      </c>
      <c r="GH37" s="127" t="s">
        <v>23</v>
      </c>
      <c r="GI37" s="127"/>
      <c r="GJ37" s="127"/>
      <c r="GK37" s="127"/>
      <c r="GL37" s="127"/>
      <c r="GM37" s="127"/>
      <c r="GN37" s="127"/>
      <c r="GO37" s="127"/>
      <c r="GP37" s="127"/>
      <c r="GQ37" s="119"/>
    </row>
    <row r="38" s="82" customFormat="true" ht="19.35" hidden="false" customHeight="true" outlineLevel="0" collapsed="false">
      <c r="A38" s="147"/>
      <c r="B38" s="112" t="s">
        <v>214</v>
      </c>
      <c r="C38" s="112"/>
      <c r="D38" s="112"/>
      <c r="E38" s="112"/>
      <c r="F38" s="112"/>
      <c r="G38" s="112"/>
      <c r="H38" s="112"/>
      <c r="I38" s="112"/>
      <c r="J38" s="112"/>
      <c r="K38" s="149" t="n">
        <f aca="false">正!K38-誤!K38</f>
        <v>-0.00112849641252687</v>
      </c>
      <c r="L38" s="155" t="n">
        <f aca="false">正!L38-誤!L38</f>
        <v>-6.70103156663908E-007</v>
      </c>
      <c r="M38" s="153" t="n">
        <f aca="false">正!M38-誤!M38</f>
        <v>-1.16855260099633E-006</v>
      </c>
      <c r="N38" s="153" t="n">
        <v>0</v>
      </c>
      <c r="O38" s="156" t="n">
        <v>0</v>
      </c>
      <c r="P38" s="155" t="n">
        <f aca="false">正!P38-誤!P38</f>
        <v>-9.0956193517058E-009</v>
      </c>
      <c r="Q38" s="153" t="n">
        <v>0</v>
      </c>
      <c r="R38" s="153" t="n">
        <v>0</v>
      </c>
      <c r="S38" s="153" t="n">
        <v>0</v>
      </c>
      <c r="T38" s="153" t="n">
        <f aca="false">正!T38-誤!T38</f>
        <v>-7.2134833855139E-006</v>
      </c>
      <c r="U38" s="153" t="n">
        <v>0</v>
      </c>
      <c r="V38" s="153" t="n">
        <v>0</v>
      </c>
      <c r="W38" s="153" t="n">
        <v>0</v>
      </c>
      <c r="X38" s="153" t="n">
        <v>0</v>
      </c>
      <c r="Y38" s="153" t="n">
        <v>0</v>
      </c>
      <c r="Z38" s="156" t="n">
        <f aca="false">正!Z38-誤!Z38</f>
        <v>3.14919606523332E-007</v>
      </c>
      <c r="AA38" s="118" t="s">
        <v>177</v>
      </c>
      <c r="AB38" s="118"/>
      <c r="AC38" s="118"/>
      <c r="AD38" s="118"/>
      <c r="AE38" s="118"/>
      <c r="AF38" s="118"/>
      <c r="AG38" s="118"/>
      <c r="AH38" s="118"/>
      <c r="AI38" s="118"/>
      <c r="AJ38" s="119"/>
      <c r="AK38" s="147"/>
      <c r="AL38" s="112" t="s">
        <v>214</v>
      </c>
      <c r="AM38" s="112"/>
      <c r="AN38" s="112"/>
      <c r="AO38" s="112"/>
      <c r="AP38" s="112"/>
      <c r="AQ38" s="112"/>
      <c r="AR38" s="112"/>
      <c r="AS38" s="112"/>
      <c r="AT38" s="112"/>
      <c r="AU38" s="155" t="n">
        <v>0</v>
      </c>
      <c r="AV38" s="153" t="n">
        <v>0</v>
      </c>
      <c r="AW38" s="153" t="n">
        <v>0</v>
      </c>
      <c r="AX38" s="153" t="n">
        <v>0</v>
      </c>
      <c r="AY38" s="153" t="n">
        <v>0</v>
      </c>
      <c r="AZ38" s="153" t="n">
        <v>0</v>
      </c>
      <c r="BA38" s="153" t="n">
        <v>0</v>
      </c>
      <c r="BB38" s="153" t="n">
        <v>0</v>
      </c>
      <c r="BC38" s="153" t="n">
        <v>0</v>
      </c>
      <c r="BD38" s="153" t="n">
        <v>0</v>
      </c>
      <c r="BE38" s="153" t="n">
        <v>0</v>
      </c>
      <c r="BF38" s="153" t="n">
        <v>0</v>
      </c>
      <c r="BG38" s="153" t="n">
        <v>0</v>
      </c>
      <c r="BH38" s="156" t="n">
        <v>0</v>
      </c>
      <c r="BI38" s="118" t="s">
        <v>177</v>
      </c>
      <c r="BJ38" s="118"/>
      <c r="BK38" s="118"/>
      <c r="BL38" s="118"/>
      <c r="BM38" s="118"/>
      <c r="BN38" s="118"/>
      <c r="BO38" s="118"/>
      <c r="BP38" s="118"/>
      <c r="BQ38" s="118"/>
      <c r="BR38" s="119"/>
      <c r="BS38" s="147"/>
      <c r="BT38" s="112" t="s">
        <v>214</v>
      </c>
      <c r="BU38" s="112"/>
      <c r="BV38" s="112"/>
      <c r="BW38" s="112"/>
      <c r="BX38" s="112"/>
      <c r="BY38" s="112"/>
      <c r="BZ38" s="112"/>
      <c r="CA38" s="112"/>
      <c r="CB38" s="112"/>
      <c r="CC38" s="155" t="n">
        <f aca="false">正!CC38-誤!CC38</f>
        <v>0.000110234921866312</v>
      </c>
      <c r="CD38" s="153" t="n">
        <v>0</v>
      </c>
      <c r="CE38" s="153" t="n">
        <v>0</v>
      </c>
      <c r="CF38" s="153" t="n">
        <v>0</v>
      </c>
      <c r="CG38" s="153" t="n">
        <v>0</v>
      </c>
      <c r="CH38" s="156" t="n">
        <f aca="false">正!CH38-誤!CH38</f>
        <v>5.78947757213857E-005</v>
      </c>
      <c r="CI38" s="155" t="n">
        <f aca="false">正!CI38-誤!CI38</f>
        <v>-7.88397529028764E-006</v>
      </c>
      <c r="CJ38" s="157" t="n">
        <f aca="false">正!CJ38-誤!CJ38</f>
        <v>3.6570743286122E-006</v>
      </c>
      <c r="CK38" s="153" t="n">
        <v>0</v>
      </c>
      <c r="CL38" s="153" t="n">
        <f aca="false">正!CL38-誤!CL38</f>
        <v>-0.000312319319376446</v>
      </c>
      <c r="CM38" s="153" t="n">
        <v>0</v>
      </c>
      <c r="CN38" s="153" t="n">
        <v>0</v>
      </c>
      <c r="CO38" s="145" t="n">
        <v>0</v>
      </c>
      <c r="CP38" s="118" t="s">
        <v>177</v>
      </c>
      <c r="CQ38" s="118"/>
      <c r="CR38" s="118"/>
      <c r="CS38" s="118"/>
      <c r="CT38" s="118"/>
      <c r="CU38" s="118"/>
      <c r="CV38" s="118"/>
      <c r="CW38" s="118"/>
      <c r="CX38" s="118"/>
      <c r="CY38" s="119"/>
      <c r="CZ38" s="147"/>
      <c r="DA38" s="112" t="s">
        <v>214</v>
      </c>
      <c r="DB38" s="112"/>
      <c r="DC38" s="112"/>
      <c r="DD38" s="112"/>
      <c r="DE38" s="112"/>
      <c r="DF38" s="112"/>
      <c r="DG38" s="112"/>
      <c r="DH38" s="112"/>
      <c r="DI38" s="112"/>
      <c r="DJ38" s="155" t="n">
        <v>0</v>
      </c>
      <c r="DK38" s="153" t="n">
        <v>0</v>
      </c>
      <c r="DL38" s="153" t="n">
        <v>0</v>
      </c>
      <c r="DM38" s="153" t="n">
        <v>0</v>
      </c>
      <c r="DN38" s="159" t="n">
        <v>0</v>
      </c>
      <c r="DO38" s="159" t="n">
        <v>0</v>
      </c>
      <c r="DP38" s="156" t="n">
        <v>0</v>
      </c>
      <c r="DQ38" s="155" t="n">
        <f aca="false">正!DQ38-誤!DQ38</f>
        <v>-8.08104960994418E-007</v>
      </c>
      <c r="DR38" s="153" t="n">
        <v>0</v>
      </c>
      <c r="DS38" s="153" t="n">
        <v>0</v>
      </c>
      <c r="DT38" s="153" t="n">
        <f aca="false">正!DT38-誤!DT38</f>
        <v>-4.59172219643454E-006</v>
      </c>
      <c r="DU38" s="153" t="n">
        <v>0</v>
      </c>
      <c r="DV38" s="153" t="n">
        <v>0</v>
      </c>
      <c r="DW38" s="153" t="n">
        <v>0</v>
      </c>
      <c r="DX38" s="118" t="s">
        <v>177</v>
      </c>
      <c r="DY38" s="118"/>
      <c r="DZ38" s="118"/>
      <c r="EA38" s="118"/>
      <c r="EB38" s="118"/>
      <c r="EC38" s="118"/>
      <c r="ED38" s="118"/>
      <c r="EE38" s="118"/>
      <c r="EF38" s="118"/>
      <c r="EG38" s="119"/>
      <c r="EH38" s="147"/>
      <c r="EI38" s="112" t="s">
        <v>214</v>
      </c>
      <c r="EJ38" s="112"/>
      <c r="EK38" s="112"/>
      <c r="EL38" s="112"/>
      <c r="EM38" s="112"/>
      <c r="EN38" s="112"/>
      <c r="EO38" s="112"/>
      <c r="EP38" s="112"/>
      <c r="EQ38" s="112"/>
      <c r="ER38" s="155" t="n">
        <f aca="false">正!ER38-誤!ER38</f>
        <v>5.43084337460628E-005</v>
      </c>
      <c r="ES38" s="153" t="n">
        <v>0</v>
      </c>
      <c r="ET38" s="153" t="n">
        <f aca="false">正!ET38-誤!ET38</f>
        <v>0.000108111527355608</v>
      </c>
      <c r="EU38" s="159" t="n">
        <v>0</v>
      </c>
      <c r="EV38" s="155" t="n">
        <v>0</v>
      </c>
      <c r="EW38" s="153" t="n">
        <v>0</v>
      </c>
      <c r="EX38" s="153" t="n">
        <v>0</v>
      </c>
      <c r="EY38" s="156" t="n">
        <v>0</v>
      </c>
      <c r="EZ38" s="157" t="n">
        <f aca="false">正!EZ38-誤!EZ38</f>
        <v>-0.0260906972479185</v>
      </c>
      <c r="FA38" s="153" t="n">
        <f aca="false">正!FA38-誤!FA38</f>
        <v>0.0393569964137188</v>
      </c>
      <c r="FB38" s="153" t="n">
        <f aca="false">正!FB38-誤!FB38</f>
        <v>-0.000332366606703566</v>
      </c>
      <c r="FC38" s="156" t="n">
        <v>0</v>
      </c>
      <c r="FD38" s="118" t="s">
        <v>177</v>
      </c>
      <c r="FE38" s="118"/>
      <c r="FF38" s="118"/>
      <c r="FG38" s="118"/>
      <c r="FH38" s="118"/>
      <c r="FI38" s="118"/>
      <c r="FJ38" s="118"/>
      <c r="FK38" s="118"/>
      <c r="FL38" s="118"/>
      <c r="FM38" s="119"/>
      <c r="FN38" s="147"/>
      <c r="FO38" s="112" t="s">
        <v>214</v>
      </c>
      <c r="FP38" s="112"/>
      <c r="FQ38" s="112"/>
      <c r="FR38" s="112"/>
      <c r="FS38" s="112"/>
      <c r="FT38" s="112"/>
      <c r="FU38" s="112"/>
      <c r="FV38" s="112"/>
      <c r="FW38" s="112"/>
      <c r="FX38" s="153" t="n">
        <f aca="false">正!FX38-誤!FX38</f>
        <v>-7.09261349994805E-006</v>
      </c>
      <c r="FY38" s="153" t="n">
        <v>0</v>
      </c>
      <c r="FZ38" s="159" t="n">
        <f aca="false">正!FZ38-誤!FZ38</f>
        <v>1.45512037044146E-006</v>
      </c>
      <c r="GA38" s="156" t="n">
        <f aca="false">正!GA38-誤!GA38</f>
        <v>-1.41302302187378E-005</v>
      </c>
      <c r="GB38" s="157" t="n">
        <f aca="false">正!GB38-誤!GB38</f>
        <v>-7.81601357402738E-006</v>
      </c>
      <c r="GC38" s="153" t="n">
        <v>0</v>
      </c>
      <c r="GD38" s="153" t="n">
        <v>0</v>
      </c>
      <c r="GE38" s="159" t="n">
        <v>0</v>
      </c>
      <c r="GF38" s="159" t="n">
        <f aca="false">正!GF38-誤!GF38</f>
        <v>-0.000112610589985202</v>
      </c>
      <c r="GG38" s="156" t="n">
        <v>0</v>
      </c>
      <c r="GH38" s="118" t="s">
        <v>177</v>
      </c>
      <c r="GI38" s="118"/>
      <c r="GJ38" s="118"/>
      <c r="GK38" s="118"/>
      <c r="GL38" s="118"/>
      <c r="GM38" s="118"/>
      <c r="GN38" s="118"/>
      <c r="GO38" s="118"/>
      <c r="GP38" s="118"/>
      <c r="GQ38" s="119"/>
    </row>
    <row r="39" s="82" customFormat="true" ht="19.35" hidden="false" customHeight="true" outlineLevel="0" collapsed="false">
      <c r="A39" s="147"/>
      <c r="B39" s="112" t="s">
        <v>215</v>
      </c>
      <c r="C39" s="112"/>
      <c r="D39" s="112"/>
      <c r="E39" s="112"/>
      <c r="F39" s="112"/>
      <c r="G39" s="112"/>
      <c r="H39" s="112"/>
      <c r="I39" s="112"/>
      <c r="J39" s="112"/>
      <c r="K39" s="149" t="n">
        <f aca="false">正!K39-誤!K39</f>
        <v>-0.000115691482182816</v>
      </c>
      <c r="L39" s="155" t="n">
        <f aca="false">正!L39-誤!L39</f>
        <v>7.30804897346241E-006</v>
      </c>
      <c r="M39" s="153" t="n">
        <f aca="false">正!M39-誤!M39</f>
        <v>1.06465669533925E-006</v>
      </c>
      <c r="N39" s="153" t="n">
        <f aca="false">正!N39-誤!N39</f>
        <v>1.20155425573163E-005</v>
      </c>
      <c r="O39" s="156" t="n">
        <f aca="false">正!O39-誤!O39</f>
        <v>2.56770265159231E-005</v>
      </c>
      <c r="P39" s="155" t="n">
        <f aca="false">正!P39-誤!P39</f>
        <v>-1.89030856184699E-005</v>
      </c>
      <c r="Q39" s="153" t="n">
        <f aca="false">正!Q39-誤!Q39</f>
        <v>-0.000146699251909772</v>
      </c>
      <c r="R39" s="153" t="n">
        <f aca="false">正!R39-誤!R39</f>
        <v>-6.24903368166843E-005</v>
      </c>
      <c r="S39" s="153" t="n">
        <f aca="false">正!S39-誤!S39</f>
        <v>-1.66720029861202E-005</v>
      </c>
      <c r="T39" s="153" t="n">
        <f aca="false">正!T39-誤!T39</f>
        <v>-5.7707867084111E-006</v>
      </c>
      <c r="U39" s="153" t="n">
        <v>0</v>
      </c>
      <c r="V39" s="153" t="n">
        <v>0</v>
      </c>
      <c r="W39" s="153" t="n">
        <v>0</v>
      </c>
      <c r="X39" s="153" t="n">
        <f aca="false">正!X39-誤!X39</f>
        <v>-3.44028936637915E-007</v>
      </c>
      <c r="Y39" s="153" t="n">
        <v>0</v>
      </c>
      <c r="Z39" s="156" t="n">
        <v>0</v>
      </c>
      <c r="AA39" s="126" t="s">
        <v>216</v>
      </c>
      <c r="AB39" s="126"/>
      <c r="AC39" s="126"/>
      <c r="AD39" s="126"/>
      <c r="AE39" s="126"/>
      <c r="AF39" s="126"/>
      <c r="AG39" s="126"/>
      <c r="AH39" s="126"/>
      <c r="AI39" s="126"/>
      <c r="AJ39" s="119"/>
      <c r="AK39" s="147"/>
      <c r="AL39" s="112" t="s">
        <v>215</v>
      </c>
      <c r="AM39" s="112"/>
      <c r="AN39" s="112"/>
      <c r="AO39" s="112"/>
      <c r="AP39" s="112"/>
      <c r="AQ39" s="112"/>
      <c r="AR39" s="112"/>
      <c r="AS39" s="112"/>
      <c r="AT39" s="112"/>
      <c r="AU39" s="155" t="n">
        <v>0</v>
      </c>
      <c r="AV39" s="153" t="n">
        <v>0</v>
      </c>
      <c r="AW39" s="153" t="n">
        <v>0</v>
      </c>
      <c r="AX39" s="153" t="n">
        <v>0</v>
      </c>
      <c r="AY39" s="153" t="n">
        <v>0</v>
      </c>
      <c r="AZ39" s="153" t="n">
        <f aca="false">正!AZ39-誤!AZ39</f>
        <v>9.06216180140111E-008</v>
      </c>
      <c r="BA39" s="153" t="n">
        <v>0</v>
      </c>
      <c r="BB39" s="153" t="n">
        <v>0</v>
      </c>
      <c r="BC39" s="153" t="n">
        <v>0</v>
      </c>
      <c r="BD39" s="153" t="n">
        <v>0</v>
      </c>
      <c r="BE39" s="153" t="n">
        <v>0</v>
      </c>
      <c r="BF39" s="153" t="n">
        <v>0</v>
      </c>
      <c r="BG39" s="153" t="n">
        <v>0</v>
      </c>
      <c r="BH39" s="156" t="n">
        <v>0</v>
      </c>
      <c r="BI39" s="126" t="s">
        <v>216</v>
      </c>
      <c r="BJ39" s="126"/>
      <c r="BK39" s="126"/>
      <c r="BL39" s="126"/>
      <c r="BM39" s="126"/>
      <c r="BN39" s="126"/>
      <c r="BO39" s="126"/>
      <c r="BP39" s="126"/>
      <c r="BQ39" s="126"/>
      <c r="BR39" s="119"/>
      <c r="BS39" s="147"/>
      <c r="BT39" s="112" t="s">
        <v>215</v>
      </c>
      <c r="BU39" s="112"/>
      <c r="BV39" s="112"/>
      <c r="BW39" s="112"/>
      <c r="BX39" s="112"/>
      <c r="BY39" s="112"/>
      <c r="BZ39" s="112"/>
      <c r="CA39" s="112"/>
      <c r="CB39" s="112"/>
      <c r="CC39" s="155" t="n">
        <f aca="false">正!CC39-誤!CC39</f>
        <v>0.000147507300348448</v>
      </c>
      <c r="CD39" s="153" t="n">
        <f aca="false">正!CD39-誤!CD39</f>
        <v>1.17529692284679E-007</v>
      </c>
      <c r="CE39" s="153" t="n">
        <v>0</v>
      </c>
      <c r="CF39" s="153" t="n">
        <f aca="false">正!CF39-誤!CF39</f>
        <v>2.63191734059738E-005</v>
      </c>
      <c r="CG39" s="153" t="n">
        <v>0</v>
      </c>
      <c r="CH39" s="156" t="n">
        <f aca="false">正!CH39-誤!CH39</f>
        <v>9.99674701271961E-005</v>
      </c>
      <c r="CI39" s="155" t="n">
        <f aca="false">正!CI39-誤!CI39</f>
        <v>-3.85229687657719E-006</v>
      </c>
      <c r="CJ39" s="157" t="n">
        <f aca="false">正!CJ39-誤!CJ39</f>
        <v>2.08975675920698E-006</v>
      </c>
      <c r="CK39" s="153" t="n">
        <f aca="false">正!CK39-誤!CK39</f>
        <v>-1.73078757286486E-007</v>
      </c>
      <c r="CL39" s="153" t="n">
        <f aca="false">正!CL39-誤!CL39</f>
        <v>-9.11404282379224E-006</v>
      </c>
      <c r="CM39" s="153" t="n">
        <v>0</v>
      </c>
      <c r="CN39" s="153" t="n">
        <f aca="false">正!CN39-誤!CN39</f>
        <v>-1.08906405203364E-005</v>
      </c>
      <c r="CO39" s="145" t="n">
        <v>0</v>
      </c>
      <c r="CP39" s="126" t="s">
        <v>216</v>
      </c>
      <c r="CQ39" s="126"/>
      <c r="CR39" s="126"/>
      <c r="CS39" s="126"/>
      <c r="CT39" s="126"/>
      <c r="CU39" s="126"/>
      <c r="CV39" s="126"/>
      <c r="CW39" s="126"/>
      <c r="CX39" s="126"/>
      <c r="CY39" s="119"/>
      <c r="CZ39" s="147"/>
      <c r="DA39" s="112" t="s">
        <v>215</v>
      </c>
      <c r="DB39" s="112"/>
      <c r="DC39" s="112"/>
      <c r="DD39" s="112"/>
      <c r="DE39" s="112"/>
      <c r="DF39" s="112"/>
      <c r="DG39" s="112"/>
      <c r="DH39" s="112"/>
      <c r="DI39" s="112"/>
      <c r="DJ39" s="155" t="n">
        <f aca="false">正!DJ39-誤!DJ39</f>
        <v>-1.30717181195069E-005</v>
      </c>
      <c r="DK39" s="153" t="n">
        <v>0</v>
      </c>
      <c r="DL39" s="153" t="n">
        <v>0</v>
      </c>
      <c r="DM39" s="153" t="n">
        <f aca="false">正!DM39-誤!DM39</f>
        <v>2.88517708178385E-005</v>
      </c>
      <c r="DN39" s="159" t="n">
        <v>0</v>
      </c>
      <c r="DO39" s="159" t="n">
        <f aca="false">正!DO39-誤!DO39</f>
        <v>-1.3432720845799E-005</v>
      </c>
      <c r="DP39" s="156" t="n">
        <f aca="false">正!DP39-誤!DP39</f>
        <v>-0.000107675881333977</v>
      </c>
      <c r="DQ39" s="155" t="n">
        <f aca="false">正!DQ39-誤!DQ39</f>
        <v>7.36304078969607E-005</v>
      </c>
      <c r="DR39" s="153" t="n">
        <f aca="false">正!DR39-誤!DR39</f>
        <v>0.0082458532602885</v>
      </c>
      <c r="DS39" s="153" t="n">
        <f aca="false">正!DS39-誤!DS39</f>
        <v>-1.2854401168299E-005</v>
      </c>
      <c r="DT39" s="153" t="n">
        <f aca="false">正!DT39-誤!DT39</f>
        <v>0.00033677754717376</v>
      </c>
      <c r="DU39" s="153" t="n">
        <v>0</v>
      </c>
      <c r="DV39" s="153" t="n">
        <f aca="false">正!DV39-誤!DV39</f>
        <v>-3.91586005694779E-007</v>
      </c>
      <c r="DW39" s="153" t="n">
        <v>0</v>
      </c>
      <c r="DX39" s="126" t="s">
        <v>216</v>
      </c>
      <c r="DY39" s="126"/>
      <c r="DZ39" s="126"/>
      <c r="EA39" s="126"/>
      <c r="EB39" s="126"/>
      <c r="EC39" s="126"/>
      <c r="ED39" s="126"/>
      <c r="EE39" s="126"/>
      <c r="EF39" s="126"/>
      <c r="EG39" s="119"/>
      <c r="EH39" s="147"/>
      <c r="EI39" s="112" t="s">
        <v>215</v>
      </c>
      <c r="EJ39" s="112"/>
      <c r="EK39" s="112"/>
      <c r="EL39" s="112"/>
      <c r="EM39" s="112"/>
      <c r="EN39" s="112"/>
      <c r="EO39" s="112"/>
      <c r="EP39" s="112"/>
      <c r="EQ39" s="112"/>
      <c r="ER39" s="155" t="n">
        <f aca="false">正!ER39-誤!ER39</f>
        <v>3.20707164898223E-005</v>
      </c>
      <c r="ES39" s="153" t="n">
        <f aca="false">正!ES39-誤!ES39</f>
        <v>-5.39601003688708E-006</v>
      </c>
      <c r="ET39" s="153" t="n">
        <f aca="false">正!ET39-誤!ET39</f>
        <v>6.65158263659857E-005</v>
      </c>
      <c r="EU39" s="159" t="n">
        <v>0</v>
      </c>
      <c r="EV39" s="155" t="n">
        <f aca="false">正!EV39-誤!EV39</f>
        <v>2.362517499483E-006</v>
      </c>
      <c r="EW39" s="153" t="n">
        <f aca="false">正!EW39-誤!EW39</f>
        <v>8.01886485242315E-006</v>
      </c>
      <c r="EX39" s="153" t="n">
        <v>0</v>
      </c>
      <c r="EY39" s="156" t="n">
        <v>0</v>
      </c>
      <c r="EZ39" s="157" t="n">
        <f aca="false">正!EZ39-誤!EZ39</f>
        <v>0.0479281632744913</v>
      </c>
      <c r="FA39" s="153" t="n">
        <f aca="false">正!FA39-誤!FA39</f>
        <v>0.00573475305021238</v>
      </c>
      <c r="FB39" s="153" t="n">
        <f aca="false">正!FB39-誤!FB39</f>
        <v>0.000534926825233817</v>
      </c>
      <c r="FC39" s="156" t="n">
        <f aca="false">正!FC39-誤!FC39</f>
        <v>-0.000516979856364008</v>
      </c>
      <c r="FD39" s="126" t="s">
        <v>216</v>
      </c>
      <c r="FE39" s="126"/>
      <c r="FF39" s="126"/>
      <c r="FG39" s="126"/>
      <c r="FH39" s="126"/>
      <c r="FI39" s="126"/>
      <c r="FJ39" s="126"/>
      <c r="FK39" s="126"/>
      <c r="FL39" s="126"/>
      <c r="FM39" s="119"/>
      <c r="FN39" s="147"/>
      <c r="FO39" s="112" t="s">
        <v>215</v>
      </c>
      <c r="FP39" s="112"/>
      <c r="FQ39" s="112"/>
      <c r="FR39" s="112"/>
      <c r="FS39" s="112"/>
      <c r="FT39" s="112"/>
      <c r="FU39" s="112"/>
      <c r="FV39" s="112"/>
      <c r="FW39" s="112"/>
      <c r="FX39" s="153" t="n">
        <f aca="false">正!FX39-誤!FX39</f>
        <v>-0.000116172850091926</v>
      </c>
      <c r="FY39" s="153" t="n">
        <f aca="false">正!FY39-誤!FY39</f>
        <v>6.21138145476064E-005</v>
      </c>
      <c r="FZ39" s="159" t="n">
        <f aca="false">正!FZ39-誤!FZ39</f>
        <v>3.36137090255732E-005</v>
      </c>
      <c r="GA39" s="156" t="n">
        <f aca="false">正!GA39-誤!GA39</f>
        <v>-0.000210513228803125</v>
      </c>
      <c r="GB39" s="157" t="n">
        <f aca="false">正!GB39-誤!GB39</f>
        <v>1.2157943315554E-006</v>
      </c>
      <c r="GC39" s="153" t="n">
        <v>0</v>
      </c>
      <c r="GD39" s="153" t="n">
        <v>0</v>
      </c>
      <c r="GE39" s="159" t="n">
        <v>0</v>
      </c>
      <c r="GF39" s="159" t="n">
        <f aca="false">正!GF39-誤!GF39</f>
        <v>1.80554815576981E-006</v>
      </c>
      <c r="GG39" s="156" t="n">
        <f aca="false">正!GG39-誤!GG39</f>
        <v>3.92346396015666E-006</v>
      </c>
      <c r="GH39" s="126" t="s">
        <v>216</v>
      </c>
      <c r="GI39" s="126"/>
      <c r="GJ39" s="126"/>
      <c r="GK39" s="126"/>
      <c r="GL39" s="126"/>
      <c r="GM39" s="126"/>
      <c r="GN39" s="126"/>
      <c r="GO39" s="126"/>
      <c r="GP39" s="126"/>
      <c r="GQ39" s="119"/>
    </row>
    <row r="40" s="82" customFormat="true" ht="19.35" hidden="false" customHeight="true" outlineLevel="0" collapsed="false">
      <c r="A40" s="147"/>
      <c r="B40" s="125" t="s">
        <v>217</v>
      </c>
      <c r="C40" s="125"/>
      <c r="D40" s="125"/>
      <c r="E40" s="125"/>
      <c r="F40" s="125"/>
      <c r="G40" s="125"/>
      <c r="H40" s="125"/>
      <c r="I40" s="125"/>
      <c r="J40" s="125"/>
      <c r="K40" s="149" t="n">
        <f aca="false">正!K40-誤!K40</f>
        <v>-0.000502766188269006</v>
      </c>
      <c r="L40" s="155" t="n">
        <f aca="false">正!L40-誤!L40</f>
        <v>7.23779364426175E-006</v>
      </c>
      <c r="M40" s="153" t="n">
        <f aca="false">正!M40-誤!M40</f>
        <v>7.20022955871672E-006</v>
      </c>
      <c r="N40" s="153" t="n">
        <f aca="false">正!N40-誤!N40</f>
        <v>9.9932508573593E-006</v>
      </c>
      <c r="O40" s="156" t="n">
        <f aca="false">正!O40-誤!O40</f>
        <v>2.87883012351213E-006</v>
      </c>
      <c r="P40" s="155" t="n">
        <f aca="false">正!P40-誤!P40</f>
        <v>-4.14042685411549E-006</v>
      </c>
      <c r="Q40" s="153" t="n">
        <f aca="false">正!Q40-誤!Q40</f>
        <v>2.30858334646425E-006</v>
      </c>
      <c r="R40" s="153" t="n">
        <f aca="false">正!R40-誤!R40</f>
        <v>2.29271716743651E-006</v>
      </c>
      <c r="S40" s="153" t="n">
        <f aca="false">正!S40-誤!S40</f>
        <v>-9.81749981935323E-007</v>
      </c>
      <c r="T40" s="153" t="n">
        <f aca="false">正!T40-誤!T40</f>
        <v>-0.000114573362121417</v>
      </c>
      <c r="U40" s="153" t="n">
        <v>0</v>
      </c>
      <c r="V40" s="153" t="n">
        <v>0</v>
      </c>
      <c r="W40" s="153" t="n">
        <v>0</v>
      </c>
      <c r="X40" s="153" t="n">
        <v>0</v>
      </c>
      <c r="Y40" s="153" t="n">
        <v>0</v>
      </c>
      <c r="Z40" s="156" t="n">
        <f aca="false">正!Z40-誤!Z40</f>
        <v>1.27877872764247E-006</v>
      </c>
      <c r="AA40" s="128" t="s">
        <v>218</v>
      </c>
      <c r="AB40" s="128"/>
      <c r="AC40" s="128"/>
      <c r="AD40" s="128"/>
      <c r="AE40" s="128"/>
      <c r="AF40" s="128"/>
      <c r="AG40" s="128"/>
      <c r="AH40" s="128"/>
      <c r="AI40" s="128"/>
      <c r="AJ40" s="119"/>
      <c r="AK40" s="147"/>
      <c r="AL40" s="125" t="s">
        <v>217</v>
      </c>
      <c r="AM40" s="125"/>
      <c r="AN40" s="125"/>
      <c r="AO40" s="125"/>
      <c r="AP40" s="125"/>
      <c r="AQ40" s="125"/>
      <c r="AR40" s="125"/>
      <c r="AS40" s="125"/>
      <c r="AT40" s="125"/>
      <c r="AU40" s="155" t="n">
        <v>0</v>
      </c>
      <c r="AV40" s="153" t="n">
        <v>0</v>
      </c>
      <c r="AW40" s="153" t="n">
        <f aca="false">正!AW40-誤!AW40</f>
        <v>-3.85967162522419E-005</v>
      </c>
      <c r="AX40" s="153" t="n">
        <v>0</v>
      </c>
      <c r="AY40" s="153" t="n">
        <v>0</v>
      </c>
      <c r="AZ40" s="153" t="n">
        <v>0</v>
      </c>
      <c r="BA40" s="153" t="n">
        <v>0</v>
      </c>
      <c r="BB40" s="153" t="n">
        <v>0</v>
      </c>
      <c r="BC40" s="153" t="n">
        <v>0</v>
      </c>
      <c r="BD40" s="153" t="n">
        <f aca="false">正!BD40-誤!BD40</f>
        <v>4.67168836466315E-005</v>
      </c>
      <c r="BE40" s="153" t="n">
        <f aca="false">正!BE40-誤!BE40</f>
        <v>7.06966982860927E-007</v>
      </c>
      <c r="BF40" s="153" t="n">
        <v>0</v>
      </c>
      <c r="BG40" s="153" t="n">
        <f aca="false">正!BG40-誤!BG40</f>
        <v>-9.45671137963548E-007</v>
      </c>
      <c r="BH40" s="156" t="n">
        <f aca="false">正!BH40-誤!BH40</f>
        <v>-1.63386163708901E-006</v>
      </c>
      <c r="BI40" s="128" t="s">
        <v>218</v>
      </c>
      <c r="BJ40" s="128"/>
      <c r="BK40" s="128"/>
      <c r="BL40" s="128"/>
      <c r="BM40" s="128"/>
      <c r="BN40" s="128"/>
      <c r="BO40" s="128"/>
      <c r="BP40" s="128"/>
      <c r="BQ40" s="128"/>
      <c r="BR40" s="119"/>
      <c r="BS40" s="147"/>
      <c r="BT40" s="125" t="s">
        <v>217</v>
      </c>
      <c r="BU40" s="125"/>
      <c r="BV40" s="125"/>
      <c r="BW40" s="125"/>
      <c r="BX40" s="125"/>
      <c r="BY40" s="125"/>
      <c r="BZ40" s="125"/>
      <c r="CA40" s="125"/>
      <c r="CB40" s="125"/>
      <c r="CC40" s="155" t="n">
        <f aca="false">正!CC40-誤!CC40</f>
        <v>6.113302172562E-005</v>
      </c>
      <c r="CD40" s="153" t="n">
        <f aca="false">正!CD40-誤!CD40</f>
        <v>-1.05017964381788E-005</v>
      </c>
      <c r="CE40" s="153" t="n">
        <f aca="false">正!CE40-誤!CE40</f>
        <v>0.00014242504587102</v>
      </c>
      <c r="CF40" s="153" t="n">
        <f aca="false">正!CF40-誤!CF40</f>
        <v>0.000130556912770108</v>
      </c>
      <c r="CG40" s="153" t="n">
        <f aca="false">正!CG40-誤!CG40</f>
        <v>-4.77881980978121E-005</v>
      </c>
      <c r="CH40" s="156" t="n">
        <f aca="false">正!CH40-誤!CH40</f>
        <v>2.17799456436214E-005</v>
      </c>
      <c r="CI40" s="155" t="n">
        <f aca="false">正!CI40-誤!CI40</f>
        <v>1.80190534635593E-005</v>
      </c>
      <c r="CJ40" s="157" t="n">
        <f aca="false">正!CJ40-誤!CJ40</f>
        <v>6.00347770592651E-005</v>
      </c>
      <c r="CK40" s="153" t="n">
        <f aca="false">正!CK40-誤!CK40</f>
        <v>4.18169295276005E-006</v>
      </c>
      <c r="CL40" s="153" t="n">
        <f aca="false">正!CL40-誤!CL40</f>
        <v>3.71355171773424E-006</v>
      </c>
      <c r="CM40" s="153" t="n">
        <v>0</v>
      </c>
      <c r="CN40" s="153" t="n">
        <f aca="false">正!CN40-誤!CN40</f>
        <v>-3.20012983906666E-005</v>
      </c>
      <c r="CO40" s="145" t="n">
        <v>0</v>
      </c>
      <c r="CP40" s="128" t="s">
        <v>218</v>
      </c>
      <c r="CQ40" s="128"/>
      <c r="CR40" s="128"/>
      <c r="CS40" s="128"/>
      <c r="CT40" s="128"/>
      <c r="CU40" s="128"/>
      <c r="CV40" s="128"/>
      <c r="CW40" s="128"/>
      <c r="CX40" s="128"/>
      <c r="CY40" s="119"/>
      <c r="CZ40" s="147"/>
      <c r="DA40" s="125" t="s">
        <v>217</v>
      </c>
      <c r="DB40" s="125"/>
      <c r="DC40" s="125"/>
      <c r="DD40" s="125"/>
      <c r="DE40" s="125"/>
      <c r="DF40" s="125"/>
      <c r="DG40" s="125"/>
      <c r="DH40" s="125"/>
      <c r="DI40" s="125"/>
      <c r="DJ40" s="155" t="n">
        <f aca="false">正!DJ40-誤!DJ40</f>
        <v>-3.14544033207676E-006</v>
      </c>
      <c r="DK40" s="153" t="n">
        <f aca="false">正!DK40-誤!DK40</f>
        <v>1.0269258129957E-005</v>
      </c>
      <c r="DL40" s="153" t="n">
        <f aca="false">正!DL40-誤!DL40</f>
        <v>7.6883859241157E-006</v>
      </c>
      <c r="DM40" s="153" t="n">
        <f aca="false">正!DM40-誤!DM40</f>
        <v>5.44125275603362E-006</v>
      </c>
      <c r="DN40" s="159" t="n">
        <v>0</v>
      </c>
      <c r="DO40" s="159" t="n">
        <f aca="false">正!DO40-誤!DO40</f>
        <v>3.14071032392398E-006</v>
      </c>
      <c r="DP40" s="156" t="n">
        <f aca="false">正!DP40-誤!DP40</f>
        <v>-2.25968203503467E-005</v>
      </c>
      <c r="DQ40" s="155" t="n">
        <f aca="false">正!DQ40-誤!DQ40</f>
        <v>-9.67872622431544E-006</v>
      </c>
      <c r="DR40" s="153" t="n">
        <f aca="false">正!DR40-誤!DR40</f>
        <v>0.000557857392009331</v>
      </c>
      <c r="DS40" s="153" t="n">
        <f aca="false">正!DS40-誤!DS40</f>
        <v>-6.57303926793846E-005</v>
      </c>
      <c r="DT40" s="153" t="n">
        <f aca="false">正!DT40-誤!DT40</f>
        <v>1.11068997250851E-006</v>
      </c>
      <c r="DU40" s="153" t="n">
        <f aca="false">正!DU40-誤!DU40</f>
        <v>-6.67804859336056E-005</v>
      </c>
      <c r="DV40" s="153" t="n">
        <f aca="false">正!DV40-誤!DV40</f>
        <v>6.6925580027018E-005</v>
      </c>
      <c r="DW40" s="153" t="n">
        <f aca="false">正!DW40-誤!DW40</f>
        <v>-8.24655664720265E-005</v>
      </c>
      <c r="DX40" s="128" t="s">
        <v>218</v>
      </c>
      <c r="DY40" s="128"/>
      <c r="DZ40" s="128"/>
      <c r="EA40" s="128"/>
      <c r="EB40" s="128"/>
      <c r="EC40" s="128"/>
      <c r="ED40" s="128"/>
      <c r="EE40" s="128"/>
      <c r="EF40" s="128"/>
      <c r="EG40" s="119"/>
      <c r="EH40" s="147"/>
      <c r="EI40" s="125" t="s">
        <v>217</v>
      </c>
      <c r="EJ40" s="125"/>
      <c r="EK40" s="125"/>
      <c r="EL40" s="125"/>
      <c r="EM40" s="125"/>
      <c r="EN40" s="125"/>
      <c r="EO40" s="125"/>
      <c r="EP40" s="125"/>
      <c r="EQ40" s="125"/>
      <c r="ER40" s="155" t="n">
        <f aca="false">正!ER40-誤!ER40</f>
        <v>-7.24392848756687E-007</v>
      </c>
      <c r="ES40" s="153" t="n">
        <f aca="false">正!ES40-誤!ES40</f>
        <v>-2.29749722619734E-006</v>
      </c>
      <c r="ET40" s="153" t="n">
        <f aca="false">正!ET40-誤!ET40</f>
        <v>-3.97969243335662E-006</v>
      </c>
      <c r="EU40" s="159" t="n">
        <f aca="false">正!EU40-誤!EU40</f>
        <v>1.81954068918199E-005</v>
      </c>
      <c r="EV40" s="155" t="n">
        <f aca="false">正!EV40-誤!EV40</f>
        <v>1.97913772818907E-005</v>
      </c>
      <c r="EW40" s="153" t="n">
        <f aca="false">正!EW40-誤!EW40</f>
        <v>4.38542055762323E-005</v>
      </c>
      <c r="EX40" s="153" t="n">
        <f aca="false">正!EX40-誤!EX40</f>
        <v>3.02441401953107E-005</v>
      </c>
      <c r="EY40" s="156" t="n">
        <f aca="false">正!EY40-誤!EY40</f>
        <v>-2.50544948580142E-006</v>
      </c>
      <c r="EZ40" s="157" t="n">
        <f aca="false">正!EZ40-誤!EZ40</f>
        <v>0.000233715398749651</v>
      </c>
      <c r="FA40" s="153" t="n">
        <f aca="false">正!FA40-誤!FA40</f>
        <v>0.00126160047036045</v>
      </c>
      <c r="FB40" s="153" t="n">
        <f aca="false">正!FB40-誤!FB40</f>
        <v>1.45604524310128E-006</v>
      </c>
      <c r="FC40" s="156" t="n">
        <v>0</v>
      </c>
      <c r="FD40" s="128" t="s">
        <v>218</v>
      </c>
      <c r="FE40" s="128"/>
      <c r="FF40" s="128"/>
      <c r="FG40" s="128"/>
      <c r="FH40" s="128"/>
      <c r="FI40" s="128"/>
      <c r="FJ40" s="128"/>
      <c r="FK40" s="128"/>
      <c r="FL40" s="128"/>
      <c r="FM40" s="119"/>
      <c r="FN40" s="147"/>
      <c r="FO40" s="125" t="s">
        <v>217</v>
      </c>
      <c r="FP40" s="125"/>
      <c r="FQ40" s="125"/>
      <c r="FR40" s="125"/>
      <c r="FS40" s="125"/>
      <c r="FT40" s="125"/>
      <c r="FU40" s="125"/>
      <c r="FV40" s="125"/>
      <c r="FW40" s="125"/>
      <c r="FX40" s="153" t="n">
        <f aca="false">正!FX40-誤!FX40</f>
        <v>0.000992399788940279</v>
      </c>
      <c r="FY40" s="153" t="n">
        <f aca="false">正!FY40-誤!FY40</f>
        <v>-3.72086478878098E-005</v>
      </c>
      <c r="FZ40" s="159" t="n">
        <f aca="false">正!FZ40-誤!FZ40</f>
        <v>-9.11159100039916E-005</v>
      </c>
      <c r="GA40" s="156" t="n">
        <f aca="false">正!GA40-誤!GA40</f>
        <v>0.00137488017380105</v>
      </c>
      <c r="GB40" s="157" t="n">
        <f aca="false">正!GB40-誤!GB40</f>
        <v>1.96452078980874E-005</v>
      </c>
      <c r="GC40" s="153" t="n">
        <f aca="false">正!GC40-誤!GC40</f>
        <v>8.68307428115964E-005</v>
      </c>
      <c r="GD40" s="153" t="n">
        <v>0</v>
      </c>
      <c r="GE40" s="159" t="n">
        <v>0</v>
      </c>
      <c r="GF40" s="159" t="n">
        <f aca="false">正!GF40-誤!GF40</f>
        <v>6.35201363360476E-005</v>
      </c>
      <c r="GG40" s="156" t="n">
        <f aca="false">正!GG40-誤!GG40</f>
        <v>-2.03074489029907E-005</v>
      </c>
      <c r="GH40" s="128" t="s">
        <v>218</v>
      </c>
      <c r="GI40" s="128"/>
      <c r="GJ40" s="128"/>
      <c r="GK40" s="128"/>
      <c r="GL40" s="128"/>
      <c r="GM40" s="128"/>
      <c r="GN40" s="128"/>
      <c r="GO40" s="128"/>
      <c r="GP40" s="128"/>
      <c r="GQ40" s="119"/>
    </row>
    <row r="41" s="82" customFormat="true" ht="19.35" hidden="false" customHeight="true" outlineLevel="0" collapsed="false">
      <c r="A41" s="147"/>
      <c r="B41" s="112" t="s">
        <v>219</v>
      </c>
      <c r="C41" s="112"/>
      <c r="D41" s="112"/>
      <c r="E41" s="112"/>
      <c r="F41" s="112"/>
      <c r="G41" s="112"/>
      <c r="H41" s="112"/>
      <c r="I41" s="112"/>
      <c r="J41" s="112"/>
      <c r="K41" s="149" t="n">
        <f aca="false">正!K41-誤!K41</f>
        <v>-0.000469272809194277</v>
      </c>
      <c r="L41" s="155" t="n">
        <f aca="false">正!L41-誤!L41</f>
        <v>3.54230739734946E-005</v>
      </c>
      <c r="M41" s="153" t="n">
        <f aca="false">正!M41-誤!M41</f>
        <v>1.50619130988732E-005</v>
      </c>
      <c r="N41" s="153" t="n">
        <f aca="false">正!N41-誤!N41</f>
        <v>0.000341326555001859</v>
      </c>
      <c r="O41" s="156" t="n">
        <f aca="false">正!O41-誤!O41</f>
        <v>-0.000200791373861371</v>
      </c>
      <c r="P41" s="155" t="n">
        <f aca="false">正!P41-誤!P41</f>
        <v>-1.20725755017653E-005</v>
      </c>
      <c r="Q41" s="153" t="n">
        <f aca="false">正!Q41-誤!Q41</f>
        <v>2.34723891944351E-005</v>
      </c>
      <c r="R41" s="153" t="n">
        <f aca="false">正!R41-誤!R41</f>
        <v>-0.000423609617184443</v>
      </c>
      <c r="S41" s="153" t="n">
        <f aca="false">正!S41-誤!S41</f>
        <v>3.53304085676028E-005</v>
      </c>
      <c r="T41" s="153" t="n">
        <f aca="false">正!T41-誤!T41</f>
        <v>-7.59511721329472E-006</v>
      </c>
      <c r="U41" s="153" t="n">
        <f aca="false">正!U41-誤!U41</f>
        <v>-1.72069087617925E-005</v>
      </c>
      <c r="V41" s="153" t="n">
        <v>0</v>
      </c>
      <c r="W41" s="153" t="n">
        <f aca="false">正!W41-誤!W41</f>
        <v>1.64352273058234E-005</v>
      </c>
      <c r="X41" s="153" t="n">
        <f aca="false">正!X41-誤!X41</f>
        <v>3.15663260714071E-005</v>
      </c>
      <c r="Y41" s="153" t="n">
        <f aca="false">正!Y41-誤!Y41</f>
        <v>0.00132216980686788</v>
      </c>
      <c r="Z41" s="156" t="n">
        <f aca="false">正!Z41-誤!Z41</f>
        <v>-0.000100262534193268</v>
      </c>
      <c r="AA41" s="118" t="s">
        <v>220</v>
      </c>
      <c r="AB41" s="118"/>
      <c r="AC41" s="118"/>
      <c r="AD41" s="118"/>
      <c r="AE41" s="118"/>
      <c r="AF41" s="118"/>
      <c r="AG41" s="118"/>
      <c r="AH41" s="118"/>
      <c r="AI41" s="118"/>
      <c r="AJ41" s="119"/>
      <c r="AK41" s="147"/>
      <c r="AL41" s="112" t="s">
        <v>219</v>
      </c>
      <c r="AM41" s="112"/>
      <c r="AN41" s="112"/>
      <c r="AO41" s="112"/>
      <c r="AP41" s="112"/>
      <c r="AQ41" s="112"/>
      <c r="AR41" s="112"/>
      <c r="AS41" s="112"/>
      <c r="AT41" s="112"/>
      <c r="AU41" s="155" t="n">
        <f aca="false">正!AU41-誤!AU41</f>
        <v>0.000143542667977636</v>
      </c>
      <c r="AV41" s="153" t="n">
        <v>0</v>
      </c>
      <c r="AW41" s="153" t="n">
        <f aca="false">正!AW41-誤!AW41</f>
        <v>2.74332732695245E-005</v>
      </c>
      <c r="AX41" s="153" t="n">
        <f aca="false">正!AX41-誤!AX41</f>
        <v>-0.000581255385406305</v>
      </c>
      <c r="AY41" s="153" t="n">
        <f aca="false">正!AY41-誤!AY41</f>
        <v>2.90519484083367E-007</v>
      </c>
      <c r="AZ41" s="153" t="n">
        <f aca="false">正!AZ41-誤!AZ41</f>
        <v>4.69720848826613E-006</v>
      </c>
      <c r="BA41" s="153" t="n">
        <f aca="false">正!BA41-誤!BA41</f>
        <v>-0.000528574700003131</v>
      </c>
      <c r="BB41" s="153" t="n">
        <f aca="false">正!BB41-誤!BB41</f>
        <v>0.000320148812302409</v>
      </c>
      <c r="BC41" s="153" t="n">
        <f aca="false">正!BC41-誤!BC41</f>
        <v>1.12035313463051E-005</v>
      </c>
      <c r="BD41" s="153" t="n">
        <f aca="false">正!BD41-誤!BD41</f>
        <v>8.10171988638883E-005</v>
      </c>
      <c r="BE41" s="153" t="n">
        <f aca="false">正!BE41-誤!BE41</f>
        <v>-5.47314316449567E-005</v>
      </c>
      <c r="BF41" s="153" t="n">
        <f aca="false">正!BF41-誤!BF41</f>
        <v>0.000599432953768532</v>
      </c>
      <c r="BG41" s="153" t="n">
        <f aca="false">正!BG41-誤!BG41</f>
        <v>-3.06576166578458E-005</v>
      </c>
      <c r="BH41" s="156" t="n">
        <f aca="false">正!BH41-誤!BH41</f>
        <v>-4.67119170468209E-005</v>
      </c>
      <c r="BI41" s="118" t="s">
        <v>220</v>
      </c>
      <c r="BJ41" s="118"/>
      <c r="BK41" s="118"/>
      <c r="BL41" s="118"/>
      <c r="BM41" s="118"/>
      <c r="BN41" s="118"/>
      <c r="BO41" s="118"/>
      <c r="BP41" s="118"/>
      <c r="BQ41" s="118"/>
      <c r="BR41" s="119"/>
      <c r="BS41" s="147"/>
      <c r="BT41" s="112" t="s">
        <v>219</v>
      </c>
      <c r="BU41" s="112"/>
      <c r="BV41" s="112"/>
      <c r="BW41" s="112"/>
      <c r="BX41" s="112"/>
      <c r="BY41" s="112"/>
      <c r="BZ41" s="112"/>
      <c r="CA41" s="112"/>
      <c r="CB41" s="112"/>
      <c r="CC41" s="155" t="n">
        <f aca="false">正!CC41-誤!CC41</f>
        <v>0.000258786311335621</v>
      </c>
      <c r="CD41" s="153" t="n">
        <f aca="false">正!CD41-誤!CD41</f>
        <v>0.00010460199371819</v>
      </c>
      <c r="CE41" s="153" t="n">
        <f aca="false">正!CE41-誤!CE41</f>
        <v>6.03919558866947E-005</v>
      </c>
      <c r="CF41" s="153" t="n">
        <f aca="false">正!CF41-誤!CF41</f>
        <v>0.000790901085406491</v>
      </c>
      <c r="CG41" s="153" t="n">
        <f aca="false">正!CG41-誤!CG41</f>
        <v>0.000561279537190434</v>
      </c>
      <c r="CH41" s="156" t="n">
        <f aca="false">正!CH41-誤!CH41</f>
        <v>-7.81581151009731E-005</v>
      </c>
      <c r="CI41" s="155" t="n">
        <f aca="false">正!CI41-誤!CI41</f>
        <v>-5.56441318785039E-005</v>
      </c>
      <c r="CJ41" s="157" t="n">
        <f aca="false">正!CJ41-誤!CJ41</f>
        <v>0.000458158850845911</v>
      </c>
      <c r="CK41" s="153" t="n">
        <f aca="false">正!CK41-誤!CK41</f>
        <v>-5.17345167891019E-005</v>
      </c>
      <c r="CL41" s="153" t="n">
        <f aca="false">正!CL41-誤!CL41</f>
        <v>-0.000185885887136529</v>
      </c>
      <c r="CM41" s="153" t="n">
        <f aca="false">正!CM41-誤!CM41</f>
        <v>-2.99215496048674E-005</v>
      </c>
      <c r="CN41" s="153" t="n">
        <f aca="false">正!CN41-誤!CN41</f>
        <v>-3.20002182454578E-006</v>
      </c>
      <c r="CO41" s="145" t="n">
        <v>0</v>
      </c>
      <c r="CP41" s="118" t="s">
        <v>220</v>
      </c>
      <c r="CQ41" s="118"/>
      <c r="CR41" s="118"/>
      <c r="CS41" s="118"/>
      <c r="CT41" s="118"/>
      <c r="CU41" s="118"/>
      <c r="CV41" s="118"/>
      <c r="CW41" s="118"/>
      <c r="CX41" s="118"/>
      <c r="CY41" s="119"/>
      <c r="CZ41" s="147"/>
      <c r="DA41" s="112" t="s">
        <v>219</v>
      </c>
      <c r="DB41" s="112"/>
      <c r="DC41" s="112"/>
      <c r="DD41" s="112"/>
      <c r="DE41" s="112"/>
      <c r="DF41" s="112"/>
      <c r="DG41" s="112"/>
      <c r="DH41" s="112"/>
      <c r="DI41" s="112"/>
      <c r="DJ41" s="155" t="n">
        <f aca="false">正!DJ41-誤!DJ41</f>
        <v>-0.00019830136476269</v>
      </c>
      <c r="DK41" s="153" t="n">
        <f aca="false">正!DK41-誤!DK41</f>
        <v>-3.34643238483209E-005</v>
      </c>
      <c r="DL41" s="153" t="n">
        <f aca="false">正!DL41-誤!DL41</f>
        <v>6.42984426724223E-006</v>
      </c>
      <c r="DM41" s="153" t="n">
        <f aca="false">正!DM41-誤!DM41</f>
        <v>-2.36934554179466E-005</v>
      </c>
      <c r="DN41" s="159" t="n">
        <f aca="false">正!DN41-誤!DN41</f>
        <v>3.24318968822628E-005</v>
      </c>
      <c r="DO41" s="159" t="n">
        <f aca="false">正!DO41-誤!DO41</f>
        <v>-0.000247963346186885</v>
      </c>
      <c r="DP41" s="156" t="n">
        <f aca="false">正!DP41-誤!DP41</f>
        <v>-0.000576881283502168</v>
      </c>
      <c r="DQ41" s="155" t="n">
        <f aca="false">正!DQ41-誤!DQ41</f>
        <v>-9.11821445745767E-006</v>
      </c>
      <c r="DR41" s="153" t="n">
        <f aca="false">正!DR41-誤!DR41</f>
        <v>-0.000269518157100845</v>
      </c>
      <c r="DS41" s="153" t="n">
        <f aca="false">正!DS41-誤!DS41</f>
        <v>4.87850983292647E-005</v>
      </c>
      <c r="DT41" s="153" t="n">
        <f aca="false">正!DT41-誤!DT41</f>
        <v>-2.05381753365448E-005</v>
      </c>
      <c r="DU41" s="153" t="n">
        <f aca="false">正!DU41-誤!DU41</f>
        <v>-0.00141700840749169</v>
      </c>
      <c r="DV41" s="153" t="n">
        <f aca="false">正!DV41-誤!DV41</f>
        <v>-8.43322882342415E-006</v>
      </c>
      <c r="DW41" s="153" t="n">
        <f aca="false">正!DW41-誤!DW41</f>
        <v>0.00169081918622657</v>
      </c>
      <c r="DX41" s="118" t="s">
        <v>220</v>
      </c>
      <c r="DY41" s="118"/>
      <c r="DZ41" s="118"/>
      <c r="EA41" s="118"/>
      <c r="EB41" s="118"/>
      <c r="EC41" s="118"/>
      <c r="ED41" s="118"/>
      <c r="EE41" s="118"/>
      <c r="EF41" s="118"/>
      <c r="EG41" s="119"/>
      <c r="EH41" s="147"/>
      <c r="EI41" s="112" t="s">
        <v>219</v>
      </c>
      <c r="EJ41" s="112"/>
      <c r="EK41" s="112"/>
      <c r="EL41" s="112"/>
      <c r="EM41" s="112"/>
      <c r="EN41" s="112"/>
      <c r="EO41" s="112"/>
      <c r="EP41" s="112"/>
      <c r="EQ41" s="112"/>
      <c r="ER41" s="155" t="n">
        <f aca="false">正!ER41-誤!ER41</f>
        <v>-0.000106717233797763</v>
      </c>
      <c r="ES41" s="153" t="n">
        <f aca="false">正!ES41-誤!ES41</f>
        <v>4.68564599115495E-005</v>
      </c>
      <c r="ET41" s="153" t="n">
        <f aca="false">正!ET41-誤!ET41</f>
        <v>-0.000268804391986951</v>
      </c>
      <c r="EU41" s="159" t="n">
        <f aca="false">正!EU41-誤!EU41</f>
        <v>0.000108765690640635</v>
      </c>
      <c r="EV41" s="155" t="n">
        <f aca="false">正!EV41-誤!EV41</f>
        <v>1.1234344921424E-005</v>
      </c>
      <c r="EW41" s="153" t="n">
        <f aca="false">正!EW41-誤!EW41</f>
        <v>-2.35087232854586E-005</v>
      </c>
      <c r="EX41" s="153" t="n">
        <f aca="false">正!EX41-誤!EX41</f>
        <v>0.000150967548682546</v>
      </c>
      <c r="EY41" s="156" t="n">
        <f aca="false">正!EY41-誤!EY41</f>
        <v>-1.98092390288162E-005</v>
      </c>
      <c r="EZ41" s="157" t="n">
        <f aca="false">正!EZ41-誤!EZ41</f>
        <v>0.000613018058846464</v>
      </c>
      <c r="FA41" s="153" t="n">
        <f aca="false">正!FA41-誤!FA41</f>
        <v>0.000238536409295772</v>
      </c>
      <c r="FB41" s="153" t="n">
        <f aca="false">正!FB41-誤!FB41</f>
        <v>8.82224204070518E-005</v>
      </c>
      <c r="FC41" s="156" t="n">
        <v>0</v>
      </c>
      <c r="FD41" s="118" t="s">
        <v>220</v>
      </c>
      <c r="FE41" s="118"/>
      <c r="FF41" s="118"/>
      <c r="FG41" s="118"/>
      <c r="FH41" s="118"/>
      <c r="FI41" s="118"/>
      <c r="FJ41" s="118"/>
      <c r="FK41" s="118"/>
      <c r="FL41" s="118"/>
      <c r="FM41" s="119"/>
      <c r="FN41" s="147"/>
      <c r="FO41" s="112" t="s">
        <v>219</v>
      </c>
      <c r="FP41" s="112"/>
      <c r="FQ41" s="112"/>
      <c r="FR41" s="112"/>
      <c r="FS41" s="112"/>
      <c r="FT41" s="112"/>
      <c r="FU41" s="112"/>
      <c r="FV41" s="112"/>
      <c r="FW41" s="112"/>
      <c r="FX41" s="153" t="n">
        <f aca="false">正!FX41-誤!FX41</f>
        <v>-8.45666442861842E-005</v>
      </c>
      <c r="FY41" s="153" t="n">
        <f aca="false">正!FY41-誤!FY41</f>
        <v>-0.00067666013718528</v>
      </c>
      <c r="FZ41" s="159" t="n">
        <f aca="false">正!FZ41-誤!FZ41</f>
        <v>0.000145696021247715</v>
      </c>
      <c r="GA41" s="156" t="n">
        <f aca="false">正!GA41-誤!GA41</f>
        <v>-1.04643490755345E-005</v>
      </c>
      <c r="GB41" s="157" t="n">
        <f aca="false">正!GB41-誤!GB41</f>
        <v>0.00202867165885567</v>
      </c>
      <c r="GC41" s="153" t="n">
        <f aca="false">正!GC41-誤!GC41</f>
        <v>0.00116002680924754</v>
      </c>
      <c r="GD41" s="153" t="n">
        <f aca="false">正!GD41-誤!GD41</f>
        <v>0.00588665767208685</v>
      </c>
      <c r="GE41" s="159" t="n">
        <f aca="false">正!GE41-誤!GE41</f>
        <v>-0.000109163159697334</v>
      </c>
      <c r="GF41" s="159" t="n">
        <f aca="false">正!GF41-誤!GF41</f>
        <v>0.000299616494988997</v>
      </c>
      <c r="GG41" s="156" t="n">
        <f aca="false">正!GG41-誤!GG41</f>
        <v>0.00161896673509643</v>
      </c>
      <c r="GH41" s="118" t="s">
        <v>220</v>
      </c>
      <c r="GI41" s="118"/>
      <c r="GJ41" s="118"/>
      <c r="GK41" s="118"/>
      <c r="GL41" s="118"/>
      <c r="GM41" s="118"/>
      <c r="GN41" s="118"/>
      <c r="GO41" s="118"/>
      <c r="GP41" s="118"/>
      <c r="GQ41" s="119"/>
    </row>
    <row r="42" s="82" customFormat="true" ht="19.35" hidden="false" customHeight="true" outlineLevel="0" collapsed="false">
      <c r="A42" s="160"/>
      <c r="B42" s="161" t="s">
        <v>221</v>
      </c>
      <c r="C42" s="161"/>
      <c r="D42" s="161"/>
      <c r="E42" s="161"/>
      <c r="F42" s="161"/>
      <c r="G42" s="161"/>
      <c r="H42" s="161"/>
      <c r="I42" s="161"/>
      <c r="J42" s="161"/>
      <c r="K42" s="162" t="n">
        <f aca="false">正!K42-誤!K42</f>
        <v>-4.15964151869591E-005</v>
      </c>
      <c r="L42" s="163" t="n">
        <f aca="false">正!L42-誤!L42</f>
        <v>0.000256264588039438</v>
      </c>
      <c r="M42" s="168" t="n">
        <f aca="false">正!M42-誤!M42</f>
        <v>6.90745987134925E-005</v>
      </c>
      <c r="N42" s="168" t="n">
        <f aca="false">正!N42-誤!N42</f>
        <v>0.000152222572937319</v>
      </c>
      <c r="O42" s="165" t="n">
        <f aca="false">正!O42-誤!O42</f>
        <v>0.00108287712261989</v>
      </c>
      <c r="P42" s="163" t="n">
        <f aca="false">正!P42-誤!P42</f>
        <v>-0.000107475922830304</v>
      </c>
      <c r="Q42" s="168" t="n">
        <f aca="false">正!Q42-誤!Q42</f>
        <v>4.36212861141443E-006</v>
      </c>
      <c r="R42" s="168" t="n">
        <f aca="false">正!R42-誤!R42</f>
        <v>1.87880887374502E-005</v>
      </c>
      <c r="S42" s="168" t="n">
        <f aca="false">正!S42-誤!S42</f>
        <v>5.65825324125551E-006</v>
      </c>
      <c r="T42" s="168" t="n">
        <f aca="false">正!T42-誤!T42</f>
        <v>-0.00342944973608637</v>
      </c>
      <c r="U42" s="168" t="n">
        <f aca="false">正!U42-誤!U42</f>
        <v>-4.70473941077676E-006</v>
      </c>
      <c r="V42" s="168" t="n">
        <f aca="false">正!V42-誤!V42</f>
        <v>-1.05038827613339E-005</v>
      </c>
      <c r="W42" s="168" t="n">
        <f aca="false">正!W42-誤!W42</f>
        <v>1.36744149467662E-005</v>
      </c>
      <c r="X42" s="168" t="n">
        <f aca="false">正!X42-誤!X42</f>
        <v>-0.000223305751123859</v>
      </c>
      <c r="Y42" s="168" t="n">
        <f aca="false">正!Y42-誤!Y42</f>
        <v>0.00102801941707283</v>
      </c>
      <c r="Z42" s="165" t="n">
        <f aca="false">正!Z42-誤!Z42</f>
        <v>8.09680031456901E-005</v>
      </c>
      <c r="AA42" s="166" t="s">
        <v>222</v>
      </c>
      <c r="AB42" s="166"/>
      <c r="AC42" s="166"/>
      <c r="AD42" s="166"/>
      <c r="AE42" s="166"/>
      <c r="AF42" s="166"/>
      <c r="AG42" s="166"/>
      <c r="AH42" s="166"/>
      <c r="AI42" s="166"/>
      <c r="AJ42" s="167"/>
      <c r="AK42" s="160"/>
      <c r="AL42" s="161" t="s">
        <v>221</v>
      </c>
      <c r="AM42" s="161"/>
      <c r="AN42" s="161"/>
      <c r="AO42" s="161"/>
      <c r="AP42" s="161"/>
      <c r="AQ42" s="161"/>
      <c r="AR42" s="161"/>
      <c r="AS42" s="161"/>
      <c r="AT42" s="161"/>
      <c r="AU42" s="163" t="n">
        <f aca="false">正!AU42-誤!AU42</f>
        <v>5.34634119846722E-005</v>
      </c>
      <c r="AV42" s="168" t="n">
        <v>0</v>
      </c>
      <c r="AW42" s="168" t="n">
        <f aca="false">正!AW42-誤!AW42</f>
        <v>-0.000155591227131408</v>
      </c>
      <c r="AX42" s="168" t="n">
        <f aca="false">正!AX42-誤!AX42</f>
        <v>8.32495493109688E-005</v>
      </c>
      <c r="AY42" s="168" t="n">
        <f aca="false">正!AY42-誤!AY42</f>
        <v>1.06336787939153E-005</v>
      </c>
      <c r="AZ42" s="168" t="n">
        <f aca="false">正!AZ42-誤!AZ42</f>
        <v>-0.000303256005665106</v>
      </c>
      <c r="BA42" s="168" t="n">
        <f aca="false">正!BA42-誤!BA42</f>
        <v>-0.000165702662180993</v>
      </c>
      <c r="BB42" s="168" t="n">
        <f aca="false">正!BB42-誤!BB42</f>
        <v>-2.61732910300174E-005</v>
      </c>
      <c r="BC42" s="168" t="n">
        <f aca="false">正!BC42-誤!BC42</f>
        <v>-2.06016840990307E-006</v>
      </c>
      <c r="BD42" s="168" t="n">
        <f aca="false">正!BD42-誤!BD42</f>
        <v>0.00109552230197205</v>
      </c>
      <c r="BE42" s="168" t="n">
        <f aca="false">正!BE42-誤!BE42</f>
        <v>9.92498776213567E-005</v>
      </c>
      <c r="BF42" s="168" t="n">
        <f aca="false">正!BF42-誤!BF42</f>
        <v>0.000760568695709232</v>
      </c>
      <c r="BG42" s="168" t="n">
        <f aca="false">正!BG42-誤!BG42</f>
        <v>-0.000107486855456992</v>
      </c>
      <c r="BH42" s="165" t="n">
        <f aca="false">正!BH42-誤!BH42</f>
        <v>-3.9856174207183E-005</v>
      </c>
      <c r="BI42" s="166" t="s">
        <v>222</v>
      </c>
      <c r="BJ42" s="166"/>
      <c r="BK42" s="166"/>
      <c r="BL42" s="166"/>
      <c r="BM42" s="166"/>
      <c r="BN42" s="166"/>
      <c r="BO42" s="166"/>
      <c r="BP42" s="166"/>
      <c r="BQ42" s="166"/>
      <c r="BR42" s="167"/>
      <c r="BS42" s="160"/>
      <c r="BT42" s="161" t="s">
        <v>221</v>
      </c>
      <c r="BU42" s="161"/>
      <c r="BV42" s="161"/>
      <c r="BW42" s="161"/>
      <c r="BX42" s="161"/>
      <c r="BY42" s="161"/>
      <c r="BZ42" s="161"/>
      <c r="CA42" s="161"/>
      <c r="CB42" s="161"/>
      <c r="CC42" s="163" t="n">
        <f aca="false">正!CC42-誤!CC42</f>
        <v>0.00101844263024673</v>
      </c>
      <c r="CD42" s="168" t="n">
        <f aca="false">正!CD42-誤!CD42</f>
        <v>-0.000146804093223577</v>
      </c>
      <c r="CE42" s="168" t="n">
        <f aca="false">正!CE42-誤!CE42</f>
        <v>0.00087945915179849</v>
      </c>
      <c r="CF42" s="168" t="n">
        <f aca="false">正!CF42-誤!CF42</f>
        <v>0.000451723702647088</v>
      </c>
      <c r="CG42" s="168" t="n">
        <f aca="false">正!CG42-誤!CG42</f>
        <v>2.62913846391559E-005</v>
      </c>
      <c r="CH42" s="165" t="n">
        <f aca="false">正!CH42-誤!CH42</f>
        <v>0.00014397501776605</v>
      </c>
      <c r="CI42" s="163" t="n">
        <f aca="false">正!CI42-誤!CI42</f>
        <v>-0.000125977404244686</v>
      </c>
      <c r="CJ42" s="169" t="n">
        <f aca="false">正!CJ42-誤!CJ42</f>
        <v>5.21575664006631E-005</v>
      </c>
      <c r="CK42" s="168" t="n">
        <f aca="false">正!CK42-誤!CK42</f>
        <v>-0.000109601212730979</v>
      </c>
      <c r="CL42" s="168" t="n">
        <f aca="false">正!CL42-誤!CL42</f>
        <v>-8.7552433889442E-005</v>
      </c>
      <c r="CM42" s="168" t="n">
        <f aca="false">正!CM42-誤!CM42</f>
        <v>-0.000129976089842862</v>
      </c>
      <c r="CN42" s="168" t="n">
        <f aca="false">正!CN42-誤!CN42</f>
        <v>-3.47423013454286E-005</v>
      </c>
      <c r="CO42" s="170" t="n">
        <v>0</v>
      </c>
      <c r="CP42" s="166" t="s">
        <v>222</v>
      </c>
      <c r="CQ42" s="166"/>
      <c r="CR42" s="166"/>
      <c r="CS42" s="166"/>
      <c r="CT42" s="166"/>
      <c r="CU42" s="166"/>
      <c r="CV42" s="166"/>
      <c r="CW42" s="166"/>
      <c r="CX42" s="166"/>
      <c r="CY42" s="167"/>
      <c r="CZ42" s="160"/>
      <c r="DA42" s="161" t="s">
        <v>221</v>
      </c>
      <c r="DB42" s="161"/>
      <c r="DC42" s="161"/>
      <c r="DD42" s="161"/>
      <c r="DE42" s="161"/>
      <c r="DF42" s="161"/>
      <c r="DG42" s="161"/>
      <c r="DH42" s="161"/>
      <c r="DI42" s="161"/>
      <c r="DJ42" s="163" t="n">
        <f aca="false">正!DJ42-誤!DJ42</f>
        <v>-0.000423725589505945</v>
      </c>
      <c r="DK42" s="168" t="n">
        <f aca="false">正!DK42-誤!DK42</f>
        <v>2.26982365364808E-005</v>
      </c>
      <c r="DL42" s="168" t="n">
        <f aca="false">正!DL42-誤!DL42</f>
        <v>2.40500432274081E-005</v>
      </c>
      <c r="DM42" s="168" t="n">
        <f aca="false">正!DM42-誤!DM42</f>
        <v>-0.000103643549369921</v>
      </c>
      <c r="DN42" s="171" t="n">
        <f aca="false">正!DN42-誤!DN42</f>
        <v>-4.14525946586608E-005</v>
      </c>
      <c r="DO42" s="171" t="n">
        <f aca="false">正!DO42-誤!DO42</f>
        <v>-0.000302094844931241</v>
      </c>
      <c r="DP42" s="165" t="n">
        <f aca="false">正!DP42-誤!DP42</f>
        <v>-0.00153388435432262</v>
      </c>
      <c r="DQ42" s="163" t="n">
        <f aca="false">正!DQ42-誤!DQ42</f>
        <v>6.51893667087955E-005</v>
      </c>
      <c r="DR42" s="168" t="n">
        <f aca="false">正!DR42-誤!DR42</f>
        <v>1.13459846939066E-006</v>
      </c>
      <c r="DS42" s="168" t="n">
        <f aca="false">正!DS42-誤!DS42</f>
        <v>9.48464565187824E-006</v>
      </c>
      <c r="DT42" s="168" t="n">
        <f aca="false">正!DT42-誤!DT42</f>
        <v>0.000130015376766169</v>
      </c>
      <c r="DU42" s="168" t="n">
        <f aca="false">正!DU42-誤!DU42</f>
        <v>-0.000305711583333675</v>
      </c>
      <c r="DV42" s="168" t="n">
        <f aca="false">正!DV42-誤!DV42</f>
        <v>3.79616765727245E-005</v>
      </c>
      <c r="DW42" s="168" t="n">
        <f aca="false">正!DW42-誤!DW42</f>
        <v>0.000572183931759921</v>
      </c>
      <c r="DX42" s="166" t="s">
        <v>222</v>
      </c>
      <c r="DY42" s="166"/>
      <c r="DZ42" s="166"/>
      <c r="EA42" s="166"/>
      <c r="EB42" s="166"/>
      <c r="EC42" s="166"/>
      <c r="ED42" s="166"/>
      <c r="EE42" s="166"/>
      <c r="EF42" s="166"/>
      <c r="EG42" s="167"/>
      <c r="EH42" s="160"/>
      <c r="EI42" s="161" t="s">
        <v>221</v>
      </c>
      <c r="EJ42" s="161"/>
      <c r="EK42" s="161"/>
      <c r="EL42" s="161"/>
      <c r="EM42" s="161"/>
      <c r="EN42" s="161"/>
      <c r="EO42" s="161"/>
      <c r="EP42" s="161"/>
      <c r="EQ42" s="161"/>
      <c r="ER42" s="163" t="n">
        <f aca="false">正!ER42-誤!ER42</f>
        <v>-0.000141396750050402</v>
      </c>
      <c r="ES42" s="168" t="n">
        <f aca="false">正!ES42-誤!ES42</f>
        <v>-1.0307081897966E-005</v>
      </c>
      <c r="ET42" s="168" t="n">
        <f aca="false">正!ET42-誤!ET42</f>
        <v>-0.000308453970020203</v>
      </c>
      <c r="EU42" s="171" t="n">
        <f aca="false">正!EU42-誤!EU42</f>
        <v>0.000149728918691772</v>
      </c>
      <c r="EV42" s="163" t="n">
        <f aca="false">正!EV42-誤!EV42</f>
        <v>4.5930693432992E-005</v>
      </c>
      <c r="EW42" s="168" t="n">
        <f aca="false">正!EW42-誤!EW42</f>
        <v>0.000149654629065522</v>
      </c>
      <c r="EX42" s="168" t="n">
        <f aca="false">正!EX42-誤!EX42</f>
        <v>6.87441091329327E-005</v>
      </c>
      <c r="EY42" s="165" t="n">
        <f aca="false">正!EY42-誤!EY42</f>
        <v>-1.61145201466832E-005</v>
      </c>
      <c r="EZ42" s="169" t="n">
        <f aca="false">正!EZ42-誤!EZ42</f>
        <v>0.000603695497966095</v>
      </c>
      <c r="FA42" s="168" t="n">
        <f aca="false">正!FA42-誤!FA42</f>
        <v>0.0020558142503187</v>
      </c>
      <c r="FB42" s="168" t="n">
        <f aca="false">正!FB42-誤!FB42</f>
        <v>3.23090945406239E-005</v>
      </c>
      <c r="FC42" s="165" t="n">
        <f aca="false">正!FC42-誤!FC42</f>
        <v>5.44304341007838E-005</v>
      </c>
      <c r="FD42" s="166" t="s">
        <v>222</v>
      </c>
      <c r="FE42" s="166"/>
      <c r="FF42" s="166"/>
      <c r="FG42" s="166"/>
      <c r="FH42" s="166"/>
      <c r="FI42" s="166"/>
      <c r="FJ42" s="166"/>
      <c r="FK42" s="166"/>
      <c r="FL42" s="166"/>
      <c r="FM42" s="167"/>
      <c r="FN42" s="160"/>
      <c r="FO42" s="161" t="s">
        <v>221</v>
      </c>
      <c r="FP42" s="161"/>
      <c r="FQ42" s="161"/>
      <c r="FR42" s="161"/>
      <c r="FS42" s="161"/>
      <c r="FT42" s="161"/>
      <c r="FU42" s="161"/>
      <c r="FV42" s="161"/>
      <c r="FW42" s="161"/>
      <c r="FX42" s="168" t="n">
        <f aca="false">正!FX42-誤!FX42</f>
        <v>-5.80824352891273E-005</v>
      </c>
      <c r="FY42" s="168" t="n">
        <f aca="false">正!FY42-誤!FY42</f>
        <v>3.2252684437339E-005</v>
      </c>
      <c r="FZ42" s="171" t="n">
        <f aca="false">正!FZ42-誤!FZ42</f>
        <v>-1.47028693020966E-005</v>
      </c>
      <c r="GA42" s="165" t="n">
        <f aca="false">正!GA42-誤!GA42</f>
        <v>-0.000104574568632003</v>
      </c>
      <c r="GB42" s="169" t="n">
        <f aca="false">正!GB42-誤!GB42</f>
        <v>-7.34818565631852E-005</v>
      </c>
      <c r="GC42" s="168" t="n">
        <f aca="false">正!GC42-誤!GC42</f>
        <v>-0.000226233183458158</v>
      </c>
      <c r="GD42" s="168" t="n">
        <f aca="false">正!GD42-誤!GD42</f>
        <v>-0.000292678076968726</v>
      </c>
      <c r="GE42" s="171" t="n">
        <f aca="false">正!GE42-誤!GE42</f>
        <v>5.20853797300297E-005</v>
      </c>
      <c r="GF42" s="171" t="n">
        <f aca="false">正!GF42-誤!GF42</f>
        <v>-1.79805669305467E-007</v>
      </c>
      <c r="GG42" s="165" t="n">
        <f aca="false">正!GG42-誤!GG42</f>
        <v>2.16755056276752E-005</v>
      </c>
      <c r="GH42" s="166" t="s">
        <v>222</v>
      </c>
      <c r="GI42" s="166"/>
      <c r="GJ42" s="166"/>
      <c r="GK42" s="166"/>
      <c r="GL42" s="166"/>
      <c r="GM42" s="166"/>
      <c r="GN42" s="166"/>
      <c r="GO42" s="166"/>
      <c r="GP42" s="166"/>
      <c r="GQ42" s="167"/>
    </row>
    <row r="43" s="175" customFormat="true" ht="12.75" hidden="false" customHeight="true" outlineLevel="0" collapsed="false">
      <c r="A43" s="172" t="s">
        <v>225</v>
      </c>
      <c r="B43" s="173"/>
      <c r="C43" s="173"/>
      <c r="D43" s="173"/>
      <c r="E43" s="173"/>
      <c r="F43" s="173"/>
      <c r="G43" s="173"/>
      <c r="H43" s="173"/>
      <c r="I43" s="173"/>
      <c r="J43" s="173"/>
      <c r="K43" s="174"/>
      <c r="L43" s="174"/>
      <c r="M43" s="174"/>
      <c r="N43" s="174"/>
      <c r="O43" s="174"/>
      <c r="P43" s="174"/>
      <c r="Q43" s="174"/>
      <c r="S43" s="176" t="s">
        <v>226</v>
      </c>
      <c r="T43" s="174"/>
      <c r="U43" s="174"/>
      <c r="V43" s="174"/>
      <c r="W43" s="174"/>
      <c r="X43" s="174"/>
      <c r="Y43" s="174"/>
      <c r="Z43" s="174"/>
      <c r="AA43" s="176"/>
      <c r="AB43" s="177"/>
      <c r="AC43" s="177"/>
      <c r="AD43" s="177"/>
      <c r="AE43" s="177"/>
      <c r="AF43" s="177"/>
      <c r="AG43" s="177"/>
      <c r="AH43" s="177"/>
      <c r="AI43" s="177"/>
      <c r="AJ43" s="177"/>
      <c r="AK43" s="172" t="s">
        <v>225</v>
      </c>
      <c r="AL43" s="173"/>
      <c r="AM43" s="173"/>
      <c r="AN43" s="173"/>
      <c r="AO43" s="173"/>
      <c r="AP43" s="173"/>
      <c r="AQ43" s="173"/>
      <c r="AR43" s="173"/>
      <c r="AS43" s="173"/>
      <c r="AT43" s="173"/>
      <c r="AU43" s="174"/>
      <c r="AV43" s="174"/>
      <c r="AW43" s="174"/>
      <c r="AX43" s="174"/>
      <c r="AY43" s="174"/>
      <c r="AZ43" s="174"/>
      <c r="BA43" s="174"/>
      <c r="BB43" s="176" t="s">
        <v>226</v>
      </c>
      <c r="BC43" s="174"/>
      <c r="BD43" s="174"/>
      <c r="BE43" s="174"/>
      <c r="BF43" s="174"/>
      <c r="BG43" s="174"/>
      <c r="BH43" s="174"/>
      <c r="BI43" s="176"/>
      <c r="BJ43" s="177"/>
      <c r="BK43" s="177"/>
      <c r="BL43" s="177"/>
      <c r="BM43" s="177"/>
      <c r="BN43" s="177"/>
      <c r="BO43" s="177"/>
      <c r="BP43" s="177"/>
      <c r="BQ43" s="177"/>
      <c r="BR43" s="177"/>
      <c r="BS43" s="172" t="s">
        <v>225</v>
      </c>
      <c r="BT43" s="173"/>
      <c r="BU43" s="173"/>
      <c r="BV43" s="173"/>
      <c r="BW43" s="173"/>
      <c r="BX43" s="173"/>
      <c r="BY43" s="173"/>
      <c r="BZ43" s="173"/>
      <c r="CA43" s="173"/>
      <c r="CB43" s="173"/>
      <c r="CC43" s="174"/>
      <c r="CD43" s="174"/>
      <c r="CE43" s="174"/>
      <c r="CF43" s="174"/>
      <c r="CG43" s="174"/>
      <c r="CH43" s="174"/>
      <c r="CI43" s="176" t="s">
        <v>226</v>
      </c>
      <c r="CK43" s="174"/>
      <c r="CL43" s="174"/>
      <c r="CM43" s="174"/>
      <c r="CN43" s="174"/>
      <c r="CO43" s="174"/>
      <c r="CP43" s="176"/>
      <c r="CQ43" s="177"/>
      <c r="CR43" s="177"/>
      <c r="CS43" s="177"/>
      <c r="CT43" s="177"/>
      <c r="CU43" s="177"/>
      <c r="CV43" s="177"/>
      <c r="CW43" s="177"/>
      <c r="CX43" s="177"/>
      <c r="CY43" s="177"/>
      <c r="CZ43" s="172" t="s">
        <v>225</v>
      </c>
      <c r="DA43" s="173"/>
      <c r="DB43" s="173"/>
      <c r="DC43" s="173"/>
      <c r="DD43" s="173"/>
      <c r="DE43" s="173"/>
      <c r="DF43" s="173"/>
      <c r="DG43" s="173"/>
      <c r="DH43" s="173"/>
      <c r="DI43" s="173"/>
      <c r="DJ43" s="174"/>
      <c r="DK43" s="174"/>
      <c r="DL43" s="174"/>
      <c r="DM43" s="174"/>
      <c r="DN43" s="174"/>
      <c r="DO43" s="174"/>
      <c r="DP43" s="174"/>
      <c r="DQ43" s="176" t="s">
        <v>226</v>
      </c>
      <c r="DR43" s="174"/>
      <c r="DS43" s="174"/>
      <c r="DT43" s="174"/>
      <c r="DU43" s="174"/>
      <c r="DV43" s="174"/>
      <c r="DW43" s="174"/>
      <c r="DX43" s="176"/>
      <c r="DY43" s="177"/>
      <c r="DZ43" s="177"/>
      <c r="EA43" s="177"/>
      <c r="EB43" s="177"/>
      <c r="EC43" s="177"/>
      <c r="ED43" s="177"/>
      <c r="EE43" s="177"/>
      <c r="EF43" s="177"/>
      <c r="EG43" s="177"/>
      <c r="EH43" s="172" t="s">
        <v>225</v>
      </c>
      <c r="EI43" s="173"/>
      <c r="EJ43" s="173"/>
      <c r="EK43" s="173"/>
      <c r="EL43" s="173"/>
      <c r="EM43" s="173"/>
      <c r="EN43" s="173"/>
      <c r="EO43" s="173"/>
      <c r="EP43" s="173"/>
      <c r="EQ43" s="173"/>
      <c r="ER43" s="174"/>
      <c r="ES43" s="174"/>
      <c r="ET43" s="174"/>
      <c r="EU43" s="174"/>
      <c r="EV43" s="174"/>
      <c r="EX43" s="176" t="s">
        <v>226</v>
      </c>
      <c r="EY43" s="174"/>
      <c r="EZ43" s="174"/>
      <c r="FB43" s="174"/>
      <c r="FC43" s="174"/>
      <c r="FD43" s="176"/>
      <c r="FE43" s="177"/>
      <c r="FF43" s="177"/>
      <c r="FG43" s="177"/>
      <c r="FH43" s="177"/>
      <c r="FI43" s="177"/>
      <c r="FJ43" s="177"/>
      <c r="FK43" s="177"/>
      <c r="FL43" s="177"/>
      <c r="FM43" s="177"/>
      <c r="FN43" s="172" t="s">
        <v>225</v>
      </c>
      <c r="FO43" s="173"/>
      <c r="FP43" s="173"/>
      <c r="FQ43" s="173"/>
      <c r="FR43" s="173"/>
      <c r="FS43" s="173"/>
      <c r="FT43" s="173"/>
      <c r="FU43" s="173"/>
      <c r="FV43" s="173"/>
      <c r="FW43" s="173"/>
      <c r="FX43" s="174"/>
      <c r="FY43" s="174"/>
      <c r="FZ43" s="174"/>
      <c r="GA43" s="174"/>
      <c r="GB43" s="174"/>
      <c r="GC43" s="176" t="s">
        <v>226</v>
      </c>
      <c r="GD43" s="174"/>
      <c r="GE43" s="174"/>
      <c r="GF43" s="174"/>
      <c r="GG43" s="174"/>
      <c r="GH43" s="176"/>
      <c r="GI43" s="177"/>
      <c r="GJ43" s="177"/>
      <c r="GK43" s="177"/>
      <c r="GL43" s="177"/>
      <c r="GM43" s="177"/>
      <c r="GN43" s="177"/>
      <c r="GO43" s="177"/>
      <c r="GP43" s="177"/>
      <c r="GQ43" s="177"/>
    </row>
    <row r="44" s="181" customFormat="true" ht="21.95" hidden="false" customHeight="true" outlineLevel="0" collapsed="false">
      <c r="A44" s="178"/>
      <c r="B44" s="1"/>
      <c r="C44" s="1"/>
      <c r="D44" s="1"/>
      <c r="E44" s="1"/>
      <c r="F44" s="1"/>
      <c r="G44" s="1"/>
      <c r="H44" s="1"/>
      <c r="I44" s="1"/>
      <c r="J44" s="1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80"/>
      <c r="AB44" s="3"/>
      <c r="AC44" s="3"/>
      <c r="AD44" s="3"/>
      <c r="AE44" s="3"/>
      <c r="AF44" s="3"/>
      <c r="AG44" s="3"/>
      <c r="AH44" s="3"/>
      <c r="AI44" s="3"/>
      <c r="AJ44" s="3"/>
      <c r="AK44" s="178"/>
      <c r="AL44" s="1"/>
      <c r="AM44" s="1"/>
      <c r="AN44" s="1"/>
      <c r="AO44" s="1"/>
      <c r="AP44" s="1"/>
      <c r="AQ44" s="1"/>
      <c r="AR44" s="1"/>
      <c r="AS44" s="1"/>
      <c r="AT44" s="1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80"/>
      <c r="BJ44" s="3"/>
      <c r="BK44" s="3"/>
      <c r="BL44" s="3"/>
      <c r="BM44" s="3"/>
      <c r="BN44" s="3"/>
      <c r="BO44" s="3"/>
      <c r="BP44" s="3"/>
      <c r="BQ44" s="3"/>
      <c r="BR44" s="3"/>
      <c r="BS44" s="178"/>
      <c r="BT44" s="1"/>
      <c r="BU44" s="1"/>
      <c r="BV44" s="1"/>
      <c r="BW44" s="1"/>
      <c r="BX44" s="1"/>
      <c r="BY44" s="1"/>
      <c r="BZ44" s="1"/>
      <c r="CA44" s="1"/>
      <c r="CB44" s="1"/>
      <c r="CC44" s="179"/>
      <c r="CD44" s="179"/>
      <c r="CE44" s="179"/>
      <c r="CF44" s="179"/>
      <c r="CG44" s="179"/>
      <c r="CH44" s="179"/>
      <c r="CI44" s="179"/>
      <c r="CJ44" s="179"/>
      <c r="CK44" s="179"/>
      <c r="CL44" s="179"/>
      <c r="CM44" s="179"/>
      <c r="CN44" s="179"/>
      <c r="CO44" s="179"/>
      <c r="CP44" s="180"/>
      <c r="CQ44" s="3"/>
      <c r="CR44" s="3"/>
      <c r="CS44" s="3"/>
      <c r="CT44" s="3"/>
      <c r="CU44" s="3"/>
      <c r="CV44" s="3"/>
      <c r="CW44" s="3"/>
      <c r="CX44" s="3"/>
      <c r="CY44" s="3"/>
      <c r="CZ44" s="178"/>
      <c r="DA44" s="1"/>
      <c r="DB44" s="1"/>
      <c r="DC44" s="1"/>
      <c r="DD44" s="1"/>
      <c r="DE44" s="1"/>
      <c r="DF44" s="1"/>
      <c r="DG44" s="1"/>
      <c r="DH44" s="1"/>
      <c r="DI44" s="1"/>
      <c r="DJ44" s="179"/>
      <c r="DK44" s="179"/>
      <c r="DL44" s="179"/>
      <c r="DM44" s="179"/>
      <c r="DN44" s="179"/>
      <c r="DO44" s="179"/>
      <c r="DP44" s="179"/>
      <c r="DQ44" s="179"/>
      <c r="DR44" s="179"/>
      <c r="DS44" s="179"/>
      <c r="DT44" s="179"/>
      <c r="DU44" s="179"/>
      <c r="DV44" s="179"/>
      <c r="DW44" s="179"/>
      <c r="DX44" s="180"/>
      <c r="DY44" s="3"/>
      <c r="DZ44" s="3"/>
      <c r="EA44" s="3"/>
      <c r="EB44" s="3"/>
      <c r="EC44" s="3"/>
      <c r="ED44" s="3"/>
      <c r="EE44" s="3"/>
      <c r="EF44" s="3"/>
      <c r="EG44" s="3"/>
      <c r="EH44" s="178"/>
      <c r="EI44" s="1"/>
      <c r="EJ44" s="1"/>
      <c r="EK44" s="1"/>
      <c r="EL44" s="1"/>
      <c r="EM44" s="1"/>
      <c r="EN44" s="1"/>
      <c r="EO44" s="1"/>
      <c r="EP44" s="1"/>
      <c r="EQ44" s="1"/>
      <c r="ER44" s="179"/>
      <c r="ES44" s="179"/>
      <c r="ET44" s="179"/>
      <c r="EU44" s="179"/>
      <c r="EV44" s="179"/>
      <c r="EW44" s="179"/>
      <c r="EX44" s="179"/>
      <c r="EY44" s="179"/>
      <c r="EZ44" s="179"/>
      <c r="FA44" s="179"/>
      <c r="FB44" s="179"/>
      <c r="FC44" s="179"/>
      <c r="FD44" s="180"/>
      <c r="FE44" s="3"/>
      <c r="FF44" s="3"/>
      <c r="FG44" s="3"/>
      <c r="FH44" s="3"/>
      <c r="FI44" s="3"/>
      <c r="FJ44" s="3"/>
      <c r="FK44" s="3"/>
      <c r="FL44" s="3"/>
      <c r="FM44" s="3"/>
      <c r="FN44" s="178"/>
      <c r="FO44" s="1"/>
      <c r="FP44" s="1"/>
      <c r="FQ44" s="1"/>
      <c r="FR44" s="1"/>
      <c r="FS44" s="1"/>
      <c r="FT44" s="1"/>
      <c r="FU44" s="1"/>
      <c r="FV44" s="1"/>
      <c r="FW44" s="1"/>
      <c r="FX44" s="179"/>
      <c r="FY44" s="179"/>
      <c r="FZ44" s="179"/>
      <c r="GA44" s="179"/>
      <c r="GB44" s="179"/>
      <c r="GC44" s="179"/>
      <c r="GD44" s="179"/>
      <c r="GE44" s="179"/>
      <c r="GF44" s="179"/>
      <c r="GG44" s="179"/>
      <c r="GH44" s="180"/>
      <c r="GI44" s="3"/>
      <c r="GJ44" s="3"/>
      <c r="GK44" s="3"/>
      <c r="GL44" s="3"/>
      <c r="GM44" s="3"/>
      <c r="GN44" s="3"/>
      <c r="GO44" s="3"/>
      <c r="GP44" s="3"/>
      <c r="GQ44" s="3"/>
    </row>
    <row r="45" s="183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2"/>
      <c r="L45" s="182"/>
      <c r="M45" s="182"/>
      <c r="N45" s="182"/>
      <c r="O45" s="182"/>
      <c r="P45" s="182"/>
      <c r="Q45" s="182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2"/>
      <c r="AW45" s="182"/>
      <c r="BC45" s="182"/>
      <c r="BD45" s="182"/>
      <c r="BE45" s="182"/>
      <c r="BF45" s="182"/>
      <c r="BG45" s="182"/>
      <c r="BH45" s="182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2"/>
      <c r="CI45" s="182"/>
      <c r="CJ45" s="182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2"/>
      <c r="DQ45" s="182"/>
      <c r="DR45" s="182"/>
      <c r="DS45" s="182"/>
      <c r="DT45" s="182"/>
      <c r="DU45" s="182"/>
      <c r="DV45" s="182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2"/>
      <c r="ES45" s="182"/>
      <c r="ET45" s="182"/>
      <c r="EU45" s="182"/>
      <c r="EV45" s="182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2"/>
      <c r="FY45" s="182"/>
      <c r="FZ45" s="182"/>
      <c r="GA45" s="182"/>
      <c r="GB45" s="182"/>
      <c r="GC45" s="182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82"/>
    </row>
    <row r="46" s="183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2"/>
      <c r="L46" s="182"/>
      <c r="M46" s="182"/>
      <c r="N46" s="182"/>
      <c r="O46" s="182"/>
      <c r="P46" s="182"/>
      <c r="Q46" s="182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2"/>
      <c r="AW46" s="182"/>
      <c r="BC46" s="182"/>
      <c r="BD46" s="182"/>
      <c r="BE46" s="182"/>
      <c r="BF46" s="182"/>
      <c r="BG46" s="182"/>
      <c r="BH46" s="182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2"/>
      <c r="CI46" s="182"/>
      <c r="CJ46" s="182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2"/>
      <c r="DQ46" s="182"/>
      <c r="DR46" s="182"/>
      <c r="DS46" s="182"/>
      <c r="DT46" s="182"/>
      <c r="DU46" s="182"/>
      <c r="DV46" s="182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2"/>
      <c r="ES46" s="182"/>
      <c r="ET46" s="182"/>
      <c r="EU46" s="182"/>
      <c r="EV46" s="182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2"/>
      <c r="FY46" s="182"/>
      <c r="FZ46" s="182"/>
      <c r="GA46" s="182"/>
      <c r="GB46" s="182"/>
      <c r="GC46" s="182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82"/>
    </row>
    <row r="47" s="183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2"/>
      <c r="L47" s="182"/>
      <c r="M47" s="182"/>
      <c r="N47" s="182"/>
      <c r="O47" s="182"/>
      <c r="P47" s="182"/>
      <c r="Q47" s="182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2"/>
      <c r="AW47" s="182"/>
      <c r="BC47" s="182"/>
      <c r="BD47" s="182"/>
      <c r="BE47" s="182"/>
      <c r="BF47" s="182"/>
      <c r="BG47" s="182"/>
      <c r="BH47" s="182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2"/>
      <c r="CI47" s="182"/>
      <c r="CJ47" s="182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2"/>
      <c r="DQ47" s="182"/>
      <c r="DR47" s="182"/>
      <c r="DS47" s="182"/>
      <c r="DT47" s="182"/>
      <c r="DU47" s="182"/>
      <c r="DV47" s="182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2"/>
      <c r="ES47" s="182"/>
      <c r="ET47" s="182"/>
      <c r="EU47" s="182"/>
      <c r="EV47" s="182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2"/>
      <c r="FY47" s="182"/>
      <c r="FZ47" s="182"/>
      <c r="GA47" s="182"/>
      <c r="GB47" s="182"/>
      <c r="GC47" s="182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82"/>
    </row>
    <row r="48" s="183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2"/>
      <c r="L48" s="182"/>
      <c r="M48" s="182"/>
      <c r="N48" s="182"/>
      <c r="O48" s="182"/>
      <c r="P48" s="182"/>
      <c r="Q48" s="182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2"/>
      <c r="AW48" s="182"/>
      <c r="BC48" s="182"/>
      <c r="BD48" s="182"/>
      <c r="BE48" s="182"/>
      <c r="BF48" s="182"/>
      <c r="BG48" s="182"/>
      <c r="BH48" s="182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2"/>
      <c r="CI48" s="182"/>
      <c r="CJ48" s="182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2"/>
      <c r="DQ48" s="182"/>
      <c r="DR48" s="182"/>
      <c r="DS48" s="182"/>
      <c r="DT48" s="182"/>
      <c r="DU48" s="182"/>
      <c r="DV48" s="182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2"/>
      <c r="ES48" s="182"/>
      <c r="ET48" s="182"/>
      <c r="EU48" s="182"/>
      <c r="EV48" s="182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2"/>
      <c r="FY48" s="182"/>
      <c r="FZ48" s="182"/>
      <c r="GA48" s="182"/>
      <c r="GB48" s="182"/>
      <c r="GC48" s="182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82"/>
    </row>
    <row r="49" s="183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2"/>
      <c r="L49" s="182"/>
      <c r="M49" s="182"/>
      <c r="N49" s="182"/>
      <c r="O49" s="182"/>
      <c r="P49" s="182"/>
      <c r="Q49" s="18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2"/>
      <c r="AW49" s="182"/>
      <c r="BC49" s="182"/>
      <c r="BD49" s="182"/>
      <c r="BE49" s="182"/>
      <c r="BF49" s="182"/>
      <c r="BG49" s="182"/>
      <c r="BH49" s="182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2"/>
      <c r="CI49" s="182"/>
      <c r="CJ49" s="182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2"/>
      <c r="DQ49" s="182"/>
      <c r="DR49" s="182"/>
      <c r="DS49" s="182"/>
      <c r="DT49" s="182"/>
      <c r="DU49" s="182"/>
      <c r="DV49" s="182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2"/>
      <c r="ES49" s="182"/>
      <c r="ET49" s="182"/>
      <c r="EU49" s="182"/>
      <c r="EV49" s="182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2"/>
      <c r="FY49" s="182"/>
      <c r="FZ49" s="182"/>
      <c r="GA49" s="182"/>
      <c r="GB49" s="182"/>
      <c r="GC49" s="182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82"/>
    </row>
    <row r="50" s="183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2"/>
      <c r="L50" s="182"/>
      <c r="M50" s="182"/>
      <c r="N50" s="182"/>
      <c r="O50" s="182"/>
      <c r="P50" s="182"/>
      <c r="Q50" s="182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2"/>
      <c r="AW50" s="182"/>
      <c r="BC50" s="182"/>
      <c r="BD50" s="182"/>
      <c r="BE50" s="182"/>
      <c r="BF50" s="182"/>
      <c r="BG50" s="182"/>
      <c r="BH50" s="182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2"/>
      <c r="CI50" s="182"/>
      <c r="CJ50" s="182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2"/>
      <c r="DQ50" s="182"/>
      <c r="DR50" s="182"/>
      <c r="DS50" s="182"/>
      <c r="DT50" s="182"/>
      <c r="DU50" s="182"/>
      <c r="DV50" s="182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2"/>
      <c r="ES50" s="182"/>
      <c r="ET50" s="182"/>
      <c r="EU50" s="182"/>
      <c r="EV50" s="182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2"/>
      <c r="FY50" s="182"/>
      <c r="FZ50" s="182"/>
      <c r="GA50" s="182"/>
      <c r="GB50" s="182"/>
      <c r="GC50" s="182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82"/>
    </row>
    <row r="51" s="183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2"/>
      <c r="L51" s="182"/>
      <c r="M51" s="182"/>
      <c r="N51" s="182"/>
      <c r="O51" s="182"/>
      <c r="P51" s="182"/>
      <c r="Q51" s="182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2"/>
      <c r="AW51" s="182"/>
      <c r="BC51" s="182"/>
      <c r="BD51" s="182"/>
      <c r="BE51" s="182"/>
      <c r="BF51" s="182"/>
      <c r="BG51" s="182"/>
      <c r="BH51" s="182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2"/>
      <c r="CI51" s="182"/>
      <c r="CJ51" s="182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2"/>
      <c r="DQ51" s="182"/>
      <c r="DR51" s="182"/>
      <c r="DS51" s="182"/>
      <c r="DT51" s="182"/>
      <c r="DU51" s="182"/>
      <c r="DV51" s="182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2"/>
      <c r="ES51" s="182"/>
      <c r="ET51" s="182"/>
      <c r="EU51" s="182"/>
      <c r="EV51" s="182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2"/>
      <c r="FY51" s="182"/>
      <c r="FZ51" s="182"/>
      <c r="GA51" s="182"/>
      <c r="GB51" s="182"/>
      <c r="GC51" s="182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82"/>
    </row>
    <row r="52" s="183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2"/>
      <c r="L52" s="182"/>
      <c r="M52" s="182"/>
      <c r="N52" s="182"/>
      <c r="O52" s="182"/>
      <c r="P52" s="182"/>
      <c r="Q52" s="182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2"/>
      <c r="AW52" s="182"/>
      <c r="BC52" s="182"/>
      <c r="BD52" s="182"/>
      <c r="BE52" s="182"/>
      <c r="BF52" s="182"/>
      <c r="BG52" s="182"/>
      <c r="BH52" s="182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2"/>
      <c r="CI52" s="182"/>
      <c r="CJ52" s="182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2"/>
      <c r="DQ52" s="182"/>
      <c r="DR52" s="182"/>
      <c r="DS52" s="182"/>
      <c r="DT52" s="182"/>
      <c r="DU52" s="182"/>
      <c r="DV52" s="182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2"/>
      <c r="ES52" s="182"/>
      <c r="ET52" s="182"/>
      <c r="EU52" s="182"/>
      <c r="EV52" s="182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2"/>
      <c r="FY52" s="182"/>
      <c r="FZ52" s="182"/>
      <c r="GA52" s="182"/>
      <c r="GB52" s="182"/>
      <c r="GC52" s="182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82"/>
    </row>
    <row r="53" s="183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2"/>
      <c r="L53" s="182"/>
      <c r="M53" s="182"/>
      <c r="N53" s="182"/>
      <c r="O53" s="182"/>
      <c r="P53" s="182"/>
      <c r="Q53" s="182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2"/>
      <c r="AW53" s="182"/>
      <c r="BC53" s="182"/>
      <c r="BD53" s="182"/>
      <c r="BE53" s="182"/>
      <c r="BF53" s="182"/>
      <c r="BG53" s="182"/>
      <c r="BH53" s="182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2"/>
      <c r="CI53" s="182"/>
      <c r="CJ53" s="182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2"/>
      <c r="DQ53" s="182"/>
      <c r="DR53" s="182"/>
      <c r="DS53" s="182"/>
      <c r="DT53" s="182"/>
      <c r="DU53" s="182"/>
      <c r="DV53" s="182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2"/>
      <c r="ES53" s="182"/>
      <c r="ET53" s="182"/>
      <c r="EU53" s="182"/>
      <c r="EV53" s="182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2"/>
      <c r="FY53" s="182"/>
      <c r="FZ53" s="182"/>
      <c r="GA53" s="182"/>
      <c r="GB53" s="182"/>
      <c r="GC53" s="182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82"/>
    </row>
    <row r="54" s="183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2"/>
      <c r="L54" s="182"/>
      <c r="M54" s="182"/>
      <c r="N54" s="182"/>
      <c r="O54" s="182"/>
      <c r="P54" s="182"/>
      <c r="Q54" s="184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2"/>
      <c r="AW54" s="182"/>
      <c r="BC54" s="182"/>
      <c r="BD54" s="182"/>
      <c r="BE54" s="182"/>
      <c r="BF54" s="182"/>
      <c r="BG54" s="182"/>
      <c r="BH54" s="182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2"/>
      <c r="CI54" s="182"/>
      <c r="CJ54" s="182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2"/>
      <c r="DQ54" s="182"/>
      <c r="DR54" s="182"/>
      <c r="DS54" s="182"/>
      <c r="DT54" s="182"/>
      <c r="DU54" s="182"/>
      <c r="DV54" s="182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2"/>
      <c r="ES54" s="182"/>
      <c r="ET54" s="182"/>
      <c r="EU54" s="182"/>
      <c r="EV54" s="182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2"/>
      <c r="FY54" s="182"/>
      <c r="FZ54" s="182"/>
      <c r="GA54" s="182"/>
      <c r="GB54" s="182"/>
      <c r="GC54" s="182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82"/>
    </row>
    <row r="55" s="183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2"/>
      <c r="L55" s="182"/>
      <c r="M55" s="182"/>
      <c r="N55" s="182"/>
      <c r="O55" s="182"/>
      <c r="P55" s="182"/>
      <c r="Q55" s="182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2"/>
      <c r="AW55" s="182"/>
      <c r="BC55" s="182"/>
      <c r="BD55" s="182"/>
      <c r="BE55" s="182"/>
      <c r="BF55" s="182"/>
      <c r="BG55" s="182"/>
      <c r="BH55" s="182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2"/>
      <c r="CI55" s="182"/>
      <c r="CJ55" s="182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2"/>
      <c r="DQ55" s="182"/>
      <c r="DR55" s="182"/>
      <c r="DS55" s="182"/>
      <c r="DT55" s="182"/>
      <c r="DU55" s="182"/>
      <c r="DV55" s="182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2"/>
      <c r="ES55" s="182"/>
      <c r="ET55" s="182"/>
      <c r="EU55" s="182"/>
      <c r="EV55" s="182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2"/>
      <c r="FY55" s="182"/>
      <c r="FZ55" s="182"/>
      <c r="GA55" s="182"/>
      <c r="GB55" s="182"/>
      <c r="GC55" s="182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82"/>
    </row>
    <row r="56" s="183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2"/>
      <c r="L56" s="182"/>
      <c r="M56" s="182"/>
      <c r="N56" s="182"/>
      <c r="O56" s="182"/>
      <c r="P56" s="182"/>
      <c r="Q56" s="185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2"/>
      <c r="AW56" s="182"/>
      <c r="BC56" s="182"/>
      <c r="BD56" s="182"/>
      <c r="BE56" s="182"/>
      <c r="BF56" s="182"/>
      <c r="BG56" s="182"/>
      <c r="BH56" s="182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2"/>
      <c r="CI56" s="182"/>
      <c r="CJ56" s="182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2"/>
      <c r="DQ56" s="182"/>
      <c r="DR56" s="182"/>
      <c r="DS56" s="182"/>
      <c r="DT56" s="182"/>
      <c r="DU56" s="182"/>
      <c r="DV56" s="182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2"/>
      <c r="ES56" s="182"/>
      <c r="ET56" s="182"/>
      <c r="EU56" s="182"/>
      <c r="EV56" s="182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2"/>
      <c r="FY56" s="182"/>
      <c r="FZ56" s="182"/>
      <c r="GA56" s="182"/>
      <c r="GB56" s="182"/>
      <c r="GC56" s="182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82"/>
    </row>
    <row r="57" s="183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2"/>
      <c r="L57" s="182"/>
      <c r="M57" s="182"/>
      <c r="N57" s="182"/>
      <c r="O57" s="182"/>
      <c r="P57" s="182"/>
      <c r="Q57" s="182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2"/>
      <c r="AW57" s="182"/>
      <c r="BC57" s="182"/>
      <c r="BD57" s="182"/>
      <c r="BE57" s="182"/>
      <c r="BF57" s="182"/>
      <c r="BG57" s="182"/>
      <c r="BH57" s="182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2"/>
      <c r="CI57" s="182"/>
      <c r="CJ57" s="182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2"/>
      <c r="DQ57" s="182"/>
      <c r="DR57" s="182"/>
      <c r="DS57" s="182"/>
      <c r="DT57" s="182"/>
      <c r="DU57" s="182"/>
      <c r="DV57" s="182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2"/>
      <c r="ES57" s="182"/>
      <c r="ET57" s="182"/>
      <c r="EU57" s="182"/>
      <c r="EV57" s="182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2"/>
      <c r="FY57" s="182"/>
      <c r="FZ57" s="182"/>
      <c r="GA57" s="182"/>
      <c r="GB57" s="182"/>
      <c r="GC57" s="182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82"/>
    </row>
    <row r="58" s="183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2"/>
      <c r="L58" s="182"/>
      <c r="M58" s="182"/>
      <c r="N58" s="182"/>
      <c r="O58" s="182"/>
      <c r="P58" s="182"/>
      <c r="Q58" s="182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2"/>
      <c r="AW58" s="182"/>
      <c r="BC58" s="182"/>
      <c r="BD58" s="182"/>
      <c r="BE58" s="182"/>
      <c r="BF58" s="182"/>
      <c r="BG58" s="182"/>
      <c r="BH58" s="182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2"/>
      <c r="CI58" s="182"/>
      <c r="CJ58" s="182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2"/>
      <c r="DQ58" s="182"/>
      <c r="DR58" s="182"/>
      <c r="DS58" s="182"/>
      <c r="DT58" s="182"/>
      <c r="DU58" s="182"/>
      <c r="DV58" s="182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2"/>
      <c r="ES58" s="182"/>
      <c r="ET58" s="182"/>
      <c r="EU58" s="182"/>
      <c r="EV58" s="182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2"/>
      <c r="FY58" s="182"/>
      <c r="FZ58" s="182"/>
      <c r="GA58" s="182"/>
      <c r="GB58" s="182"/>
      <c r="GC58" s="182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82"/>
    </row>
    <row r="59" s="183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2"/>
      <c r="L59" s="182"/>
      <c r="M59" s="182"/>
      <c r="N59" s="182"/>
      <c r="O59" s="182"/>
      <c r="P59" s="182"/>
      <c r="Q59" s="182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2"/>
      <c r="AW59" s="182"/>
      <c r="BC59" s="182"/>
      <c r="BD59" s="182"/>
      <c r="BE59" s="182"/>
      <c r="BF59" s="182"/>
      <c r="BG59" s="182"/>
      <c r="BH59" s="182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2"/>
      <c r="CI59" s="182"/>
      <c r="CJ59" s="182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2"/>
      <c r="DQ59" s="182"/>
      <c r="DR59" s="182"/>
      <c r="DS59" s="182"/>
      <c r="DT59" s="182"/>
      <c r="DU59" s="182"/>
      <c r="DV59" s="182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2"/>
      <c r="ES59" s="182"/>
      <c r="ET59" s="182"/>
      <c r="EU59" s="182"/>
      <c r="EV59" s="182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2"/>
      <c r="FY59" s="182"/>
      <c r="FZ59" s="182"/>
      <c r="GA59" s="182"/>
      <c r="GB59" s="182"/>
      <c r="GC59" s="182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82"/>
    </row>
    <row r="60" s="183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2"/>
      <c r="L60" s="182"/>
      <c r="M60" s="182"/>
      <c r="N60" s="182"/>
      <c r="O60" s="182"/>
      <c r="P60" s="182"/>
      <c r="Q60" s="182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2"/>
      <c r="AW60" s="182"/>
      <c r="BC60" s="182"/>
      <c r="BD60" s="182"/>
      <c r="BE60" s="182"/>
      <c r="BF60" s="182"/>
      <c r="BG60" s="182"/>
      <c r="BH60" s="182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2"/>
      <c r="CI60" s="182"/>
      <c r="CJ60" s="182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2"/>
      <c r="DQ60" s="182"/>
      <c r="DR60" s="182"/>
      <c r="DS60" s="182"/>
      <c r="DT60" s="182"/>
      <c r="DU60" s="182"/>
      <c r="DV60" s="182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2"/>
      <c r="ES60" s="182"/>
      <c r="ET60" s="182"/>
      <c r="EU60" s="182"/>
      <c r="EV60" s="182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2"/>
      <c r="FY60" s="182"/>
      <c r="FZ60" s="182"/>
      <c r="GA60" s="182"/>
      <c r="GB60" s="182"/>
      <c r="GC60" s="182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82"/>
    </row>
    <row r="61" s="183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2"/>
      <c r="L61" s="182"/>
      <c r="M61" s="182"/>
      <c r="N61" s="182"/>
      <c r="O61" s="182"/>
      <c r="P61" s="182"/>
      <c r="Q61" s="182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2"/>
      <c r="AW61" s="182"/>
      <c r="BC61" s="182"/>
      <c r="BD61" s="182"/>
      <c r="BE61" s="182"/>
      <c r="BF61" s="182"/>
      <c r="BG61" s="182"/>
      <c r="BH61" s="182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2"/>
      <c r="CI61" s="182"/>
      <c r="CJ61" s="182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2"/>
      <c r="DQ61" s="182"/>
      <c r="DR61" s="182"/>
      <c r="DS61" s="182"/>
      <c r="DT61" s="182"/>
      <c r="DU61" s="182"/>
      <c r="DV61" s="182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2"/>
      <c r="ES61" s="182"/>
      <c r="ET61" s="182"/>
      <c r="EU61" s="182"/>
      <c r="EV61" s="182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2"/>
      <c r="FY61" s="182"/>
      <c r="FZ61" s="182"/>
      <c r="GA61" s="182"/>
      <c r="GB61" s="182"/>
      <c r="GC61" s="182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82"/>
    </row>
    <row r="62" s="183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2"/>
      <c r="L62" s="182"/>
      <c r="M62" s="182"/>
      <c r="N62" s="182"/>
      <c r="O62" s="182"/>
      <c r="P62" s="182"/>
      <c r="Q62" s="182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2"/>
      <c r="AW62" s="182"/>
      <c r="BC62" s="182"/>
      <c r="BD62" s="182"/>
      <c r="BE62" s="182"/>
      <c r="BF62" s="182"/>
      <c r="BG62" s="182"/>
      <c r="BH62" s="182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2"/>
      <c r="CI62" s="182"/>
      <c r="CJ62" s="182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2"/>
      <c r="DQ62" s="182"/>
      <c r="DR62" s="182"/>
      <c r="DS62" s="182"/>
      <c r="DT62" s="182"/>
      <c r="DU62" s="182"/>
      <c r="DV62" s="182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2"/>
      <c r="ES62" s="182"/>
      <c r="ET62" s="182"/>
      <c r="EU62" s="182"/>
      <c r="EV62" s="182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2"/>
      <c r="FY62" s="182"/>
      <c r="FZ62" s="182"/>
      <c r="GA62" s="182"/>
      <c r="GB62" s="182"/>
      <c r="GC62" s="182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82"/>
    </row>
    <row r="63" s="183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2"/>
      <c r="L63" s="182"/>
      <c r="M63" s="182"/>
      <c r="N63" s="182"/>
      <c r="O63" s="182"/>
      <c r="P63" s="182"/>
      <c r="Q63" s="182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2"/>
      <c r="AW63" s="182"/>
      <c r="BC63" s="182"/>
      <c r="BD63" s="182"/>
      <c r="BE63" s="182"/>
      <c r="BF63" s="182"/>
      <c r="BG63" s="182"/>
      <c r="BH63" s="182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2"/>
      <c r="CI63" s="182"/>
      <c r="CJ63" s="182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2"/>
      <c r="DQ63" s="182"/>
      <c r="DR63" s="182"/>
      <c r="DS63" s="182"/>
      <c r="DT63" s="182"/>
      <c r="DU63" s="182"/>
      <c r="DV63" s="182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2"/>
      <c r="ES63" s="182"/>
      <c r="ET63" s="182"/>
      <c r="EU63" s="182"/>
      <c r="EV63" s="182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2"/>
      <c r="FY63" s="182"/>
      <c r="FZ63" s="182"/>
      <c r="GA63" s="182"/>
      <c r="GB63" s="182"/>
      <c r="GC63" s="182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82"/>
    </row>
    <row r="64" s="183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2"/>
      <c r="L64" s="182"/>
      <c r="M64" s="182"/>
      <c r="N64" s="182"/>
      <c r="O64" s="182"/>
      <c r="P64" s="182"/>
      <c r="Q64" s="182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2"/>
      <c r="AW64" s="182"/>
      <c r="BC64" s="182"/>
      <c r="BD64" s="182"/>
      <c r="BE64" s="182"/>
      <c r="BF64" s="182"/>
      <c r="BG64" s="182"/>
      <c r="BH64" s="182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2"/>
      <c r="CI64" s="182"/>
      <c r="CJ64" s="182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2"/>
      <c r="DQ64" s="182"/>
      <c r="DR64" s="182"/>
      <c r="DS64" s="182"/>
      <c r="DT64" s="182"/>
      <c r="DU64" s="182"/>
      <c r="DV64" s="182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2"/>
      <c r="ES64" s="182"/>
      <c r="ET64" s="182"/>
      <c r="EU64" s="182"/>
      <c r="EV64" s="182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2"/>
      <c r="FY64" s="182"/>
      <c r="FZ64" s="182"/>
      <c r="GA64" s="182"/>
      <c r="GB64" s="182"/>
      <c r="GC64" s="182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82"/>
    </row>
    <row r="65" s="183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2"/>
      <c r="L65" s="182"/>
      <c r="M65" s="182"/>
      <c r="N65" s="182"/>
      <c r="O65" s="182"/>
      <c r="P65" s="182"/>
      <c r="Q65" s="182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2"/>
      <c r="AW65" s="182"/>
      <c r="BC65" s="182"/>
      <c r="BD65" s="182"/>
      <c r="BE65" s="182"/>
      <c r="BF65" s="182"/>
      <c r="BG65" s="182"/>
      <c r="BH65" s="182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2"/>
      <c r="CI65" s="182"/>
      <c r="CJ65" s="182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2"/>
      <c r="DQ65" s="182"/>
      <c r="DR65" s="182"/>
      <c r="DS65" s="182"/>
      <c r="DT65" s="182"/>
      <c r="DU65" s="182"/>
      <c r="DV65" s="182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2"/>
      <c r="ES65" s="182"/>
      <c r="ET65" s="182"/>
      <c r="EU65" s="182"/>
      <c r="EV65" s="182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2"/>
      <c r="FY65" s="182"/>
      <c r="FZ65" s="182"/>
      <c r="GA65" s="182"/>
      <c r="GB65" s="182"/>
      <c r="GC65" s="182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82"/>
    </row>
    <row r="66" s="183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2"/>
      <c r="L66" s="182"/>
      <c r="M66" s="182"/>
      <c r="N66" s="182"/>
      <c r="O66" s="182"/>
      <c r="P66" s="182"/>
      <c r="Q66" s="182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2"/>
      <c r="AW66" s="182"/>
      <c r="BC66" s="182"/>
      <c r="BD66" s="182"/>
      <c r="BE66" s="182"/>
      <c r="BF66" s="182"/>
      <c r="BG66" s="182"/>
      <c r="BH66" s="182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2"/>
      <c r="CI66" s="182"/>
      <c r="CJ66" s="182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2"/>
      <c r="DQ66" s="182"/>
      <c r="DR66" s="182"/>
      <c r="DS66" s="182"/>
      <c r="DT66" s="182"/>
      <c r="DU66" s="182"/>
      <c r="DV66" s="182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2"/>
      <c r="ES66" s="182"/>
      <c r="ET66" s="182"/>
      <c r="EU66" s="182"/>
      <c r="EV66" s="182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2"/>
      <c r="FY66" s="182"/>
      <c r="FZ66" s="182"/>
      <c r="GA66" s="182"/>
      <c r="GB66" s="182"/>
      <c r="GC66" s="182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82"/>
    </row>
    <row r="67" s="183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2"/>
      <c r="L67" s="182"/>
      <c r="M67" s="182"/>
      <c r="N67" s="182"/>
      <c r="O67" s="182"/>
      <c r="P67" s="182"/>
      <c r="Q67" s="182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2"/>
      <c r="AW67" s="182"/>
      <c r="BC67" s="182"/>
      <c r="BD67" s="182"/>
      <c r="BE67" s="182"/>
      <c r="BF67" s="182"/>
      <c r="BG67" s="182"/>
      <c r="BH67" s="182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2"/>
      <c r="CI67" s="182"/>
      <c r="CJ67" s="182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2"/>
      <c r="DQ67" s="182"/>
      <c r="DR67" s="182"/>
      <c r="DS67" s="182"/>
      <c r="DT67" s="182"/>
      <c r="DU67" s="182"/>
      <c r="DV67" s="182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2"/>
      <c r="ES67" s="182"/>
      <c r="ET67" s="182"/>
      <c r="EU67" s="182"/>
      <c r="EV67" s="182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2"/>
      <c r="FY67" s="182"/>
      <c r="FZ67" s="182"/>
      <c r="GA67" s="182"/>
      <c r="GB67" s="182"/>
      <c r="GC67" s="182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82"/>
    </row>
    <row r="68" s="183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2"/>
      <c r="L68" s="182"/>
      <c r="M68" s="182"/>
      <c r="N68" s="182"/>
      <c r="O68" s="182"/>
      <c r="P68" s="182"/>
      <c r="Q68" s="182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2"/>
      <c r="AW68" s="182"/>
      <c r="BC68" s="182"/>
      <c r="BD68" s="182"/>
      <c r="BE68" s="182"/>
      <c r="BF68" s="182"/>
      <c r="BG68" s="182"/>
      <c r="BH68" s="182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2"/>
      <c r="CI68" s="182"/>
      <c r="CJ68" s="182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2"/>
      <c r="DQ68" s="182"/>
      <c r="DR68" s="182"/>
      <c r="DS68" s="182"/>
      <c r="DT68" s="182"/>
      <c r="DU68" s="182"/>
      <c r="DV68" s="182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2"/>
      <c r="ES68" s="182"/>
      <c r="ET68" s="182"/>
      <c r="EU68" s="182"/>
      <c r="EV68" s="182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2"/>
      <c r="FY68" s="182"/>
      <c r="FZ68" s="182"/>
      <c r="GA68" s="182"/>
      <c r="GB68" s="182"/>
      <c r="GC68" s="182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82"/>
    </row>
    <row r="69" s="183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2"/>
      <c r="L69" s="182"/>
      <c r="M69" s="182"/>
      <c r="N69" s="182"/>
      <c r="O69" s="182"/>
      <c r="P69" s="182"/>
      <c r="Q69" s="182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2"/>
      <c r="AW69" s="182"/>
      <c r="BC69" s="182"/>
      <c r="BD69" s="182"/>
      <c r="BE69" s="182"/>
      <c r="BF69" s="182"/>
      <c r="BG69" s="182"/>
      <c r="BH69" s="182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2"/>
      <c r="CI69" s="182"/>
      <c r="CJ69" s="182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2"/>
      <c r="DQ69" s="182"/>
      <c r="DR69" s="182"/>
      <c r="DS69" s="182"/>
      <c r="DT69" s="182"/>
      <c r="DU69" s="182"/>
      <c r="DV69" s="182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2"/>
      <c r="ES69" s="182"/>
      <c r="ET69" s="182"/>
      <c r="EU69" s="182"/>
      <c r="EV69" s="182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2"/>
      <c r="FY69" s="182"/>
      <c r="FZ69" s="182"/>
      <c r="GA69" s="182"/>
      <c r="GB69" s="182"/>
      <c r="GC69" s="182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82"/>
    </row>
    <row r="70" s="183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2"/>
      <c r="L70" s="182"/>
      <c r="M70" s="182"/>
      <c r="N70" s="182"/>
      <c r="O70" s="182"/>
      <c r="P70" s="182"/>
      <c r="Q70" s="184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2"/>
      <c r="AW70" s="182"/>
      <c r="BC70" s="182"/>
      <c r="BD70" s="182"/>
      <c r="BE70" s="182"/>
      <c r="BF70" s="182"/>
      <c r="BG70" s="182"/>
      <c r="BH70" s="182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2"/>
      <c r="CI70" s="182"/>
      <c r="CJ70" s="182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2"/>
      <c r="DQ70" s="182"/>
      <c r="DR70" s="182"/>
      <c r="DS70" s="182"/>
      <c r="DT70" s="182"/>
      <c r="DU70" s="182"/>
      <c r="DV70" s="182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2"/>
      <c r="ES70" s="182"/>
      <c r="ET70" s="182"/>
      <c r="EU70" s="182"/>
      <c r="EV70" s="182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2"/>
      <c r="FY70" s="182"/>
      <c r="FZ70" s="182"/>
      <c r="GA70" s="182"/>
      <c r="GB70" s="182"/>
      <c r="GC70" s="182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82"/>
    </row>
    <row r="71" s="183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2"/>
      <c r="L71" s="182"/>
      <c r="M71" s="182"/>
      <c r="N71" s="182"/>
      <c r="O71" s="182"/>
      <c r="P71" s="182"/>
      <c r="Q71" s="182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2"/>
      <c r="AW71" s="182"/>
      <c r="BC71" s="182"/>
      <c r="BD71" s="182"/>
      <c r="BE71" s="182"/>
      <c r="BF71" s="182"/>
      <c r="BG71" s="182"/>
      <c r="BH71" s="182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2"/>
      <c r="CI71" s="182"/>
      <c r="CJ71" s="182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2"/>
      <c r="DQ71" s="182"/>
      <c r="DR71" s="182"/>
      <c r="DS71" s="182"/>
      <c r="DT71" s="182"/>
      <c r="DU71" s="182"/>
      <c r="DV71" s="182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2"/>
      <c r="ES71" s="182"/>
      <c r="ET71" s="182"/>
      <c r="EU71" s="182"/>
      <c r="EV71" s="182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2"/>
      <c r="FY71" s="182"/>
      <c r="FZ71" s="182"/>
      <c r="GA71" s="182"/>
      <c r="GB71" s="182"/>
      <c r="GC71" s="182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82"/>
    </row>
    <row r="72" s="183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2"/>
      <c r="L72" s="182"/>
      <c r="M72" s="182"/>
      <c r="N72" s="182"/>
      <c r="O72" s="182"/>
      <c r="P72" s="182"/>
      <c r="Q72" s="185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2"/>
      <c r="AW72" s="182"/>
      <c r="BC72" s="182"/>
      <c r="BD72" s="182"/>
      <c r="BE72" s="182"/>
      <c r="BF72" s="182"/>
      <c r="BG72" s="182"/>
      <c r="BH72" s="182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2"/>
      <c r="CI72" s="182"/>
      <c r="CJ72" s="182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2"/>
      <c r="DQ72" s="182"/>
      <c r="DR72" s="182"/>
      <c r="DS72" s="182"/>
      <c r="DT72" s="182"/>
      <c r="DU72" s="182"/>
      <c r="DV72" s="182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2"/>
      <c r="ES72" s="182"/>
      <c r="ET72" s="182"/>
      <c r="EU72" s="182"/>
      <c r="EV72" s="182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2"/>
      <c r="FY72" s="182"/>
      <c r="FZ72" s="182"/>
      <c r="GA72" s="182"/>
      <c r="GB72" s="182"/>
      <c r="GC72" s="182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82"/>
    </row>
    <row r="73" s="183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2"/>
      <c r="L73" s="182"/>
      <c r="M73" s="182"/>
      <c r="N73" s="182"/>
      <c r="O73" s="182"/>
      <c r="P73" s="182"/>
      <c r="Q73" s="182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2"/>
      <c r="AW73" s="182"/>
      <c r="BC73" s="182"/>
      <c r="BD73" s="182"/>
      <c r="BE73" s="182"/>
      <c r="BF73" s="182"/>
      <c r="BG73" s="182"/>
      <c r="BH73" s="182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2"/>
      <c r="CI73" s="182"/>
      <c r="CJ73" s="182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2"/>
      <c r="DQ73" s="182"/>
      <c r="DR73" s="182"/>
      <c r="DS73" s="182"/>
      <c r="DT73" s="182"/>
      <c r="DU73" s="182"/>
      <c r="DV73" s="182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2"/>
      <c r="ES73" s="182"/>
      <c r="ET73" s="182"/>
      <c r="EU73" s="182"/>
      <c r="EV73" s="182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2"/>
      <c r="FY73" s="182"/>
      <c r="FZ73" s="182"/>
      <c r="GA73" s="182"/>
      <c r="GB73" s="182"/>
      <c r="GC73" s="182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82"/>
    </row>
    <row r="74" s="183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2"/>
      <c r="L74" s="182"/>
      <c r="M74" s="182"/>
      <c r="N74" s="182"/>
      <c r="O74" s="182"/>
      <c r="P74" s="182"/>
      <c r="Q74" s="182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2"/>
      <c r="AW74" s="182"/>
      <c r="BC74" s="182"/>
      <c r="BD74" s="182"/>
      <c r="BE74" s="182"/>
      <c r="BF74" s="182"/>
      <c r="BG74" s="182"/>
      <c r="BH74" s="182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2"/>
      <c r="CI74" s="182"/>
      <c r="CJ74" s="182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2"/>
      <c r="DQ74" s="182"/>
      <c r="DR74" s="182"/>
      <c r="DS74" s="182"/>
      <c r="DT74" s="182"/>
      <c r="DU74" s="182"/>
      <c r="DV74" s="182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2"/>
      <c r="ES74" s="182"/>
      <c r="ET74" s="182"/>
      <c r="EU74" s="182"/>
      <c r="EV74" s="182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2"/>
      <c r="FY74" s="182"/>
      <c r="FZ74" s="182"/>
      <c r="GA74" s="182"/>
      <c r="GB74" s="182"/>
      <c r="GC74" s="182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82"/>
    </row>
    <row r="75" s="183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2"/>
      <c r="L75" s="182"/>
      <c r="M75" s="182"/>
      <c r="N75" s="182"/>
      <c r="O75" s="182"/>
      <c r="P75" s="182"/>
      <c r="Q75" s="182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2"/>
      <c r="AW75" s="182"/>
      <c r="BC75" s="182"/>
      <c r="BD75" s="182"/>
      <c r="BE75" s="182"/>
      <c r="BF75" s="182"/>
      <c r="BG75" s="182"/>
      <c r="BH75" s="182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2"/>
      <c r="CI75" s="182"/>
      <c r="CJ75" s="182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2"/>
      <c r="DQ75" s="182"/>
      <c r="DR75" s="182"/>
      <c r="DS75" s="182"/>
      <c r="DT75" s="182"/>
      <c r="DU75" s="182"/>
      <c r="DV75" s="182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2"/>
      <c r="ES75" s="182"/>
      <c r="ET75" s="182"/>
      <c r="EU75" s="182"/>
      <c r="EV75" s="182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2"/>
      <c r="FY75" s="182"/>
      <c r="FZ75" s="182"/>
      <c r="GA75" s="182"/>
      <c r="GB75" s="182"/>
      <c r="GC75" s="182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82"/>
    </row>
    <row r="76" s="183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2"/>
      <c r="L76" s="182"/>
      <c r="M76" s="182"/>
      <c r="N76" s="182"/>
      <c r="O76" s="182"/>
      <c r="P76" s="182"/>
      <c r="Q76" s="182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2"/>
      <c r="AW76" s="182"/>
      <c r="BC76" s="182"/>
      <c r="BD76" s="182"/>
      <c r="BE76" s="182"/>
      <c r="BF76" s="182"/>
      <c r="BG76" s="182"/>
      <c r="BH76" s="182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2"/>
      <c r="CI76" s="182"/>
      <c r="CJ76" s="182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2"/>
      <c r="DQ76" s="182"/>
      <c r="DR76" s="182"/>
      <c r="DS76" s="182"/>
      <c r="DT76" s="182"/>
      <c r="DU76" s="182"/>
      <c r="DV76" s="182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2"/>
      <c r="ES76" s="182"/>
      <c r="ET76" s="182"/>
      <c r="EU76" s="182"/>
      <c r="EV76" s="182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2"/>
      <c r="FY76" s="182"/>
      <c r="FZ76" s="182"/>
      <c r="GA76" s="182"/>
      <c r="GB76" s="182"/>
      <c r="GC76" s="182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82"/>
    </row>
    <row r="77" s="183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2"/>
      <c r="L77" s="182"/>
      <c r="M77" s="182"/>
      <c r="N77" s="182"/>
      <c r="O77" s="182"/>
      <c r="P77" s="182"/>
      <c r="Q77" s="182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2"/>
      <c r="AW77" s="182"/>
      <c r="BC77" s="182"/>
      <c r="BD77" s="182"/>
      <c r="BE77" s="182"/>
      <c r="BF77" s="182"/>
      <c r="BG77" s="182"/>
      <c r="BH77" s="182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2"/>
      <c r="CI77" s="182"/>
      <c r="CJ77" s="182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2"/>
      <c r="DQ77" s="182"/>
      <c r="DR77" s="182"/>
      <c r="DS77" s="182"/>
      <c r="DT77" s="182"/>
      <c r="DU77" s="182"/>
      <c r="DV77" s="182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2"/>
      <c r="ES77" s="182"/>
      <c r="ET77" s="182"/>
      <c r="EU77" s="182"/>
      <c r="EV77" s="182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2"/>
      <c r="FY77" s="182"/>
      <c r="FZ77" s="182"/>
      <c r="GA77" s="182"/>
      <c r="GB77" s="182"/>
      <c r="GC77" s="182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82"/>
    </row>
    <row r="78" s="183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2"/>
      <c r="L78" s="182"/>
      <c r="M78" s="182"/>
      <c r="N78" s="182"/>
      <c r="O78" s="182"/>
      <c r="P78" s="182"/>
      <c r="Q78" s="182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2"/>
      <c r="AW78" s="182"/>
      <c r="BC78" s="182"/>
      <c r="BD78" s="182"/>
      <c r="BE78" s="182"/>
      <c r="BF78" s="182"/>
      <c r="BG78" s="182"/>
      <c r="BH78" s="182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2"/>
      <c r="CI78" s="182"/>
      <c r="CJ78" s="182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2"/>
      <c r="DQ78" s="182"/>
      <c r="DR78" s="182"/>
      <c r="DS78" s="182"/>
      <c r="DT78" s="182"/>
      <c r="DU78" s="182"/>
      <c r="DV78" s="182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2"/>
      <c r="ES78" s="182"/>
      <c r="ET78" s="182"/>
      <c r="EU78" s="182"/>
      <c r="EV78" s="182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2"/>
      <c r="FY78" s="182"/>
      <c r="FZ78" s="182"/>
      <c r="GA78" s="182"/>
      <c r="GB78" s="182"/>
      <c r="GC78" s="182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82"/>
    </row>
    <row r="79" s="183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2"/>
      <c r="L79" s="182"/>
      <c r="M79" s="182"/>
      <c r="N79" s="182"/>
      <c r="O79" s="182"/>
      <c r="P79" s="182"/>
      <c r="Q79" s="182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2"/>
      <c r="AW79" s="182"/>
      <c r="BC79" s="182"/>
      <c r="BD79" s="182"/>
      <c r="BE79" s="182"/>
      <c r="BF79" s="182"/>
      <c r="BG79" s="182"/>
      <c r="BH79" s="182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2"/>
      <c r="CI79" s="182"/>
      <c r="CJ79" s="182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2"/>
      <c r="DQ79" s="182"/>
      <c r="DR79" s="182"/>
      <c r="DS79" s="182"/>
      <c r="DT79" s="182"/>
      <c r="DU79" s="182"/>
      <c r="DV79" s="182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2"/>
      <c r="ES79" s="182"/>
      <c r="ET79" s="182"/>
      <c r="EU79" s="182"/>
      <c r="EV79" s="182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2"/>
      <c r="FY79" s="182"/>
      <c r="FZ79" s="182"/>
      <c r="GA79" s="182"/>
      <c r="GB79" s="182"/>
      <c r="GC79" s="182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82"/>
    </row>
    <row r="80" s="183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2"/>
      <c r="L80" s="182"/>
      <c r="M80" s="182"/>
      <c r="N80" s="182"/>
      <c r="O80" s="182"/>
      <c r="P80" s="182"/>
      <c r="Q80" s="182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2"/>
      <c r="AW80" s="182"/>
      <c r="BC80" s="182"/>
      <c r="BD80" s="182"/>
      <c r="BE80" s="182"/>
      <c r="BF80" s="182"/>
      <c r="BG80" s="182"/>
      <c r="BH80" s="182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2"/>
      <c r="CI80" s="182"/>
      <c r="CJ80" s="182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2"/>
      <c r="DQ80" s="182"/>
      <c r="DR80" s="182"/>
      <c r="DS80" s="182"/>
      <c r="DT80" s="182"/>
      <c r="DU80" s="182"/>
      <c r="DV80" s="182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2"/>
      <c r="ES80" s="182"/>
      <c r="ET80" s="182"/>
      <c r="EU80" s="182"/>
      <c r="EV80" s="182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2"/>
      <c r="FY80" s="182"/>
      <c r="FZ80" s="182"/>
      <c r="GA80" s="182"/>
      <c r="GB80" s="182"/>
      <c r="GC80" s="182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82"/>
    </row>
    <row r="81" s="183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2"/>
      <c r="L81" s="182"/>
      <c r="M81" s="182"/>
      <c r="N81" s="182"/>
      <c r="O81" s="182"/>
      <c r="P81" s="182"/>
      <c r="Q81" s="182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2"/>
      <c r="AW81" s="182"/>
      <c r="BC81" s="182"/>
      <c r="BD81" s="182"/>
      <c r="BE81" s="182"/>
      <c r="BF81" s="182"/>
      <c r="BG81" s="182"/>
      <c r="BH81" s="182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2"/>
      <c r="CI81" s="182"/>
      <c r="CJ81" s="182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2"/>
      <c r="DQ81" s="182"/>
      <c r="DR81" s="182"/>
      <c r="DS81" s="182"/>
      <c r="DT81" s="182"/>
      <c r="DU81" s="182"/>
      <c r="DV81" s="182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2"/>
      <c r="ES81" s="182"/>
      <c r="ET81" s="182"/>
      <c r="EU81" s="182"/>
      <c r="EV81" s="182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2"/>
      <c r="FY81" s="182"/>
      <c r="FZ81" s="182"/>
      <c r="GA81" s="182"/>
      <c r="GB81" s="182"/>
      <c r="GC81" s="182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82"/>
    </row>
    <row r="82" customFormat="false" ht="21.95" hidden="false" customHeight="true" outlineLevel="0" collapsed="false"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86"/>
      <c r="BE82" s="186"/>
      <c r="BF82" s="186"/>
      <c r="BG82" s="186"/>
      <c r="BH82" s="186"/>
      <c r="CC82" s="186"/>
      <c r="CD82" s="186"/>
      <c r="CE82" s="186"/>
      <c r="CF82" s="186"/>
      <c r="CG82" s="186"/>
      <c r="CH82" s="186"/>
      <c r="CI82" s="186"/>
      <c r="CJ82" s="186"/>
      <c r="CK82" s="186"/>
      <c r="CL82" s="186"/>
      <c r="CM82" s="186"/>
      <c r="CN82" s="186"/>
      <c r="CO82" s="186"/>
      <c r="DJ82" s="186"/>
      <c r="DK82" s="186"/>
      <c r="DL82" s="186"/>
      <c r="DM82" s="186"/>
      <c r="DN82" s="186"/>
      <c r="DO82" s="186"/>
      <c r="DP82" s="186"/>
      <c r="DQ82" s="186"/>
      <c r="DR82" s="186"/>
      <c r="DS82" s="186"/>
      <c r="DT82" s="186"/>
      <c r="DU82" s="186"/>
      <c r="DV82" s="186"/>
      <c r="DW82" s="186"/>
      <c r="ER82" s="186"/>
      <c r="ES82" s="186"/>
      <c r="ET82" s="186"/>
      <c r="EU82" s="186"/>
      <c r="EV82" s="186"/>
      <c r="EW82" s="186"/>
      <c r="EX82" s="186"/>
      <c r="EY82" s="186"/>
      <c r="EZ82" s="186"/>
      <c r="FA82" s="186"/>
      <c r="FB82" s="186"/>
      <c r="FC82" s="186"/>
      <c r="FX82" s="186"/>
      <c r="FY82" s="186"/>
      <c r="FZ82" s="186"/>
      <c r="GA82" s="186"/>
      <c r="GB82" s="186"/>
      <c r="GC82" s="186"/>
      <c r="GD82" s="186"/>
      <c r="GE82" s="186"/>
      <c r="GF82" s="186"/>
      <c r="GG82" s="186"/>
    </row>
    <row r="83" customFormat="false" ht="21.95" hidden="false" customHeight="true" outlineLevel="0" collapsed="false"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6"/>
      <c r="BF83" s="186"/>
      <c r="BG83" s="186"/>
      <c r="BH83" s="186"/>
      <c r="CC83" s="186"/>
      <c r="CD83" s="186"/>
      <c r="CE83" s="186"/>
      <c r="CF83" s="186"/>
      <c r="CG83" s="186"/>
      <c r="CH83" s="186"/>
      <c r="CI83" s="186"/>
      <c r="CJ83" s="186"/>
      <c r="CK83" s="186"/>
      <c r="CL83" s="186"/>
      <c r="CM83" s="186"/>
      <c r="CN83" s="186"/>
      <c r="CO83" s="186"/>
      <c r="DJ83" s="186"/>
      <c r="DK83" s="186"/>
      <c r="DL83" s="186"/>
      <c r="DM83" s="186"/>
      <c r="DN83" s="186"/>
      <c r="DO83" s="186"/>
      <c r="DP83" s="186"/>
      <c r="DQ83" s="186"/>
      <c r="DR83" s="186"/>
      <c r="DS83" s="186"/>
      <c r="DT83" s="186"/>
      <c r="DU83" s="186"/>
      <c r="DV83" s="186"/>
      <c r="DW83" s="186"/>
      <c r="ER83" s="186"/>
      <c r="ES83" s="186"/>
      <c r="ET83" s="186"/>
      <c r="EU83" s="186"/>
      <c r="EV83" s="186"/>
      <c r="EW83" s="186"/>
      <c r="EX83" s="186"/>
      <c r="EY83" s="186"/>
      <c r="EZ83" s="186"/>
      <c r="FA83" s="186"/>
      <c r="FB83" s="186"/>
      <c r="FC83" s="186"/>
      <c r="FX83" s="186"/>
      <c r="FY83" s="186"/>
      <c r="FZ83" s="186"/>
      <c r="GA83" s="186"/>
      <c r="GB83" s="186"/>
      <c r="GC83" s="186"/>
      <c r="GD83" s="186"/>
      <c r="GE83" s="186"/>
      <c r="GF83" s="186"/>
      <c r="GG83" s="186"/>
    </row>
    <row r="84" customFormat="false" ht="21.95" hidden="false" customHeight="true" outlineLevel="0" collapsed="false"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86"/>
      <c r="BE84" s="186"/>
      <c r="BF84" s="186"/>
      <c r="BG84" s="186"/>
      <c r="BH84" s="186"/>
      <c r="CC84" s="186"/>
      <c r="CD84" s="186"/>
      <c r="CE84" s="186"/>
      <c r="CF84" s="186"/>
      <c r="CG84" s="186"/>
      <c r="CH84" s="186"/>
      <c r="CI84" s="186"/>
      <c r="CJ84" s="186"/>
      <c r="CK84" s="186"/>
      <c r="CL84" s="186"/>
      <c r="CM84" s="186"/>
      <c r="CN84" s="186"/>
      <c r="CO84" s="186"/>
      <c r="DJ84" s="186"/>
      <c r="DK84" s="186"/>
      <c r="DL84" s="186"/>
      <c r="DM84" s="186"/>
      <c r="DN84" s="186"/>
      <c r="DO84" s="186"/>
      <c r="DP84" s="186"/>
      <c r="DQ84" s="186"/>
      <c r="DR84" s="186"/>
      <c r="DS84" s="186"/>
      <c r="DT84" s="186"/>
      <c r="DU84" s="186"/>
      <c r="DV84" s="186"/>
      <c r="DW84" s="186"/>
      <c r="ER84" s="186"/>
      <c r="ES84" s="186"/>
      <c r="ET84" s="186"/>
      <c r="EU84" s="186"/>
      <c r="EV84" s="186"/>
      <c r="EW84" s="186"/>
      <c r="EX84" s="186"/>
      <c r="EY84" s="186"/>
      <c r="EZ84" s="186"/>
      <c r="FA84" s="186"/>
      <c r="FB84" s="186"/>
      <c r="FC84" s="186"/>
      <c r="FX84" s="186"/>
      <c r="FY84" s="186"/>
      <c r="FZ84" s="186"/>
      <c r="GA84" s="186"/>
      <c r="GB84" s="186"/>
      <c r="GC84" s="186"/>
      <c r="GD84" s="186"/>
      <c r="GE84" s="186"/>
      <c r="GF84" s="186"/>
      <c r="GG84" s="186"/>
    </row>
    <row r="85" customFormat="false" ht="21.95" hidden="false" customHeight="true" outlineLevel="0" collapsed="false"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6"/>
      <c r="BF85" s="186"/>
      <c r="BG85" s="186"/>
      <c r="BH85" s="186"/>
      <c r="CC85" s="186"/>
      <c r="CD85" s="186"/>
      <c r="CE85" s="186"/>
      <c r="CF85" s="186"/>
      <c r="CG85" s="186"/>
      <c r="CH85" s="186"/>
      <c r="CI85" s="186"/>
      <c r="CJ85" s="186"/>
      <c r="CK85" s="186"/>
      <c r="CL85" s="186"/>
      <c r="CM85" s="186"/>
      <c r="CN85" s="186"/>
      <c r="CO85" s="186"/>
      <c r="DJ85" s="186"/>
      <c r="DK85" s="186"/>
      <c r="DL85" s="186"/>
      <c r="DM85" s="186"/>
      <c r="DN85" s="186"/>
      <c r="DO85" s="186"/>
      <c r="DP85" s="186"/>
      <c r="DQ85" s="186"/>
      <c r="DR85" s="186"/>
      <c r="DS85" s="186"/>
      <c r="DT85" s="186"/>
      <c r="DU85" s="186"/>
      <c r="DV85" s="186"/>
      <c r="DW85" s="186"/>
      <c r="ER85" s="186"/>
      <c r="ES85" s="186"/>
      <c r="ET85" s="186"/>
      <c r="EU85" s="186"/>
      <c r="EV85" s="186"/>
      <c r="EW85" s="186"/>
      <c r="EX85" s="186"/>
      <c r="EY85" s="186"/>
      <c r="EZ85" s="186"/>
      <c r="FA85" s="186"/>
      <c r="FB85" s="186"/>
      <c r="FC85" s="186"/>
      <c r="FX85" s="186"/>
      <c r="FY85" s="186"/>
      <c r="FZ85" s="186"/>
      <c r="GA85" s="186"/>
      <c r="GB85" s="186"/>
      <c r="GC85" s="186"/>
      <c r="GD85" s="186"/>
      <c r="GE85" s="186"/>
      <c r="GF85" s="186"/>
      <c r="GG85" s="186"/>
    </row>
    <row r="86" customFormat="false" ht="21.95" hidden="false" customHeight="true" outlineLevel="0" collapsed="false"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U86" s="186"/>
      <c r="AV86" s="186"/>
      <c r="AW86" s="186"/>
      <c r="AX86" s="186"/>
      <c r="AY86" s="186"/>
      <c r="AZ86" s="186"/>
      <c r="BA86" s="186"/>
      <c r="BB86" s="186"/>
      <c r="BC86" s="186"/>
      <c r="BD86" s="186"/>
      <c r="BE86" s="186"/>
      <c r="BF86" s="186"/>
      <c r="BG86" s="186"/>
      <c r="BH86" s="186"/>
      <c r="CC86" s="186"/>
      <c r="CD86" s="186"/>
      <c r="CE86" s="186"/>
      <c r="CF86" s="186"/>
      <c r="CG86" s="186"/>
      <c r="CH86" s="186"/>
      <c r="CI86" s="186"/>
      <c r="CJ86" s="186"/>
      <c r="CK86" s="186"/>
      <c r="CL86" s="186"/>
      <c r="CM86" s="186"/>
      <c r="CN86" s="186"/>
      <c r="CO86" s="186"/>
      <c r="DJ86" s="186"/>
      <c r="DK86" s="186"/>
      <c r="DL86" s="186"/>
      <c r="DM86" s="186"/>
      <c r="DN86" s="186"/>
      <c r="DO86" s="186"/>
      <c r="DP86" s="186"/>
      <c r="DQ86" s="186"/>
      <c r="DR86" s="186"/>
      <c r="DS86" s="186"/>
      <c r="DT86" s="186"/>
      <c r="DU86" s="186"/>
      <c r="DV86" s="186"/>
      <c r="DW86" s="186"/>
      <c r="ER86" s="186"/>
      <c r="ES86" s="186"/>
      <c r="ET86" s="186"/>
      <c r="EU86" s="186"/>
      <c r="EV86" s="186"/>
      <c r="EW86" s="186"/>
      <c r="EX86" s="186"/>
      <c r="EY86" s="186"/>
      <c r="EZ86" s="186"/>
      <c r="FA86" s="186"/>
      <c r="FB86" s="186"/>
      <c r="FC86" s="186"/>
      <c r="FX86" s="186"/>
      <c r="FY86" s="186"/>
      <c r="FZ86" s="186"/>
      <c r="GA86" s="186"/>
      <c r="GB86" s="186"/>
      <c r="GC86" s="186"/>
      <c r="GD86" s="186"/>
      <c r="GE86" s="186"/>
      <c r="GF86" s="186"/>
      <c r="GG86" s="186"/>
    </row>
    <row r="87" customFormat="false" ht="21.95" hidden="false" customHeight="true" outlineLevel="0" collapsed="false"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6"/>
      <c r="BF87" s="186"/>
      <c r="BG87" s="186"/>
      <c r="BH87" s="186"/>
      <c r="CC87" s="186"/>
      <c r="CD87" s="186"/>
      <c r="CE87" s="186"/>
      <c r="CF87" s="186"/>
      <c r="CG87" s="186"/>
      <c r="CH87" s="186"/>
      <c r="CI87" s="186"/>
      <c r="CJ87" s="186"/>
      <c r="CK87" s="186"/>
      <c r="CL87" s="186"/>
      <c r="CM87" s="186"/>
      <c r="CN87" s="186"/>
      <c r="CO87" s="186"/>
      <c r="DJ87" s="186"/>
      <c r="DK87" s="186"/>
      <c r="DL87" s="186"/>
      <c r="DM87" s="186"/>
      <c r="DN87" s="186"/>
      <c r="DO87" s="186"/>
      <c r="DP87" s="186"/>
      <c r="DQ87" s="186"/>
      <c r="DR87" s="186"/>
      <c r="DS87" s="186"/>
      <c r="DT87" s="186"/>
      <c r="DU87" s="186"/>
      <c r="DV87" s="186"/>
      <c r="DW87" s="186"/>
      <c r="ER87" s="186"/>
      <c r="ES87" s="186"/>
      <c r="ET87" s="186"/>
      <c r="EU87" s="186"/>
      <c r="EV87" s="186"/>
      <c r="EW87" s="186"/>
      <c r="EX87" s="186"/>
      <c r="EY87" s="186"/>
      <c r="EZ87" s="186"/>
      <c r="FA87" s="186"/>
      <c r="FB87" s="186"/>
      <c r="FC87" s="186"/>
      <c r="FX87" s="186"/>
      <c r="FY87" s="186"/>
      <c r="FZ87" s="186"/>
      <c r="GA87" s="186"/>
      <c r="GB87" s="186"/>
      <c r="GC87" s="186"/>
      <c r="GD87" s="186"/>
      <c r="GE87" s="186"/>
      <c r="GF87" s="186"/>
      <c r="GG87" s="186"/>
    </row>
    <row r="88" customFormat="false" ht="21.95" hidden="false" customHeight="true" outlineLevel="0" collapsed="false"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U88" s="186"/>
      <c r="AV88" s="186"/>
      <c r="AW88" s="186"/>
      <c r="AX88" s="186"/>
      <c r="AY88" s="186"/>
      <c r="AZ88" s="186"/>
      <c r="BA88" s="186"/>
      <c r="BB88" s="186"/>
      <c r="BC88" s="186"/>
      <c r="BD88" s="186"/>
      <c r="BE88" s="186"/>
      <c r="BF88" s="186"/>
      <c r="BG88" s="186"/>
      <c r="BH88" s="186"/>
      <c r="CC88" s="186"/>
      <c r="CD88" s="186"/>
      <c r="CE88" s="186"/>
      <c r="CF88" s="186"/>
      <c r="CG88" s="186"/>
      <c r="CH88" s="186"/>
      <c r="CI88" s="186"/>
      <c r="CJ88" s="186"/>
      <c r="CK88" s="186"/>
      <c r="CL88" s="186"/>
      <c r="CM88" s="186"/>
      <c r="CN88" s="186"/>
      <c r="CO88" s="186"/>
      <c r="DJ88" s="186"/>
      <c r="DK88" s="186"/>
      <c r="DL88" s="186"/>
      <c r="DM88" s="186"/>
      <c r="DN88" s="186"/>
      <c r="DO88" s="186"/>
      <c r="DP88" s="186"/>
      <c r="DQ88" s="186"/>
      <c r="DR88" s="186"/>
      <c r="DS88" s="186"/>
      <c r="DT88" s="186"/>
      <c r="DU88" s="186"/>
      <c r="DV88" s="186"/>
      <c r="DW88" s="186"/>
      <c r="ER88" s="186"/>
      <c r="ES88" s="186"/>
      <c r="ET88" s="186"/>
      <c r="EU88" s="186"/>
      <c r="EV88" s="186"/>
      <c r="EW88" s="186"/>
      <c r="EX88" s="186"/>
      <c r="EY88" s="186"/>
      <c r="EZ88" s="186"/>
      <c r="FA88" s="186"/>
      <c r="FB88" s="186"/>
      <c r="FC88" s="186"/>
      <c r="FX88" s="186"/>
      <c r="FY88" s="186"/>
      <c r="FZ88" s="186"/>
      <c r="GA88" s="186"/>
      <c r="GB88" s="186"/>
      <c r="GC88" s="186"/>
      <c r="GD88" s="186"/>
      <c r="GE88" s="186"/>
      <c r="GF88" s="186"/>
      <c r="GG88" s="186"/>
    </row>
    <row r="89" customFormat="false" ht="21.95" hidden="false" customHeight="true" outlineLevel="0" collapsed="false"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6"/>
      <c r="BF89" s="186"/>
      <c r="BG89" s="186"/>
      <c r="BH89" s="186"/>
      <c r="CC89" s="186"/>
      <c r="CD89" s="186"/>
      <c r="CE89" s="186"/>
      <c r="CF89" s="186"/>
      <c r="CG89" s="186"/>
      <c r="CH89" s="186"/>
      <c r="CI89" s="186"/>
      <c r="CJ89" s="186"/>
      <c r="CK89" s="186"/>
      <c r="CL89" s="186"/>
      <c r="CM89" s="186"/>
      <c r="CN89" s="186"/>
      <c r="CO89" s="186"/>
      <c r="DJ89" s="186"/>
      <c r="DK89" s="186"/>
      <c r="DL89" s="186"/>
      <c r="DM89" s="186"/>
      <c r="DN89" s="186"/>
      <c r="DO89" s="186"/>
      <c r="DP89" s="186"/>
      <c r="DQ89" s="186"/>
      <c r="DR89" s="186"/>
      <c r="DS89" s="186"/>
      <c r="DT89" s="186"/>
      <c r="DU89" s="186"/>
      <c r="DV89" s="186"/>
      <c r="DW89" s="186"/>
      <c r="ER89" s="186"/>
      <c r="ES89" s="186"/>
      <c r="ET89" s="186"/>
      <c r="EU89" s="186"/>
      <c r="EV89" s="186"/>
      <c r="EW89" s="186"/>
      <c r="EX89" s="186"/>
      <c r="EY89" s="186"/>
      <c r="EZ89" s="186"/>
      <c r="FA89" s="186"/>
      <c r="FB89" s="186"/>
      <c r="FC89" s="186"/>
      <c r="FX89" s="186"/>
      <c r="FY89" s="186"/>
      <c r="FZ89" s="186"/>
      <c r="GA89" s="186"/>
      <c r="GB89" s="186"/>
      <c r="GC89" s="186"/>
      <c r="GD89" s="186"/>
      <c r="GE89" s="186"/>
      <c r="GF89" s="186"/>
      <c r="GG89" s="186"/>
    </row>
    <row r="90" customFormat="false" ht="21.95" hidden="false" customHeight="true" outlineLevel="0" collapsed="false"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U90" s="186"/>
      <c r="AV90" s="186"/>
      <c r="AW90" s="186"/>
      <c r="AX90" s="186"/>
      <c r="AY90" s="186"/>
      <c r="AZ90" s="186"/>
      <c r="BA90" s="186"/>
      <c r="BB90" s="186"/>
      <c r="BC90" s="186"/>
      <c r="BD90" s="186"/>
      <c r="BE90" s="186"/>
      <c r="BF90" s="186"/>
      <c r="BG90" s="186"/>
      <c r="BH90" s="186"/>
      <c r="CC90" s="186"/>
      <c r="CD90" s="186"/>
      <c r="CE90" s="186"/>
      <c r="CF90" s="186"/>
      <c r="CG90" s="186"/>
      <c r="CH90" s="186"/>
      <c r="CI90" s="186"/>
      <c r="CJ90" s="186"/>
      <c r="CK90" s="186"/>
      <c r="CL90" s="186"/>
      <c r="CM90" s="186"/>
      <c r="CN90" s="186"/>
      <c r="CO90" s="186"/>
      <c r="DJ90" s="186"/>
      <c r="DK90" s="186"/>
      <c r="DL90" s="186"/>
      <c r="DM90" s="186"/>
      <c r="DN90" s="186"/>
      <c r="DO90" s="186"/>
      <c r="DP90" s="186"/>
      <c r="DQ90" s="186"/>
      <c r="DR90" s="186"/>
      <c r="DS90" s="186"/>
      <c r="DT90" s="186"/>
      <c r="DU90" s="186"/>
      <c r="DV90" s="186"/>
      <c r="DW90" s="186"/>
      <c r="ER90" s="186"/>
      <c r="ES90" s="186"/>
      <c r="ET90" s="186"/>
      <c r="EU90" s="186"/>
      <c r="EV90" s="186"/>
      <c r="EW90" s="186"/>
      <c r="EX90" s="186"/>
      <c r="EY90" s="186"/>
      <c r="EZ90" s="186"/>
      <c r="FA90" s="186"/>
      <c r="FB90" s="186"/>
      <c r="FC90" s="186"/>
      <c r="FX90" s="186"/>
      <c r="FY90" s="186"/>
      <c r="FZ90" s="186"/>
      <c r="GA90" s="186"/>
      <c r="GB90" s="186"/>
      <c r="GC90" s="186"/>
      <c r="GD90" s="186"/>
      <c r="GE90" s="186"/>
      <c r="GF90" s="186"/>
      <c r="GG90" s="186"/>
    </row>
    <row r="91" customFormat="false" ht="21.95" hidden="false" customHeight="true" outlineLevel="0" collapsed="false"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6"/>
      <c r="BF91" s="186"/>
      <c r="BG91" s="186"/>
      <c r="BH91" s="186"/>
      <c r="CC91" s="186"/>
      <c r="CD91" s="186"/>
      <c r="CE91" s="186"/>
      <c r="CF91" s="186"/>
      <c r="CG91" s="186"/>
      <c r="CH91" s="186"/>
      <c r="CI91" s="186"/>
      <c r="CJ91" s="186"/>
      <c r="CK91" s="186"/>
      <c r="CL91" s="186"/>
      <c r="CM91" s="186"/>
      <c r="CN91" s="186"/>
      <c r="CO91" s="186"/>
      <c r="DJ91" s="186"/>
      <c r="DK91" s="186"/>
      <c r="DL91" s="186"/>
      <c r="DM91" s="186"/>
      <c r="DN91" s="186"/>
      <c r="DO91" s="186"/>
      <c r="DP91" s="186"/>
      <c r="DQ91" s="186"/>
      <c r="DR91" s="186"/>
      <c r="DS91" s="186"/>
      <c r="DT91" s="186"/>
      <c r="DU91" s="186"/>
      <c r="DV91" s="186"/>
      <c r="DW91" s="186"/>
      <c r="ER91" s="186"/>
      <c r="ES91" s="186"/>
      <c r="ET91" s="186"/>
      <c r="EU91" s="186"/>
      <c r="EV91" s="186"/>
      <c r="EW91" s="186"/>
      <c r="EX91" s="186"/>
      <c r="EY91" s="186"/>
      <c r="EZ91" s="186"/>
      <c r="FA91" s="186"/>
      <c r="FB91" s="186"/>
      <c r="FC91" s="186"/>
      <c r="FX91" s="186"/>
      <c r="FY91" s="186"/>
      <c r="FZ91" s="186"/>
      <c r="GA91" s="186"/>
      <c r="GB91" s="186"/>
      <c r="GC91" s="186"/>
      <c r="GD91" s="186"/>
      <c r="GE91" s="186"/>
      <c r="GF91" s="186"/>
      <c r="GG91" s="186"/>
    </row>
    <row r="92" customFormat="false" ht="21.95" hidden="false" customHeight="true" outlineLevel="0" collapsed="false"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86"/>
      <c r="BE92" s="186"/>
      <c r="BF92" s="186"/>
      <c r="BG92" s="186"/>
      <c r="BH92" s="186"/>
      <c r="CC92" s="186"/>
      <c r="CD92" s="186"/>
      <c r="CE92" s="186"/>
      <c r="CF92" s="186"/>
      <c r="CG92" s="186"/>
      <c r="CH92" s="186"/>
      <c r="CI92" s="186"/>
      <c r="CJ92" s="186"/>
      <c r="CK92" s="186"/>
      <c r="CL92" s="186"/>
      <c r="CM92" s="186"/>
      <c r="CN92" s="186"/>
      <c r="CO92" s="186"/>
      <c r="DJ92" s="186"/>
      <c r="DK92" s="186"/>
      <c r="DL92" s="186"/>
      <c r="DM92" s="186"/>
      <c r="DN92" s="186"/>
      <c r="DO92" s="186"/>
      <c r="DP92" s="186"/>
      <c r="DQ92" s="186"/>
      <c r="DR92" s="186"/>
      <c r="DS92" s="186"/>
      <c r="DT92" s="186"/>
      <c r="DU92" s="186"/>
      <c r="DV92" s="186"/>
      <c r="DW92" s="186"/>
      <c r="ER92" s="186"/>
      <c r="ES92" s="186"/>
      <c r="ET92" s="186"/>
      <c r="EU92" s="186"/>
      <c r="EV92" s="186"/>
      <c r="EW92" s="186"/>
      <c r="EX92" s="186"/>
      <c r="EY92" s="186"/>
      <c r="EZ92" s="186"/>
      <c r="FA92" s="186"/>
      <c r="FB92" s="186"/>
      <c r="FC92" s="186"/>
      <c r="FX92" s="186"/>
      <c r="FY92" s="186"/>
      <c r="FZ92" s="186"/>
      <c r="GA92" s="186"/>
      <c r="GB92" s="186"/>
      <c r="GC92" s="186"/>
      <c r="GD92" s="186"/>
      <c r="GE92" s="186"/>
      <c r="GF92" s="186"/>
      <c r="GG92" s="186"/>
    </row>
    <row r="93" customFormat="false" ht="21.95" hidden="false" customHeight="true" outlineLevel="0" collapsed="false"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6"/>
      <c r="BF93" s="186"/>
      <c r="BG93" s="186"/>
      <c r="BH93" s="186"/>
      <c r="CC93" s="186"/>
      <c r="CD93" s="186"/>
      <c r="CE93" s="186"/>
      <c r="CF93" s="186"/>
      <c r="CG93" s="186"/>
      <c r="CH93" s="186"/>
      <c r="CI93" s="186"/>
      <c r="CJ93" s="186"/>
      <c r="CK93" s="186"/>
      <c r="CL93" s="186"/>
      <c r="CM93" s="186"/>
      <c r="CN93" s="186"/>
      <c r="CO93" s="186"/>
      <c r="DJ93" s="186"/>
      <c r="DK93" s="186"/>
      <c r="DL93" s="186"/>
      <c r="DM93" s="186"/>
      <c r="DN93" s="186"/>
      <c r="DO93" s="186"/>
      <c r="DP93" s="186"/>
      <c r="DQ93" s="186"/>
      <c r="DR93" s="186"/>
      <c r="DS93" s="186"/>
      <c r="DT93" s="186"/>
      <c r="DU93" s="186"/>
      <c r="DV93" s="186"/>
      <c r="DW93" s="186"/>
      <c r="ER93" s="186"/>
      <c r="ES93" s="186"/>
      <c r="ET93" s="186"/>
      <c r="EU93" s="186"/>
      <c r="EV93" s="186"/>
      <c r="EW93" s="186"/>
      <c r="EX93" s="186"/>
      <c r="EY93" s="186"/>
      <c r="EZ93" s="186"/>
      <c r="FA93" s="186"/>
      <c r="FB93" s="186"/>
      <c r="FC93" s="186"/>
      <c r="FX93" s="186"/>
      <c r="FY93" s="186"/>
      <c r="FZ93" s="186"/>
      <c r="GA93" s="186"/>
      <c r="GB93" s="186"/>
      <c r="GC93" s="186"/>
      <c r="GD93" s="186"/>
      <c r="GE93" s="186"/>
      <c r="GF93" s="186"/>
      <c r="GG93" s="186"/>
    </row>
    <row r="94" customFormat="false" ht="21.95" hidden="false" customHeight="true" outlineLevel="0" collapsed="false"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86"/>
      <c r="BE94" s="186"/>
      <c r="BF94" s="186"/>
      <c r="BG94" s="186"/>
      <c r="BH94" s="186"/>
      <c r="CC94" s="186"/>
      <c r="CD94" s="186"/>
      <c r="CE94" s="186"/>
      <c r="CF94" s="186"/>
      <c r="CG94" s="186"/>
      <c r="CH94" s="186"/>
      <c r="CI94" s="186"/>
      <c r="CJ94" s="186"/>
      <c r="CK94" s="186"/>
      <c r="CL94" s="186"/>
      <c r="CM94" s="186"/>
      <c r="CN94" s="186"/>
      <c r="CO94" s="186"/>
      <c r="DJ94" s="186"/>
      <c r="DK94" s="186"/>
      <c r="DL94" s="186"/>
      <c r="DM94" s="186"/>
      <c r="DN94" s="186"/>
      <c r="DO94" s="186"/>
      <c r="DP94" s="186"/>
      <c r="DQ94" s="186"/>
      <c r="DR94" s="186"/>
      <c r="DS94" s="186"/>
      <c r="DT94" s="186"/>
      <c r="DU94" s="186"/>
      <c r="DV94" s="186"/>
      <c r="DW94" s="186"/>
      <c r="ER94" s="186"/>
      <c r="ES94" s="186"/>
      <c r="ET94" s="186"/>
      <c r="EU94" s="186"/>
      <c r="EV94" s="186"/>
      <c r="EW94" s="186"/>
      <c r="EX94" s="186"/>
      <c r="EY94" s="186"/>
      <c r="EZ94" s="186"/>
      <c r="FA94" s="186"/>
      <c r="FB94" s="186"/>
      <c r="FC94" s="186"/>
      <c r="FX94" s="186"/>
      <c r="FY94" s="186"/>
      <c r="FZ94" s="186"/>
      <c r="GA94" s="186"/>
      <c r="GB94" s="186"/>
      <c r="GC94" s="186"/>
      <c r="GD94" s="186"/>
      <c r="GE94" s="186"/>
      <c r="GF94" s="186"/>
      <c r="GG94" s="186"/>
    </row>
    <row r="95" customFormat="false" ht="21.95" hidden="false" customHeight="true" outlineLevel="0" collapsed="false"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  <c r="BE95" s="186"/>
      <c r="BF95" s="186"/>
      <c r="BG95" s="186"/>
      <c r="BH95" s="186"/>
      <c r="CC95" s="186"/>
      <c r="CD95" s="186"/>
      <c r="CE95" s="186"/>
      <c r="CF95" s="186"/>
      <c r="CG95" s="186"/>
      <c r="CH95" s="186"/>
      <c r="CI95" s="186"/>
      <c r="CJ95" s="186"/>
      <c r="CK95" s="186"/>
      <c r="CL95" s="186"/>
      <c r="CM95" s="186"/>
      <c r="CN95" s="186"/>
      <c r="CO95" s="186"/>
      <c r="DJ95" s="186"/>
      <c r="DK95" s="186"/>
      <c r="DL95" s="186"/>
      <c r="DM95" s="186"/>
      <c r="DN95" s="186"/>
      <c r="DO95" s="186"/>
      <c r="DP95" s="186"/>
      <c r="DQ95" s="186"/>
      <c r="DR95" s="186"/>
      <c r="DS95" s="186"/>
      <c r="DT95" s="186"/>
      <c r="DU95" s="186"/>
      <c r="DV95" s="186"/>
      <c r="DW95" s="186"/>
      <c r="ER95" s="186"/>
      <c r="ES95" s="186"/>
      <c r="ET95" s="186"/>
      <c r="EU95" s="186"/>
      <c r="EV95" s="186"/>
      <c r="EW95" s="186"/>
      <c r="EX95" s="186"/>
      <c r="EY95" s="186"/>
      <c r="EZ95" s="186"/>
      <c r="FA95" s="186"/>
      <c r="FB95" s="186"/>
      <c r="FC95" s="186"/>
      <c r="FX95" s="186"/>
      <c r="FY95" s="186"/>
      <c r="FZ95" s="186"/>
      <c r="GA95" s="186"/>
      <c r="GB95" s="186"/>
      <c r="GC95" s="186"/>
      <c r="GD95" s="186"/>
      <c r="GE95" s="186"/>
      <c r="GF95" s="186"/>
      <c r="GG95" s="186"/>
    </row>
    <row r="96" customFormat="false" ht="21.95" hidden="false" customHeight="true" outlineLevel="0" collapsed="false"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U96" s="186"/>
      <c r="AV96" s="186"/>
      <c r="AW96" s="186"/>
      <c r="AX96" s="186"/>
      <c r="AY96" s="186"/>
      <c r="AZ96" s="186"/>
      <c r="BA96" s="186"/>
      <c r="BB96" s="186"/>
      <c r="BC96" s="186"/>
      <c r="BD96" s="186"/>
      <c r="BE96" s="186"/>
      <c r="BF96" s="186"/>
      <c r="BG96" s="186"/>
      <c r="BH96" s="186"/>
      <c r="CC96" s="186"/>
      <c r="CD96" s="186"/>
      <c r="CE96" s="186"/>
      <c r="CF96" s="186"/>
      <c r="CG96" s="186"/>
      <c r="CH96" s="186"/>
      <c r="CI96" s="186"/>
      <c r="CJ96" s="186"/>
      <c r="CK96" s="186"/>
      <c r="CL96" s="186"/>
      <c r="CM96" s="186"/>
      <c r="CN96" s="186"/>
      <c r="CO96" s="186"/>
      <c r="DJ96" s="186"/>
      <c r="DK96" s="186"/>
      <c r="DL96" s="186"/>
      <c r="DM96" s="186"/>
      <c r="DN96" s="186"/>
      <c r="DO96" s="186"/>
      <c r="DP96" s="186"/>
      <c r="DQ96" s="186"/>
      <c r="DR96" s="186"/>
      <c r="DS96" s="186"/>
      <c r="DT96" s="186"/>
      <c r="DU96" s="186"/>
      <c r="DV96" s="186"/>
      <c r="DW96" s="186"/>
      <c r="ER96" s="186"/>
      <c r="ES96" s="186"/>
      <c r="ET96" s="186"/>
      <c r="EU96" s="186"/>
      <c r="EV96" s="186"/>
      <c r="EW96" s="186"/>
      <c r="EX96" s="186"/>
      <c r="EY96" s="186"/>
      <c r="EZ96" s="186"/>
      <c r="FA96" s="186"/>
      <c r="FB96" s="186"/>
      <c r="FC96" s="186"/>
      <c r="FX96" s="186"/>
      <c r="FY96" s="186"/>
      <c r="FZ96" s="186"/>
      <c r="GA96" s="186"/>
      <c r="GB96" s="186"/>
      <c r="GC96" s="186"/>
      <c r="GD96" s="186"/>
      <c r="GE96" s="186"/>
      <c r="GF96" s="186"/>
      <c r="GG96" s="186"/>
    </row>
    <row r="97" customFormat="false" ht="21.95" hidden="false" customHeight="true" outlineLevel="0" collapsed="false"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U97" s="186"/>
      <c r="AV97" s="186"/>
      <c r="AW97" s="186"/>
      <c r="AX97" s="186"/>
      <c r="AY97" s="186"/>
      <c r="AZ97" s="186"/>
      <c r="BA97" s="186"/>
      <c r="BB97" s="186"/>
      <c r="BC97" s="186"/>
      <c r="BD97" s="186"/>
      <c r="BE97" s="186"/>
      <c r="BF97" s="186"/>
      <c r="BG97" s="186"/>
      <c r="BH97" s="186"/>
      <c r="CC97" s="186"/>
      <c r="CD97" s="186"/>
      <c r="CE97" s="186"/>
      <c r="CF97" s="186"/>
      <c r="CG97" s="186"/>
      <c r="CH97" s="186"/>
      <c r="CI97" s="186"/>
      <c r="CJ97" s="186"/>
      <c r="CK97" s="186"/>
      <c r="CL97" s="186"/>
      <c r="CM97" s="186"/>
      <c r="CN97" s="186"/>
      <c r="CO97" s="186"/>
      <c r="DJ97" s="186"/>
      <c r="DK97" s="186"/>
      <c r="DL97" s="186"/>
      <c r="DM97" s="186"/>
      <c r="DN97" s="186"/>
      <c r="DO97" s="186"/>
      <c r="DP97" s="186"/>
      <c r="DQ97" s="186"/>
      <c r="DR97" s="186"/>
      <c r="DS97" s="186"/>
      <c r="DT97" s="186"/>
      <c r="DU97" s="186"/>
      <c r="DV97" s="186"/>
      <c r="DW97" s="186"/>
      <c r="ER97" s="186"/>
      <c r="ES97" s="186"/>
      <c r="ET97" s="186"/>
      <c r="EU97" s="186"/>
      <c r="EV97" s="186"/>
      <c r="EW97" s="186"/>
      <c r="EX97" s="186"/>
      <c r="EY97" s="186"/>
      <c r="EZ97" s="186"/>
      <c r="FA97" s="186"/>
      <c r="FB97" s="186"/>
      <c r="FC97" s="186"/>
      <c r="FX97" s="186"/>
      <c r="FY97" s="186"/>
      <c r="FZ97" s="186"/>
      <c r="GA97" s="186"/>
      <c r="GB97" s="186"/>
      <c r="GC97" s="186"/>
      <c r="GD97" s="186"/>
      <c r="GE97" s="186"/>
      <c r="GF97" s="186"/>
      <c r="GG97" s="186"/>
    </row>
    <row r="98" customFormat="false" ht="21.95" hidden="false" customHeight="true" outlineLevel="0" collapsed="false"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U98" s="186"/>
      <c r="AV98" s="186"/>
      <c r="AW98" s="186"/>
      <c r="AX98" s="186"/>
      <c r="AY98" s="186"/>
      <c r="AZ98" s="186"/>
      <c r="BA98" s="186"/>
      <c r="BB98" s="186"/>
      <c r="BC98" s="186"/>
      <c r="BD98" s="186"/>
      <c r="BE98" s="186"/>
      <c r="BF98" s="186"/>
      <c r="BG98" s="186"/>
      <c r="BH98" s="186"/>
      <c r="CC98" s="186"/>
      <c r="CD98" s="186"/>
      <c r="CE98" s="186"/>
      <c r="CF98" s="186"/>
      <c r="CG98" s="186"/>
      <c r="CH98" s="186"/>
      <c r="CI98" s="186"/>
      <c r="CJ98" s="186"/>
      <c r="CK98" s="186"/>
      <c r="CL98" s="186"/>
      <c r="CM98" s="186"/>
      <c r="CN98" s="186"/>
      <c r="CO98" s="186"/>
      <c r="DJ98" s="186"/>
      <c r="DK98" s="186"/>
      <c r="DL98" s="186"/>
      <c r="DM98" s="186"/>
      <c r="DN98" s="186"/>
      <c r="DO98" s="186"/>
      <c r="DP98" s="186"/>
      <c r="DQ98" s="186"/>
      <c r="DR98" s="186"/>
      <c r="DS98" s="186"/>
      <c r="DT98" s="186"/>
      <c r="DU98" s="186"/>
      <c r="DV98" s="186"/>
      <c r="DW98" s="186"/>
      <c r="ER98" s="186"/>
      <c r="ES98" s="186"/>
      <c r="ET98" s="186"/>
      <c r="EU98" s="186"/>
      <c r="EV98" s="186"/>
      <c r="EW98" s="186"/>
      <c r="EX98" s="186"/>
      <c r="EY98" s="186"/>
      <c r="EZ98" s="186"/>
      <c r="FA98" s="186"/>
      <c r="FB98" s="186"/>
      <c r="FC98" s="186"/>
      <c r="FX98" s="186"/>
      <c r="FY98" s="186"/>
      <c r="FZ98" s="186"/>
      <c r="GA98" s="186"/>
      <c r="GB98" s="186"/>
      <c r="GC98" s="186"/>
      <c r="GD98" s="186"/>
      <c r="GE98" s="186"/>
      <c r="GF98" s="186"/>
      <c r="GG98" s="186"/>
    </row>
    <row r="99" customFormat="false" ht="21.95" hidden="false" customHeight="true" outlineLevel="0" collapsed="false"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U99" s="186"/>
      <c r="AV99" s="186"/>
      <c r="AW99" s="186"/>
      <c r="AX99" s="186"/>
      <c r="AY99" s="186"/>
      <c r="AZ99" s="186"/>
      <c r="BA99" s="186"/>
      <c r="BB99" s="186"/>
      <c r="BC99" s="186"/>
      <c r="BD99" s="186"/>
      <c r="BE99" s="186"/>
      <c r="BF99" s="186"/>
      <c r="BG99" s="186"/>
      <c r="BH99" s="186"/>
      <c r="CC99" s="186"/>
      <c r="CD99" s="186"/>
      <c r="CE99" s="186"/>
      <c r="CF99" s="186"/>
      <c r="CG99" s="186"/>
      <c r="CH99" s="186"/>
      <c r="CI99" s="186"/>
      <c r="CJ99" s="186"/>
      <c r="CK99" s="186"/>
      <c r="CL99" s="186"/>
      <c r="CM99" s="186"/>
      <c r="CN99" s="186"/>
      <c r="CO99" s="186"/>
      <c r="DJ99" s="186"/>
      <c r="DK99" s="186"/>
      <c r="DL99" s="186"/>
      <c r="DM99" s="186"/>
      <c r="DN99" s="186"/>
      <c r="DO99" s="186"/>
      <c r="DP99" s="186"/>
      <c r="DQ99" s="186"/>
      <c r="DR99" s="186"/>
      <c r="DS99" s="186"/>
      <c r="DT99" s="186"/>
      <c r="DU99" s="186"/>
      <c r="DV99" s="186"/>
      <c r="DW99" s="186"/>
      <c r="ER99" s="186"/>
      <c r="ES99" s="186"/>
      <c r="ET99" s="186"/>
      <c r="EU99" s="186"/>
      <c r="EV99" s="186"/>
      <c r="EW99" s="186"/>
      <c r="EX99" s="186"/>
      <c r="EY99" s="186"/>
      <c r="EZ99" s="186"/>
      <c r="FA99" s="186"/>
      <c r="FB99" s="186"/>
      <c r="FC99" s="186"/>
      <c r="FX99" s="186"/>
      <c r="FY99" s="186"/>
      <c r="FZ99" s="186"/>
      <c r="GA99" s="186"/>
      <c r="GB99" s="186"/>
      <c r="GC99" s="186"/>
      <c r="GD99" s="186"/>
      <c r="GE99" s="186"/>
      <c r="GF99" s="186"/>
      <c r="GG99" s="186"/>
    </row>
    <row r="100" customFormat="false" ht="21.95" hidden="false" customHeight="true" outlineLevel="0" collapsed="false"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  <c r="BD100" s="186"/>
      <c r="BE100" s="186"/>
      <c r="BF100" s="186"/>
      <c r="BG100" s="186"/>
      <c r="BH100" s="186"/>
      <c r="CC100" s="186"/>
      <c r="CD100" s="186"/>
      <c r="CE100" s="186"/>
      <c r="CF100" s="186"/>
      <c r="CG100" s="186"/>
      <c r="CH100" s="186"/>
      <c r="CI100" s="186"/>
      <c r="CJ100" s="186"/>
      <c r="CK100" s="186"/>
      <c r="CL100" s="186"/>
      <c r="CM100" s="186"/>
      <c r="CN100" s="186"/>
      <c r="CO100" s="186"/>
      <c r="DJ100" s="186"/>
      <c r="DK100" s="186"/>
      <c r="DL100" s="186"/>
      <c r="DM100" s="186"/>
      <c r="DN100" s="186"/>
      <c r="DO100" s="186"/>
      <c r="DP100" s="186"/>
      <c r="DQ100" s="186"/>
      <c r="DR100" s="186"/>
      <c r="DS100" s="186"/>
      <c r="DT100" s="186"/>
      <c r="DU100" s="186"/>
      <c r="DV100" s="186"/>
      <c r="DW100" s="186"/>
      <c r="ER100" s="186"/>
      <c r="ES100" s="186"/>
      <c r="ET100" s="186"/>
      <c r="EU100" s="186"/>
      <c r="EV100" s="186"/>
      <c r="EW100" s="186"/>
      <c r="EX100" s="186"/>
      <c r="EY100" s="186"/>
      <c r="EZ100" s="186"/>
      <c r="FA100" s="186"/>
      <c r="FB100" s="186"/>
      <c r="FC100" s="186"/>
      <c r="FX100" s="186"/>
      <c r="FY100" s="186"/>
      <c r="FZ100" s="186"/>
      <c r="GA100" s="186"/>
      <c r="GB100" s="186"/>
      <c r="GC100" s="186"/>
      <c r="GD100" s="186"/>
      <c r="GE100" s="186"/>
      <c r="GF100" s="186"/>
      <c r="GG100" s="186"/>
    </row>
    <row r="101" customFormat="false" ht="21.95" hidden="false" customHeight="true" outlineLevel="0" collapsed="false"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86"/>
      <c r="BE101" s="186"/>
      <c r="BF101" s="186"/>
      <c r="BG101" s="186"/>
      <c r="BH101" s="186"/>
      <c r="CC101" s="186"/>
      <c r="CD101" s="186"/>
      <c r="CE101" s="186"/>
      <c r="CF101" s="186"/>
      <c r="CG101" s="186"/>
      <c r="CH101" s="186"/>
      <c r="CI101" s="186"/>
      <c r="CJ101" s="186"/>
      <c r="CK101" s="186"/>
      <c r="CL101" s="186"/>
      <c r="CM101" s="186"/>
      <c r="CN101" s="186"/>
      <c r="CO101" s="186"/>
      <c r="DJ101" s="186"/>
      <c r="DK101" s="186"/>
      <c r="DL101" s="186"/>
      <c r="DM101" s="186"/>
      <c r="DN101" s="186"/>
      <c r="DO101" s="186"/>
      <c r="DP101" s="186"/>
      <c r="DQ101" s="186"/>
      <c r="DR101" s="186"/>
      <c r="DS101" s="186"/>
      <c r="DT101" s="186"/>
      <c r="DU101" s="186"/>
      <c r="DV101" s="186"/>
      <c r="DW101" s="186"/>
      <c r="ER101" s="186"/>
      <c r="ES101" s="186"/>
      <c r="ET101" s="186"/>
      <c r="EU101" s="186"/>
      <c r="EV101" s="186"/>
      <c r="EW101" s="186"/>
      <c r="EX101" s="186"/>
      <c r="EY101" s="186"/>
      <c r="EZ101" s="186"/>
      <c r="FA101" s="186"/>
      <c r="FB101" s="186"/>
      <c r="FC101" s="186"/>
      <c r="FX101" s="186"/>
      <c r="FY101" s="186"/>
      <c r="FZ101" s="186"/>
      <c r="GA101" s="186"/>
      <c r="GB101" s="186"/>
      <c r="GC101" s="186"/>
      <c r="GD101" s="186"/>
      <c r="GE101" s="186"/>
      <c r="GF101" s="186"/>
      <c r="GG101" s="186"/>
    </row>
    <row r="102" customFormat="false" ht="14.25" hidden="false" customHeight="false" outlineLevel="0" collapsed="false"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86"/>
      <c r="BE102" s="186"/>
      <c r="BF102" s="186"/>
      <c r="BG102" s="186"/>
      <c r="BH102" s="186"/>
      <c r="CC102" s="186"/>
      <c r="CD102" s="186"/>
      <c r="CE102" s="186"/>
      <c r="CF102" s="186"/>
      <c r="CG102" s="186"/>
      <c r="CH102" s="186"/>
      <c r="CI102" s="186"/>
      <c r="CJ102" s="186"/>
      <c r="CK102" s="186"/>
      <c r="CL102" s="186"/>
      <c r="CM102" s="186"/>
      <c r="CN102" s="186"/>
      <c r="CO102" s="186"/>
      <c r="DJ102" s="186"/>
      <c r="DK102" s="186"/>
      <c r="DL102" s="186"/>
      <c r="DM102" s="186"/>
      <c r="DN102" s="186"/>
      <c r="DO102" s="186"/>
      <c r="DP102" s="186"/>
      <c r="DQ102" s="186"/>
      <c r="DR102" s="186"/>
      <c r="DS102" s="186"/>
      <c r="DT102" s="186"/>
      <c r="DU102" s="186"/>
      <c r="DV102" s="186"/>
      <c r="DW102" s="186"/>
      <c r="ER102" s="186"/>
      <c r="ES102" s="186"/>
      <c r="ET102" s="186"/>
      <c r="EU102" s="186"/>
      <c r="EV102" s="186"/>
      <c r="EW102" s="186"/>
      <c r="EX102" s="186"/>
      <c r="EY102" s="186"/>
      <c r="EZ102" s="186"/>
      <c r="FA102" s="186"/>
      <c r="FB102" s="186"/>
      <c r="FC102" s="186"/>
      <c r="FX102" s="186"/>
      <c r="FY102" s="186"/>
      <c r="FZ102" s="186"/>
      <c r="GA102" s="186"/>
      <c r="GB102" s="186"/>
      <c r="GC102" s="186"/>
      <c r="GD102" s="186"/>
      <c r="GE102" s="186"/>
      <c r="GF102" s="186"/>
      <c r="GG102" s="186"/>
    </row>
    <row r="103" customFormat="false" ht="14.25" hidden="false" customHeight="false" outlineLevel="0" collapsed="false"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86"/>
      <c r="BE103" s="186"/>
      <c r="BF103" s="186"/>
      <c r="BG103" s="186"/>
      <c r="BH103" s="186"/>
      <c r="CC103" s="186"/>
      <c r="CD103" s="186"/>
      <c r="CE103" s="186"/>
      <c r="CF103" s="186"/>
      <c r="CG103" s="186"/>
      <c r="CH103" s="186"/>
      <c r="CI103" s="186"/>
      <c r="CJ103" s="186"/>
      <c r="CK103" s="186"/>
      <c r="CL103" s="186"/>
      <c r="CM103" s="186"/>
      <c r="CN103" s="186"/>
      <c r="CO103" s="186"/>
      <c r="DJ103" s="186"/>
      <c r="DK103" s="186"/>
      <c r="DL103" s="186"/>
      <c r="DM103" s="186"/>
      <c r="DN103" s="186"/>
      <c r="DO103" s="186"/>
      <c r="DP103" s="186"/>
      <c r="DQ103" s="186"/>
      <c r="DR103" s="186"/>
      <c r="DS103" s="186"/>
      <c r="DT103" s="186"/>
      <c r="DU103" s="186"/>
      <c r="DV103" s="186"/>
      <c r="DW103" s="186"/>
      <c r="ER103" s="186"/>
      <c r="ES103" s="186"/>
      <c r="ET103" s="186"/>
      <c r="EU103" s="186"/>
      <c r="EV103" s="186"/>
      <c r="EW103" s="186"/>
      <c r="EX103" s="186"/>
      <c r="EY103" s="186"/>
      <c r="EZ103" s="186"/>
      <c r="FA103" s="186"/>
      <c r="FB103" s="186"/>
      <c r="FC103" s="186"/>
      <c r="FX103" s="186"/>
      <c r="FY103" s="186"/>
      <c r="FZ103" s="186"/>
      <c r="GA103" s="186"/>
      <c r="GB103" s="186"/>
      <c r="GC103" s="186"/>
      <c r="GD103" s="186"/>
      <c r="GE103" s="186"/>
      <c r="GF103" s="186"/>
      <c r="GG103" s="186"/>
    </row>
    <row r="104" customFormat="false" ht="14.25" hidden="false" customHeight="false" outlineLevel="0" collapsed="false"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86"/>
      <c r="BE104" s="186"/>
      <c r="BF104" s="186"/>
      <c r="BG104" s="186"/>
      <c r="BH104" s="186"/>
      <c r="CC104" s="186"/>
      <c r="CD104" s="186"/>
      <c r="CE104" s="186"/>
      <c r="CF104" s="186"/>
      <c r="CG104" s="186"/>
      <c r="CH104" s="186"/>
      <c r="CI104" s="186"/>
      <c r="CJ104" s="186"/>
      <c r="CK104" s="186"/>
      <c r="CL104" s="186"/>
      <c r="CM104" s="186"/>
      <c r="CN104" s="186"/>
      <c r="CO104" s="186"/>
      <c r="DJ104" s="186"/>
      <c r="DK104" s="186"/>
      <c r="DL104" s="186"/>
      <c r="DM104" s="186"/>
      <c r="DN104" s="186"/>
      <c r="DO104" s="186"/>
      <c r="DP104" s="186"/>
      <c r="DQ104" s="186"/>
      <c r="DR104" s="186"/>
      <c r="DS104" s="186"/>
      <c r="DT104" s="186"/>
      <c r="DU104" s="186"/>
      <c r="DV104" s="186"/>
      <c r="DW104" s="186"/>
      <c r="ER104" s="186"/>
      <c r="ES104" s="186"/>
      <c r="ET104" s="186"/>
      <c r="EU104" s="186"/>
      <c r="EV104" s="186"/>
      <c r="EW104" s="186"/>
      <c r="EX104" s="186"/>
      <c r="EY104" s="186"/>
      <c r="EZ104" s="186"/>
      <c r="FA104" s="186"/>
      <c r="FB104" s="186"/>
      <c r="FC104" s="186"/>
      <c r="FX104" s="186"/>
      <c r="FY104" s="186"/>
      <c r="FZ104" s="186"/>
      <c r="GA104" s="186"/>
      <c r="GB104" s="186"/>
      <c r="GC104" s="186"/>
      <c r="GD104" s="186"/>
      <c r="GE104" s="186"/>
      <c r="GF104" s="186"/>
      <c r="GG104" s="186"/>
    </row>
    <row r="105" customFormat="false" ht="14.25" hidden="false" customHeight="false" outlineLevel="0" collapsed="false"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6"/>
      <c r="BF105" s="186"/>
      <c r="BG105" s="186"/>
      <c r="BH105" s="186"/>
      <c r="CC105" s="186"/>
      <c r="CD105" s="186"/>
      <c r="CE105" s="186"/>
      <c r="CF105" s="186"/>
      <c r="CG105" s="186"/>
      <c r="CH105" s="186"/>
      <c r="CI105" s="186"/>
      <c r="CJ105" s="186"/>
      <c r="CK105" s="186"/>
      <c r="CL105" s="186"/>
      <c r="CM105" s="186"/>
      <c r="CN105" s="186"/>
      <c r="CO105" s="186"/>
      <c r="DJ105" s="186"/>
      <c r="DK105" s="186"/>
      <c r="DL105" s="186"/>
      <c r="DM105" s="186"/>
      <c r="DN105" s="186"/>
      <c r="DO105" s="186"/>
      <c r="DP105" s="186"/>
      <c r="DQ105" s="186"/>
      <c r="DR105" s="186"/>
      <c r="DS105" s="186"/>
      <c r="DT105" s="186"/>
      <c r="DU105" s="186"/>
      <c r="DV105" s="186"/>
      <c r="DW105" s="186"/>
      <c r="ER105" s="186"/>
      <c r="ES105" s="186"/>
      <c r="ET105" s="186"/>
      <c r="EU105" s="186"/>
      <c r="EV105" s="186"/>
      <c r="EW105" s="186"/>
      <c r="EX105" s="186"/>
      <c r="EY105" s="186"/>
      <c r="EZ105" s="186"/>
      <c r="FA105" s="186"/>
      <c r="FB105" s="186"/>
      <c r="FC105" s="186"/>
      <c r="FX105" s="186"/>
      <c r="FY105" s="186"/>
      <c r="FZ105" s="186"/>
      <c r="GA105" s="186"/>
      <c r="GB105" s="186"/>
      <c r="GC105" s="186"/>
      <c r="GD105" s="186"/>
      <c r="GE105" s="186"/>
      <c r="GF105" s="186"/>
      <c r="GG105" s="186"/>
    </row>
    <row r="106" customFormat="false" ht="14.25" hidden="false" customHeight="false" outlineLevel="0" collapsed="false"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  <c r="BD106" s="186"/>
      <c r="BE106" s="186"/>
      <c r="BF106" s="186"/>
      <c r="BG106" s="186"/>
      <c r="BH106" s="186"/>
      <c r="CC106" s="186"/>
      <c r="CD106" s="186"/>
      <c r="CE106" s="186"/>
      <c r="CF106" s="186"/>
      <c r="CG106" s="186"/>
      <c r="CH106" s="186"/>
      <c r="CI106" s="186"/>
      <c r="CJ106" s="186"/>
      <c r="CK106" s="186"/>
      <c r="CL106" s="186"/>
      <c r="CM106" s="186"/>
      <c r="CN106" s="186"/>
      <c r="CO106" s="186"/>
      <c r="DJ106" s="186"/>
      <c r="DK106" s="186"/>
      <c r="DL106" s="186"/>
      <c r="DM106" s="186"/>
      <c r="DN106" s="186"/>
      <c r="DO106" s="186"/>
      <c r="DP106" s="186"/>
      <c r="DQ106" s="186"/>
      <c r="DR106" s="186"/>
      <c r="DS106" s="186"/>
      <c r="DT106" s="186"/>
      <c r="DU106" s="186"/>
      <c r="DV106" s="186"/>
      <c r="DW106" s="186"/>
      <c r="ER106" s="186"/>
      <c r="ES106" s="186"/>
      <c r="ET106" s="186"/>
      <c r="EU106" s="186"/>
      <c r="EV106" s="186"/>
      <c r="EW106" s="186"/>
      <c r="EX106" s="186"/>
      <c r="EY106" s="186"/>
      <c r="EZ106" s="186"/>
      <c r="FA106" s="186"/>
      <c r="FB106" s="186"/>
      <c r="FC106" s="186"/>
      <c r="FX106" s="186"/>
      <c r="FY106" s="186"/>
      <c r="FZ106" s="186"/>
      <c r="GA106" s="186"/>
      <c r="GB106" s="186"/>
      <c r="GC106" s="186"/>
      <c r="GD106" s="186"/>
      <c r="GE106" s="186"/>
      <c r="GF106" s="186"/>
      <c r="GG106" s="186"/>
    </row>
  </sheetData>
  <mergeCells count="444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B36:J36"/>
    <mergeCell ref="AA36:AI36"/>
    <mergeCell ref="AL36:AT36"/>
    <mergeCell ref="BI36:BQ36"/>
    <mergeCell ref="BT36:CB36"/>
    <mergeCell ref="CP36:CX36"/>
    <mergeCell ref="DA36:DI36"/>
    <mergeCell ref="DX36:EF36"/>
    <mergeCell ref="EI36:EQ36"/>
    <mergeCell ref="FD36:FL36"/>
    <mergeCell ref="FO36:FW36"/>
    <mergeCell ref="GH36:GP36"/>
    <mergeCell ref="B37:J37"/>
    <mergeCell ref="AA37:AI37"/>
    <mergeCell ref="AL37:AT37"/>
    <mergeCell ref="BI37:BQ37"/>
    <mergeCell ref="BT37:CB37"/>
    <mergeCell ref="CP37:CX37"/>
    <mergeCell ref="DA37:DI37"/>
    <mergeCell ref="DX37:EF37"/>
    <mergeCell ref="EI37:EQ37"/>
    <mergeCell ref="FD37:FL37"/>
    <mergeCell ref="FO37:FW37"/>
    <mergeCell ref="GH37:GP37"/>
    <mergeCell ref="B38:J38"/>
    <mergeCell ref="AA38:AI38"/>
    <mergeCell ref="AL38:AT38"/>
    <mergeCell ref="BI38:BQ38"/>
    <mergeCell ref="BT38:CB38"/>
    <mergeCell ref="CP38:CX38"/>
    <mergeCell ref="DA38:DI38"/>
    <mergeCell ref="DX38:EF38"/>
    <mergeCell ref="EI38:EQ38"/>
    <mergeCell ref="FD38:FL38"/>
    <mergeCell ref="FO38:FW38"/>
    <mergeCell ref="GH38:GP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B40:J40"/>
    <mergeCell ref="AA40:AI40"/>
    <mergeCell ref="AL40:AT40"/>
    <mergeCell ref="BI40:BQ40"/>
    <mergeCell ref="BT40:CB40"/>
    <mergeCell ref="CP40:CX40"/>
    <mergeCell ref="DA40:DI40"/>
    <mergeCell ref="DX40:EF40"/>
    <mergeCell ref="EI40:EQ40"/>
    <mergeCell ref="FD40:FL40"/>
    <mergeCell ref="FO40:FW40"/>
    <mergeCell ref="GH40:GP40"/>
    <mergeCell ref="B41:J41"/>
    <mergeCell ref="AA41:AI41"/>
    <mergeCell ref="AL41:AT41"/>
    <mergeCell ref="BI41:BQ41"/>
    <mergeCell ref="BT41:CB41"/>
    <mergeCell ref="CP41:CX41"/>
    <mergeCell ref="DA41:DI41"/>
    <mergeCell ref="DX41:EF41"/>
    <mergeCell ref="EI41:EQ41"/>
    <mergeCell ref="FD41:FL41"/>
    <mergeCell ref="FO41:FW41"/>
    <mergeCell ref="GH41:GP41"/>
    <mergeCell ref="B42:J42"/>
    <mergeCell ref="AA42:AI42"/>
    <mergeCell ref="AL42:AT42"/>
    <mergeCell ref="BI42:BQ42"/>
    <mergeCell ref="BT42:CB42"/>
    <mergeCell ref="CP42:CX42"/>
    <mergeCell ref="DA42:DI42"/>
    <mergeCell ref="DX42:EF42"/>
    <mergeCell ref="EI42:EQ42"/>
    <mergeCell ref="FD42:FL42"/>
    <mergeCell ref="FO42:FW42"/>
    <mergeCell ref="GH42:GP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8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50:43Z</dcterms:created>
  <dc:creator/>
  <dc:description/>
  <dc:language>en-US</dc:language>
  <cp:lastModifiedBy/>
  <dcterms:modified xsi:type="dcterms:W3CDTF">2016-08-26T19:51:56Z</dcterms:modified>
  <cp:revision>0</cp:revision>
  <dc:subject/>
  <dc:title/>
</cp:coreProperties>
</file>