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224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海外展開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海外展開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tatus of overseas oper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t xml:space="preserve">（単位：社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海外に子会社、関連会社または事業所がある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海外展開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海外展開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Status of overseas oper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Times New Roman"/>
      <family val="1"/>
    </font>
    <font>
      <sz val="7.5"/>
      <color rgb="FFFFFFFF"/>
      <name val="ＭＳ Ｐ明朝"/>
      <family val="1"/>
      <charset val="128"/>
    </font>
    <font>
      <sz val="7.5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7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7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7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7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7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7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10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10" t="s">
        <v>5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4</v>
      </c>
      <c r="EI3" s="1"/>
      <c r="ET3" s="5"/>
      <c r="EU3" s="5"/>
      <c r="EV3" s="5"/>
      <c r="EX3" s="10" t="s">
        <v>5</v>
      </c>
      <c r="FA3" s="5"/>
      <c r="FB3" s="5"/>
      <c r="FC3" s="5"/>
      <c r="FD3" s="5"/>
      <c r="FE3" s="5"/>
      <c r="FF3" s="5"/>
      <c r="FG3" s="5"/>
      <c r="FH3" s="10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5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58001.84929816</v>
      </c>
      <c r="L9" s="74" t="n">
        <v>255916.04692</v>
      </c>
      <c r="M9" s="75" t="n">
        <v>137562.83165</v>
      </c>
      <c r="N9" s="75" t="n">
        <v>61727.3421099998</v>
      </c>
      <c r="O9" s="76" t="n">
        <v>56625.87316</v>
      </c>
      <c r="P9" s="77" t="n">
        <v>217038.1236155</v>
      </c>
      <c r="Q9" s="75" t="n">
        <v>19480.3259160002</v>
      </c>
      <c r="R9" s="75" t="n">
        <v>4275.94671999998</v>
      </c>
      <c r="S9" s="75" t="n">
        <v>15342.1920719998</v>
      </c>
      <c r="T9" s="75" t="n">
        <v>7099.164239</v>
      </c>
      <c r="U9" s="75" t="n">
        <v>7938.16089200005</v>
      </c>
      <c r="V9" s="78" t="n">
        <v>5272.80462</v>
      </c>
      <c r="W9" s="78" t="n">
        <v>16273.2070139998</v>
      </c>
      <c r="X9" s="78" t="n">
        <v>2933.86404599996</v>
      </c>
      <c r="Y9" s="78" t="n">
        <v>657.988819</v>
      </c>
      <c r="Z9" s="78" t="n">
        <v>12972.886758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199.700281</v>
      </c>
      <c r="AV9" s="75" t="n">
        <v>1560.9168136</v>
      </c>
      <c r="AW9" s="75" t="n">
        <v>9708.43835199999</v>
      </c>
      <c r="AX9" s="75" t="n">
        <v>6636.54968600002</v>
      </c>
      <c r="AY9" s="75" t="n">
        <v>3587.04107300001</v>
      </c>
      <c r="AZ9" s="75" t="n">
        <v>31972.3045800003</v>
      </c>
      <c r="BA9" s="75" t="n">
        <v>4933.84237399999</v>
      </c>
      <c r="BB9" s="75" t="n">
        <v>25971.7511929995</v>
      </c>
      <c r="BC9" s="75" t="n">
        <v>4173.78040099999</v>
      </c>
      <c r="BD9" s="75" t="n">
        <v>3223.33711699999</v>
      </c>
      <c r="BE9" s="75" t="n">
        <v>8830.81490300002</v>
      </c>
      <c r="BF9" s="75" t="n">
        <v>966.894483899999</v>
      </c>
      <c r="BG9" s="75" t="n">
        <v>9201.77871100002</v>
      </c>
      <c r="BH9" s="76" t="n">
        <v>11824.432551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2857.5554792525</v>
      </c>
      <c r="CD9" s="75" t="n">
        <v>712.5472095</v>
      </c>
      <c r="CE9" s="78" t="n">
        <v>543.6102613</v>
      </c>
      <c r="CF9" s="78" t="n">
        <v>12932.9206</v>
      </c>
      <c r="CG9" s="78" t="n">
        <v>968.496232800002</v>
      </c>
      <c r="CH9" s="76" t="n">
        <v>7699.98117565248</v>
      </c>
      <c r="CI9" s="77" t="n">
        <v>32346.5720864001</v>
      </c>
      <c r="CJ9" s="78" t="n">
        <v>4123.31642499999</v>
      </c>
      <c r="CK9" s="75" t="n">
        <v>21146.2492780001</v>
      </c>
      <c r="CL9" s="75" t="n">
        <v>1546.53029809999</v>
      </c>
      <c r="CM9" s="75" t="n">
        <v>1465.9188713</v>
      </c>
      <c r="CN9" s="78" t="n">
        <v>4064.55721400001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81" t="n">
        <v>108698.265471</v>
      </c>
      <c r="DK9" s="82" t="n">
        <v>3334.92853000001</v>
      </c>
      <c r="DL9" s="82" t="n">
        <v>9731.35301100003</v>
      </c>
      <c r="DM9" s="82" t="n">
        <v>22457.7385</v>
      </c>
      <c r="DN9" s="83" t="n">
        <v>25833.97643</v>
      </c>
      <c r="DO9" s="82" t="n">
        <v>21089.3082300002</v>
      </c>
      <c r="DP9" s="84" t="n">
        <v>26250.9607699997</v>
      </c>
      <c r="DQ9" s="81" t="n">
        <v>160891.696142</v>
      </c>
      <c r="DR9" s="82" t="n">
        <v>605.519082</v>
      </c>
      <c r="DS9" s="82" t="n">
        <v>18589.0408399999</v>
      </c>
      <c r="DT9" s="82" t="n">
        <v>29745.45103</v>
      </c>
      <c r="DU9" s="82" t="n">
        <v>29049.1945799997</v>
      </c>
      <c r="DV9" s="82" t="n">
        <v>58009.3552100006</v>
      </c>
      <c r="DW9" s="84" t="n">
        <v>24893.135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81" t="n">
        <v>146633.885118342</v>
      </c>
      <c r="ES9" s="82" t="n">
        <v>35703.6570799999</v>
      </c>
      <c r="ET9" s="82" t="n">
        <v>103949.198422342</v>
      </c>
      <c r="EU9" s="82" t="n">
        <v>6981.02961600001</v>
      </c>
      <c r="EV9" s="81" t="n">
        <v>55499.8711640009</v>
      </c>
      <c r="EW9" s="82" t="n">
        <v>22032.9927799994</v>
      </c>
      <c r="EX9" s="82" t="n">
        <v>3877.875134</v>
      </c>
      <c r="EY9" s="82" t="n">
        <v>29589.0032500014</v>
      </c>
      <c r="EZ9" s="81" t="n">
        <v>58977.3110669997</v>
      </c>
      <c r="FA9" s="82" t="n">
        <v>12919.502422</v>
      </c>
      <c r="FB9" s="82" t="n">
        <v>43793.4993999997</v>
      </c>
      <c r="FC9" s="82" t="n">
        <v>2264.309245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81" t="n">
        <v>44620.9121286623</v>
      </c>
      <c r="FY9" s="82" t="n">
        <v>23213.2207899985</v>
      </c>
      <c r="FZ9" s="82" t="n">
        <v>9741.2005366636</v>
      </c>
      <c r="GA9" s="82" t="n">
        <v>11666.4908020002</v>
      </c>
      <c r="GB9" s="81" t="n">
        <v>54521.610106</v>
      </c>
      <c r="GC9" s="82" t="n">
        <v>6086.87019999998</v>
      </c>
      <c r="GD9" s="82" t="n">
        <v>21058.19051</v>
      </c>
      <c r="GE9" s="82" t="n">
        <v>7543.700917</v>
      </c>
      <c r="GF9" s="82" t="n">
        <v>3557.82778899999</v>
      </c>
      <c r="GG9" s="82" t="n">
        <v>16275.020690000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v>3934.1267527191</v>
      </c>
      <c r="L10" s="88" t="n">
        <v>47.6412985279387</v>
      </c>
      <c r="M10" s="82" t="n">
        <v>1</v>
      </c>
      <c r="N10" s="82" t="n">
        <v>26.845367266273</v>
      </c>
      <c r="O10" s="84" t="n">
        <v>19.7959312616657</v>
      </c>
      <c r="P10" s="81" t="n">
        <v>1674.13692922181</v>
      </c>
      <c r="Q10" s="89" t="s">
        <v>190</v>
      </c>
      <c r="R10" s="89" t="n">
        <v>33.2777877018786</v>
      </c>
      <c r="S10" s="89" t="n">
        <v>138.465974789894</v>
      </c>
      <c r="T10" s="89" t="n">
        <v>67.954156952147</v>
      </c>
      <c r="U10" s="89" t="n">
        <v>116.055734307258</v>
      </c>
      <c r="V10" s="83" t="n">
        <v>18.6169061127481</v>
      </c>
      <c r="W10" s="83" t="n">
        <v>20.777843244713</v>
      </c>
      <c r="X10" s="83" t="n">
        <v>27.4649722214454</v>
      </c>
      <c r="Y10" s="90" t="s">
        <v>190</v>
      </c>
      <c r="Z10" s="84" t="n">
        <v>53.3915603261623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2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81" t="n">
        <v>22.5053383574173</v>
      </c>
      <c r="AV10" s="89" t="n">
        <v>43.4440358755481</v>
      </c>
      <c r="AW10" s="89" t="n">
        <v>73.0413157892242</v>
      </c>
      <c r="AX10" s="89" t="n">
        <v>16.6545252885243</v>
      </c>
      <c r="AY10" s="89" t="n">
        <v>10.1068274723934</v>
      </c>
      <c r="AZ10" s="89" t="n">
        <v>302.524048669705</v>
      </c>
      <c r="BA10" s="89" t="n">
        <v>16.3697820989881</v>
      </c>
      <c r="BB10" s="89" t="n">
        <v>303.382968497728</v>
      </c>
      <c r="BC10" s="89" t="n">
        <v>57.8170042835655</v>
      </c>
      <c r="BD10" s="89" t="n">
        <v>107.672669207829</v>
      </c>
      <c r="BE10" s="89" t="n">
        <v>6.78949893412803</v>
      </c>
      <c r="BF10" s="89" t="n">
        <v>4.66004368720286</v>
      </c>
      <c r="BG10" s="89" t="n">
        <v>95.2301892915877</v>
      </c>
      <c r="BH10" s="84" t="n">
        <v>137.933746111719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2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81" t="n">
        <v>178.42502927515</v>
      </c>
      <c r="CD10" s="89" t="s">
        <v>190</v>
      </c>
      <c r="CE10" s="90" t="n">
        <v>2.92510978299746</v>
      </c>
      <c r="CF10" s="90" t="n">
        <v>124.293237091359</v>
      </c>
      <c r="CG10" s="90" t="n">
        <v>8.52235225498695</v>
      </c>
      <c r="CH10" s="84" t="n">
        <v>42.6843301458068</v>
      </c>
      <c r="CI10" s="81" t="n">
        <v>151.39763767545</v>
      </c>
      <c r="CJ10" s="90" t="s">
        <v>190</v>
      </c>
      <c r="CK10" s="89" t="s">
        <v>190</v>
      </c>
      <c r="CL10" s="89" t="n">
        <v>118.703293845642</v>
      </c>
      <c r="CM10" s="89" t="n">
        <v>14.2640202632202</v>
      </c>
      <c r="CN10" s="90" t="n">
        <v>18.4303235665879</v>
      </c>
      <c r="CO10" s="93" t="s">
        <v>19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2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81" t="n">
        <v>1340.31624248009</v>
      </c>
      <c r="DK10" s="89" t="n">
        <v>84.5934054661832</v>
      </c>
      <c r="DL10" s="89" t="n">
        <v>169.524287452966</v>
      </c>
      <c r="DM10" s="89" t="n">
        <v>237.474970131786</v>
      </c>
      <c r="DN10" s="90" t="n">
        <v>197.89323194454</v>
      </c>
      <c r="DO10" s="89" t="n">
        <v>326.509905403872</v>
      </c>
      <c r="DP10" s="93" t="n">
        <v>324.320442080738</v>
      </c>
      <c r="DQ10" s="81" t="n">
        <v>55.7589135181222</v>
      </c>
      <c r="DR10" s="89" t="s">
        <v>190</v>
      </c>
      <c r="DS10" s="89" t="s">
        <v>190</v>
      </c>
      <c r="DT10" s="89" t="n">
        <v>21.1015140554942</v>
      </c>
      <c r="DU10" s="89" t="n">
        <v>34.6573994626281</v>
      </c>
      <c r="DV10" s="89" t="s">
        <v>190</v>
      </c>
      <c r="DW10" s="93" t="s">
        <v>190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2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81" t="n">
        <v>180.932854139129</v>
      </c>
      <c r="ES10" s="89" t="s">
        <v>190</v>
      </c>
      <c r="ET10" s="89" t="n">
        <v>156.898461094649</v>
      </c>
      <c r="EU10" s="89" t="n">
        <v>24.0343930444799</v>
      </c>
      <c r="EV10" s="81" t="n">
        <v>100.685458652611</v>
      </c>
      <c r="EW10" s="89" t="n">
        <v>57.8243571135448</v>
      </c>
      <c r="EX10" s="89" t="n">
        <v>39.600369937279</v>
      </c>
      <c r="EY10" s="89" t="n">
        <v>3.26073160178678</v>
      </c>
      <c r="EZ10" s="94" t="s">
        <v>190</v>
      </c>
      <c r="FA10" s="89" t="s">
        <v>190</v>
      </c>
      <c r="FB10" s="89" t="s">
        <v>190</v>
      </c>
      <c r="FC10" s="89" t="s">
        <v>190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2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v>127.032419317339</v>
      </c>
      <c r="FY10" s="89" t="n">
        <v>84.0256329695294</v>
      </c>
      <c r="FZ10" s="89" t="n">
        <v>20.0306094864738</v>
      </c>
      <c r="GA10" s="89" t="n">
        <v>22.9761768613354</v>
      </c>
      <c r="GB10" s="94" t="n">
        <v>77.7999699114647</v>
      </c>
      <c r="GC10" s="89" t="n">
        <v>58.0176281372565</v>
      </c>
      <c r="GD10" s="89" t="s">
        <v>190</v>
      </c>
      <c r="GE10" s="89" t="s">
        <v>190</v>
      </c>
      <c r="GF10" s="89" t="n">
        <v>9.8763986840843</v>
      </c>
      <c r="GG10" s="89" t="n">
        <v>9.90594309012396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2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v>1154067.72254544</v>
      </c>
      <c r="L11" s="88" t="n">
        <v>255868.405621472</v>
      </c>
      <c r="M11" s="89" t="n">
        <v>137561.83165</v>
      </c>
      <c r="N11" s="89" t="n">
        <v>61700.4967427335</v>
      </c>
      <c r="O11" s="93" t="n">
        <v>56606.0772287383</v>
      </c>
      <c r="P11" s="94" t="n">
        <v>215363.986686278</v>
      </c>
      <c r="Q11" s="89" t="n">
        <v>19480.3259160002</v>
      </c>
      <c r="R11" s="89" t="n">
        <v>4242.66893229811</v>
      </c>
      <c r="S11" s="89" t="n">
        <v>15203.7260972099</v>
      </c>
      <c r="T11" s="89" t="n">
        <v>7031.21008204786</v>
      </c>
      <c r="U11" s="89" t="n">
        <v>7822.10515769279</v>
      </c>
      <c r="V11" s="90" t="n">
        <v>5254.18771388726</v>
      </c>
      <c r="W11" s="90" t="n">
        <v>16252.4291707551</v>
      </c>
      <c r="X11" s="90" t="n">
        <v>2906.39907377852</v>
      </c>
      <c r="Y11" s="90" t="n">
        <v>657.988819</v>
      </c>
      <c r="Z11" s="93" t="n">
        <v>12919.4951976738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v>2177.19494264258</v>
      </c>
      <c r="AV11" s="89" t="n">
        <v>1517.47277772445</v>
      </c>
      <c r="AW11" s="89" t="n">
        <v>9635.39703621076</v>
      </c>
      <c r="AX11" s="89" t="n">
        <v>6619.89516071149</v>
      </c>
      <c r="AY11" s="89" t="n">
        <v>3576.93424552762</v>
      </c>
      <c r="AZ11" s="89" t="n">
        <v>31669.7805313306</v>
      </c>
      <c r="BA11" s="89" t="n">
        <v>4917.472591901</v>
      </c>
      <c r="BB11" s="89" t="n">
        <v>25668.3682245018</v>
      </c>
      <c r="BC11" s="89" t="n">
        <v>4115.96339671643</v>
      </c>
      <c r="BD11" s="89" t="n">
        <v>3115.66444779216</v>
      </c>
      <c r="BE11" s="89" t="n">
        <v>8824.02540406589</v>
      </c>
      <c r="BF11" s="89" t="n">
        <v>962.234440212796</v>
      </c>
      <c r="BG11" s="89" t="n">
        <v>9106.54852170843</v>
      </c>
      <c r="BH11" s="93" t="n">
        <v>11686.4988048883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v>22679.1304499773</v>
      </c>
      <c r="CD11" s="89" t="n">
        <v>712.5472095</v>
      </c>
      <c r="CE11" s="90" t="n">
        <v>540.685151517002</v>
      </c>
      <c r="CF11" s="90" t="n">
        <v>12808.6273629086</v>
      </c>
      <c r="CG11" s="90" t="n">
        <v>959.973880545015</v>
      </c>
      <c r="CH11" s="93" t="n">
        <v>7657.29684550668</v>
      </c>
      <c r="CI11" s="94" t="n">
        <v>32195.1744487247</v>
      </c>
      <c r="CJ11" s="90" t="n">
        <v>4123.31642499999</v>
      </c>
      <c r="CK11" s="89" t="n">
        <v>21146.2492780001</v>
      </c>
      <c r="CL11" s="89" t="n">
        <v>1427.82700425435</v>
      </c>
      <c r="CM11" s="89" t="n">
        <v>1451.65485103678</v>
      </c>
      <c r="CN11" s="90" t="n">
        <v>4046.12689043343</v>
      </c>
      <c r="CO11" s="93" t="s">
        <v>19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v>107357.94922852</v>
      </c>
      <c r="DK11" s="89" t="n">
        <v>3250.33512453382</v>
      </c>
      <c r="DL11" s="89" t="n">
        <v>9561.82872354707</v>
      </c>
      <c r="DM11" s="89" t="n">
        <v>22220.2635298682</v>
      </c>
      <c r="DN11" s="90" t="n">
        <v>25636.0831980555</v>
      </c>
      <c r="DO11" s="89" t="n">
        <v>20762.7983245964</v>
      </c>
      <c r="DP11" s="93" t="n">
        <v>25926.640327919</v>
      </c>
      <c r="DQ11" s="94" t="n">
        <v>160835.937228482</v>
      </c>
      <c r="DR11" s="89" t="n">
        <v>605.519082</v>
      </c>
      <c r="DS11" s="89" t="n">
        <v>18589.0408399999</v>
      </c>
      <c r="DT11" s="89" t="n">
        <v>29724.3495159445</v>
      </c>
      <c r="DU11" s="89" t="n">
        <v>29014.5371805371</v>
      </c>
      <c r="DV11" s="89" t="n">
        <v>58009.3552100006</v>
      </c>
      <c r="DW11" s="93" t="n">
        <v>24893.1354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v>146452.952264203</v>
      </c>
      <c r="ES11" s="89" t="n">
        <v>35703.6570799999</v>
      </c>
      <c r="ET11" s="89" t="n">
        <v>103792.299961248</v>
      </c>
      <c r="EU11" s="89" t="n">
        <v>6956.99522295553</v>
      </c>
      <c r="EV11" s="94" t="n">
        <v>55399.1857053483</v>
      </c>
      <c r="EW11" s="89" t="n">
        <v>21975.1684228859</v>
      </c>
      <c r="EX11" s="89" t="n">
        <v>3838.27476406272</v>
      </c>
      <c r="EY11" s="89" t="n">
        <v>29585.7425183997</v>
      </c>
      <c r="EZ11" s="94" t="n">
        <v>58977.3110669997</v>
      </c>
      <c r="FA11" s="89" t="n">
        <v>12919.502422</v>
      </c>
      <c r="FB11" s="89" t="n">
        <v>43793.4993999997</v>
      </c>
      <c r="FC11" s="89" t="n">
        <v>2264.309245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v>44493.879709345</v>
      </c>
      <c r="FY11" s="89" t="n">
        <v>23129.195157029</v>
      </c>
      <c r="FZ11" s="89" t="n">
        <v>9721.16992717712</v>
      </c>
      <c r="GA11" s="89" t="n">
        <v>11643.5146251389</v>
      </c>
      <c r="GB11" s="94" t="n">
        <v>54443.8101360886</v>
      </c>
      <c r="GC11" s="89" t="n">
        <v>6028.85257186273</v>
      </c>
      <c r="GD11" s="89" t="n">
        <v>21058.19051</v>
      </c>
      <c r="GE11" s="89" t="n">
        <v>7543.700917</v>
      </c>
      <c r="GF11" s="89" t="n">
        <v>3547.95139031591</v>
      </c>
      <c r="GG11" s="89" t="n">
        <v>16265.11474691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/>
      <c r="L12" s="101"/>
      <c r="M12" s="102"/>
      <c r="N12" s="102"/>
      <c r="O12" s="103"/>
      <c r="P12" s="104"/>
      <c r="Q12" s="102"/>
      <c r="R12" s="102"/>
      <c r="S12" s="102"/>
      <c r="T12" s="102"/>
      <c r="U12" s="102"/>
      <c r="V12" s="105"/>
      <c r="W12" s="105"/>
      <c r="X12" s="105"/>
      <c r="Y12" s="105"/>
      <c r="Z12" s="103"/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3"/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/>
      <c r="CD12" s="102"/>
      <c r="CE12" s="105"/>
      <c r="CF12" s="105"/>
      <c r="CG12" s="105"/>
      <c r="CH12" s="103"/>
      <c r="CI12" s="104"/>
      <c r="CJ12" s="105"/>
      <c r="CK12" s="102"/>
      <c r="CL12" s="102"/>
      <c r="CM12" s="102"/>
      <c r="CN12" s="105"/>
      <c r="CO12" s="103"/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/>
      <c r="DK12" s="102"/>
      <c r="DL12" s="102"/>
      <c r="DM12" s="102"/>
      <c r="DN12" s="105"/>
      <c r="DO12" s="102"/>
      <c r="DP12" s="103"/>
      <c r="DQ12" s="104"/>
      <c r="DR12" s="102"/>
      <c r="DS12" s="102"/>
      <c r="DT12" s="102"/>
      <c r="DU12" s="102"/>
      <c r="DV12" s="102"/>
      <c r="DW12" s="103"/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/>
      <c r="ES12" s="102"/>
      <c r="ET12" s="102"/>
      <c r="EU12" s="102"/>
      <c r="EV12" s="104"/>
      <c r="EW12" s="102"/>
      <c r="EX12" s="102"/>
      <c r="EY12" s="102"/>
      <c r="EZ12" s="104"/>
      <c r="FA12" s="102"/>
      <c r="FB12" s="102"/>
      <c r="FC12" s="103"/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/>
      <c r="FY12" s="102"/>
      <c r="FZ12" s="102"/>
      <c r="GA12" s="102"/>
      <c r="GB12" s="104"/>
      <c r="GC12" s="102"/>
      <c r="GD12" s="102"/>
      <c r="GE12" s="102"/>
      <c r="GF12" s="102"/>
      <c r="GG12" s="103"/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v>1602.35849464633</v>
      </c>
      <c r="L13" s="111" t="s">
        <v>190</v>
      </c>
      <c r="M13" s="112" t="s">
        <v>190</v>
      </c>
      <c r="N13" s="112" t="s">
        <v>190</v>
      </c>
      <c r="O13" s="113" t="s">
        <v>190</v>
      </c>
      <c r="P13" s="111" t="n">
        <v>712.466971908633</v>
      </c>
      <c r="Q13" s="112" t="s">
        <v>190</v>
      </c>
      <c r="R13" s="112" t="n">
        <v>7.85722314467895</v>
      </c>
      <c r="S13" s="112" t="n">
        <v>24.1465869704179</v>
      </c>
      <c r="T13" s="112" t="n">
        <v>67.954156952147</v>
      </c>
      <c r="U13" s="112" t="s">
        <v>190</v>
      </c>
      <c r="V13" s="112" t="s">
        <v>190</v>
      </c>
      <c r="W13" s="112" t="n">
        <v>20.777843244713</v>
      </c>
      <c r="X13" s="112" t="n">
        <v>19.0735703254449</v>
      </c>
      <c r="Y13" s="112" t="s">
        <v>190</v>
      </c>
      <c r="Z13" s="113" t="n">
        <v>1</v>
      </c>
      <c r="AA13" s="114" t="s">
        <v>198</v>
      </c>
      <c r="AB13" s="114"/>
      <c r="AC13" s="114"/>
      <c r="AD13" s="114"/>
      <c r="AE13" s="114"/>
      <c r="AF13" s="114"/>
      <c r="AG13" s="114"/>
      <c r="AH13" s="114"/>
      <c r="AI13" s="114"/>
      <c r="AJ13" s="92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1" t="n">
        <v>45.0106767148346</v>
      </c>
      <c r="AV13" s="112" t="n">
        <v>43.4440358755481</v>
      </c>
      <c r="AW13" s="112" t="s">
        <v>190</v>
      </c>
      <c r="AX13" s="112" t="n">
        <v>1</v>
      </c>
      <c r="AY13" s="112" t="n">
        <v>2</v>
      </c>
      <c r="AZ13" s="112" t="n">
        <v>192.115539269545</v>
      </c>
      <c r="BA13" s="112" t="s">
        <v>190</v>
      </c>
      <c r="BB13" s="112" t="n">
        <v>196.889962683036</v>
      </c>
      <c r="BC13" s="112" t="s">
        <v>190</v>
      </c>
      <c r="BD13" s="112" t="n">
        <v>11.4676932732751</v>
      </c>
      <c r="BE13" s="112" t="s">
        <v>190</v>
      </c>
      <c r="BF13" s="112" t="s">
        <v>190</v>
      </c>
      <c r="BG13" s="112" t="n">
        <v>55.291949323589</v>
      </c>
      <c r="BH13" s="113" t="n">
        <v>24.4377341314032</v>
      </c>
      <c r="BI13" s="114" t="s">
        <v>198</v>
      </c>
      <c r="BJ13" s="114"/>
      <c r="BK13" s="114"/>
      <c r="BL13" s="114"/>
      <c r="BM13" s="114"/>
      <c r="BN13" s="114"/>
      <c r="BO13" s="114"/>
      <c r="BP13" s="114"/>
      <c r="BQ13" s="114"/>
      <c r="BR13" s="92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1" t="n">
        <v>88.1037262954412</v>
      </c>
      <c r="CD13" s="112" t="s">
        <v>190</v>
      </c>
      <c r="CE13" s="112" t="s">
        <v>190</v>
      </c>
      <c r="CF13" s="112" t="n">
        <v>75.6197795412981</v>
      </c>
      <c r="CG13" s="112" t="s">
        <v>190</v>
      </c>
      <c r="CH13" s="113" t="n">
        <v>12.4839467541431</v>
      </c>
      <c r="CI13" s="111" t="n">
        <v>248.530561580821</v>
      </c>
      <c r="CJ13" s="115" t="s">
        <v>190</v>
      </c>
      <c r="CK13" s="112" t="s">
        <v>190</v>
      </c>
      <c r="CL13" s="112" t="n">
        <v>209.383132142065</v>
      </c>
      <c r="CM13" s="112" t="n">
        <v>28.5280405264403</v>
      </c>
      <c r="CN13" s="115" t="n">
        <v>10.6193889123148</v>
      </c>
      <c r="CO13" s="113" t="s">
        <v>190</v>
      </c>
      <c r="CP13" s="114" t="s">
        <v>198</v>
      </c>
      <c r="CQ13" s="114"/>
      <c r="CR13" s="114"/>
      <c r="CS13" s="114"/>
      <c r="CT13" s="114"/>
      <c r="CU13" s="114"/>
      <c r="CV13" s="114"/>
      <c r="CW13" s="114"/>
      <c r="CX13" s="114"/>
      <c r="CY13" s="92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1" t="n">
        <v>331.374714779756</v>
      </c>
      <c r="DK13" s="112" t="n">
        <v>36.8089032569783</v>
      </c>
      <c r="DL13" s="112" t="n">
        <v>54.6087418472283</v>
      </c>
      <c r="DM13" s="112" t="n">
        <v>45.6005261658623</v>
      </c>
      <c r="DN13" s="115" t="n">
        <v>70.2076033680521</v>
      </c>
      <c r="DO13" s="112" t="n">
        <v>92.507338761138</v>
      </c>
      <c r="DP13" s="113" t="n">
        <v>31.6416013804966</v>
      </c>
      <c r="DQ13" s="111" t="s">
        <v>190</v>
      </c>
      <c r="DR13" s="112" t="s">
        <v>190</v>
      </c>
      <c r="DS13" s="112" t="s">
        <v>190</v>
      </c>
      <c r="DT13" s="112" t="s">
        <v>190</v>
      </c>
      <c r="DU13" s="112" t="s">
        <v>190</v>
      </c>
      <c r="DV13" s="112" t="s">
        <v>190</v>
      </c>
      <c r="DW13" s="113" t="s">
        <v>190</v>
      </c>
      <c r="DX13" s="114" t="s">
        <v>198</v>
      </c>
      <c r="DY13" s="114"/>
      <c r="DZ13" s="114"/>
      <c r="EA13" s="114"/>
      <c r="EB13" s="114"/>
      <c r="EC13" s="114"/>
      <c r="ED13" s="114"/>
      <c r="EE13" s="114"/>
      <c r="EF13" s="114"/>
      <c r="EG13" s="92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1" t="n">
        <v>201.082335113039</v>
      </c>
      <c r="ES13" s="112" t="s">
        <v>190</v>
      </c>
      <c r="ET13" s="112" t="n">
        <v>196.243140765613</v>
      </c>
      <c r="EU13" s="112" t="n">
        <v>4.83919434742628</v>
      </c>
      <c r="EV13" s="111" t="n">
        <v>20.8001849686395</v>
      </c>
      <c r="EW13" s="112" t="n">
        <v>1</v>
      </c>
      <c r="EX13" s="112" t="n">
        <v>19.8001849686395</v>
      </c>
      <c r="EY13" s="112" t="s">
        <v>190</v>
      </c>
      <c r="EZ13" s="111" t="s">
        <v>190</v>
      </c>
      <c r="FA13" s="112" t="s">
        <v>190</v>
      </c>
      <c r="FB13" s="112" t="s">
        <v>190</v>
      </c>
      <c r="FC13" s="113" t="s">
        <v>190</v>
      </c>
      <c r="FD13" s="114" t="s">
        <v>198</v>
      </c>
      <c r="FE13" s="114"/>
      <c r="FF13" s="114"/>
      <c r="FG13" s="114"/>
      <c r="FH13" s="114"/>
      <c r="FI13" s="114"/>
      <c r="FJ13" s="114"/>
      <c r="FK13" s="114"/>
      <c r="FL13" s="114"/>
      <c r="FM13" s="92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1" t="s">
        <v>190</v>
      </c>
      <c r="FY13" s="112" t="s">
        <v>190</v>
      </c>
      <c r="FZ13" s="112" t="s">
        <v>190</v>
      </c>
      <c r="GA13" s="112" t="s">
        <v>190</v>
      </c>
      <c r="GB13" s="111" t="s">
        <v>190</v>
      </c>
      <c r="GC13" s="112" t="s">
        <v>190</v>
      </c>
      <c r="GD13" s="112" t="s">
        <v>190</v>
      </c>
      <c r="GE13" s="112" t="s">
        <v>190</v>
      </c>
      <c r="GF13" s="112" t="s">
        <v>190</v>
      </c>
      <c r="GG13" s="112" t="s">
        <v>190</v>
      </c>
      <c r="GH13" s="114" t="s">
        <v>198</v>
      </c>
      <c r="GI13" s="114"/>
      <c r="GJ13" s="114"/>
      <c r="GK13" s="114"/>
      <c r="GL13" s="114"/>
      <c r="GM13" s="114"/>
      <c r="GN13" s="114"/>
      <c r="GO13" s="114"/>
      <c r="GP13" s="114"/>
      <c r="GQ13" s="92"/>
    </row>
    <row r="14" customFormat="false" ht="31.35" hidden="false" customHeight="true" outlineLevel="0" collapsed="false">
      <c r="A14" s="108"/>
      <c r="B14" s="116"/>
      <c r="C14" s="109" t="s">
        <v>199</v>
      </c>
      <c r="D14" s="109"/>
      <c r="E14" s="109"/>
      <c r="F14" s="109"/>
      <c r="G14" s="109"/>
      <c r="H14" s="109"/>
      <c r="I14" s="109"/>
      <c r="J14" s="109"/>
      <c r="K14" s="117" t="n">
        <v>1192.84816674568</v>
      </c>
      <c r="L14" s="111" t="s">
        <v>190</v>
      </c>
      <c r="M14" s="112" t="s">
        <v>190</v>
      </c>
      <c r="N14" s="112" t="s">
        <v>190</v>
      </c>
      <c r="O14" s="113" t="s">
        <v>190</v>
      </c>
      <c r="P14" s="111" t="n">
        <v>637.85010616709</v>
      </c>
      <c r="Q14" s="112" t="s">
        <v>190</v>
      </c>
      <c r="R14" s="112" t="s">
        <v>190</v>
      </c>
      <c r="S14" s="112" t="n">
        <v>24.1465869704179</v>
      </c>
      <c r="T14" s="112" t="n">
        <v>67.954156952147</v>
      </c>
      <c r="U14" s="112" t="s">
        <v>190</v>
      </c>
      <c r="V14" s="112" t="s">
        <v>190</v>
      </c>
      <c r="W14" s="112" t="n">
        <v>20.777843244713</v>
      </c>
      <c r="X14" s="112" t="n">
        <v>19.0735703254449</v>
      </c>
      <c r="Y14" s="112" t="s">
        <v>190</v>
      </c>
      <c r="Z14" s="113" t="s">
        <v>190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9"/>
      <c r="AJ14" s="92"/>
      <c r="AK14" s="108"/>
      <c r="AL14" s="116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1" t="n">
        <v>45.0106767148346</v>
      </c>
      <c r="AV14" s="112" t="n">
        <v>43.4440358755481</v>
      </c>
      <c r="AW14" s="112" t="s">
        <v>190</v>
      </c>
      <c r="AX14" s="112" t="n">
        <v>1</v>
      </c>
      <c r="AY14" s="112" t="n">
        <v>1</v>
      </c>
      <c r="AZ14" s="112" t="n">
        <v>192.115539269545</v>
      </c>
      <c r="BA14" s="112" t="s">
        <v>190</v>
      </c>
      <c r="BB14" s="112" t="n">
        <v>196.889962683036</v>
      </c>
      <c r="BC14" s="112" t="s">
        <v>190</v>
      </c>
      <c r="BD14" s="112" t="n">
        <v>2</v>
      </c>
      <c r="BE14" s="112" t="s">
        <v>190</v>
      </c>
      <c r="BF14" s="112" t="s">
        <v>190</v>
      </c>
      <c r="BG14" s="112" t="s">
        <v>190</v>
      </c>
      <c r="BH14" s="113" t="n">
        <v>24.4377341314032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9"/>
      <c r="BR14" s="92"/>
      <c r="BS14" s="108"/>
      <c r="BT14" s="116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1" t="n">
        <v>75.9353619079261</v>
      </c>
      <c r="CD14" s="112" t="s">
        <v>190</v>
      </c>
      <c r="CE14" s="112" t="s">
        <v>190</v>
      </c>
      <c r="CF14" s="112" t="n">
        <v>63.451415153783</v>
      </c>
      <c r="CG14" s="112" t="s">
        <v>190</v>
      </c>
      <c r="CH14" s="113" t="n">
        <v>12.4839467541431</v>
      </c>
      <c r="CI14" s="111" t="n">
        <v>32.0567963004829</v>
      </c>
      <c r="CJ14" s="115" t="s">
        <v>190</v>
      </c>
      <c r="CK14" s="112" t="s">
        <v>190</v>
      </c>
      <c r="CL14" s="112" t="n">
        <v>10.6607659056527</v>
      </c>
      <c r="CM14" s="112" t="n">
        <v>21.3960303948303</v>
      </c>
      <c r="CN14" s="115" t="s">
        <v>190</v>
      </c>
      <c r="CO14" s="113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9"/>
      <c r="CY14" s="92"/>
      <c r="CZ14" s="108"/>
      <c r="DA14" s="116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1" t="n">
        <v>282.422149530548</v>
      </c>
      <c r="DK14" s="112" t="s">
        <v>190</v>
      </c>
      <c r="DL14" s="112" t="n">
        <v>54.6087418472283</v>
      </c>
      <c r="DM14" s="112" t="n">
        <v>45.6005261658623</v>
      </c>
      <c r="DN14" s="115" t="n">
        <v>70.2076033680521</v>
      </c>
      <c r="DO14" s="112" t="n">
        <v>92.507338761138</v>
      </c>
      <c r="DP14" s="113" t="n">
        <v>19.497939388267</v>
      </c>
      <c r="DQ14" s="111" t="s">
        <v>190</v>
      </c>
      <c r="DR14" s="112" t="s">
        <v>190</v>
      </c>
      <c r="DS14" s="112" t="s">
        <v>190</v>
      </c>
      <c r="DT14" s="112" t="s">
        <v>190</v>
      </c>
      <c r="DU14" s="112" t="s">
        <v>190</v>
      </c>
      <c r="DV14" s="112" t="s">
        <v>190</v>
      </c>
      <c r="DW14" s="113" t="s">
        <v>190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9"/>
      <c r="EG14" s="92"/>
      <c r="EH14" s="108"/>
      <c r="EI14" s="116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1" t="n">
        <v>143.783567870995</v>
      </c>
      <c r="ES14" s="112" t="s">
        <v>190</v>
      </c>
      <c r="ET14" s="112" t="n">
        <v>143.783567870995</v>
      </c>
      <c r="EU14" s="112" t="s">
        <v>190</v>
      </c>
      <c r="EV14" s="111" t="n">
        <v>20.8001849686395</v>
      </c>
      <c r="EW14" s="112" t="n">
        <v>1</v>
      </c>
      <c r="EX14" s="112" t="n">
        <v>19.8001849686395</v>
      </c>
      <c r="EY14" s="112" t="s">
        <v>190</v>
      </c>
      <c r="EZ14" s="111" t="s">
        <v>190</v>
      </c>
      <c r="FA14" s="112" t="s">
        <v>190</v>
      </c>
      <c r="FB14" s="112" t="s">
        <v>190</v>
      </c>
      <c r="FC14" s="113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9"/>
      <c r="FM14" s="92"/>
      <c r="FN14" s="108"/>
      <c r="FO14" s="116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1" t="s">
        <v>190</v>
      </c>
      <c r="FY14" s="112" t="s">
        <v>190</v>
      </c>
      <c r="FZ14" s="112" t="s">
        <v>190</v>
      </c>
      <c r="GA14" s="112" t="s">
        <v>190</v>
      </c>
      <c r="GB14" s="111" t="s">
        <v>190</v>
      </c>
      <c r="GC14" s="112" t="s">
        <v>190</v>
      </c>
      <c r="GD14" s="112" t="s">
        <v>190</v>
      </c>
      <c r="GE14" s="112" t="s">
        <v>190</v>
      </c>
      <c r="GF14" s="112" t="s">
        <v>190</v>
      </c>
      <c r="GG14" s="112" t="s">
        <v>190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9"/>
      <c r="GQ14" s="92"/>
    </row>
    <row r="15" customFormat="false" ht="31.35" hidden="false" customHeight="true" outlineLevel="0" collapsed="false">
      <c r="A15" s="108"/>
      <c r="B15" s="116"/>
      <c r="C15" s="120"/>
      <c r="D15" s="121" t="s">
        <v>201</v>
      </c>
      <c r="E15" s="121"/>
      <c r="F15" s="121"/>
      <c r="G15" s="121"/>
      <c r="H15" s="121"/>
      <c r="I15" s="121"/>
      <c r="J15" s="121"/>
      <c r="K15" s="117" t="n">
        <v>433.515024493551</v>
      </c>
      <c r="L15" s="111" t="s">
        <v>190</v>
      </c>
      <c r="M15" s="112" t="s">
        <v>190</v>
      </c>
      <c r="N15" s="112" t="s">
        <v>190</v>
      </c>
      <c r="O15" s="113" t="s">
        <v>190</v>
      </c>
      <c r="P15" s="111" t="n">
        <v>199.101543328196</v>
      </c>
      <c r="Q15" s="112" t="s">
        <v>190</v>
      </c>
      <c r="R15" s="112" t="s">
        <v>190</v>
      </c>
      <c r="S15" s="112" t="n">
        <v>23.1465869704179</v>
      </c>
      <c r="T15" s="112" t="s">
        <v>190</v>
      </c>
      <c r="U15" s="112" t="s">
        <v>190</v>
      </c>
      <c r="V15" s="112" t="s">
        <v>190</v>
      </c>
      <c r="W15" s="112" t="n">
        <v>20.777843244713</v>
      </c>
      <c r="X15" s="112" t="n">
        <v>17.3747756405</v>
      </c>
      <c r="Y15" s="112" t="s">
        <v>190</v>
      </c>
      <c r="Z15" s="113" t="s">
        <v>190</v>
      </c>
      <c r="AA15" s="118" t="s">
        <v>202</v>
      </c>
      <c r="AB15" s="118"/>
      <c r="AC15" s="118"/>
      <c r="AD15" s="118"/>
      <c r="AE15" s="118"/>
      <c r="AF15" s="118"/>
      <c r="AG15" s="118"/>
      <c r="AH15" s="122"/>
      <c r="AI15" s="119"/>
      <c r="AJ15" s="92"/>
      <c r="AK15" s="108"/>
      <c r="AL15" s="116"/>
      <c r="AM15" s="120"/>
      <c r="AN15" s="121" t="s">
        <v>201</v>
      </c>
      <c r="AO15" s="121"/>
      <c r="AP15" s="121"/>
      <c r="AQ15" s="121"/>
      <c r="AR15" s="121"/>
      <c r="AS15" s="121"/>
      <c r="AT15" s="121"/>
      <c r="AU15" s="111" t="n">
        <v>22.5053383574173</v>
      </c>
      <c r="AV15" s="112" t="n">
        <v>43.4440358755481</v>
      </c>
      <c r="AW15" s="112" t="s">
        <v>190</v>
      </c>
      <c r="AX15" s="112" t="s">
        <v>190</v>
      </c>
      <c r="AY15" s="112" t="s">
        <v>190</v>
      </c>
      <c r="AZ15" s="112" t="n">
        <v>33.285271144165</v>
      </c>
      <c r="BA15" s="112" t="s">
        <v>190</v>
      </c>
      <c r="BB15" s="112" t="n">
        <v>36.5676920954346</v>
      </c>
      <c r="BC15" s="112" t="s">
        <v>190</v>
      </c>
      <c r="BD15" s="112" t="n">
        <v>2</v>
      </c>
      <c r="BE15" s="112" t="s">
        <v>190</v>
      </c>
      <c r="BF15" s="112" t="s">
        <v>190</v>
      </c>
      <c r="BG15" s="112" t="s">
        <v>190</v>
      </c>
      <c r="BH15" s="113" t="s">
        <v>190</v>
      </c>
      <c r="BI15" s="118" t="s">
        <v>202</v>
      </c>
      <c r="BJ15" s="118"/>
      <c r="BK15" s="118"/>
      <c r="BL15" s="118"/>
      <c r="BM15" s="118"/>
      <c r="BN15" s="118"/>
      <c r="BO15" s="118"/>
      <c r="BP15" s="122"/>
      <c r="BQ15" s="119"/>
      <c r="BR15" s="92"/>
      <c r="BS15" s="108"/>
      <c r="BT15" s="116"/>
      <c r="BU15" s="120"/>
      <c r="BV15" s="121" t="s">
        <v>201</v>
      </c>
      <c r="BW15" s="121"/>
      <c r="BX15" s="121"/>
      <c r="BY15" s="121"/>
      <c r="BZ15" s="121"/>
      <c r="CA15" s="121"/>
      <c r="CB15" s="121"/>
      <c r="CC15" s="111" t="n">
        <v>63.766997520411</v>
      </c>
      <c r="CD15" s="112" t="s">
        <v>190</v>
      </c>
      <c r="CE15" s="112" t="s">
        <v>190</v>
      </c>
      <c r="CF15" s="112" t="n">
        <v>51.2830507662679</v>
      </c>
      <c r="CG15" s="112" t="s">
        <v>190</v>
      </c>
      <c r="CH15" s="113" t="n">
        <v>12.4839467541431</v>
      </c>
      <c r="CI15" s="111" t="n">
        <v>17.8176088984377</v>
      </c>
      <c r="CJ15" s="112" t="s">
        <v>190</v>
      </c>
      <c r="CK15" s="112" t="s">
        <v>190</v>
      </c>
      <c r="CL15" s="112" t="n">
        <v>3.55358863521755</v>
      </c>
      <c r="CM15" s="112" t="n">
        <v>14.2640202632202</v>
      </c>
      <c r="CN15" s="112" t="s">
        <v>190</v>
      </c>
      <c r="CO15" s="113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22"/>
      <c r="CX15" s="119"/>
      <c r="CY15" s="92"/>
      <c r="CZ15" s="108"/>
      <c r="DA15" s="116"/>
      <c r="DB15" s="120"/>
      <c r="DC15" s="121" t="s">
        <v>201</v>
      </c>
      <c r="DD15" s="121"/>
      <c r="DE15" s="121"/>
      <c r="DF15" s="121"/>
      <c r="DG15" s="121"/>
      <c r="DH15" s="121"/>
      <c r="DI15" s="121"/>
      <c r="DJ15" s="111" t="n">
        <v>151.828874746507</v>
      </c>
      <c r="DK15" s="112" t="s">
        <v>190</v>
      </c>
      <c r="DL15" s="112" t="s">
        <v>190</v>
      </c>
      <c r="DM15" s="112" t="n">
        <v>45.6005261658623</v>
      </c>
      <c r="DN15" s="112" t="n">
        <v>35.1038016840261</v>
      </c>
      <c r="DO15" s="112" t="n">
        <v>71.1245468966182</v>
      </c>
      <c r="DP15" s="113" t="s">
        <v>190</v>
      </c>
      <c r="DQ15" s="111" t="s">
        <v>190</v>
      </c>
      <c r="DR15" s="112" t="s">
        <v>190</v>
      </c>
      <c r="DS15" s="112" t="s">
        <v>190</v>
      </c>
      <c r="DT15" s="112" t="s">
        <v>190</v>
      </c>
      <c r="DU15" s="112" t="s">
        <v>190</v>
      </c>
      <c r="DV15" s="112" t="s">
        <v>190</v>
      </c>
      <c r="DW15" s="113" t="s">
        <v>190</v>
      </c>
      <c r="DX15" s="118" t="s">
        <v>202</v>
      </c>
      <c r="DY15" s="118"/>
      <c r="DZ15" s="118"/>
      <c r="EA15" s="118"/>
      <c r="EB15" s="118"/>
      <c r="EC15" s="118"/>
      <c r="ED15" s="118"/>
      <c r="EE15" s="122"/>
      <c r="EF15" s="119"/>
      <c r="EG15" s="92"/>
      <c r="EH15" s="108"/>
      <c r="EI15" s="116"/>
      <c r="EJ15" s="120"/>
      <c r="EK15" s="121" t="s">
        <v>201</v>
      </c>
      <c r="EL15" s="121"/>
      <c r="EM15" s="121"/>
      <c r="EN15" s="121"/>
      <c r="EO15" s="121"/>
      <c r="EP15" s="121"/>
      <c r="EQ15" s="121"/>
      <c r="ER15" s="111" t="s">
        <v>190</v>
      </c>
      <c r="ES15" s="112" t="s">
        <v>190</v>
      </c>
      <c r="ET15" s="112" t="s">
        <v>190</v>
      </c>
      <c r="EU15" s="113" t="s">
        <v>190</v>
      </c>
      <c r="EV15" s="111" t="n">
        <v>1</v>
      </c>
      <c r="EW15" s="112" t="n">
        <v>1</v>
      </c>
      <c r="EX15" s="112" t="s">
        <v>190</v>
      </c>
      <c r="EY15" s="113" t="s">
        <v>190</v>
      </c>
      <c r="EZ15" s="111" t="s">
        <v>190</v>
      </c>
      <c r="FA15" s="112" t="s">
        <v>190</v>
      </c>
      <c r="FB15" s="112" t="s">
        <v>190</v>
      </c>
      <c r="FC15" s="113" t="s">
        <v>190</v>
      </c>
      <c r="FD15" s="118" t="s">
        <v>202</v>
      </c>
      <c r="FE15" s="118"/>
      <c r="FF15" s="118"/>
      <c r="FG15" s="118"/>
      <c r="FH15" s="118"/>
      <c r="FI15" s="118"/>
      <c r="FJ15" s="118"/>
      <c r="FK15" s="122"/>
      <c r="FL15" s="119"/>
      <c r="FM15" s="92"/>
      <c r="FN15" s="108"/>
      <c r="FO15" s="116"/>
      <c r="FP15" s="120"/>
      <c r="FQ15" s="121" t="s">
        <v>201</v>
      </c>
      <c r="FR15" s="121"/>
      <c r="FS15" s="121"/>
      <c r="FT15" s="121"/>
      <c r="FU15" s="121"/>
      <c r="FV15" s="121"/>
      <c r="FW15" s="121"/>
      <c r="FX15" s="111" t="s">
        <v>190</v>
      </c>
      <c r="FY15" s="112" t="s">
        <v>190</v>
      </c>
      <c r="FZ15" s="112" t="s">
        <v>190</v>
      </c>
      <c r="GA15" s="113" t="s">
        <v>190</v>
      </c>
      <c r="GB15" s="111" t="s">
        <v>190</v>
      </c>
      <c r="GC15" s="112" t="s">
        <v>190</v>
      </c>
      <c r="GD15" s="112" t="s">
        <v>190</v>
      </c>
      <c r="GE15" s="112" t="s">
        <v>190</v>
      </c>
      <c r="GF15" s="112" t="s">
        <v>190</v>
      </c>
      <c r="GG15" s="113" t="s">
        <v>190</v>
      </c>
      <c r="GH15" s="118" t="s">
        <v>202</v>
      </c>
      <c r="GI15" s="118"/>
      <c r="GJ15" s="118"/>
      <c r="GK15" s="118"/>
      <c r="GL15" s="118"/>
      <c r="GM15" s="118"/>
      <c r="GN15" s="118"/>
      <c r="GO15" s="122"/>
      <c r="GP15" s="119"/>
      <c r="GQ15" s="92"/>
    </row>
    <row r="16" customFormat="false" ht="31.35" hidden="false" customHeight="true" outlineLevel="0" collapsed="false">
      <c r="A16" s="108"/>
      <c r="B16" s="116"/>
      <c r="C16" s="123" t="s">
        <v>203</v>
      </c>
      <c r="D16" s="123"/>
      <c r="E16" s="123"/>
      <c r="F16" s="123"/>
      <c r="G16" s="123"/>
      <c r="H16" s="123"/>
      <c r="I16" s="123"/>
      <c r="J16" s="123"/>
      <c r="K16" s="117" t="n">
        <v>10.4676932732751</v>
      </c>
      <c r="L16" s="111" t="s">
        <v>190</v>
      </c>
      <c r="M16" s="112" t="s">
        <v>190</v>
      </c>
      <c r="N16" s="112" t="s">
        <v>190</v>
      </c>
      <c r="O16" s="113" t="s">
        <v>190</v>
      </c>
      <c r="P16" s="111" t="n">
        <v>10.4676932732751</v>
      </c>
      <c r="Q16" s="112" t="s">
        <v>190</v>
      </c>
      <c r="R16" s="112" t="s">
        <v>190</v>
      </c>
      <c r="S16" s="112" t="s">
        <v>190</v>
      </c>
      <c r="T16" s="112" t="s">
        <v>190</v>
      </c>
      <c r="U16" s="112" t="s">
        <v>190</v>
      </c>
      <c r="V16" s="112" t="s">
        <v>190</v>
      </c>
      <c r="W16" s="112" t="s">
        <v>190</v>
      </c>
      <c r="X16" s="112" t="s">
        <v>190</v>
      </c>
      <c r="Y16" s="112" t="s">
        <v>190</v>
      </c>
      <c r="Z16" s="113" t="n">
        <v>1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9"/>
      <c r="AJ16" s="92"/>
      <c r="AK16" s="108"/>
      <c r="AL16" s="116"/>
      <c r="AM16" s="109" t="s">
        <v>203</v>
      </c>
      <c r="AN16" s="109"/>
      <c r="AO16" s="109"/>
      <c r="AP16" s="109"/>
      <c r="AQ16" s="109"/>
      <c r="AR16" s="109"/>
      <c r="AS16" s="109"/>
      <c r="AT16" s="109"/>
      <c r="AU16" s="111" t="s">
        <v>190</v>
      </c>
      <c r="AV16" s="112" t="s">
        <v>190</v>
      </c>
      <c r="AW16" s="112" t="s">
        <v>190</v>
      </c>
      <c r="AX16" s="112" t="s">
        <v>190</v>
      </c>
      <c r="AY16" s="112" t="s">
        <v>190</v>
      </c>
      <c r="AZ16" s="112" t="s">
        <v>190</v>
      </c>
      <c r="BA16" s="112" t="s">
        <v>190</v>
      </c>
      <c r="BB16" s="112" t="s">
        <v>190</v>
      </c>
      <c r="BC16" s="112" t="s">
        <v>190</v>
      </c>
      <c r="BD16" s="112" t="n">
        <v>9.46769327327505</v>
      </c>
      <c r="BE16" s="112" t="s">
        <v>190</v>
      </c>
      <c r="BF16" s="112" t="s">
        <v>190</v>
      </c>
      <c r="BG16" s="112" t="s">
        <v>190</v>
      </c>
      <c r="BH16" s="113" t="s">
        <v>190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9"/>
      <c r="BR16" s="92"/>
      <c r="BS16" s="108"/>
      <c r="BT16" s="116"/>
      <c r="BU16" s="109" t="s">
        <v>203</v>
      </c>
      <c r="BV16" s="109"/>
      <c r="BW16" s="109"/>
      <c r="BX16" s="109"/>
      <c r="BY16" s="109"/>
      <c r="BZ16" s="109"/>
      <c r="CA16" s="109"/>
      <c r="CB16" s="109"/>
      <c r="CC16" s="111" t="s">
        <v>190</v>
      </c>
      <c r="CD16" s="112" t="s">
        <v>190</v>
      </c>
      <c r="CE16" s="112" t="s">
        <v>190</v>
      </c>
      <c r="CF16" s="112" t="s">
        <v>190</v>
      </c>
      <c r="CG16" s="112" t="s">
        <v>190</v>
      </c>
      <c r="CH16" s="113" t="s">
        <v>190</v>
      </c>
      <c r="CI16" s="111" t="s">
        <v>190</v>
      </c>
      <c r="CJ16" s="115" t="s">
        <v>190</v>
      </c>
      <c r="CK16" s="112" t="s">
        <v>190</v>
      </c>
      <c r="CL16" s="112" t="s">
        <v>190</v>
      </c>
      <c r="CM16" s="112" t="s">
        <v>190</v>
      </c>
      <c r="CN16" s="115" t="s">
        <v>190</v>
      </c>
      <c r="CO16" s="113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9"/>
      <c r="CY16" s="92"/>
      <c r="CZ16" s="108"/>
      <c r="DA16" s="116"/>
      <c r="DB16" s="109" t="s">
        <v>203</v>
      </c>
      <c r="DC16" s="109"/>
      <c r="DD16" s="109"/>
      <c r="DE16" s="109"/>
      <c r="DF16" s="109"/>
      <c r="DG16" s="109"/>
      <c r="DH16" s="109"/>
      <c r="DI16" s="109"/>
      <c r="DJ16" s="111" t="s">
        <v>190</v>
      </c>
      <c r="DK16" s="112" t="s">
        <v>190</v>
      </c>
      <c r="DL16" s="112" t="s">
        <v>190</v>
      </c>
      <c r="DM16" s="112" t="s">
        <v>190</v>
      </c>
      <c r="DN16" s="115" t="s">
        <v>190</v>
      </c>
      <c r="DO16" s="112" t="s">
        <v>190</v>
      </c>
      <c r="DP16" s="113" t="s">
        <v>190</v>
      </c>
      <c r="DQ16" s="111" t="s">
        <v>190</v>
      </c>
      <c r="DR16" s="112" t="s">
        <v>190</v>
      </c>
      <c r="DS16" s="112" t="s">
        <v>190</v>
      </c>
      <c r="DT16" s="112" t="s">
        <v>190</v>
      </c>
      <c r="DU16" s="112" t="s">
        <v>190</v>
      </c>
      <c r="DV16" s="112" t="s">
        <v>190</v>
      </c>
      <c r="DW16" s="113" t="s">
        <v>190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9"/>
      <c r="EG16" s="92"/>
      <c r="EH16" s="108"/>
      <c r="EI16" s="116"/>
      <c r="EJ16" s="109" t="s">
        <v>203</v>
      </c>
      <c r="EK16" s="109"/>
      <c r="EL16" s="109"/>
      <c r="EM16" s="109"/>
      <c r="EN16" s="109"/>
      <c r="EO16" s="109"/>
      <c r="EP16" s="109"/>
      <c r="EQ16" s="109"/>
      <c r="ER16" s="111" t="s">
        <v>190</v>
      </c>
      <c r="ES16" s="112" t="s">
        <v>190</v>
      </c>
      <c r="ET16" s="112" t="s">
        <v>190</v>
      </c>
      <c r="EU16" s="112" t="s">
        <v>190</v>
      </c>
      <c r="EV16" s="111" t="s">
        <v>190</v>
      </c>
      <c r="EW16" s="112" t="s">
        <v>190</v>
      </c>
      <c r="EX16" s="112" t="s">
        <v>190</v>
      </c>
      <c r="EY16" s="112" t="s">
        <v>190</v>
      </c>
      <c r="EZ16" s="111" t="s">
        <v>190</v>
      </c>
      <c r="FA16" s="112" t="s">
        <v>190</v>
      </c>
      <c r="FB16" s="112" t="s">
        <v>190</v>
      </c>
      <c r="FC16" s="113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9"/>
      <c r="FM16" s="92"/>
      <c r="FN16" s="108"/>
      <c r="FO16" s="116"/>
      <c r="FP16" s="109" t="s">
        <v>203</v>
      </c>
      <c r="FQ16" s="109"/>
      <c r="FR16" s="109"/>
      <c r="FS16" s="109"/>
      <c r="FT16" s="109"/>
      <c r="FU16" s="109"/>
      <c r="FV16" s="109"/>
      <c r="FW16" s="109"/>
      <c r="FX16" s="111" t="s">
        <v>190</v>
      </c>
      <c r="FY16" s="112" t="s">
        <v>190</v>
      </c>
      <c r="FZ16" s="112" t="s">
        <v>190</v>
      </c>
      <c r="GA16" s="112" t="s">
        <v>190</v>
      </c>
      <c r="GB16" s="111" t="s">
        <v>190</v>
      </c>
      <c r="GC16" s="112" t="s">
        <v>190</v>
      </c>
      <c r="GD16" s="112" t="s">
        <v>190</v>
      </c>
      <c r="GE16" s="112" t="s">
        <v>190</v>
      </c>
      <c r="GF16" s="112" t="s">
        <v>190</v>
      </c>
      <c r="GG16" s="112" t="s">
        <v>190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9"/>
      <c r="GQ16" s="92"/>
    </row>
    <row r="17" customFormat="false" ht="31.35" hidden="false" customHeight="true" outlineLevel="0" collapsed="false">
      <c r="A17" s="108"/>
      <c r="B17" s="116"/>
      <c r="C17" s="121" t="s">
        <v>205</v>
      </c>
      <c r="D17" s="121"/>
      <c r="E17" s="121"/>
      <c r="F17" s="121"/>
      <c r="G17" s="121"/>
      <c r="H17" s="121"/>
      <c r="I17" s="121"/>
      <c r="J17" s="121"/>
      <c r="K17" s="117" t="n">
        <v>252.580491801906</v>
      </c>
      <c r="L17" s="111" t="s">
        <v>190</v>
      </c>
      <c r="M17" s="112" t="s">
        <v>190</v>
      </c>
      <c r="N17" s="112" t="s">
        <v>190</v>
      </c>
      <c r="O17" s="113" t="s">
        <v>190</v>
      </c>
      <c r="P17" s="111" t="n">
        <v>63.1491724682679</v>
      </c>
      <c r="Q17" s="112" t="s">
        <v>190</v>
      </c>
      <c r="R17" s="112" t="n">
        <v>7.85722314467895</v>
      </c>
      <c r="S17" s="112" t="s">
        <v>190</v>
      </c>
      <c r="T17" s="112" t="s">
        <v>190</v>
      </c>
      <c r="U17" s="112" t="s">
        <v>190</v>
      </c>
      <c r="V17" s="112" t="s">
        <v>190</v>
      </c>
      <c r="W17" s="112" t="s">
        <v>190</v>
      </c>
      <c r="X17" s="112" t="s">
        <v>190</v>
      </c>
      <c r="Y17" s="112" t="s">
        <v>190</v>
      </c>
      <c r="Z17" s="113" t="s">
        <v>190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9"/>
      <c r="AJ17" s="92"/>
      <c r="AK17" s="108"/>
      <c r="AL17" s="116"/>
      <c r="AM17" s="121" t="s">
        <v>205</v>
      </c>
      <c r="AN17" s="121"/>
      <c r="AO17" s="121"/>
      <c r="AP17" s="121"/>
      <c r="AQ17" s="121"/>
      <c r="AR17" s="121"/>
      <c r="AS17" s="121"/>
      <c r="AT17" s="121"/>
      <c r="AU17" s="111" t="s">
        <v>190</v>
      </c>
      <c r="AV17" s="112" t="s">
        <v>190</v>
      </c>
      <c r="AW17" s="112" t="s">
        <v>190</v>
      </c>
      <c r="AX17" s="112" t="s">
        <v>190</v>
      </c>
      <c r="AY17" s="112" t="s">
        <v>190</v>
      </c>
      <c r="AZ17" s="112" t="s">
        <v>190</v>
      </c>
      <c r="BA17" s="112" t="s">
        <v>190</v>
      </c>
      <c r="BB17" s="112" t="s">
        <v>190</v>
      </c>
      <c r="BC17" s="112" t="s">
        <v>190</v>
      </c>
      <c r="BD17" s="112" t="s">
        <v>190</v>
      </c>
      <c r="BE17" s="112" t="s">
        <v>190</v>
      </c>
      <c r="BF17" s="112" t="s">
        <v>190</v>
      </c>
      <c r="BG17" s="112" t="n">
        <v>55.291949323589</v>
      </c>
      <c r="BH17" s="113" t="s">
        <v>190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9"/>
      <c r="BR17" s="92"/>
      <c r="BS17" s="108"/>
      <c r="BT17" s="116"/>
      <c r="BU17" s="121" t="s">
        <v>205</v>
      </c>
      <c r="BV17" s="121"/>
      <c r="BW17" s="121"/>
      <c r="BX17" s="121"/>
      <c r="BY17" s="121"/>
      <c r="BZ17" s="121"/>
      <c r="CA17" s="121"/>
      <c r="CB17" s="121"/>
      <c r="CC17" s="111" t="n">
        <v>12.1683643875151</v>
      </c>
      <c r="CD17" s="112" t="s">
        <v>190</v>
      </c>
      <c r="CE17" s="112" t="s">
        <v>190</v>
      </c>
      <c r="CF17" s="112" t="n">
        <v>12.1683643875151</v>
      </c>
      <c r="CG17" s="112" t="s">
        <v>190</v>
      </c>
      <c r="CH17" s="113" t="s">
        <v>190</v>
      </c>
      <c r="CI17" s="111" t="n">
        <v>88.9657100259516</v>
      </c>
      <c r="CJ17" s="115" t="s">
        <v>190</v>
      </c>
      <c r="CK17" s="112" t="s">
        <v>190</v>
      </c>
      <c r="CL17" s="112" t="n">
        <v>88.9657100259516</v>
      </c>
      <c r="CM17" s="112" t="s">
        <v>190</v>
      </c>
      <c r="CN17" s="115" t="s">
        <v>190</v>
      </c>
      <c r="CO17" s="113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9"/>
      <c r="CY17" s="92"/>
      <c r="CZ17" s="108"/>
      <c r="DA17" s="116"/>
      <c r="DB17" s="121" t="s">
        <v>205</v>
      </c>
      <c r="DC17" s="121"/>
      <c r="DD17" s="121"/>
      <c r="DE17" s="121"/>
      <c r="DF17" s="121"/>
      <c r="DG17" s="121"/>
      <c r="DH17" s="121"/>
      <c r="DI17" s="121"/>
      <c r="DJ17" s="111" t="n">
        <v>48.9525652492079</v>
      </c>
      <c r="DK17" s="112" t="n">
        <v>36.8089032569783</v>
      </c>
      <c r="DL17" s="112" t="s">
        <v>190</v>
      </c>
      <c r="DM17" s="112" t="s">
        <v>190</v>
      </c>
      <c r="DN17" s="115" t="s">
        <v>190</v>
      </c>
      <c r="DO17" s="112" t="s">
        <v>190</v>
      </c>
      <c r="DP17" s="113" t="n">
        <v>12.1436619922296</v>
      </c>
      <c r="DQ17" s="111" t="s">
        <v>190</v>
      </c>
      <c r="DR17" s="112" t="s">
        <v>190</v>
      </c>
      <c r="DS17" s="112" t="s">
        <v>190</v>
      </c>
      <c r="DT17" s="112" t="s">
        <v>190</v>
      </c>
      <c r="DU17" s="112" t="s">
        <v>190</v>
      </c>
      <c r="DV17" s="112" t="s">
        <v>190</v>
      </c>
      <c r="DW17" s="113" t="s">
        <v>190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9"/>
      <c r="EG17" s="92"/>
      <c r="EH17" s="108"/>
      <c r="EI17" s="116"/>
      <c r="EJ17" s="121" t="s">
        <v>205</v>
      </c>
      <c r="EK17" s="121"/>
      <c r="EL17" s="121"/>
      <c r="EM17" s="121"/>
      <c r="EN17" s="121"/>
      <c r="EO17" s="121"/>
      <c r="EP17" s="121"/>
      <c r="EQ17" s="121"/>
      <c r="ER17" s="111" t="n">
        <v>39.3446796709631</v>
      </c>
      <c r="ES17" s="112" t="s">
        <v>190</v>
      </c>
      <c r="ET17" s="112" t="n">
        <v>39.3446796709631</v>
      </c>
      <c r="EU17" s="112" t="s">
        <v>190</v>
      </c>
      <c r="EV17" s="111" t="s">
        <v>190</v>
      </c>
      <c r="EW17" s="112" t="s">
        <v>190</v>
      </c>
      <c r="EX17" s="112" t="s">
        <v>190</v>
      </c>
      <c r="EY17" s="112" t="s">
        <v>190</v>
      </c>
      <c r="EZ17" s="111" t="s">
        <v>190</v>
      </c>
      <c r="FA17" s="112" t="s">
        <v>190</v>
      </c>
      <c r="FB17" s="112" t="s">
        <v>190</v>
      </c>
      <c r="FC17" s="113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9"/>
      <c r="FM17" s="92"/>
      <c r="FN17" s="108"/>
      <c r="FO17" s="116"/>
      <c r="FP17" s="121" t="s">
        <v>205</v>
      </c>
      <c r="FQ17" s="121"/>
      <c r="FR17" s="121"/>
      <c r="FS17" s="121"/>
      <c r="FT17" s="121"/>
      <c r="FU17" s="121"/>
      <c r="FV17" s="121"/>
      <c r="FW17" s="121"/>
      <c r="FX17" s="111" t="s">
        <v>190</v>
      </c>
      <c r="FY17" s="112" t="s">
        <v>190</v>
      </c>
      <c r="FZ17" s="112" t="s">
        <v>190</v>
      </c>
      <c r="GA17" s="112" t="s">
        <v>190</v>
      </c>
      <c r="GB17" s="111" t="s">
        <v>190</v>
      </c>
      <c r="GC17" s="112" t="s">
        <v>190</v>
      </c>
      <c r="GD17" s="112" t="s">
        <v>190</v>
      </c>
      <c r="GE17" s="112" t="s">
        <v>190</v>
      </c>
      <c r="GF17" s="112" t="s">
        <v>190</v>
      </c>
      <c r="GG17" s="112" t="s">
        <v>190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9"/>
      <c r="GQ17" s="92"/>
    </row>
    <row r="18" customFormat="false" ht="31.35" hidden="false" customHeight="true" outlineLevel="0" collapsed="false">
      <c r="A18" s="108"/>
      <c r="B18" s="116"/>
      <c r="C18" s="109" t="s">
        <v>207</v>
      </c>
      <c r="D18" s="109"/>
      <c r="E18" s="109"/>
      <c r="F18" s="109"/>
      <c r="G18" s="109"/>
      <c r="H18" s="109"/>
      <c r="I18" s="109"/>
      <c r="J18" s="109"/>
      <c r="K18" s="117" t="n">
        <v>146.462142825467</v>
      </c>
      <c r="L18" s="124" t="s">
        <v>190</v>
      </c>
      <c r="M18" s="125" t="s">
        <v>190</v>
      </c>
      <c r="N18" s="125" t="s">
        <v>190</v>
      </c>
      <c r="O18" s="126" t="s">
        <v>190</v>
      </c>
      <c r="P18" s="124" t="n">
        <v>1</v>
      </c>
      <c r="Q18" s="125" t="s">
        <v>190</v>
      </c>
      <c r="R18" s="125" t="s">
        <v>190</v>
      </c>
      <c r="S18" s="125" t="s">
        <v>190</v>
      </c>
      <c r="T18" s="125" t="s">
        <v>190</v>
      </c>
      <c r="U18" s="125" t="s">
        <v>190</v>
      </c>
      <c r="V18" s="125" t="s">
        <v>190</v>
      </c>
      <c r="W18" s="125" t="s">
        <v>190</v>
      </c>
      <c r="X18" s="125" t="s">
        <v>190</v>
      </c>
      <c r="Y18" s="125" t="s">
        <v>190</v>
      </c>
      <c r="Z18" s="126" t="s">
        <v>190</v>
      </c>
      <c r="AA18" s="118" t="s">
        <v>208</v>
      </c>
      <c r="AB18" s="118"/>
      <c r="AC18" s="118"/>
      <c r="AD18" s="118"/>
      <c r="AE18" s="118"/>
      <c r="AF18" s="118"/>
      <c r="AG18" s="118"/>
      <c r="AH18" s="118"/>
      <c r="AI18" s="127"/>
      <c r="AJ18" s="92"/>
      <c r="AK18" s="108"/>
      <c r="AL18" s="116"/>
      <c r="AM18" s="109" t="s">
        <v>207</v>
      </c>
      <c r="AN18" s="109"/>
      <c r="AO18" s="109"/>
      <c r="AP18" s="109"/>
      <c r="AQ18" s="109"/>
      <c r="AR18" s="109"/>
      <c r="AS18" s="109"/>
      <c r="AT18" s="109"/>
      <c r="AU18" s="124" t="s">
        <v>190</v>
      </c>
      <c r="AV18" s="125" t="s">
        <v>190</v>
      </c>
      <c r="AW18" s="125" t="s">
        <v>190</v>
      </c>
      <c r="AX18" s="125" t="s">
        <v>190</v>
      </c>
      <c r="AY18" s="125" t="n">
        <v>1</v>
      </c>
      <c r="AZ18" s="125" t="s">
        <v>190</v>
      </c>
      <c r="BA18" s="125" t="s">
        <v>190</v>
      </c>
      <c r="BB18" s="125" t="s">
        <v>190</v>
      </c>
      <c r="BC18" s="125" t="s">
        <v>190</v>
      </c>
      <c r="BD18" s="125" t="s">
        <v>190</v>
      </c>
      <c r="BE18" s="125" t="s">
        <v>190</v>
      </c>
      <c r="BF18" s="125" t="s">
        <v>190</v>
      </c>
      <c r="BG18" s="125" t="s">
        <v>190</v>
      </c>
      <c r="BH18" s="126" t="s">
        <v>190</v>
      </c>
      <c r="BI18" s="118" t="s">
        <v>208</v>
      </c>
      <c r="BJ18" s="118"/>
      <c r="BK18" s="118"/>
      <c r="BL18" s="118"/>
      <c r="BM18" s="118"/>
      <c r="BN18" s="118"/>
      <c r="BO18" s="118"/>
      <c r="BP18" s="118"/>
      <c r="BQ18" s="127"/>
      <c r="BR18" s="92"/>
      <c r="BS18" s="108"/>
      <c r="BT18" s="116"/>
      <c r="BU18" s="109" t="s">
        <v>207</v>
      </c>
      <c r="BV18" s="109"/>
      <c r="BW18" s="109"/>
      <c r="BX18" s="109"/>
      <c r="BY18" s="109"/>
      <c r="BZ18" s="109"/>
      <c r="CA18" s="109"/>
      <c r="CB18" s="109"/>
      <c r="CC18" s="124" t="s">
        <v>190</v>
      </c>
      <c r="CD18" s="125" t="s">
        <v>190</v>
      </c>
      <c r="CE18" s="125" t="s">
        <v>190</v>
      </c>
      <c r="CF18" s="125" t="s">
        <v>190</v>
      </c>
      <c r="CG18" s="125" t="s">
        <v>190</v>
      </c>
      <c r="CH18" s="126" t="s">
        <v>190</v>
      </c>
      <c r="CI18" s="124" t="n">
        <v>127.508055254386</v>
      </c>
      <c r="CJ18" s="128" t="s">
        <v>190</v>
      </c>
      <c r="CK18" s="125" t="s">
        <v>190</v>
      </c>
      <c r="CL18" s="125" t="n">
        <v>109.756656210461</v>
      </c>
      <c r="CM18" s="125" t="n">
        <v>7.13201013161009</v>
      </c>
      <c r="CN18" s="128" t="n">
        <v>10.6193889123148</v>
      </c>
      <c r="CO18" s="126" t="s">
        <v>190</v>
      </c>
      <c r="CP18" s="118" t="s">
        <v>208</v>
      </c>
      <c r="CQ18" s="118"/>
      <c r="CR18" s="118"/>
      <c r="CS18" s="118"/>
      <c r="CT18" s="118"/>
      <c r="CU18" s="118"/>
      <c r="CV18" s="118"/>
      <c r="CW18" s="118"/>
      <c r="CX18" s="127"/>
      <c r="CY18" s="92"/>
      <c r="CZ18" s="108"/>
      <c r="DA18" s="116"/>
      <c r="DB18" s="109" t="s">
        <v>207</v>
      </c>
      <c r="DC18" s="109"/>
      <c r="DD18" s="109"/>
      <c r="DE18" s="109"/>
      <c r="DF18" s="109"/>
      <c r="DG18" s="109"/>
      <c r="DH18" s="109"/>
      <c r="DI18" s="109"/>
      <c r="DJ18" s="124" t="s">
        <v>190</v>
      </c>
      <c r="DK18" s="125" t="s">
        <v>190</v>
      </c>
      <c r="DL18" s="125" t="s">
        <v>190</v>
      </c>
      <c r="DM18" s="125" t="s">
        <v>190</v>
      </c>
      <c r="DN18" s="128" t="s">
        <v>190</v>
      </c>
      <c r="DO18" s="125" t="s">
        <v>190</v>
      </c>
      <c r="DP18" s="126" t="s">
        <v>190</v>
      </c>
      <c r="DQ18" s="124" t="s">
        <v>190</v>
      </c>
      <c r="DR18" s="125" t="s">
        <v>190</v>
      </c>
      <c r="DS18" s="125" t="s">
        <v>190</v>
      </c>
      <c r="DT18" s="125" t="s">
        <v>190</v>
      </c>
      <c r="DU18" s="125" t="s">
        <v>190</v>
      </c>
      <c r="DV18" s="125" t="s">
        <v>190</v>
      </c>
      <c r="DW18" s="126" t="s">
        <v>190</v>
      </c>
      <c r="DX18" s="118" t="s">
        <v>208</v>
      </c>
      <c r="DY18" s="118"/>
      <c r="DZ18" s="118"/>
      <c r="EA18" s="118"/>
      <c r="EB18" s="118"/>
      <c r="EC18" s="118"/>
      <c r="ED18" s="118"/>
      <c r="EE18" s="118"/>
      <c r="EF18" s="127"/>
      <c r="EG18" s="92"/>
      <c r="EH18" s="108"/>
      <c r="EI18" s="116"/>
      <c r="EJ18" s="109" t="s">
        <v>207</v>
      </c>
      <c r="EK18" s="109"/>
      <c r="EL18" s="109"/>
      <c r="EM18" s="109"/>
      <c r="EN18" s="109"/>
      <c r="EO18" s="109"/>
      <c r="EP18" s="109"/>
      <c r="EQ18" s="109"/>
      <c r="ER18" s="124" t="n">
        <v>17.9540875710807</v>
      </c>
      <c r="ES18" s="125" t="s">
        <v>190</v>
      </c>
      <c r="ET18" s="125" t="n">
        <v>13.1148932236544</v>
      </c>
      <c r="EU18" s="125" t="n">
        <v>4.83919434742628</v>
      </c>
      <c r="EV18" s="124" t="s">
        <v>190</v>
      </c>
      <c r="EW18" s="125" t="s">
        <v>190</v>
      </c>
      <c r="EX18" s="125" t="s">
        <v>190</v>
      </c>
      <c r="EY18" s="125" t="s">
        <v>190</v>
      </c>
      <c r="EZ18" s="124" t="s">
        <v>190</v>
      </c>
      <c r="FA18" s="125" t="s">
        <v>190</v>
      </c>
      <c r="FB18" s="125" t="s">
        <v>190</v>
      </c>
      <c r="FC18" s="126" t="s">
        <v>190</v>
      </c>
      <c r="FD18" s="118" t="s">
        <v>208</v>
      </c>
      <c r="FE18" s="118"/>
      <c r="FF18" s="118"/>
      <c r="FG18" s="118"/>
      <c r="FH18" s="118"/>
      <c r="FI18" s="118"/>
      <c r="FJ18" s="118"/>
      <c r="FK18" s="118"/>
      <c r="FL18" s="127"/>
      <c r="FM18" s="92"/>
      <c r="FN18" s="108"/>
      <c r="FO18" s="116"/>
      <c r="FP18" s="109" t="s">
        <v>207</v>
      </c>
      <c r="FQ18" s="109"/>
      <c r="FR18" s="109"/>
      <c r="FS18" s="109"/>
      <c r="FT18" s="109"/>
      <c r="FU18" s="109"/>
      <c r="FV18" s="109"/>
      <c r="FW18" s="109"/>
      <c r="FX18" s="124" t="s">
        <v>190</v>
      </c>
      <c r="FY18" s="125" t="s">
        <v>190</v>
      </c>
      <c r="FZ18" s="125" t="s">
        <v>190</v>
      </c>
      <c r="GA18" s="125" t="s">
        <v>190</v>
      </c>
      <c r="GB18" s="124" t="s">
        <v>190</v>
      </c>
      <c r="GC18" s="125" t="s">
        <v>190</v>
      </c>
      <c r="GD18" s="125" t="s">
        <v>190</v>
      </c>
      <c r="GE18" s="125" t="s">
        <v>190</v>
      </c>
      <c r="GF18" s="125" t="s">
        <v>190</v>
      </c>
      <c r="GG18" s="125" t="s">
        <v>190</v>
      </c>
      <c r="GH18" s="118" t="s">
        <v>208</v>
      </c>
      <c r="GI18" s="118"/>
      <c r="GJ18" s="118"/>
      <c r="GK18" s="118"/>
      <c r="GL18" s="118"/>
      <c r="GM18" s="118"/>
      <c r="GN18" s="118"/>
      <c r="GO18" s="118"/>
      <c r="GP18" s="127"/>
      <c r="GQ18" s="92"/>
    </row>
    <row r="19" customFormat="false" ht="31.35" hidden="false" customHeight="true" outlineLevel="0" collapsed="false">
      <c r="A19" s="108"/>
      <c r="B19" s="109" t="s">
        <v>209</v>
      </c>
      <c r="C19" s="109"/>
      <c r="D19" s="109"/>
      <c r="E19" s="109"/>
      <c r="F19" s="109"/>
      <c r="G19" s="109"/>
      <c r="H19" s="109"/>
      <c r="I19" s="109"/>
      <c r="J19" s="109"/>
      <c r="K19" s="129" t="n">
        <v>2780.46642527926</v>
      </c>
      <c r="L19" s="130" t="n">
        <v>136.874459579209</v>
      </c>
      <c r="M19" s="112" t="n">
        <v>4</v>
      </c>
      <c r="N19" s="112" t="n">
        <v>53.690734532546</v>
      </c>
      <c r="O19" s="113" t="n">
        <v>79.1837250466628</v>
      </c>
      <c r="P19" s="111" t="n">
        <v>1099.0597010333</v>
      </c>
      <c r="Q19" s="112" t="s">
        <v>190</v>
      </c>
      <c r="R19" s="112" t="n">
        <v>25.4205645571997</v>
      </c>
      <c r="S19" s="112" t="n">
        <v>53.1937089342084</v>
      </c>
      <c r="T19" s="112" t="s">
        <v>190</v>
      </c>
      <c r="U19" s="112" t="n">
        <v>42.509719042973</v>
      </c>
      <c r="V19" s="112" t="n">
        <v>18.6169061127481</v>
      </c>
      <c r="W19" s="112" t="s">
        <v>190</v>
      </c>
      <c r="X19" s="112" t="n">
        <v>8.39140189600055</v>
      </c>
      <c r="Y19" s="112" t="s">
        <v>190</v>
      </c>
      <c r="Z19" s="112" t="n">
        <v>27.4640707094955</v>
      </c>
      <c r="AA19" s="114" t="s">
        <v>210</v>
      </c>
      <c r="AB19" s="114"/>
      <c r="AC19" s="114"/>
      <c r="AD19" s="114"/>
      <c r="AE19" s="114"/>
      <c r="AF19" s="114"/>
      <c r="AG19" s="114"/>
      <c r="AH19" s="114"/>
      <c r="AI19" s="114"/>
      <c r="AJ19" s="92"/>
      <c r="AK19" s="108"/>
      <c r="AL19" s="109" t="s">
        <v>209</v>
      </c>
      <c r="AM19" s="109"/>
      <c r="AN19" s="109"/>
      <c r="AO19" s="109"/>
      <c r="AP19" s="109"/>
      <c r="AQ19" s="109"/>
      <c r="AR19" s="109"/>
      <c r="AS19" s="109"/>
      <c r="AT19" s="109"/>
      <c r="AU19" s="111" t="s">
        <v>190</v>
      </c>
      <c r="AV19" s="112" t="s">
        <v>190</v>
      </c>
      <c r="AW19" s="112" t="n">
        <v>73.0413157892242</v>
      </c>
      <c r="AX19" s="112" t="n">
        <v>15.6545252885243</v>
      </c>
      <c r="AY19" s="112" t="n">
        <v>4</v>
      </c>
      <c r="AZ19" s="112" t="n">
        <v>110.408509400159</v>
      </c>
      <c r="BA19" s="112" t="s">
        <v>190</v>
      </c>
      <c r="BB19" s="112" t="n">
        <v>24.7908920136982</v>
      </c>
      <c r="BC19" s="112" t="n">
        <v>77.3046384443249</v>
      </c>
      <c r="BD19" s="112" t="n">
        <v>422.694600199619</v>
      </c>
      <c r="BE19" s="112" t="n">
        <v>6.78949893412803</v>
      </c>
      <c r="BF19" s="112" t="n">
        <v>4.66004368720286</v>
      </c>
      <c r="BG19" s="112" t="n">
        <v>135.168429259586</v>
      </c>
      <c r="BH19" s="113" t="n">
        <v>48.9508767642028</v>
      </c>
      <c r="BI19" s="114" t="s">
        <v>210</v>
      </c>
      <c r="BJ19" s="114"/>
      <c r="BK19" s="114"/>
      <c r="BL19" s="114"/>
      <c r="BM19" s="114"/>
      <c r="BN19" s="114"/>
      <c r="BO19" s="114"/>
      <c r="BP19" s="114"/>
      <c r="BQ19" s="114"/>
      <c r="BR19" s="92"/>
      <c r="BS19" s="108"/>
      <c r="BT19" s="109" t="s">
        <v>209</v>
      </c>
      <c r="BU19" s="109"/>
      <c r="BV19" s="109"/>
      <c r="BW19" s="109"/>
      <c r="BX19" s="109"/>
      <c r="BY19" s="109"/>
      <c r="BZ19" s="109"/>
      <c r="CA19" s="109"/>
      <c r="CB19" s="109"/>
      <c r="CC19" s="111" t="n">
        <v>97.9824032023927</v>
      </c>
      <c r="CD19" s="112" t="s">
        <v>190</v>
      </c>
      <c r="CE19" s="112" t="s">
        <v>190</v>
      </c>
      <c r="CF19" s="112" t="n">
        <v>60.8418219375755</v>
      </c>
      <c r="CG19" s="112" t="s">
        <v>190</v>
      </c>
      <c r="CH19" s="113" t="n">
        <v>37.1405812648172</v>
      </c>
      <c r="CI19" s="111" t="n">
        <v>38.7741133775636</v>
      </c>
      <c r="CJ19" s="115" t="s">
        <v>190</v>
      </c>
      <c r="CK19" s="112" t="s">
        <v>190</v>
      </c>
      <c r="CL19" s="112" t="n">
        <v>27.186294708269</v>
      </c>
      <c r="CM19" s="112" t="s">
        <v>190</v>
      </c>
      <c r="CN19" s="112" t="n">
        <v>11.5878186692945</v>
      </c>
      <c r="CO19" s="112" t="s">
        <v>190</v>
      </c>
      <c r="CP19" s="114" t="s">
        <v>210</v>
      </c>
      <c r="CQ19" s="114"/>
      <c r="CR19" s="114"/>
      <c r="CS19" s="114"/>
      <c r="CT19" s="114"/>
      <c r="CU19" s="114"/>
      <c r="CV19" s="114"/>
      <c r="CW19" s="114"/>
      <c r="CX19" s="114"/>
      <c r="CY19" s="92"/>
      <c r="CZ19" s="108"/>
      <c r="DA19" s="109" t="s">
        <v>209</v>
      </c>
      <c r="DB19" s="109"/>
      <c r="DC19" s="109"/>
      <c r="DD19" s="109"/>
      <c r="DE19" s="109"/>
      <c r="DF19" s="109"/>
      <c r="DG19" s="109"/>
      <c r="DH19" s="109"/>
      <c r="DI19" s="109"/>
      <c r="DJ19" s="131" t="n">
        <v>1137.83074315862</v>
      </c>
      <c r="DK19" s="132" t="s">
        <v>190</v>
      </c>
      <c r="DL19" s="132" t="n">
        <v>57.4577728028688</v>
      </c>
      <c r="DM19" s="132" t="n">
        <v>214.674707048855</v>
      </c>
      <c r="DN19" s="133" t="n">
        <v>322.820695699479</v>
      </c>
      <c r="DO19" s="132" t="n">
        <v>257.710748941607</v>
      </c>
      <c r="DP19" s="134" t="n">
        <v>285.166818665806</v>
      </c>
      <c r="DQ19" s="131" t="n">
        <v>69.3147989252561</v>
      </c>
      <c r="DR19" s="132" t="s">
        <v>190</v>
      </c>
      <c r="DS19" s="132" t="s">
        <v>190</v>
      </c>
      <c r="DT19" s="132" t="s">
        <v>190</v>
      </c>
      <c r="DU19" s="132" t="n">
        <v>69.3147989252561</v>
      </c>
      <c r="DV19" s="132" t="s">
        <v>190</v>
      </c>
      <c r="DW19" s="135" t="s">
        <v>190</v>
      </c>
      <c r="DX19" s="114" t="s">
        <v>210</v>
      </c>
      <c r="DY19" s="114"/>
      <c r="DZ19" s="114"/>
      <c r="EA19" s="114"/>
      <c r="EB19" s="114"/>
      <c r="EC19" s="114"/>
      <c r="ED19" s="114"/>
      <c r="EE19" s="114"/>
      <c r="EF19" s="114"/>
      <c r="EG19" s="92"/>
      <c r="EH19" s="108"/>
      <c r="EI19" s="109" t="s">
        <v>209</v>
      </c>
      <c r="EJ19" s="109"/>
      <c r="EK19" s="109"/>
      <c r="EL19" s="109"/>
      <c r="EM19" s="109"/>
      <c r="EN19" s="109"/>
      <c r="EO19" s="109"/>
      <c r="EP19" s="109"/>
      <c r="EQ19" s="109"/>
      <c r="ER19" s="131" t="n">
        <v>19.1951986970536</v>
      </c>
      <c r="ES19" s="132" t="s">
        <v>190</v>
      </c>
      <c r="ET19" s="132" t="s">
        <v>190</v>
      </c>
      <c r="EU19" s="132" t="n">
        <v>19.1951986970536</v>
      </c>
      <c r="EV19" s="131" t="n">
        <v>60.0850887153315</v>
      </c>
      <c r="EW19" s="132" t="n">
        <v>56.8243571135448</v>
      </c>
      <c r="EX19" s="132" t="s">
        <v>190</v>
      </c>
      <c r="EY19" s="132" t="n">
        <v>3.26073160178678</v>
      </c>
      <c r="EZ19" s="136" t="s">
        <v>190</v>
      </c>
      <c r="FA19" s="132" t="s">
        <v>190</v>
      </c>
      <c r="FB19" s="132" t="s">
        <v>190</v>
      </c>
      <c r="FC19" s="135" t="s">
        <v>190</v>
      </c>
      <c r="FD19" s="114" t="s">
        <v>210</v>
      </c>
      <c r="FE19" s="114"/>
      <c r="FF19" s="114"/>
      <c r="FG19" s="114"/>
      <c r="FH19" s="114"/>
      <c r="FI19" s="114"/>
      <c r="FJ19" s="114"/>
      <c r="FK19" s="114"/>
      <c r="FL19" s="114"/>
      <c r="FM19" s="92"/>
      <c r="FN19" s="108"/>
      <c r="FO19" s="109" t="s">
        <v>209</v>
      </c>
      <c r="FP19" s="109"/>
      <c r="FQ19" s="109"/>
      <c r="FR19" s="109"/>
      <c r="FS19" s="109"/>
      <c r="FT19" s="109"/>
      <c r="FU19" s="109"/>
      <c r="FV19" s="109"/>
      <c r="FW19" s="109"/>
      <c r="FX19" s="136" t="n">
        <v>43.5499486790781</v>
      </c>
      <c r="FY19" s="132" t="s">
        <v>190</v>
      </c>
      <c r="FZ19" s="132" t="n">
        <v>20.0306094864738</v>
      </c>
      <c r="GA19" s="132" t="n">
        <v>23.5193391926043</v>
      </c>
      <c r="GB19" s="136" t="n">
        <v>77.7999699114647</v>
      </c>
      <c r="GC19" s="132" t="n">
        <v>58.0176281372565</v>
      </c>
      <c r="GD19" s="132" t="s">
        <v>190</v>
      </c>
      <c r="GE19" s="132" t="s">
        <v>190</v>
      </c>
      <c r="GF19" s="132" t="n">
        <v>9.8763986840843</v>
      </c>
      <c r="GG19" s="132" t="n">
        <v>9.90594309012396</v>
      </c>
      <c r="GH19" s="114" t="s">
        <v>210</v>
      </c>
      <c r="GI19" s="114"/>
      <c r="GJ19" s="114"/>
      <c r="GK19" s="114"/>
      <c r="GL19" s="114"/>
      <c r="GM19" s="114"/>
      <c r="GN19" s="114"/>
      <c r="GO19" s="114"/>
      <c r="GP19" s="114"/>
      <c r="GQ19" s="92"/>
    </row>
    <row r="20" customFormat="false" ht="31.35" hidden="false" customHeight="true" outlineLevel="0" collapsed="false">
      <c r="A20" s="108"/>
      <c r="B20" s="116"/>
      <c r="C20" s="109" t="s">
        <v>199</v>
      </c>
      <c r="D20" s="109"/>
      <c r="E20" s="109"/>
      <c r="F20" s="109"/>
      <c r="G20" s="109"/>
      <c r="H20" s="109"/>
      <c r="I20" s="109"/>
      <c r="J20" s="109"/>
      <c r="K20" s="117" t="n">
        <v>2567.86240981744</v>
      </c>
      <c r="L20" s="137" t="n">
        <v>134.874459579209</v>
      </c>
      <c r="M20" s="112" t="n">
        <v>2</v>
      </c>
      <c r="N20" s="112" t="n">
        <v>53.690734532546</v>
      </c>
      <c r="O20" s="113" t="n">
        <v>79.1837250466628</v>
      </c>
      <c r="P20" s="111" t="n">
        <v>1043.77017139862</v>
      </c>
      <c r="Q20" s="112" t="s">
        <v>190</v>
      </c>
      <c r="R20" s="112" t="n">
        <v>15.2512725407212</v>
      </c>
      <c r="S20" s="112" t="n">
        <v>53.1937089342084</v>
      </c>
      <c r="T20" s="112" t="s">
        <v>190</v>
      </c>
      <c r="U20" s="112" t="n">
        <v>42.509719042973</v>
      </c>
      <c r="V20" s="112" t="n">
        <v>18.6169061127481</v>
      </c>
      <c r="W20" s="112" t="s">
        <v>190</v>
      </c>
      <c r="X20" s="112" t="n">
        <v>4.24643259932562</v>
      </c>
      <c r="Y20" s="112" t="s">
        <v>190</v>
      </c>
      <c r="Z20" s="112" t="n">
        <v>27.4640707094955</v>
      </c>
      <c r="AA20" s="118" t="s">
        <v>200</v>
      </c>
      <c r="AB20" s="118"/>
      <c r="AC20" s="118"/>
      <c r="AD20" s="118"/>
      <c r="AE20" s="118"/>
      <c r="AF20" s="118"/>
      <c r="AG20" s="118"/>
      <c r="AH20" s="118"/>
      <c r="AI20" s="119"/>
      <c r="AJ20" s="92"/>
      <c r="AK20" s="108"/>
      <c r="AL20" s="116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1" t="s">
        <v>190</v>
      </c>
      <c r="AV20" s="112" t="s">
        <v>190</v>
      </c>
      <c r="AW20" s="112" t="n">
        <v>73.0413157892242</v>
      </c>
      <c r="AX20" s="112" t="n">
        <v>15.6545252885243</v>
      </c>
      <c r="AY20" s="112" t="n">
        <v>2</v>
      </c>
      <c r="AZ20" s="112" t="n">
        <v>110.408509400159</v>
      </c>
      <c r="BA20" s="112" t="s">
        <v>190</v>
      </c>
      <c r="BB20" s="112" t="n">
        <v>24.7908920136982</v>
      </c>
      <c r="BC20" s="112" t="n">
        <v>38.3293701228061</v>
      </c>
      <c r="BD20" s="112" t="n">
        <v>422.694600199619</v>
      </c>
      <c r="BE20" s="112" t="n">
        <v>6.78949893412803</v>
      </c>
      <c r="BF20" s="112" t="n">
        <v>4.66004368720286</v>
      </c>
      <c r="BG20" s="112" t="n">
        <v>135.168429259586</v>
      </c>
      <c r="BH20" s="113" t="n">
        <v>48.9508767642028</v>
      </c>
      <c r="BI20" s="118" t="s">
        <v>200</v>
      </c>
      <c r="BJ20" s="118"/>
      <c r="BK20" s="118"/>
      <c r="BL20" s="118"/>
      <c r="BM20" s="118"/>
      <c r="BN20" s="118"/>
      <c r="BO20" s="118"/>
      <c r="BP20" s="118"/>
      <c r="BQ20" s="119"/>
      <c r="BR20" s="92"/>
      <c r="BS20" s="108"/>
      <c r="BT20" s="116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1" t="n">
        <v>73.6456744273625</v>
      </c>
      <c r="CD20" s="112" t="s">
        <v>190</v>
      </c>
      <c r="CE20" s="112" t="s">
        <v>190</v>
      </c>
      <c r="CF20" s="112" t="n">
        <v>36.5050931625453</v>
      </c>
      <c r="CG20" s="112" t="s">
        <v>190</v>
      </c>
      <c r="CH20" s="113" t="n">
        <v>37.1405812648172</v>
      </c>
      <c r="CI20" s="111" t="n">
        <v>23.7147752991881</v>
      </c>
      <c r="CJ20" s="115" t="s">
        <v>190</v>
      </c>
      <c r="CK20" s="112" t="s">
        <v>190</v>
      </c>
      <c r="CL20" s="112" t="n">
        <v>12.1269566298936</v>
      </c>
      <c r="CM20" s="112" t="s">
        <v>190</v>
      </c>
      <c r="CN20" s="112" t="n">
        <v>11.5878186692945</v>
      </c>
      <c r="CO20" s="112" t="s">
        <v>190</v>
      </c>
      <c r="CP20" s="118" t="s">
        <v>200</v>
      </c>
      <c r="CQ20" s="118"/>
      <c r="CR20" s="118"/>
      <c r="CS20" s="118"/>
      <c r="CT20" s="118"/>
      <c r="CU20" s="118"/>
      <c r="CV20" s="118"/>
      <c r="CW20" s="118"/>
      <c r="CX20" s="119"/>
      <c r="CY20" s="92"/>
      <c r="CZ20" s="108"/>
      <c r="DA20" s="116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1" t="n">
        <v>1066.706196262</v>
      </c>
      <c r="DK20" s="112" t="s">
        <v>190</v>
      </c>
      <c r="DL20" s="112" t="n">
        <v>57.4577728028688</v>
      </c>
      <c r="DM20" s="112" t="n">
        <v>214.674707048855</v>
      </c>
      <c r="DN20" s="115" t="n">
        <v>322.820695699479</v>
      </c>
      <c r="DO20" s="112" t="n">
        <v>186.586202044989</v>
      </c>
      <c r="DP20" s="113" t="n">
        <v>285.166818665806</v>
      </c>
      <c r="DQ20" s="111" t="n">
        <v>69.3147989252561</v>
      </c>
      <c r="DR20" s="112" t="s">
        <v>190</v>
      </c>
      <c r="DS20" s="112" t="s">
        <v>190</v>
      </c>
      <c r="DT20" s="112" t="s">
        <v>190</v>
      </c>
      <c r="DU20" s="112" t="n">
        <v>69.3147989252561</v>
      </c>
      <c r="DV20" s="112" t="s">
        <v>190</v>
      </c>
      <c r="DW20" s="113" t="s">
        <v>190</v>
      </c>
      <c r="DX20" s="118" t="s">
        <v>200</v>
      </c>
      <c r="DY20" s="118"/>
      <c r="DZ20" s="118"/>
      <c r="EA20" s="118"/>
      <c r="EB20" s="118"/>
      <c r="EC20" s="118"/>
      <c r="ED20" s="118"/>
      <c r="EE20" s="118"/>
      <c r="EF20" s="119"/>
      <c r="EG20" s="92"/>
      <c r="EH20" s="108"/>
      <c r="EI20" s="116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1" t="s">
        <v>190</v>
      </c>
      <c r="ES20" s="112" t="s">
        <v>190</v>
      </c>
      <c r="ET20" s="112" t="s">
        <v>190</v>
      </c>
      <c r="EU20" s="112" t="s">
        <v>190</v>
      </c>
      <c r="EV20" s="111" t="n">
        <v>60.0850887153315</v>
      </c>
      <c r="EW20" s="112" t="n">
        <v>56.8243571135448</v>
      </c>
      <c r="EX20" s="112" t="s">
        <v>190</v>
      </c>
      <c r="EY20" s="112" t="n">
        <v>3.26073160178678</v>
      </c>
      <c r="EZ20" s="111" t="s">
        <v>190</v>
      </c>
      <c r="FA20" s="112" t="s">
        <v>190</v>
      </c>
      <c r="FB20" s="112" t="s">
        <v>190</v>
      </c>
      <c r="FC20" s="113" t="s">
        <v>190</v>
      </c>
      <c r="FD20" s="118" t="s">
        <v>200</v>
      </c>
      <c r="FE20" s="118"/>
      <c r="FF20" s="118"/>
      <c r="FG20" s="118"/>
      <c r="FH20" s="118"/>
      <c r="FI20" s="118"/>
      <c r="FJ20" s="118"/>
      <c r="FK20" s="118"/>
      <c r="FL20" s="119"/>
      <c r="FM20" s="92"/>
      <c r="FN20" s="108"/>
      <c r="FO20" s="116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1" t="n">
        <v>17.9512752990107</v>
      </c>
      <c r="FY20" s="112" t="s">
        <v>190</v>
      </c>
      <c r="FZ20" s="112" t="n">
        <v>10.8170047418009</v>
      </c>
      <c r="GA20" s="112" t="n">
        <v>7.13427055720982</v>
      </c>
      <c r="GB20" s="111" t="n">
        <v>77.7999699114647</v>
      </c>
      <c r="GC20" s="112" t="n">
        <v>58.0176281372565</v>
      </c>
      <c r="GD20" s="112" t="s">
        <v>190</v>
      </c>
      <c r="GE20" s="112" t="s">
        <v>190</v>
      </c>
      <c r="GF20" s="112" t="n">
        <v>9.8763986840843</v>
      </c>
      <c r="GG20" s="112" t="n">
        <v>9.90594309012396</v>
      </c>
      <c r="GH20" s="118" t="s">
        <v>200</v>
      </c>
      <c r="GI20" s="118"/>
      <c r="GJ20" s="118"/>
      <c r="GK20" s="118"/>
      <c r="GL20" s="118"/>
      <c r="GM20" s="118"/>
      <c r="GN20" s="118"/>
      <c r="GO20" s="118"/>
      <c r="GP20" s="119"/>
      <c r="GQ20" s="92"/>
    </row>
    <row r="21" customFormat="false" ht="31.35" hidden="false" customHeight="true" outlineLevel="0" collapsed="false">
      <c r="A21" s="108"/>
      <c r="B21" s="116"/>
      <c r="C21" s="120"/>
      <c r="D21" s="121" t="s">
        <v>201</v>
      </c>
      <c r="E21" s="121"/>
      <c r="F21" s="121"/>
      <c r="G21" s="121"/>
      <c r="H21" s="121"/>
      <c r="I21" s="121"/>
      <c r="J21" s="121"/>
      <c r="K21" s="117" t="n">
        <v>1842.90227699532</v>
      </c>
      <c r="L21" s="137" t="n">
        <v>133.874459579209</v>
      </c>
      <c r="M21" s="112" t="n">
        <v>1</v>
      </c>
      <c r="N21" s="112" t="n">
        <v>53.690734532546</v>
      </c>
      <c r="O21" s="113" t="n">
        <v>79.1837250466628</v>
      </c>
      <c r="P21" s="111" t="n">
        <v>723.604547003867</v>
      </c>
      <c r="Q21" s="112" t="s">
        <v>190</v>
      </c>
      <c r="R21" s="112" t="s">
        <v>190</v>
      </c>
      <c r="S21" s="112" t="n">
        <v>26.5968544671042</v>
      </c>
      <c r="T21" s="112" t="s">
        <v>190</v>
      </c>
      <c r="U21" s="112" t="n">
        <v>42.509719042973</v>
      </c>
      <c r="V21" s="112" t="n">
        <v>18.6169061127481</v>
      </c>
      <c r="W21" s="112" t="s">
        <v>190</v>
      </c>
      <c r="X21" s="112" t="s">
        <v>190</v>
      </c>
      <c r="Y21" s="112" t="s">
        <v>190</v>
      </c>
      <c r="Z21" s="112" t="s">
        <v>190</v>
      </c>
      <c r="AA21" s="118" t="s">
        <v>202</v>
      </c>
      <c r="AB21" s="118"/>
      <c r="AC21" s="118"/>
      <c r="AD21" s="118"/>
      <c r="AE21" s="118"/>
      <c r="AF21" s="118"/>
      <c r="AG21" s="118"/>
      <c r="AH21" s="122"/>
      <c r="AI21" s="119"/>
      <c r="AJ21" s="92"/>
      <c r="AK21" s="108"/>
      <c r="AL21" s="116"/>
      <c r="AM21" s="120"/>
      <c r="AN21" s="121" t="s">
        <v>201</v>
      </c>
      <c r="AO21" s="121"/>
      <c r="AP21" s="121"/>
      <c r="AQ21" s="121"/>
      <c r="AR21" s="121"/>
      <c r="AS21" s="121"/>
      <c r="AT21" s="121"/>
      <c r="AU21" s="111" t="s">
        <v>190</v>
      </c>
      <c r="AV21" s="112" t="s">
        <v>190</v>
      </c>
      <c r="AW21" s="112" t="n">
        <v>73.0413157892242</v>
      </c>
      <c r="AX21" s="112" t="s">
        <v>190</v>
      </c>
      <c r="AY21" s="112" t="n">
        <v>1</v>
      </c>
      <c r="AZ21" s="112" t="s">
        <v>190</v>
      </c>
      <c r="BA21" s="112" t="s">
        <v>190</v>
      </c>
      <c r="BB21" s="112" t="n">
        <v>24.7908920136982</v>
      </c>
      <c r="BC21" s="112" t="n">
        <v>19.4876341607594</v>
      </c>
      <c r="BD21" s="112" t="n">
        <v>332.526321984304</v>
      </c>
      <c r="BE21" s="112" t="n">
        <v>6.78949893412803</v>
      </c>
      <c r="BF21" s="112" t="s">
        <v>190</v>
      </c>
      <c r="BG21" s="112" t="n">
        <v>135.168429259586</v>
      </c>
      <c r="BH21" s="113" t="n">
        <v>43.0769752393416</v>
      </c>
      <c r="BI21" s="118" t="s">
        <v>202</v>
      </c>
      <c r="BJ21" s="118"/>
      <c r="BK21" s="118"/>
      <c r="BL21" s="118"/>
      <c r="BM21" s="118"/>
      <c r="BN21" s="118"/>
      <c r="BO21" s="118"/>
      <c r="BP21" s="122"/>
      <c r="BQ21" s="119"/>
      <c r="BR21" s="92"/>
      <c r="BS21" s="108"/>
      <c r="BT21" s="116"/>
      <c r="BU21" s="120"/>
      <c r="BV21" s="121" t="s">
        <v>201</v>
      </c>
      <c r="BW21" s="121"/>
      <c r="BX21" s="121"/>
      <c r="BY21" s="121"/>
      <c r="BZ21" s="121"/>
      <c r="CA21" s="121"/>
      <c r="CB21" s="121"/>
      <c r="CC21" s="111" t="n">
        <v>61.4773100398474</v>
      </c>
      <c r="CD21" s="112" t="s">
        <v>190</v>
      </c>
      <c r="CE21" s="112" t="s">
        <v>190</v>
      </c>
      <c r="CF21" s="112" t="n">
        <v>24.3367287750302</v>
      </c>
      <c r="CG21" s="112" t="s">
        <v>190</v>
      </c>
      <c r="CH21" s="113" t="n">
        <v>37.1405812648172</v>
      </c>
      <c r="CI21" s="111" t="n">
        <v>11.5878186692945</v>
      </c>
      <c r="CJ21" s="115" t="s">
        <v>190</v>
      </c>
      <c r="CK21" s="112" t="s">
        <v>190</v>
      </c>
      <c r="CL21" s="112" t="s">
        <v>190</v>
      </c>
      <c r="CM21" s="112" t="s">
        <v>190</v>
      </c>
      <c r="CN21" s="112" t="n">
        <v>11.5878186692945</v>
      </c>
      <c r="CO21" s="112" t="s">
        <v>190</v>
      </c>
      <c r="CP21" s="118" t="s">
        <v>202</v>
      </c>
      <c r="CQ21" s="118"/>
      <c r="CR21" s="118"/>
      <c r="CS21" s="118"/>
      <c r="CT21" s="118"/>
      <c r="CU21" s="118"/>
      <c r="CV21" s="118"/>
      <c r="CW21" s="122"/>
      <c r="CX21" s="119"/>
      <c r="CY21" s="92"/>
      <c r="CZ21" s="108"/>
      <c r="DA21" s="116"/>
      <c r="DB21" s="120"/>
      <c r="DC21" s="121" t="s">
        <v>201</v>
      </c>
      <c r="DD21" s="121"/>
      <c r="DE21" s="121"/>
      <c r="DF21" s="121"/>
      <c r="DG21" s="121"/>
      <c r="DH21" s="121"/>
      <c r="DI21" s="121"/>
      <c r="DJ21" s="111" t="n">
        <v>786.286187694297</v>
      </c>
      <c r="DK21" s="112" t="s">
        <v>190</v>
      </c>
      <c r="DL21" s="112" t="n">
        <v>57.4577728028688</v>
      </c>
      <c r="DM21" s="112" t="n">
        <v>127.762335883255</v>
      </c>
      <c r="DN21" s="115" t="n">
        <v>287.716894015453</v>
      </c>
      <c r="DO21" s="112" t="n">
        <v>142.249093793236</v>
      </c>
      <c r="DP21" s="113" t="n">
        <v>171.100091199484</v>
      </c>
      <c r="DQ21" s="111" t="n">
        <v>69.3147989252561</v>
      </c>
      <c r="DR21" s="112" t="s">
        <v>190</v>
      </c>
      <c r="DS21" s="112" t="s">
        <v>190</v>
      </c>
      <c r="DT21" s="112" t="s">
        <v>190</v>
      </c>
      <c r="DU21" s="112" t="n">
        <v>69.3147989252561</v>
      </c>
      <c r="DV21" s="112" t="s">
        <v>190</v>
      </c>
      <c r="DW21" s="113" t="s">
        <v>190</v>
      </c>
      <c r="DX21" s="118" t="s">
        <v>202</v>
      </c>
      <c r="DY21" s="118"/>
      <c r="DZ21" s="118"/>
      <c r="EA21" s="118"/>
      <c r="EB21" s="118"/>
      <c r="EC21" s="118"/>
      <c r="ED21" s="118"/>
      <c r="EE21" s="122"/>
      <c r="EF21" s="119"/>
      <c r="EG21" s="92"/>
      <c r="EH21" s="108"/>
      <c r="EI21" s="116"/>
      <c r="EJ21" s="120"/>
      <c r="EK21" s="121" t="s">
        <v>201</v>
      </c>
      <c r="EL21" s="121"/>
      <c r="EM21" s="121"/>
      <c r="EN21" s="121"/>
      <c r="EO21" s="121"/>
      <c r="EP21" s="121"/>
      <c r="EQ21" s="121"/>
      <c r="ER21" s="111" t="s">
        <v>190</v>
      </c>
      <c r="ES21" s="112" t="s">
        <v>190</v>
      </c>
      <c r="ET21" s="112" t="s">
        <v>190</v>
      </c>
      <c r="EU21" s="112" t="s">
        <v>190</v>
      </c>
      <c r="EV21" s="111" t="n">
        <v>46.8512119934202</v>
      </c>
      <c r="EW21" s="112" t="n">
        <v>46.8512119934202</v>
      </c>
      <c r="EX21" s="112" t="s">
        <v>190</v>
      </c>
      <c r="EY21" s="112" t="s">
        <v>190</v>
      </c>
      <c r="EZ21" s="111" t="s">
        <v>190</v>
      </c>
      <c r="FA21" s="112" t="s">
        <v>190</v>
      </c>
      <c r="FB21" s="112" t="s">
        <v>190</v>
      </c>
      <c r="FC21" s="113" t="s">
        <v>190</v>
      </c>
      <c r="FD21" s="118" t="s">
        <v>202</v>
      </c>
      <c r="FE21" s="118"/>
      <c r="FF21" s="118"/>
      <c r="FG21" s="118"/>
      <c r="FH21" s="118"/>
      <c r="FI21" s="118"/>
      <c r="FJ21" s="118"/>
      <c r="FK21" s="122"/>
      <c r="FL21" s="119"/>
      <c r="FM21" s="92"/>
      <c r="FN21" s="108"/>
      <c r="FO21" s="116"/>
      <c r="FP21" s="120"/>
      <c r="FQ21" s="121" t="s">
        <v>201</v>
      </c>
      <c r="FR21" s="121"/>
      <c r="FS21" s="121"/>
      <c r="FT21" s="121"/>
      <c r="FU21" s="121"/>
      <c r="FV21" s="121"/>
      <c r="FW21" s="121"/>
      <c r="FX21" s="111" t="s">
        <v>190</v>
      </c>
      <c r="FY21" s="112" t="s">
        <v>190</v>
      </c>
      <c r="FZ21" s="112" t="s">
        <v>190</v>
      </c>
      <c r="GA21" s="112" t="s">
        <v>190</v>
      </c>
      <c r="GB21" s="111" t="n">
        <v>9.90594309012396</v>
      </c>
      <c r="GC21" s="112" t="s">
        <v>190</v>
      </c>
      <c r="GD21" s="112" t="s">
        <v>190</v>
      </c>
      <c r="GE21" s="112" t="s">
        <v>190</v>
      </c>
      <c r="GF21" s="112" t="s">
        <v>190</v>
      </c>
      <c r="GG21" s="112" t="n">
        <v>9.90594309012396</v>
      </c>
      <c r="GH21" s="118" t="s">
        <v>202</v>
      </c>
      <c r="GI21" s="118"/>
      <c r="GJ21" s="118"/>
      <c r="GK21" s="118"/>
      <c r="GL21" s="118"/>
      <c r="GM21" s="118"/>
      <c r="GN21" s="118"/>
      <c r="GO21" s="122"/>
      <c r="GP21" s="119"/>
      <c r="GQ21" s="92"/>
    </row>
    <row r="22" customFormat="false" ht="31.35" hidden="false" customHeight="true" outlineLevel="0" collapsed="false">
      <c r="A22" s="108"/>
      <c r="B22" s="116"/>
      <c r="C22" s="109" t="s">
        <v>203</v>
      </c>
      <c r="D22" s="109"/>
      <c r="E22" s="109"/>
      <c r="F22" s="109"/>
      <c r="G22" s="109"/>
      <c r="H22" s="109"/>
      <c r="I22" s="109"/>
      <c r="J22" s="109"/>
      <c r="K22" s="117" t="n">
        <v>57.3641808471473</v>
      </c>
      <c r="L22" s="137" t="n">
        <v>1</v>
      </c>
      <c r="M22" s="112" t="n">
        <v>1</v>
      </c>
      <c r="N22" s="112" t="s">
        <v>190</v>
      </c>
      <c r="O22" s="113" t="s">
        <v>190</v>
      </c>
      <c r="P22" s="111" t="n">
        <v>20.4876341607594</v>
      </c>
      <c r="Q22" s="112" t="s">
        <v>190</v>
      </c>
      <c r="R22" s="112" t="s">
        <v>190</v>
      </c>
      <c r="S22" s="112" t="s">
        <v>190</v>
      </c>
      <c r="T22" s="112" t="s">
        <v>190</v>
      </c>
      <c r="U22" s="112" t="s">
        <v>190</v>
      </c>
      <c r="V22" s="112" t="s">
        <v>190</v>
      </c>
      <c r="W22" s="112" t="s">
        <v>190</v>
      </c>
      <c r="X22" s="112" t="s">
        <v>190</v>
      </c>
      <c r="Y22" s="112" t="s">
        <v>190</v>
      </c>
      <c r="Z22" s="112" t="s">
        <v>190</v>
      </c>
      <c r="AA22" s="118" t="s">
        <v>204</v>
      </c>
      <c r="AB22" s="118"/>
      <c r="AC22" s="118"/>
      <c r="AD22" s="118"/>
      <c r="AE22" s="118"/>
      <c r="AF22" s="118"/>
      <c r="AG22" s="118"/>
      <c r="AH22" s="118"/>
      <c r="AI22" s="119"/>
      <c r="AJ22" s="92"/>
      <c r="AK22" s="108"/>
      <c r="AL22" s="116"/>
      <c r="AM22" s="109" t="s">
        <v>203</v>
      </c>
      <c r="AN22" s="109"/>
      <c r="AO22" s="109"/>
      <c r="AP22" s="109"/>
      <c r="AQ22" s="109"/>
      <c r="AR22" s="109"/>
      <c r="AS22" s="109"/>
      <c r="AT22" s="109"/>
      <c r="AU22" s="111" t="s">
        <v>190</v>
      </c>
      <c r="AV22" s="112" t="s">
        <v>190</v>
      </c>
      <c r="AW22" s="112" t="s">
        <v>190</v>
      </c>
      <c r="AX22" s="112" t="s">
        <v>190</v>
      </c>
      <c r="AY22" s="112" t="n">
        <v>1</v>
      </c>
      <c r="AZ22" s="112" t="s">
        <v>190</v>
      </c>
      <c r="BA22" s="112" t="s">
        <v>190</v>
      </c>
      <c r="BB22" s="112" t="s">
        <v>190</v>
      </c>
      <c r="BC22" s="112" t="n">
        <v>19.4876341607594</v>
      </c>
      <c r="BD22" s="112" t="s">
        <v>190</v>
      </c>
      <c r="BE22" s="112" t="s">
        <v>190</v>
      </c>
      <c r="BF22" s="112" t="s">
        <v>190</v>
      </c>
      <c r="BG22" s="112" t="s">
        <v>190</v>
      </c>
      <c r="BH22" s="113" t="s">
        <v>190</v>
      </c>
      <c r="BI22" s="118" t="s">
        <v>204</v>
      </c>
      <c r="BJ22" s="118"/>
      <c r="BK22" s="118"/>
      <c r="BL22" s="118"/>
      <c r="BM22" s="118"/>
      <c r="BN22" s="118"/>
      <c r="BO22" s="118"/>
      <c r="BP22" s="118"/>
      <c r="BQ22" s="119"/>
      <c r="BR22" s="92"/>
      <c r="BS22" s="108"/>
      <c r="BT22" s="116"/>
      <c r="BU22" s="109" t="s">
        <v>203</v>
      </c>
      <c r="BV22" s="109"/>
      <c r="BW22" s="109"/>
      <c r="BX22" s="109"/>
      <c r="BY22" s="109"/>
      <c r="BZ22" s="109"/>
      <c r="CA22" s="109"/>
      <c r="CB22" s="109"/>
      <c r="CC22" s="111" t="n">
        <v>12.1683643875151</v>
      </c>
      <c r="CD22" s="112" t="s">
        <v>190</v>
      </c>
      <c r="CE22" s="112" t="s">
        <v>190</v>
      </c>
      <c r="CF22" s="112" t="n">
        <v>12.1683643875151</v>
      </c>
      <c r="CG22" s="112" t="s">
        <v>190</v>
      </c>
      <c r="CH22" s="113" t="s">
        <v>190</v>
      </c>
      <c r="CI22" s="111" t="s">
        <v>190</v>
      </c>
      <c r="CJ22" s="115" t="s">
        <v>190</v>
      </c>
      <c r="CK22" s="112" t="s">
        <v>190</v>
      </c>
      <c r="CL22" s="112" t="s">
        <v>190</v>
      </c>
      <c r="CM22" s="112" t="s">
        <v>190</v>
      </c>
      <c r="CN22" s="112" t="s">
        <v>190</v>
      </c>
      <c r="CO22" s="112" t="s">
        <v>190</v>
      </c>
      <c r="CP22" s="118" t="s">
        <v>204</v>
      </c>
      <c r="CQ22" s="118"/>
      <c r="CR22" s="118"/>
      <c r="CS22" s="118"/>
      <c r="CT22" s="118"/>
      <c r="CU22" s="118"/>
      <c r="CV22" s="118"/>
      <c r="CW22" s="118"/>
      <c r="CX22" s="119"/>
      <c r="CY22" s="92"/>
      <c r="CZ22" s="108"/>
      <c r="DA22" s="116"/>
      <c r="DB22" s="109" t="s">
        <v>203</v>
      </c>
      <c r="DC22" s="109"/>
      <c r="DD22" s="109"/>
      <c r="DE22" s="109"/>
      <c r="DF22" s="109"/>
      <c r="DG22" s="109"/>
      <c r="DH22" s="109"/>
      <c r="DI22" s="109"/>
      <c r="DJ22" s="111" t="n">
        <v>23.7081822988727</v>
      </c>
      <c r="DK22" s="112" t="s">
        <v>190</v>
      </c>
      <c r="DL22" s="112" t="s">
        <v>190</v>
      </c>
      <c r="DM22" s="112" t="s">
        <v>190</v>
      </c>
      <c r="DN22" s="115" t="s">
        <v>190</v>
      </c>
      <c r="DO22" s="112" t="n">
        <v>23.7081822988727</v>
      </c>
      <c r="DP22" s="113" t="s">
        <v>190</v>
      </c>
      <c r="DQ22" s="111" t="s">
        <v>190</v>
      </c>
      <c r="DR22" s="112" t="s">
        <v>190</v>
      </c>
      <c r="DS22" s="112" t="s">
        <v>190</v>
      </c>
      <c r="DT22" s="112" t="s">
        <v>190</v>
      </c>
      <c r="DU22" s="112" t="s">
        <v>190</v>
      </c>
      <c r="DV22" s="112" t="s">
        <v>190</v>
      </c>
      <c r="DW22" s="113" t="s">
        <v>190</v>
      </c>
      <c r="DX22" s="118" t="s">
        <v>204</v>
      </c>
      <c r="DY22" s="118"/>
      <c r="DZ22" s="118"/>
      <c r="EA22" s="118"/>
      <c r="EB22" s="118"/>
      <c r="EC22" s="118"/>
      <c r="ED22" s="118"/>
      <c r="EE22" s="118"/>
      <c r="EF22" s="119"/>
      <c r="EG22" s="92"/>
      <c r="EH22" s="108"/>
      <c r="EI22" s="116"/>
      <c r="EJ22" s="109" t="s">
        <v>203</v>
      </c>
      <c r="EK22" s="109"/>
      <c r="EL22" s="109"/>
      <c r="EM22" s="109"/>
      <c r="EN22" s="109"/>
      <c r="EO22" s="109"/>
      <c r="EP22" s="109"/>
      <c r="EQ22" s="109"/>
      <c r="ER22" s="111" t="s">
        <v>190</v>
      </c>
      <c r="ES22" s="112" t="s">
        <v>190</v>
      </c>
      <c r="ET22" s="112" t="s">
        <v>190</v>
      </c>
      <c r="EU22" s="112" t="s">
        <v>190</v>
      </c>
      <c r="EV22" s="111" t="s">
        <v>190</v>
      </c>
      <c r="EW22" s="112" t="s">
        <v>190</v>
      </c>
      <c r="EX22" s="112" t="s">
        <v>190</v>
      </c>
      <c r="EY22" s="112" t="s">
        <v>190</v>
      </c>
      <c r="EZ22" s="111" t="s">
        <v>190</v>
      </c>
      <c r="FA22" s="112" t="s">
        <v>190</v>
      </c>
      <c r="FB22" s="112" t="s">
        <v>190</v>
      </c>
      <c r="FC22" s="113" t="s">
        <v>190</v>
      </c>
      <c r="FD22" s="118" t="s">
        <v>204</v>
      </c>
      <c r="FE22" s="118"/>
      <c r="FF22" s="118"/>
      <c r="FG22" s="118"/>
      <c r="FH22" s="118"/>
      <c r="FI22" s="118"/>
      <c r="FJ22" s="118"/>
      <c r="FK22" s="118"/>
      <c r="FL22" s="119"/>
      <c r="FM22" s="92"/>
      <c r="FN22" s="108"/>
      <c r="FO22" s="116"/>
      <c r="FP22" s="109" t="s">
        <v>203</v>
      </c>
      <c r="FQ22" s="109"/>
      <c r="FR22" s="109"/>
      <c r="FS22" s="109"/>
      <c r="FT22" s="109"/>
      <c r="FU22" s="109"/>
      <c r="FV22" s="109"/>
      <c r="FW22" s="109"/>
      <c r="FX22" s="111" t="s">
        <v>190</v>
      </c>
      <c r="FY22" s="112" t="s">
        <v>190</v>
      </c>
      <c r="FZ22" s="112" t="s">
        <v>190</v>
      </c>
      <c r="GA22" s="112" t="s">
        <v>190</v>
      </c>
      <c r="GB22" s="111" t="s">
        <v>190</v>
      </c>
      <c r="GC22" s="112" t="s">
        <v>190</v>
      </c>
      <c r="GD22" s="112" t="s">
        <v>190</v>
      </c>
      <c r="GE22" s="112" t="s">
        <v>190</v>
      </c>
      <c r="GF22" s="112" t="s">
        <v>190</v>
      </c>
      <c r="GG22" s="112" t="s">
        <v>190</v>
      </c>
      <c r="GH22" s="118" t="s">
        <v>204</v>
      </c>
      <c r="GI22" s="118"/>
      <c r="GJ22" s="118"/>
      <c r="GK22" s="118"/>
      <c r="GL22" s="118"/>
      <c r="GM22" s="118"/>
      <c r="GN22" s="118"/>
      <c r="GO22" s="118"/>
      <c r="GP22" s="119"/>
      <c r="GQ22" s="92"/>
    </row>
    <row r="23" customFormat="false" ht="31.35" hidden="false" customHeight="true" outlineLevel="0" collapsed="false">
      <c r="A23" s="108"/>
      <c r="B23" s="116"/>
      <c r="C23" s="121" t="s">
        <v>205</v>
      </c>
      <c r="D23" s="121"/>
      <c r="E23" s="121"/>
      <c r="F23" s="121"/>
      <c r="G23" s="121"/>
      <c r="H23" s="121"/>
      <c r="I23" s="121"/>
      <c r="J23" s="121"/>
      <c r="K23" s="117" t="n">
        <v>57.1838646061009</v>
      </c>
      <c r="L23" s="137" t="n">
        <v>1</v>
      </c>
      <c r="M23" s="112" t="n">
        <v>1</v>
      </c>
      <c r="N23" s="112" t="s">
        <v>190</v>
      </c>
      <c r="O23" s="113" t="s">
        <v>190</v>
      </c>
      <c r="P23" s="111" t="n">
        <v>34.8018954739128</v>
      </c>
      <c r="Q23" s="112" t="s">
        <v>190</v>
      </c>
      <c r="R23" s="112" t="n">
        <v>10.1692920164785</v>
      </c>
      <c r="S23" s="112" t="s">
        <v>190</v>
      </c>
      <c r="T23" s="112" t="s">
        <v>190</v>
      </c>
      <c r="U23" s="112" t="s">
        <v>190</v>
      </c>
      <c r="V23" s="112" t="s">
        <v>190</v>
      </c>
      <c r="W23" s="112" t="s">
        <v>190</v>
      </c>
      <c r="X23" s="112" t="n">
        <v>4.14496929667493</v>
      </c>
      <c r="Y23" s="112" t="s">
        <v>190</v>
      </c>
      <c r="Z23" s="112" t="s">
        <v>190</v>
      </c>
      <c r="AA23" s="118" t="s">
        <v>206</v>
      </c>
      <c r="AB23" s="118"/>
      <c r="AC23" s="118"/>
      <c r="AD23" s="118"/>
      <c r="AE23" s="118"/>
      <c r="AF23" s="118"/>
      <c r="AG23" s="118"/>
      <c r="AH23" s="118"/>
      <c r="AI23" s="119"/>
      <c r="AJ23" s="92"/>
      <c r="AK23" s="108"/>
      <c r="AL23" s="116"/>
      <c r="AM23" s="121" t="s">
        <v>205</v>
      </c>
      <c r="AN23" s="121"/>
      <c r="AO23" s="121"/>
      <c r="AP23" s="121"/>
      <c r="AQ23" s="121"/>
      <c r="AR23" s="121"/>
      <c r="AS23" s="121"/>
      <c r="AT23" s="121"/>
      <c r="AU23" s="111" t="s">
        <v>190</v>
      </c>
      <c r="AV23" s="112" t="s">
        <v>190</v>
      </c>
      <c r="AW23" s="112" t="s">
        <v>190</v>
      </c>
      <c r="AX23" s="112" t="s">
        <v>190</v>
      </c>
      <c r="AY23" s="112" t="n">
        <v>1</v>
      </c>
      <c r="AZ23" s="112" t="s">
        <v>190</v>
      </c>
      <c r="BA23" s="112" t="s">
        <v>190</v>
      </c>
      <c r="BB23" s="112" t="s">
        <v>190</v>
      </c>
      <c r="BC23" s="112" t="n">
        <v>19.4876341607594</v>
      </c>
      <c r="BD23" s="112" t="s">
        <v>190</v>
      </c>
      <c r="BE23" s="112" t="s">
        <v>190</v>
      </c>
      <c r="BF23" s="112" t="s">
        <v>190</v>
      </c>
      <c r="BG23" s="112" t="s">
        <v>190</v>
      </c>
      <c r="BH23" s="113" t="s">
        <v>190</v>
      </c>
      <c r="BI23" s="118" t="s">
        <v>206</v>
      </c>
      <c r="BJ23" s="118"/>
      <c r="BK23" s="118"/>
      <c r="BL23" s="118"/>
      <c r="BM23" s="118"/>
      <c r="BN23" s="118"/>
      <c r="BO23" s="118"/>
      <c r="BP23" s="118"/>
      <c r="BQ23" s="119"/>
      <c r="BR23" s="92"/>
      <c r="BS23" s="108"/>
      <c r="BT23" s="116"/>
      <c r="BU23" s="121" t="s">
        <v>205</v>
      </c>
      <c r="BV23" s="121"/>
      <c r="BW23" s="121"/>
      <c r="BX23" s="121"/>
      <c r="BY23" s="121"/>
      <c r="BZ23" s="121"/>
      <c r="CA23" s="121"/>
      <c r="CB23" s="121"/>
      <c r="CC23" s="111" t="n">
        <v>12.1683643875151</v>
      </c>
      <c r="CD23" s="112" t="s">
        <v>190</v>
      </c>
      <c r="CE23" s="112" t="s">
        <v>190</v>
      </c>
      <c r="CF23" s="112" t="n">
        <v>12.1683643875151</v>
      </c>
      <c r="CG23" s="112" t="s">
        <v>190</v>
      </c>
      <c r="CH23" s="113" t="s">
        <v>190</v>
      </c>
      <c r="CI23" s="111" t="s">
        <v>190</v>
      </c>
      <c r="CJ23" s="115" t="s">
        <v>190</v>
      </c>
      <c r="CK23" s="112" t="s">
        <v>190</v>
      </c>
      <c r="CL23" s="112" t="s">
        <v>190</v>
      </c>
      <c r="CM23" s="112" t="s">
        <v>190</v>
      </c>
      <c r="CN23" s="112" t="s">
        <v>190</v>
      </c>
      <c r="CO23" s="112" t="s">
        <v>190</v>
      </c>
      <c r="CP23" s="118" t="s">
        <v>206</v>
      </c>
      <c r="CQ23" s="118"/>
      <c r="CR23" s="118"/>
      <c r="CS23" s="118"/>
      <c r="CT23" s="118"/>
      <c r="CU23" s="118"/>
      <c r="CV23" s="118"/>
      <c r="CW23" s="118"/>
      <c r="CX23" s="119"/>
      <c r="CY23" s="92"/>
      <c r="CZ23" s="108"/>
      <c r="DA23" s="116"/>
      <c r="DB23" s="121" t="s">
        <v>205</v>
      </c>
      <c r="DC23" s="121"/>
      <c r="DD23" s="121"/>
      <c r="DE23" s="121"/>
      <c r="DF23" s="121"/>
      <c r="DG23" s="121"/>
      <c r="DH23" s="121"/>
      <c r="DI23" s="121"/>
      <c r="DJ23" s="111" t="s">
        <v>190</v>
      </c>
      <c r="DK23" s="112" t="s">
        <v>190</v>
      </c>
      <c r="DL23" s="112" t="s">
        <v>190</v>
      </c>
      <c r="DM23" s="112" t="s">
        <v>190</v>
      </c>
      <c r="DN23" s="115" t="s">
        <v>190</v>
      </c>
      <c r="DO23" s="112" t="s">
        <v>190</v>
      </c>
      <c r="DP23" s="113" t="s">
        <v>190</v>
      </c>
      <c r="DQ23" s="111" t="s">
        <v>190</v>
      </c>
      <c r="DR23" s="112" t="s">
        <v>190</v>
      </c>
      <c r="DS23" s="112" t="s">
        <v>190</v>
      </c>
      <c r="DT23" s="112" t="s">
        <v>190</v>
      </c>
      <c r="DU23" s="112" t="s">
        <v>190</v>
      </c>
      <c r="DV23" s="112" t="s">
        <v>190</v>
      </c>
      <c r="DW23" s="113" t="s">
        <v>190</v>
      </c>
      <c r="DX23" s="118" t="s">
        <v>206</v>
      </c>
      <c r="DY23" s="118"/>
      <c r="DZ23" s="118"/>
      <c r="EA23" s="118"/>
      <c r="EB23" s="118"/>
      <c r="EC23" s="118"/>
      <c r="ED23" s="118"/>
      <c r="EE23" s="118"/>
      <c r="EF23" s="119"/>
      <c r="EG23" s="92"/>
      <c r="EH23" s="108"/>
      <c r="EI23" s="116"/>
      <c r="EJ23" s="121" t="s">
        <v>205</v>
      </c>
      <c r="EK23" s="121"/>
      <c r="EL23" s="121"/>
      <c r="EM23" s="121"/>
      <c r="EN23" s="121"/>
      <c r="EO23" s="121"/>
      <c r="EP23" s="121"/>
      <c r="EQ23" s="121"/>
      <c r="ER23" s="111" t="s">
        <v>190</v>
      </c>
      <c r="ES23" s="112" t="s">
        <v>190</v>
      </c>
      <c r="ET23" s="112" t="s">
        <v>190</v>
      </c>
      <c r="EU23" s="112" t="s">
        <v>190</v>
      </c>
      <c r="EV23" s="111" t="s">
        <v>190</v>
      </c>
      <c r="EW23" s="112" t="s">
        <v>190</v>
      </c>
      <c r="EX23" s="112" t="s">
        <v>190</v>
      </c>
      <c r="EY23" s="112" t="s">
        <v>190</v>
      </c>
      <c r="EZ23" s="111" t="s">
        <v>190</v>
      </c>
      <c r="FA23" s="112" t="s">
        <v>190</v>
      </c>
      <c r="FB23" s="112" t="s">
        <v>190</v>
      </c>
      <c r="FC23" s="113" t="s">
        <v>190</v>
      </c>
      <c r="FD23" s="118" t="s">
        <v>206</v>
      </c>
      <c r="FE23" s="118"/>
      <c r="FF23" s="118"/>
      <c r="FG23" s="118"/>
      <c r="FH23" s="118"/>
      <c r="FI23" s="118"/>
      <c r="FJ23" s="118"/>
      <c r="FK23" s="118"/>
      <c r="FL23" s="119"/>
      <c r="FM23" s="92"/>
      <c r="FN23" s="108"/>
      <c r="FO23" s="116"/>
      <c r="FP23" s="121" t="s">
        <v>205</v>
      </c>
      <c r="FQ23" s="121"/>
      <c r="FR23" s="121"/>
      <c r="FS23" s="121"/>
      <c r="FT23" s="121"/>
      <c r="FU23" s="121"/>
      <c r="FV23" s="121"/>
      <c r="FW23" s="121"/>
      <c r="FX23" s="111" t="n">
        <v>9.21360474467294</v>
      </c>
      <c r="FY23" s="112" t="s">
        <v>190</v>
      </c>
      <c r="FZ23" s="112" t="n">
        <v>9.21360474467294</v>
      </c>
      <c r="GA23" s="112" t="s">
        <v>190</v>
      </c>
      <c r="GB23" s="111" t="s">
        <v>190</v>
      </c>
      <c r="GC23" s="112" t="s">
        <v>190</v>
      </c>
      <c r="GD23" s="112" t="s">
        <v>190</v>
      </c>
      <c r="GE23" s="112" t="s">
        <v>190</v>
      </c>
      <c r="GF23" s="112" t="s">
        <v>190</v>
      </c>
      <c r="GG23" s="112" t="s">
        <v>190</v>
      </c>
      <c r="GH23" s="118" t="s">
        <v>206</v>
      </c>
      <c r="GI23" s="118"/>
      <c r="GJ23" s="118"/>
      <c r="GK23" s="118"/>
      <c r="GL23" s="118"/>
      <c r="GM23" s="118"/>
      <c r="GN23" s="118"/>
      <c r="GO23" s="118"/>
      <c r="GP23" s="119"/>
      <c r="GQ23" s="92"/>
    </row>
    <row r="24" customFormat="false" ht="31.35" hidden="false" customHeight="true" outlineLevel="0" collapsed="false">
      <c r="A24" s="108"/>
      <c r="B24" s="116"/>
      <c r="C24" s="109" t="s">
        <v>207</v>
      </c>
      <c r="D24" s="109"/>
      <c r="E24" s="109"/>
      <c r="F24" s="109"/>
      <c r="G24" s="109"/>
      <c r="H24" s="109"/>
      <c r="I24" s="109"/>
      <c r="J24" s="109"/>
      <c r="K24" s="117" t="n">
        <v>98.055970008569</v>
      </c>
      <c r="L24" s="138" t="s">
        <v>190</v>
      </c>
      <c r="M24" s="112" t="s">
        <v>190</v>
      </c>
      <c r="N24" s="112" t="s">
        <v>190</v>
      </c>
      <c r="O24" s="113" t="s">
        <v>190</v>
      </c>
      <c r="P24" s="111" t="s">
        <v>190</v>
      </c>
      <c r="Q24" s="112" t="s">
        <v>190</v>
      </c>
      <c r="R24" s="112" t="s">
        <v>190</v>
      </c>
      <c r="S24" s="112" t="s">
        <v>190</v>
      </c>
      <c r="T24" s="112" t="s">
        <v>190</v>
      </c>
      <c r="U24" s="112" t="s">
        <v>190</v>
      </c>
      <c r="V24" s="112" t="s">
        <v>190</v>
      </c>
      <c r="W24" s="112" t="s">
        <v>190</v>
      </c>
      <c r="X24" s="112" t="s">
        <v>190</v>
      </c>
      <c r="Y24" s="112" t="s">
        <v>190</v>
      </c>
      <c r="Z24" s="112" t="s">
        <v>190</v>
      </c>
      <c r="AA24" s="118" t="s">
        <v>208</v>
      </c>
      <c r="AB24" s="118"/>
      <c r="AC24" s="118"/>
      <c r="AD24" s="118"/>
      <c r="AE24" s="118"/>
      <c r="AF24" s="118"/>
      <c r="AG24" s="118"/>
      <c r="AH24" s="118"/>
      <c r="AI24" s="127"/>
      <c r="AJ24" s="92"/>
      <c r="AK24" s="108"/>
      <c r="AL24" s="116"/>
      <c r="AM24" s="109" t="s">
        <v>207</v>
      </c>
      <c r="AN24" s="109"/>
      <c r="AO24" s="109"/>
      <c r="AP24" s="109"/>
      <c r="AQ24" s="109"/>
      <c r="AR24" s="109"/>
      <c r="AS24" s="109"/>
      <c r="AT24" s="109"/>
      <c r="AU24" s="111" t="s">
        <v>190</v>
      </c>
      <c r="AV24" s="112" t="s">
        <v>190</v>
      </c>
      <c r="AW24" s="112" t="s">
        <v>190</v>
      </c>
      <c r="AX24" s="112" t="s">
        <v>190</v>
      </c>
      <c r="AY24" s="112" t="s">
        <v>190</v>
      </c>
      <c r="AZ24" s="112" t="s">
        <v>190</v>
      </c>
      <c r="BA24" s="112" t="s">
        <v>190</v>
      </c>
      <c r="BB24" s="112" t="s">
        <v>190</v>
      </c>
      <c r="BC24" s="112" t="s">
        <v>190</v>
      </c>
      <c r="BD24" s="112" t="s">
        <v>190</v>
      </c>
      <c r="BE24" s="112" t="s">
        <v>190</v>
      </c>
      <c r="BF24" s="112" t="s">
        <v>190</v>
      </c>
      <c r="BG24" s="112" t="s">
        <v>190</v>
      </c>
      <c r="BH24" s="113" t="s">
        <v>190</v>
      </c>
      <c r="BI24" s="118" t="s">
        <v>208</v>
      </c>
      <c r="BJ24" s="118"/>
      <c r="BK24" s="118"/>
      <c r="BL24" s="118"/>
      <c r="BM24" s="118"/>
      <c r="BN24" s="118"/>
      <c r="BO24" s="118"/>
      <c r="BP24" s="118"/>
      <c r="BQ24" s="127"/>
      <c r="BR24" s="92"/>
      <c r="BS24" s="108"/>
      <c r="BT24" s="116"/>
      <c r="BU24" s="109" t="s">
        <v>207</v>
      </c>
      <c r="BV24" s="109"/>
      <c r="BW24" s="109"/>
      <c r="BX24" s="109"/>
      <c r="BY24" s="109"/>
      <c r="BZ24" s="109"/>
      <c r="CA24" s="109"/>
      <c r="CB24" s="109"/>
      <c r="CC24" s="111" t="s">
        <v>190</v>
      </c>
      <c r="CD24" s="112" t="s">
        <v>190</v>
      </c>
      <c r="CE24" s="112" t="s">
        <v>190</v>
      </c>
      <c r="CF24" s="112" t="s">
        <v>190</v>
      </c>
      <c r="CG24" s="112" t="s">
        <v>190</v>
      </c>
      <c r="CH24" s="113" t="s">
        <v>190</v>
      </c>
      <c r="CI24" s="111" t="n">
        <v>15.0593380783754</v>
      </c>
      <c r="CJ24" s="115" t="s">
        <v>190</v>
      </c>
      <c r="CK24" s="112" t="s">
        <v>190</v>
      </c>
      <c r="CL24" s="112" t="n">
        <v>15.0593380783754</v>
      </c>
      <c r="CM24" s="112" t="s">
        <v>190</v>
      </c>
      <c r="CN24" s="112" t="s">
        <v>190</v>
      </c>
      <c r="CO24" s="112" t="s">
        <v>190</v>
      </c>
      <c r="CP24" s="118" t="s">
        <v>208</v>
      </c>
      <c r="CQ24" s="118"/>
      <c r="CR24" s="118"/>
      <c r="CS24" s="118"/>
      <c r="CT24" s="118"/>
      <c r="CU24" s="118"/>
      <c r="CV24" s="118"/>
      <c r="CW24" s="118"/>
      <c r="CX24" s="127"/>
      <c r="CY24" s="92"/>
      <c r="CZ24" s="108"/>
      <c r="DA24" s="116"/>
      <c r="DB24" s="109" t="s">
        <v>207</v>
      </c>
      <c r="DC24" s="109"/>
      <c r="DD24" s="109"/>
      <c r="DE24" s="109"/>
      <c r="DF24" s="109"/>
      <c r="DG24" s="109"/>
      <c r="DH24" s="109"/>
      <c r="DI24" s="109"/>
      <c r="DJ24" s="124" t="n">
        <v>47.4163645977455</v>
      </c>
      <c r="DK24" s="125" t="s">
        <v>190</v>
      </c>
      <c r="DL24" s="125" t="s">
        <v>190</v>
      </c>
      <c r="DM24" s="125" t="s">
        <v>190</v>
      </c>
      <c r="DN24" s="128" t="s">
        <v>190</v>
      </c>
      <c r="DO24" s="125" t="n">
        <v>47.4163645977455</v>
      </c>
      <c r="DP24" s="126" t="s">
        <v>190</v>
      </c>
      <c r="DQ24" s="124" t="s">
        <v>190</v>
      </c>
      <c r="DR24" s="125" t="s">
        <v>190</v>
      </c>
      <c r="DS24" s="125" t="s">
        <v>190</v>
      </c>
      <c r="DT24" s="125" t="s">
        <v>190</v>
      </c>
      <c r="DU24" s="125" t="s">
        <v>190</v>
      </c>
      <c r="DV24" s="125" t="s">
        <v>190</v>
      </c>
      <c r="DW24" s="126" t="s">
        <v>190</v>
      </c>
      <c r="DX24" s="118" t="s">
        <v>208</v>
      </c>
      <c r="DY24" s="118"/>
      <c r="DZ24" s="118"/>
      <c r="EA24" s="118"/>
      <c r="EB24" s="118"/>
      <c r="EC24" s="118"/>
      <c r="ED24" s="118"/>
      <c r="EE24" s="118"/>
      <c r="EF24" s="127"/>
      <c r="EG24" s="92"/>
      <c r="EH24" s="108"/>
      <c r="EI24" s="116"/>
      <c r="EJ24" s="109" t="s">
        <v>207</v>
      </c>
      <c r="EK24" s="109"/>
      <c r="EL24" s="109"/>
      <c r="EM24" s="109"/>
      <c r="EN24" s="109"/>
      <c r="EO24" s="109"/>
      <c r="EP24" s="109"/>
      <c r="EQ24" s="109"/>
      <c r="ER24" s="124" t="n">
        <v>19.1951986970536</v>
      </c>
      <c r="ES24" s="125" t="s">
        <v>190</v>
      </c>
      <c r="ET24" s="125" t="s">
        <v>190</v>
      </c>
      <c r="EU24" s="125" t="n">
        <v>19.1951986970536</v>
      </c>
      <c r="EV24" s="124" t="s">
        <v>190</v>
      </c>
      <c r="EW24" s="125" t="s">
        <v>190</v>
      </c>
      <c r="EX24" s="125" t="s">
        <v>190</v>
      </c>
      <c r="EY24" s="125" t="s">
        <v>190</v>
      </c>
      <c r="EZ24" s="124" t="s">
        <v>190</v>
      </c>
      <c r="FA24" s="125" t="s">
        <v>190</v>
      </c>
      <c r="FB24" s="125" t="s">
        <v>190</v>
      </c>
      <c r="FC24" s="126" t="s">
        <v>190</v>
      </c>
      <c r="FD24" s="118" t="s">
        <v>208</v>
      </c>
      <c r="FE24" s="118"/>
      <c r="FF24" s="118"/>
      <c r="FG24" s="118"/>
      <c r="FH24" s="118"/>
      <c r="FI24" s="118"/>
      <c r="FJ24" s="118"/>
      <c r="FK24" s="118"/>
      <c r="FL24" s="127"/>
      <c r="FM24" s="92"/>
      <c r="FN24" s="108"/>
      <c r="FO24" s="116"/>
      <c r="FP24" s="109" t="s">
        <v>207</v>
      </c>
      <c r="FQ24" s="109"/>
      <c r="FR24" s="109"/>
      <c r="FS24" s="109"/>
      <c r="FT24" s="109"/>
      <c r="FU24" s="109"/>
      <c r="FV24" s="109"/>
      <c r="FW24" s="109"/>
      <c r="FX24" s="124" t="n">
        <v>16.3850686353945</v>
      </c>
      <c r="FY24" s="125" t="s">
        <v>190</v>
      </c>
      <c r="FZ24" s="125" t="s">
        <v>190</v>
      </c>
      <c r="GA24" s="125" t="n">
        <v>16.3850686353945</v>
      </c>
      <c r="GB24" s="124" t="s">
        <v>190</v>
      </c>
      <c r="GC24" s="125" t="s">
        <v>190</v>
      </c>
      <c r="GD24" s="125" t="s">
        <v>190</v>
      </c>
      <c r="GE24" s="125" t="s">
        <v>190</v>
      </c>
      <c r="GF24" s="125" t="s">
        <v>190</v>
      </c>
      <c r="GG24" s="125" t="s">
        <v>190</v>
      </c>
      <c r="GH24" s="118" t="s">
        <v>208</v>
      </c>
      <c r="GI24" s="118"/>
      <c r="GJ24" s="118"/>
      <c r="GK24" s="118"/>
      <c r="GL24" s="118"/>
      <c r="GM24" s="118"/>
      <c r="GN24" s="118"/>
      <c r="GO24" s="118"/>
      <c r="GP24" s="127"/>
      <c r="GQ24" s="92"/>
    </row>
    <row r="25" customFormat="false" ht="31.35" hidden="false" customHeight="true" outlineLevel="0" collapsed="false">
      <c r="A25" s="108"/>
      <c r="B25" s="109" t="s">
        <v>211</v>
      </c>
      <c r="C25" s="109"/>
      <c r="D25" s="109"/>
      <c r="E25" s="109"/>
      <c r="F25" s="109"/>
      <c r="G25" s="109"/>
      <c r="H25" s="109"/>
      <c r="I25" s="109"/>
      <c r="J25" s="109"/>
      <c r="K25" s="129" t="n">
        <v>1385.50259625952</v>
      </c>
      <c r="L25" s="136" t="s">
        <v>190</v>
      </c>
      <c r="M25" s="132" t="s">
        <v>190</v>
      </c>
      <c r="N25" s="132" t="s">
        <v>190</v>
      </c>
      <c r="O25" s="135" t="s">
        <v>190</v>
      </c>
      <c r="P25" s="136" t="n">
        <v>522.110535226858</v>
      </c>
      <c r="Q25" s="132" t="s">
        <v>190</v>
      </c>
      <c r="R25" s="132" t="s">
        <v>190</v>
      </c>
      <c r="S25" s="132" t="n">
        <v>61.1256788852673</v>
      </c>
      <c r="T25" s="132" t="s">
        <v>190</v>
      </c>
      <c r="U25" s="132" t="n">
        <v>73.5460152642846</v>
      </c>
      <c r="V25" s="132" t="s">
        <v>190</v>
      </c>
      <c r="W25" s="132" t="s">
        <v>190</v>
      </c>
      <c r="X25" s="132" t="s">
        <v>190</v>
      </c>
      <c r="Y25" s="132" t="s">
        <v>190</v>
      </c>
      <c r="Z25" s="135" t="n">
        <v>24.9274896166668</v>
      </c>
      <c r="AA25" s="114" t="s">
        <v>212</v>
      </c>
      <c r="AB25" s="114"/>
      <c r="AC25" s="114"/>
      <c r="AD25" s="114"/>
      <c r="AE25" s="114"/>
      <c r="AF25" s="114"/>
      <c r="AG25" s="114"/>
      <c r="AH25" s="114"/>
      <c r="AI25" s="114"/>
      <c r="AJ25" s="92"/>
      <c r="AK25" s="108"/>
      <c r="AL25" s="109" t="s">
        <v>211</v>
      </c>
      <c r="AM25" s="109"/>
      <c r="AN25" s="109"/>
      <c r="AO25" s="109"/>
      <c r="AP25" s="109"/>
      <c r="AQ25" s="109"/>
      <c r="AR25" s="109"/>
      <c r="AS25" s="109"/>
      <c r="AT25" s="109"/>
      <c r="AU25" s="136" t="s">
        <v>190</v>
      </c>
      <c r="AV25" s="132" t="s">
        <v>190</v>
      </c>
      <c r="AW25" s="132" t="s">
        <v>190</v>
      </c>
      <c r="AX25" s="132" t="s">
        <v>190</v>
      </c>
      <c r="AY25" s="132" t="n">
        <v>7.10682747239341</v>
      </c>
      <c r="AZ25" s="132" t="s">
        <v>190</v>
      </c>
      <c r="BA25" s="132" t="n">
        <v>16.3697820989881</v>
      </c>
      <c r="BB25" s="132" t="n">
        <v>81.7021138009945</v>
      </c>
      <c r="BC25" s="132" t="n">
        <v>19.4876341607594</v>
      </c>
      <c r="BD25" s="132" t="n">
        <v>173.299858711391</v>
      </c>
      <c r="BE25" s="132" t="s">
        <v>190</v>
      </c>
      <c r="BF25" s="132" t="s">
        <v>190</v>
      </c>
      <c r="BG25" s="132" t="s">
        <v>190</v>
      </c>
      <c r="BH25" s="135" t="n">
        <v>64.5451352161132</v>
      </c>
      <c r="BI25" s="114" t="s">
        <v>212</v>
      </c>
      <c r="BJ25" s="114"/>
      <c r="BK25" s="114"/>
      <c r="BL25" s="114"/>
      <c r="BM25" s="114"/>
      <c r="BN25" s="114"/>
      <c r="BO25" s="114"/>
      <c r="BP25" s="114"/>
      <c r="BQ25" s="114"/>
      <c r="BR25" s="92"/>
      <c r="BS25" s="108"/>
      <c r="BT25" s="109" t="s">
        <v>211</v>
      </c>
      <c r="BU25" s="109"/>
      <c r="BV25" s="109"/>
      <c r="BW25" s="109"/>
      <c r="BX25" s="109"/>
      <c r="BY25" s="109"/>
      <c r="BZ25" s="109"/>
      <c r="CA25" s="109"/>
      <c r="CB25" s="109"/>
      <c r="CC25" s="136" t="n">
        <v>29.1595753064891</v>
      </c>
      <c r="CD25" s="132" t="s">
        <v>190</v>
      </c>
      <c r="CE25" s="132" t="n">
        <v>2.92510978299746</v>
      </c>
      <c r="CF25" s="132" t="n">
        <v>12.1683643875151</v>
      </c>
      <c r="CG25" s="132" t="n">
        <v>8.52235225498695</v>
      </c>
      <c r="CH25" s="135" t="n">
        <v>5.54374888098963</v>
      </c>
      <c r="CI25" s="136" t="n">
        <v>37.1995036412426</v>
      </c>
      <c r="CJ25" s="139" t="s">
        <v>190</v>
      </c>
      <c r="CK25" s="132" t="s">
        <v>190</v>
      </c>
      <c r="CL25" s="132" t="n">
        <v>8.67146311480225</v>
      </c>
      <c r="CM25" s="132" t="n">
        <v>28.5280405264403</v>
      </c>
      <c r="CN25" s="139" t="s">
        <v>190</v>
      </c>
      <c r="CO25" s="135" t="s">
        <v>190</v>
      </c>
      <c r="CP25" s="114" t="s">
        <v>212</v>
      </c>
      <c r="CQ25" s="114"/>
      <c r="CR25" s="114"/>
      <c r="CS25" s="114"/>
      <c r="CT25" s="114"/>
      <c r="CU25" s="114"/>
      <c r="CV25" s="114"/>
      <c r="CW25" s="114"/>
      <c r="CX25" s="114"/>
      <c r="CY25" s="92"/>
      <c r="CZ25" s="108"/>
      <c r="DA25" s="109" t="s">
        <v>211</v>
      </c>
      <c r="DB25" s="109"/>
      <c r="DC25" s="109"/>
      <c r="DD25" s="109"/>
      <c r="DE25" s="109"/>
      <c r="DF25" s="109"/>
      <c r="DG25" s="109"/>
      <c r="DH25" s="109"/>
      <c r="DI25" s="109"/>
      <c r="DJ25" s="136" t="n">
        <v>614.80088566082</v>
      </c>
      <c r="DK25" s="132" t="n">
        <v>158.21121198014</v>
      </c>
      <c r="DL25" s="132" t="n">
        <v>172.373318408606</v>
      </c>
      <c r="DM25" s="132" t="s">
        <v>190</v>
      </c>
      <c r="DN25" s="139" t="n">
        <v>56.7929497583613</v>
      </c>
      <c r="DO25" s="132" t="n">
        <v>162.878019746116</v>
      </c>
      <c r="DP25" s="135" t="n">
        <v>64.5453857675969</v>
      </c>
      <c r="DQ25" s="136" t="n">
        <v>21.1015140554942</v>
      </c>
      <c r="DR25" s="132" t="s">
        <v>190</v>
      </c>
      <c r="DS25" s="132" t="s">
        <v>190</v>
      </c>
      <c r="DT25" s="132" t="n">
        <v>21.1015140554942</v>
      </c>
      <c r="DU25" s="132" t="s">
        <v>190</v>
      </c>
      <c r="DV25" s="132" t="s">
        <v>190</v>
      </c>
      <c r="DW25" s="135" t="s">
        <v>190</v>
      </c>
      <c r="DX25" s="114" t="s">
        <v>212</v>
      </c>
      <c r="DY25" s="114"/>
      <c r="DZ25" s="114"/>
      <c r="EA25" s="114"/>
      <c r="EB25" s="114"/>
      <c r="EC25" s="114"/>
      <c r="ED25" s="114"/>
      <c r="EE25" s="114"/>
      <c r="EF25" s="114"/>
      <c r="EG25" s="92"/>
      <c r="EH25" s="108"/>
      <c r="EI25" s="109" t="s">
        <v>211</v>
      </c>
      <c r="EJ25" s="109"/>
      <c r="EK25" s="109"/>
      <c r="EL25" s="109"/>
      <c r="EM25" s="109"/>
      <c r="EN25" s="109"/>
      <c r="EO25" s="109"/>
      <c r="EP25" s="109"/>
      <c r="EQ25" s="109"/>
      <c r="ER25" s="136" t="n">
        <v>26.2297864473088</v>
      </c>
      <c r="ES25" s="132" t="s">
        <v>190</v>
      </c>
      <c r="ET25" s="132" t="n">
        <v>26.2297864473088</v>
      </c>
      <c r="EU25" s="132" t="s">
        <v>190</v>
      </c>
      <c r="EV25" s="136" t="n">
        <v>43.2257909653496</v>
      </c>
      <c r="EW25" s="132" t="n">
        <v>23.4256059967101</v>
      </c>
      <c r="EX25" s="132" t="n">
        <v>19.8001849686395</v>
      </c>
      <c r="EY25" s="132" t="s">
        <v>190</v>
      </c>
      <c r="EZ25" s="136" t="s">
        <v>190</v>
      </c>
      <c r="FA25" s="132" t="s">
        <v>190</v>
      </c>
      <c r="FB25" s="132" t="s">
        <v>190</v>
      </c>
      <c r="FC25" s="135" t="s">
        <v>190</v>
      </c>
      <c r="FD25" s="114" t="s">
        <v>212</v>
      </c>
      <c r="FE25" s="114"/>
      <c r="FF25" s="114"/>
      <c r="FG25" s="114"/>
      <c r="FH25" s="114"/>
      <c r="FI25" s="114"/>
      <c r="FJ25" s="114"/>
      <c r="FK25" s="114"/>
      <c r="FL25" s="114"/>
      <c r="FM25" s="92"/>
      <c r="FN25" s="108"/>
      <c r="FO25" s="109" t="s">
        <v>211</v>
      </c>
      <c r="FP25" s="109"/>
      <c r="FQ25" s="109"/>
      <c r="FR25" s="109"/>
      <c r="FS25" s="109"/>
      <c r="FT25" s="109"/>
      <c r="FU25" s="109"/>
      <c r="FV25" s="109"/>
      <c r="FW25" s="109"/>
      <c r="FX25" s="136" t="n">
        <v>91.6750049559578</v>
      </c>
      <c r="FY25" s="132" t="n">
        <v>84.0256329695294</v>
      </c>
      <c r="FZ25" s="132" t="s">
        <v>190</v>
      </c>
      <c r="GA25" s="132" t="n">
        <v>7.64937198642837</v>
      </c>
      <c r="GB25" s="136" t="s">
        <v>190</v>
      </c>
      <c r="GC25" s="132" t="s">
        <v>190</v>
      </c>
      <c r="GD25" s="132" t="s">
        <v>190</v>
      </c>
      <c r="GE25" s="132" t="s">
        <v>190</v>
      </c>
      <c r="GF25" s="132" t="s">
        <v>190</v>
      </c>
      <c r="GG25" s="132" t="s">
        <v>190</v>
      </c>
      <c r="GH25" s="114" t="s">
        <v>212</v>
      </c>
      <c r="GI25" s="114"/>
      <c r="GJ25" s="114"/>
      <c r="GK25" s="114"/>
      <c r="GL25" s="114"/>
      <c r="GM25" s="114"/>
      <c r="GN25" s="114"/>
      <c r="GO25" s="114"/>
      <c r="GP25" s="114"/>
      <c r="GQ25" s="92"/>
    </row>
    <row r="26" customFormat="false" ht="31.35" hidden="false" customHeight="true" outlineLevel="0" collapsed="false">
      <c r="A26" s="108"/>
      <c r="B26" s="116"/>
      <c r="C26" s="109" t="s">
        <v>213</v>
      </c>
      <c r="D26" s="109"/>
      <c r="E26" s="109"/>
      <c r="F26" s="109"/>
      <c r="G26" s="109"/>
      <c r="H26" s="109"/>
      <c r="I26" s="109"/>
      <c r="J26" s="109"/>
      <c r="K26" s="117" t="n">
        <v>1149.31339263961</v>
      </c>
      <c r="L26" s="138" t="s">
        <v>190</v>
      </c>
      <c r="M26" s="112" t="s">
        <v>190</v>
      </c>
      <c r="N26" s="112" t="s">
        <v>190</v>
      </c>
      <c r="O26" s="113" t="s">
        <v>190</v>
      </c>
      <c r="P26" s="111" t="n">
        <v>457.565400010745</v>
      </c>
      <c r="Q26" s="112" t="s">
        <v>190</v>
      </c>
      <c r="R26" s="112" t="s">
        <v>190</v>
      </c>
      <c r="S26" s="112" t="n">
        <v>61.1256788852673</v>
      </c>
      <c r="T26" s="112" t="s">
        <v>190</v>
      </c>
      <c r="U26" s="112" t="n">
        <v>73.5460152642846</v>
      </c>
      <c r="V26" s="112" t="s">
        <v>190</v>
      </c>
      <c r="W26" s="112" t="s">
        <v>190</v>
      </c>
      <c r="X26" s="112" t="s">
        <v>190</v>
      </c>
      <c r="Y26" s="112" t="s">
        <v>190</v>
      </c>
      <c r="Z26" s="112" t="n">
        <v>24.9274896166668</v>
      </c>
      <c r="AA26" s="118" t="s">
        <v>200</v>
      </c>
      <c r="AB26" s="118"/>
      <c r="AC26" s="118"/>
      <c r="AD26" s="118"/>
      <c r="AE26" s="118"/>
      <c r="AF26" s="118"/>
      <c r="AG26" s="118"/>
      <c r="AH26" s="118"/>
      <c r="AI26" s="119"/>
      <c r="AJ26" s="92"/>
      <c r="AK26" s="108"/>
      <c r="AL26" s="116"/>
      <c r="AM26" s="109" t="s">
        <v>213</v>
      </c>
      <c r="AN26" s="109"/>
      <c r="AO26" s="109"/>
      <c r="AP26" s="109"/>
      <c r="AQ26" s="109"/>
      <c r="AR26" s="109"/>
      <c r="AS26" s="109"/>
      <c r="AT26" s="109"/>
      <c r="AU26" s="111" t="s">
        <v>190</v>
      </c>
      <c r="AV26" s="112" t="s">
        <v>190</v>
      </c>
      <c r="AW26" s="112" t="s">
        <v>190</v>
      </c>
      <c r="AX26" s="112" t="s">
        <v>190</v>
      </c>
      <c r="AY26" s="112" t="n">
        <v>7.10682747239341</v>
      </c>
      <c r="AZ26" s="112" t="s">
        <v>190</v>
      </c>
      <c r="BA26" s="112" t="n">
        <v>16.3697820989881</v>
      </c>
      <c r="BB26" s="112" t="n">
        <v>81.7021138009945</v>
      </c>
      <c r="BC26" s="112" t="n">
        <v>19.4876341607594</v>
      </c>
      <c r="BD26" s="112" t="n">
        <v>173.299858711391</v>
      </c>
      <c r="BE26" s="112" t="s">
        <v>190</v>
      </c>
      <c r="BF26" s="112" t="s">
        <v>190</v>
      </c>
      <c r="BG26" s="112" t="s">
        <v>190</v>
      </c>
      <c r="BH26" s="113" t="s">
        <v>190</v>
      </c>
      <c r="BI26" s="118" t="s">
        <v>200</v>
      </c>
      <c r="BJ26" s="118"/>
      <c r="BK26" s="118"/>
      <c r="BL26" s="118"/>
      <c r="BM26" s="118"/>
      <c r="BN26" s="118"/>
      <c r="BO26" s="118"/>
      <c r="BP26" s="118"/>
      <c r="BQ26" s="119"/>
      <c r="BR26" s="92"/>
      <c r="BS26" s="108"/>
      <c r="BT26" s="116"/>
      <c r="BU26" s="109" t="s">
        <v>213</v>
      </c>
      <c r="BV26" s="109"/>
      <c r="BW26" s="109"/>
      <c r="BX26" s="109"/>
      <c r="BY26" s="109"/>
      <c r="BZ26" s="109"/>
      <c r="CA26" s="109"/>
      <c r="CB26" s="109"/>
      <c r="CC26" s="111" t="n">
        <v>8.46885866398709</v>
      </c>
      <c r="CD26" s="112" t="s">
        <v>190</v>
      </c>
      <c r="CE26" s="112" t="n">
        <v>2.92510978299746</v>
      </c>
      <c r="CF26" s="112" t="s">
        <v>190</v>
      </c>
      <c r="CG26" s="112" t="s">
        <v>190</v>
      </c>
      <c r="CH26" s="113" t="n">
        <v>5.54374888098963</v>
      </c>
      <c r="CI26" s="111" t="n">
        <v>25.047714150174</v>
      </c>
      <c r="CJ26" s="115" t="s">
        <v>190</v>
      </c>
      <c r="CK26" s="112" t="s">
        <v>190</v>
      </c>
      <c r="CL26" s="112" t="n">
        <v>3.65168375534377</v>
      </c>
      <c r="CM26" s="112" t="n">
        <v>21.3960303948303</v>
      </c>
      <c r="CN26" s="112" t="s">
        <v>190</v>
      </c>
      <c r="CO26" s="112" t="s">
        <v>190</v>
      </c>
      <c r="CP26" s="118" t="s">
        <v>200</v>
      </c>
      <c r="CQ26" s="118"/>
      <c r="CR26" s="118"/>
      <c r="CS26" s="118"/>
      <c r="CT26" s="118"/>
      <c r="CU26" s="118"/>
      <c r="CV26" s="118"/>
      <c r="CW26" s="118"/>
      <c r="CX26" s="119"/>
      <c r="CY26" s="92"/>
      <c r="CZ26" s="108"/>
      <c r="DA26" s="116"/>
      <c r="DB26" s="109" t="s">
        <v>213</v>
      </c>
      <c r="DC26" s="109"/>
      <c r="DD26" s="109"/>
      <c r="DE26" s="109"/>
      <c r="DF26" s="109"/>
      <c r="DG26" s="109"/>
      <c r="DH26" s="109"/>
      <c r="DI26" s="109"/>
      <c r="DJ26" s="111" t="n">
        <v>580.789221570207</v>
      </c>
      <c r="DK26" s="112" t="n">
        <v>152.723412504026</v>
      </c>
      <c r="DL26" s="112" t="n">
        <v>172.373318408606</v>
      </c>
      <c r="DM26" s="112" t="s">
        <v>190</v>
      </c>
      <c r="DN26" s="115" t="n">
        <v>56.7929497583613</v>
      </c>
      <c r="DO26" s="112" t="n">
        <v>162.878019746116</v>
      </c>
      <c r="DP26" s="113" t="n">
        <v>36.021521153097</v>
      </c>
      <c r="DQ26" s="111" t="n">
        <v>21.1015140554942</v>
      </c>
      <c r="DR26" s="112" t="s">
        <v>190</v>
      </c>
      <c r="DS26" s="112" t="s">
        <v>190</v>
      </c>
      <c r="DT26" s="112" t="n">
        <v>21.1015140554942</v>
      </c>
      <c r="DU26" s="112" t="s">
        <v>190</v>
      </c>
      <c r="DV26" s="112" t="s">
        <v>190</v>
      </c>
      <c r="DW26" s="113" t="s">
        <v>190</v>
      </c>
      <c r="DX26" s="118" t="s">
        <v>200</v>
      </c>
      <c r="DY26" s="118"/>
      <c r="DZ26" s="118"/>
      <c r="EA26" s="118"/>
      <c r="EB26" s="118"/>
      <c r="EC26" s="118"/>
      <c r="ED26" s="118"/>
      <c r="EE26" s="118"/>
      <c r="EF26" s="119"/>
      <c r="EG26" s="92"/>
      <c r="EH26" s="108"/>
      <c r="EI26" s="116"/>
      <c r="EJ26" s="109" t="s">
        <v>213</v>
      </c>
      <c r="EK26" s="109"/>
      <c r="EL26" s="109"/>
      <c r="EM26" s="109"/>
      <c r="EN26" s="109"/>
      <c r="EO26" s="109"/>
      <c r="EP26" s="109"/>
      <c r="EQ26" s="109"/>
      <c r="ER26" s="111" t="n">
        <v>13.1148932236544</v>
      </c>
      <c r="ES26" s="112" t="s">
        <v>190</v>
      </c>
      <c r="ET26" s="112" t="n">
        <v>13.1148932236544</v>
      </c>
      <c r="EU26" s="112" t="s">
        <v>190</v>
      </c>
      <c r="EV26" s="111" t="n">
        <v>43.2257909653496</v>
      </c>
      <c r="EW26" s="112" t="n">
        <v>23.4256059967101</v>
      </c>
      <c r="EX26" s="112" t="n">
        <v>19.8001849686395</v>
      </c>
      <c r="EY26" s="112" t="s">
        <v>190</v>
      </c>
      <c r="EZ26" s="111" t="s">
        <v>190</v>
      </c>
      <c r="FA26" s="112" t="s">
        <v>190</v>
      </c>
      <c r="FB26" s="112" t="s">
        <v>190</v>
      </c>
      <c r="FC26" s="113" t="s">
        <v>190</v>
      </c>
      <c r="FD26" s="118" t="s">
        <v>200</v>
      </c>
      <c r="FE26" s="118"/>
      <c r="FF26" s="118"/>
      <c r="FG26" s="118"/>
      <c r="FH26" s="118"/>
      <c r="FI26" s="118"/>
      <c r="FJ26" s="118"/>
      <c r="FK26" s="118"/>
      <c r="FL26" s="119"/>
      <c r="FM26" s="92"/>
      <c r="FN26" s="108"/>
      <c r="FO26" s="116"/>
      <c r="FP26" s="109" t="s">
        <v>213</v>
      </c>
      <c r="FQ26" s="109"/>
      <c r="FR26" s="109"/>
      <c r="FS26" s="109"/>
      <c r="FT26" s="109"/>
      <c r="FU26" s="109"/>
      <c r="FV26" s="109"/>
      <c r="FW26" s="109"/>
      <c r="FX26" s="111" t="s">
        <v>190</v>
      </c>
      <c r="FY26" s="112" t="s">
        <v>190</v>
      </c>
      <c r="FZ26" s="112" t="s">
        <v>190</v>
      </c>
      <c r="GA26" s="112" t="s">
        <v>190</v>
      </c>
      <c r="GB26" s="111" t="s">
        <v>190</v>
      </c>
      <c r="GC26" s="112" t="s">
        <v>190</v>
      </c>
      <c r="GD26" s="112" t="s">
        <v>190</v>
      </c>
      <c r="GE26" s="112" t="s">
        <v>190</v>
      </c>
      <c r="GF26" s="112" t="s">
        <v>190</v>
      </c>
      <c r="GG26" s="112" t="s">
        <v>190</v>
      </c>
      <c r="GH26" s="118" t="s">
        <v>200</v>
      </c>
      <c r="GI26" s="118"/>
      <c r="GJ26" s="118"/>
      <c r="GK26" s="118"/>
      <c r="GL26" s="118"/>
      <c r="GM26" s="118"/>
      <c r="GN26" s="118"/>
      <c r="GO26" s="118"/>
      <c r="GP26" s="119"/>
      <c r="GQ26" s="92"/>
    </row>
    <row r="27" customFormat="false" ht="31.35" hidden="false" customHeight="true" outlineLevel="0" collapsed="false">
      <c r="A27" s="108"/>
      <c r="B27" s="116"/>
      <c r="C27" s="120"/>
      <c r="D27" s="121" t="s">
        <v>214</v>
      </c>
      <c r="E27" s="121"/>
      <c r="F27" s="121"/>
      <c r="G27" s="121"/>
      <c r="H27" s="121"/>
      <c r="I27" s="121"/>
      <c r="J27" s="121"/>
      <c r="K27" s="117" t="n">
        <v>595.019026520643</v>
      </c>
      <c r="L27" s="138" t="s">
        <v>190</v>
      </c>
      <c r="M27" s="112" t="s">
        <v>190</v>
      </c>
      <c r="N27" s="112" t="s">
        <v>190</v>
      </c>
      <c r="O27" s="113" t="s">
        <v>190</v>
      </c>
      <c r="P27" s="111" t="n">
        <v>268.686111593074</v>
      </c>
      <c r="Q27" s="112" t="s">
        <v>190</v>
      </c>
      <c r="R27" s="112" t="s">
        <v>190</v>
      </c>
      <c r="S27" s="112" t="n">
        <v>61.1256788852673</v>
      </c>
      <c r="T27" s="112" t="s">
        <v>190</v>
      </c>
      <c r="U27" s="112" t="s">
        <v>190</v>
      </c>
      <c r="V27" s="112" t="s">
        <v>190</v>
      </c>
      <c r="W27" s="112" t="s">
        <v>190</v>
      </c>
      <c r="X27" s="112" t="s">
        <v>190</v>
      </c>
      <c r="Y27" s="112" t="s">
        <v>190</v>
      </c>
      <c r="Z27" s="112" t="n">
        <v>24.9274896166668</v>
      </c>
      <c r="AA27" s="118" t="s">
        <v>202</v>
      </c>
      <c r="AB27" s="118"/>
      <c r="AC27" s="118"/>
      <c r="AD27" s="118"/>
      <c r="AE27" s="118"/>
      <c r="AF27" s="118"/>
      <c r="AG27" s="118"/>
      <c r="AH27" s="122"/>
      <c r="AI27" s="119"/>
      <c r="AJ27" s="92"/>
      <c r="AK27" s="108"/>
      <c r="AL27" s="116"/>
      <c r="AM27" s="120"/>
      <c r="AN27" s="121" t="s">
        <v>214</v>
      </c>
      <c r="AO27" s="121"/>
      <c r="AP27" s="121"/>
      <c r="AQ27" s="121"/>
      <c r="AR27" s="121"/>
      <c r="AS27" s="121"/>
      <c r="AT27" s="121"/>
      <c r="AU27" s="111" t="s">
        <v>190</v>
      </c>
      <c r="AV27" s="112" t="s">
        <v>190</v>
      </c>
      <c r="AW27" s="112" t="s">
        <v>190</v>
      </c>
      <c r="AX27" s="112" t="s">
        <v>190</v>
      </c>
      <c r="AY27" s="112" t="s">
        <v>190</v>
      </c>
      <c r="AZ27" s="112" t="s">
        <v>190</v>
      </c>
      <c r="BA27" s="112" t="n">
        <v>16.3697820989881</v>
      </c>
      <c r="BB27" s="112" t="s">
        <v>190</v>
      </c>
      <c r="BC27" s="112" t="s">
        <v>190</v>
      </c>
      <c r="BD27" s="112" t="n">
        <v>166.263160992152</v>
      </c>
      <c r="BE27" s="112" t="s">
        <v>190</v>
      </c>
      <c r="BF27" s="112" t="s">
        <v>190</v>
      </c>
      <c r="BG27" s="112" t="s">
        <v>190</v>
      </c>
      <c r="BH27" s="113" t="s">
        <v>190</v>
      </c>
      <c r="BI27" s="118" t="s">
        <v>202</v>
      </c>
      <c r="BJ27" s="118"/>
      <c r="BK27" s="118"/>
      <c r="BL27" s="118"/>
      <c r="BM27" s="118"/>
      <c r="BN27" s="118"/>
      <c r="BO27" s="118"/>
      <c r="BP27" s="122"/>
      <c r="BQ27" s="119"/>
      <c r="BR27" s="92"/>
      <c r="BS27" s="108"/>
      <c r="BT27" s="116"/>
      <c r="BU27" s="120"/>
      <c r="BV27" s="121" t="s">
        <v>214</v>
      </c>
      <c r="BW27" s="121"/>
      <c r="BX27" s="121"/>
      <c r="BY27" s="121"/>
      <c r="BZ27" s="121"/>
      <c r="CA27" s="121"/>
      <c r="CB27" s="121"/>
      <c r="CC27" s="111" t="n">
        <v>8.46885866398709</v>
      </c>
      <c r="CD27" s="112" t="s">
        <v>190</v>
      </c>
      <c r="CE27" s="112" t="n">
        <v>2.92510978299746</v>
      </c>
      <c r="CF27" s="112" t="s">
        <v>190</v>
      </c>
      <c r="CG27" s="112" t="s">
        <v>190</v>
      </c>
      <c r="CH27" s="113" t="n">
        <v>5.54374888098963</v>
      </c>
      <c r="CI27" s="111" t="n">
        <v>17.9157040185639</v>
      </c>
      <c r="CJ27" s="115" t="s">
        <v>190</v>
      </c>
      <c r="CK27" s="112" t="s">
        <v>190</v>
      </c>
      <c r="CL27" s="112" t="n">
        <v>3.65168375534377</v>
      </c>
      <c r="CM27" s="112" t="n">
        <v>14.2640202632202</v>
      </c>
      <c r="CN27" s="112" t="s">
        <v>190</v>
      </c>
      <c r="CO27" s="112" t="s">
        <v>190</v>
      </c>
      <c r="CP27" s="118" t="s">
        <v>202</v>
      </c>
      <c r="CQ27" s="118"/>
      <c r="CR27" s="118"/>
      <c r="CS27" s="118"/>
      <c r="CT27" s="118"/>
      <c r="CU27" s="118"/>
      <c r="CV27" s="118"/>
      <c r="CW27" s="122"/>
      <c r="CX27" s="119"/>
      <c r="CY27" s="92"/>
      <c r="CZ27" s="108"/>
      <c r="DA27" s="116"/>
      <c r="DB27" s="120"/>
      <c r="DC27" s="121" t="s">
        <v>214</v>
      </c>
      <c r="DD27" s="121"/>
      <c r="DE27" s="121"/>
      <c r="DF27" s="121"/>
      <c r="DG27" s="121"/>
      <c r="DH27" s="121"/>
      <c r="DI27" s="121"/>
      <c r="DJ27" s="111" t="n">
        <v>299.948352245018</v>
      </c>
      <c r="DK27" s="112" t="n">
        <v>42.2967027330916</v>
      </c>
      <c r="DL27" s="112" t="n">
        <v>172.373318408606</v>
      </c>
      <c r="DM27" s="112" t="s">
        <v>190</v>
      </c>
      <c r="DN27" s="115" t="n">
        <v>37.8619665055742</v>
      </c>
      <c r="DO27" s="112" t="n">
        <v>47.4163645977455</v>
      </c>
      <c r="DP27" s="113" t="s">
        <v>190</v>
      </c>
      <c r="DQ27" s="111" t="s">
        <v>190</v>
      </c>
      <c r="DR27" s="112" t="s">
        <v>190</v>
      </c>
      <c r="DS27" s="112" t="s">
        <v>190</v>
      </c>
      <c r="DT27" s="112" t="s">
        <v>190</v>
      </c>
      <c r="DU27" s="112" t="s">
        <v>190</v>
      </c>
      <c r="DV27" s="112" t="s">
        <v>190</v>
      </c>
      <c r="DW27" s="113" t="s">
        <v>190</v>
      </c>
      <c r="DX27" s="118" t="s">
        <v>202</v>
      </c>
      <c r="DY27" s="118"/>
      <c r="DZ27" s="118"/>
      <c r="EA27" s="118"/>
      <c r="EB27" s="118"/>
      <c r="EC27" s="118"/>
      <c r="ED27" s="118"/>
      <c r="EE27" s="122"/>
      <c r="EF27" s="119"/>
      <c r="EG27" s="92"/>
      <c r="EH27" s="108"/>
      <c r="EI27" s="116"/>
      <c r="EJ27" s="120"/>
      <c r="EK27" s="121" t="s">
        <v>214</v>
      </c>
      <c r="EL27" s="121"/>
      <c r="EM27" s="121"/>
      <c r="EN27" s="121"/>
      <c r="EO27" s="121"/>
      <c r="EP27" s="121"/>
      <c r="EQ27" s="121"/>
      <c r="ER27" s="111" t="s">
        <v>190</v>
      </c>
      <c r="ES27" s="112" t="s">
        <v>190</v>
      </c>
      <c r="ET27" s="112" t="s">
        <v>190</v>
      </c>
      <c r="EU27" s="112" t="s">
        <v>190</v>
      </c>
      <c r="EV27" s="111" t="s">
        <v>190</v>
      </c>
      <c r="EW27" s="112" t="s">
        <v>190</v>
      </c>
      <c r="EX27" s="112" t="s">
        <v>190</v>
      </c>
      <c r="EY27" s="112" t="s">
        <v>190</v>
      </c>
      <c r="EZ27" s="111" t="s">
        <v>190</v>
      </c>
      <c r="FA27" s="112" t="s">
        <v>190</v>
      </c>
      <c r="FB27" s="112" t="s">
        <v>190</v>
      </c>
      <c r="FC27" s="113" t="s">
        <v>190</v>
      </c>
      <c r="FD27" s="118" t="s">
        <v>202</v>
      </c>
      <c r="FE27" s="118"/>
      <c r="FF27" s="118"/>
      <c r="FG27" s="118"/>
      <c r="FH27" s="118"/>
      <c r="FI27" s="118"/>
      <c r="FJ27" s="118"/>
      <c r="FK27" s="122"/>
      <c r="FL27" s="119"/>
      <c r="FM27" s="92"/>
      <c r="FN27" s="108"/>
      <c r="FO27" s="116"/>
      <c r="FP27" s="120"/>
      <c r="FQ27" s="121" t="s">
        <v>214</v>
      </c>
      <c r="FR27" s="121"/>
      <c r="FS27" s="121"/>
      <c r="FT27" s="121"/>
      <c r="FU27" s="121"/>
      <c r="FV27" s="121"/>
      <c r="FW27" s="121"/>
      <c r="FX27" s="111" t="s">
        <v>190</v>
      </c>
      <c r="FY27" s="112" t="s">
        <v>190</v>
      </c>
      <c r="FZ27" s="112" t="s">
        <v>190</v>
      </c>
      <c r="GA27" s="112" t="s">
        <v>190</v>
      </c>
      <c r="GB27" s="111" t="s">
        <v>190</v>
      </c>
      <c r="GC27" s="112" t="s">
        <v>190</v>
      </c>
      <c r="GD27" s="112" t="s">
        <v>190</v>
      </c>
      <c r="GE27" s="112" t="s">
        <v>190</v>
      </c>
      <c r="GF27" s="112" t="s">
        <v>190</v>
      </c>
      <c r="GG27" s="112" t="s">
        <v>190</v>
      </c>
      <c r="GH27" s="118" t="s">
        <v>202</v>
      </c>
      <c r="GI27" s="118"/>
      <c r="GJ27" s="118"/>
      <c r="GK27" s="118"/>
      <c r="GL27" s="118"/>
      <c r="GM27" s="118"/>
      <c r="GN27" s="118"/>
      <c r="GO27" s="122"/>
      <c r="GP27" s="119"/>
      <c r="GQ27" s="92"/>
    </row>
    <row r="28" customFormat="false" ht="31.35" hidden="false" customHeight="true" outlineLevel="0" collapsed="false">
      <c r="A28" s="108"/>
      <c r="B28" s="116"/>
      <c r="C28" s="109" t="s">
        <v>215</v>
      </c>
      <c r="D28" s="109"/>
      <c r="E28" s="109"/>
      <c r="F28" s="109"/>
      <c r="G28" s="109"/>
      <c r="H28" s="109"/>
      <c r="I28" s="109"/>
      <c r="J28" s="109"/>
      <c r="K28" s="117" t="n">
        <v>36.1732366009283</v>
      </c>
      <c r="L28" s="111" t="s">
        <v>190</v>
      </c>
      <c r="M28" s="112" t="s">
        <v>190</v>
      </c>
      <c r="N28" s="112" t="s">
        <v>190</v>
      </c>
      <c r="O28" s="113" t="s">
        <v>190</v>
      </c>
      <c r="P28" s="111" t="s">
        <v>190</v>
      </c>
      <c r="Q28" s="112" t="s">
        <v>190</v>
      </c>
      <c r="R28" s="112" t="s">
        <v>190</v>
      </c>
      <c r="S28" s="112" t="s">
        <v>190</v>
      </c>
      <c r="T28" s="112" t="s">
        <v>190</v>
      </c>
      <c r="U28" s="112" t="s">
        <v>190</v>
      </c>
      <c r="V28" s="112" t="s">
        <v>190</v>
      </c>
      <c r="W28" s="112" t="s">
        <v>190</v>
      </c>
      <c r="X28" s="112" t="s">
        <v>190</v>
      </c>
      <c r="Y28" s="112" t="s">
        <v>190</v>
      </c>
      <c r="Z28" s="113" t="s">
        <v>190</v>
      </c>
      <c r="AA28" s="118" t="s">
        <v>204</v>
      </c>
      <c r="AB28" s="118"/>
      <c r="AC28" s="118"/>
      <c r="AD28" s="118"/>
      <c r="AE28" s="118"/>
      <c r="AF28" s="118"/>
      <c r="AG28" s="118"/>
      <c r="AH28" s="118"/>
      <c r="AI28" s="140"/>
      <c r="AJ28" s="141"/>
      <c r="AK28" s="108"/>
      <c r="AL28" s="116"/>
      <c r="AM28" s="109" t="s">
        <v>215</v>
      </c>
      <c r="AN28" s="109"/>
      <c r="AO28" s="109"/>
      <c r="AP28" s="109"/>
      <c r="AQ28" s="109"/>
      <c r="AR28" s="109"/>
      <c r="AS28" s="109"/>
      <c r="AT28" s="109"/>
      <c r="AU28" s="111" t="s">
        <v>190</v>
      </c>
      <c r="AV28" s="112" t="s">
        <v>190</v>
      </c>
      <c r="AW28" s="112" t="s">
        <v>190</v>
      </c>
      <c r="AX28" s="112" t="s">
        <v>190</v>
      </c>
      <c r="AY28" s="112" t="s">
        <v>190</v>
      </c>
      <c r="AZ28" s="112" t="s">
        <v>190</v>
      </c>
      <c r="BA28" s="112" t="s">
        <v>190</v>
      </c>
      <c r="BB28" s="112" t="s">
        <v>190</v>
      </c>
      <c r="BC28" s="112" t="s">
        <v>190</v>
      </c>
      <c r="BD28" s="112" t="s">
        <v>190</v>
      </c>
      <c r="BE28" s="112" t="s">
        <v>190</v>
      </c>
      <c r="BF28" s="112" t="s">
        <v>190</v>
      </c>
      <c r="BG28" s="112" t="s">
        <v>190</v>
      </c>
      <c r="BH28" s="113" t="s">
        <v>190</v>
      </c>
      <c r="BI28" s="118" t="s">
        <v>204</v>
      </c>
      <c r="BJ28" s="118"/>
      <c r="BK28" s="118"/>
      <c r="BL28" s="118"/>
      <c r="BM28" s="118"/>
      <c r="BN28" s="118"/>
      <c r="BO28" s="118"/>
      <c r="BP28" s="118"/>
      <c r="BQ28" s="140"/>
      <c r="BR28" s="141"/>
      <c r="BS28" s="108"/>
      <c r="BT28" s="116"/>
      <c r="BU28" s="109" t="s">
        <v>215</v>
      </c>
      <c r="BV28" s="109"/>
      <c r="BW28" s="109"/>
      <c r="BX28" s="109"/>
      <c r="BY28" s="109"/>
      <c r="BZ28" s="109"/>
      <c r="CA28" s="109"/>
      <c r="CB28" s="109"/>
      <c r="CC28" s="111" t="s">
        <v>190</v>
      </c>
      <c r="CD28" s="112" t="s">
        <v>190</v>
      </c>
      <c r="CE28" s="112" t="s">
        <v>190</v>
      </c>
      <c r="CF28" s="112" t="s">
        <v>190</v>
      </c>
      <c r="CG28" s="112" t="s">
        <v>190</v>
      </c>
      <c r="CH28" s="113" t="s">
        <v>190</v>
      </c>
      <c r="CI28" s="111" t="s">
        <v>190</v>
      </c>
      <c r="CJ28" s="115" t="s">
        <v>190</v>
      </c>
      <c r="CK28" s="112" t="s">
        <v>190</v>
      </c>
      <c r="CL28" s="112" t="s">
        <v>190</v>
      </c>
      <c r="CM28" s="112" t="s">
        <v>190</v>
      </c>
      <c r="CN28" s="115" t="s">
        <v>190</v>
      </c>
      <c r="CO28" s="113" t="s">
        <v>190</v>
      </c>
      <c r="CP28" s="118" t="s">
        <v>204</v>
      </c>
      <c r="CQ28" s="118"/>
      <c r="CR28" s="118"/>
      <c r="CS28" s="118"/>
      <c r="CT28" s="118"/>
      <c r="CU28" s="118"/>
      <c r="CV28" s="118"/>
      <c r="CW28" s="118"/>
      <c r="CX28" s="140"/>
      <c r="CY28" s="141"/>
      <c r="CZ28" s="108"/>
      <c r="DA28" s="116"/>
      <c r="DB28" s="109" t="s">
        <v>215</v>
      </c>
      <c r="DC28" s="109"/>
      <c r="DD28" s="109"/>
      <c r="DE28" s="109"/>
      <c r="DF28" s="109"/>
      <c r="DG28" s="109"/>
      <c r="DH28" s="109"/>
      <c r="DI28" s="109"/>
      <c r="DJ28" s="111" t="n">
        <v>28.5238646144999</v>
      </c>
      <c r="DK28" s="112" t="s">
        <v>190</v>
      </c>
      <c r="DL28" s="112" t="s">
        <v>190</v>
      </c>
      <c r="DM28" s="112" t="s">
        <v>190</v>
      </c>
      <c r="DN28" s="115" t="s">
        <v>190</v>
      </c>
      <c r="DO28" s="112" t="s">
        <v>190</v>
      </c>
      <c r="DP28" s="113" t="n">
        <v>28.5238646144999</v>
      </c>
      <c r="DQ28" s="111" t="s">
        <v>190</v>
      </c>
      <c r="DR28" s="112" t="s">
        <v>190</v>
      </c>
      <c r="DS28" s="112" t="s">
        <v>190</v>
      </c>
      <c r="DT28" s="112" t="s">
        <v>190</v>
      </c>
      <c r="DU28" s="112" t="s">
        <v>190</v>
      </c>
      <c r="DV28" s="112" t="s">
        <v>190</v>
      </c>
      <c r="DW28" s="113" t="s">
        <v>190</v>
      </c>
      <c r="DX28" s="118" t="s">
        <v>204</v>
      </c>
      <c r="DY28" s="118"/>
      <c r="DZ28" s="118"/>
      <c r="EA28" s="118"/>
      <c r="EB28" s="118"/>
      <c r="EC28" s="118"/>
      <c r="ED28" s="118"/>
      <c r="EE28" s="118"/>
      <c r="EF28" s="140"/>
      <c r="EG28" s="141"/>
      <c r="EH28" s="108"/>
      <c r="EI28" s="116"/>
      <c r="EJ28" s="109" t="s">
        <v>215</v>
      </c>
      <c r="EK28" s="109"/>
      <c r="EL28" s="109"/>
      <c r="EM28" s="109"/>
      <c r="EN28" s="109"/>
      <c r="EO28" s="109"/>
      <c r="EP28" s="109"/>
      <c r="EQ28" s="109"/>
      <c r="ER28" s="111" t="s">
        <v>190</v>
      </c>
      <c r="ES28" s="112" t="s">
        <v>190</v>
      </c>
      <c r="ET28" s="112" t="s">
        <v>190</v>
      </c>
      <c r="EU28" s="112" t="s">
        <v>190</v>
      </c>
      <c r="EV28" s="111" t="s">
        <v>190</v>
      </c>
      <c r="EW28" s="112" t="s">
        <v>190</v>
      </c>
      <c r="EX28" s="112" t="s">
        <v>190</v>
      </c>
      <c r="EY28" s="112" t="s">
        <v>190</v>
      </c>
      <c r="EZ28" s="111" t="s">
        <v>190</v>
      </c>
      <c r="FA28" s="112" t="s">
        <v>190</v>
      </c>
      <c r="FB28" s="112" t="s">
        <v>190</v>
      </c>
      <c r="FC28" s="113" t="s">
        <v>190</v>
      </c>
      <c r="FD28" s="118" t="s">
        <v>204</v>
      </c>
      <c r="FE28" s="118"/>
      <c r="FF28" s="118"/>
      <c r="FG28" s="118"/>
      <c r="FH28" s="118"/>
      <c r="FI28" s="118"/>
      <c r="FJ28" s="118"/>
      <c r="FK28" s="118"/>
      <c r="FL28" s="140"/>
      <c r="FM28" s="141"/>
      <c r="FN28" s="108"/>
      <c r="FO28" s="116"/>
      <c r="FP28" s="109" t="s">
        <v>215</v>
      </c>
      <c r="FQ28" s="109"/>
      <c r="FR28" s="109"/>
      <c r="FS28" s="109"/>
      <c r="FT28" s="109"/>
      <c r="FU28" s="109"/>
      <c r="FV28" s="109"/>
      <c r="FW28" s="109"/>
      <c r="FX28" s="111" t="n">
        <v>7.64937198642837</v>
      </c>
      <c r="FY28" s="112" t="s">
        <v>190</v>
      </c>
      <c r="FZ28" s="112" t="s">
        <v>190</v>
      </c>
      <c r="GA28" s="112" t="n">
        <v>7.64937198642837</v>
      </c>
      <c r="GB28" s="111" t="s">
        <v>190</v>
      </c>
      <c r="GC28" s="112" t="s">
        <v>190</v>
      </c>
      <c r="GD28" s="112" t="s">
        <v>190</v>
      </c>
      <c r="GE28" s="112" t="s">
        <v>190</v>
      </c>
      <c r="GF28" s="112" t="s">
        <v>190</v>
      </c>
      <c r="GG28" s="112" t="s">
        <v>190</v>
      </c>
      <c r="GH28" s="118" t="s">
        <v>204</v>
      </c>
      <c r="GI28" s="118"/>
      <c r="GJ28" s="118"/>
      <c r="GK28" s="118"/>
      <c r="GL28" s="118"/>
      <c r="GM28" s="118"/>
      <c r="GN28" s="118"/>
      <c r="GO28" s="118"/>
      <c r="GP28" s="140"/>
      <c r="GQ28" s="141"/>
    </row>
    <row r="29" customFormat="false" ht="31.35" hidden="false" customHeight="true" outlineLevel="0" collapsed="false">
      <c r="A29" s="108"/>
      <c r="B29" s="116"/>
      <c r="C29" s="121" t="s">
        <v>216</v>
      </c>
      <c r="D29" s="121"/>
      <c r="E29" s="121"/>
      <c r="F29" s="121"/>
      <c r="G29" s="121"/>
      <c r="H29" s="121"/>
      <c r="I29" s="121"/>
      <c r="J29" s="121"/>
      <c r="K29" s="117" t="n">
        <v>90.7236513347285</v>
      </c>
      <c r="L29" s="111" t="s">
        <v>190</v>
      </c>
      <c r="M29" s="112" t="s">
        <v>190</v>
      </c>
      <c r="N29" s="112" t="s">
        <v>190</v>
      </c>
      <c r="O29" s="113" t="s">
        <v>190</v>
      </c>
      <c r="P29" s="111" t="n">
        <v>64.5451352161132</v>
      </c>
      <c r="Q29" s="112" t="s">
        <v>190</v>
      </c>
      <c r="R29" s="112" t="s">
        <v>190</v>
      </c>
      <c r="S29" s="112" t="s">
        <v>190</v>
      </c>
      <c r="T29" s="112" t="s">
        <v>190</v>
      </c>
      <c r="U29" s="112" t="s">
        <v>190</v>
      </c>
      <c r="V29" s="112" t="s">
        <v>190</v>
      </c>
      <c r="W29" s="112" t="s">
        <v>190</v>
      </c>
      <c r="X29" s="112" t="s">
        <v>190</v>
      </c>
      <c r="Y29" s="112" t="s">
        <v>190</v>
      </c>
      <c r="Z29" s="113" t="s">
        <v>190</v>
      </c>
      <c r="AA29" s="118" t="s">
        <v>206</v>
      </c>
      <c r="AB29" s="118"/>
      <c r="AC29" s="118"/>
      <c r="AD29" s="118"/>
      <c r="AE29" s="118"/>
      <c r="AF29" s="118"/>
      <c r="AG29" s="118"/>
      <c r="AH29" s="118"/>
      <c r="AI29" s="142"/>
      <c r="AJ29" s="143"/>
      <c r="AK29" s="108"/>
      <c r="AL29" s="116"/>
      <c r="AM29" s="121" t="s">
        <v>216</v>
      </c>
      <c r="AN29" s="121"/>
      <c r="AO29" s="121"/>
      <c r="AP29" s="121"/>
      <c r="AQ29" s="121"/>
      <c r="AR29" s="121"/>
      <c r="AS29" s="121"/>
      <c r="AT29" s="121"/>
      <c r="AU29" s="111" t="s">
        <v>190</v>
      </c>
      <c r="AV29" s="112" t="s">
        <v>190</v>
      </c>
      <c r="AW29" s="112" t="s">
        <v>190</v>
      </c>
      <c r="AX29" s="112" t="s">
        <v>190</v>
      </c>
      <c r="AY29" s="112" t="s">
        <v>190</v>
      </c>
      <c r="AZ29" s="112" t="s">
        <v>190</v>
      </c>
      <c r="BA29" s="112" t="s">
        <v>190</v>
      </c>
      <c r="BB29" s="112" t="s">
        <v>190</v>
      </c>
      <c r="BC29" s="112" t="s">
        <v>190</v>
      </c>
      <c r="BD29" s="112" t="s">
        <v>190</v>
      </c>
      <c r="BE29" s="112" t="s">
        <v>190</v>
      </c>
      <c r="BF29" s="112" t="s">
        <v>190</v>
      </c>
      <c r="BG29" s="112" t="s">
        <v>190</v>
      </c>
      <c r="BH29" s="113" t="n">
        <v>64.5451352161132</v>
      </c>
      <c r="BI29" s="118" t="s">
        <v>206</v>
      </c>
      <c r="BJ29" s="118"/>
      <c r="BK29" s="118"/>
      <c r="BL29" s="118"/>
      <c r="BM29" s="118"/>
      <c r="BN29" s="118"/>
      <c r="BO29" s="118"/>
      <c r="BP29" s="118"/>
      <c r="BQ29" s="142"/>
      <c r="BR29" s="143"/>
      <c r="BS29" s="108"/>
      <c r="BT29" s="116"/>
      <c r="BU29" s="121" t="s">
        <v>216</v>
      </c>
      <c r="BV29" s="121"/>
      <c r="BW29" s="121"/>
      <c r="BX29" s="121"/>
      <c r="BY29" s="121"/>
      <c r="BZ29" s="121"/>
      <c r="CA29" s="121"/>
      <c r="CB29" s="121"/>
      <c r="CC29" s="111" t="n">
        <v>20.690716642502</v>
      </c>
      <c r="CD29" s="112" t="s">
        <v>190</v>
      </c>
      <c r="CE29" s="112" t="s">
        <v>190</v>
      </c>
      <c r="CF29" s="112" t="n">
        <v>12.1683643875151</v>
      </c>
      <c r="CG29" s="112" t="n">
        <v>8.52235225498695</v>
      </c>
      <c r="CH29" s="113" t="s">
        <v>190</v>
      </c>
      <c r="CI29" s="111" t="s">
        <v>190</v>
      </c>
      <c r="CJ29" s="115" t="s">
        <v>190</v>
      </c>
      <c r="CK29" s="112" t="s">
        <v>190</v>
      </c>
      <c r="CL29" s="112" t="s">
        <v>190</v>
      </c>
      <c r="CM29" s="112" t="s">
        <v>190</v>
      </c>
      <c r="CN29" s="115" t="s">
        <v>190</v>
      </c>
      <c r="CO29" s="113" t="s">
        <v>190</v>
      </c>
      <c r="CP29" s="118" t="s">
        <v>206</v>
      </c>
      <c r="CQ29" s="118"/>
      <c r="CR29" s="118"/>
      <c r="CS29" s="118"/>
      <c r="CT29" s="118"/>
      <c r="CU29" s="118"/>
      <c r="CV29" s="118"/>
      <c r="CW29" s="118"/>
      <c r="CX29" s="142"/>
      <c r="CY29" s="143"/>
      <c r="CZ29" s="108"/>
      <c r="DA29" s="116"/>
      <c r="DB29" s="121" t="s">
        <v>216</v>
      </c>
      <c r="DC29" s="121"/>
      <c r="DD29" s="121"/>
      <c r="DE29" s="121"/>
      <c r="DF29" s="121"/>
      <c r="DG29" s="121"/>
      <c r="DH29" s="121"/>
      <c r="DI29" s="121"/>
      <c r="DJ29" s="111" t="n">
        <v>5.48779947611334</v>
      </c>
      <c r="DK29" s="112" t="n">
        <v>5.48779947611334</v>
      </c>
      <c r="DL29" s="112" t="s">
        <v>190</v>
      </c>
      <c r="DM29" s="112" t="s">
        <v>190</v>
      </c>
      <c r="DN29" s="115" t="s">
        <v>190</v>
      </c>
      <c r="DO29" s="112" t="s">
        <v>190</v>
      </c>
      <c r="DP29" s="113" t="s">
        <v>190</v>
      </c>
      <c r="DQ29" s="111" t="s">
        <v>190</v>
      </c>
      <c r="DR29" s="112" t="s">
        <v>190</v>
      </c>
      <c r="DS29" s="112" t="s">
        <v>190</v>
      </c>
      <c r="DT29" s="112" t="s">
        <v>190</v>
      </c>
      <c r="DU29" s="112" t="s">
        <v>190</v>
      </c>
      <c r="DV29" s="112" t="s">
        <v>190</v>
      </c>
      <c r="DW29" s="113" t="s">
        <v>190</v>
      </c>
      <c r="DX29" s="118" t="s">
        <v>206</v>
      </c>
      <c r="DY29" s="118"/>
      <c r="DZ29" s="118"/>
      <c r="EA29" s="118"/>
      <c r="EB29" s="118"/>
      <c r="EC29" s="118"/>
      <c r="ED29" s="118"/>
      <c r="EE29" s="118"/>
      <c r="EF29" s="142"/>
      <c r="EG29" s="143"/>
      <c r="EH29" s="108"/>
      <c r="EI29" s="116"/>
      <c r="EJ29" s="121" t="s">
        <v>216</v>
      </c>
      <c r="EK29" s="121"/>
      <c r="EL29" s="121"/>
      <c r="EM29" s="121"/>
      <c r="EN29" s="121"/>
      <c r="EO29" s="121"/>
      <c r="EP29" s="121"/>
      <c r="EQ29" s="121"/>
      <c r="ER29" s="111" t="s">
        <v>190</v>
      </c>
      <c r="ES29" s="112" t="s">
        <v>190</v>
      </c>
      <c r="ET29" s="112" t="s">
        <v>190</v>
      </c>
      <c r="EU29" s="112" t="s">
        <v>190</v>
      </c>
      <c r="EV29" s="111" t="s">
        <v>190</v>
      </c>
      <c r="EW29" s="112" t="s">
        <v>190</v>
      </c>
      <c r="EX29" s="112" t="s">
        <v>190</v>
      </c>
      <c r="EY29" s="112" t="s">
        <v>190</v>
      </c>
      <c r="EZ29" s="111" t="s">
        <v>190</v>
      </c>
      <c r="FA29" s="112" t="s">
        <v>190</v>
      </c>
      <c r="FB29" s="112" t="s">
        <v>190</v>
      </c>
      <c r="FC29" s="113" t="s">
        <v>190</v>
      </c>
      <c r="FD29" s="118" t="s">
        <v>206</v>
      </c>
      <c r="FE29" s="118"/>
      <c r="FF29" s="118"/>
      <c r="FG29" s="118"/>
      <c r="FH29" s="118"/>
      <c r="FI29" s="118"/>
      <c r="FJ29" s="118"/>
      <c r="FK29" s="118"/>
      <c r="FL29" s="142"/>
      <c r="FM29" s="143"/>
      <c r="FN29" s="108"/>
      <c r="FO29" s="116"/>
      <c r="FP29" s="121" t="s">
        <v>216</v>
      </c>
      <c r="FQ29" s="121"/>
      <c r="FR29" s="121"/>
      <c r="FS29" s="121"/>
      <c r="FT29" s="121"/>
      <c r="FU29" s="121"/>
      <c r="FV29" s="121"/>
      <c r="FW29" s="121"/>
      <c r="FX29" s="111" t="s">
        <v>190</v>
      </c>
      <c r="FY29" s="112" t="s">
        <v>190</v>
      </c>
      <c r="FZ29" s="112" t="s">
        <v>190</v>
      </c>
      <c r="GA29" s="112" t="s">
        <v>190</v>
      </c>
      <c r="GB29" s="111" t="s">
        <v>190</v>
      </c>
      <c r="GC29" s="112" t="s">
        <v>190</v>
      </c>
      <c r="GD29" s="112" t="s">
        <v>190</v>
      </c>
      <c r="GE29" s="112" t="s">
        <v>190</v>
      </c>
      <c r="GF29" s="112" t="s">
        <v>190</v>
      </c>
      <c r="GG29" s="112" t="s">
        <v>190</v>
      </c>
      <c r="GH29" s="118" t="s">
        <v>206</v>
      </c>
      <c r="GI29" s="118"/>
      <c r="GJ29" s="118"/>
      <c r="GK29" s="118"/>
      <c r="GL29" s="118"/>
      <c r="GM29" s="118"/>
      <c r="GN29" s="118"/>
      <c r="GO29" s="118"/>
      <c r="GP29" s="142"/>
      <c r="GQ29" s="143"/>
    </row>
    <row r="30" customFormat="false" ht="31.35" hidden="false" customHeight="true" outlineLevel="0" collapsed="false">
      <c r="A30" s="144"/>
      <c r="B30" s="145"/>
      <c r="C30" s="146" t="s">
        <v>217</v>
      </c>
      <c r="D30" s="146"/>
      <c r="E30" s="146"/>
      <c r="F30" s="146"/>
      <c r="G30" s="146"/>
      <c r="H30" s="146"/>
      <c r="I30" s="146"/>
      <c r="J30" s="146"/>
      <c r="K30" s="147" t="n">
        <v>109.292315684252</v>
      </c>
      <c r="L30" s="148" t="s">
        <v>190</v>
      </c>
      <c r="M30" s="149" t="s">
        <v>190</v>
      </c>
      <c r="N30" s="149" t="s">
        <v>190</v>
      </c>
      <c r="O30" s="150" t="s">
        <v>190</v>
      </c>
      <c r="P30" s="148" t="s">
        <v>190</v>
      </c>
      <c r="Q30" s="149" t="s">
        <v>190</v>
      </c>
      <c r="R30" s="149" t="s">
        <v>190</v>
      </c>
      <c r="S30" s="149" t="s">
        <v>190</v>
      </c>
      <c r="T30" s="149" t="s">
        <v>190</v>
      </c>
      <c r="U30" s="149" t="s">
        <v>190</v>
      </c>
      <c r="V30" s="149" t="s">
        <v>190</v>
      </c>
      <c r="W30" s="149" t="s">
        <v>190</v>
      </c>
      <c r="X30" s="149" t="s">
        <v>190</v>
      </c>
      <c r="Y30" s="149" t="s">
        <v>190</v>
      </c>
      <c r="Z30" s="150" t="s">
        <v>190</v>
      </c>
      <c r="AA30" s="151" t="s">
        <v>208</v>
      </c>
      <c r="AB30" s="151"/>
      <c r="AC30" s="151"/>
      <c r="AD30" s="151"/>
      <c r="AE30" s="151"/>
      <c r="AF30" s="151"/>
      <c r="AG30" s="151"/>
      <c r="AH30" s="151"/>
      <c r="AI30" s="152"/>
      <c r="AJ30" s="153"/>
      <c r="AK30" s="144"/>
      <c r="AL30" s="145"/>
      <c r="AM30" s="146" t="s">
        <v>217</v>
      </c>
      <c r="AN30" s="146"/>
      <c r="AO30" s="146"/>
      <c r="AP30" s="146"/>
      <c r="AQ30" s="146"/>
      <c r="AR30" s="146"/>
      <c r="AS30" s="146"/>
      <c r="AT30" s="146"/>
      <c r="AU30" s="148" t="s">
        <v>190</v>
      </c>
      <c r="AV30" s="149" t="s">
        <v>190</v>
      </c>
      <c r="AW30" s="149" t="s">
        <v>190</v>
      </c>
      <c r="AX30" s="149" t="s">
        <v>190</v>
      </c>
      <c r="AY30" s="149" t="s">
        <v>190</v>
      </c>
      <c r="AZ30" s="149" t="s">
        <v>190</v>
      </c>
      <c r="BA30" s="149" t="s">
        <v>190</v>
      </c>
      <c r="BB30" s="149" t="s">
        <v>190</v>
      </c>
      <c r="BC30" s="149" t="s">
        <v>190</v>
      </c>
      <c r="BD30" s="149" t="s">
        <v>190</v>
      </c>
      <c r="BE30" s="149" t="s">
        <v>190</v>
      </c>
      <c r="BF30" s="149" t="s">
        <v>190</v>
      </c>
      <c r="BG30" s="149" t="s">
        <v>190</v>
      </c>
      <c r="BH30" s="150" t="s">
        <v>190</v>
      </c>
      <c r="BI30" s="151" t="s">
        <v>208</v>
      </c>
      <c r="BJ30" s="151"/>
      <c r="BK30" s="151"/>
      <c r="BL30" s="151"/>
      <c r="BM30" s="151"/>
      <c r="BN30" s="151"/>
      <c r="BO30" s="151"/>
      <c r="BP30" s="151"/>
      <c r="BQ30" s="152"/>
      <c r="BR30" s="153"/>
      <c r="BS30" s="144"/>
      <c r="BT30" s="145"/>
      <c r="BU30" s="146" t="s">
        <v>217</v>
      </c>
      <c r="BV30" s="146"/>
      <c r="BW30" s="146"/>
      <c r="BX30" s="146"/>
      <c r="BY30" s="146"/>
      <c r="BZ30" s="146"/>
      <c r="CA30" s="146"/>
      <c r="CB30" s="146"/>
      <c r="CC30" s="148" t="s">
        <v>190</v>
      </c>
      <c r="CD30" s="149" t="s">
        <v>190</v>
      </c>
      <c r="CE30" s="149" t="s">
        <v>190</v>
      </c>
      <c r="CF30" s="149" t="s">
        <v>190</v>
      </c>
      <c r="CG30" s="149" t="s">
        <v>190</v>
      </c>
      <c r="CH30" s="150" t="s">
        <v>190</v>
      </c>
      <c r="CI30" s="148" t="n">
        <v>12.1517894910686</v>
      </c>
      <c r="CJ30" s="154" t="s">
        <v>190</v>
      </c>
      <c r="CK30" s="149" t="s">
        <v>190</v>
      </c>
      <c r="CL30" s="149" t="n">
        <v>5.01977935945848</v>
      </c>
      <c r="CM30" s="149" t="n">
        <v>7.13201013161009</v>
      </c>
      <c r="CN30" s="154" t="s">
        <v>190</v>
      </c>
      <c r="CO30" s="150" t="s">
        <v>190</v>
      </c>
      <c r="CP30" s="151" t="s">
        <v>208</v>
      </c>
      <c r="CQ30" s="151"/>
      <c r="CR30" s="151"/>
      <c r="CS30" s="151"/>
      <c r="CT30" s="151"/>
      <c r="CU30" s="151"/>
      <c r="CV30" s="151"/>
      <c r="CW30" s="151"/>
      <c r="CX30" s="152"/>
      <c r="CY30" s="153"/>
      <c r="CZ30" s="144"/>
      <c r="DA30" s="145"/>
      <c r="DB30" s="146" t="s">
        <v>217</v>
      </c>
      <c r="DC30" s="146"/>
      <c r="DD30" s="146"/>
      <c r="DE30" s="146"/>
      <c r="DF30" s="146"/>
      <c r="DG30" s="146"/>
      <c r="DH30" s="146"/>
      <c r="DI30" s="146"/>
      <c r="DJ30" s="148" t="s">
        <v>190</v>
      </c>
      <c r="DK30" s="149" t="s">
        <v>190</v>
      </c>
      <c r="DL30" s="149" t="s">
        <v>190</v>
      </c>
      <c r="DM30" s="149" t="s">
        <v>190</v>
      </c>
      <c r="DN30" s="154" t="s">
        <v>190</v>
      </c>
      <c r="DO30" s="149" t="s">
        <v>190</v>
      </c>
      <c r="DP30" s="150" t="s">
        <v>190</v>
      </c>
      <c r="DQ30" s="148" t="s">
        <v>190</v>
      </c>
      <c r="DR30" s="149" t="s">
        <v>190</v>
      </c>
      <c r="DS30" s="149" t="s">
        <v>190</v>
      </c>
      <c r="DT30" s="149" t="s">
        <v>190</v>
      </c>
      <c r="DU30" s="149" t="s">
        <v>190</v>
      </c>
      <c r="DV30" s="149" t="s">
        <v>190</v>
      </c>
      <c r="DW30" s="150" t="s">
        <v>190</v>
      </c>
      <c r="DX30" s="151" t="s">
        <v>208</v>
      </c>
      <c r="DY30" s="151"/>
      <c r="DZ30" s="151"/>
      <c r="EA30" s="151"/>
      <c r="EB30" s="151"/>
      <c r="EC30" s="151"/>
      <c r="ED30" s="151"/>
      <c r="EE30" s="151"/>
      <c r="EF30" s="152"/>
      <c r="EG30" s="153"/>
      <c r="EH30" s="144"/>
      <c r="EI30" s="145"/>
      <c r="EJ30" s="146" t="s">
        <v>217</v>
      </c>
      <c r="EK30" s="146"/>
      <c r="EL30" s="146"/>
      <c r="EM30" s="146"/>
      <c r="EN30" s="146"/>
      <c r="EO30" s="146"/>
      <c r="EP30" s="146"/>
      <c r="EQ30" s="146"/>
      <c r="ER30" s="148" t="n">
        <v>13.1148932236544</v>
      </c>
      <c r="ES30" s="149" t="s">
        <v>190</v>
      </c>
      <c r="ET30" s="149" t="n">
        <v>13.1148932236544</v>
      </c>
      <c r="EU30" s="149" t="s">
        <v>190</v>
      </c>
      <c r="EV30" s="148" t="s">
        <v>190</v>
      </c>
      <c r="EW30" s="149" t="s">
        <v>190</v>
      </c>
      <c r="EX30" s="149" t="s">
        <v>190</v>
      </c>
      <c r="EY30" s="149" t="s">
        <v>190</v>
      </c>
      <c r="EZ30" s="148" t="s">
        <v>190</v>
      </c>
      <c r="FA30" s="149" t="s">
        <v>190</v>
      </c>
      <c r="FB30" s="149" t="s">
        <v>190</v>
      </c>
      <c r="FC30" s="150" t="s">
        <v>190</v>
      </c>
      <c r="FD30" s="151" t="s">
        <v>208</v>
      </c>
      <c r="FE30" s="151"/>
      <c r="FF30" s="151"/>
      <c r="FG30" s="151"/>
      <c r="FH30" s="151"/>
      <c r="FI30" s="151"/>
      <c r="FJ30" s="151"/>
      <c r="FK30" s="151"/>
      <c r="FL30" s="152"/>
      <c r="FM30" s="153"/>
      <c r="FN30" s="144"/>
      <c r="FO30" s="145"/>
      <c r="FP30" s="146" t="s">
        <v>217</v>
      </c>
      <c r="FQ30" s="146"/>
      <c r="FR30" s="146"/>
      <c r="FS30" s="146"/>
      <c r="FT30" s="146"/>
      <c r="FU30" s="146"/>
      <c r="FV30" s="146"/>
      <c r="FW30" s="146"/>
      <c r="FX30" s="148" t="n">
        <v>84.0256329695294</v>
      </c>
      <c r="FY30" s="149" t="n">
        <v>84.0256329695294</v>
      </c>
      <c r="FZ30" s="149" t="s">
        <v>190</v>
      </c>
      <c r="GA30" s="149" t="s">
        <v>190</v>
      </c>
      <c r="GB30" s="148" t="s">
        <v>190</v>
      </c>
      <c r="GC30" s="149" t="s">
        <v>190</v>
      </c>
      <c r="GD30" s="149" t="s">
        <v>190</v>
      </c>
      <c r="GE30" s="149" t="s">
        <v>190</v>
      </c>
      <c r="GF30" s="149" t="s">
        <v>190</v>
      </c>
      <c r="GG30" s="149" t="s">
        <v>190</v>
      </c>
      <c r="GH30" s="151" t="s">
        <v>208</v>
      </c>
      <c r="GI30" s="151"/>
      <c r="GJ30" s="151"/>
      <c r="GK30" s="151"/>
      <c r="GL30" s="151"/>
      <c r="GM30" s="151"/>
      <c r="GN30" s="151"/>
      <c r="GO30" s="151"/>
      <c r="GP30" s="152"/>
      <c r="GQ30" s="153"/>
    </row>
    <row r="31" s="160" customFormat="true" ht="11.85" hidden="false" customHeight="true" outlineLevel="0" collapsed="false">
      <c r="A31" s="155"/>
      <c r="B31" s="1"/>
      <c r="C31" s="1"/>
      <c r="D31" s="1"/>
      <c r="E31" s="1"/>
      <c r="F31" s="1"/>
      <c r="G31" s="1"/>
      <c r="H31" s="1"/>
      <c r="I31" s="1"/>
      <c r="J31" s="1"/>
      <c r="K31" s="156"/>
      <c r="L31" s="156"/>
      <c r="M31" s="156"/>
      <c r="N31" s="156"/>
      <c r="O31" s="156"/>
      <c r="P31" s="156"/>
      <c r="Q31" s="157"/>
      <c r="R31" s="158"/>
      <c r="S31" s="156"/>
      <c r="T31" s="156"/>
      <c r="U31" s="156"/>
      <c r="V31" s="156"/>
      <c r="W31" s="156"/>
      <c r="X31" s="156"/>
      <c r="Y31" s="158"/>
      <c r="Z31" s="159"/>
      <c r="AA31" s="159"/>
      <c r="AB31" s="159"/>
      <c r="AC31" s="159"/>
      <c r="AD31" s="159"/>
      <c r="AE31" s="159"/>
      <c r="AF31" s="159"/>
      <c r="AG31" s="159"/>
      <c r="AH31" s="159"/>
      <c r="AI31" s="155"/>
      <c r="AJ31" s="1"/>
      <c r="AK31" s="1"/>
      <c r="AL31" s="1"/>
      <c r="AM31" s="1"/>
      <c r="AN31" s="1"/>
      <c r="AO31" s="1"/>
      <c r="AP31" s="1"/>
      <c r="AQ31" s="1"/>
      <c r="AR31" s="1"/>
      <c r="AS31" s="156"/>
      <c r="AT31" s="156"/>
      <c r="AU31" s="156"/>
      <c r="AV31" s="156"/>
      <c r="AW31" s="156"/>
      <c r="AX31" s="156"/>
      <c r="AY31" s="156"/>
      <c r="AZ31" s="158"/>
      <c r="BA31" s="156"/>
      <c r="BB31" s="156"/>
      <c r="BC31" s="156"/>
      <c r="BD31" s="156"/>
      <c r="BE31" s="156"/>
      <c r="BF31" s="156"/>
      <c r="BG31" s="158"/>
      <c r="BH31" s="159"/>
      <c r="BI31" s="159"/>
      <c r="BJ31" s="159"/>
      <c r="BK31" s="159"/>
      <c r="BL31" s="159"/>
      <c r="BM31" s="159"/>
      <c r="BN31" s="159"/>
      <c r="BO31" s="159"/>
      <c r="BP31" s="159"/>
      <c r="BQ31" s="155"/>
      <c r="BR31" s="1"/>
      <c r="BS31" s="1"/>
      <c r="BT31" s="1"/>
      <c r="BU31" s="1"/>
      <c r="BV31" s="1"/>
      <c r="BW31" s="1"/>
      <c r="BX31" s="1"/>
      <c r="BY31" s="1"/>
      <c r="BZ31" s="1"/>
      <c r="CA31" s="156"/>
      <c r="CB31" s="156"/>
      <c r="CC31" s="156"/>
      <c r="CD31" s="156"/>
      <c r="CE31" s="156"/>
      <c r="CF31" s="156"/>
      <c r="CG31" s="156"/>
      <c r="CH31" s="158"/>
      <c r="CI31" s="156"/>
      <c r="CJ31" s="156"/>
      <c r="CK31" s="156"/>
      <c r="CL31" s="156"/>
      <c r="CM31" s="156"/>
      <c r="CN31" s="156"/>
      <c r="CO31" s="158"/>
      <c r="CP31" s="159"/>
      <c r="CQ31" s="159"/>
      <c r="CR31" s="159"/>
      <c r="CS31" s="159"/>
      <c r="CT31" s="159"/>
      <c r="CU31" s="159"/>
      <c r="CV31" s="159"/>
      <c r="CW31" s="159"/>
      <c r="CX31" s="159"/>
      <c r="CY31" s="155"/>
      <c r="CZ31" s="1"/>
      <c r="DA31" s="1"/>
      <c r="DB31" s="1"/>
      <c r="DC31" s="1"/>
      <c r="DD31" s="1"/>
      <c r="DE31" s="1"/>
      <c r="DF31" s="1"/>
      <c r="DG31" s="1"/>
      <c r="DH31" s="1"/>
      <c r="DI31" s="156"/>
      <c r="DJ31" s="156"/>
      <c r="DK31" s="156"/>
      <c r="DL31" s="156"/>
      <c r="DM31" s="156"/>
      <c r="DN31" s="156"/>
      <c r="DO31" s="156"/>
      <c r="DP31" s="158"/>
      <c r="DQ31" s="156"/>
      <c r="DR31" s="156"/>
      <c r="DS31" s="156"/>
      <c r="DT31" s="156"/>
      <c r="DU31" s="156"/>
      <c r="DV31" s="156"/>
      <c r="DW31" s="158"/>
      <c r="DX31" s="159"/>
      <c r="DY31" s="159"/>
      <c r="DZ31" s="159"/>
      <c r="EA31" s="159"/>
      <c r="EB31" s="159"/>
      <c r="EC31" s="159"/>
      <c r="ED31" s="159"/>
      <c r="EE31" s="159"/>
      <c r="EF31" s="159"/>
      <c r="EG31" s="155"/>
      <c r="EH31" s="1"/>
      <c r="EI31" s="1"/>
      <c r="EJ31" s="1"/>
      <c r="EK31" s="1"/>
      <c r="EL31" s="1"/>
      <c r="EM31" s="1"/>
      <c r="EN31" s="1"/>
      <c r="EO31" s="1"/>
      <c r="EP31" s="1"/>
      <c r="EQ31" s="156"/>
      <c r="ER31" s="156"/>
      <c r="ES31" s="156"/>
      <c r="ET31" s="156"/>
      <c r="EU31" s="156"/>
      <c r="EV31" s="156"/>
      <c r="EW31" s="158"/>
      <c r="EX31" s="156"/>
      <c r="EY31" s="156"/>
      <c r="EZ31" s="156"/>
      <c r="FA31" s="156"/>
      <c r="FB31" s="156"/>
      <c r="FC31" s="156"/>
      <c r="FD31" s="158"/>
      <c r="FE31" s="159"/>
      <c r="FF31" s="159"/>
      <c r="FG31" s="159"/>
      <c r="FH31" s="159"/>
      <c r="FI31" s="159"/>
      <c r="FJ31" s="159"/>
      <c r="FK31" s="159"/>
      <c r="FL31" s="159"/>
      <c r="FM31" s="159"/>
    </row>
    <row r="32" s="161" customFormat="true" ht="21.95" hidden="false" customHeight="true" outlineLevel="0" collapsed="false">
      <c r="A32" s="155"/>
      <c r="B32" s="1"/>
      <c r="C32" s="1"/>
      <c r="D32" s="1"/>
      <c r="E32" s="1"/>
      <c r="F32" s="1"/>
      <c r="G32" s="1"/>
      <c r="H32" s="1"/>
      <c r="I32" s="1"/>
      <c r="J32" s="1"/>
      <c r="K32" s="156"/>
      <c r="L32" s="156"/>
      <c r="M32" s="156"/>
      <c r="N32" s="156"/>
      <c r="O32" s="156"/>
      <c r="P32" s="156"/>
      <c r="Q32" s="156"/>
      <c r="AA32" s="162"/>
      <c r="AB32" s="3"/>
      <c r="AC32" s="3"/>
      <c r="AD32" s="3"/>
      <c r="AE32" s="3"/>
      <c r="AF32" s="3"/>
      <c r="AG32" s="3"/>
      <c r="AH32" s="3"/>
      <c r="AI32" s="3"/>
      <c r="AJ32" s="3"/>
      <c r="AK32" s="155"/>
      <c r="AL32" s="1"/>
      <c r="AM32" s="1"/>
      <c r="AN32" s="1"/>
      <c r="AO32" s="1"/>
      <c r="AP32" s="1"/>
      <c r="AQ32" s="1"/>
      <c r="AR32" s="1"/>
      <c r="AS32" s="1"/>
      <c r="AT32" s="1"/>
      <c r="AV32" s="156"/>
      <c r="AW32" s="156"/>
      <c r="BC32" s="156"/>
      <c r="BD32" s="156"/>
      <c r="BE32" s="156"/>
      <c r="BF32" s="156"/>
      <c r="BG32" s="156"/>
      <c r="BH32" s="156"/>
      <c r="BI32" s="162"/>
      <c r="BJ32" s="3"/>
      <c r="BK32" s="3"/>
      <c r="BL32" s="3"/>
      <c r="BM32" s="3"/>
      <c r="BN32" s="3"/>
      <c r="BO32" s="3"/>
      <c r="BP32" s="3"/>
      <c r="BQ32" s="3"/>
      <c r="BR32" s="3"/>
      <c r="BS32" s="155"/>
      <c r="BT32" s="1"/>
      <c r="BU32" s="1"/>
      <c r="BV32" s="1"/>
      <c r="BW32" s="1"/>
      <c r="BX32" s="1"/>
      <c r="BY32" s="1"/>
      <c r="BZ32" s="1"/>
      <c r="CA32" s="1"/>
      <c r="CB32" s="1"/>
      <c r="CC32" s="156"/>
      <c r="CI32" s="156"/>
      <c r="CJ32" s="156"/>
      <c r="CO32" s="162"/>
      <c r="CP32" s="3"/>
      <c r="CQ32" s="3"/>
      <c r="CR32" s="3"/>
      <c r="CS32" s="3"/>
      <c r="CT32" s="3"/>
      <c r="CU32" s="3"/>
      <c r="CV32" s="3"/>
      <c r="CW32" s="3"/>
      <c r="CX32" s="3"/>
      <c r="CY32" s="155"/>
      <c r="CZ32" s="1"/>
      <c r="DA32" s="1"/>
      <c r="DB32" s="1"/>
      <c r="DC32" s="1"/>
      <c r="DD32" s="1"/>
      <c r="DE32" s="1"/>
      <c r="DF32" s="1"/>
      <c r="DG32" s="1"/>
      <c r="DH32" s="1"/>
      <c r="DO32" s="156"/>
      <c r="DP32" s="156"/>
      <c r="DQ32" s="156"/>
      <c r="DR32" s="156"/>
      <c r="DS32" s="156"/>
      <c r="DT32" s="156"/>
      <c r="DU32" s="156"/>
      <c r="DW32" s="156"/>
      <c r="DX32" s="156"/>
      <c r="DY32" s="156"/>
      <c r="DZ32" s="162"/>
      <c r="EA32" s="3"/>
      <c r="EB32" s="3"/>
      <c r="EC32" s="3"/>
      <c r="ED32" s="3"/>
      <c r="EE32" s="3"/>
      <c r="EF32" s="3"/>
      <c r="EG32" s="3"/>
      <c r="EH32" s="3"/>
      <c r="EI32" s="3"/>
      <c r="EJ32" s="155"/>
      <c r="EK32" s="1"/>
      <c r="EL32" s="1"/>
      <c r="EM32" s="1"/>
      <c r="EN32" s="1"/>
      <c r="EO32" s="1"/>
      <c r="EP32" s="1"/>
      <c r="EQ32" s="1"/>
      <c r="ER32" s="1"/>
      <c r="ES32" s="1"/>
      <c r="ET32" s="156"/>
      <c r="EU32" s="156"/>
      <c r="EV32" s="156"/>
      <c r="FF32" s="156"/>
      <c r="FG32" s="156"/>
      <c r="FH32" s="162"/>
      <c r="FI32" s="3"/>
      <c r="FJ32" s="3"/>
      <c r="FK32" s="3"/>
      <c r="FL32" s="3"/>
      <c r="FM32" s="3"/>
      <c r="FN32" s="3"/>
      <c r="FO32" s="3"/>
      <c r="FP32" s="3"/>
      <c r="FQ32" s="3"/>
      <c r="FW32" s="156"/>
      <c r="FX32" s="156"/>
      <c r="FY32" s="156"/>
      <c r="FZ32" s="156"/>
      <c r="GA32" s="156"/>
      <c r="GB32" s="156"/>
      <c r="GC32" s="156"/>
      <c r="GN32" s="156"/>
      <c r="GO32" s="156"/>
      <c r="GP32" s="156"/>
      <c r="GQ32" s="156"/>
      <c r="GR32" s="156"/>
      <c r="GS32" s="156"/>
      <c r="GT32" s="156"/>
      <c r="HE32" s="156"/>
      <c r="HF32" s="156"/>
      <c r="HG32" s="156"/>
      <c r="HH32" s="156"/>
      <c r="HI32" s="156"/>
      <c r="HJ32" s="156"/>
      <c r="HK32" s="156"/>
    </row>
    <row r="33" s="161" customFormat="true" ht="21.95" hidden="false" customHeight="true" outlineLevel="0" collapsed="false">
      <c r="A33" s="155"/>
      <c r="B33" s="1"/>
      <c r="C33" s="1"/>
      <c r="D33" s="1"/>
      <c r="E33" s="1"/>
      <c r="F33" s="1"/>
      <c r="G33" s="1"/>
      <c r="H33" s="1"/>
      <c r="I33" s="1"/>
      <c r="J33" s="1"/>
      <c r="K33" s="156"/>
      <c r="L33" s="156"/>
      <c r="M33" s="156"/>
      <c r="N33" s="156"/>
      <c r="O33" s="156"/>
      <c r="P33" s="156"/>
      <c r="Q33" s="157"/>
      <c r="AA33" s="162"/>
      <c r="AB33" s="3"/>
      <c r="AC33" s="3"/>
      <c r="AD33" s="3"/>
      <c r="AE33" s="3"/>
      <c r="AF33" s="3"/>
      <c r="AG33" s="3"/>
      <c r="AH33" s="3"/>
      <c r="AI33" s="3"/>
      <c r="AJ33" s="3"/>
      <c r="AK33" s="155"/>
      <c r="AL33" s="1"/>
      <c r="AM33" s="1"/>
      <c r="AN33" s="1"/>
      <c r="AO33" s="1"/>
      <c r="AP33" s="1"/>
      <c r="AQ33" s="1"/>
      <c r="AR33" s="1"/>
      <c r="AS33" s="1"/>
      <c r="AT33" s="1"/>
      <c r="AV33" s="156"/>
      <c r="AW33" s="156"/>
      <c r="BC33" s="156"/>
      <c r="BD33" s="156"/>
      <c r="BE33" s="156"/>
      <c r="BF33" s="156"/>
      <c r="BG33" s="156"/>
      <c r="BH33" s="156"/>
      <c r="BI33" s="162"/>
      <c r="BJ33" s="3"/>
      <c r="BK33" s="3"/>
      <c r="BL33" s="3"/>
      <c r="BM33" s="3"/>
      <c r="BN33" s="3"/>
      <c r="BO33" s="3"/>
      <c r="BP33" s="3"/>
      <c r="BQ33" s="3"/>
      <c r="BR33" s="3"/>
      <c r="BS33" s="155"/>
      <c r="BT33" s="1"/>
      <c r="BU33" s="1"/>
      <c r="BV33" s="1"/>
      <c r="BW33" s="1"/>
      <c r="BX33" s="1"/>
      <c r="BY33" s="1"/>
      <c r="BZ33" s="1"/>
      <c r="CA33" s="1"/>
      <c r="CB33" s="1"/>
      <c r="CC33" s="156"/>
      <c r="CI33" s="156"/>
      <c r="CJ33" s="156"/>
      <c r="CO33" s="162"/>
      <c r="CP33" s="3"/>
      <c r="CQ33" s="3"/>
      <c r="CR33" s="3"/>
      <c r="CS33" s="3"/>
      <c r="CT33" s="3"/>
      <c r="CU33" s="3"/>
      <c r="CV33" s="3"/>
      <c r="CW33" s="3"/>
      <c r="CX33" s="3"/>
      <c r="CY33" s="155"/>
      <c r="CZ33" s="1"/>
      <c r="DA33" s="1"/>
      <c r="DB33" s="1"/>
      <c r="DC33" s="1"/>
      <c r="DD33" s="1"/>
      <c r="DE33" s="1"/>
      <c r="DF33" s="1"/>
      <c r="DG33" s="1"/>
      <c r="DH33" s="1"/>
      <c r="DO33" s="156"/>
      <c r="DP33" s="156"/>
      <c r="DQ33" s="156"/>
      <c r="DR33" s="156"/>
      <c r="DS33" s="156"/>
      <c r="DT33" s="156"/>
      <c r="DU33" s="156"/>
      <c r="DW33" s="156"/>
      <c r="DX33" s="156"/>
      <c r="DY33" s="156"/>
      <c r="DZ33" s="162"/>
      <c r="EA33" s="3"/>
      <c r="EB33" s="3"/>
      <c r="EC33" s="3"/>
      <c r="ED33" s="3"/>
      <c r="EE33" s="3"/>
      <c r="EF33" s="3"/>
      <c r="EG33" s="3"/>
      <c r="EH33" s="3"/>
      <c r="EI33" s="3"/>
      <c r="EJ33" s="155"/>
      <c r="EK33" s="1"/>
      <c r="EL33" s="1"/>
      <c r="EM33" s="1"/>
      <c r="EN33" s="1"/>
      <c r="EO33" s="1"/>
      <c r="EP33" s="1"/>
      <c r="EQ33" s="1"/>
      <c r="ER33" s="1"/>
      <c r="ES33" s="1"/>
      <c r="ET33" s="156"/>
      <c r="EU33" s="156"/>
      <c r="EV33" s="156"/>
      <c r="FF33" s="156"/>
      <c r="FG33" s="156"/>
      <c r="FH33" s="162"/>
      <c r="FI33" s="3"/>
      <c r="FJ33" s="3"/>
      <c r="FK33" s="3"/>
      <c r="FL33" s="3"/>
      <c r="FM33" s="3"/>
      <c r="FN33" s="3"/>
      <c r="FO33" s="3"/>
      <c r="FP33" s="3"/>
      <c r="FQ33" s="3"/>
      <c r="FW33" s="156"/>
      <c r="FX33" s="156"/>
      <c r="FY33" s="156"/>
      <c r="FZ33" s="156"/>
      <c r="GA33" s="156"/>
      <c r="GB33" s="156"/>
      <c r="GC33" s="156"/>
      <c r="GN33" s="156"/>
      <c r="GO33" s="156"/>
      <c r="GP33" s="156"/>
      <c r="GQ33" s="156"/>
      <c r="GR33" s="156"/>
      <c r="GS33" s="156"/>
      <c r="GT33" s="156"/>
      <c r="HE33" s="156"/>
      <c r="HF33" s="156"/>
      <c r="HG33" s="156"/>
      <c r="HH33" s="156"/>
      <c r="HI33" s="156"/>
      <c r="HJ33" s="156"/>
      <c r="HK33" s="156"/>
    </row>
    <row r="34" s="16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6"/>
      <c r="L34" s="156"/>
      <c r="M34" s="156"/>
      <c r="N34" s="156"/>
      <c r="O34" s="156"/>
      <c r="P34" s="156"/>
      <c r="Q34" s="15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6"/>
      <c r="AW34" s="156"/>
      <c r="BC34" s="156"/>
      <c r="BD34" s="156"/>
      <c r="BE34" s="156"/>
      <c r="BF34" s="156"/>
      <c r="BG34" s="156"/>
      <c r="BH34" s="15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6"/>
      <c r="CI34" s="156"/>
      <c r="CJ34" s="156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6"/>
      <c r="DP34" s="156"/>
      <c r="DQ34" s="156"/>
      <c r="DR34" s="156"/>
      <c r="DS34" s="156"/>
      <c r="DT34" s="156"/>
      <c r="DU34" s="156"/>
      <c r="DW34" s="156"/>
      <c r="DX34" s="156"/>
      <c r="DY34" s="156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6"/>
      <c r="EU34" s="156"/>
      <c r="EV34" s="156"/>
      <c r="FF34" s="156"/>
      <c r="FG34" s="156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6"/>
      <c r="FX34" s="156"/>
      <c r="FY34" s="156"/>
      <c r="FZ34" s="156"/>
      <c r="GA34" s="156"/>
      <c r="GB34" s="156"/>
      <c r="GC34" s="156"/>
      <c r="GN34" s="156"/>
      <c r="GO34" s="156"/>
      <c r="GP34" s="156"/>
      <c r="GQ34" s="156"/>
      <c r="GR34" s="156"/>
      <c r="GS34" s="156"/>
      <c r="GT34" s="156"/>
      <c r="HE34" s="156"/>
      <c r="HF34" s="156"/>
      <c r="HG34" s="156"/>
      <c r="HH34" s="156"/>
      <c r="HI34" s="156"/>
      <c r="HJ34" s="156"/>
      <c r="HK34" s="156"/>
    </row>
    <row r="35" s="16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6"/>
      <c r="L35" s="156"/>
      <c r="M35" s="156"/>
      <c r="N35" s="156"/>
      <c r="O35" s="156"/>
      <c r="P35" s="156"/>
      <c r="Q35" s="16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6"/>
      <c r="AW35" s="156"/>
      <c r="BC35" s="156"/>
      <c r="BD35" s="156"/>
      <c r="BE35" s="156"/>
      <c r="BF35" s="156"/>
      <c r="BG35" s="156"/>
      <c r="BH35" s="15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6"/>
      <c r="CI35" s="156"/>
      <c r="CJ35" s="156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6"/>
      <c r="DP35" s="156"/>
      <c r="DQ35" s="156"/>
      <c r="DR35" s="156"/>
      <c r="DS35" s="156"/>
      <c r="DT35" s="156"/>
      <c r="DU35" s="156"/>
      <c r="DW35" s="156"/>
      <c r="DX35" s="156"/>
      <c r="DY35" s="156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6"/>
      <c r="EU35" s="156"/>
      <c r="EV35" s="156"/>
      <c r="FF35" s="156"/>
      <c r="FG35" s="156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6"/>
      <c r="FX35" s="156"/>
      <c r="FY35" s="156"/>
      <c r="FZ35" s="156"/>
      <c r="GA35" s="156"/>
      <c r="GB35" s="156"/>
      <c r="GC35" s="156"/>
      <c r="GN35" s="156"/>
      <c r="GO35" s="156"/>
      <c r="GP35" s="156"/>
      <c r="GQ35" s="156"/>
      <c r="GR35" s="156"/>
      <c r="GS35" s="156"/>
      <c r="GT35" s="156"/>
      <c r="HE35" s="156"/>
      <c r="HF35" s="156"/>
      <c r="HG35" s="156"/>
      <c r="HH35" s="156"/>
      <c r="HI35" s="156"/>
      <c r="HJ35" s="156"/>
      <c r="HK35" s="156"/>
    </row>
    <row r="36" s="16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6"/>
      <c r="L36" s="156"/>
      <c r="M36" s="156"/>
      <c r="N36" s="156"/>
      <c r="O36" s="156"/>
      <c r="P36" s="156"/>
      <c r="Q36" s="15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6"/>
      <c r="AW36" s="156"/>
      <c r="BC36" s="156"/>
      <c r="BD36" s="156"/>
      <c r="BE36" s="156"/>
      <c r="BF36" s="156"/>
      <c r="BG36" s="156"/>
      <c r="BH36" s="15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6"/>
      <c r="CI36" s="156"/>
      <c r="CJ36" s="156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6"/>
      <c r="DP36" s="156"/>
      <c r="DQ36" s="156"/>
      <c r="DR36" s="156"/>
      <c r="DS36" s="156"/>
      <c r="DT36" s="156"/>
      <c r="DU36" s="156"/>
      <c r="DW36" s="156"/>
      <c r="DX36" s="156"/>
      <c r="DY36" s="156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6"/>
      <c r="EU36" s="156"/>
      <c r="EV36" s="156"/>
      <c r="FF36" s="156"/>
      <c r="FG36" s="156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6"/>
      <c r="FX36" s="156"/>
      <c r="FY36" s="156"/>
      <c r="FZ36" s="156"/>
      <c r="GA36" s="156"/>
      <c r="GB36" s="156"/>
      <c r="GC36" s="156"/>
      <c r="GN36" s="156"/>
      <c r="GO36" s="156"/>
      <c r="GP36" s="156"/>
      <c r="GQ36" s="156"/>
      <c r="GR36" s="156"/>
      <c r="GS36" s="156"/>
      <c r="GT36" s="156"/>
      <c r="HE36" s="156"/>
      <c r="HF36" s="156"/>
      <c r="HG36" s="156"/>
      <c r="HH36" s="156"/>
      <c r="HI36" s="156"/>
      <c r="HJ36" s="156"/>
      <c r="HK36" s="156"/>
    </row>
    <row r="37" s="16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6"/>
      <c r="L37" s="156"/>
      <c r="M37" s="156"/>
      <c r="N37" s="156"/>
      <c r="O37" s="156"/>
      <c r="P37" s="156"/>
      <c r="Q37" s="15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6"/>
      <c r="AW37" s="156"/>
      <c r="BC37" s="156"/>
      <c r="BD37" s="156"/>
      <c r="BE37" s="156"/>
      <c r="BF37" s="156"/>
      <c r="BG37" s="156"/>
      <c r="BH37" s="15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6"/>
      <c r="CI37" s="156"/>
      <c r="CJ37" s="156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6"/>
      <c r="DP37" s="156"/>
      <c r="DQ37" s="156"/>
      <c r="DR37" s="156"/>
      <c r="DS37" s="156"/>
      <c r="DT37" s="156"/>
      <c r="DU37" s="156"/>
      <c r="DW37" s="156"/>
      <c r="DX37" s="156"/>
      <c r="DY37" s="156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6"/>
      <c r="EU37" s="156"/>
      <c r="EV37" s="156"/>
      <c r="FF37" s="156"/>
      <c r="FG37" s="156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6"/>
      <c r="FX37" s="156"/>
      <c r="FY37" s="156"/>
      <c r="FZ37" s="156"/>
      <c r="GA37" s="156"/>
      <c r="GB37" s="156"/>
      <c r="GC37" s="156"/>
      <c r="GN37" s="156"/>
      <c r="GO37" s="156"/>
      <c r="GP37" s="156"/>
      <c r="GQ37" s="156"/>
      <c r="GR37" s="156"/>
      <c r="GS37" s="156"/>
      <c r="GT37" s="156"/>
      <c r="HE37" s="156"/>
      <c r="HF37" s="156"/>
      <c r="HG37" s="156"/>
      <c r="HH37" s="156"/>
      <c r="HI37" s="156"/>
      <c r="HJ37" s="156"/>
      <c r="HK37" s="156"/>
    </row>
    <row r="38" s="16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6"/>
      <c r="L38" s="156"/>
      <c r="M38" s="156"/>
      <c r="N38" s="156"/>
      <c r="O38" s="156"/>
      <c r="P38" s="156"/>
      <c r="Q38" s="15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6"/>
      <c r="AW38" s="156"/>
      <c r="BC38" s="156"/>
      <c r="BD38" s="156"/>
      <c r="BE38" s="156"/>
      <c r="BF38" s="156"/>
      <c r="BG38" s="156"/>
      <c r="BH38" s="15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6"/>
      <c r="CI38" s="156"/>
      <c r="CJ38" s="156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6"/>
      <c r="DP38" s="156"/>
      <c r="DQ38" s="156"/>
      <c r="DR38" s="156"/>
      <c r="DS38" s="156"/>
      <c r="DT38" s="156"/>
      <c r="DU38" s="156"/>
      <c r="DW38" s="156"/>
      <c r="DX38" s="156"/>
      <c r="DY38" s="156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6"/>
      <c r="EU38" s="156"/>
      <c r="EV38" s="156"/>
      <c r="FF38" s="156"/>
      <c r="FG38" s="156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6"/>
      <c r="FX38" s="156"/>
      <c r="FY38" s="156"/>
      <c r="FZ38" s="156"/>
      <c r="GA38" s="156"/>
      <c r="GB38" s="156"/>
      <c r="GC38" s="156"/>
      <c r="GN38" s="156"/>
      <c r="GO38" s="156"/>
      <c r="GP38" s="156"/>
      <c r="GQ38" s="156"/>
      <c r="GR38" s="156"/>
      <c r="GS38" s="156"/>
      <c r="GT38" s="156"/>
      <c r="HE38" s="156"/>
      <c r="HF38" s="156"/>
      <c r="HG38" s="156"/>
      <c r="HH38" s="156"/>
      <c r="HI38" s="156"/>
      <c r="HJ38" s="156"/>
      <c r="HK38" s="156"/>
    </row>
    <row r="39" s="16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6"/>
      <c r="L39" s="156"/>
      <c r="M39" s="156"/>
      <c r="N39" s="156"/>
      <c r="O39" s="156"/>
      <c r="P39" s="156"/>
      <c r="Q39" s="15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6"/>
      <c r="AW39" s="156"/>
      <c r="BC39" s="156"/>
      <c r="BD39" s="156"/>
      <c r="BE39" s="156"/>
      <c r="BF39" s="156"/>
      <c r="BG39" s="156"/>
      <c r="BH39" s="15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6"/>
      <c r="CI39" s="156"/>
      <c r="CJ39" s="156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6"/>
      <c r="DP39" s="156"/>
      <c r="DQ39" s="156"/>
      <c r="DR39" s="156"/>
      <c r="DS39" s="156"/>
      <c r="DT39" s="156"/>
      <c r="DU39" s="156"/>
      <c r="DW39" s="156"/>
      <c r="DX39" s="156"/>
      <c r="DY39" s="156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6"/>
      <c r="EU39" s="156"/>
      <c r="EV39" s="156"/>
      <c r="FF39" s="156"/>
      <c r="FG39" s="156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6"/>
      <c r="FX39" s="156"/>
      <c r="FY39" s="156"/>
      <c r="FZ39" s="156"/>
      <c r="GA39" s="156"/>
      <c r="GB39" s="156"/>
      <c r="GC39" s="156"/>
      <c r="GN39" s="156"/>
      <c r="GO39" s="156"/>
      <c r="GP39" s="156"/>
      <c r="GQ39" s="156"/>
      <c r="GR39" s="156"/>
      <c r="GS39" s="156"/>
      <c r="GT39" s="156"/>
      <c r="HE39" s="156"/>
      <c r="HF39" s="156"/>
      <c r="HG39" s="156"/>
      <c r="HH39" s="156"/>
      <c r="HI39" s="156"/>
      <c r="HJ39" s="156"/>
      <c r="HK39" s="156"/>
    </row>
    <row r="40" s="16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6"/>
      <c r="L40" s="156"/>
      <c r="M40" s="156"/>
      <c r="N40" s="156"/>
      <c r="O40" s="156"/>
      <c r="P40" s="156"/>
      <c r="Q40" s="15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6"/>
      <c r="AW40" s="156"/>
      <c r="BC40" s="156"/>
      <c r="BD40" s="156"/>
      <c r="BE40" s="156"/>
      <c r="BF40" s="156"/>
      <c r="BG40" s="156"/>
      <c r="BH40" s="15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6"/>
      <c r="CI40" s="156"/>
      <c r="CJ40" s="156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6"/>
      <c r="DP40" s="156"/>
      <c r="DQ40" s="156"/>
      <c r="DR40" s="156"/>
      <c r="DS40" s="156"/>
      <c r="DT40" s="156"/>
      <c r="DU40" s="156"/>
      <c r="DW40" s="156"/>
      <c r="DX40" s="156"/>
      <c r="DY40" s="156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6"/>
      <c r="EU40" s="156"/>
      <c r="EV40" s="156"/>
      <c r="FF40" s="156"/>
      <c r="FG40" s="156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6"/>
      <c r="FX40" s="156"/>
      <c r="FY40" s="156"/>
      <c r="FZ40" s="156"/>
      <c r="GA40" s="156"/>
      <c r="GB40" s="156"/>
      <c r="GC40" s="156"/>
      <c r="GN40" s="156"/>
      <c r="GO40" s="156"/>
      <c r="GP40" s="156"/>
      <c r="GQ40" s="156"/>
      <c r="GR40" s="156"/>
      <c r="GS40" s="156"/>
      <c r="GT40" s="156"/>
      <c r="HE40" s="156"/>
      <c r="HF40" s="156"/>
      <c r="HG40" s="156"/>
      <c r="HH40" s="156"/>
      <c r="HI40" s="156"/>
      <c r="HJ40" s="156"/>
      <c r="HK40" s="156"/>
    </row>
    <row r="41" s="16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6"/>
      <c r="L41" s="156"/>
      <c r="M41" s="156"/>
      <c r="N41" s="156"/>
      <c r="O41" s="156"/>
      <c r="P41" s="156"/>
      <c r="Q41" s="15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6"/>
      <c r="AW41" s="156"/>
      <c r="BC41" s="156"/>
      <c r="BD41" s="156"/>
      <c r="BE41" s="156"/>
      <c r="BF41" s="156"/>
      <c r="BG41" s="156"/>
      <c r="BH41" s="15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6"/>
      <c r="CI41" s="156"/>
      <c r="CJ41" s="156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6"/>
      <c r="DP41" s="156"/>
      <c r="DQ41" s="156"/>
      <c r="DR41" s="156"/>
      <c r="DS41" s="156"/>
      <c r="DT41" s="156"/>
      <c r="DU41" s="156"/>
      <c r="DW41" s="156"/>
      <c r="DX41" s="156"/>
      <c r="DY41" s="156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6"/>
      <c r="EU41" s="156"/>
      <c r="EV41" s="156"/>
      <c r="FF41" s="156"/>
      <c r="FG41" s="156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6"/>
      <c r="FX41" s="156"/>
      <c r="FY41" s="156"/>
      <c r="FZ41" s="156"/>
      <c r="GA41" s="156"/>
      <c r="GB41" s="156"/>
      <c r="GC41" s="156"/>
      <c r="GN41" s="156"/>
      <c r="GO41" s="156"/>
      <c r="GP41" s="156"/>
      <c r="GQ41" s="156"/>
      <c r="GR41" s="156"/>
      <c r="GS41" s="156"/>
      <c r="GT41" s="156"/>
      <c r="HE41" s="156"/>
      <c r="HF41" s="156"/>
      <c r="HG41" s="156"/>
      <c r="HH41" s="156"/>
      <c r="HI41" s="156"/>
      <c r="HJ41" s="156"/>
      <c r="HK41" s="156"/>
    </row>
    <row r="42" s="16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6"/>
      <c r="L42" s="156"/>
      <c r="M42" s="156"/>
      <c r="N42" s="156"/>
      <c r="O42" s="156"/>
      <c r="P42" s="156"/>
      <c r="Q42" s="15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6"/>
      <c r="AW42" s="156"/>
      <c r="BC42" s="156"/>
      <c r="BD42" s="156"/>
      <c r="BE42" s="156"/>
      <c r="BF42" s="156"/>
      <c r="BG42" s="156"/>
      <c r="BH42" s="15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6"/>
      <c r="CI42" s="156"/>
      <c r="CJ42" s="156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6"/>
      <c r="DP42" s="156"/>
      <c r="DQ42" s="156"/>
      <c r="DR42" s="156"/>
      <c r="DS42" s="156"/>
      <c r="DT42" s="156"/>
      <c r="DU42" s="156"/>
      <c r="DW42" s="156"/>
      <c r="DX42" s="156"/>
      <c r="DY42" s="156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6"/>
      <c r="EU42" s="156"/>
      <c r="EV42" s="156"/>
      <c r="FF42" s="156"/>
      <c r="FG42" s="156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6"/>
      <c r="FX42" s="156"/>
      <c r="FY42" s="156"/>
      <c r="FZ42" s="156"/>
      <c r="GA42" s="156"/>
      <c r="GB42" s="156"/>
      <c r="GC42" s="156"/>
      <c r="GN42" s="156"/>
      <c r="GO42" s="156"/>
      <c r="GP42" s="156"/>
      <c r="GQ42" s="156"/>
      <c r="GR42" s="156"/>
      <c r="GS42" s="156"/>
      <c r="GT42" s="156"/>
      <c r="HE42" s="156"/>
      <c r="HF42" s="156"/>
      <c r="HG42" s="156"/>
      <c r="HH42" s="156"/>
      <c r="HI42" s="156"/>
      <c r="HJ42" s="156"/>
      <c r="HK42" s="156"/>
    </row>
    <row r="43" s="16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6"/>
      <c r="L43" s="156"/>
      <c r="M43" s="156"/>
      <c r="N43" s="156"/>
      <c r="O43" s="156"/>
      <c r="P43" s="156"/>
      <c r="Q43" s="15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6"/>
      <c r="AW43" s="156"/>
      <c r="BC43" s="156"/>
      <c r="BD43" s="156"/>
      <c r="BE43" s="156"/>
      <c r="BF43" s="156"/>
      <c r="BG43" s="156"/>
      <c r="BH43" s="15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6"/>
      <c r="CI43" s="156"/>
      <c r="CJ43" s="156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6"/>
      <c r="DP43" s="156"/>
      <c r="DQ43" s="156"/>
      <c r="DR43" s="156"/>
      <c r="DS43" s="156"/>
      <c r="DT43" s="156"/>
      <c r="DU43" s="156"/>
      <c r="DW43" s="156"/>
      <c r="DX43" s="156"/>
      <c r="DY43" s="156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6"/>
      <c r="EU43" s="156"/>
      <c r="EV43" s="156"/>
      <c r="FF43" s="156"/>
      <c r="FG43" s="156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6"/>
      <c r="FX43" s="156"/>
      <c r="FY43" s="156"/>
      <c r="FZ43" s="156"/>
      <c r="GA43" s="156"/>
      <c r="GB43" s="156"/>
      <c r="GC43" s="156"/>
      <c r="GN43" s="156"/>
      <c r="GO43" s="156"/>
      <c r="GP43" s="156"/>
      <c r="GQ43" s="156"/>
      <c r="GR43" s="156"/>
      <c r="GS43" s="156"/>
      <c r="GT43" s="156"/>
      <c r="HE43" s="156"/>
      <c r="HF43" s="156"/>
      <c r="HG43" s="156"/>
      <c r="HH43" s="156"/>
      <c r="HI43" s="156"/>
      <c r="HJ43" s="156"/>
      <c r="HK43" s="156"/>
    </row>
    <row r="44" s="16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6"/>
      <c r="L44" s="156"/>
      <c r="M44" s="156"/>
      <c r="N44" s="156"/>
      <c r="O44" s="156"/>
      <c r="P44" s="156"/>
      <c r="Q44" s="15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6"/>
      <c r="AW44" s="156"/>
      <c r="BC44" s="156"/>
      <c r="BD44" s="156"/>
      <c r="BE44" s="156"/>
      <c r="BF44" s="156"/>
      <c r="BG44" s="156"/>
      <c r="BH44" s="15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6"/>
      <c r="CI44" s="156"/>
      <c r="CJ44" s="156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6"/>
      <c r="DP44" s="156"/>
      <c r="DQ44" s="156"/>
      <c r="DR44" s="156"/>
      <c r="DS44" s="156"/>
      <c r="DT44" s="156"/>
      <c r="DU44" s="156"/>
      <c r="DW44" s="156"/>
      <c r="DX44" s="156"/>
      <c r="DY44" s="156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6"/>
      <c r="EU44" s="156"/>
      <c r="EV44" s="156"/>
      <c r="FF44" s="156"/>
      <c r="FG44" s="156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6"/>
      <c r="FX44" s="156"/>
      <c r="FY44" s="156"/>
      <c r="FZ44" s="156"/>
      <c r="GA44" s="156"/>
      <c r="GB44" s="156"/>
      <c r="GC44" s="156"/>
      <c r="GN44" s="156"/>
      <c r="GO44" s="156"/>
      <c r="GP44" s="156"/>
      <c r="GQ44" s="156"/>
      <c r="GR44" s="156"/>
      <c r="GS44" s="156"/>
      <c r="GT44" s="156"/>
      <c r="HE44" s="156"/>
      <c r="HF44" s="156"/>
      <c r="HG44" s="156"/>
      <c r="HH44" s="156"/>
      <c r="HI44" s="156"/>
      <c r="HJ44" s="156"/>
      <c r="HK44" s="156"/>
    </row>
    <row r="45" s="16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6"/>
      <c r="L45" s="156"/>
      <c r="M45" s="156"/>
      <c r="N45" s="156"/>
      <c r="O45" s="156"/>
      <c r="P45" s="156"/>
      <c r="Q45" s="15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6"/>
      <c r="AW45" s="156"/>
      <c r="BC45" s="156"/>
      <c r="BD45" s="156"/>
      <c r="BE45" s="156"/>
      <c r="BF45" s="156"/>
      <c r="BG45" s="156"/>
      <c r="BH45" s="15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6"/>
      <c r="CI45" s="156"/>
      <c r="CJ45" s="156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6"/>
      <c r="DP45" s="156"/>
      <c r="DQ45" s="156"/>
      <c r="DR45" s="156"/>
      <c r="DS45" s="156"/>
      <c r="DT45" s="156"/>
      <c r="DU45" s="156"/>
      <c r="DW45" s="156"/>
      <c r="DX45" s="156"/>
      <c r="DY45" s="156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6"/>
      <c r="EU45" s="156"/>
      <c r="EV45" s="156"/>
      <c r="FF45" s="156"/>
      <c r="FG45" s="156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6"/>
      <c r="FX45" s="156"/>
      <c r="FY45" s="156"/>
      <c r="FZ45" s="156"/>
      <c r="GA45" s="156"/>
      <c r="GB45" s="156"/>
      <c r="GC45" s="156"/>
      <c r="GN45" s="156"/>
      <c r="GO45" s="156"/>
      <c r="GP45" s="156"/>
      <c r="GQ45" s="156"/>
      <c r="GR45" s="156"/>
      <c r="GS45" s="156"/>
      <c r="GT45" s="156"/>
      <c r="HE45" s="156"/>
      <c r="HF45" s="156"/>
      <c r="HG45" s="156"/>
      <c r="HH45" s="156"/>
      <c r="HI45" s="156"/>
      <c r="HJ45" s="156"/>
      <c r="HK45" s="156"/>
    </row>
    <row r="46" s="16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6"/>
      <c r="L46" s="156"/>
      <c r="M46" s="156"/>
      <c r="N46" s="156"/>
      <c r="O46" s="156"/>
      <c r="P46" s="156"/>
      <c r="Q46" s="15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6"/>
      <c r="AW46" s="156"/>
      <c r="BC46" s="156"/>
      <c r="BD46" s="156"/>
      <c r="BE46" s="156"/>
      <c r="BF46" s="156"/>
      <c r="BG46" s="156"/>
      <c r="BH46" s="15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6"/>
      <c r="CI46" s="156"/>
      <c r="CJ46" s="156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6"/>
      <c r="DP46" s="156"/>
      <c r="DQ46" s="156"/>
      <c r="DR46" s="156"/>
      <c r="DS46" s="156"/>
      <c r="DT46" s="156"/>
      <c r="DU46" s="156"/>
      <c r="DW46" s="156"/>
      <c r="DX46" s="156"/>
      <c r="DY46" s="156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6"/>
      <c r="EU46" s="156"/>
      <c r="EV46" s="156"/>
      <c r="FF46" s="156"/>
      <c r="FG46" s="156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6"/>
      <c r="FX46" s="156"/>
      <c r="FY46" s="156"/>
      <c r="FZ46" s="156"/>
      <c r="GA46" s="156"/>
      <c r="GB46" s="156"/>
      <c r="GC46" s="156"/>
      <c r="GN46" s="156"/>
      <c r="GO46" s="156"/>
      <c r="GP46" s="156"/>
      <c r="GQ46" s="156"/>
      <c r="GR46" s="156"/>
      <c r="GS46" s="156"/>
      <c r="GT46" s="156"/>
      <c r="HE46" s="156"/>
      <c r="HF46" s="156"/>
      <c r="HG46" s="156"/>
      <c r="HH46" s="156"/>
      <c r="HI46" s="156"/>
      <c r="HJ46" s="156"/>
      <c r="HK46" s="156"/>
    </row>
    <row r="47" s="16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6"/>
      <c r="L47" s="156"/>
      <c r="M47" s="156"/>
      <c r="N47" s="156"/>
      <c r="O47" s="156"/>
      <c r="P47" s="156"/>
      <c r="Q47" s="16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6"/>
      <c r="AW47" s="156"/>
      <c r="BC47" s="156"/>
      <c r="BD47" s="156"/>
      <c r="BE47" s="156"/>
      <c r="BF47" s="156"/>
      <c r="BG47" s="156"/>
      <c r="BH47" s="15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6"/>
      <c r="CI47" s="156"/>
      <c r="CJ47" s="156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6"/>
      <c r="DP47" s="156"/>
      <c r="DQ47" s="156"/>
      <c r="DR47" s="156"/>
      <c r="DS47" s="156"/>
      <c r="DT47" s="156"/>
      <c r="DU47" s="156"/>
      <c r="DW47" s="156"/>
      <c r="DX47" s="156"/>
      <c r="DY47" s="156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6"/>
      <c r="EU47" s="156"/>
      <c r="EV47" s="156"/>
      <c r="FF47" s="156"/>
      <c r="FG47" s="156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6"/>
      <c r="FX47" s="156"/>
      <c r="FY47" s="156"/>
      <c r="FZ47" s="156"/>
      <c r="GA47" s="156"/>
      <c r="GB47" s="156"/>
      <c r="GC47" s="156"/>
      <c r="GN47" s="156"/>
      <c r="GO47" s="156"/>
      <c r="GP47" s="156"/>
      <c r="GQ47" s="156"/>
      <c r="GR47" s="156"/>
      <c r="GS47" s="156"/>
      <c r="GT47" s="156"/>
      <c r="HE47" s="156"/>
      <c r="HF47" s="156"/>
      <c r="HG47" s="156"/>
      <c r="HH47" s="156"/>
      <c r="HI47" s="156"/>
      <c r="HJ47" s="156"/>
      <c r="HK47" s="156"/>
    </row>
    <row r="48" s="16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6"/>
      <c r="L48" s="156"/>
      <c r="M48" s="156"/>
      <c r="N48" s="156"/>
      <c r="O48" s="156"/>
      <c r="P48" s="156"/>
      <c r="Q48" s="15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6"/>
      <c r="AW48" s="156"/>
      <c r="BC48" s="156"/>
      <c r="BD48" s="156"/>
      <c r="BE48" s="156"/>
      <c r="BF48" s="156"/>
      <c r="BG48" s="156"/>
      <c r="BH48" s="15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6"/>
      <c r="CI48" s="156"/>
      <c r="CJ48" s="156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6"/>
      <c r="DP48" s="156"/>
      <c r="DQ48" s="156"/>
      <c r="DR48" s="156"/>
      <c r="DS48" s="156"/>
      <c r="DT48" s="156"/>
      <c r="DU48" s="156"/>
      <c r="DW48" s="156"/>
      <c r="DX48" s="156"/>
      <c r="DY48" s="156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6"/>
      <c r="EU48" s="156"/>
      <c r="EV48" s="156"/>
      <c r="FF48" s="156"/>
      <c r="FG48" s="156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6"/>
      <c r="FX48" s="156"/>
      <c r="FY48" s="156"/>
      <c r="FZ48" s="156"/>
      <c r="GA48" s="156"/>
      <c r="GB48" s="156"/>
      <c r="GC48" s="156"/>
      <c r="GN48" s="156"/>
      <c r="GO48" s="156"/>
      <c r="GP48" s="156"/>
      <c r="GQ48" s="156"/>
      <c r="GR48" s="156"/>
      <c r="GS48" s="156"/>
      <c r="GT48" s="156"/>
      <c r="HE48" s="156"/>
      <c r="HF48" s="156"/>
      <c r="HG48" s="156"/>
      <c r="HH48" s="156"/>
      <c r="HI48" s="156"/>
      <c r="HJ48" s="156"/>
      <c r="HK48" s="156"/>
    </row>
    <row r="49" s="16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6"/>
      <c r="L49" s="156"/>
      <c r="M49" s="156"/>
      <c r="N49" s="156"/>
      <c r="O49" s="156"/>
      <c r="P49" s="156"/>
      <c r="Q49" s="15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6"/>
      <c r="AW49" s="156"/>
      <c r="BC49" s="156"/>
      <c r="BD49" s="156"/>
      <c r="BE49" s="156"/>
      <c r="BF49" s="156"/>
      <c r="BG49" s="156"/>
      <c r="BH49" s="15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6"/>
      <c r="CI49" s="156"/>
      <c r="CJ49" s="156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6"/>
      <c r="DP49" s="156"/>
      <c r="DQ49" s="156"/>
      <c r="DR49" s="156"/>
      <c r="DS49" s="156"/>
      <c r="DT49" s="156"/>
      <c r="DU49" s="156"/>
      <c r="DW49" s="156"/>
      <c r="DX49" s="156"/>
      <c r="DY49" s="156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6"/>
      <c r="EU49" s="156"/>
      <c r="EV49" s="156"/>
      <c r="FF49" s="156"/>
      <c r="FG49" s="156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6"/>
      <c r="FX49" s="156"/>
      <c r="FY49" s="156"/>
      <c r="FZ49" s="156"/>
      <c r="GA49" s="156"/>
      <c r="GB49" s="156"/>
      <c r="GC49" s="156"/>
      <c r="GN49" s="156"/>
      <c r="GO49" s="156"/>
      <c r="GP49" s="156"/>
      <c r="GQ49" s="156"/>
      <c r="GR49" s="156"/>
      <c r="GS49" s="156"/>
      <c r="GT49" s="156"/>
      <c r="HE49" s="156"/>
      <c r="HF49" s="156"/>
      <c r="HG49" s="156"/>
      <c r="HH49" s="156"/>
      <c r="HI49" s="156"/>
      <c r="HJ49" s="156"/>
      <c r="HK49" s="156"/>
    </row>
    <row r="50" s="16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6"/>
      <c r="L50" s="156"/>
      <c r="M50" s="156"/>
      <c r="N50" s="156"/>
      <c r="O50" s="156"/>
      <c r="P50" s="156"/>
      <c r="Q50" s="15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6"/>
      <c r="AW50" s="156"/>
      <c r="BC50" s="156"/>
      <c r="BD50" s="156"/>
      <c r="BE50" s="156"/>
      <c r="BF50" s="156"/>
      <c r="BG50" s="156"/>
      <c r="BH50" s="15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6"/>
      <c r="CI50" s="156"/>
      <c r="CJ50" s="156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6"/>
      <c r="DP50" s="156"/>
      <c r="DQ50" s="156"/>
      <c r="DR50" s="156"/>
      <c r="DS50" s="156"/>
      <c r="DT50" s="156"/>
      <c r="DU50" s="156"/>
      <c r="DW50" s="156"/>
      <c r="DX50" s="156"/>
      <c r="DY50" s="156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6"/>
      <c r="EU50" s="156"/>
      <c r="EV50" s="156"/>
      <c r="FF50" s="156"/>
      <c r="FG50" s="156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6"/>
      <c r="FX50" s="156"/>
      <c r="FY50" s="156"/>
      <c r="FZ50" s="156"/>
      <c r="GA50" s="156"/>
      <c r="GB50" s="156"/>
      <c r="GC50" s="156"/>
      <c r="GN50" s="156"/>
      <c r="GO50" s="156"/>
      <c r="GP50" s="156"/>
      <c r="GQ50" s="156"/>
      <c r="GR50" s="156"/>
      <c r="GS50" s="156"/>
      <c r="GT50" s="156"/>
      <c r="HE50" s="156"/>
      <c r="HF50" s="156"/>
      <c r="HG50" s="156"/>
      <c r="HH50" s="156"/>
      <c r="HI50" s="156"/>
      <c r="HJ50" s="156"/>
      <c r="HK50" s="156"/>
    </row>
    <row r="51" s="16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6"/>
      <c r="L51" s="156"/>
      <c r="M51" s="156"/>
      <c r="N51" s="156"/>
      <c r="O51" s="156"/>
      <c r="P51" s="156"/>
      <c r="Q51" s="15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6"/>
      <c r="AW51" s="156"/>
      <c r="BC51" s="156"/>
      <c r="BD51" s="156"/>
      <c r="BE51" s="156"/>
      <c r="BF51" s="156"/>
      <c r="BG51" s="156"/>
      <c r="BH51" s="15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6"/>
      <c r="CI51" s="156"/>
      <c r="CJ51" s="156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6"/>
      <c r="DP51" s="156"/>
      <c r="DQ51" s="156"/>
      <c r="DR51" s="156"/>
      <c r="DS51" s="156"/>
      <c r="DT51" s="156"/>
      <c r="DU51" s="156"/>
      <c r="DW51" s="156"/>
      <c r="DX51" s="156"/>
      <c r="DY51" s="156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6"/>
      <c r="EU51" s="156"/>
      <c r="EV51" s="156"/>
      <c r="FF51" s="156"/>
      <c r="FG51" s="156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6"/>
      <c r="FX51" s="156"/>
      <c r="FY51" s="156"/>
      <c r="FZ51" s="156"/>
      <c r="GA51" s="156"/>
      <c r="GB51" s="156"/>
      <c r="GC51" s="156"/>
      <c r="GN51" s="156"/>
      <c r="GO51" s="156"/>
      <c r="GP51" s="156"/>
      <c r="GQ51" s="156"/>
      <c r="GR51" s="156"/>
      <c r="GS51" s="156"/>
      <c r="GT51" s="156"/>
      <c r="HE51" s="156"/>
      <c r="HF51" s="156"/>
      <c r="HG51" s="156"/>
      <c r="HH51" s="156"/>
      <c r="HI51" s="156"/>
      <c r="HJ51" s="156"/>
      <c r="HK51" s="156"/>
    </row>
    <row r="52" s="16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6"/>
      <c r="L52" s="156"/>
      <c r="M52" s="156"/>
      <c r="N52" s="156"/>
      <c r="O52" s="156"/>
      <c r="P52" s="156"/>
      <c r="Q52" s="15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6"/>
      <c r="AW52" s="156"/>
      <c r="BC52" s="156"/>
      <c r="BD52" s="156"/>
      <c r="BE52" s="156"/>
      <c r="BF52" s="156"/>
      <c r="BG52" s="156"/>
      <c r="BH52" s="15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6"/>
      <c r="CI52" s="156"/>
      <c r="CJ52" s="156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6"/>
      <c r="DP52" s="156"/>
      <c r="DQ52" s="156"/>
      <c r="DR52" s="156"/>
      <c r="DS52" s="156"/>
      <c r="DT52" s="156"/>
      <c r="DU52" s="156"/>
      <c r="DW52" s="156"/>
      <c r="DX52" s="156"/>
      <c r="DY52" s="156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6"/>
      <c r="EU52" s="156"/>
      <c r="EV52" s="156"/>
      <c r="FF52" s="156"/>
      <c r="FG52" s="156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6"/>
      <c r="FX52" s="156"/>
      <c r="FY52" s="156"/>
      <c r="FZ52" s="156"/>
      <c r="GA52" s="156"/>
      <c r="GB52" s="156"/>
      <c r="GC52" s="156"/>
      <c r="GN52" s="156"/>
      <c r="GO52" s="156"/>
      <c r="GP52" s="156"/>
      <c r="GQ52" s="156"/>
      <c r="GR52" s="156"/>
      <c r="GS52" s="156"/>
      <c r="GT52" s="156"/>
      <c r="HE52" s="156"/>
      <c r="HF52" s="156"/>
      <c r="HG52" s="156"/>
      <c r="HH52" s="156"/>
      <c r="HI52" s="156"/>
      <c r="HJ52" s="156"/>
      <c r="HK52" s="156"/>
    </row>
    <row r="53" s="16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6"/>
      <c r="L53" s="156"/>
      <c r="M53" s="156"/>
      <c r="N53" s="156"/>
      <c r="O53" s="156"/>
      <c r="P53" s="156"/>
      <c r="Q53" s="15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6"/>
      <c r="AW53" s="156"/>
      <c r="BC53" s="156"/>
      <c r="BD53" s="156"/>
      <c r="BE53" s="156"/>
      <c r="BF53" s="156"/>
      <c r="BG53" s="156"/>
      <c r="BH53" s="15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6"/>
      <c r="CI53" s="156"/>
      <c r="CJ53" s="156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6"/>
      <c r="DP53" s="156"/>
      <c r="DQ53" s="156"/>
      <c r="DR53" s="156"/>
      <c r="DS53" s="156"/>
      <c r="DT53" s="156"/>
      <c r="DU53" s="156"/>
      <c r="DW53" s="156"/>
      <c r="DX53" s="156"/>
      <c r="DY53" s="156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6"/>
      <c r="EU53" s="156"/>
      <c r="EV53" s="156"/>
      <c r="FF53" s="156"/>
      <c r="FG53" s="156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6"/>
      <c r="FX53" s="156"/>
      <c r="FY53" s="156"/>
      <c r="FZ53" s="156"/>
      <c r="GA53" s="156"/>
      <c r="GB53" s="156"/>
      <c r="GC53" s="156"/>
      <c r="GN53" s="156"/>
      <c r="GO53" s="156"/>
      <c r="GP53" s="156"/>
      <c r="GQ53" s="156"/>
      <c r="GR53" s="156"/>
      <c r="GS53" s="156"/>
      <c r="GT53" s="156"/>
      <c r="HE53" s="156"/>
      <c r="HF53" s="156"/>
      <c r="HG53" s="156"/>
      <c r="HH53" s="156"/>
      <c r="HI53" s="156"/>
      <c r="HJ53" s="156"/>
      <c r="HK53" s="156"/>
    </row>
    <row r="54" s="16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6"/>
      <c r="L54" s="156"/>
      <c r="M54" s="156"/>
      <c r="N54" s="156"/>
      <c r="O54" s="156"/>
      <c r="P54" s="156"/>
      <c r="Q54" s="15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6"/>
      <c r="AW54" s="156"/>
      <c r="BC54" s="156"/>
      <c r="BD54" s="156"/>
      <c r="BE54" s="156"/>
      <c r="BF54" s="156"/>
      <c r="BG54" s="156"/>
      <c r="BH54" s="15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6"/>
      <c r="CI54" s="156"/>
      <c r="CJ54" s="156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6"/>
      <c r="DP54" s="156"/>
      <c r="DQ54" s="156"/>
      <c r="DR54" s="156"/>
      <c r="DS54" s="156"/>
      <c r="DT54" s="156"/>
      <c r="DU54" s="156"/>
      <c r="DW54" s="156"/>
      <c r="DX54" s="156"/>
      <c r="DY54" s="156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6"/>
      <c r="EU54" s="156"/>
      <c r="EV54" s="156"/>
      <c r="FF54" s="156"/>
      <c r="FG54" s="156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6"/>
      <c r="FX54" s="156"/>
      <c r="FY54" s="156"/>
      <c r="FZ54" s="156"/>
      <c r="GA54" s="156"/>
      <c r="GB54" s="156"/>
      <c r="GC54" s="156"/>
      <c r="GN54" s="156"/>
      <c r="GO54" s="156"/>
      <c r="GP54" s="156"/>
      <c r="GQ54" s="156"/>
      <c r="GR54" s="156"/>
      <c r="GS54" s="156"/>
      <c r="GT54" s="156"/>
      <c r="HE54" s="156"/>
      <c r="HF54" s="156"/>
      <c r="HG54" s="156"/>
      <c r="HH54" s="156"/>
      <c r="HI54" s="156"/>
      <c r="HJ54" s="156"/>
      <c r="HK54" s="156"/>
    </row>
    <row r="55" s="16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6"/>
      <c r="L55" s="156"/>
      <c r="M55" s="156"/>
      <c r="N55" s="156"/>
      <c r="O55" s="156"/>
      <c r="P55" s="156"/>
      <c r="Q55" s="15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6"/>
      <c r="AW55" s="156"/>
      <c r="BC55" s="156"/>
      <c r="BD55" s="156"/>
      <c r="BE55" s="156"/>
      <c r="BF55" s="156"/>
      <c r="BG55" s="156"/>
      <c r="BH55" s="15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6"/>
      <c r="CI55" s="156"/>
      <c r="CJ55" s="156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6"/>
      <c r="DP55" s="156"/>
      <c r="DQ55" s="156"/>
      <c r="DR55" s="156"/>
      <c r="DS55" s="156"/>
      <c r="DT55" s="156"/>
      <c r="DU55" s="156"/>
      <c r="DW55" s="156"/>
      <c r="DX55" s="156"/>
      <c r="DY55" s="156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6"/>
      <c r="EU55" s="156"/>
      <c r="EV55" s="156"/>
      <c r="FF55" s="156"/>
      <c r="FG55" s="156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6"/>
      <c r="FX55" s="156"/>
      <c r="FY55" s="156"/>
      <c r="FZ55" s="156"/>
      <c r="GA55" s="156"/>
      <c r="GB55" s="156"/>
      <c r="GC55" s="156"/>
      <c r="GN55" s="156"/>
      <c r="GO55" s="156"/>
      <c r="GP55" s="156"/>
      <c r="GQ55" s="156"/>
      <c r="GR55" s="156"/>
      <c r="GS55" s="156"/>
      <c r="GT55" s="156"/>
      <c r="HE55" s="156"/>
      <c r="HF55" s="156"/>
      <c r="HG55" s="156"/>
      <c r="HH55" s="156"/>
      <c r="HI55" s="156"/>
      <c r="HJ55" s="156"/>
      <c r="HK55" s="156"/>
    </row>
    <row r="56" s="16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6"/>
      <c r="L56" s="156"/>
      <c r="M56" s="156"/>
      <c r="N56" s="156"/>
      <c r="O56" s="156"/>
      <c r="P56" s="156"/>
      <c r="Q56" s="15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6"/>
      <c r="AW56" s="156"/>
      <c r="BC56" s="156"/>
      <c r="BD56" s="156"/>
      <c r="BE56" s="156"/>
      <c r="BF56" s="156"/>
      <c r="BG56" s="156"/>
      <c r="BH56" s="15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6"/>
      <c r="CI56" s="156"/>
      <c r="CJ56" s="156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6"/>
      <c r="DP56" s="156"/>
      <c r="DQ56" s="156"/>
      <c r="DR56" s="156"/>
      <c r="DS56" s="156"/>
      <c r="DT56" s="156"/>
      <c r="DU56" s="156"/>
      <c r="DW56" s="156"/>
      <c r="DX56" s="156"/>
      <c r="DY56" s="156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6"/>
      <c r="EU56" s="156"/>
      <c r="EV56" s="156"/>
      <c r="FF56" s="156"/>
      <c r="FG56" s="156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6"/>
      <c r="FX56" s="156"/>
      <c r="FY56" s="156"/>
      <c r="FZ56" s="156"/>
      <c r="GA56" s="156"/>
      <c r="GB56" s="156"/>
      <c r="GC56" s="156"/>
      <c r="GN56" s="156"/>
      <c r="GO56" s="156"/>
      <c r="GP56" s="156"/>
      <c r="GQ56" s="156"/>
      <c r="GR56" s="156"/>
      <c r="GS56" s="156"/>
      <c r="GT56" s="156"/>
      <c r="HE56" s="156"/>
      <c r="HF56" s="156"/>
      <c r="HG56" s="156"/>
      <c r="HH56" s="156"/>
      <c r="HI56" s="156"/>
      <c r="HJ56" s="156"/>
      <c r="HK56" s="156"/>
    </row>
    <row r="57" s="16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6"/>
      <c r="L57" s="156"/>
      <c r="M57" s="156"/>
      <c r="N57" s="156"/>
      <c r="O57" s="156"/>
      <c r="P57" s="156"/>
      <c r="Q57" s="15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6"/>
      <c r="AW57" s="156"/>
      <c r="BC57" s="156"/>
      <c r="BD57" s="156"/>
      <c r="BE57" s="156"/>
      <c r="BF57" s="156"/>
      <c r="BG57" s="156"/>
      <c r="BH57" s="15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6"/>
      <c r="CI57" s="156"/>
      <c r="CJ57" s="156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6"/>
      <c r="DP57" s="156"/>
      <c r="DQ57" s="156"/>
      <c r="DR57" s="156"/>
      <c r="DS57" s="156"/>
      <c r="DT57" s="156"/>
      <c r="DU57" s="156"/>
      <c r="DW57" s="156"/>
      <c r="DX57" s="156"/>
      <c r="DY57" s="156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6"/>
      <c r="EU57" s="156"/>
      <c r="EV57" s="156"/>
      <c r="FF57" s="156"/>
      <c r="FG57" s="156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6"/>
      <c r="FX57" s="156"/>
      <c r="FY57" s="156"/>
      <c r="FZ57" s="156"/>
      <c r="GA57" s="156"/>
      <c r="GB57" s="156"/>
      <c r="GC57" s="156"/>
      <c r="GN57" s="156"/>
      <c r="GO57" s="156"/>
      <c r="GP57" s="156"/>
      <c r="GQ57" s="156"/>
      <c r="GR57" s="156"/>
      <c r="GS57" s="156"/>
      <c r="GT57" s="156"/>
      <c r="HE57" s="156"/>
      <c r="HF57" s="156"/>
      <c r="HG57" s="156"/>
      <c r="HH57" s="156"/>
      <c r="HI57" s="156"/>
      <c r="HJ57" s="156"/>
      <c r="HK57" s="156"/>
    </row>
    <row r="58" s="16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6"/>
      <c r="L58" s="156"/>
      <c r="M58" s="156"/>
      <c r="N58" s="156"/>
      <c r="O58" s="156"/>
      <c r="P58" s="156"/>
      <c r="Q58" s="15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6"/>
      <c r="AW58" s="156"/>
      <c r="BC58" s="156"/>
      <c r="BD58" s="156"/>
      <c r="BE58" s="156"/>
      <c r="BF58" s="156"/>
      <c r="BG58" s="156"/>
      <c r="BH58" s="15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6"/>
      <c r="CI58" s="156"/>
      <c r="CJ58" s="156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6"/>
      <c r="DP58" s="156"/>
      <c r="DQ58" s="156"/>
      <c r="DR58" s="156"/>
      <c r="DS58" s="156"/>
      <c r="DT58" s="156"/>
      <c r="DU58" s="156"/>
      <c r="DW58" s="156"/>
      <c r="DX58" s="156"/>
      <c r="DY58" s="156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6"/>
      <c r="EU58" s="156"/>
      <c r="EV58" s="156"/>
      <c r="FF58" s="156"/>
      <c r="FG58" s="156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6"/>
      <c r="FX58" s="156"/>
      <c r="FY58" s="156"/>
      <c r="FZ58" s="156"/>
      <c r="GA58" s="156"/>
      <c r="GB58" s="156"/>
      <c r="GC58" s="156"/>
      <c r="GN58" s="156"/>
      <c r="GO58" s="156"/>
      <c r="GP58" s="156"/>
      <c r="GQ58" s="156"/>
      <c r="GR58" s="156"/>
      <c r="GS58" s="156"/>
      <c r="GT58" s="156"/>
      <c r="HE58" s="156"/>
      <c r="HF58" s="156"/>
      <c r="HG58" s="156"/>
      <c r="HH58" s="156"/>
      <c r="HI58" s="156"/>
      <c r="HJ58" s="156"/>
      <c r="HK58" s="156"/>
    </row>
    <row r="59" s="16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6"/>
      <c r="L59" s="156"/>
      <c r="M59" s="156"/>
      <c r="N59" s="156"/>
      <c r="O59" s="156"/>
      <c r="P59" s="156"/>
      <c r="Q59" s="15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6"/>
      <c r="AW59" s="156"/>
      <c r="BC59" s="156"/>
      <c r="BD59" s="156"/>
      <c r="BE59" s="156"/>
      <c r="BF59" s="156"/>
      <c r="BG59" s="156"/>
      <c r="BH59" s="15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6"/>
      <c r="CI59" s="156"/>
      <c r="CJ59" s="156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6"/>
      <c r="DP59" s="156"/>
      <c r="DQ59" s="156"/>
      <c r="DR59" s="156"/>
      <c r="DS59" s="156"/>
      <c r="DT59" s="156"/>
      <c r="DU59" s="156"/>
      <c r="DW59" s="156"/>
      <c r="DX59" s="156"/>
      <c r="DY59" s="156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6"/>
      <c r="EU59" s="156"/>
      <c r="EV59" s="156"/>
      <c r="FF59" s="156"/>
      <c r="FG59" s="156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6"/>
      <c r="FX59" s="156"/>
      <c r="FY59" s="156"/>
      <c r="FZ59" s="156"/>
      <c r="GA59" s="156"/>
      <c r="GB59" s="156"/>
      <c r="GC59" s="156"/>
      <c r="GN59" s="156"/>
      <c r="GO59" s="156"/>
      <c r="GP59" s="156"/>
      <c r="GQ59" s="156"/>
      <c r="GR59" s="156"/>
      <c r="GS59" s="156"/>
      <c r="GT59" s="156"/>
      <c r="HE59" s="156"/>
      <c r="HF59" s="156"/>
      <c r="HG59" s="156"/>
      <c r="HH59" s="156"/>
      <c r="HI59" s="156"/>
      <c r="HJ59" s="156"/>
      <c r="HK59" s="156"/>
    </row>
    <row r="60" s="16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6"/>
      <c r="L60" s="156"/>
      <c r="M60" s="156"/>
      <c r="N60" s="156"/>
      <c r="O60" s="156"/>
      <c r="P60" s="156"/>
      <c r="Q60" s="15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6"/>
      <c r="AW60" s="156"/>
      <c r="BC60" s="156"/>
      <c r="BD60" s="156"/>
      <c r="BE60" s="156"/>
      <c r="BF60" s="156"/>
      <c r="BG60" s="156"/>
      <c r="BH60" s="15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6"/>
      <c r="CI60" s="156"/>
      <c r="CJ60" s="156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6"/>
      <c r="DP60" s="156"/>
      <c r="DQ60" s="156"/>
      <c r="DR60" s="156"/>
      <c r="DS60" s="156"/>
      <c r="DT60" s="156"/>
      <c r="DU60" s="156"/>
      <c r="DW60" s="156"/>
      <c r="DX60" s="156"/>
      <c r="DY60" s="156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6"/>
      <c r="EU60" s="156"/>
      <c r="EV60" s="156"/>
      <c r="FF60" s="156"/>
      <c r="FG60" s="156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6"/>
      <c r="FX60" s="156"/>
      <c r="FY60" s="156"/>
      <c r="FZ60" s="156"/>
      <c r="GA60" s="156"/>
      <c r="GB60" s="156"/>
      <c r="GC60" s="156"/>
      <c r="GN60" s="156"/>
      <c r="GO60" s="156"/>
      <c r="GP60" s="156"/>
      <c r="GQ60" s="156"/>
      <c r="GR60" s="156"/>
      <c r="GS60" s="156"/>
      <c r="GT60" s="156"/>
      <c r="HE60" s="156"/>
      <c r="HF60" s="156"/>
      <c r="HG60" s="156"/>
      <c r="HH60" s="156"/>
      <c r="HI60" s="156"/>
      <c r="HJ60" s="156"/>
      <c r="HK60" s="156"/>
    </row>
    <row r="61" s="16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6"/>
      <c r="L61" s="156"/>
      <c r="M61" s="156"/>
      <c r="N61" s="156"/>
      <c r="O61" s="156"/>
      <c r="P61" s="156"/>
      <c r="Q61" s="15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6"/>
      <c r="AW61" s="156"/>
      <c r="BC61" s="156"/>
      <c r="BD61" s="156"/>
      <c r="BE61" s="156"/>
      <c r="BF61" s="156"/>
      <c r="BG61" s="156"/>
      <c r="BH61" s="15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6"/>
      <c r="CI61" s="156"/>
      <c r="CJ61" s="156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6"/>
      <c r="DP61" s="156"/>
      <c r="DQ61" s="156"/>
      <c r="DR61" s="156"/>
      <c r="DS61" s="156"/>
      <c r="DT61" s="156"/>
      <c r="DU61" s="156"/>
      <c r="DW61" s="156"/>
      <c r="DX61" s="156"/>
      <c r="DY61" s="156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6"/>
      <c r="EU61" s="156"/>
      <c r="EV61" s="156"/>
      <c r="FF61" s="156"/>
      <c r="FG61" s="156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6"/>
      <c r="FX61" s="156"/>
      <c r="FY61" s="156"/>
      <c r="FZ61" s="156"/>
      <c r="GA61" s="156"/>
      <c r="GB61" s="156"/>
      <c r="GC61" s="156"/>
      <c r="GN61" s="156"/>
      <c r="GO61" s="156"/>
      <c r="GP61" s="156"/>
      <c r="GQ61" s="156"/>
      <c r="GR61" s="156"/>
      <c r="GS61" s="156"/>
      <c r="GT61" s="156"/>
      <c r="HE61" s="156"/>
      <c r="HF61" s="156"/>
      <c r="HG61" s="156"/>
      <c r="HH61" s="156"/>
      <c r="HI61" s="156"/>
      <c r="HJ61" s="156"/>
      <c r="HK61" s="156"/>
    </row>
    <row r="62" s="16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6"/>
      <c r="L62" s="156"/>
      <c r="M62" s="156"/>
      <c r="N62" s="156"/>
      <c r="O62" s="156"/>
      <c r="P62" s="156"/>
      <c r="Q62" s="15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6"/>
      <c r="AW62" s="156"/>
      <c r="BC62" s="156"/>
      <c r="BD62" s="156"/>
      <c r="BE62" s="156"/>
      <c r="BF62" s="156"/>
      <c r="BG62" s="156"/>
      <c r="BH62" s="15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6"/>
      <c r="CI62" s="156"/>
      <c r="CJ62" s="156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6"/>
      <c r="DP62" s="156"/>
      <c r="DQ62" s="156"/>
      <c r="DR62" s="156"/>
      <c r="DS62" s="156"/>
      <c r="DT62" s="156"/>
      <c r="DU62" s="156"/>
      <c r="DW62" s="156"/>
      <c r="DX62" s="156"/>
      <c r="DY62" s="156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6"/>
      <c r="EU62" s="156"/>
      <c r="EV62" s="156"/>
      <c r="FF62" s="156"/>
      <c r="FG62" s="156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6"/>
      <c r="FX62" s="156"/>
      <c r="FY62" s="156"/>
      <c r="FZ62" s="156"/>
      <c r="GA62" s="156"/>
      <c r="GB62" s="156"/>
      <c r="GC62" s="156"/>
      <c r="GN62" s="156"/>
      <c r="GO62" s="156"/>
      <c r="GP62" s="156"/>
      <c r="GQ62" s="156"/>
      <c r="GR62" s="156"/>
      <c r="GS62" s="156"/>
      <c r="GT62" s="156"/>
      <c r="HE62" s="156"/>
      <c r="HF62" s="156"/>
      <c r="HG62" s="156"/>
      <c r="HH62" s="156"/>
      <c r="HI62" s="156"/>
      <c r="HJ62" s="156"/>
      <c r="HK62" s="156"/>
    </row>
    <row r="63" s="16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6"/>
      <c r="L63" s="156"/>
      <c r="M63" s="156"/>
      <c r="N63" s="156"/>
      <c r="O63" s="156"/>
      <c r="P63" s="156"/>
      <c r="Q63" s="16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6"/>
      <c r="AW63" s="156"/>
      <c r="BC63" s="156"/>
      <c r="BD63" s="156"/>
      <c r="BE63" s="156"/>
      <c r="BF63" s="156"/>
      <c r="BG63" s="156"/>
      <c r="BH63" s="15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6"/>
      <c r="CI63" s="156"/>
      <c r="CJ63" s="156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6"/>
      <c r="DP63" s="156"/>
      <c r="DQ63" s="156"/>
      <c r="DR63" s="156"/>
      <c r="DS63" s="156"/>
      <c r="DT63" s="156"/>
      <c r="DU63" s="156"/>
      <c r="DW63" s="156"/>
      <c r="DX63" s="156"/>
      <c r="DY63" s="156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6"/>
      <c r="EU63" s="156"/>
      <c r="EV63" s="156"/>
      <c r="FF63" s="156"/>
      <c r="FG63" s="156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6"/>
      <c r="FX63" s="156"/>
      <c r="FY63" s="156"/>
      <c r="FZ63" s="156"/>
      <c r="GA63" s="156"/>
      <c r="GB63" s="156"/>
      <c r="GC63" s="156"/>
      <c r="GN63" s="156"/>
      <c r="GO63" s="156"/>
      <c r="GP63" s="156"/>
      <c r="GQ63" s="156"/>
      <c r="GR63" s="156"/>
      <c r="GS63" s="156"/>
      <c r="GT63" s="156"/>
      <c r="HE63" s="156"/>
      <c r="HF63" s="156"/>
      <c r="HG63" s="156"/>
      <c r="HH63" s="156"/>
      <c r="HI63" s="156"/>
      <c r="HJ63" s="156"/>
      <c r="HK63" s="156"/>
    </row>
    <row r="64" s="16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6"/>
      <c r="L64" s="156"/>
      <c r="M64" s="156"/>
      <c r="N64" s="156"/>
      <c r="O64" s="156"/>
      <c r="P64" s="156"/>
      <c r="Q64" s="15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6"/>
      <c r="AW64" s="156"/>
      <c r="BC64" s="156"/>
      <c r="BD64" s="156"/>
      <c r="BE64" s="156"/>
      <c r="BF64" s="156"/>
      <c r="BG64" s="156"/>
      <c r="BH64" s="15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6"/>
      <c r="CI64" s="156"/>
      <c r="CJ64" s="156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6"/>
      <c r="DP64" s="156"/>
      <c r="DQ64" s="156"/>
      <c r="DR64" s="156"/>
      <c r="DS64" s="156"/>
      <c r="DT64" s="156"/>
      <c r="DU64" s="156"/>
      <c r="DW64" s="156"/>
      <c r="DX64" s="156"/>
      <c r="DY64" s="156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6"/>
      <c r="EU64" s="156"/>
      <c r="EV64" s="156"/>
      <c r="FF64" s="156"/>
      <c r="FG64" s="156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6"/>
      <c r="FX64" s="156"/>
      <c r="FY64" s="156"/>
      <c r="FZ64" s="156"/>
      <c r="GA64" s="156"/>
      <c r="GB64" s="156"/>
      <c r="GC64" s="156"/>
      <c r="GN64" s="156"/>
      <c r="GO64" s="156"/>
      <c r="GP64" s="156"/>
      <c r="GQ64" s="156"/>
      <c r="GR64" s="156"/>
      <c r="GS64" s="156"/>
      <c r="GT64" s="156"/>
      <c r="HE64" s="156"/>
      <c r="HF64" s="156"/>
      <c r="HG64" s="156"/>
      <c r="HH64" s="156"/>
      <c r="HI64" s="156"/>
      <c r="HJ64" s="156"/>
      <c r="HK64" s="156"/>
    </row>
    <row r="65" s="16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6"/>
      <c r="L65" s="156"/>
      <c r="M65" s="156"/>
      <c r="N65" s="156"/>
      <c r="O65" s="156"/>
      <c r="P65" s="156"/>
      <c r="Q65" s="15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6"/>
      <c r="AW65" s="156"/>
      <c r="BC65" s="156"/>
      <c r="BD65" s="156"/>
      <c r="BE65" s="156"/>
      <c r="BF65" s="156"/>
      <c r="BG65" s="156"/>
      <c r="BH65" s="15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6"/>
      <c r="CI65" s="156"/>
      <c r="CJ65" s="156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6"/>
      <c r="DP65" s="156"/>
      <c r="DQ65" s="156"/>
      <c r="DR65" s="156"/>
      <c r="DS65" s="156"/>
      <c r="DT65" s="156"/>
      <c r="DU65" s="156"/>
      <c r="DW65" s="156"/>
      <c r="DX65" s="156"/>
      <c r="DY65" s="156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6"/>
      <c r="EU65" s="156"/>
      <c r="EV65" s="156"/>
      <c r="FF65" s="156"/>
      <c r="FG65" s="156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6"/>
      <c r="FX65" s="156"/>
      <c r="FY65" s="156"/>
      <c r="FZ65" s="156"/>
      <c r="GA65" s="156"/>
      <c r="GB65" s="156"/>
      <c r="GC65" s="156"/>
      <c r="GN65" s="156"/>
      <c r="GO65" s="156"/>
      <c r="GP65" s="156"/>
      <c r="GQ65" s="156"/>
      <c r="GR65" s="156"/>
      <c r="GS65" s="156"/>
      <c r="GT65" s="156"/>
      <c r="HE65" s="156"/>
      <c r="HF65" s="156"/>
      <c r="HG65" s="156"/>
      <c r="HH65" s="156"/>
      <c r="HI65" s="156"/>
      <c r="HJ65" s="156"/>
      <c r="HK65" s="156"/>
    </row>
    <row r="66" s="16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6"/>
      <c r="L66" s="156"/>
      <c r="M66" s="156"/>
      <c r="N66" s="156"/>
      <c r="O66" s="156"/>
      <c r="P66" s="156"/>
      <c r="Q66" s="15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6"/>
      <c r="AW66" s="156"/>
      <c r="BC66" s="156"/>
      <c r="BD66" s="156"/>
      <c r="BE66" s="156"/>
      <c r="BF66" s="156"/>
      <c r="BG66" s="156"/>
      <c r="BH66" s="15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6"/>
      <c r="CI66" s="156"/>
      <c r="CJ66" s="156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6"/>
      <c r="DP66" s="156"/>
      <c r="DQ66" s="156"/>
      <c r="DR66" s="156"/>
      <c r="DS66" s="156"/>
      <c r="DT66" s="156"/>
      <c r="DU66" s="156"/>
      <c r="DW66" s="156"/>
      <c r="DX66" s="156"/>
      <c r="DY66" s="156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6"/>
      <c r="EU66" s="156"/>
      <c r="EV66" s="156"/>
      <c r="FF66" s="156"/>
      <c r="FG66" s="156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6"/>
      <c r="FX66" s="156"/>
      <c r="FY66" s="156"/>
      <c r="FZ66" s="156"/>
      <c r="GA66" s="156"/>
      <c r="GB66" s="156"/>
      <c r="GC66" s="156"/>
      <c r="GN66" s="156"/>
      <c r="GO66" s="156"/>
      <c r="GP66" s="156"/>
      <c r="GQ66" s="156"/>
      <c r="GR66" s="156"/>
      <c r="GS66" s="156"/>
      <c r="GT66" s="156"/>
      <c r="HE66" s="156"/>
      <c r="HF66" s="156"/>
      <c r="HG66" s="156"/>
      <c r="HH66" s="156"/>
      <c r="HI66" s="156"/>
      <c r="HJ66" s="156"/>
      <c r="HK66" s="156"/>
    </row>
    <row r="67" s="16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6"/>
      <c r="L67" s="156"/>
      <c r="M67" s="156"/>
      <c r="N67" s="156"/>
      <c r="O67" s="156"/>
      <c r="P67" s="156"/>
      <c r="Q67" s="15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6"/>
      <c r="AW67" s="156"/>
      <c r="BC67" s="156"/>
      <c r="BD67" s="156"/>
      <c r="BE67" s="156"/>
      <c r="BF67" s="156"/>
      <c r="BG67" s="156"/>
      <c r="BH67" s="15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6"/>
      <c r="CI67" s="156"/>
      <c r="CJ67" s="156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6"/>
      <c r="DP67" s="156"/>
      <c r="DQ67" s="156"/>
      <c r="DR67" s="156"/>
      <c r="DS67" s="156"/>
      <c r="DT67" s="156"/>
      <c r="DU67" s="156"/>
      <c r="DW67" s="156"/>
      <c r="DX67" s="156"/>
      <c r="DY67" s="156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6"/>
      <c r="EU67" s="156"/>
      <c r="EV67" s="156"/>
      <c r="FF67" s="156"/>
      <c r="FG67" s="156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6"/>
      <c r="FX67" s="156"/>
      <c r="FY67" s="156"/>
      <c r="FZ67" s="156"/>
      <c r="GA67" s="156"/>
      <c r="GB67" s="156"/>
      <c r="GC67" s="156"/>
      <c r="GN67" s="156"/>
      <c r="GO67" s="156"/>
      <c r="GP67" s="156"/>
      <c r="GQ67" s="156"/>
      <c r="GR67" s="156"/>
      <c r="GS67" s="156"/>
      <c r="GT67" s="156"/>
      <c r="HE67" s="156"/>
      <c r="HF67" s="156"/>
      <c r="HG67" s="156"/>
      <c r="HH67" s="156"/>
      <c r="HI67" s="156"/>
      <c r="HJ67" s="156"/>
      <c r="HK67" s="156"/>
    </row>
    <row r="68" s="16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6"/>
      <c r="L68" s="156"/>
      <c r="M68" s="156"/>
      <c r="N68" s="156"/>
      <c r="O68" s="156"/>
      <c r="P68" s="156"/>
      <c r="Q68" s="15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6"/>
      <c r="AW68" s="156"/>
      <c r="BC68" s="156"/>
      <c r="BD68" s="156"/>
      <c r="BE68" s="156"/>
      <c r="BF68" s="156"/>
      <c r="BG68" s="156"/>
      <c r="BH68" s="15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6"/>
      <c r="CI68" s="156"/>
      <c r="CJ68" s="156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6"/>
      <c r="DP68" s="156"/>
      <c r="DQ68" s="156"/>
      <c r="DR68" s="156"/>
      <c r="DS68" s="156"/>
      <c r="DT68" s="156"/>
      <c r="DU68" s="156"/>
      <c r="DW68" s="156"/>
      <c r="DX68" s="156"/>
      <c r="DY68" s="156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6"/>
      <c r="EU68" s="156"/>
      <c r="EV68" s="156"/>
      <c r="FF68" s="156"/>
      <c r="FG68" s="156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6"/>
      <c r="FX68" s="156"/>
      <c r="FY68" s="156"/>
      <c r="FZ68" s="156"/>
      <c r="GA68" s="156"/>
      <c r="GB68" s="156"/>
      <c r="GC68" s="156"/>
      <c r="GN68" s="156"/>
      <c r="GO68" s="156"/>
      <c r="GP68" s="156"/>
      <c r="GQ68" s="156"/>
      <c r="GR68" s="156"/>
      <c r="GS68" s="156"/>
      <c r="GT68" s="156"/>
      <c r="HE68" s="156"/>
      <c r="HF68" s="156"/>
      <c r="HG68" s="156"/>
      <c r="HH68" s="156"/>
      <c r="HI68" s="156"/>
      <c r="HJ68" s="156"/>
      <c r="HK68" s="156"/>
    </row>
    <row r="69" s="16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6"/>
      <c r="L69" s="156"/>
      <c r="M69" s="156"/>
      <c r="N69" s="156"/>
      <c r="O69" s="156"/>
      <c r="P69" s="156"/>
      <c r="Q69" s="15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6"/>
      <c r="AW69" s="156"/>
      <c r="BC69" s="156"/>
      <c r="BD69" s="156"/>
      <c r="BE69" s="156"/>
      <c r="BF69" s="156"/>
      <c r="BG69" s="156"/>
      <c r="BH69" s="15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6"/>
      <c r="CI69" s="156"/>
      <c r="CJ69" s="156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6"/>
      <c r="DP69" s="156"/>
      <c r="DQ69" s="156"/>
      <c r="DR69" s="156"/>
      <c r="DS69" s="156"/>
      <c r="DT69" s="156"/>
      <c r="DU69" s="156"/>
      <c r="DW69" s="156"/>
      <c r="DX69" s="156"/>
      <c r="DY69" s="156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6"/>
      <c r="EU69" s="156"/>
      <c r="EV69" s="156"/>
      <c r="FF69" s="156"/>
      <c r="FG69" s="156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6"/>
      <c r="FX69" s="156"/>
      <c r="FY69" s="156"/>
      <c r="FZ69" s="156"/>
      <c r="GA69" s="156"/>
      <c r="GB69" s="156"/>
      <c r="GC69" s="156"/>
      <c r="GN69" s="156"/>
      <c r="GO69" s="156"/>
      <c r="GP69" s="156"/>
      <c r="GQ69" s="156"/>
      <c r="GR69" s="156"/>
      <c r="GS69" s="156"/>
      <c r="GT69" s="156"/>
      <c r="HE69" s="156"/>
      <c r="HF69" s="156"/>
      <c r="HG69" s="156"/>
      <c r="HH69" s="156"/>
      <c r="HI69" s="156"/>
      <c r="HJ69" s="156"/>
      <c r="HK69" s="156"/>
    </row>
    <row r="70" s="16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6"/>
      <c r="L70" s="156"/>
      <c r="M70" s="156"/>
      <c r="N70" s="156"/>
      <c r="O70" s="156"/>
      <c r="P70" s="156"/>
      <c r="Q70" s="15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6"/>
      <c r="AW70" s="156"/>
      <c r="BC70" s="156"/>
      <c r="BD70" s="156"/>
      <c r="BE70" s="156"/>
      <c r="BF70" s="156"/>
      <c r="BG70" s="156"/>
      <c r="BH70" s="15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6"/>
      <c r="CI70" s="156"/>
      <c r="CJ70" s="156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6"/>
      <c r="DP70" s="156"/>
      <c r="DQ70" s="156"/>
      <c r="DR70" s="156"/>
      <c r="DS70" s="156"/>
      <c r="DT70" s="156"/>
      <c r="DU70" s="156"/>
      <c r="DW70" s="156"/>
      <c r="DX70" s="156"/>
      <c r="DY70" s="156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6"/>
      <c r="EU70" s="156"/>
      <c r="EV70" s="156"/>
      <c r="FF70" s="156"/>
      <c r="FG70" s="156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6"/>
      <c r="FX70" s="156"/>
      <c r="FY70" s="156"/>
      <c r="FZ70" s="156"/>
      <c r="GA70" s="156"/>
      <c r="GB70" s="156"/>
      <c r="GC70" s="156"/>
      <c r="GN70" s="156"/>
      <c r="GO70" s="156"/>
      <c r="GP70" s="156"/>
      <c r="GQ70" s="156"/>
      <c r="GR70" s="156"/>
      <c r="GS70" s="156"/>
      <c r="GT70" s="156"/>
      <c r="HE70" s="156"/>
      <c r="HF70" s="156"/>
      <c r="HG70" s="156"/>
      <c r="HH70" s="156"/>
      <c r="HI70" s="156"/>
      <c r="HJ70" s="156"/>
      <c r="HK70" s="156"/>
    </row>
    <row r="71" s="16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6"/>
      <c r="L71" s="156"/>
      <c r="M71" s="156"/>
      <c r="N71" s="156"/>
      <c r="O71" s="156"/>
      <c r="P71" s="156"/>
      <c r="Q71" s="15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6"/>
      <c r="AW71" s="156"/>
      <c r="BC71" s="156"/>
      <c r="BD71" s="156"/>
      <c r="BE71" s="156"/>
      <c r="BF71" s="156"/>
      <c r="BG71" s="156"/>
      <c r="BH71" s="15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6"/>
      <c r="CI71" s="156"/>
      <c r="CJ71" s="156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6"/>
      <c r="DP71" s="156"/>
      <c r="DQ71" s="156"/>
      <c r="DR71" s="156"/>
      <c r="DS71" s="156"/>
      <c r="DT71" s="156"/>
      <c r="DU71" s="156"/>
      <c r="DW71" s="156"/>
      <c r="DX71" s="156"/>
      <c r="DY71" s="156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6"/>
      <c r="EU71" s="156"/>
      <c r="EV71" s="156"/>
      <c r="FF71" s="156"/>
      <c r="FG71" s="156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6"/>
      <c r="FX71" s="156"/>
      <c r="FY71" s="156"/>
      <c r="FZ71" s="156"/>
      <c r="GA71" s="156"/>
      <c r="GB71" s="156"/>
      <c r="GC71" s="156"/>
      <c r="GN71" s="156"/>
      <c r="GO71" s="156"/>
      <c r="GP71" s="156"/>
      <c r="GQ71" s="156"/>
      <c r="GR71" s="156"/>
      <c r="GS71" s="156"/>
      <c r="GT71" s="156"/>
      <c r="HE71" s="156"/>
      <c r="HF71" s="156"/>
      <c r="HG71" s="156"/>
      <c r="HH71" s="156"/>
      <c r="HI71" s="156"/>
      <c r="HJ71" s="156"/>
      <c r="HK71" s="156"/>
    </row>
    <row r="72" s="16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6"/>
      <c r="L72" s="156"/>
      <c r="M72" s="156"/>
      <c r="N72" s="156"/>
      <c r="O72" s="156"/>
      <c r="P72" s="156"/>
      <c r="Q72" s="15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6"/>
      <c r="AW72" s="156"/>
      <c r="BC72" s="156"/>
      <c r="BD72" s="156"/>
      <c r="BE72" s="156"/>
      <c r="BF72" s="156"/>
      <c r="BG72" s="156"/>
      <c r="BH72" s="15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6"/>
      <c r="CI72" s="156"/>
      <c r="CJ72" s="156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6"/>
      <c r="DP72" s="156"/>
      <c r="DQ72" s="156"/>
      <c r="DR72" s="156"/>
      <c r="DS72" s="156"/>
      <c r="DT72" s="156"/>
      <c r="DU72" s="156"/>
      <c r="DW72" s="156"/>
      <c r="DX72" s="156"/>
      <c r="DY72" s="156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6"/>
      <c r="EU72" s="156"/>
      <c r="EV72" s="156"/>
      <c r="FF72" s="156"/>
      <c r="FG72" s="156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6"/>
      <c r="FX72" s="156"/>
      <c r="FY72" s="156"/>
      <c r="FZ72" s="156"/>
      <c r="GA72" s="156"/>
      <c r="GB72" s="156"/>
      <c r="GC72" s="156"/>
      <c r="GN72" s="156"/>
      <c r="GO72" s="156"/>
      <c r="GP72" s="156"/>
      <c r="GQ72" s="156"/>
      <c r="GR72" s="156"/>
      <c r="GS72" s="156"/>
      <c r="GT72" s="156"/>
      <c r="HE72" s="156"/>
      <c r="HF72" s="156"/>
      <c r="HG72" s="156"/>
      <c r="HH72" s="156"/>
      <c r="HI72" s="156"/>
      <c r="HJ72" s="156"/>
      <c r="HK72" s="156"/>
    </row>
    <row r="73" customFormat="false" ht="21.95" hidden="false" customHeight="true" outlineLevel="0" collapsed="false"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customFormat="false" ht="21.95" hidden="false" customHeight="true" outlineLevel="0" collapsed="false"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</row>
    <row r="75" customFormat="false" ht="21.95" hidden="false" customHeight="true" outlineLevel="0" collapsed="false"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</row>
    <row r="76" customFormat="false" ht="21.95" hidden="false" customHeight="true" outlineLevel="0" collapsed="false"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</row>
    <row r="77" customFormat="false" ht="21.95" hidden="false" customHeight="true" outlineLevel="0" collapsed="false"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customFormat="false" ht="21.95" hidden="false" customHeight="true" outlineLevel="0" collapsed="false"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customFormat="false" ht="21.95" hidden="false" customHeight="true" outlineLevel="0" collapsed="false"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  <row r="80" customFormat="false" ht="21.95" hidden="false" customHeight="true" outlineLevel="0" collapsed="false"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64"/>
      <c r="ET80" s="164"/>
      <c r="EU80" s="164"/>
      <c r="EV80" s="164"/>
      <c r="EW80" s="164"/>
      <c r="EX80" s="164"/>
      <c r="EY80" s="164"/>
      <c r="EZ80" s="164"/>
      <c r="FA80" s="164"/>
      <c r="FB80" s="164"/>
      <c r="FC80" s="164"/>
      <c r="FD80" s="164"/>
      <c r="FE80" s="164"/>
      <c r="FF80" s="164"/>
      <c r="FG80" s="164"/>
    </row>
    <row r="81" customFormat="false" ht="21.95" hidden="false" customHeight="true" outlineLevel="0" collapsed="false"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  <c r="CN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  <c r="DW81" s="164"/>
      <c r="DX81" s="164"/>
      <c r="DY81" s="164"/>
      <c r="ET81" s="164"/>
      <c r="EU81" s="164"/>
      <c r="EV81" s="164"/>
      <c r="EW81" s="164"/>
      <c r="EX81" s="164"/>
      <c r="EY81" s="164"/>
      <c r="EZ81" s="164"/>
      <c r="FA81" s="164"/>
      <c r="FB81" s="164"/>
      <c r="FC81" s="164"/>
      <c r="FD81" s="164"/>
      <c r="FE81" s="164"/>
      <c r="FF81" s="164"/>
      <c r="FG81" s="164"/>
    </row>
    <row r="82" customFormat="false" ht="21.95" hidden="false" customHeight="true" outlineLevel="0" collapsed="false"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  <c r="DW82" s="164"/>
      <c r="DX82" s="164"/>
      <c r="DY82" s="164"/>
      <c r="ET82" s="164"/>
      <c r="EU82" s="164"/>
      <c r="EV82" s="164"/>
      <c r="EW82" s="164"/>
      <c r="EX82" s="164"/>
      <c r="EY82" s="164"/>
      <c r="EZ82" s="164"/>
      <c r="FA82" s="164"/>
      <c r="FB82" s="164"/>
      <c r="FC82" s="164"/>
      <c r="FD82" s="164"/>
      <c r="FE82" s="164"/>
      <c r="FF82" s="164"/>
      <c r="FG82" s="164"/>
    </row>
    <row r="83" customFormat="false" ht="21.95" hidden="false" customHeight="true" outlineLevel="0" collapsed="false"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  <c r="DW83" s="164"/>
      <c r="DX83" s="164"/>
      <c r="DY83" s="164"/>
      <c r="ET83" s="164"/>
      <c r="EU83" s="164"/>
      <c r="EV83" s="164"/>
      <c r="EW83" s="164"/>
      <c r="EX83" s="164"/>
      <c r="EY83" s="164"/>
      <c r="EZ83" s="164"/>
      <c r="FA83" s="164"/>
      <c r="FB83" s="164"/>
      <c r="FC83" s="164"/>
      <c r="FD83" s="164"/>
      <c r="FE83" s="164"/>
      <c r="FF83" s="164"/>
      <c r="FG83" s="164"/>
    </row>
    <row r="84" customFormat="false" ht="21.95" hidden="false" customHeight="true" outlineLevel="0" collapsed="false"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  <c r="CN84" s="164"/>
      <c r="DI84" s="164"/>
      <c r="DJ84" s="164"/>
      <c r="DK84" s="164"/>
      <c r="DL84" s="164"/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  <c r="DW84" s="164"/>
      <c r="DX84" s="164"/>
      <c r="DY84" s="164"/>
      <c r="ET84" s="164"/>
      <c r="EU84" s="164"/>
      <c r="EV84" s="164"/>
      <c r="EW84" s="164"/>
      <c r="EX84" s="164"/>
      <c r="EY84" s="164"/>
      <c r="EZ84" s="164"/>
      <c r="FA84" s="164"/>
      <c r="FB84" s="164"/>
      <c r="FC84" s="164"/>
      <c r="FD84" s="164"/>
      <c r="FE84" s="164"/>
      <c r="FF84" s="164"/>
      <c r="FG84" s="164"/>
    </row>
    <row r="85" customFormat="false" ht="21.95" hidden="false" customHeight="true" outlineLevel="0" collapsed="false"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  <c r="CN85" s="164"/>
      <c r="DI85" s="164"/>
      <c r="DJ85" s="164"/>
      <c r="DK85" s="164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  <c r="DW85" s="164"/>
      <c r="DX85" s="164"/>
      <c r="DY85" s="164"/>
      <c r="ET85" s="164"/>
      <c r="EU85" s="164"/>
      <c r="EV85" s="164"/>
      <c r="EW85" s="164"/>
      <c r="EX85" s="164"/>
      <c r="EY85" s="164"/>
      <c r="EZ85" s="164"/>
      <c r="FA85" s="164"/>
      <c r="FB85" s="164"/>
      <c r="FC85" s="164"/>
      <c r="FD85" s="164"/>
      <c r="FE85" s="164"/>
      <c r="FF85" s="164"/>
      <c r="FG85" s="164"/>
    </row>
    <row r="86" customFormat="false" ht="21.95" hidden="false" customHeight="true" outlineLevel="0" collapsed="false"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DI86" s="164"/>
      <c r="DJ86" s="164"/>
      <c r="DK86" s="164"/>
      <c r="DL86" s="164"/>
      <c r="DM86" s="164"/>
      <c r="DN86" s="164"/>
      <c r="DO86" s="164"/>
      <c r="DP86" s="164"/>
      <c r="DQ86" s="164"/>
      <c r="DR86" s="164"/>
      <c r="DS86" s="164"/>
      <c r="DT86" s="164"/>
      <c r="DU86" s="164"/>
      <c r="DV86" s="164"/>
      <c r="DW86" s="164"/>
      <c r="DX86" s="164"/>
      <c r="DY86" s="164"/>
      <c r="ET86" s="164"/>
      <c r="EU86" s="164"/>
      <c r="EV86" s="164"/>
      <c r="EW86" s="164"/>
      <c r="EX86" s="164"/>
      <c r="EY86" s="164"/>
      <c r="EZ86" s="164"/>
      <c r="FA86" s="164"/>
      <c r="FB86" s="164"/>
      <c r="FC86" s="164"/>
      <c r="FD86" s="164"/>
      <c r="FE86" s="164"/>
      <c r="FF86" s="164"/>
      <c r="FG86" s="164"/>
    </row>
    <row r="87" customFormat="false" ht="21.95" hidden="false" customHeight="true" outlineLevel="0" collapsed="false"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64"/>
      <c r="ET87" s="164"/>
      <c r="EU87" s="164"/>
      <c r="EV87" s="164"/>
      <c r="EW87" s="164"/>
      <c r="EX87" s="164"/>
      <c r="EY87" s="164"/>
      <c r="EZ87" s="164"/>
      <c r="FA87" s="164"/>
      <c r="FB87" s="164"/>
      <c r="FC87" s="164"/>
      <c r="FD87" s="164"/>
      <c r="FE87" s="164"/>
      <c r="FF87" s="164"/>
      <c r="FG87" s="164"/>
    </row>
    <row r="88" customFormat="false" ht="21.95" hidden="false" customHeight="true" outlineLevel="0" collapsed="false"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64"/>
      <c r="CN88" s="164"/>
      <c r="DI88" s="164"/>
      <c r="DJ88" s="164"/>
      <c r="DK88" s="164"/>
      <c r="DL88" s="164"/>
      <c r="DM88" s="164"/>
      <c r="DN88" s="164"/>
      <c r="DO88" s="164"/>
      <c r="DP88" s="164"/>
      <c r="DQ88" s="164"/>
      <c r="DR88" s="164"/>
      <c r="DS88" s="164"/>
      <c r="DT88" s="164"/>
      <c r="DU88" s="164"/>
      <c r="DV88" s="164"/>
      <c r="DW88" s="164"/>
      <c r="DX88" s="164"/>
      <c r="DY88" s="164"/>
      <c r="ET88" s="164"/>
      <c r="EU88" s="164"/>
      <c r="EV88" s="164"/>
      <c r="EW88" s="164"/>
      <c r="EX88" s="164"/>
      <c r="EY88" s="164"/>
      <c r="EZ88" s="164"/>
      <c r="FA88" s="164"/>
      <c r="FB88" s="164"/>
      <c r="FC88" s="164"/>
      <c r="FD88" s="164"/>
      <c r="FE88" s="164"/>
      <c r="FF88" s="164"/>
      <c r="FG88" s="164"/>
    </row>
    <row r="89" customFormat="false" ht="21.95" hidden="false" customHeight="true" outlineLevel="0" collapsed="false"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  <c r="CN89" s="164"/>
      <c r="DI89" s="164"/>
      <c r="DJ89" s="164"/>
      <c r="DK89" s="164"/>
      <c r="DL89" s="164"/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  <c r="DW89" s="164"/>
      <c r="DX89" s="164"/>
      <c r="DY89" s="164"/>
      <c r="ET89" s="164"/>
      <c r="EU89" s="164"/>
      <c r="EV89" s="164"/>
      <c r="EW89" s="164"/>
      <c r="EX89" s="164"/>
      <c r="EY89" s="164"/>
      <c r="EZ89" s="164"/>
      <c r="FA89" s="164"/>
      <c r="FB89" s="164"/>
      <c r="FC89" s="164"/>
      <c r="FD89" s="164"/>
      <c r="FE89" s="164"/>
      <c r="FF89" s="164"/>
      <c r="FG89" s="164"/>
    </row>
    <row r="90" customFormat="false" ht="21.95" hidden="false" customHeight="true" outlineLevel="0" collapsed="false"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DI90" s="164"/>
      <c r="DJ90" s="164"/>
      <c r="DK90" s="164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  <c r="DW90" s="164"/>
      <c r="DX90" s="164"/>
      <c r="DY90" s="164"/>
      <c r="ET90" s="164"/>
      <c r="EU90" s="164"/>
      <c r="EV90" s="164"/>
      <c r="EW90" s="164"/>
      <c r="EX90" s="164"/>
      <c r="EY90" s="164"/>
      <c r="EZ90" s="164"/>
      <c r="FA90" s="164"/>
      <c r="FB90" s="164"/>
      <c r="FC90" s="164"/>
      <c r="FD90" s="164"/>
      <c r="FE90" s="164"/>
      <c r="FF90" s="164"/>
      <c r="FG90" s="164"/>
    </row>
    <row r="91" customFormat="false" ht="21.95" hidden="false" customHeight="true" outlineLevel="0" collapsed="false"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DI91" s="164"/>
      <c r="DJ91" s="164"/>
      <c r="DK91" s="164"/>
      <c r="DL91" s="164"/>
      <c r="DM91" s="164"/>
      <c r="DN91" s="164"/>
      <c r="DO91" s="164"/>
      <c r="DP91" s="164"/>
      <c r="DQ91" s="164"/>
      <c r="DR91" s="164"/>
      <c r="DS91" s="164"/>
      <c r="DT91" s="164"/>
      <c r="DU91" s="164"/>
      <c r="DV91" s="164"/>
      <c r="DW91" s="164"/>
      <c r="DX91" s="164"/>
      <c r="DY91" s="164"/>
      <c r="ET91" s="164"/>
      <c r="EU91" s="164"/>
      <c r="EV91" s="164"/>
      <c r="EW91" s="164"/>
      <c r="EX91" s="164"/>
      <c r="EY91" s="164"/>
      <c r="EZ91" s="164"/>
      <c r="FA91" s="164"/>
      <c r="FB91" s="164"/>
      <c r="FC91" s="164"/>
      <c r="FD91" s="164"/>
      <c r="FE91" s="164"/>
      <c r="FF91" s="164"/>
      <c r="FG91" s="164"/>
    </row>
    <row r="92" customFormat="false" ht="21.95" hidden="false" customHeight="true" outlineLevel="0" collapsed="false"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  <c r="DW92" s="164"/>
      <c r="DX92" s="164"/>
      <c r="DY92" s="164"/>
      <c r="ET92" s="164"/>
      <c r="EU92" s="164"/>
      <c r="EV92" s="164"/>
      <c r="EW92" s="164"/>
      <c r="EX92" s="164"/>
      <c r="EY92" s="164"/>
      <c r="EZ92" s="164"/>
      <c r="FA92" s="164"/>
      <c r="FB92" s="164"/>
      <c r="FC92" s="164"/>
      <c r="FD92" s="164"/>
      <c r="FE92" s="164"/>
      <c r="FF92" s="164"/>
      <c r="FG92" s="164"/>
    </row>
    <row r="93" customFormat="false" ht="14.25" hidden="false" customHeight="false" outlineLevel="0" collapsed="false"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ET93" s="164"/>
      <c r="EU93" s="164"/>
      <c r="EV93" s="164"/>
      <c r="EW93" s="164"/>
      <c r="EX93" s="164"/>
      <c r="EY93" s="164"/>
      <c r="EZ93" s="164"/>
      <c r="FA93" s="164"/>
      <c r="FB93" s="164"/>
      <c r="FC93" s="164"/>
      <c r="FD93" s="164"/>
      <c r="FE93" s="164"/>
      <c r="FF93" s="164"/>
      <c r="FG93" s="164"/>
    </row>
    <row r="94" customFormat="false" ht="14.25" hidden="false" customHeight="false" outlineLevel="0" collapsed="false"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ET94" s="164"/>
      <c r="EU94" s="164"/>
      <c r="EV94" s="164"/>
      <c r="EW94" s="164"/>
      <c r="EX94" s="164"/>
      <c r="EY94" s="164"/>
      <c r="EZ94" s="164"/>
      <c r="FA94" s="164"/>
      <c r="FB94" s="164"/>
      <c r="FC94" s="164"/>
      <c r="FD94" s="164"/>
      <c r="FE94" s="164"/>
      <c r="FF94" s="164"/>
      <c r="FG94" s="164"/>
    </row>
    <row r="95" customFormat="false" ht="14.25" hidden="false" customHeight="false" outlineLevel="0" collapsed="false"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  <c r="DW95" s="164"/>
      <c r="DX95" s="164"/>
      <c r="DY95" s="164"/>
      <c r="ET95" s="164"/>
      <c r="EU95" s="164"/>
      <c r="EV95" s="164"/>
      <c r="EW95" s="164"/>
      <c r="EX95" s="164"/>
      <c r="EY95" s="164"/>
      <c r="EZ95" s="164"/>
      <c r="FA95" s="164"/>
      <c r="FB95" s="164"/>
      <c r="FC95" s="164"/>
      <c r="FD95" s="164"/>
      <c r="FE95" s="164"/>
      <c r="FF95" s="164"/>
      <c r="FG95" s="164"/>
    </row>
    <row r="96" customFormat="false" ht="14.25" hidden="false" customHeight="false" outlineLevel="0" collapsed="false"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  <c r="DW96" s="164"/>
      <c r="DX96" s="164"/>
      <c r="DY96" s="164"/>
      <c r="ET96" s="164"/>
      <c r="EU96" s="164"/>
      <c r="EV96" s="164"/>
      <c r="EW96" s="164"/>
      <c r="EX96" s="164"/>
      <c r="EY96" s="164"/>
      <c r="EZ96" s="164"/>
      <c r="FA96" s="164"/>
      <c r="FB96" s="164"/>
      <c r="FC96" s="164"/>
      <c r="FD96" s="164"/>
      <c r="FE96" s="164"/>
      <c r="FF96" s="164"/>
      <c r="FG96" s="164"/>
    </row>
    <row r="97" customFormat="false" ht="14.25" hidden="false" customHeight="false" outlineLevel="0" collapsed="false"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  <c r="DW97" s="164"/>
      <c r="DX97" s="164"/>
      <c r="DY97" s="164"/>
      <c r="ET97" s="164"/>
      <c r="EU97" s="164"/>
      <c r="EV97" s="164"/>
      <c r="EW97" s="164"/>
      <c r="EX97" s="164"/>
      <c r="EY97" s="164"/>
      <c r="EZ97" s="164"/>
      <c r="FA97" s="164"/>
      <c r="FB97" s="164"/>
      <c r="FC97" s="164"/>
      <c r="FD97" s="164"/>
      <c r="FE97" s="164"/>
      <c r="FF97" s="164"/>
      <c r="FG97" s="164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18</v>
      </c>
      <c r="K1" s="8"/>
      <c r="L1" s="5"/>
      <c r="M1" s="5"/>
      <c r="N1" s="5"/>
      <c r="O1" s="5"/>
      <c r="P1" s="5"/>
      <c r="Q1" s="5"/>
      <c r="R1" s="5"/>
      <c r="S1" s="6" t="s">
        <v>219</v>
      </c>
      <c r="T1" s="5"/>
      <c r="U1" s="5"/>
      <c r="V1" s="5"/>
      <c r="W1" s="5"/>
      <c r="X1" s="5"/>
      <c r="Y1" s="5"/>
      <c r="Z1" s="5"/>
      <c r="AA1" s="10"/>
      <c r="AB1" s="159"/>
      <c r="AC1" s="159"/>
      <c r="AD1" s="159"/>
      <c r="AE1" s="159"/>
      <c r="AF1" s="159"/>
      <c r="AG1" s="159"/>
      <c r="AH1" s="159"/>
      <c r="AI1" s="159"/>
      <c r="AJ1" s="159"/>
      <c r="AK1" s="4" t="s">
        <v>218</v>
      </c>
      <c r="AU1" s="5"/>
      <c r="AV1" s="5"/>
      <c r="AW1" s="5"/>
      <c r="AX1" s="5"/>
      <c r="AY1" s="5"/>
      <c r="AZ1" s="5"/>
      <c r="BA1" s="5"/>
      <c r="BB1" s="6" t="s">
        <v>219</v>
      </c>
      <c r="BC1" s="5"/>
      <c r="BD1" s="5"/>
      <c r="BE1" s="5"/>
      <c r="BF1" s="5"/>
      <c r="BG1" s="5"/>
      <c r="BH1" s="5"/>
      <c r="BI1" s="10"/>
      <c r="BJ1" s="159"/>
      <c r="BK1" s="159"/>
      <c r="BL1" s="159"/>
      <c r="BM1" s="159"/>
      <c r="BN1" s="159"/>
      <c r="BO1" s="159"/>
      <c r="BP1" s="159"/>
      <c r="BQ1" s="159"/>
      <c r="BR1" s="159"/>
      <c r="BS1" s="4" t="s">
        <v>218</v>
      </c>
      <c r="CC1" s="5"/>
      <c r="CD1" s="5"/>
      <c r="CE1" s="5"/>
      <c r="CF1" s="5"/>
      <c r="CG1" s="5"/>
      <c r="CH1" s="5"/>
      <c r="CI1" s="6" t="s">
        <v>219</v>
      </c>
      <c r="CJ1" s="5"/>
      <c r="CK1" s="5"/>
      <c r="CL1" s="5"/>
      <c r="CM1" s="5"/>
      <c r="CN1" s="5"/>
      <c r="CO1" s="5"/>
      <c r="CP1" s="10"/>
      <c r="CQ1" s="159"/>
      <c r="CR1" s="159"/>
      <c r="CS1" s="159"/>
      <c r="CT1" s="159"/>
      <c r="CU1" s="159"/>
      <c r="CV1" s="159"/>
      <c r="CW1" s="159"/>
      <c r="CX1" s="159"/>
      <c r="CY1" s="159"/>
      <c r="CZ1" s="4" t="s">
        <v>218</v>
      </c>
      <c r="DI1" s="1"/>
      <c r="DJ1" s="5"/>
      <c r="DK1" s="5"/>
      <c r="DL1" s="5"/>
      <c r="DM1" s="5"/>
      <c r="DN1" s="5"/>
      <c r="DO1" s="5"/>
      <c r="DP1" s="5"/>
      <c r="DQ1" s="6" t="s">
        <v>219</v>
      </c>
      <c r="DS1" s="5"/>
      <c r="DT1" s="5"/>
      <c r="DU1" s="5"/>
      <c r="DV1" s="5"/>
      <c r="DW1" s="5"/>
      <c r="DX1" s="10"/>
      <c r="DY1" s="159"/>
      <c r="DZ1" s="159"/>
      <c r="EA1" s="159"/>
      <c r="EB1" s="159"/>
      <c r="EC1" s="159"/>
      <c r="ED1" s="159"/>
      <c r="EE1" s="159"/>
      <c r="EF1" s="159"/>
      <c r="EG1" s="159"/>
      <c r="EH1" s="4" t="s">
        <v>218</v>
      </c>
      <c r="EI1" s="1"/>
      <c r="ER1" s="5"/>
      <c r="ES1" s="5"/>
      <c r="ET1" s="5"/>
      <c r="EU1" s="5"/>
      <c r="EV1" s="5"/>
      <c r="EX1" s="6" t="s">
        <v>219</v>
      </c>
      <c r="EY1" s="5"/>
      <c r="EZ1" s="5"/>
      <c r="FA1" s="5"/>
      <c r="FD1" s="10"/>
      <c r="FE1" s="159"/>
      <c r="FF1" s="159"/>
      <c r="FG1" s="159"/>
      <c r="FH1" s="159"/>
      <c r="FI1" s="159"/>
      <c r="FJ1" s="159"/>
      <c r="FK1" s="159"/>
      <c r="FL1" s="159"/>
      <c r="FM1" s="159"/>
      <c r="FN1" s="4" t="s">
        <v>218</v>
      </c>
      <c r="FO1" s="1"/>
      <c r="FP1" s="1"/>
      <c r="FQ1" s="1"/>
      <c r="FR1" s="1"/>
      <c r="FS1" s="1"/>
      <c r="FT1" s="1"/>
      <c r="FU1" s="1"/>
      <c r="FV1" s="1"/>
      <c r="FW1" s="1"/>
      <c r="FX1" s="5"/>
      <c r="FY1" s="5"/>
      <c r="FZ1" s="5"/>
      <c r="GA1" s="5"/>
      <c r="GB1" s="5"/>
      <c r="GC1" s="6" t="s">
        <v>219</v>
      </c>
      <c r="GD1" s="165"/>
      <c r="GE1" s="5"/>
      <c r="GF1" s="5"/>
      <c r="GG1" s="5"/>
      <c r="GH1" s="10"/>
      <c r="GI1" s="159"/>
      <c r="GJ1" s="159"/>
      <c r="GK1" s="159"/>
      <c r="GL1" s="159"/>
      <c r="GM1" s="159"/>
      <c r="GN1" s="159"/>
      <c r="GO1" s="159"/>
      <c r="GP1" s="159"/>
      <c r="GQ1" s="159"/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20</v>
      </c>
      <c r="K3" s="9"/>
      <c r="L3" s="5"/>
      <c r="M3" s="5"/>
      <c r="N3" s="5"/>
      <c r="O3" s="5"/>
      <c r="P3" s="10"/>
      <c r="Q3" s="5"/>
      <c r="R3" s="5"/>
      <c r="S3" s="10" t="s">
        <v>221</v>
      </c>
      <c r="T3" s="5"/>
      <c r="U3" s="5"/>
      <c r="V3" s="5"/>
      <c r="W3" s="5"/>
      <c r="X3" s="5"/>
      <c r="Y3" s="5"/>
      <c r="Z3" s="5"/>
      <c r="AA3" s="10"/>
      <c r="AK3" s="4" t="s">
        <v>222</v>
      </c>
      <c r="AU3" s="5"/>
      <c r="AV3" s="5"/>
      <c r="AW3" s="5"/>
      <c r="AX3" s="5"/>
      <c r="AY3" s="5"/>
      <c r="AZ3" s="5"/>
      <c r="BA3" s="5"/>
      <c r="BB3" s="10" t="s">
        <v>223</v>
      </c>
      <c r="BC3" s="5"/>
      <c r="BD3" s="5"/>
      <c r="BE3" s="5"/>
      <c r="BF3" s="5"/>
      <c r="BG3" s="5"/>
      <c r="BH3" s="5"/>
      <c r="BI3" s="10"/>
      <c r="BS3" s="4" t="s">
        <v>222</v>
      </c>
      <c r="CC3" s="5"/>
      <c r="CD3" s="5"/>
      <c r="CE3" s="5"/>
      <c r="CF3" s="5"/>
      <c r="CG3" s="5"/>
      <c r="CH3" s="5"/>
      <c r="CI3" s="10" t="s">
        <v>223</v>
      </c>
      <c r="CJ3" s="5"/>
      <c r="CK3" s="5"/>
      <c r="CL3" s="5"/>
      <c r="CM3" s="5"/>
      <c r="CN3" s="5"/>
      <c r="CO3" s="10"/>
      <c r="CY3" s="3"/>
      <c r="CZ3" s="4" t="s">
        <v>222</v>
      </c>
      <c r="DI3" s="5"/>
      <c r="DJ3" s="5"/>
      <c r="DK3" s="5"/>
      <c r="DL3" s="5"/>
      <c r="DM3" s="5"/>
      <c r="DN3" s="5"/>
      <c r="DO3" s="5"/>
      <c r="DP3" s="5"/>
      <c r="DQ3" s="10" t="s">
        <v>223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222</v>
      </c>
      <c r="EI3" s="1"/>
      <c r="ET3" s="5"/>
      <c r="EU3" s="5"/>
      <c r="EV3" s="5"/>
      <c r="EX3" s="10" t="s">
        <v>223</v>
      </c>
      <c r="FA3" s="5"/>
      <c r="FB3" s="5"/>
      <c r="FC3" s="5"/>
      <c r="FD3" s="5"/>
      <c r="FE3" s="5"/>
      <c r="FF3" s="5"/>
      <c r="FG3" s="5"/>
      <c r="FH3" s="10"/>
      <c r="FN3" s="4" t="s">
        <v>222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223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66" t="s">
        <v>10</v>
      </c>
      <c r="B5" s="166"/>
      <c r="C5" s="166"/>
      <c r="D5" s="166"/>
      <c r="E5" s="166"/>
      <c r="F5" s="166"/>
      <c r="G5" s="166"/>
      <c r="H5" s="166"/>
      <c r="I5" s="166"/>
      <c r="J5" s="166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66" t="s">
        <v>10</v>
      </c>
      <c r="AL5" s="166"/>
      <c r="AM5" s="166"/>
      <c r="AN5" s="166"/>
      <c r="AO5" s="166"/>
      <c r="AP5" s="166"/>
      <c r="AQ5" s="166"/>
      <c r="AR5" s="166"/>
      <c r="AS5" s="166"/>
      <c r="AT5" s="166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66" t="s">
        <v>10</v>
      </c>
      <c r="BT5" s="166"/>
      <c r="BU5" s="166"/>
      <c r="BV5" s="166"/>
      <c r="BW5" s="166"/>
      <c r="BX5" s="166"/>
      <c r="BY5" s="166"/>
      <c r="BZ5" s="166"/>
      <c r="CA5" s="166"/>
      <c r="CB5" s="166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66" t="s">
        <v>10</v>
      </c>
      <c r="DA5" s="166"/>
      <c r="DB5" s="166"/>
      <c r="DC5" s="166"/>
      <c r="DD5" s="166"/>
      <c r="DE5" s="166"/>
      <c r="DF5" s="166"/>
      <c r="DG5" s="166"/>
      <c r="DH5" s="166"/>
      <c r="DI5" s="166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66" t="s">
        <v>10</v>
      </c>
      <c r="EI5" s="166"/>
      <c r="EJ5" s="166"/>
      <c r="EK5" s="166"/>
      <c r="EL5" s="166"/>
      <c r="EM5" s="166"/>
      <c r="EN5" s="166"/>
      <c r="EO5" s="166"/>
      <c r="EP5" s="166"/>
      <c r="EQ5" s="166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66" t="s">
        <v>10</v>
      </c>
      <c r="FO5" s="166"/>
      <c r="FP5" s="166"/>
      <c r="FQ5" s="166"/>
      <c r="FR5" s="166"/>
      <c r="FS5" s="166"/>
      <c r="FT5" s="166"/>
      <c r="FU5" s="166"/>
      <c r="FV5" s="166"/>
      <c r="FW5" s="166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66"/>
      <c r="DA6" s="166"/>
      <c r="DB6" s="166"/>
      <c r="DC6" s="166"/>
      <c r="DD6" s="166"/>
      <c r="DE6" s="166"/>
      <c r="DF6" s="166"/>
      <c r="DG6" s="166"/>
      <c r="DH6" s="166"/>
      <c r="DI6" s="166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66"/>
      <c r="EI6" s="166"/>
      <c r="EJ6" s="166"/>
      <c r="EK6" s="166"/>
      <c r="EL6" s="166"/>
      <c r="EM6" s="166"/>
      <c r="EN6" s="166"/>
      <c r="EO6" s="166"/>
      <c r="EP6" s="166"/>
      <c r="EQ6" s="166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66"/>
      <c r="FO6" s="166"/>
      <c r="FP6" s="166"/>
      <c r="FQ6" s="166"/>
      <c r="FR6" s="166"/>
      <c r="FS6" s="166"/>
      <c r="FT6" s="166"/>
      <c r="FU6" s="166"/>
      <c r="FV6" s="166"/>
      <c r="FW6" s="166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66"/>
      <c r="EI7" s="166"/>
      <c r="EJ7" s="166"/>
      <c r="EK7" s="166"/>
      <c r="EL7" s="166"/>
      <c r="EM7" s="166"/>
      <c r="EN7" s="166"/>
      <c r="EO7" s="166"/>
      <c r="EP7" s="166"/>
      <c r="EQ7" s="166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66"/>
      <c r="FO7" s="166"/>
      <c r="FP7" s="166"/>
      <c r="FQ7" s="166"/>
      <c r="FR7" s="166"/>
      <c r="FS7" s="166"/>
      <c r="FT7" s="166"/>
      <c r="FU7" s="166"/>
      <c r="FV7" s="166"/>
      <c r="FW7" s="166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66"/>
      <c r="FO8" s="166"/>
      <c r="FP8" s="166"/>
      <c r="FQ8" s="166"/>
      <c r="FR8" s="166"/>
      <c r="FS8" s="166"/>
      <c r="FT8" s="166"/>
      <c r="FU8" s="166"/>
      <c r="FV8" s="166"/>
      <c r="FW8" s="166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58006.6790913</v>
      </c>
      <c r="L9" s="74" t="n">
        <v>255916.046919999</v>
      </c>
      <c r="M9" s="75" t="n">
        <v>137562.831649999</v>
      </c>
      <c r="N9" s="75" t="n">
        <v>61727.3421100002</v>
      </c>
      <c r="O9" s="80" t="n">
        <v>56625.8731599999</v>
      </c>
      <c r="P9" s="77" t="n">
        <v>217038.1236155</v>
      </c>
      <c r="Q9" s="75" t="n">
        <v>19480.325916</v>
      </c>
      <c r="R9" s="75" t="n">
        <v>4275.94671999999</v>
      </c>
      <c r="S9" s="75" t="n">
        <v>15342.1920719999</v>
      </c>
      <c r="T9" s="75" t="n">
        <v>7099.164239</v>
      </c>
      <c r="U9" s="75" t="n">
        <v>7938.16089200005</v>
      </c>
      <c r="V9" s="78" t="n">
        <v>5272.80462</v>
      </c>
      <c r="W9" s="78" t="n">
        <v>16273.2070140002</v>
      </c>
      <c r="X9" s="78" t="n">
        <v>2933.86404599999</v>
      </c>
      <c r="Y9" s="78" t="n">
        <v>657.988819</v>
      </c>
      <c r="Z9" s="78" t="n">
        <v>12972.8867580001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199.700281</v>
      </c>
      <c r="AV9" s="75" t="n">
        <v>1560.9168136</v>
      </c>
      <c r="AW9" s="75" t="n">
        <v>9708.43835199999</v>
      </c>
      <c r="AX9" s="75" t="n">
        <v>6636.54968600002</v>
      </c>
      <c r="AY9" s="75" t="n">
        <v>3587.04107300001</v>
      </c>
      <c r="AZ9" s="75" t="n">
        <v>31972.3045800003</v>
      </c>
      <c r="BA9" s="75" t="n">
        <v>4933.84237400001</v>
      </c>
      <c r="BB9" s="75" t="n">
        <v>25971.7511929998</v>
      </c>
      <c r="BC9" s="75" t="n">
        <v>4173.780401</v>
      </c>
      <c r="BD9" s="75" t="n">
        <v>3223.337117</v>
      </c>
      <c r="BE9" s="75" t="n">
        <v>8830.814903</v>
      </c>
      <c r="BF9" s="75" t="n">
        <v>966.8944839</v>
      </c>
      <c r="BG9" s="75" t="n">
        <v>9201.778711</v>
      </c>
      <c r="BH9" s="80" t="n">
        <v>11824.432551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2870.0575309453</v>
      </c>
      <c r="CD9" s="75" t="n">
        <v>712.5472095</v>
      </c>
      <c r="CE9" s="78" t="n">
        <v>543.610261299999</v>
      </c>
      <c r="CF9" s="78" t="n">
        <v>12932.9205999999</v>
      </c>
      <c r="CG9" s="78" t="n">
        <v>968.496232800001</v>
      </c>
      <c r="CH9" s="80" t="n">
        <v>7712.48322734541</v>
      </c>
      <c r="CI9" s="77" t="n">
        <v>32346.5720863998</v>
      </c>
      <c r="CJ9" s="78" t="n">
        <v>4123.316425</v>
      </c>
      <c r="CK9" s="75" t="n">
        <v>21146.2492779998</v>
      </c>
      <c r="CL9" s="75" t="n">
        <v>1546.5302981</v>
      </c>
      <c r="CM9" s="75" t="n">
        <v>1465.91887129999</v>
      </c>
      <c r="CN9" s="78" t="n">
        <v>4064.557214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94" t="n">
        <v>108698.265471</v>
      </c>
      <c r="DK9" s="89" t="n">
        <v>3334.92853</v>
      </c>
      <c r="DL9" s="89" t="n">
        <v>9731.35301099999</v>
      </c>
      <c r="DM9" s="89" t="n">
        <v>22457.7384999999</v>
      </c>
      <c r="DN9" s="90" t="n">
        <v>25833.97643</v>
      </c>
      <c r="DO9" s="89" t="n">
        <v>21089.3082300003</v>
      </c>
      <c r="DP9" s="93" t="n">
        <v>26250.96077</v>
      </c>
      <c r="DQ9" s="94" t="n">
        <v>160891.696142</v>
      </c>
      <c r="DR9" s="89" t="n">
        <v>605.519082</v>
      </c>
      <c r="DS9" s="89" t="n">
        <v>18589.0408399999</v>
      </c>
      <c r="DT9" s="89" t="n">
        <v>29745.4510300001</v>
      </c>
      <c r="DU9" s="89" t="n">
        <v>29049.1945799999</v>
      </c>
      <c r="DV9" s="89" t="n">
        <v>58009.3552100003</v>
      </c>
      <c r="DW9" s="93" t="n">
        <v>24893.135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94" t="n">
        <v>146631.825092846</v>
      </c>
      <c r="ES9" s="89" t="n">
        <v>35703.6570799999</v>
      </c>
      <c r="ET9" s="89" t="n">
        <v>103947.138396846</v>
      </c>
      <c r="EU9" s="89" t="n">
        <v>6981.029616</v>
      </c>
      <c r="EV9" s="94" t="n">
        <v>55499.8711640012</v>
      </c>
      <c r="EW9" s="89" t="n">
        <v>22032.9927799999</v>
      </c>
      <c r="EX9" s="89" t="n">
        <v>3877.875134</v>
      </c>
      <c r="EY9" s="89" t="n">
        <v>29589.0032500013</v>
      </c>
      <c r="EZ9" s="94" t="n">
        <v>58977.3110669997</v>
      </c>
      <c r="FA9" s="89" t="n">
        <v>12919.502422</v>
      </c>
      <c r="FB9" s="89" t="n">
        <v>43793.4993999997</v>
      </c>
      <c r="FC9" s="89" t="n">
        <v>2264.309245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94" t="n">
        <v>44615.2998956058</v>
      </c>
      <c r="FY9" s="89" t="n">
        <v>23213.2207899997</v>
      </c>
      <c r="FZ9" s="89" t="n">
        <v>9735.58830360594</v>
      </c>
      <c r="GA9" s="89" t="n">
        <v>11666.4908020001</v>
      </c>
      <c r="GB9" s="94" t="n">
        <v>54521.610106</v>
      </c>
      <c r="GC9" s="89" t="n">
        <v>6086.87019999999</v>
      </c>
      <c r="GD9" s="89" t="n">
        <v>21058.19051</v>
      </c>
      <c r="GE9" s="89" t="n">
        <v>7543.700917</v>
      </c>
      <c r="GF9" s="89" t="n">
        <v>3557.827789</v>
      </c>
      <c r="GG9" s="89" t="n">
        <v>16275.020690000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v>3841.86410812514</v>
      </c>
      <c r="L10" s="88" t="n">
        <v>42.7683225919191</v>
      </c>
      <c r="M10" s="89" t="n">
        <v>1</v>
      </c>
      <c r="N10" s="89" t="n">
        <v>23.0957253064707</v>
      </c>
      <c r="O10" s="93" t="n">
        <v>18.6725972854483</v>
      </c>
      <c r="P10" s="94" t="n">
        <v>1592.76569112481</v>
      </c>
      <c r="Q10" s="89" t="s">
        <v>190</v>
      </c>
      <c r="R10" s="89" t="n">
        <v>32.6046516918004</v>
      </c>
      <c r="S10" s="89" t="n">
        <v>134.184247163761</v>
      </c>
      <c r="T10" s="89" t="n">
        <v>69.8825458778322</v>
      </c>
      <c r="U10" s="89" t="n">
        <v>117.73506605984</v>
      </c>
      <c r="V10" s="90" t="n">
        <v>19.9362923255258</v>
      </c>
      <c r="W10" s="90" t="n">
        <v>21.0071782009245</v>
      </c>
      <c r="X10" s="90" t="n">
        <v>27.4476857857568</v>
      </c>
      <c r="Y10" s="90" t="s">
        <v>190</v>
      </c>
      <c r="Z10" s="93" t="n">
        <v>57.5988269043179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2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94" t="n">
        <v>22.1050713722426</v>
      </c>
      <c r="AV10" s="89" t="n">
        <v>48.7634234550568</v>
      </c>
      <c r="AW10" s="89" t="n">
        <v>69.8561678241199</v>
      </c>
      <c r="AX10" s="89" t="n">
        <v>14.0614029970316</v>
      </c>
      <c r="AY10" s="89" t="n">
        <v>9.73557819796847</v>
      </c>
      <c r="AZ10" s="89" t="n">
        <v>303.090591107968</v>
      </c>
      <c r="BA10" s="89" t="n">
        <v>13.3063890246096</v>
      </c>
      <c r="BB10" s="89" t="n">
        <v>302.748940238575</v>
      </c>
      <c r="BC10" s="89" t="n">
        <v>57.6377518327972</v>
      </c>
      <c r="BD10" s="89" t="n">
        <v>95.4948914262304</v>
      </c>
      <c r="BE10" s="89" t="n">
        <v>6.04844897362482</v>
      </c>
      <c r="BF10" s="89" t="n">
        <v>4.3911536432744</v>
      </c>
      <c r="BG10" s="89" t="n">
        <v>28.5617712735593</v>
      </c>
      <c r="BH10" s="93" t="n">
        <v>136.567615747991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2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94" t="n">
        <v>176.787222827682</v>
      </c>
      <c r="CD10" s="89" t="s">
        <v>190</v>
      </c>
      <c r="CE10" s="90" t="n">
        <v>2.88177829789454</v>
      </c>
      <c r="CF10" s="90" t="n">
        <v>122.715978824959</v>
      </c>
      <c r="CG10" s="90" t="n">
        <v>8.89522617507819</v>
      </c>
      <c r="CH10" s="93" t="n">
        <v>42.2942395297502</v>
      </c>
      <c r="CI10" s="94" t="n">
        <v>152.669511616811</v>
      </c>
      <c r="CJ10" s="90" t="s">
        <v>190</v>
      </c>
      <c r="CK10" s="89" t="s">
        <v>190</v>
      </c>
      <c r="CL10" s="89" t="n">
        <v>119.805262204004</v>
      </c>
      <c r="CM10" s="89" t="n">
        <v>14.3026123517881</v>
      </c>
      <c r="CN10" s="90" t="n">
        <v>18.5616370610187</v>
      </c>
      <c r="CO10" s="93" t="s">
        <v>19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2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94" t="n">
        <v>1319.70178982082</v>
      </c>
      <c r="DK10" s="89" t="n">
        <v>86.2648190922904</v>
      </c>
      <c r="DL10" s="89" t="n">
        <v>169.849302242811</v>
      </c>
      <c r="DM10" s="89" t="n">
        <v>234.338843710418</v>
      </c>
      <c r="DN10" s="90" t="n">
        <v>199.552059468949</v>
      </c>
      <c r="DO10" s="89" t="n">
        <v>329.411023685142</v>
      </c>
      <c r="DP10" s="93" t="n">
        <v>300.285741621209</v>
      </c>
      <c r="DQ10" s="94" t="n">
        <v>51.7159147163529</v>
      </c>
      <c r="DR10" s="89" t="s">
        <v>190</v>
      </c>
      <c r="DS10" s="89" t="s">
        <v>190</v>
      </c>
      <c r="DT10" s="89" t="n">
        <v>18.1333887372891</v>
      </c>
      <c r="DU10" s="89" t="n">
        <v>33.5825259790638</v>
      </c>
      <c r="DV10" s="89" t="s">
        <v>190</v>
      </c>
      <c r="DW10" s="93" t="s">
        <v>190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2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94" t="n">
        <v>191.656074762573</v>
      </c>
      <c r="ES10" s="89" t="s">
        <v>190</v>
      </c>
      <c r="ET10" s="89" t="n">
        <v>168.05300281592</v>
      </c>
      <c r="EU10" s="89" t="n">
        <v>23.6030719466532</v>
      </c>
      <c r="EV10" s="94" t="n">
        <v>98.7529661546635</v>
      </c>
      <c r="EW10" s="89" t="n">
        <v>56.5716210917633</v>
      </c>
      <c r="EX10" s="89" t="n">
        <v>39.0927876772554</v>
      </c>
      <c r="EY10" s="89" t="n">
        <v>3.08855738564477</v>
      </c>
      <c r="EZ10" s="94" t="s">
        <v>190</v>
      </c>
      <c r="FA10" s="89" t="s">
        <v>190</v>
      </c>
      <c r="FB10" s="89" t="s">
        <v>190</v>
      </c>
      <c r="FC10" s="89" t="s">
        <v>190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2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v>134.935501869249</v>
      </c>
      <c r="FY10" s="89" t="n">
        <v>92.1102022516831</v>
      </c>
      <c r="FZ10" s="89" t="n">
        <v>19.5172798587668</v>
      </c>
      <c r="GA10" s="89" t="n">
        <v>23.3080197587989</v>
      </c>
      <c r="GB10" s="94" t="n">
        <v>80.1111126402656</v>
      </c>
      <c r="GC10" s="89" t="n">
        <v>58.8939899743885</v>
      </c>
      <c r="GD10" s="89" t="s">
        <v>190</v>
      </c>
      <c r="GE10" s="89" t="s">
        <v>190</v>
      </c>
      <c r="GF10" s="89" t="n">
        <v>10.759761702569</v>
      </c>
      <c r="GG10" s="89" t="n">
        <v>10.4573609633081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2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v>1154164.81498317</v>
      </c>
      <c r="L11" s="88" t="n">
        <v>255873.278597408</v>
      </c>
      <c r="M11" s="89" t="n">
        <v>137561.831649999</v>
      </c>
      <c r="N11" s="89" t="n">
        <v>61704.2463846937</v>
      </c>
      <c r="O11" s="93" t="n">
        <v>56607.2005627145</v>
      </c>
      <c r="P11" s="94" t="n">
        <v>215445.357924376</v>
      </c>
      <c r="Q11" s="89" t="n">
        <v>19480.325916</v>
      </c>
      <c r="R11" s="89" t="n">
        <v>4243.34206830818</v>
      </c>
      <c r="S11" s="89" t="n">
        <v>15208.0078248362</v>
      </c>
      <c r="T11" s="89" t="n">
        <v>7029.28169312216</v>
      </c>
      <c r="U11" s="89" t="n">
        <v>7820.42582594021</v>
      </c>
      <c r="V11" s="90" t="n">
        <v>5252.86832767448</v>
      </c>
      <c r="W11" s="90" t="n">
        <v>16252.1998357993</v>
      </c>
      <c r="X11" s="90" t="n">
        <v>2906.41636021424</v>
      </c>
      <c r="Y11" s="90" t="n">
        <v>657.988819</v>
      </c>
      <c r="Z11" s="93" t="n">
        <v>12915.2879310957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v>2177.59520962776</v>
      </c>
      <c r="AV11" s="89" t="n">
        <v>1512.15339014494</v>
      </c>
      <c r="AW11" s="89" t="n">
        <v>9638.58218417587</v>
      </c>
      <c r="AX11" s="89" t="n">
        <v>6622.48828300298</v>
      </c>
      <c r="AY11" s="89" t="n">
        <v>3577.30549480204</v>
      </c>
      <c r="AZ11" s="89" t="n">
        <v>31669.2139888924</v>
      </c>
      <c r="BA11" s="89" t="n">
        <v>4920.5359849754</v>
      </c>
      <c r="BB11" s="89" t="n">
        <v>25669.0022527612</v>
      </c>
      <c r="BC11" s="89" t="n">
        <v>4116.14264916721</v>
      </c>
      <c r="BD11" s="89" t="n">
        <v>3127.84222557377</v>
      </c>
      <c r="BE11" s="89" t="n">
        <v>8824.76645402637</v>
      </c>
      <c r="BF11" s="89" t="n">
        <v>962.503330256726</v>
      </c>
      <c r="BG11" s="89" t="n">
        <v>9173.21693972644</v>
      </c>
      <c r="BH11" s="93" t="n">
        <v>11687.864935252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v>22693.2703081177</v>
      </c>
      <c r="CD11" s="89" t="n">
        <v>712.5472095</v>
      </c>
      <c r="CE11" s="90" t="n">
        <v>540.728483002105</v>
      </c>
      <c r="CF11" s="90" t="n">
        <v>12810.204621175</v>
      </c>
      <c r="CG11" s="90" t="n">
        <v>959.601006624923</v>
      </c>
      <c r="CH11" s="93" t="n">
        <v>7670.18898781566</v>
      </c>
      <c r="CI11" s="94" t="n">
        <v>32193.902574783</v>
      </c>
      <c r="CJ11" s="90" t="n">
        <v>4123.316425</v>
      </c>
      <c r="CK11" s="89" t="n">
        <v>21146.2492779998</v>
      </c>
      <c r="CL11" s="89" t="n">
        <v>1426.72503589599</v>
      </c>
      <c r="CM11" s="89" t="n">
        <v>1451.61625894821</v>
      </c>
      <c r="CN11" s="90" t="n">
        <v>4045.99557693898</v>
      </c>
      <c r="CO11" s="93" t="s">
        <v>19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v>107378.563681179</v>
      </c>
      <c r="DK11" s="89" t="n">
        <v>3248.66371090771</v>
      </c>
      <c r="DL11" s="89" t="n">
        <v>9561.50370875718</v>
      </c>
      <c r="DM11" s="89" t="n">
        <v>22223.3996562895</v>
      </c>
      <c r="DN11" s="90" t="n">
        <v>25634.4243705311</v>
      </c>
      <c r="DO11" s="89" t="n">
        <v>20759.8972063152</v>
      </c>
      <c r="DP11" s="93" t="n">
        <v>25950.6750283788</v>
      </c>
      <c r="DQ11" s="94" t="n">
        <v>160839.980227284</v>
      </c>
      <c r="DR11" s="89" t="n">
        <v>605.519082</v>
      </c>
      <c r="DS11" s="89" t="n">
        <v>18589.0408399999</v>
      </c>
      <c r="DT11" s="89" t="n">
        <v>29727.3176412628</v>
      </c>
      <c r="DU11" s="89" t="n">
        <v>29015.6120540209</v>
      </c>
      <c r="DV11" s="89" t="n">
        <v>58009.3552100003</v>
      </c>
      <c r="DW11" s="93" t="n">
        <v>24893.1354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v>146440.169018084</v>
      </c>
      <c r="ES11" s="89" t="n">
        <v>35703.6570799999</v>
      </c>
      <c r="ET11" s="89" t="n">
        <v>103779.08539403</v>
      </c>
      <c r="EU11" s="89" t="n">
        <v>6957.42654405335</v>
      </c>
      <c r="EV11" s="94" t="n">
        <v>55401.1181978465</v>
      </c>
      <c r="EW11" s="89" t="n">
        <v>21976.4211589081</v>
      </c>
      <c r="EX11" s="89" t="n">
        <v>3838.78234632274</v>
      </c>
      <c r="EY11" s="89" t="n">
        <v>29585.9146926157</v>
      </c>
      <c r="EZ11" s="94" t="n">
        <v>58977.3110669997</v>
      </c>
      <c r="FA11" s="89" t="n">
        <v>12919.502422</v>
      </c>
      <c r="FB11" s="89" t="n">
        <v>43793.4993999997</v>
      </c>
      <c r="FC11" s="89" t="n">
        <v>2264.309245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v>44480.3643937366</v>
      </c>
      <c r="FY11" s="89" t="n">
        <v>23121.1105877481</v>
      </c>
      <c r="FZ11" s="89" t="n">
        <v>9716.07102374717</v>
      </c>
      <c r="GA11" s="89" t="n">
        <v>11643.1827822413</v>
      </c>
      <c r="GB11" s="94" t="n">
        <v>54441.4989933598</v>
      </c>
      <c r="GC11" s="89" t="n">
        <v>6027.9762100256</v>
      </c>
      <c r="GD11" s="89" t="n">
        <v>21058.19051</v>
      </c>
      <c r="GE11" s="89" t="n">
        <v>7543.700917</v>
      </c>
      <c r="GF11" s="89" t="n">
        <v>3547.06802729743</v>
      </c>
      <c r="GG11" s="89" t="n">
        <v>16264.5633290368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/>
      <c r="L12" s="101"/>
      <c r="M12" s="102"/>
      <c r="N12" s="102"/>
      <c r="O12" s="103"/>
      <c r="P12" s="104"/>
      <c r="Q12" s="102"/>
      <c r="R12" s="102"/>
      <c r="S12" s="102"/>
      <c r="T12" s="102"/>
      <c r="U12" s="102"/>
      <c r="V12" s="105"/>
      <c r="W12" s="105"/>
      <c r="X12" s="105"/>
      <c r="Y12" s="105"/>
      <c r="Z12" s="103"/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3"/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/>
      <c r="CD12" s="102"/>
      <c r="CE12" s="105"/>
      <c r="CF12" s="105"/>
      <c r="CG12" s="105"/>
      <c r="CH12" s="103"/>
      <c r="CI12" s="104"/>
      <c r="CJ12" s="105"/>
      <c r="CK12" s="102"/>
      <c r="CL12" s="102"/>
      <c r="CM12" s="102"/>
      <c r="CN12" s="105"/>
      <c r="CO12" s="103"/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/>
      <c r="DK12" s="102"/>
      <c r="DL12" s="102"/>
      <c r="DM12" s="102"/>
      <c r="DN12" s="105"/>
      <c r="DO12" s="102"/>
      <c r="DP12" s="103"/>
      <c r="DQ12" s="104"/>
      <c r="DR12" s="102"/>
      <c r="DS12" s="102"/>
      <c r="DT12" s="102"/>
      <c r="DU12" s="102"/>
      <c r="DV12" s="102"/>
      <c r="DW12" s="103"/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/>
      <c r="ES12" s="102"/>
      <c r="ET12" s="102"/>
      <c r="EU12" s="102"/>
      <c r="EV12" s="104"/>
      <c r="EW12" s="102"/>
      <c r="EX12" s="102"/>
      <c r="EY12" s="102"/>
      <c r="EZ12" s="104"/>
      <c r="FA12" s="102"/>
      <c r="FB12" s="102"/>
      <c r="FC12" s="103"/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/>
      <c r="FY12" s="102"/>
      <c r="FZ12" s="102"/>
      <c r="GA12" s="102"/>
      <c r="GB12" s="104"/>
      <c r="GC12" s="102"/>
      <c r="GD12" s="102"/>
      <c r="GE12" s="102"/>
      <c r="GF12" s="102"/>
      <c r="GG12" s="103"/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v>1604.91194693855</v>
      </c>
      <c r="L13" s="111" t="s">
        <v>190</v>
      </c>
      <c r="M13" s="112" t="s">
        <v>190</v>
      </c>
      <c r="N13" s="112" t="s">
        <v>190</v>
      </c>
      <c r="O13" s="113" t="s">
        <v>190</v>
      </c>
      <c r="P13" s="111" t="n">
        <v>710.578469926993</v>
      </c>
      <c r="Q13" s="112" t="s">
        <v>190</v>
      </c>
      <c r="R13" s="112" t="n">
        <v>8.5029281914235</v>
      </c>
      <c r="S13" s="112" t="n">
        <v>24.6172498766271</v>
      </c>
      <c r="T13" s="112" t="n">
        <v>69.8825458778322</v>
      </c>
      <c r="U13" s="112" t="s">
        <v>190</v>
      </c>
      <c r="V13" s="112" t="s">
        <v>190</v>
      </c>
      <c r="W13" s="112" t="n">
        <v>21.0071782009245</v>
      </c>
      <c r="X13" s="112" t="n">
        <v>18.5655612312851</v>
      </c>
      <c r="Y13" s="112" t="s">
        <v>190</v>
      </c>
      <c r="Z13" s="113" t="n">
        <v>1</v>
      </c>
      <c r="AA13" s="114" t="s">
        <v>198</v>
      </c>
      <c r="AB13" s="114"/>
      <c r="AC13" s="114"/>
      <c r="AD13" s="114"/>
      <c r="AE13" s="114"/>
      <c r="AF13" s="114"/>
      <c r="AG13" s="114"/>
      <c r="AH13" s="114"/>
      <c r="AI13" s="114"/>
      <c r="AJ13" s="92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1" t="n">
        <v>44.2101427444852</v>
      </c>
      <c r="AV13" s="112" t="n">
        <v>48.7634234550568</v>
      </c>
      <c r="AW13" s="112" t="s">
        <v>190</v>
      </c>
      <c r="AX13" s="112" t="n">
        <v>1</v>
      </c>
      <c r="AY13" s="112" t="n">
        <v>2</v>
      </c>
      <c r="AZ13" s="112" t="n">
        <v>189.432279777193</v>
      </c>
      <c r="BA13" s="112" t="s">
        <v>190</v>
      </c>
      <c r="BB13" s="112" t="n">
        <v>189.093403307079</v>
      </c>
      <c r="BC13" s="112" t="s">
        <v>190</v>
      </c>
      <c r="BD13" s="112" t="n">
        <v>11.8101114449813</v>
      </c>
      <c r="BE13" s="112" t="s">
        <v>190</v>
      </c>
      <c r="BF13" s="112" t="s">
        <v>190</v>
      </c>
      <c r="BG13" s="112" t="n">
        <v>55.1235425471187</v>
      </c>
      <c r="BH13" s="113" t="n">
        <v>25.5701032729863</v>
      </c>
      <c r="BI13" s="114" t="s">
        <v>198</v>
      </c>
      <c r="BJ13" s="114"/>
      <c r="BK13" s="114"/>
      <c r="BL13" s="114"/>
      <c r="BM13" s="114"/>
      <c r="BN13" s="114"/>
      <c r="BO13" s="114"/>
      <c r="BP13" s="114"/>
      <c r="BQ13" s="114"/>
      <c r="BR13" s="92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1" t="n">
        <v>87.8553969148361</v>
      </c>
      <c r="CD13" s="112" t="s">
        <v>190</v>
      </c>
      <c r="CE13" s="112" t="s">
        <v>190</v>
      </c>
      <c r="CF13" s="112" t="n">
        <v>75.4373678776596</v>
      </c>
      <c r="CG13" s="112" t="s">
        <v>190</v>
      </c>
      <c r="CH13" s="113" t="n">
        <v>12.4180290371765</v>
      </c>
      <c r="CI13" s="111" t="n">
        <v>253.325800031549</v>
      </c>
      <c r="CJ13" s="115" t="s">
        <v>190</v>
      </c>
      <c r="CK13" s="112" t="s">
        <v>190</v>
      </c>
      <c r="CL13" s="112" t="n">
        <v>214.15382667103</v>
      </c>
      <c r="CM13" s="112" t="n">
        <v>28.6052247035761</v>
      </c>
      <c r="CN13" s="115" t="n">
        <v>10.5667486569423</v>
      </c>
      <c r="CO13" s="113" t="s">
        <v>190</v>
      </c>
      <c r="CP13" s="114" t="s">
        <v>198</v>
      </c>
      <c r="CQ13" s="114"/>
      <c r="CR13" s="114"/>
      <c r="CS13" s="114"/>
      <c r="CT13" s="114"/>
      <c r="CU13" s="114"/>
      <c r="CV13" s="114"/>
      <c r="CW13" s="114"/>
      <c r="CX13" s="114"/>
      <c r="CY13" s="92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1" t="n">
        <v>318.216058710007</v>
      </c>
      <c r="DK13" s="112" t="n">
        <v>39.3247707921986</v>
      </c>
      <c r="DL13" s="112" t="n">
        <v>55.9131065283887</v>
      </c>
      <c r="DM13" s="112" t="n">
        <v>45.8310182892976</v>
      </c>
      <c r="DN13" s="115" t="n">
        <v>73.9295871482103</v>
      </c>
      <c r="DO13" s="112" t="n">
        <v>92.0425192958839</v>
      </c>
      <c r="DP13" s="113" t="n">
        <v>11.1750566560281</v>
      </c>
      <c r="DQ13" s="111" t="s">
        <v>190</v>
      </c>
      <c r="DR13" s="112" t="s">
        <v>190</v>
      </c>
      <c r="DS13" s="112" t="s">
        <v>190</v>
      </c>
      <c r="DT13" s="112" t="s">
        <v>190</v>
      </c>
      <c r="DU13" s="112" t="s">
        <v>190</v>
      </c>
      <c r="DV13" s="112" t="s">
        <v>190</v>
      </c>
      <c r="DW13" s="113" t="s">
        <v>190</v>
      </c>
      <c r="DX13" s="114" t="s">
        <v>198</v>
      </c>
      <c r="DY13" s="114"/>
      <c r="DZ13" s="114"/>
      <c r="EA13" s="114"/>
      <c r="EB13" s="114"/>
      <c r="EC13" s="114"/>
      <c r="ED13" s="114"/>
      <c r="EE13" s="114"/>
      <c r="EF13" s="114"/>
      <c r="EG13" s="92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1" t="n">
        <v>213.38982751654</v>
      </c>
      <c r="ES13" s="112" t="s">
        <v>190</v>
      </c>
      <c r="ET13" s="112" t="n">
        <v>208.51125971129</v>
      </c>
      <c r="EU13" s="112" t="n">
        <v>4.87856780524982</v>
      </c>
      <c r="EV13" s="111" t="n">
        <v>21.5463938386277</v>
      </c>
      <c r="EW13" s="112" t="n">
        <v>2</v>
      </c>
      <c r="EX13" s="112" t="n">
        <v>19.5463938386277</v>
      </c>
      <c r="EY13" s="112" t="s">
        <v>190</v>
      </c>
      <c r="EZ13" s="111" t="s">
        <v>190</v>
      </c>
      <c r="FA13" s="112" t="s">
        <v>190</v>
      </c>
      <c r="FB13" s="112" t="s">
        <v>190</v>
      </c>
      <c r="FC13" s="113" t="s">
        <v>190</v>
      </c>
      <c r="FD13" s="114" t="s">
        <v>198</v>
      </c>
      <c r="FE13" s="114"/>
      <c r="FF13" s="114"/>
      <c r="FG13" s="114"/>
      <c r="FH13" s="114"/>
      <c r="FI13" s="114"/>
      <c r="FJ13" s="114"/>
      <c r="FK13" s="114"/>
      <c r="FL13" s="114"/>
      <c r="FM13" s="92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1" t="s">
        <v>190</v>
      </c>
      <c r="FY13" s="112" t="s">
        <v>190</v>
      </c>
      <c r="FZ13" s="112" t="s">
        <v>190</v>
      </c>
      <c r="GA13" s="112" t="s">
        <v>190</v>
      </c>
      <c r="GB13" s="111" t="s">
        <v>190</v>
      </c>
      <c r="GC13" s="112" t="s">
        <v>190</v>
      </c>
      <c r="GD13" s="112" t="s">
        <v>190</v>
      </c>
      <c r="GE13" s="112" t="s">
        <v>190</v>
      </c>
      <c r="GF13" s="112" t="s">
        <v>190</v>
      </c>
      <c r="GG13" s="112" t="s">
        <v>190</v>
      </c>
      <c r="GH13" s="114" t="s">
        <v>198</v>
      </c>
      <c r="GI13" s="114"/>
      <c r="GJ13" s="114"/>
      <c r="GK13" s="114"/>
      <c r="GL13" s="114"/>
      <c r="GM13" s="114"/>
      <c r="GN13" s="114"/>
      <c r="GO13" s="114"/>
      <c r="GP13" s="114"/>
      <c r="GQ13" s="92"/>
    </row>
    <row r="14" customFormat="false" ht="31.35" hidden="false" customHeight="true" outlineLevel="0" collapsed="false">
      <c r="A14" s="108"/>
      <c r="B14" s="116"/>
      <c r="C14" s="109" t="s">
        <v>199</v>
      </c>
      <c r="D14" s="109"/>
      <c r="E14" s="109"/>
      <c r="F14" s="109"/>
      <c r="G14" s="109"/>
      <c r="H14" s="109"/>
      <c r="I14" s="109"/>
      <c r="J14" s="109"/>
      <c r="K14" s="117" t="n">
        <v>1187.09853781238</v>
      </c>
      <c r="L14" s="111" t="s">
        <v>190</v>
      </c>
      <c r="M14" s="112" t="s">
        <v>190</v>
      </c>
      <c r="N14" s="112" t="s">
        <v>190</v>
      </c>
      <c r="O14" s="113" t="s">
        <v>190</v>
      </c>
      <c r="P14" s="111" t="n">
        <v>635.141887743469</v>
      </c>
      <c r="Q14" s="112" t="s">
        <v>190</v>
      </c>
      <c r="R14" s="112" t="s">
        <v>190</v>
      </c>
      <c r="S14" s="112" t="n">
        <v>24.6172498766271</v>
      </c>
      <c r="T14" s="112" t="n">
        <v>69.8825458778322</v>
      </c>
      <c r="U14" s="112" t="s">
        <v>190</v>
      </c>
      <c r="V14" s="112" t="s">
        <v>190</v>
      </c>
      <c r="W14" s="112" t="n">
        <v>21.0071782009245</v>
      </c>
      <c r="X14" s="112" t="n">
        <v>18.5655612312851</v>
      </c>
      <c r="Y14" s="112" t="s">
        <v>190</v>
      </c>
      <c r="Z14" s="113" t="s">
        <v>190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9"/>
      <c r="AJ14" s="92"/>
      <c r="AK14" s="108"/>
      <c r="AL14" s="116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1" t="n">
        <v>44.2101427444852</v>
      </c>
      <c r="AV14" s="112" t="n">
        <v>48.7634234550568</v>
      </c>
      <c r="AW14" s="112" t="s">
        <v>190</v>
      </c>
      <c r="AX14" s="112" t="n">
        <v>1</v>
      </c>
      <c r="AY14" s="112" t="n">
        <v>1</v>
      </c>
      <c r="AZ14" s="112" t="n">
        <v>189.432279777193</v>
      </c>
      <c r="BA14" s="112" t="s">
        <v>190</v>
      </c>
      <c r="BB14" s="112" t="n">
        <v>189.093403307079</v>
      </c>
      <c r="BC14" s="112" t="s">
        <v>190</v>
      </c>
      <c r="BD14" s="112" t="n">
        <v>2</v>
      </c>
      <c r="BE14" s="112" t="s">
        <v>190</v>
      </c>
      <c r="BF14" s="112" t="s">
        <v>190</v>
      </c>
      <c r="BG14" s="112" t="s">
        <v>190</v>
      </c>
      <c r="BH14" s="113" t="n">
        <v>25.5701032729863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9"/>
      <c r="BR14" s="92"/>
      <c r="BS14" s="108"/>
      <c r="BT14" s="116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1" t="n">
        <v>76.0357441780113</v>
      </c>
      <c r="CD14" s="112" t="s">
        <v>190</v>
      </c>
      <c r="CE14" s="112" t="s">
        <v>190</v>
      </c>
      <c r="CF14" s="112" t="n">
        <v>63.6177151408348</v>
      </c>
      <c r="CG14" s="112" t="s">
        <v>190</v>
      </c>
      <c r="CH14" s="113" t="n">
        <v>12.4180290371765</v>
      </c>
      <c r="CI14" s="111" t="n">
        <v>32.0913636063636</v>
      </c>
      <c r="CJ14" s="115" t="s">
        <v>190</v>
      </c>
      <c r="CK14" s="112" t="s">
        <v>190</v>
      </c>
      <c r="CL14" s="112" t="n">
        <v>10.6374450786815</v>
      </c>
      <c r="CM14" s="112" t="n">
        <v>21.4539185276821</v>
      </c>
      <c r="CN14" s="115" t="s">
        <v>190</v>
      </c>
      <c r="CO14" s="113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9"/>
      <c r="CY14" s="92"/>
      <c r="CZ14" s="108"/>
      <c r="DA14" s="116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1" t="n">
        <v>268.71623126178</v>
      </c>
      <c r="DK14" s="112" t="s">
        <v>190</v>
      </c>
      <c r="DL14" s="112" t="n">
        <v>55.9131065283887</v>
      </c>
      <c r="DM14" s="112" t="n">
        <v>45.8310182892976</v>
      </c>
      <c r="DN14" s="115" t="n">
        <v>73.9295871482103</v>
      </c>
      <c r="DO14" s="112" t="n">
        <v>92.0425192958839</v>
      </c>
      <c r="DP14" s="113" t="n">
        <v>1</v>
      </c>
      <c r="DQ14" s="111" t="s">
        <v>190</v>
      </c>
      <c r="DR14" s="112" t="s">
        <v>190</v>
      </c>
      <c r="DS14" s="112" t="s">
        <v>190</v>
      </c>
      <c r="DT14" s="112" t="s">
        <v>190</v>
      </c>
      <c r="DU14" s="112" t="s">
        <v>190</v>
      </c>
      <c r="DV14" s="112" t="s">
        <v>190</v>
      </c>
      <c r="DW14" s="113" t="s">
        <v>190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9"/>
      <c r="EG14" s="92"/>
      <c r="EH14" s="108"/>
      <c r="EI14" s="116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1" t="n">
        <v>154.566917184129</v>
      </c>
      <c r="ES14" s="112" t="s">
        <v>190</v>
      </c>
      <c r="ET14" s="112" t="n">
        <v>154.566917184129</v>
      </c>
      <c r="EU14" s="112" t="s">
        <v>190</v>
      </c>
      <c r="EV14" s="111" t="n">
        <v>20.5463938386277</v>
      </c>
      <c r="EW14" s="112" t="n">
        <v>1</v>
      </c>
      <c r="EX14" s="112" t="n">
        <v>19.5463938386277</v>
      </c>
      <c r="EY14" s="112" t="s">
        <v>190</v>
      </c>
      <c r="EZ14" s="111" t="s">
        <v>190</v>
      </c>
      <c r="FA14" s="112" t="s">
        <v>190</v>
      </c>
      <c r="FB14" s="112" t="s">
        <v>190</v>
      </c>
      <c r="FC14" s="113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9"/>
      <c r="FM14" s="92"/>
      <c r="FN14" s="108"/>
      <c r="FO14" s="116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1" t="s">
        <v>190</v>
      </c>
      <c r="FY14" s="112" t="s">
        <v>190</v>
      </c>
      <c r="FZ14" s="112" t="s">
        <v>190</v>
      </c>
      <c r="GA14" s="112" t="s">
        <v>190</v>
      </c>
      <c r="GB14" s="111" t="s">
        <v>190</v>
      </c>
      <c r="GC14" s="112" t="s">
        <v>190</v>
      </c>
      <c r="GD14" s="112" t="s">
        <v>190</v>
      </c>
      <c r="GE14" s="112" t="s">
        <v>190</v>
      </c>
      <c r="GF14" s="112" t="s">
        <v>190</v>
      </c>
      <c r="GG14" s="112" t="s">
        <v>190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9"/>
      <c r="GQ14" s="92"/>
    </row>
    <row r="15" customFormat="false" ht="31.35" hidden="false" customHeight="true" outlineLevel="0" collapsed="false">
      <c r="A15" s="108"/>
      <c r="B15" s="116"/>
      <c r="C15" s="120"/>
      <c r="D15" s="121" t="s">
        <v>201</v>
      </c>
      <c r="E15" s="121"/>
      <c r="F15" s="121"/>
      <c r="G15" s="121"/>
      <c r="H15" s="121"/>
      <c r="I15" s="121"/>
      <c r="J15" s="121"/>
      <c r="K15" s="117" t="n">
        <v>443.280578513395</v>
      </c>
      <c r="L15" s="111" t="s">
        <v>190</v>
      </c>
      <c r="M15" s="112" t="s">
        <v>190</v>
      </c>
      <c r="N15" s="112" t="s">
        <v>190</v>
      </c>
      <c r="O15" s="113" t="s">
        <v>190</v>
      </c>
      <c r="P15" s="111" t="n">
        <v>205.573675607636</v>
      </c>
      <c r="Q15" s="112" t="s">
        <v>190</v>
      </c>
      <c r="R15" s="112" t="s">
        <v>190</v>
      </c>
      <c r="S15" s="112" t="n">
        <v>23.6172498766271</v>
      </c>
      <c r="T15" s="112" t="s">
        <v>190</v>
      </c>
      <c r="U15" s="112" t="s">
        <v>190</v>
      </c>
      <c r="V15" s="112" t="s">
        <v>190</v>
      </c>
      <c r="W15" s="112" t="n">
        <v>21.0071782009245</v>
      </c>
      <c r="X15" s="112" t="n">
        <v>16.6804930343432</v>
      </c>
      <c r="Y15" s="112" t="s">
        <v>190</v>
      </c>
      <c r="Z15" s="113" t="s">
        <v>190</v>
      </c>
      <c r="AA15" s="118" t="s">
        <v>202</v>
      </c>
      <c r="AB15" s="118"/>
      <c r="AC15" s="118"/>
      <c r="AD15" s="118"/>
      <c r="AE15" s="118"/>
      <c r="AF15" s="118"/>
      <c r="AG15" s="118"/>
      <c r="AH15" s="122"/>
      <c r="AI15" s="119"/>
      <c r="AJ15" s="92"/>
      <c r="AK15" s="108"/>
      <c r="AL15" s="116"/>
      <c r="AM15" s="120"/>
      <c r="AN15" s="121" t="s">
        <v>201</v>
      </c>
      <c r="AO15" s="121"/>
      <c r="AP15" s="121"/>
      <c r="AQ15" s="121"/>
      <c r="AR15" s="121"/>
      <c r="AS15" s="121"/>
      <c r="AT15" s="121"/>
      <c r="AU15" s="111" t="n">
        <v>22.1050713722426</v>
      </c>
      <c r="AV15" s="112" t="n">
        <v>48.7634234550568</v>
      </c>
      <c r="AW15" s="112" t="s">
        <v>190</v>
      </c>
      <c r="AX15" s="112" t="s">
        <v>190</v>
      </c>
      <c r="AY15" s="112" t="s">
        <v>190</v>
      </c>
      <c r="AZ15" s="112" t="n">
        <v>32.6063846405436</v>
      </c>
      <c r="BA15" s="112" t="s">
        <v>190</v>
      </c>
      <c r="BB15" s="112" t="n">
        <v>38.7938750278982</v>
      </c>
      <c r="BC15" s="112" t="s">
        <v>190</v>
      </c>
      <c r="BD15" s="112" t="n">
        <v>2</v>
      </c>
      <c r="BE15" s="112" t="s">
        <v>190</v>
      </c>
      <c r="BF15" s="112" t="s">
        <v>190</v>
      </c>
      <c r="BG15" s="112" t="s">
        <v>190</v>
      </c>
      <c r="BH15" s="113" t="s">
        <v>190</v>
      </c>
      <c r="BI15" s="118" t="s">
        <v>202</v>
      </c>
      <c r="BJ15" s="118"/>
      <c r="BK15" s="118"/>
      <c r="BL15" s="118"/>
      <c r="BM15" s="118"/>
      <c r="BN15" s="118"/>
      <c r="BO15" s="118"/>
      <c r="BP15" s="122"/>
      <c r="BQ15" s="119"/>
      <c r="BR15" s="92"/>
      <c r="BS15" s="108"/>
      <c r="BT15" s="116"/>
      <c r="BU15" s="120"/>
      <c r="BV15" s="121" t="s">
        <v>201</v>
      </c>
      <c r="BW15" s="121"/>
      <c r="BX15" s="121"/>
      <c r="BY15" s="121"/>
      <c r="BZ15" s="121"/>
      <c r="CA15" s="121"/>
      <c r="CB15" s="121"/>
      <c r="CC15" s="111" t="n">
        <v>64.2160914411865</v>
      </c>
      <c r="CD15" s="112" t="s">
        <v>190</v>
      </c>
      <c r="CE15" s="112" t="s">
        <v>190</v>
      </c>
      <c r="CF15" s="112" t="n">
        <v>51.79806240401</v>
      </c>
      <c r="CG15" s="112" t="s">
        <v>190</v>
      </c>
      <c r="CH15" s="113" t="n">
        <v>12.4180290371765</v>
      </c>
      <c r="CI15" s="111" t="n">
        <v>17.8484273780153</v>
      </c>
      <c r="CJ15" s="112" t="s">
        <v>190</v>
      </c>
      <c r="CK15" s="112" t="s">
        <v>190</v>
      </c>
      <c r="CL15" s="112" t="n">
        <v>3.54581502622718</v>
      </c>
      <c r="CM15" s="112" t="n">
        <v>14.3026123517881</v>
      </c>
      <c r="CN15" s="112" t="s">
        <v>190</v>
      </c>
      <c r="CO15" s="113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22"/>
      <c r="CX15" s="119"/>
      <c r="CY15" s="92"/>
      <c r="CZ15" s="108"/>
      <c r="DA15" s="116"/>
      <c r="DB15" s="120"/>
      <c r="DC15" s="121" t="s">
        <v>201</v>
      </c>
      <c r="DD15" s="121"/>
      <c r="DE15" s="121"/>
      <c r="DF15" s="121"/>
      <c r="DG15" s="121"/>
      <c r="DH15" s="121"/>
      <c r="DI15" s="121"/>
      <c r="DJ15" s="111" t="n">
        <v>154.642384086557</v>
      </c>
      <c r="DK15" s="112" t="s">
        <v>190</v>
      </c>
      <c r="DL15" s="112" t="s">
        <v>190</v>
      </c>
      <c r="DM15" s="112" t="n">
        <v>45.8310182892976</v>
      </c>
      <c r="DN15" s="112" t="n">
        <v>36.9647935741051</v>
      </c>
      <c r="DO15" s="112" t="n">
        <v>71.8465722231548</v>
      </c>
      <c r="DP15" s="113" t="s">
        <v>190</v>
      </c>
      <c r="DQ15" s="111" t="s">
        <v>190</v>
      </c>
      <c r="DR15" s="112" t="s">
        <v>190</v>
      </c>
      <c r="DS15" s="112" t="s">
        <v>190</v>
      </c>
      <c r="DT15" s="112" t="s">
        <v>190</v>
      </c>
      <c r="DU15" s="112" t="s">
        <v>190</v>
      </c>
      <c r="DV15" s="112" t="s">
        <v>190</v>
      </c>
      <c r="DW15" s="113" t="s">
        <v>190</v>
      </c>
      <c r="DX15" s="118" t="s">
        <v>202</v>
      </c>
      <c r="DY15" s="118"/>
      <c r="DZ15" s="118"/>
      <c r="EA15" s="118"/>
      <c r="EB15" s="118"/>
      <c r="EC15" s="118"/>
      <c r="ED15" s="118"/>
      <c r="EE15" s="122"/>
      <c r="EF15" s="119"/>
      <c r="EG15" s="92"/>
      <c r="EH15" s="108"/>
      <c r="EI15" s="116"/>
      <c r="EJ15" s="120"/>
      <c r="EK15" s="121" t="s">
        <v>201</v>
      </c>
      <c r="EL15" s="121"/>
      <c r="EM15" s="121"/>
      <c r="EN15" s="121"/>
      <c r="EO15" s="121"/>
      <c r="EP15" s="121"/>
      <c r="EQ15" s="121"/>
      <c r="ER15" s="111" t="s">
        <v>190</v>
      </c>
      <c r="ES15" s="112" t="s">
        <v>190</v>
      </c>
      <c r="ET15" s="112" t="s">
        <v>190</v>
      </c>
      <c r="EU15" s="113" t="s">
        <v>190</v>
      </c>
      <c r="EV15" s="111" t="n">
        <v>1</v>
      </c>
      <c r="EW15" s="112" t="n">
        <v>1</v>
      </c>
      <c r="EX15" s="112" t="s">
        <v>190</v>
      </c>
      <c r="EY15" s="113" t="s">
        <v>190</v>
      </c>
      <c r="EZ15" s="111" t="s">
        <v>190</v>
      </c>
      <c r="FA15" s="112" t="s">
        <v>190</v>
      </c>
      <c r="FB15" s="112" t="s">
        <v>190</v>
      </c>
      <c r="FC15" s="113" t="s">
        <v>190</v>
      </c>
      <c r="FD15" s="118" t="s">
        <v>202</v>
      </c>
      <c r="FE15" s="118"/>
      <c r="FF15" s="118"/>
      <c r="FG15" s="118"/>
      <c r="FH15" s="118"/>
      <c r="FI15" s="118"/>
      <c r="FJ15" s="118"/>
      <c r="FK15" s="122"/>
      <c r="FL15" s="119"/>
      <c r="FM15" s="92"/>
      <c r="FN15" s="108"/>
      <c r="FO15" s="116"/>
      <c r="FP15" s="120"/>
      <c r="FQ15" s="121" t="s">
        <v>201</v>
      </c>
      <c r="FR15" s="121"/>
      <c r="FS15" s="121"/>
      <c r="FT15" s="121"/>
      <c r="FU15" s="121"/>
      <c r="FV15" s="121"/>
      <c r="FW15" s="121"/>
      <c r="FX15" s="111" t="s">
        <v>190</v>
      </c>
      <c r="FY15" s="112" t="s">
        <v>190</v>
      </c>
      <c r="FZ15" s="112" t="s">
        <v>190</v>
      </c>
      <c r="GA15" s="113" t="s">
        <v>190</v>
      </c>
      <c r="GB15" s="111" t="s">
        <v>190</v>
      </c>
      <c r="GC15" s="112" t="s">
        <v>190</v>
      </c>
      <c r="GD15" s="112" t="s">
        <v>190</v>
      </c>
      <c r="GE15" s="112" t="s">
        <v>190</v>
      </c>
      <c r="GF15" s="112" t="s">
        <v>190</v>
      </c>
      <c r="GG15" s="113" t="s">
        <v>190</v>
      </c>
      <c r="GH15" s="118" t="s">
        <v>202</v>
      </c>
      <c r="GI15" s="118"/>
      <c r="GJ15" s="118"/>
      <c r="GK15" s="118"/>
      <c r="GL15" s="118"/>
      <c r="GM15" s="118"/>
      <c r="GN15" s="118"/>
      <c r="GO15" s="122"/>
      <c r="GP15" s="119"/>
      <c r="GQ15" s="92"/>
    </row>
    <row r="16" customFormat="false" ht="31.35" hidden="false" customHeight="true" outlineLevel="0" collapsed="false">
      <c r="A16" s="108"/>
      <c r="B16" s="116"/>
      <c r="C16" s="123" t="s">
        <v>203</v>
      </c>
      <c r="D16" s="123"/>
      <c r="E16" s="123"/>
      <c r="F16" s="123"/>
      <c r="G16" s="123"/>
      <c r="H16" s="123"/>
      <c r="I16" s="123"/>
      <c r="J16" s="123"/>
      <c r="K16" s="117" t="n">
        <v>10.8101114449813</v>
      </c>
      <c r="L16" s="111" t="s">
        <v>190</v>
      </c>
      <c r="M16" s="112" t="s">
        <v>190</v>
      </c>
      <c r="N16" s="112" t="s">
        <v>190</v>
      </c>
      <c r="O16" s="113" t="s">
        <v>190</v>
      </c>
      <c r="P16" s="111" t="n">
        <v>10.8101114449813</v>
      </c>
      <c r="Q16" s="112" t="s">
        <v>190</v>
      </c>
      <c r="R16" s="112" t="s">
        <v>190</v>
      </c>
      <c r="S16" s="112" t="s">
        <v>190</v>
      </c>
      <c r="T16" s="112" t="s">
        <v>190</v>
      </c>
      <c r="U16" s="112" t="s">
        <v>190</v>
      </c>
      <c r="V16" s="112" t="s">
        <v>190</v>
      </c>
      <c r="W16" s="112" t="s">
        <v>190</v>
      </c>
      <c r="X16" s="112" t="s">
        <v>190</v>
      </c>
      <c r="Y16" s="112" t="s">
        <v>190</v>
      </c>
      <c r="Z16" s="113" t="n">
        <v>1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9"/>
      <c r="AJ16" s="92"/>
      <c r="AK16" s="108"/>
      <c r="AL16" s="116"/>
      <c r="AM16" s="109" t="s">
        <v>203</v>
      </c>
      <c r="AN16" s="109"/>
      <c r="AO16" s="109"/>
      <c r="AP16" s="109"/>
      <c r="AQ16" s="109"/>
      <c r="AR16" s="109"/>
      <c r="AS16" s="109"/>
      <c r="AT16" s="109"/>
      <c r="AU16" s="111" t="s">
        <v>190</v>
      </c>
      <c r="AV16" s="112" t="s">
        <v>190</v>
      </c>
      <c r="AW16" s="112" t="s">
        <v>190</v>
      </c>
      <c r="AX16" s="112" t="s">
        <v>190</v>
      </c>
      <c r="AY16" s="112" t="s">
        <v>190</v>
      </c>
      <c r="AZ16" s="112" t="s">
        <v>190</v>
      </c>
      <c r="BA16" s="112" t="s">
        <v>190</v>
      </c>
      <c r="BB16" s="112" t="s">
        <v>190</v>
      </c>
      <c r="BC16" s="112" t="s">
        <v>190</v>
      </c>
      <c r="BD16" s="112" t="n">
        <v>9.81011144498127</v>
      </c>
      <c r="BE16" s="112" t="s">
        <v>190</v>
      </c>
      <c r="BF16" s="112" t="s">
        <v>190</v>
      </c>
      <c r="BG16" s="112" t="s">
        <v>190</v>
      </c>
      <c r="BH16" s="113" t="s">
        <v>190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9"/>
      <c r="BR16" s="92"/>
      <c r="BS16" s="108"/>
      <c r="BT16" s="116"/>
      <c r="BU16" s="109" t="s">
        <v>203</v>
      </c>
      <c r="BV16" s="109"/>
      <c r="BW16" s="109"/>
      <c r="BX16" s="109"/>
      <c r="BY16" s="109"/>
      <c r="BZ16" s="109"/>
      <c r="CA16" s="109"/>
      <c r="CB16" s="109"/>
      <c r="CC16" s="111" t="s">
        <v>190</v>
      </c>
      <c r="CD16" s="112" t="s">
        <v>190</v>
      </c>
      <c r="CE16" s="112" t="s">
        <v>190</v>
      </c>
      <c r="CF16" s="112" t="s">
        <v>190</v>
      </c>
      <c r="CG16" s="112" t="s">
        <v>190</v>
      </c>
      <c r="CH16" s="113" t="s">
        <v>190</v>
      </c>
      <c r="CI16" s="111" t="s">
        <v>190</v>
      </c>
      <c r="CJ16" s="115" t="s">
        <v>190</v>
      </c>
      <c r="CK16" s="112" t="s">
        <v>190</v>
      </c>
      <c r="CL16" s="112" t="s">
        <v>190</v>
      </c>
      <c r="CM16" s="112" t="s">
        <v>190</v>
      </c>
      <c r="CN16" s="115" t="s">
        <v>190</v>
      </c>
      <c r="CO16" s="113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9"/>
      <c r="CY16" s="92"/>
      <c r="CZ16" s="108"/>
      <c r="DA16" s="116"/>
      <c r="DB16" s="109" t="s">
        <v>203</v>
      </c>
      <c r="DC16" s="109"/>
      <c r="DD16" s="109"/>
      <c r="DE16" s="109"/>
      <c r="DF16" s="109"/>
      <c r="DG16" s="109"/>
      <c r="DH16" s="109"/>
      <c r="DI16" s="109"/>
      <c r="DJ16" s="111" t="s">
        <v>190</v>
      </c>
      <c r="DK16" s="112" t="s">
        <v>190</v>
      </c>
      <c r="DL16" s="112" t="s">
        <v>190</v>
      </c>
      <c r="DM16" s="112" t="s">
        <v>190</v>
      </c>
      <c r="DN16" s="115" t="s">
        <v>190</v>
      </c>
      <c r="DO16" s="112" t="s">
        <v>190</v>
      </c>
      <c r="DP16" s="113" t="s">
        <v>190</v>
      </c>
      <c r="DQ16" s="111" t="s">
        <v>190</v>
      </c>
      <c r="DR16" s="112" t="s">
        <v>190</v>
      </c>
      <c r="DS16" s="112" t="s">
        <v>190</v>
      </c>
      <c r="DT16" s="112" t="s">
        <v>190</v>
      </c>
      <c r="DU16" s="112" t="s">
        <v>190</v>
      </c>
      <c r="DV16" s="112" t="s">
        <v>190</v>
      </c>
      <c r="DW16" s="113" t="s">
        <v>190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9"/>
      <c r="EG16" s="92"/>
      <c r="EH16" s="108"/>
      <c r="EI16" s="116"/>
      <c r="EJ16" s="109" t="s">
        <v>203</v>
      </c>
      <c r="EK16" s="109"/>
      <c r="EL16" s="109"/>
      <c r="EM16" s="109"/>
      <c r="EN16" s="109"/>
      <c r="EO16" s="109"/>
      <c r="EP16" s="109"/>
      <c r="EQ16" s="109"/>
      <c r="ER16" s="111" t="s">
        <v>190</v>
      </c>
      <c r="ES16" s="112" t="s">
        <v>190</v>
      </c>
      <c r="ET16" s="112" t="s">
        <v>190</v>
      </c>
      <c r="EU16" s="112" t="s">
        <v>190</v>
      </c>
      <c r="EV16" s="111" t="s">
        <v>190</v>
      </c>
      <c r="EW16" s="112" t="s">
        <v>190</v>
      </c>
      <c r="EX16" s="112" t="s">
        <v>190</v>
      </c>
      <c r="EY16" s="112" t="s">
        <v>190</v>
      </c>
      <c r="EZ16" s="111" t="s">
        <v>190</v>
      </c>
      <c r="FA16" s="112" t="s">
        <v>190</v>
      </c>
      <c r="FB16" s="112" t="s">
        <v>190</v>
      </c>
      <c r="FC16" s="113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9"/>
      <c r="FM16" s="92"/>
      <c r="FN16" s="108"/>
      <c r="FO16" s="116"/>
      <c r="FP16" s="109" t="s">
        <v>203</v>
      </c>
      <c r="FQ16" s="109"/>
      <c r="FR16" s="109"/>
      <c r="FS16" s="109"/>
      <c r="FT16" s="109"/>
      <c r="FU16" s="109"/>
      <c r="FV16" s="109"/>
      <c r="FW16" s="109"/>
      <c r="FX16" s="111" t="s">
        <v>190</v>
      </c>
      <c r="FY16" s="112" t="s">
        <v>190</v>
      </c>
      <c r="FZ16" s="112" t="s">
        <v>190</v>
      </c>
      <c r="GA16" s="112" t="s">
        <v>190</v>
      </c>
      <c r="GB16" s="111" t="s">
        <v>190</v>
      </c>
      <c r="GC16" s="112" t="s">
        <v>190</v>
      </c>
      <c r="GD16" s="112" t="s">
        <v>190</v>
      </c>
      <c r="GE16" s="112" t="s">
        <v>190</v>
      </c>
      <c r="GF16" s="112" t="s">
        <v>190</v>
      </c>
      <c r="GG16" s="112" t="s">
        <v>190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9"/>
      <c r="GQ16" s="92"/>
    </row>
    <row r="17" customFormat="false" ht="31.35" hidden="false" customHeight="true" outlineLevel="0" collapsed="false">
      <c r="A17" s="108"/>
      <c r="B17" s="116"/>
      <c r="C17" s="121" t="s">
        <v>205</v>
      </c>
      <c r="D17" s="121"/>
      <c r="E17" s="121"/>
      <c r="F17" s="121"/>
      <c r="G17" s="121"/>
      <c r="H17" s="121"/>
      <c r="I17" s="121"/>
      <c r="J17" s="121"/>
      <c r="K17" s="117" t="n">
        <v>259.565342392051</v>
      </c>
      <c r="L17" s="111" t="s">
        <v>190</v>
      </c>
      <c r="M17" s="112" t="s">
        <v>190</v>
      </c>
      <c r="N17" s="112" t="s">
        <v>190</v>
      </c>
      <c r="O17" s="113" t="s">
        <v>190</v>
      </c>
      <c r="P17" s="111" t="n">
        <v>63.6264707385422</v>
      </c>
      <c r="Q17" s="112" t="s">
        <v>190</v>
      </c>
      <c r="R17" s="112" t="n">
        <v>8.5029281914235</v>
      </c>
      <c r="S17" s="112" t="s">
        <v>190</v>
      </c>
      <c r="T17" s="112" t="s">
        <v>190</v>
      </c>
      <c r="U17" s="112" t="s">
        <v>190</v>
      </c>
      <c r="V17" s="112" t="s">
        <v>190</v>
      </c>
      <c r="W17" s="112" t="s">
        <v>190</v>
      </c>
      <c r="X17" s="112" t="s">
        <v>190</v>
      </c>
      <c r="Y17" s="112" t="s">
        <v>190</v>
      </c>
      <c r="Z17" s="113" t="s">
        <v>190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9"/>
      <c r="AJ17" s="92"/>
      <c r="AK17" s="108"/>
      <c r="AL17" s="116"/>
      <c r="AM17" s="121" t="s">
        <v>205</v>
      </c>
      <c r="AN17" s="121"/>
      <c r="AO17" s="121"/>
      <c r="AP17" s="121"/>
      <c r="AQ17" s="121"/>
      <c r="AR17" s="121"/>
      <c r="AS17" s="121"/>
      <c r="AT17" s="121"/>
      <c r="AU17" s="111" t="s">
        <v>190</v>
      </c>
      <c r="AV17" s="112" t="s">
        <v>190</v>
      </c>
      <c r="AW17" s="112" t="s">
        <v>190</v>
      </c>
      <c r="AX17" s="112" t="s">
        <v>190</v>
      </c>
      <c r="AY17" s="112" t="s">
        <v>190</v>
      </c>
      <c r="AZ17" s="112" t="s">
        <v>190</v>
      </c>
      <c r="BA17" s="112" t="s">
        <v>190</v>
      </c>
      <c r="BB17" s="112" t="s">
        <v>190</v>
      </c>
      <c r="BC17" s="112" t="s">
        <v>190</v>
      </c>
      <c r="BD17" s="112" t="s">
        <v>190</v>
      </c>
      <c r="BE17" s="112" t="s">
        <v>190</v>
      </c>
      <c r="BF17" s="112" t="s">
        <v>190</v>
      </c>
      <c r="BG17" s="112" t="n">
        <v>55.1235425471187</v>
      </c>
      <c r="BH17" s="113" t="s">
        <v>190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9"/>
      <c r="BR17" s="92"/>
      <c r="BS17" s="108"/>
      <c r="BT17" s="116"/>
      <c r="BU17" s="121" t="s">
        <v>205</v>
      </c>
      <c r="BV17" s="121"/>
      <c r="BW17" s="121"/>
      <c r="BX17" s="121"/>
      <c r="BY17" s="121"/>
      <c r="BZ17" s="121"/>
      <c r="CA17" s="121"/>
      <c r="CB17" s="121"/>
      <c r="CC17" s="111" t="n">
        <v>11.8196527368248</v>
      </c>
      <c r="CD17" s="112" t="s">
        <v>190</v>
      </c>
      <c r="CE17" s="112" t="s">
        <v>190</v>
      </c>
      <c r="CF17" s="112" t="n">
        <v>11.8196527368248</v>
      </c>
      <c r="CG17" s="112" t="s">
        <v>190</v>
      </c>
      <c r="CH17" s="113" t="s">
        <v>190</v>
      </c>
      <c r="CI17" s="111" t="n">
        <v>93.1611345730869</v>
      </c>
      <c r="CJ17" s="115" t="s">
        <v>190</v>
      </c>
      <c r="CK17" s="112" t="s">
        <v>190</v>
      </c>
      <c r="CL17" s="112" t="n">
        <v>93.1611345730869</v>
      </c>
      <c r="CM17" s="112" t="s">
        <v>190</v>
      </c>
      <c r="CN17" s="115" t="s">
        <v>190</v>
      </c>
      <c r="CO17" s="113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9"/>
      <c r="CY17" s="92"/>
      <c r="CZ17" s="108"/>
      <c r="DA17" s="116"/>
      <c r="DB17" s="121" t="s">
        <v>205</v>
      </c>
      <c r="DC17" s="121"/>
      <c r="DD17" s="121"/>
      <c r="DE17" s="121"/>
      <c r="DF17" s="121"/>
      <c r="DG17" s="121"/>
      <c r="DH17" s="121"/>
      <c r="DI17" s="121"/>
      <c r="DJ17" s="111" t="n">
        <v>49.4998274482267</v>
      </c>
      <c r="DK17" s="112" t="n">
        <v>39.3247707921986</v>
      </c>
      <c r="DL17" s="112" t="s">
        <v>190</v>
      </c>
      <c r="DM17" s="112" t="s">
        <v>190</v>
      </c>
      <c r="DN17" s="115" t="s">
        <v>190</v>
      </c>
      <c r="DO17" s="112" t="s">
        <v>190</v>
      </c>
      <c r="DP17" s="113" t="n">
        <v>10.1750566560281</v>
      </c>
      <c r="DQ17" s="111" t="s">
        <v>190</v>
      </c>
      <c r="DR17" s="112" t="s">
        <v>190</v>
      </c>
      <c r="DS17" s="112" t="s">
        <v>190</v>
      </c>
      <c r="DT17" s="112" t="s">
        <v>190</v>
      </c>
      <c r="DU17" s="112" t="s">
        <v>190</v>
      </c>
      <c r="DV17" s="112" t="s">
        <v>190</v>
      </c>
      <c r="DW17" s="113" t="s">
        <v>190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9"/>
      <c r="EG17" s="92"/>
      <c r="EH17" s="108"/>
      <c r="EI17" s="116"/>
      <c r="EJ17" s="121" t="s">
        <v>205</v>
      </c>
      <c r="EK17" s="121"/>
      <c r="EL17" s="121"/>
      <c r="EM17" s="121"/>
      <c r="EN17" s="121"/>
      <c r="EO17" s="121"/>
      <c r="EP17" s="121"/>
      <c r="EQ17" s="121"/>
      <c r="ER17" s="111" t="n">
        <v>40.4582568953707</v>
      </c>
      <c r="ES17" s="112" t="s">
        <v>190</v>
      </c>
      <c r="ET17" s="112" t="n">
        <v>40.4582568953707</v>
      </c>
      <c r="EU17" s="112" t="s">
        <v>190</v>
      </c>
      <c r="EV17" s="111" t="n">
        <v>1</v>
      </c>
      <c r="EW17" s="112" t="n">
        <v>1</v>
      </c>
      <c r="EX17" s="112" t="s">
        <v>190</v>
      </c>
      <c r="EY17" s="112" t="s">
        <v>190</v>
      </c>
      <c r="EZ17" s="111" t="s">
        <v>190</v>
      </c>
      <c r="FA17" s="112" t="s">
        <v>190</v>
      </c>
      <c r="FB17" s="112" t="s">
        <v>190</v>
      </c>
      <c r="FC17" s="113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9"/>
      <c r="FM17" s="92"/>
      <c r="FN17" s="108"/>
      <c r="FO17" s="116"/>
      <c r="FP17" s="121" t="s">
        <v>205</v>
      </c>
      <c r="FQ17" s="121"/>
      <c r="FR17" s="121"/>
      <c r="FS17" s="121"/>
      <c r="FT17" s="121"/>
      <c r="FU17" s="121"/>
      <c r="FV17" s="121"/>
      <c r="FW17" s="121"/>
      <c r="FX17" s="111" t="s">
        <v>190</v>
      </c>
      <c r="FY17" s="112" t="s">
        <v>190</v>
      </c>
      <c r="FZ17" s="112" t="s">
        <v>190</v>
      </c>
      <c r="GA17" s="112" t="s">
        <v>190</v>
      </c>
      <c r="GB17" s="111" t="s">
        <v>190</v>
      </c>
      <c r="GC17" s="112" t="s">
        <v>190</v>
      </c>
      <c r="GD17" s="112" t="s">
        <v>190</v>
      </c>
      <c r="GE17" s="112" t="s">
        <v>190</v>
      </c>
      <c r="GF17" s="112" t="s">
        <v>190</v>
      </c>
      <c r="GG17" s="112" t="s">
        <v>190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9"/>
      <c r="GQ17" s="92"/>
    </row>
    <row r="18" customFormat="false" ht="31.35" hidden="false" customHeight="true" outlineLevel="0" collapsed="false">
      <c r="A18" s="108"/>
      <c r="B18" s="116"/>
      <c r="C18" s="109" t="s">
        <v>207</v>
      </c>
      <c r="D18" s="109"/>
      <c r="E18" s="109"/>
      <c r="F18" s="109"/>
      <c r="G18" s="109"/>
      <c r="H18" s="109"/>
      <c r="I18" s="109"/>
      <c r="J18" s="109"/>
      <c r="K18" s="117" t="n">
        <v>147.437955289138</v>
      </c>
      <c r="L18" s="124" t="s">
        <v>190</v>
      </c>
      <c r="M18" s="125" t="s">
        <v>190</v>
      </c>
      <c r="N18" s="125" t="s">
        <v>190</v>
      </c>
      <c r="O18" s="126" t="s">
        <v>190</v>
      </c>
      <c r="P18" s="124" t="n">
        <v>1</v>
      </c>
      <c r="Q18" s="125" t="s">
        <v>190</v>
      </c>
      <c r="R18" s="125" t="s">
        <v>190</v>
      </c>
      <c r="S18" s="125" t="s">
        <v>190</v>
      </c>
      <c r="T18" s="125" t="s">
        <v>190</v>
      </c>
      <c r="U18" s="125" t="s">
        <v>190</v>
      </c>
      <c r="V18" s="125" t="s">
        <v>190</v>
      </c>
      <c r="W18" s="125" t="s">
        <v>190</v>
      </c>
      <c r="X18" s="125" t="s">
        <v>190</v>
      </c>
      <c r="Y18" s="125" t="s">
        <v>190</v>
      </c>
      <c r="Z18" s="126" t="s">
        <v>190</v>
      </c>
      <c r="AA18" s="118" t="s">
        <v>208</v>
      </c>
      <c r="AB18" s="118"/>
      <c r="AC18" s="118"/>
      <c r="AD18" s="118"/>
      <c r="AE18" s="118"/>
      <c r="AF18" s="118"/>
      <c r="AG18" s="118"/>
      <c r="AH18" s="118"/>
      <c r="AI18" s="127"/>
      <c r="AJ18" s="92"/>
      <c r="AK18" s="108"/>
      <c r="AL18" s="116"/>
      <c r="AM18" s="109" t="s">
        <v>207</v>
      </c>
      <c r="AN18" s="109"/>
      <c r="AO18" s="109"/>
      <c r="AP18" s="109"/>
      <c r="AQ18" s="109"/>
      <c r="AR18" s="109"/>
      <c r="AS18" s="109"/>
      <c r="AT18" s="109"/>
      <c r="AU18" s="124" t="s">
        <v>190</v>
      </c>
      <c r="AV18" s="125" t="s">
        <v>190</v>
      </c>
      <c r="AW18" s="125" t="s">
        <v>190</v>
      </c>
      <c r="AX18" s="125" t="s">
        <v>190</v>
      </c>
      <c r="AY18" s="125" t="n">
        <v>1</v>
      </c>
      <c r="AZ18" s="125" t="s">
        <v>190</v>
      </c>
      <c r="BA18" s="125" t="s">
        <v>190</v>
      </c>
      <c r="BB18" s="125" t="s">
        <v>190</v>
      </c>
      <c r="BC18" s="125" t="s">
        <v>190</v>
      </c>
      <c r="BD18" s="125" t="s">
        <v>190</v>
      </c>
      <c r="BE18" s="125" t="s">
        <v>190</v>
      </c>
      <c r="BF18" s="125" t="s">
        <v>190</v>
      </c>
      <c r="BG18" s="125" t="s">
        <v>190</v>
      </c>
      <c r="BH18" s="126" t="s">
        <v>190</v>
      </c>
      <c r="BI18" s="118" t="s">
        <v>208</v>
      </c>
      <c r="BJ18" s="118"/>
      <c r="BK18" s="118"/>
      <c r="BL18" s="118"/>
      <c r="BM18" s="118"/>
      <c r="BN18" s="118"/>
      <c r="BO18" s="118"/>
      <c r="BP18" s="118"/>
      <c r="BQ18" s="127"/>
      <c r="BR18" s="92"/>
      <c r="BS18" s="108"/>
      <c r="BT18" s="116"/>
      <c r="BU18" s="109" t="s">
        <v>207</v>
      </c>
      <c r="BV18" s="109"/>
      <c r="BW18" s="109"/>
      <c r="BX18" s="109"/>
      <c r="BY18" s="109"/>
      <c r="BZ18" s="109"/>
      <c r="CA18" s="109"/>
      <c r="CB18" s="109"/>
      <c r="CC18" s="124" t="s">
        <v>190</v>
      </c>
      <c r="CD18" s="125" t="s">
        <v>190</v>
      </c>
      <c r="CE18" s="125" t="s">
        <v>190</v>
      </c>
      <c r="CF18" s="125" t="s">
        <v>190</v>
      </c>
      <c r="CG18" s="125" t="s">
        <v>190</v>
      </c>
      <c r="CH18" s="126" t="s">
        <v>190</v>
      </c>
      <c r="CI18" s="124" t="n">
        <v>128.073301852098</v>
      </c>
      <c r="CJ18" s="128" t="s">
        <v>190</v>
      </c>
      <c r="CK18" s="125" t="s">
        <v>190</v>
      </c>
      <c r="CL18" s="125" t="n">
        <v>110.355247019262</v>
      </c>
      <c r="CM18" s="125" t="n">
        <v>7.15130617589403</v>
      </c>
      <c r="CN18" s="128" t="n">
        <v>10.5667486569423</v>
      </c>
      <c r="CO18" s="126" t="s">
        <v>190</v>
      </c>
      <c r="CP18" s="118" t="s">
        <v>208</v>
      </c>
      <c r="CQ18" s="118"/>
      <c r="CR18" s="118"/>
      <c r="CS18" s="118"/>
      <c r="CT18" s="118"/>
      <c r="CU18" s="118"/>
      <c r="CV18" s="118"/>
      <c r="CW18" s="118"/>
      <c r="CX18" s="127"/>
      <c r="CY18" s="92"/>
      <c r="CZ18" s="108"/>
      <c r="DA18" s="116"/>
      <c r="DB18" s="109" t="s">
        <v>207</v>
      </c>
      <c r="DC18" s="109"/>
      <c r="DD18" s="109"/>
      <c r="DE18" s="109"/>
      <c r="DF18" s="109"/>
      <c r="DG18" s="109"/>
      <c r="DH18" s="109"/>
      <c r="DI18" s="109"/>
      <c r="DJ18" s="124" t="s">
        <v>190</v>
      </c>
      <c r="DK18" s="125" t="s">
        <v>190</v>
      </c>
      <c r="DL18" s="125" t="s">
        <v>190</v>
      </c>
      <c r="DM18" s="125" t="s">
        <v>190</v>
      </c>
      <c r="DN18" s="128" t="s">
        <v>190</v>
      </c>
      <c r="DO18" s="125" t="s">
        <v>190</v>
      </c>
      <c r="DP18" s="126" t="s">
        <v>190</v>
      </c>
      <c r="DQ18" s="124" t="s">
        <v>190</v>
      </c>
      <c r="DR18" s="125" t="s">
        <v>190</v>
      </c>
      <c r="DS18" s="125" t="s">
        <v>190</v>
      </c>
      <c r="DT18" s="125" t="s">
        <v>190</v>
      </c>
      <c r="DU18" s="125" t="s">
        <v>190</v>
      </c>
      <c r="DV18" s="125" t="s">
        <v>190</v>
      </c>
      <c r="DW18" s="126" t="s">
        <v>190</v>
      </c>
      <c r="DX18" s="118" t="s">
        <v>208</v>
      </c>
      <c r="DY18" s="118"/>
      <c r="DZ18" s="118"/>
      <c r="EA18" s="118"/>
      <c r="EB18" s="118"/>
      <c r="EC18" s="118"/>
      <c r="ED18" s="118"/>
      <c r="EE18" s="118"/>
      <c r="EF18" s="127"/>
      <c r="EG18" s="92"/>
      <c r="EH18" s="108"/>
      <c r="EI18" s="116"/>
      <c r="EJ18" s="109" t="s">
        <v>207</v>
      </c>
      <c r="EK18" s="109"/>
      <c r="EL18" s="109"/>
      <c r="EM18" s="109"/>
      <c r="EN18" s="109"/>
      <c r="EO18" s="109"/>
      <c r="EP18" s="109"/>
      <c r="EQ18" s="109"/>
      <c r="ER18" s="124" t="n">
        <v>18.3646534370401</v>
      </c>
      <c r="ES18" s="125" t="s">
        <v>190</v>
      </c>
      <c r="ET18" s="125" t="n">
        <v>13.4860856317902</v>
      </c>
      <c r="EU18" s="125" t="n">
        <v>4.87856780524982</v>
      </c>
      <c r="EV18" s="124" t="s">
        <v>190</v>
      </c>
      <c r="EW18" s="125" t="s">
        <v>190</v>
      </c>
      <c r="EX18" s="125" t="s">
        <v>190</v>
      </c>
      <c r="EY18" s="125" t="s">
        <v>190</v>
      </c>
      <c r="EZ18" s="124" t="s">
        <v>190</v>
      </c>
      <c r="FA18" s="125" t="s">
        <v>190</v>
      </c>
      <c r="FB18" s="125" t="s">
        <v>190</v>
      </c>
      <c r="FC18" s="126" t="s">
        <v>190</v>
      </c>
      <c r="FD18" s="118" t="s">
        <v>208</v>
      </c>
      <c r="FE18" s="118"/>
      <c r="FF18" s="118"/>
      <c r="FG18" s="118"/>
      <c r="FH18" s="118"/>
      <c r="FI18" s="118"/>
      <c r="FJ18" s="118"/>
      <c r="FK18" s="118"/>
      <c r="FL18" s="127"/>
      <c r="FM18" s="92"/>
      <c r="FN18" s="108"/>
      <c r="FO18" s="116"/>
      <c r="FP18" s="109" t="s">
        <v>207</v>
      </c>
      <c r="FQ18" s="109"/>
      <c r="FR18" s="109"/>
      <c r="FS18" s="109"/>
      <c r="FT18" s="109"/>
      <c r="FU18" s="109"/>
      <c r="FV18" s="109"/>
      <c r="FW18" s="109"/>
      <c r="FX18" s="124" t="s">
        <v>190</v>
      </c>
      <c r="FY18" s="125" t="s">
        <v>190</v>
      </c>
      <c r="FZ18" s="125" t="s">
        <v>190</v>
      </c>
      <c r="GA18" s="125" t="s">
        <v>190</v>
      </c>
      <c r="GB18" s="124" t="s">
        <v>190</v>
      </c>
      <c r="GC18" s="125" t="s">
        <v>190</v>
      </c>
      <c r="GD18" s="125" t="s">
        <v>190</v>
      </c>
      <c r="GE18" s="125" t="s">
        <v>190</v>
      </c>
      <c r="GF18" s="125" t="s">
        <v>190</v>
      </c>
      <c r="GG18" s="125" t="s">
        <v>190</v>
      </c>
      <c r="GH18" s="118" t="s">
        <v>208</v>
      </c>
      <c r="GI18" s="118"/>
      <c r="GJ18" s="118"/>
      <c r="GK18" s="118"/>
      <c r="GL18" s="118"/>
      <c r="GM18" s="118"/>
      <c r="GN18" s="118"/>
      <c r="GO18" s="118"/>
      <c r="GP18" s="127"/>
      <c r="GQ18" s="92"/>
    </row>
    <row r="19" customFormat="false" ht="31.35" hidden="false" customHeight="true" outlineLevel="0" collapsed="false">
      <c r="A19" s="108"/>
      <c r="B19" s="109" t="s">
        <v>209</v>
      </c>
      <c r="C19" s="109"/>
      <c r="D19" s="109"/>
      <c r="E19" s="109"/>
      <c r="F19" s="109"/>
      <c r="G19" s="109"/>
      <c r="H19" s="109"/>
      <c r="I19" s="109"/>
      <c r="J19" s="109"/>
      <c r="K19" s="129" t="n">
        <v>2559.31824680247</v>
      </c>
      <c r="L19" s="130" t="n">
        <v>124.881839754735</v>
      </c>
      <c r="M19" s="112" t="n">
        <v>4</v>
      </c>
      <c r="N19" s="112" t="n">
        <v>46.1914506129415</v>
      </c>
      <c r="O19" s="113" t="n">
        <v>74.6903891417933</v>
      </c>
      <c r="P19" s="111" t="n">
        <v>895.066407064195</v>
      </c>
      <c r="Q19" s="112" t="s">
        <v>190</v>
      </c>
      <c r="R19" s="112" t="n">
        <v>24.1017235003769</v>
      </c>
      <c r="S19" s="112" t="n">
        <v>51.17047845338</v>
      </c>
      <c r="T19" s="112" t="s">
        <v>190</v>
      </c>
      <c r="U19" s="112" t="n">
        <v>43.0199433843121</v>
      </c>
      <c r="V19" s="112" t="n">
        <v>19.9362923255258</v>
      </c>
      <c r="W19" s="112" t="s">
        <v>190</v>
      </c>
      <c r="X19" s="112" t="n">
        <v>8.88212455447172</v>
      </c>
      <c r="Y19" s="112" t="s">
        <v>190</v>
      </c>
      <c r="Z19" s="112" t="n">
        <v>26.9862902335617</v>
      </c>
      <c r="AA19" s="114" t="s">
        <v>210</v>
      </c>
      <c r="AB19" s="114"/>
      <c r="AC19" s="114"/>
      <c r="AD19" s="114"/>
      <c r="AE19" s="114"/>
      <c r="AF19" s="114"/>
      <c r="AG19" s="114"/>
      <c r="AH19" s="114"/>
      <c r="AI19" s="114"/>
      <c r="AJ19" s="92"/>
      <c r="AK19" s="108"/>
      <c r="AL19" s="109" t="s">
        <v>209</v>
      </c>
      <c r="AM19" s="109"/>
      <c r="AN19" s="109"/>
      <c r="AO19" s="109"/>
      <c r="AP19" s="109"/>
      <c r="AQ19" s="109"/>
      <c r="AR19" s="109"/>
      <c r="AS19" s="109"/>
      <c r="AT19" s="109"/>
      <c r="AU19" s="111" t="s">
        <v>190</v>
      </c>
      <c r="AV19" s="112" t="s">
        <v>190</v>
      </c>
      <c r="AW19" s="112" t="n">
        <v>69.8561678241199</v>
      </c>
      <c r="AX19" s="112" t="n">
        <v>13.0614029970316</v>
      </c>
      <c r="AY19" s="112" t="n">
        <v>4</v>
      </c>
      <c r="AZ19" s="112" t="n">
        <v>113.658311330776</v>
      </c>
      <c r="BA19" s="112" t="s">
        <v>190</v>
      </c>
      <c r="BB19" s="112" t="n">
        <v>23.4058995277778</v>
      </c>
      <c r="BC19" s="112" t="n">
        <v>77.5713948566338</v>
      </c>
      <c r="BD19" s="112" t="n">
        <v>358.012297069632</v>
      </c>
      <c r="BE19" s="112" t="n">
        <v>6.04844897362482</v>
      </c>
      <c r="BF19" s="112" t="n">
        <v>4.3911536432744</v>
      </c>
      <c r="BG19" s="112" t="n">
        <v>2</v>
      </c>
      <c r="BH19" s="113" t="n">
        <v>48.9644783896967</v>
      </c>
      <c r="BI19" s="114" t="s">
        <v>210</v>
      </c>
      <c r="BJ19" s="114"/>
      <c r="BK19" s="114"/>
      <c r="BL19" s="114"/>
      <c r="BM19" s="114"/>
      <c r="BN19" s="114"/>
      <c r="BO19" s="114"/>
      <c r="BP19" s="114"/>
      <c r="BQ19" s="114"/>
      <c r="BR19" s="92"/>
      <c r="BS19" s="108"/>
      <c r="BT19" s="109" t="s">
        <v>209</v>
      </c>
      <c r="BU19" s="109"/>
      <c r="BV19" s="109"/>
      <c r="BW19" s="109"/>
      <c r="BX19" s="109"/>
      <c r="BY19" s="109"/>
      <c r="BZ19" s="109"/>
      <c r="CA19" s="109"/>
      <c r="CB19" s="109"/>
      <c r="CC19" s="111" t="n">
        <v>96.4499497430079</v>
      </c>
      <c r="CD19" s="112" t="s">
        <v>190</v>
      </c>
      <c r="CE19" s="112" t="s">
        <v>190</v>
      </c>
      <c r="CF19" s="112" t="n">
        <v>59.0982636841239</v>
      </c>
      <c r="CG19" s="112" t="s">
        <v>190</v>
      </c>
      <c r="CH19" s="113" t="n">
        <v>37.351686058884</v>
      </c>
      <c r="CI19" s="111" t="n">
        <v>38.9812061458685</v>
      </c>
      <c r="CJ19" s="115" t="s">
        <v>190</v>
      </c>
      <c r="CK19" s="112" t="s">
        <v>190</v>
      </c>
      <c r="CL19" s="112" t="n">
        <v>27.2348271970011</v>
      </c>
      <c r="CM19" s="112" t="s">
        <v>190</v>
      </c>
      <c r="CN19" s="112" t="n">
        <v>11.7463789488674</v>
      </c>
      <c r="CO19" s="112" t="s">
        <v>190</v>
      </c>
      <c r="CP19" s="114" t="s">
        <v>210</v>
      </c>
      <c r="CQ19" s="114"/>
      <c r="CR19" s="114"/>
      <c r="CS19" s="114"/>
      <c r="CT19" s="114"/>
      <c r="CU19" s="114"/>
      <c r="CV19" s="114"/>
      <c r="CW19" s="114"/>
      <c r="CX19" s="114"/>
      <c r="CY19" s="92"/>
      <c r="CZ19" s="108"/>
      <c r="DA19" s="109" t="s">
        <v>209</v>
      </c>
      <c r="DB19" s="109"/>
      <c r="DC19" s="109"/>
      <c r="DD19" s="109"/>
      <c r="DE19" s="109"/>
      <c r="DF19" s="109"/>
      <c r="DG19" s="109"/>
      <c r="DH19" s="109"/>
      <c r="DI19" s="109"/>
      <c r="DJ19" s="136" t="n">
        <v>1135.67589037811</v>
      </c>
      <c r="DK19" s="132" t="s">
        <v>190</v>
      </c>
      <c r="DL19" s="132" t="n">
        <v>56.968097857211</v>
      </c>
      <c r="DM19" s="132" t="n">
        <v>211.423334565769</v>
      </c>
      <c r="DN19" s="139" t="n">
        <v>322.434618015096</v>
      </c>
      <c r="DO19" s="132" t="n">
        <v>261.317361796977</v>
      </c>
      <c r="DP19" s="135" t="n">
        <v>283.532478143053</v>
      </c>
      <c r="DQ19" s="136" t="n">
        <v>67.1650519581277</v>
      </c>
      <c r="DR19" s="132" t="s">
        <v>190</v>
      </c>
      <c r="DS19" s="132" t="s">
        <v>190</v>
      </c>
      <c r="DT19" s="132" t="s">
        <v>190</v>
      </c>
      <c r="DU19" s="132" t="n">
        <v>67.1650519581277</v>
      </c>
      <c r="DV19" s="132" t="s">
        <v>190</v>
      </c>
      <c r="DW19" s="135" t="s">
        <v>190</v>
      </c>
      <c r="DX19" s="114" t="s">
        <v>210</v>
      </c>
      <c r="DY19" s="114"/>
      <c r="DZ19" s="114"/>
      <c r="EA19" s="114"/>
      <c r="EB19" s="114"/>
      <c r="EC19" s="114"/>
      <c r="ED19" s="114"/>
      <c r="EE19" s="114"/>
      <c r="EF19" s="114"/>
      <c r="EG19" s="92"/>
      <c r="EH19" s="108"/>
      <c r="EI19" s="109" t="s">
        <v>209</v>
      </c>
      <c r="EJ19" s="109"/>
      <c r="EK19" s="109"/>
      <c r="EL19" s="109"/>
      <c r="EM19" s="109"/>
      <c r="EN19" s="109"/>
      <c r="EO19" s="109"/>
      <c r="EP19" s="109"/>
      <c r="EQ19" s="109"/>
      <c r="ER19" s="136" t="n">
        <v>18.7245041414034</v>
      </c>
      <c r="ES19" s="132" t="s">
        <v>190</v>
      </c>
      <c r="ET19" s="132" t="s">
        <v>190</v>
      </c>
      <c r="EU19" s="132" t="n">
        <v>18.7245041414034</v>
      </c>
      <c r="EV19" s="136" t="n">
        <v>58.6601784774081</v>
      </c>
      <c r="EW19" s="132" t="n">
        <v>55.5716210917633</v>
      </c>
      <c r="EX19" s="132" t="s">
        <v>190</v>
      </c>
      <c r="EY19" s="132" t="n">
        <v>3.08855738564477</v>
      </c>
      <c r="EZ19" s="136" t="s">
        <v>190</v>
      </c>
      <c r="FA19" s="132" t="s">
        <v>190</v>
      </c>
      <c r="FB19" s="132" t="s">
        <v>190</v>
      </c>
      <c r="FC19" s="135" t="s">
        <v>190</v>
      </c>
      <c r="FD19" s="114" t="s">
        <v>210</v>
      </c>
      <c r="FE19" s="114"/>
      <c r="FF19" s="114"/>
      <c r="FG19" s="114"/>
      <c r="FH19" s="114"/>
      <c r="FI19" s="114"/>
      <c r="FJ19" s="114"/>
      <c r="FK19" s="114"/>
      <c r="FL19" s="114"/>
      <c r="FM19" s="92"/>
      <c r="FN19" s="108"/>
      <c r="FO19" s="109" t="s">
        <v>209</v>
      </c>
      <c r="FP19" s="109"/>
      <c r="FQ19" s="109"/>
      <c r="FR19" s="109"/>
      <c r="FS19" s="109"/>
      <c r="FT19" s="109"/>
      <c r="FU19" s="109"/>
      <c r="FV19" s="109"/>
      <c r="FW19" s="109"/>
      <c r="FX19" s="136" t="n">
        <v>43.6021064993564</v>
      </c>
      <c r="FY19" s="132" t="s">
        <v>190</v>
      </c>
      <c r="FZ19" s="132" t="n">
        <v>19.5172798587668</v>
      </c>
      <c r="GA19" s="132" t="n">
        <v>24.0848266405896</v>
      </c>
      <c r="GB19" s="136" t="n">
        <v>80.1111126402656</v>
      </c>
      <c r="GC19" s="132" t="n">
        <v>58.8939899743885</v>
      </c>
      <c r="GD19" s="132" t="s">
        <v>190</v>
      </c>
      <c r="GE19" s="132" t="s">
        <v>190</v>
      </c>
      <c r="GF19" s="132" t="n">
        <v>10.759761702569</v>
      </c>
      <c r="GG19" s="132" t="n">
        <v>10.4573609633081</v>
      </c>
      <c r="GH19" s="114" t="s">
        <v>210</v>
      </c>
      <c r="GI19" s="114"/>
      <c r="GJ19" s="114"/>
      <c r="GK19" s="114"/>
      <c r="GL19" s="114"/>
      <c r="GM19" s="114"/>
      <c r="GN19" s="114"/>
      <c r="GO19" s="114"/>
      <c r="GP19" s="114"/>
      <c r="GQ19" s="92"/>
    </row>
    <row r="20" customFormat="false" ht="31.35" hidden="false" customHeight="true" outlineLevel="0" collapsed="false">
      <c r="A20" s="108"/>
      <c r="B20" s="116"/>
      <c r="C20" s="109" t="s">
        <v>199</v>
      </c>
      <c r="D20" s="109"/>
      <c r="E20" s="109"/>
      <c r="F20" s="109"/>
      <c r="G20" s="109"/>
      <c r="H20" s="109"/>
      <c r="I20" s="109"/>
      <c r="J20" s="109"/>
      <c r="K20" s="117" t="n">
        <v>2348.11307301412</v>
      </c>
      <c r="L20" s="138" t="n">
        <v>122.881839754735</v>
      </c>
      <c r="M20" s="112" t="n">
        <v>2</v>
      </c>
      <c r="N20" s="112" t="n">
        <v>46.1914506129415</v>
      </c>
      <c r="O20" s="113" t="n">
        <v>74.6903891417933</v>
      </c>
      <c r="P20" s="111" t="n">
        <v>840.037270647534</v>
      </c>
      <c r="Q20" s="112" t="s">
        <v>190</v>
      </c>
      <c r="R20" s="112" t="n">
        <v>14.9866197956862</v>
      </c>
      <c r="S20" s="112" t="n">
        <v>51.17047845338</v>
      </c>
      <c r="T20" s="112" t="s">
        <v>190</v>
      </c>
      <c r="U20" s="112" t="n">
        <v>43.0199433843121</v>
      </c>
      <c r="V20" s="112" t="n">
        <v>19.9362923255258</v>
      </c>
      <c r="W20" s="112" t="s">
        <v>190</v>
      </c>
      <c r="X20" s="112" t="n">
        <v>4.83537789017415</v>
      </c>
      <c r="Y20" s="112" t="s">
        <v>190</v>
      </c>
      <c r="Z20" s="112" t="n">
        <v>26.9862902335617</v>
      </c>
      <c r="AA20" s="118" t="s">
        <v>200</v>
      </c>
      <c r="AB20" s="118"/>
      <c r="AC20" s="118"/>
      <c r="AD20" s="118"/>
      <c r="AE20" s="118"/>
      <c r="AF20" s="118"/>
      <c r="AG20" s="118"/>
      <c r="AH20" s="118"/>
      <c r="AI20" s="119"/>
      <c r="AJ20" s="92"/>
      <c r="AK20" s="108"/>
      <c r="AL20" s="116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1" t="s">
        <v>190</v>
      </c>
      <c r="AV20" s="112" t="s">
        <v>190</v>
      </c>
      <c r="AW20" s="112" t="n">
        <v>69.8561678241199</v>
      </c>
      <c r="AX20" s="112" t="n">
        <v>13.0614029970316</v>
      </c>
      <c r="AY20" s="112" t="n">
        <v>2</v>
      </c>
      <c r="AZ20" s="112" t="n">
        <v>113.658311330776</v>
      </c>
      <c r="BA20" s="112" t="s">
        <v>190</v>
      </c>
      <c r="BB20" s="112" t="n">
        <v>23.4058995277778</v>
      </c>
      <c r="BC20" s="112" t="n">
        <v>37.7041088089606</v>
      </c>
      <c r="BD20" s="112" t="n">
        <v>358.012297069632</v>
      </c>
      <c r="BE20" s="112" t="n">
        <v>6.04844897362482</v>
      </c>
      <c r="BF20" s="112" t="n">
        <v>4.3911536432744</v>
      </c>
      <c r="BG20" s="112" t="n">
        <v>2</v>
      </c>
      <c r="BH20" s="113" t="n">
        <v>48.9644783896967</v>
      </c>
      <c r="BI20" s="118" t="s">
        <v>200</v>
      </c>
      <c r="BJ20" s="118"/>
      <c r="BK20" s="118"/>
      <c r="BL20" s="118"/>
      <c r="BM20" s="118"/>
      <c r="BN20" s="118"/>
      <c r="BO20" s="118"/>
      <c r="BP20" s="118"/>
      <c r="BQ20" s="119"/>
      <c r="BR20" s="92"/>
      <c r="BS20" s="108"/>
      <c r="BT20" s="116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1" t="n">
        <v>72.8106442693583</v>
      </c>
      <c r="CD20" s="112" t="s">
        <v>190</v>
      </c>
      <c r="CE20" s="112" t="s">
        <v>190</v>
      </c>
      <c r="CF20" s="112" t="n">
        <v>35.4589582104744</v>
      </c>
      <c r="CG20" s="112" t="s">
        <v>190</v>
      </c>
      <c r="CH20" s="113" t="n">
        <v>37.351686058884</v>
      </c>
      <c r="CI20" s="111" t="n">
        <v>23.8738082874585</v>
      </c>
      <c r="CJ20" s="115" t="s">
        <v>190</v>
      </c>
      <c r="CK20" s="112" t="s">
        <v>190</v>
      </c>
      <c r="CL20" s="112" t="n">
        <v>12.127429338591</v>
      </c>
      <c r="CM20" s="112" t="s">
        <v>190</v>
      </c>
      <c r="CN20" s="112" t="n">
        <v>11.7463789488674</v>
      </c>
      <c r="CO20" s="112" t="s">
        <v>190</v>
      </c>
      <c r="CP20" s="118" t="s">
        <v>200</v>
      </c>
      <c r="CQ20" s="118"/>
      <c r="CR20" s="118"/>
      <c r="CS20" s="118"/>
      <c r="CT20" s="118"/>
      <c r="CU20" s="118"/>
      <c r="CV20" s="118"/>
      <c r="CW20" s="118"/>
      <c r="CX20" s="119"/>
      <c r="CY20" s="92"/>
      <c r="CZ20" s="108"/>
      <c r="DA20" s="116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1" t="n">
        <v>1063.82931815495</v>
      </c>
      <c r="DK20" s="112" t="s">
        <v>190</v>
      </c>
      <c r="DL20" s="112" t="n">
        <v>56.968097857211</v>
      </c>
      <c r="DM20" s="112" t="n">
        <v>211.423334565769</v>
      </c>
      <c r="DN20" s="115" t="n">
        <v>322.434618015096</v>
      </c>
      <c r="DO20" s="112" t="n">
        <v>189.470789573822</v>
      </c>
      <c r="DP20" s="113" t="n">
        <v>283.532478143053</v>
      </c>
      <c r="DQ20" s="111" t="n">
        <v>67.1650519581277</v>
      </c>
      <c r="DR20" s="112" t="s">
        <v>190</v>
      </c>
      <c r="DS20" s="112" t="s">
        <v>190</v>
      </c>
      <c r="DT20" s="112" t="s">
        <v>190</v>
      </c>
      <c r="DU20" s="112" t="n">
        <v>67.1650519581277</v>
      </c>
      <c r="DV20" s="112" t="s">
        <v>190</v>
      </c>
      <c r="DW20" s="113" t="s">
        <v>190</v>
      </c>
      <c r="DX20" s="118" t="s">
        <v>200</v>
      </c>
      <c r="DY20" s="118"/>
      <c r="DZ20" s="118"/>
      <c r="EA20" s="118"/>
      <c r="EB20" s="118"/>
      <c r="EC20" s="118"/>
      <c r="ED20" s="118"/>
      <c r="EE20" s="118"/>
      <c r="EF20" s="119"/>
      <c r="EG20" s="92"/>
      <c r="EH20" s="108"/>
      <c r="EI20" s="116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1" t="s">
        <v>190</v>
      </c>
      <c r="ES20" s="112" t="s">
        <v>190</v>
      </c>
      <c r="ET20" s="112" t="s">
        <v>190</v>
      </c>
      <c r="EU20" s="112" t="s">
        <v>190</v>
      </c>
      <c r="EV20" s="111" t="n">
        <v>58.6601784774081</v>
      </c>
      <c r="EW20" s="112" t="n">
        <v>55.5716210917633</v>
      </c>
      <c r="EX20" s="112" t="s">
        <v>190</v>
      </c>
      <c r="EY20" s="112" t="n">
        <v>3.08855738564477</v>
      </c>
      <c r="EZ20" s="111" t="s">
        <v>190</v>
      </c>
      <c r="FA20" s="112" t="s">
        <v>190</v>
      </c>
      <c r="FB20" s="112" t="s">
        <v>190</v>
      </c>
      <c r="FC20" s="113" t="s">
        <v>190</v>
      </c>
      <c r="FD20" s="118" t="s">
        <v>200</v>
      </c>
      <c r="FE20" s="118"/>
      <c r="FF20" s="118"/>
      <c r="FG20" s="118"/>
      <c r="FH20" s="118"/>
      <c r="FI20" s="118"/>
      <c r="FJ20" s="118"/>
      <c r="FK20" s="118"/>
      <c r="FL20" s="119"/>
      <c r="FM20" s="92"/>
      <c r="FN20" s="108"/>
      <c r="FO20" s="116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1" t="n">
        <v>18.743848824281</v>
      </c>
      <c r="FY20" s="112" t="s">
        <v>190</v>
      </c>
      <c r="FZ20" s="112" t="n">
        <v>10.6440881514739</v>
      </c>
      <c r="GA20" s="112" t="n">
        <v>8.09976067280707</v>
      </c>
      <c r="GB20" s="111" t="n">
        <v>80.1111126402656</v>
      </c>
      <c r="GC20" s="112" t="n">
        <v>58.8939899743885</v>
      </c>
      <c r="GD20" s="112" t="s">
        <v>190</v>
      </c>
      <c r="GE20" s="112" t="s">
        <v>190</v>
      </c>
      <c r="GF20" s="112" t="n">
        <v>10.759761702569</v>
      </c>
      <c r="GG20" s="112" t="n">
        <v>10.4573609633081</v>
      </c>
      <c r="GH20" s="118" t="s">
        <v>200</v>
      </c>
      <c r="GI20" s="118"/>
      <c r="GJ20" s="118"/>
      <c r="GK20" s="118"/>
      <c r="GL20" s="118"/>
      <c r="GM20" s="118"/>
      <c r="GN20" s="118"/>
      <c r="GO20" s="118"/>
      <c r="GP20" s="119"/>
      <c r="GQ20" s="92"/>
    </row>
    <row r="21" customFormat="false" ht="31.35" hidden="false" customHeight="true" outlineLevel="0" collapsed="false">
      <c r="A21" s="108"/>
      <c r="B21" s="116"/>
      <c r="C21" s="120"/>
      <c r="D21" s="121" t="s">
        <v>201</v>
      </c>
      <c r="E21" s="121"/>
      <c r="F21" s="121"/>
      <c r="G21" s="121"/>
      <c r="H21" s="121"/>
      <c r="I21" s="121"/>
      <c r="J21" s="121"/>
      <c r="K21" s="117" t="n">
        <v>1635.06116541907</v>
      </c>
      <c r="L21" s="138" t="n">
        <v>121.881839754735</v>
      </c>
      <c r="M21" s="112" t="n">
        <v>1</v>
      </c>
      <c r="N21" s="112" t="n">
        <v>46.1914506129415</v>
      </c>
      <c r="O21" s="113" t="n">
        <v>74.6903891417933</v>
      </c>
      <c r="P21" s="111" t="n">
        <v>535.39161481583</v>
      </c>
      <c r="Q21" s="112" t="s">
        <v>190</v>
      </c>
      <c r="R21" s="112" t="s">
        <v>190</v>
      </c>
      <c r="S21" s="112" t="n">
        <v>25.58523922669</v>
      </c>
      <c r="T21" s="112" t="s">
        <v>190</v>
      </c>
      <c r="U21" s="112" t="n">
        <v>43.0199433843121</v>
      </c>
      <c r="V21" s="112" t="n">
        <v>19.9362923255258</v>
      </c>
      <c r="W21" s="112" t="s">
        <v>190</v>
      </c>
      <c r="X21" s="112" t="s">
        <v>190</v>
      </c>
      <c r="Y21" s="112" t="s">
        <v>190</v>
      </c>
      <c r="Z21" s="112" t="s">
        <v>190</v>
      </c>
      <c r="AA21" s="118" t="s">
        <v>202</v>
      </c>
      <c r="AB21" s="118"/>
      <c r="AC21" s="118"/>
      <c r="AD21" s="118"/>
      <c r="AE21" s="118"/>
      <c r="AF21" s="118"/>
      <c r="AG21" s="118"/>
      <c r="AH21" s="122"/>
      <c r="AI21" s="119"/>
      <c r="AJ21" s="92"/>
      <c r="AK21" s="108"/>
      <c r="AL21" s="116"/>
      <c r="AM21" s="120"/>
      <c r="AN21" s="121" t="s">
        <v>201</v>
      </c>
      <c r="AO21" s="121"/>
      <c r="AP21" s="121"/>
      <c r="AQ21" s="121"/>
      <c r="AR21" s="121"/>
      <c r="AS21" s="121"/>
      <c r="AT21" s="121"/>
      <c r="AU21" s="111" t="s">
        <v>190</v>
      </c>
      <c r="AV21" s="112" t="s">
        <v>190</v>
      </c>
      <c r="AW21" s="112" t="n">
        <v>69.8561678241199</v>
      </c>
      <c r="AX21" s="112" t="s">
        <v>190</v>
      </c>
      <c r="AY21" s="112" t="n">
        <v>1</v>
      </c>
      <c r="AZ21" s="112" t="s">
        <v>190</v>
      </c>
      <c r="BA21" s="112" t="s">
        <v>190</v>
      </c>
      <c r="BB21" s="112" t="n">
        <v>23.4058995277778</v>
      </c>
      <c r="BC21" s="112" t="n">
        <v>19.9336430238366</v>
      </c>
      <c r="BD21" s="112" t="n">
        <v>280.595472959118</v>
      </c>
      <c r="BE21" s="112" t="n">
        <v>6.04844897362482</v>
      </c>
      <c r="BF21" s="112" t="s">
        <v>190</v>
      </c>
      <c r="BG21" s="112" t="n">
        <v>2</v>
      </c>
      <c r="BH21" s="113" t="n">
        <v>44.0105075708247</v>
      </c>
      <c r="BI21" s="118" t="s">
        <v>202</v>
      </c>
      <c r="BJ21" s="118"/>
      <c r="BK21" s="118"/>
      <c r="BL21" s="118"/>
      <c r="BM21" s="118"/>
      <c r="BN21" s="118"/>
      <c r="BO21" s="118"/>
      <c r="BP21" s="122"/>
      <c r="BQ21" s="119"/>
      <c r="BR21" s="92"/>
      <c r="BS21" s="108"/>
      <c r="BT21" s="116"/>
      <c r="BU21" s="120"/>
      <c r="BV21" s="121" t="s">
        <v>201</v>
      </c>
      <c r="BW21" s="121"/>
      <c r="BX21" s="121"/>
      <c r="BY21" s="121"/>
      <c r="BZ21" s="121"/>
      <c r="CA21" s="121"/>
      <c r="CB21" s="121"/>
      <c r="CC21" s="111" t="n">
        <v>60.9909915325335</v>
      </c>
      <c r="CD21" s="112" t="s">
        <v>190</v>
      </c>
      <c r="CE21" s="112" t="s">
        <v>190</v>
      </c>
      <c r="CF21" s="112" t="n">
        <v>23.6393054736496</v>
      </c>
      <c r="CG21" s="112" t="s">
        <v>190</v>
      </c>
      <c r="CH21" s="113" t="n">
        <v>37.351686058884</v>
      </c>
      <c r="CI21" s="111" t="n">
        <v>11.7463789488674</v>
      </c>
      <c r="CJ21" s="115" t="s">
        <v>190</v>
      </c>
      <c r="CK21" s="112" t="s">
        <v>190</v>
      </c>
      <c r="CL21" s="112" t="s">
        <v>190</v>
      </c>
      <c r="CM21" s="112" t="s">
        <v>190</v>
      </c>
      <c r="CN21" s="112" t="n">
        <v>11.7463789488674</v>
      </c>
      <c r="CO21" s="112" t="s">
        <v>190</v>
      </c>
      <c r="CP21" s="118" t="s">
        <v>202</v>
      </c>
      <c r="CQ21" s="118"/>
      <c r="CR21" s="118"/>
      <c r="CS21" s="118"/>
      <c r="CT21" s="118"/>
      <c r="CU21" s="118"/>
      <c r="CV21" s="118"/>
      <c r="CW21" s="122"/>
      <c r="CX21" s="119"/>
      <c r="CY21" s="92"/>
      <c r="CZ21" s="108"/>
      <c r="DA21" s="116"/>
      <c r="DB21" s="120"/>
      <c r="DC21" s="121" t="s">
        <v>201</v>
      </c>
      <c r="DD21" s="121"/>
      <c r="DE21" s="121"/>
      <c r="DF21" s="121"/>
      <c r="DG21" s="121"/>
      <c r="DH21" s="121"/>
      <c r="DI21" s="121"/>
      <c r="DJ21" s="111" t="n">
        <v>780.939045095825</v>
      </c>
      <c r="DK21" s="112" t="s">
        <v>190</v>
      </c>
      <c r="DL21" s="112" t="n">
        <v>56.968097857211</v>
      </c>
      <c r="DM21" s="112" t="n">
        <v>124.688491465482</v>
      </c>
      <c r="DN21" s="115" t="n">
        <v>285.469824440991</v>
      </c>
      <c r="DO21" s="112" t="n">
        <v>143.69314444631</v>
      </c>
      <c r="DP21" s="113" t="n">
        <v>170.119486885832</v>
      </c>
      <c r="DQ21" s="111" t="n">
        <v>67.1650519581277</v>
      </c>
      <c r="DR21" s="112" t="s">
        <v>190</v>
      </c>
      <c r="DS21" s="112" t="s">
        <v>190</v>
      </c>
      <c r="DT21" s="112" t="s">
        <v>190</v>
      </c>
      <c r="DU21" s="112" t="n">
        <v>67.1650519581277</v>
      </c>
      <c r="DV21" s="112" t="s">
        <v>190</v>
      </c>
      <c r="DW21" s="113" t="s">
        <v>190</v>
      </c>
      <c r="DX21" s="118" t="s">
        <v>202</v>
      </c>
      <c r="DY21" s="118"/>
      <c r="DZ21" s="118"/>
      <c r="EA21" s="118"/>
      <c r="EB21" s="118"/>
      <c r="EC21" s="118"/>
      <c r="ED21" s="118"/>
      <c r="EE21" s="122"/>
      <c r="EF21" s="119"/>
      <c r="EG21" s="92"/>
      <c r="EH21" s="108"/>
      <c r="EI21" s="116"/>
      <c r="EJ21" s="120"/>
      <c r="EK21" s="121" t="s">
        <v>201</v>
      </c>
      <c r="EL21" s="121"/>
      <c r="EM21" s="121"/>
      <c r="EN21" s="121"/>
      <c r="EO21" s="121"/>
      <c r="EP21" s="121"/>
      <c r="EQ21" s="121"/>
      <c r="ER21" s="111" t="s">
        <v>190</v>
      </c>
      <c r="ES21" s="112" t="s">
        <v>190</v>
      </c>
      <c r="ET21" s="112" t="s">
        <v>190</v>
      </c>
      <c r="EU21" s="112" t="s">
        <v>190</v>
      </c>
      <c r="EV21" s="111" t="n">
        <v>46.4888823498395</v>
      </c>
      <c r="EW21" s="112" t="n">
        <v>46.4888823498395</v>
      </c>
      <c r="EX21" s="112" t="s">
        <v>190</v>
      </c>
      <c r="EY21" s="112" t="s">
        <v>190</v>
      </c>
      <c r="EZ21" s="111" t="s">
        <v>190</v>
      </c>
      <c r="FA21" s="112" t="s">
        <v>190</v>
      </c>
      <c r="FB21" s="112" t="s">
        <v>190</v>
      </c>
      <c r="FC21" s="113" t="s">
        <v>190</v>
      </c>
      <c r="FD21" s="118" t="s">
        <v>202</v>
      </c>
      <c r="FE21" s="118"/>
      <c r="FF21" s="118"/>
      <c r="FG21" s="118"/>
      <c r="FH21" s="118"/>
      <c r="FI21" s="118"/>
      <c r="FJ21" s="118"/>
      <c r="FK21" s="122"/>
      <c r="FL21" s="119"/>
      <c r="FM21" s="92"/>
      <c r="FN21" s="108"/>
      <c r="FO21" s="116"/>
      <c r="FP21" s="120"/>
      <c r="FQ21" s="121" t="s">
        <v>201</v>
      </c>
      <c r="FR21" s="121"/>
      <c r="FS21" s="121"/>
      <c r="FT21" s="121"/>
      <c r="FU21" s="121"/>
      <c r="FV21" s="121"/>
      <c r="FW21" s="121"/>
      <c r="FX21" s="111" t="s">
        <v>190</v>
      </c>
      <c r="FY21" s="112" t="s">
        <v>190</v>
      </c>
      <c r="FZ21" s="112" t="s">
        <v>190</v>
      </c>
      <c r="GA21" s="112" t="s">
        <v>190</v>
      </c>
      <c r="GB21" s="111" t="n">
        <v>10.4573609633081</v>
      </c>
      <c r="GC21" s="112" t="s">
        <v>190</v>
      </c>
      <c r="GD21" s="112" t="s">
        <v>190</v>
      </c>
      <c r="GE21" s="112" t="s">
        <v>190</v>
      </c>
      <c r="GF21" s="112" t="s">
        <v>190</v>
      </c>
      <c r="GG21" s="112" t="n">
        <v>10.4573609633081</v>
      </c>
      <c r="GH21" s="118" t="s">
        <v>202</v>
      </c>
      <c r="GI21" s="118"/>
      <c r="GJ21" s="118"/>
      <c r="GK21" s="118"/>
      <c r="GL21" s="118"/>
      <c r="GM21" s="118"/>
      <c r="GN21" s="118"/>
      <c r="GO21" s="122"/>
      <c r="GP21" s="119"/>
      <c r="GQ21" s="92"/>
    </row>
    <row r="22" customFormat="false" ht="31.35" hidden="false" customHeight="true" outlineLevel="0" collapsed="false">
      <c r="A22" s="108"/>
      <c r="B22" s="116"/>
      <c r="C22" s="109" t="s">
        <v>203</v>
      </c>
      <c r="D22" s="109"/>
      <c r="E22" s="109"/>
      <c r="F22" s="109"/>
      <c r="G22" s="109"/>
      <c r="H22" s="109"/>
      <c r="I22" s="109"/>
      <c r="J22" s="109"/>
      <c r="K22" s="117" t="n">
        <v>57.7021531683796</v>
      </c>
      <c r="L22" s="138" t="n">
        <v>1</v>
      </c>
      <c r="M22" s="112" t="n">
        <v>1</v>
      </c>
      <c r="N22" s="112" t="s">
        <v>190</v>
      </c>
      <c r="O22" s="113" t="s">
        <v>190</v>
      </c>
      <c r="P22" s="111" t="n">
        <v>20.9336430238366</v>
      </c>
      <c r="Q22" s="112" t="s">
        <v>190</v>
      </c>
      <c r="R22" s="112" t="s">
        <v>190</v>
      </c>
      <c r="S22" s="112" t="s">
        <v>190</v>
      </c>
      <c r="T22" s="112" t="s">
        <v>190</v>
      </c>
      <c r="U22" s="112" t="s">
        <v>190</v>
      </c>
      <c r="V22" s="112" t="s">
        <v>190</v>
      </c>
      <c r="W22" s="112" t="s">
        <v>190</v>
      </c>
      <c r="X22" s="112" t="s">
        <v>190</v>
      </c>
      <c r="Y22" s="112" t="s">
        <v>190</v>
      </c>
      <c r="Z22" s="112" t="s">
        <v>190</v>
      </c>
      <c r="AA22" s="118" t="s">
        <v>204</v>
      </c>
      <c r="AB22" s="118"/>
      <c r="AC22" s="118"/>
      <c r="AD22" s="118"/>
      <c r="AE22" s="118"/>
      <c r="AF22" s="118"/>
      <c r="AG22" s="118"/>
      <c r="AH22" s="118"/>
      <c r="AI22" s="119"/>
      <c r="AJ22" s="92"/>
      <c r="AK22" s="108"/>
      <c r="AL22" s="116"/>
      <c r="AM22" s="109" t="s">
        <v>203</v>
      </c>
      <c r="AN22" s="109"/>
      <c r="AO22" s="109"/>
      <c r="AP22" s="109"/>
      <c r="AQ22" s="109"/>
      <c r="AR22" s="109"/>
      <c r="AS22" s="109"/>
      <c r="AT22" s="109"/>
      <c r="AU22" s="111" t="s">
        <v>190</v>
      </c>
      <c r="AV22" s="112" t="s">
        <v>190</v>
      </c>
      <c r="AW22" s="112" t="s">
        <v>190</v>
      </c>
      <c r="AX22" s="112" t="s">
        <v>190</v>
      </c>
      <c r="AY22" s="112" t="n">
        <v>1</v>
      </c>
      <c r="AZ22" s="112" t="s">
        <v>190</v>
      </c>
      <c r="BA22" s="112" t="s">
        <v>190</v>
      </c>
      <c r="BB22" s="112" t="s">
        <v>190</v>
      </c>
      <c r="BC22" s="112" t="n">
        <v>19.9336430238366</v>
      </c>
      <c r="BD22" s="112" t="s">
        <v>190</v>
      </c>
      <c r="BE22" s="112" t="s">
        <v>190</v>
      </c>
      <c r="BF22" s="112" t="s">
        <v>190</v>
      </c>
      <c r="BG22" s="112" t="s">
        <v>190</v>
      </c>
      <c r="BH22" s="113" t="s">
        <v>190</v>
      </c>
      <c r="BI22" s="118" t="s">
        <v>204</v>
      </c>
      <c r="BJ22" s="118"/>
      <c r="BK22" s="118"/>
      <c r="BL22" s="118"/>
      <c r="BM22" s="118"/>
      <c r="BN22" s="118"/>
      <c r="BO22" s="118"/>
      <c r="BP22" s="118"/>
      <c r="BQ22" s="119"/>
      <c r="BR22" s="92"/>
      <c r="BS22" s="108"/>
      <c r="BT22" s="116"/>
      <c r="BU22" s="109" t="s">
        <v>203</v>
      </c>
      <c r="BV22" s="109"/>
      <c r="BW22" s="109"/>
      <c r="BX22" s="109"/>
      <c r="BY22" s="109"/>
      <c r="BZ22" s="109"/>
      <c r="CA22" s="109"/>
      <c r="CB22" s="109"/>
      <c r="CC22" s="111" t="n">
        <v>11.8196527368248</v>
      </c>
      <c r="CD22" s="112" t="s">
        <v>190</v>
      </c>
      <c r="CE22" s="112" t="s">
        <v>190</v>
      </c>
      <c r="CF22" s="112" t="n">
        <v>11.8196527368248</v>
      </c>
      <c r="CG22" s="112" t="s">
        <v>190</v>
      </c>
      <c r="CH22" s="113" t="s">
        <v>190</v>
      </c>
      <c r="CI22" s="111" t="s">
        <v>190</v>
      </c>
      <c r="CJ22" s="115" t="s">
        <v>190</v>
      </c>
      <c r="CK22" s="112" t="s">
        <v>190</v>
      </c>
      <c r="CL22" s="112" t="s">
        <v>190</v>
      </c>
      <c r="CM22" s="112" t="s">
        <v>190</v>
      </c>
      <c r="CN22" s="112" t="s">
        <v>190</v>
      </c>
      <c r="CO22" s="112" t="s">
        <v>190</v>
      </c>
      <c r="CP22" s="118" t="s">
        <v>204</v>
      </c>
      <c r="CQ22" s="118"/>
      <c r="CR22" s="118"/>
      <c r="CS22" s="118"/>
      <c r="CT22" s="118"/>
      <c r="CU22" s="118"/>
      <c r="CV22" s="118"/>
      <c r="CW22" s="118"/>
      <c r="CX22" s="119"/>
      <c r="CY22" s="92"/>
      <c r="CZ22" s="108"/>
      <c r="DA22" s="116"/>
      <c r="DB22" s="109" t="s">
        <v>203</v>
      </c>
      <c r="DC22" s="109"/>
      <c r="DD22" s="109"/>
      <c r="DE22" s="109"/>
      <c r="DF22" s="109"/>
      <c r="DG22" s="109"/>
      <c r="DH22" s="109"/>
      <c r="DI22" s="109"/>
      <c r="DJ22" s="111" t="n">
        <v>23.9488574077183</v>
      </c>
      <c r="DK22" s="112" t="s">
        <v>190</v>
      </c>
      <c r="DL22" s="112" t="s">
        <v>190</v>
      </c>
      <c r="DM22" s="112" t="s">
        <v>190</v>
      </c>
      <c r="DN22" s="115" t="s">
        <v>190</v>
      </c>
      <c r="DO22" s="112" t="n">
        <v>23.9488574077183</v>
      </c>
      <c r="DP22" s="113" t="s">
        <v>190</v>
      </c>
      <c r="DQ22" s="111" t="s">
        <v>190</v>
      </c>
      <c r="DR22" s="112" t="s">
        <v>190</v>
      </c>
      <c r="DS22" s="112" t="s">
        <v>190</v>
      </c>
      <c r="DT22" s="112" t="s">
        <v>190</v>
      </c>
      <c r="DU22" s="112" t="s">
        <v>190</v>
      </c>
      <c r="DV22" s="112" t="s">
        <v>190</v>
      </c>
      <c r="DW22" s="113" t="s">
        <v>190</v>
      </c>
      <c r="DX22" s="118" t="s">
        <v>204</v>
      </c>
      <c r="DY22" s="118"/>
      <c r="DZ22" s="118"/>
      <c r="EA22" s="118"/>
      <c r="EB22" s="118"/>
      <c r="EC22" s="118"/>
      <c r="ED22" s="118"/>
      <c r="EE22" s="118"/>
      <c r="EF22" s="119"/>
      <c r="EG22" s="92"/>
      <c r="EH22" s="108"/>
      <c r="EI22" s="116"/>
      <c r="EJ22" s="109" t="s">
        <v>203</v>
      </c>
      <c r="EK22" s="109"/>
      <c r="EL22" s="109"/>
      <c r="EM22" s="109"/>
      <c r="EN22" s="109"/>
      <c r="EO22" s="109"/>
      <c r="EP22" s="109"/>
      <c r="EQ22" s="109"/>
      <c r="ER22" s="111" t="s">
        <v>190</v>
      </c>
      <c r="ES22" s="112" t="s">
        <v>190</v>
      </c>
      <c r="ET22" s="112" t="s">
        <v>190</v>
      </c>
      <c r="EU22" s="112" t="s">
        <v>190</v>
      </c>
      <c r="EV22" s="111" t="s">
        <v>190</v>
      </c>
      <c r="EW22" s="112" t="s">
        <v>190</v>
      </c>
      <c r="EX22" s="112" t="s">
        <v>190</v>
      </c>
      <c r="EY22" s="112" t="s">
        <v>190</v>
      </c>
      <c r="EZ22" s="111" t="s">
        <v>190</v>
      </c>
      <c r="FA22" s="112" t="s">
        <v>190</v>
      </c>
      <c r="FB22" s="112" t="s">
        <v>190</v>
      </c>
      <c r="FC22" s="113" t="s">
        <v>190</v>
      </c>
      <c r="FD22" s="118" t="s">
        <v>204</v>
      </c>
      <c r="FE22" s="118"/>
      <c r="FF22" s="118"/>
      <c r="FG22" s="118"/>
      <c r="FH22" s="118"/>
      <c r="FI22" s="118"/>
      <c r="FJ22" s="118"/>
      <c r="FK22" s="118"/>
      <c r="FL22" s="119"/>
      <c r="FM22" s="92"/>
      <c r="FN22" s="108"/>
      <c r="FO22" s="116"/>
      <c r="FP22" s="109" t="s">
        <v>203</v>
      </c>
      <c r="FQ22" s="109"/>
      <c r="FR22" s="109"/>
      <c r="FS22" s="109"/>
      <c r="FT22" s="109"/>
      <c r="FU22" s="109"/>
      <c r="FV22" s="109"/>
      <c r="FW22" s="109"/>
      <c r="FX22" s="111" t="s">
        <v>190</v>
      </c>
      <c r="FY22" s="112" t="s">
        <v>190</v>
      </c>
      <c r="FZ22" s="112" t="s">
        <v>190</v>
      </c>
      <c r="GA22" s="112" t="s">
        <v>190</v>
      </c>
      <c r="GB22" s="111" t="s">
        <v>190</v>
      </c>
      <c r="GC22" s="112" t="s">
        <v>190</v>
      </c>
      <c r="GD22" s="112" t="s">
        <v>190</v>
      </c>
      <c r="GE22" s="112" t="s">
        <v>190</v>
      </c>
      <c r="GF22" s="112" t="s">
        <v>190</v>
      </c>
      <c r="GG22" s="112" t="s">
        <v>190</v>
      </c>
      <c r="GH22" s="118" t="s">
        <v>204</v>
      </c>
      <c r="GI22" s="118"/>
      <c r="GJ22" s="118"/>
      <c r="GK22" s="118"/>
      <c r="GL22" s="118"/>
      <c r="GM22" s="118"/>
      <c r="GN22" s="118"/>
      <c r="GO22" s="118"/>
      <c r="GP22" s="119"/>
      <c r="GQ22" s="92"/>
    </row>
    <row r="23" customFormat="false" ht="31.35" hidden="false" customHeight="true" outlineLevel="0" collapsed="false">
      <c r="A23" s="108"/>
      <c r="B23" s="116"/>
      <c r="C23" s="121" t="s">
        <v>205</v>
      </c>
      <c r="D23" s="121"/>
      <c r="E23" s="121"/>
      <c r="F23" s="121"/>
      <c r="G23" s="121"/>
      <c r="H23" s="121"/>
      <c r="I23" s="121"/>
      <c r="J23" s="121"/>
      <c r="K23" s="117" t="n">
        <v>55.7883378369426</v>
      </c>
      <c r="L23" s="138" t="n">
        <v>1</v>
      </c>
      <c r="M23" s="112" t="n">
        <v>1</v>
      </c>
      <c r="N23" s="112" t="s">
        <v>190</v>
      </c>
      <c r="O23" s="113" t="s">
        <v>190</v>
      </c>
      <c r="P23" s="111" t="n">
        <v>34.0954933928249</v>
      </c>
      <c r="Q23" s="112" t="s">
        <v>190</v>
      </c>
      <c r="R23" s="112" t="n">
        <v>9.11510370469075</v>
      </c>
      <c r="S23" s="112" t="s">
        <v>190</v>
      </c>
      <c r="T23" s="112" t="s">
        <v>190</v>
      </c>
      <c r="U23" s="112" t="s">
        <v>190</v>
      </c>
      <c r="V23" s="112" t="s">
        <v>190</v>
      </c>
      <c r="W23" s="112" t="s">
        <v>190</v>
      </c>
      <c r="X23" s="112" t="n">
        <v>4.04674666429757</v>
      </c>
      <c r="Y23" s="112" t="s">
        <v>190</v>
      </c>
      <c r="Z23" s="112" t="s">
        <v>190</v>
      </c>
      <c r="AA23" s="118" t="s">
        <v>206</v>
      </c>
      <c r="AB23" s="118"/>
      <c r="AC23" s="118"/>
      <c r="AD23" s="118"/>
      <c r="AE23" s="118"/>
      <c r="AF23" s="118"/>
      <c r="AG23" s="118"/>
      <c r="AH23" s="118"/>
      <c r="AI23" s="119"/>
      <c r="AJ23" s="92"/>
      <c r="AK23" s="108"/>
      <c r="AL23" s="116"/>
      <c r="AM23" s="121" t="s">
        <v>205</v>
      </c>
      <c r="AN23" s="121"/>
      <c r="AO23" s="121"/>
      <c r="AP23" s="121"/>
      <c r="AQ23" s="121"/>
      <c r="AR23" s="121"/>
      <c r="AS23" s="121"/>
      <c r="AT23" s="121"/>
      <c r="AU23" s="111" t="s">
        <v>190</v>
      </c>
      <c r="AV23" s="112" t="s">
        <v>190</v>
      </c>
      <c r="AW23" s="112" t="s">
        <v>190</v>
      </c>
      <c r="AX23" s="112" t="s">
        <v>190</v>
      </c>
      <c r="AY23" s="112" t="n">
        <v>1</v>
      </c>
      <c r="AZ23" s="112" t="s">
        <v>190</v>
      </c>
      <c r="BA23" s="112" t="s">
        <v>190</v>
      </c>
      <c r="BB23" s="112" t="s">
        <v>190</v>
      </c>
      <c r="BC23" s="112" t="n">
        <v>19.9336430238366</v>
      </c>
      <c r="BD23" s="112" t="s">
        <v>190</v>
      </c>
      <c r="BE23" s="112" t="s">
        <v>190</v>
      </c>
      <c r="BF23" s="112" t="s">
        <v>190</v>
      </c>
      <c r="BG23" s="112" t="s">
        <v>190</v>
      </c>
      <c r="BH23" s="113" t="s">
        <v>190</v>
      </c>
      <c r="BI23" s="118" t="s">
        <v>206</v>
      </c>
      <c r="BJ23" s="118"/>
      <c r="BK23" s="118"/>
      <c r="BL23" s="118"/>
      <c r="BM23" s="118"/>
      <c r="BN23" s="118"/>
      <c r="BO23" s="118"/>
      <c r="BP23" s="118"/>
      <c r="BQ23" s="119"/>
      <c r="BR23" s="92"/>
      <c r="BS23" s="108"/>
      <c r="BT23" s="116"/>
      <c r="BU23" s="121" t="s">
        <v>205</v>
      </c>
      <c r="BV23" s="121"/>
      <c r="BW23" s="121"/>
      <c r="BX23" s="121"/>
      <c r="BY23" s="121"/>
      <c r="BZ23" s="121"/>
      <c r="CA23" s="121"/>
      <c r="CB23" s="121"/>
      <c r="CC23" s="111" t="n">
        <v>11.8196527368248</v>
      </c>
      <c r="CD23" s="112" t="s">
        <v>190</v>
      </c>
      <c r="CE23" s="112" t="s">
        <v>190</v>
      </c>
      <c r="CF23" s="112" t="n">
        <v>11.8196527368248</v>
      </c>
      <c r="CG23" s="112" t="s">
        <v>190</v>
      </c>
      <c r="CH23" s="113" t="s">
        <v>190</v>
      </c>
      <c r="CI23" s="111" t="s">
        <v>190</v>
      </c>
      <c r="CJ23" s="115" t="s">
        <v>190</v>
      </c>
      <c r="CK23" s="112" t="s">
        <v>190</v>
      </c>
      <c r="CL23" s="112" t="s">
        <v>190</v>
      </c>
      <c r="CM23" s="112" t="s">
        <v>190</v>
      </c>
      <c r="CN23" s="112" t="s">
        <v>190</v>
      </c>
      <c r="CO23" s="112" t="s">
        <v>190</v>
      </c>
      <c r="CP23" s="118" t="s">
        <v>206</v>
      </c>
      <c r="CQ23" s="118"/>
      <c r="CR23" s="118"/>
      <c r="CS23" s="118"/>
      <c r="CT23" s="118"/>
      <c r="CU23" s="118"/>
      <c r="CV23" s="118"/>
      <c r="CW23" s="118"/>
      <c r="CX23" s="119"/>
      <c r="CY23" s="92"/>
      <c r="CZ23" s="108"/>
      <c r="DA23" s="116"/>
      <c r="DB23" s="121" t="s">
        <v>205</v>
      </c>
      <c r="DC23" s="121"/>
      <c r="DD23" s="121"/>
      <c r="DE23" s="121"/>
      <c r="DF23" s="121"/>
      <c r="DG23" s="121"/>
      <c r="DH23" s="121"/>
      <c r="DI23" s="121"/>
      <c r="DJ23" s="111" t="s">
        <v>190</v>
      </c>
      <c r="DK23" s="112" t="s">
        <v>190</v>
      </c>
      <c r="DL23" s="112" t="s">
        <v>190</v>
      </c>
      <c r="DM23" s="112" t="s">
        <v>190</v>
      </c>
      <c r="DN23" s="115" t="s">
        <v>190</v>
      </c>
      <c r="DO23" s="112" t="s">
        <v>190</v>
      </c>
      <c r="DP23" s="113" t="s">
        <v>190</v>
      </c>
      <c r="DQ23" s="111" t="s">
        <v>190</v>
      </c>
      <c r="DR23" s="112" t="s">
        <v>190</v>
      </c>
      <c r="DS23" s="112" t="s">
        <v>190</v>
      </c>
      <c r="DT23" s="112" t="s">
        <v>190</v>
      </c>
      <c r="DU23" s="112" t="s">
        <v>190</v>
      </c>
      <c r="DV23" s="112" t="s">
        <v>190</v>
      </c>
      <c r="DW23" s="113" t="s">
        <v>190</v>
      </c>
      <c r="DX23" s="118" t="s">
        <v>206</v>
      </c>
      <c r="DY23" s="118"/>
      <c r="DZ23" s="118"/>
      <c r="EA23" s="118"/>
      <c r="EB23" s="118"/>
      <c r="EC23" s="118"/>
      <c r="ED23" s="118"/>
      <c r="EE23" s="118"/>
      <c r="EF23" s="119"/>
      <c r="EG23" s="92"/>
      <c r="EH23" s="108"/>
      <c r="EI23" s="116"/>
      <c r="EJ23" s="121" t="s">
        <v>205</v>
      </c>
      <c r="EK23" s="121"/>
      <c r="EL23" s="121"/>
      <c r="EM23" s="121"/>
      <c r="EN23" s="121"/>
      <c r="EO23" s="121"/>
      <c r="EP23" s="121"/>
      <c r="EQ23" s="121"/>
      <c r="ER23" s="111" t="s">
        <v>190</v>
      </c>
      <c r="ES23" s="112" t="s">
        <v>190</v>
      </c>
      <c r="ET23" s="112" t="s">
        <v>190</v>
      </c>
      <c r="EU23" s="112" t="s">
        <v>190</v>
      </c>
      <c r="EV23" s="111" t="s">
        <v>190</v>
      </c>
      <c r="EW23" s="112" t="s">
        <v>190</v>
      </c>
      <c r="EX23" s="112" t="s">
        <v>190</v>
      </c>
      <c r="EY23" s="112" t="s">
        <v>190</v>
      </c>
      <c r="EZ23" s="111" t="s">
        <v>190</v>
      </c>
      <c r="FA23" s="112" t="s">
        <v>190</v>
      </c>
      <c r="FB23" s="112" t="s">
        <v>190</v>
      </c>
      <c r="FC23" s="113" t="s">
        <v>190</v>
      </c>
      <c r="FD23" s="118" t="s">
        <v>206</v>
      </c>
      <c r="FE23" s="118"/>
      <c r="FF23" s="118"/>
      <c r="FG23" s="118"/>
      <c r="FH23" s="118"/>
      <c r="FI23" s="118"/>
      <c r="FJ23" s="118"/>
      <c r="FK23" s="118"/>
      <c r="FL23" s="119"/>
      <c r="FM23" s="92"/>
      <c r="FN23" s="108"/>
      <c r="FO23" s="116"/>
      <c r="FP23" s="121" t="s">
        <v>205</v>
      </c>
      <c r="FQ23" s="121"/>
      <c r="FR23" s="121"/>
      <c r="FS23" s="121"/>
      <c r="FT23" s="121"/>
      <c r="FU23" s="121"/>
      <c r="FV23" s="121"/>
      <c r="FW23" s="121"/>
      <c r="FX23" s="111" t="n">
        <v>8.8731917072929</v>
      </c>
      <c r="FY23" s="112" t="s">
        <v>190</v>
      </c>
      <c r="FZ23" s="112" t="n">
        <v>8.8731917072929</v>
      </c>
      <c r="GA23" s="112" t="s">
        <v>190</v>
      </c>
      <c r="GB23" s="111" t="s">
        <v>190</v>
      </c>
      <c r="GC23" s="112" t="s">
        <v>190</v>
      </c>
      <c r="GD23" s="112" t="s">
        <v>190</v>
      </c>
      <c r="GE23" s="112" t="s">
        <v>190</v>
      </c>
      <c r="GF23" s="112" t="s">
        <v>190</v>
      </c>
      <c r="GG23" s="112" t="s">
        <v>190</v>
      </c>
      <c r="GH23" s="118" t="s">
        <v>206</v>
      </c>
      <c r="GI23" s="118"/>
      <c r="GJ23" s="118"/>
      <c r="GK23" s="118"/>
      <c r="GL23" s="118"/>
      <c r="GM23" s="118"/>
      <c r="GN23" s="118"/>
      <c r="GO23" s="118"/>
      <c r="GP23" s="119"/>
      <c r="GQ23" s="92"/>
    </row>
    <row r="24" customFormat="false" ht="31.35" hidden="false" customHeight="true" outlineLevel="0" collapsed="false">
      <c r="A24" s="108"/>
      <c r="B24" s="116"/>
      <c r="C24" s="109" t="s">
        <v>207</v>
      </c>
      <c r="D24" s="109"/>
      <c r="E24" s="109"/>
      <c r="F24" s="109"/>
      <c r="G24" s="109"/>
      <c r="H24" s="109"/>
      <c r="I24" s="109"/>
      <c r="J24" s="109"/>
      <c r="K24" s="117" t="n">
        <v>97.7146827830324</v>
      </c>
      <c r="L24" s="138" t="s">
        <v>190</v>
      </c>
      <c r="M24" s="112" t="s">
        <v>190</v>
      </c>
      <c r="N24" s="112" t="s">
        <v>190</v>
      </c>
      <c r="O24" s="113" t="s">
        <v>190</v>
      </c>
      <c r="P24" s="111" t="s">
        <v>190</v>
      </c>
      <c r="Q24" s="112" t="s">
        <v>190</v>
      </c>
      <c r="R24" s="112" t="s">
        <v>190</v>
      </c>
      <c r="S24" s="112" t="s">
        <v>190</v>
      </c>
      <c r="T24" s="112" t="s">
        <v>190</v>
      </c>
      <c r="U24" s="112" t="s">
        <v>190</v>
      </c>
      <c r="V24" s="112" t="s">
        <v>190</v>
      </c>
      <c r="W24" s="112" t="s">
        <v>190</v>
      </c>
      <c r="X24" s="112" t="s">
        <v>190</v>
      </c>
      <c r="Y24" s="112" t="s">
        <v>190</v>
      </c>
      <c r="Z24" s="112" t="s">
        <v>190</v>
      </c>
      <c r="AA24" s="118" t="s">
        <v>208</v>
      </c>
      <c r="AB24" s="118"/>
      <c r="AC24" s="118"/>
      <c r="AD24" s="118"/>
      <c r="AE24" s="118"/>
      <c r="AF24" s="118"/>
      <c r="AG24" s="118"/>
      <c r="AH24" s="118"/>
      <c r="AI24" s="127"/>
      <c r="AJ24" s="92"/>
      <c r="AK24" s="108"/>
      <c r="AL24" s="116"/>
      <c r="AM24" s="109" t="s">
        <v>207</v>
      </c>
      <c r="AN24" s="109"/>
      <c r="AO24" s="109"/>
      <c r="AP24" s="109"/>
      <c r="AQ24" s="109"/>
      <c r="AR24" s="109"/>
      <c r="AS24" s="109"/>
      <c r="AT24" s="109"/>
      <c r="AU24" s="111" t="s">
        <v>190</v>
      </c>
      <c r="AV24" s="112" t="s">
        <v>190</v>
      </c>
      <c r="AW24" s="112" t="s">
        <v>190</v>
      </c>
      <c r="AX24" s="112" t="s">
        <v>190</v>
      </c>
      <c r="AY24" s="112" t="s">
        <v>190</v>
      </c>
      <c r="AZ24" s="112" t="s">
        <v>190</v>
      </c>
      <c r="BA24" s="112" t="s">
        <v>190</v>
      </c>
      <c r="BB24" s="112" t="s">
        <v>190</v>
      </c>
      <c r="BC24" s="112" t="s">
        <v>190</v>
      </c>
      <c r="BD24" s="112" t="s">
        <v>190</v>
      </c>
      <c r="BE24" s="112" t="s">
        <v>190</v>
      </c>
      <c r="BF24" s="112" t="s">
        <v>190</v>
      </c>
      <c r="BG24" s="112" t="s">
        <v>190</v>
      </c>
      <c r="BH24" s="113" t="s">
        <v>190</v>
      </c>
      <c r="BI24" s="118" t="s">
        <v>208</v>
      </c>
      <c r="BJ24" s="118"/>
      <c r="BK24" s="118"/>
      <c r="BL24" s="118"/>
      <c r="BM24" s="118"/>
      <c r="BN24" s="118"/>
      <c r="BO24" s="118"/>
      <c r="BP24" s="118"/>
      <c r="BQ24" s="127"/>
      <c r="BR24" s="92"/>
      <c r="BS24" s="108"/>
      <c r="BT24" s="116"/>
      <c r="BU24" s="109" t="s">
        <v>207</v>
      </c>
      <c r="BV24" s="109"/>
      <c r="BW24" s="109"/>
      <c r="BX24" s="109"/>
      <c r="BY24" s="109"/>
      <c r="BZ24" s="109"/>
      <c r="CA24" s="109"/>
      <c r="CB24" s="109"/>
      <c r="CC24" s="111" t="s">
        <v>190</v>
      </c>
      <c r="CD24" s="112" t="s">
        <v>190</v>
      </c>
      <c r="CE24" s="112" t="s">
        <v>190</v>
      </c>
      <c r="CF24" s="112" t="s">
        <v>190</v>
      </c>
      <c r="CG24" s="112" t="s">
        <v>190</v>
      </c>
      <c r="CH24" s="113" t="s">
        <v>190</v>
      </c>
      <c r="CI24" s="111" t="n">
        <v>15.10739785841</v>
      </c>
      <c r="CJ24" s="115" t="s">
        <v>190</v>
      </c>
      <c r="CK24" s="112" t="s">
        <v>190</v>
      </c>
      <c r="CL24" s="112" t="n">
        <v>15.10739785841</v>
      </c>
      <c r="CM24" s="112" t="s">
        <v>190</v>
      </c>
      <c r="CN24" s="112" t="s">
        <v>190</v>
      </c>
      <c r="CO24" s="112" t="s">
        <v>190</v>
      </c>
      <c r="CP24" s="118" t="s">
        <v>208</v>
      </c>
      <c r="CQ24" s="118"/>
      <c r="CR24" s="118"/>
      <c r="CS24" s="118"/>
      <c r="CT24" s="118"/>
      <c r="CU24" s="118"/>
      <c r="CV24" s="118"/>
      <c r="CW24" s="118"/>
      <c r="CX24" s="127"/>
      <c r="CY24" s="92"/>
      <c r="CZ24" s="108"/>
      <c r="DA24" s="116"/>
      <c r="DB24" s="109" t="s">
        <v>207</v>
      </c>
      <c r="DC24" s="109"/>
      <c r="DD24" s="109"/>
      <c r="DE24" s="109"/>
      <c r="DF24" s="109"/>
      <c r="DG24" s="109"/>
      <c r="DH24" s="109"/>
      <c r="DI24" s="109"/>
      <c r="DJ24" s="124" t="n">
        <v>47.8977148154365</v>
      </c>
      <c r="DK24" s="125" t="s">
        <v>190</v>
      </c>
      <c r="DL24" s="125" t="s">
        <v>190</v>
      </c>
      <c r="DM24" s="125" t="s">
        <v>190</v>
      </c>
      <c r="DN24" s="128" t="s">
        <v>190</v>
      </c>
      <c r="DO24" s="125" t="n">
        <v>47.8977148154365</v>
      </c>
      <c r="DP24" s="126" t="s">
        <v>190</v>
      </c>
      <c r="DQ24" s="124" t="s">
        <v>190</v>
      </c>
      <c r="DR24" s="125" t="s">
        <v>190</v>
      </c>
      <c r="DS24" s="125" t="s">
        <v>190</v>
      </c>
      <c r="DT24" s="125" t="s">
        <v>190</v>
      </c>
      <c r="DU24" s="125" t="s">
        <v>190</v>
      </c>
      <c r="DV24" s="125" t="s">
        <v>190</v>
      </c>
      <c r="DW24" s="126" t="s">
        <v>190</v>
      </c>
      <c r="DX24" s="118" t="s">
        <v>208</v>
      </c>
      <c r="DY24" s="118"/>
      <c r="DZ24" s="118"/>
      <c r="EA24" s="118"/>
      <c r="EB24" s="118"/>
      <c r="EC24" s="118"/>
      <c r="ED24" s="118"/>
      <c r="EE24" s="118"/>
      <c r="EF24" s="127"/>
      <c r="EG24" s="92"/>
      <c r="EH24" s="108"/>
      <c r="EI24" s="116"/>
      <c r="EJ24" s="109" t="s">
        <v>207</v>
      </c>
      <c r="EK24" s="109"/>
      <c r="EL24" s="109"/>
      <c r="EM24" s="109"/>
      <c r="EN24" s="109"/>
      <c r="EO24" s="109"/>
      <c r="EP24" s="109"/>
      <c r="EQ24" s="109"/>
      <c r="ER24" s="124" t="n">
        <v>18.7245041414034</v>
      </c>
      <c r="ES24" s="125" t="s">
        <v>190</v>
      </c>
      <c r="ET24" s="125" t="s">
        <v>190</v>
      </c>
      <c r="EU24" s="125" t="n">
        <v>18.7245041414034</v>
      </c>
      <c r="EV24" s="124" t="s">
        <v>190</v>
      </c>
      <c r="EW24" s="125" t="s">
        <v>190</v>
      </c>
      <c r="EX24" s="125" t="s">
        <v>190</v>
      </c>
      <c r="EY24" s="125" t="s">
        <v>190</v>
      </c>
      <c r="EZ24" s="124" t="s">
        <v>190</v>
      </c>
      <c r="FA24" s="125" t="s">
        <v>190</v>
      </c>
      <c r="FB24" s="125" t="s">
        <v>190</v>
      </c>
      <c r="FC24" s="126" t="s">
        <v>190</v>
      </c>
      <c r="FD24" s="118" t="s">
        <v>208</v>
      </c>
      <c r="FE24" s="118"/>
      <c r="FF24" s="118"/>
      <c r="FG24" s="118"/>
      <c r="FH24" s="118"/>
      <c r="FI24" s="118"/>
      <c r="FJ24" s="118"/>
      <c r="FK24" s="118"/>
      <c r="FL24" s="127"/>
      <c r="FM24" s="92"/>
      <c r="FN24" s="108"/>
      <c r="FO24" s="116"/>
      <c r="FP24" s="109" t="s">
        <v>207</v>
      </c>
      <c r="FQ24" s="109"/>
      <c r="FR24" s="109"/>
      <c r="FS24" s="109"/>
      <c r="FT24" s="109"/>
      <c r="FU24" s="109"/>
      <c r="FV24" s="109"/>
      <c r="FW24" s="109"/>
      <c r="FX24" s="124" t="n">
        <v>15.9850659677825</v>
      </c>
      <c r="FY24" s="125" t="s">
        <v>190</v>
      </c>
      <c r="FZ24" s="125" t="s">
        <v>190</v>
      </c>
      <c r="GA24" s="125" t="n">
        <v>15.9850659677825</v>
      </c>
      <c r="GB24" s="124" t="s">
        <v>190</v>
      </c>
      <c r="GC24" s="125" t="s">
        <v>190</v>
      </c>
      <c r="GD24" s="125" t="s">
        <v>190</v>
      </c>
      <c r="GE24" s="125" t="s">
        <v>190</v>
      </c>
      <c r="GF24" s="125" t="s">
        <v>190</v>
      </c>
      <c r="GG24" s="125" t="s">
        <v>190</v>
      </c>
      <c r="GH24" s="118" t="s">
        <v>208</v>
      </c>
      <c r="GI24" s="118"/>
      <c r="GJ24" s="118"/>
      <c r="GK24" s="118"/>
      <c r="GL24" s="118"/>
      <c r="GM24" s="118"/>
      <c r="GN24" s="118"/>
      <c r="GO24" s="118"/>
      <c r="GP24" s="127"/>
      <c r="GQ24" s="92"/>
    </row>
    <row r="25" customFormat="false" ht="31.35" hidden="false" customHeight="true" outlineLevel="0" collapsed="false">
      <c r="A25" s="108"/>
      <c r="B25" s="109" t="s">
        <v>211</v>
      </c>
      <c r="C25" s="109"/>
      <c r="D25" s="109"/>
      <c r="E25" s="109"/>
      <c r="F25" s="109"/>
      <c r="G25" s="109"/>
      <c r="H25" s="109"/>
      <c r="I25" s="109"/>
      <c r="J25" s="109"/>
      <c r="K25" s="129" t="n">
        <v>1378.27428642639</v>
      </c>
      <c r="L25" s="136" t="s">
        <v>190</v>
      </c>
      <c r="M25" s="132" t="s">
        <v>190</v>
      </c>
      <c r="N25" s="132" t="s">
        <v>190</v>
      </c>
      <c r="O25" s="135" t="s">
        <v>190</v>
      </c>
      <c r="P25" s="136" t="n">
        <v>502.548152265772</v>
      </c>
      <c r="Q25" s="132" t="s">
        <v>190</v>
      </c>
      <c r="R25" s="132" t="s">
        <v>190</v>
      </c>
      <c r="S25" s="132" t="n">
        <v>58.3965188337539</v>
      </c>
      <c r="T25" s="132" t="s">
        <v>190</v>
      </c>
      <c r="U25" s="132" t="n">
        <v>74.7151226755283</v>
      </c>
      <c r="V25" s="132" t="s">
        <v>190</v>
      </c>
      <c r="W25" s="132" t="s">
        <v>190</v>
      </c>
      <c r="X25" s="132" t="s">
        <v>190</v>
      </c>
      <c r="Y25" s="132" t="s">
        <v>190</v>
      </c>
      <c r="Z25" s="135" t="n">
        <v>29.6125366707561</v>
      </c>
      <c r="AA25" s="114" t="s">
        <v>212</v>
      </c>
      <c r="AB25" s="114"/>
      <c r="AC25" s="114"/>
      <c r="AD25" s="114"/>
      <c r="AE25" s="114"/>
      <c r="AF25" s="114"/>
      <c r="AG25" s="114"/>
      <c r="AH25" s="114"/>
      <c r="AI25" s="114"/>
      <c r="AJ25" s="92"/>
      <c r="AK25" s="108"/>
      <c r="AL25" s="109" t="s">
        <v>211</v>
      </c>
      <c r="AM25" s="109"/>
      <c r="AN25" s="109"/>
      <c r="AO25" s="109"/>
      <c r="AP25" s="109"/>
      <c r="AQ25" s="109"/>
      <c r="AR25" s="109"/>
      <c r="AS25" s="109"/>
      <c r="AT25" s="109"/>
      <c r="AU25" s="136" t="s">
        <v>190</v>
      </c>
      <c r="AV25" s="132" t="s">
        <v>190</v>
      </c>
      <c r="AW25" s="132" t="s">
        <v>190</v>
      </c>
      <c r="AX25" s="132" t="s">
        <v>190</v>
      </c>
      <c r="AY25" s="132" t="n">
        <v>6.73557819796847</v>
      </c>
      <c r="AZ25" s="132" t="s">
        <v>190</v>
      </c>
      <c r="BA25" s="132" t="n">
        <v>13.3063890246096</v>
      </c>
      <c r="BB25" s="132" t="n">
        <v>90.2496374037174</v>
      </c>
      <c r="BC25" s="132" t="n">
        <v>19.9336430238366</v>
      </c>
      <c r="BD25" s="132" t="n">
        <v>147.565692350294</v>
      </c>
      <c r="BE25" s="132" t="s">
        <v>190</v>
      </c>
      <c r="BF25" s="132" t="s">
        <v>190</v>
      </c>
      <c r="BG25" s="132" t="s">
        <v>190</v>
      </c>
      <c r="BH25" s="135" t="n">
        <v>62.0330340853078</v>
      </c>
      <c r="BI25" s="114" t="s">
        <v>212</v>
      </c>
      <c r="BJ25" s="114"/>
      <c r="BK25" s="114"/>
      <c r="BL25" s="114"/>
      <c r="BM25" s="114"/>
      <c r="BN25" s="114"/>
      <c r="BO25" s="114"/>
      <c r="BP25" s="114"/>
      <c r="BQ25" s="114"/>
      <c r="BR25" s="92"/>
      <c r="BS25" s="108"/>
      <c r="BT25" s="109" t="s">
        <v>211</v>
      </c>
      <c r="BU25" s="109"/>
      <c r="BV25" s="109"/>
      <c r="BW25" s="109"/>
      <c r="BX25" s="109"/>
      <c r="BY25" s="109"/>
      <c r="BZ25" s="109"/>
      <c r="CA25" s="109"/>
      <c r="CB25" s="109"/>
      <c r="CC25" s="136" t="n">
        <v>28.5392106806637</v>
      </c>
      <c r="CD25" s="132" t="s">
        <v>190</v>
      </c>
      <c r="CE25" s="132" t="n">
        <v>2.88177829789454</v>
      </c>
      <c r="CF25" s="132" t="n">
        <v>11.8196527368248</v>
      </c>
      <c r="CG25" s="132" t="n">
        <v>8.89522617507819</v>
      </c>
      <c r="CH25" s="135" t="n">
        <v>4.9425534708662</v>
      </c>
      <c r="CI25" s="136" t="n">
        <v>37.282250223541</v>
      </c>
      <c r="CJ25" s="139" t="s">
        <v>190</v>
      </c>
      <c r="CK25" s="132" t="s">
        <v>190</v>
      </c>
      <c r="CL25" s="132" t="n">
        <v>8.67702551996482</v>
      </c>
      <c r="CM25" s="132" t="n">
        <v>28.6052247035761</v>
      </c>
      <c r="CN25" s="139" t="s">
        <v>190</v>
      </c>
      <c r="CO25" s="135" t="s">
        <v>190</v>
      </c>
      <c r="CP25" s="114" t="s">
        <v>212</v>
      </c>
      <c r="CQ25" s="114"/>
      <c r="CR25" s="114"/>
      <c r="CS25" s="114"/>
      <c r="CT25" s="114"/>
      <c r="CU25" s="114"/>
      <c r="CV25" s="114"/>
      <c r="CW25" s="114"/>
      <c r="CX25" s="114"/>
      <c r="CY25" s="92"/>
      <c r="CZ25" s="108"/>
      <c r="DA25" s="109" t="s">
        <v>211</v>
      </c>
      <c r="DB25" s="109"/>
      <c r="DC25" s="109"/>
      <c r="DD25" s="109"/>
      <c r="DE25" s="109"/>
      <c r="DF25" s="109"/>
      <c r="DG25" s="109"/>
      <c r="DH25" s="109"/>
      <c r="DI25" s="109"/>
      <c r="DJ25" s="136" t="n">
        <v>623.182349888208</v>
      </c>
      <c r="DK25" s="132" t="n">
        <v>164.914360676688</v>
      </c>
      <c r="DL25" s="132" t="n">
        <v>170.904293571633</v>
      </c>
      <c r="DM25" s="132" t="s">
        <v>190</v>
      </c>
      <c r="DN25" s="139" t="n">
        <v>59.5570610230454</v>
      </c>
      <c r="DO25" s="132" t="n">
        <v>165.521932166104</v>
      </c>
      <c r="DP25" s="135" t="n">
        <v>62.2847024507384</v>
      </c>
      <c r="DQ25" s="136" t="n">
        <v>18.1333887372891</v>
      </c>
      <c r="DR25" s="132" t="s">
        <v>190</v>
      </c>
      <c r="DS25" s="132" t="s">
        <v>190</v>
      </c>
      <c r="DT25" s="132" t="n">
        <v>18.1333887372891</v>
      </c>
      <c r="DU25" s="132" t="s">
        <v>190</v>
      </c>
      <c r="DV25" s="132" t="s">
        <v>190</v>
      </c>
      <c r="DW25" s="135" t="s">
        <v>190</v>
      </c>
      <c r="DX25" s="114" t="s">
        <v>212</v>
      </c>
      <c r="DY25" s="114"/>
      <c r="DZ25" s="114"/>
      <c r="EA25" s="114"/>
      <c r="EB25" s="114"/>
      <c r="EC25" s="114"/>
      <c r="ED25" s="114"/>
      <c r="EE25" s="114"/>
      <c r="EF25" s="114"/>
      <c r="EG25" s="92"/>
      <c r="EH25" s="108"/>
      <c r="EI25" s="109" t="s">
        <v>211</v>
      </c>
      <c r="EJ25" s="109"/>
      <c r="EK25" s="109"/>
      <c r="EL25" s="109"/>
      <c r="EM25" s="109"/>
      <c r="EN25" s="109"/>
      <c r="EO25" s="109"/>
      <c r="EP25" s="109"/>
      <c r="EQ25" s="109"/>
      <c r="ER25" s="136" t="n">
        <v>26.9721712635805</v>
      </c>
      <c r="ES25" s="132" t="s">
        <v>190</v>
      </c>
      <c r="ET25" s="132" t="n">
        <v>26.9721712635805</v>
      </c>
      <c r="EU25" s="132" t="s">
        <v>190</v>
      </c>
      <c r="EV25" s="136" t="n">
        <v>42.2908350135475</v>
      </c>
      <c r="EW25" s="132" t="n">
        <v>22.7444411749198</v>
      </c>
      <c r="EX25" s="132" t="n">
        <v>19.5463938386277</v>
      </c>
      <c r="EY25" s="132" t="s">
        <v>190</v>
      </c>
      <c r="EZ25" s="136" t="s">
        <v>190</v>
      </c>
      <c r="FA25" s="132" t="s">
        <v>190</v>
      </c>
      <c r="FB25" s="132" t="s">
        <v>190</v>
      </c>
      <c r="FC25" s="135" t="s">
        <v>190</v>
      </c>
      <c r="FD25" s="114" t="s">
        <v>212</v>
      </c>
      <c r="FE25" s="114"/>
      <c r="FF25" s="114"/>
      <c r="FG25" s="114"/>
      <c r="FH25" s="114"/>
      <c r="FI25" s="114"/>
      <c r="FJ25" s="114"/>
      <c r="FK25" s="114"/>
      <c r="FL25" s="114"/>
      <c r="FM25" s="92"/>
      <c r="FN25" s="108"/>
      <c r="FO25" s="109" t="s">
        <v>211</v>
      </c>
      <c r="FP25" s="109"/>
      <c r="FQ25" s="109"/>
      <c r="FR25" s="109"/>
      <c r="FS25" s="109"/>
      <c r="FT25" s="109"/>
      <c r="FU25" s="109"/>
      <c r="FV25" s="109"/>
      <c r="FW25" s="109"/>
      <c r="FX25" s="136" t="n">
        <v>99.3259283537836</v>
      </c>
      <c r="FY25" s="132" t="n">
        <v>92.1102022516831</v>
      </c>
      <c r="FZ25" s="132" t="s">
        <v>190</v>
      </c>
      <c r="GA25" s="132" t="n">
        <v>7.21572610210054</v>
      </c>
      <c r="GB25" s="136" t="s">
        <v>190</v>
      </c>
      <c r="GC25" s="132" t="s">
        <v>190</v>
      </c>
      <c r="GD25" s="132" t="s">
        <v>190</v>
      </c>
      <c r="GE25" s="132" t="s">
        <v>190</v>
      </c>
      <c r="GF25" s="132" t="s">
        <v>190</v>
      </c>
      <c r="GG25" s="132" t="s">
        <v>190</v>
      </c>
      <c r="GH25" s="114" t="s">
        <v>212</v>
      </c>
      <c r="GI25" s="114"/>
      <c r="GJ25" s="114"/>
      <c r="GK25" s="114"/>
      <c r="GL25" s="114"/>
      <c r="GM25" s="114"/>
      <c r="GN25" s="114"/>
      <c r="GO25" s="114"/>
      <c r="GP25" s="114"/>
      <c r="GQ25" s="92"/>
    </row>
    <row r="26" customFormat="false" ht="31.35" hidden="false" customHeight="true" outlineLevel="0" collapsed="false">
      <c r="A26" s="108"/>
      <c r="B26" s="116"/>
      <c r="C26" s="109" t="s">
        <v>213</v>
      </c>
      <c r="D26" s="109"/>
      <c r="E26" s="109"/>
      <c r="F26" s="109"/>
      <c r="G26" s="109"/>
      <c r="H26" s="109"/>
      <c r="I26" s="109"/>
      <c r="J26" s="109"/>
      <c r="K26" s="117" t="n">
        <v>1141.23985805963</v>
      </c>
      <c r="L26" s="138" t="s">
        <v>190</v>
      </c>
      <c r="M26" s="112" t="s">
        <v>190</v>
      </c>
      <c r="N26" s="112" t="s">
        <v>190</v>
      </c>
      <c r="O26" s="113" t="s">
        <v>190</v>
      </c>
      <c r="P26" s="111" t="n">
        <v>440.515118180464</v>
      </c>
      <c r="Q26" s="112" t="s">
        <v>190</v>
      </c>
      <c r="R26" s="112" t="s">
        <v>190</v>
      </c>
      <c r="S26" s="112" t="n">
        <v>58.3965188337539</v>
      </c>
      <c r="T26" s="112" t="s">
        <v>190</v>
      </c>
      <c r="U26" s="112" t="n">
        <v>74.7151226755283</v>
      </c>
      <c r="V26" s="112" t="s">
        <v>190</v>
      </c>
      <c r="W26" s="112" t="s">
        <v>190</v>
      </c>
      <c r="X26" s="112" t="s">
        <v>190</v>
      </c>
      <c r="Y26" s="112" t="s">
        <v>190</v>
      </c>
      <c r="Z26" s="112" t="n">
        <v>29.6125366707561</v>
      </c>
      <c r="AA26" s="118" t="s">
        <v>200</v>
      </c>
      <c r="AB26" s="118"/>
      <c r="AC26" s="118"/>
      <c r="AD26" s="118"/>
      <c r="AE26" s="118"/>
      <c r="AF26" s="118"/>
      <c r="AG26" s="118"/>
      <c r="AH26" s="118"/>
      <c r="AI26" s="119"/>
      <c r="AJ26" s="92"/>
      <c r="AK26" s="108"/>
      <c r="AL26" s="116"/>
      <c r="AM26" s="109" t="s">
        <v>213</v>
      </c>
      <c r="AN26" s="109"/>
      <c r="AO26" s="109"/>
      <c r="AP26" s="109"/>
      <c r="AQ26" s="109"/>
      <c r="AR26" s="109"/>
      <c r="AS26" s="109"/>
      <c r="AT26" s="109"/>
      <c r="AU26" s="111" t="s">
        <v>190</v>
      </c>
      <c r="AV26" s="112" t="s">
        <v>190</v>
      </c>
      <c r="AW26" s="112" t="s">
        <v>190</v>
      </c>
      <c r="AX26" s="112" t="s">
        <v>190</v>
      </c>
      <c r="AY26" s="112" t="n">
        <v>6.73557819796847</v>
      </c>
      <c r="AZ26" s="112" t="s">
        <v>190</v>
      </c>
      <c r="BA26" s="112" t="n">
        <v>13.3063890246096</v>
      </c>
      <c r="BB26" s="112" t="n">
        <v>90.2496374037174</v>
      </c>
      <c r="BC26" s="112" t="n">
        <v>19.9336430238366</v>
      </c>
      <c r="BD26" s="112" t="n">
        <v>147.565692350294</v>
      </c>
      <c r="BE26" s="112" t="s">
        <v>190</v>
      </c>
      <c r="BF26" s="112" t="s">
        <v>190</v>
      </c>
      <c r="BG26" s="112" t="s">
        <v>190</v>
      </c>
      <c r="BH26" s="113" t="s">
        <v>190</v>
      </c>
      <c r="BI26" s="118" t="s">
        <v>200</v>
      </c>
      <c r="BJ26" s="118"/>
      <c r="BK26" s="118"/>
      <c r="BL26" s="118"/>
      <c r="BM26" s="118"/>
      <c r="BN26" s="118"/>
      <c r="BO26" s="118"/>
      <c r="BP26" s="118"/>
      <c r="BQ26" s="119"/>
      <c r="BR26" s="92"/>
      <c r="BS26" s="108"/>
      <c r="BT26" s="116"/>
      <c r="BU26" s="109" t="s">
        <v>213</v>
      </c>
      <c r="BV26" s="109"/>
      <c r="BW26" s="109"/>
      <c r="BX26" s="109"/>
      <c r="BY26" s="109"/>
      <c r="BZ26" s="109"/>
      <c r="CA26" s="109"/>
      <c r="CB26" s="109"/>
      <c r="CC26" s="111" t="n">
        <v>7.82433176876074</v>
      </c>
      <c r="CD26" s="112" t="s">
        <v>190</v>
      </c>
      <c r="CE26" s="112" t="n">
        <v>2.88177829789454</v>
      </c>
      <c r="CF26" s="112" t="s">
        <v>190</v>
      </c>
      <c r="CG26" s="112" t="s">
        <v>190</v>
      </c>
      <c r="CH26" s="113" t="n">
        <v>4.9425534708662</v>
      </c>
      <c r="CI26" s="111" t="n">
        <v>25.0951447615102</v>
      </c>
      <c r="CJ26" s="115" t="s">
        <v>190</v>
      </c>
      <c r="CK26" s="112" t="s">
        <v>190</v>
      </c>
      <c r="CL26" s="112" t="n">
        <v>3.64122623382814</v>
      </c>
      <c r="CM26" s="112" t="n">
        <v>21.4539185276821</v>
      </c>
      <c r="CN26" s="112" t="s">
        <v>190</v>
      </c>
      <c r="CO26" s="112" t="s">
        <v>190</v>
      </c>
      <c r="CP26" s="118" t="s">
        <v>200</v>
      </c>
      <c r="CQ26" s="118"/>
      <c r="CR26" s="118"/>
      <c r="CS26" s="118"/>
      <c r="CT26" s="118"/>
      <c r="CU26" s="118"/>
      <c r="CV26" s="118"/>
      <c r="CW26" s="118"/>
      <c r="CX26" s="119"/>
      <c r="CY26" s="92"/>
      <c r="CZ26" s="108"/>
      <c r="DA26" s="116"/>
      <c r="DB26" s="109" t="s">
        <v>213</v>
      </c>
      <c r="DC26" s="109"/>
      <c r="DD26" s="109"/>
      <c r="DE26" s="109"/>
      <c r="DF26" s="109"/>
      <c r="DG26" s="109"/>
      <c r="DH26" s="109"/>
      <c r="DI26" s="109"/>
      <c r="DJ26" s="111" t="n">
        <v>593.894953966272</v>
      </c>
      <c r="DK26" s="112" t="n">
        <v>161.106721922741</v>
      </c>
      <c r="DL26" s="112" t="n">
        <v>170.904293571633</v>
      </c>
      <c r="DM26" s="112" t="s">
        <v>190</v>
      </c>
      <c r="DN26" s="115" t="n">
        <v>59.5570610230454</v>
      </c>
      <c r="DO26" s="112" t="n">
        <v>165.521932166104</v>
      </c>
      <c r="DP26" s="113" t="n">
        <v>36.8049452827492</v>
      </c>
      <c r="DQ26" s="111" t="n">
        <v>18.1333887372891</v>
      </c>
      <c r="DR26" s="112" t="s">
        <v>190</v>
      </c>
      <c r="DS26" s="112" t="s">
        <v>190</v>
      </c>
      <c r="DT26" s="112" t="n">
        <v>18.1333887372891</v>
      </c>
      <c r="DU26" s="112" t="s">
        <v>190</v>
      </c>
      <c r="DV26" s="112" t="s">
        <v>190</v>
      </c>
      <c r="DW26" s="113" t="s">
        <v>190</v>
      </c>
      <c r="DX26" s="118" t="s">
        <v>200</v>
      </c>
      <c r="DY26" s="118"/>
      <c r="DZ26" s="118"/>
      <c r="EA26" s="118"/>
      <c r="EB26" s="118"/>
      <c r="EC26" s="118"/>
      <c r="ED26" s="118"/>
      <c r="EE26" s="118"/>
      <c r="EF26" s="119"/>
      <c r="EG26" s="92"/>
      <c r="EH26" s="108"/>
      <c r="EI26" s="116"/>
      <c r="EJ26" s="109" t="s">
        <v>213</v>
      </c>
      <c r="EK26" s="109"/>
      <c r="EL26" s="109"/>
      <c r="EM26" s="109"/>
      <c r="EN26" s="109"/>
      <c r="EO26" s="109"/>
      <c r="EP26" s="109"/>
      <c r="EQ26" s="109"/>
      <c r="ER26" s="111" t="n">
        <v>13.4860856317902</v>
      </c>
      <c r="ES26" s="112" t="s">
        <v>190</v>
      </c>
      <c r="ET26" s="112" t="n">
        <v>13.4860856317902</v>
      </c>
      <c r="EU26" s="112" t="s">
        <v>190</v>
      </c>
      <c r="EV26" s="111" t="n">
        <v>42.2908350135475</v>
      </c>
      <c r="EW26" s="112" t="n">
        <v>22.7444411749198</v>
      </c>
      <c r="EX26" s="112" t="n">
        <v>19.5463938386277</v>
      </c>
      <c r="EY26" s="112" t="s">
        <v>190</v>
      </c>
      <c r="EZ26" s="111" t="s">
        <v>190</v>
      </c>
      <c r="FA26" s="112" t="s">
        <v>190</v>
      </c>
      <c r="FB26" s="112" t="s">
        <v>190</v>
      </c>
      <c r="FC26" s="113" t="s">
        <v>190</v>
      </c>
      <c r="FD26" s="118" t="s">
        <v>200</v>
      </c>
      <c r="FE26" s="118"/>
      <c r="FF26" s="118"/>
      <c r="FG26" s="118"/>
      <c r="FH26" s="118"/>
      <c r="FI26" s="118"/>
      <c r="FJ26" s="118"/>
      <c r="FK26" s="118"/>
      <c r="FL26" s="119"/>
      <c r="FM26" s="92"/>
      <c r="FN26" s="108"/>
      <c r="FO26" s="116"/>
      <c r="FP26" s="109" t="s">
        <v>213</v>
      </c>
      <c r="FQ26" s="109"/>
      <c r="FR26" s="109"/>
      <c r="FS26" s="109"/>
      <c r="FT26" s="109"/>
      <c r="FU26" s="109"/>
      <c r="FV26" s="109"/>
      <c r="FW26" s="109"/>
      <c r="FX26" s="111" t="s">
        <v>190</v>
      </c>
      <c r="FY26" s="112" t="s">
        <v>190</v>
      </c>
      <c r="FZ26" s="112" t="s">
        <v>190</v>
      </c>
      <c r="GA26" s="112" t="s">
        <v>190</v>
      </c>
      <c r="GB26" s="111" t="s">
        <v>190</v>
      </c>
      <c r="GC26" s="112" t="s">
        <v>190</v>
      </c>
      <c r="GD26" s="112" t="s">
        <v>190</v>
      </c>
      <c r="GE26" s="112" t="s">
        <v>190</v>
      </c>
      <c r="GF26" s="112" t="s">
        <v>190</v>
      </c>
      <c r="GG26" s="112" t="s">
        <v>190</v>
      </c>
      <c r="GH26" s="118" t="s">
        <v>200</v>
      </c>
      <c r="GI26" s="118"/>
      <c r="GJ26" s="118"/>
      <c r="GK26" s="118"/>
      <c r="GL26" s="118"/>
      <c r="GM26" s="118"/>
      <c r="GN26" s="118"/>
      <c r="GO26" s="118"/>
      <c r="GP26" s="119"/>
      <c r="GQ26" s="92"/>
    </row>
    <row r="27" customFormat="false" ht="31.35" hidden="false" customHeight="true" outlineLevel="0" collapsed="false">
      <c r="A27" s="108"/>
      <c r="B27" s="116"/>
      <c r="C27" s="120"/>
      <c r="D27" s="121" t="s">
        <v>214</v>
      </c>
      <c r="E27" s="121"/>
      <c r="F27" s="121"/>
      <c r="G27" s="121"/>
      <c r="H27" s="121"/>
      <c r="I27" s="121"/>
      <c r="J27" s="121"/>
      <c r="K27" s="117" t="n">
        <v>569.020476644967</v>
      </c>
      <c r="L27" s="138" t="s">
        <v>190</v>
      </c>
      <c r="M27" s="112" t="s">
        <v>190</v>
      </c>
      <c r="N27" s="112" t="s">
        <v>190</v>
      </c>
      <c r="O27" s="113" t="s">
        <v>190</v>
      </c>
      <c r="P27" s="111" t="n">
        <v>241.613181008679</v>
      </c>
      <c r="Q27" s="112" t="s">
        <v>190</v>
      </c>
      <c r="R27" s="112" t="s">
        <v>190</v>
      </c>
      <c r="S27" s="112" t="n">
        <v>58.3965188337539</v>
      </c>
      <c r="T27" s="112" t="s">
        <v>190</v>
      </c>
      <c r="U27" s="112" t="s">
        <v>190</v>
      </c>
      <c r="V27" s="112" t="s">
        <v>190</v>
      </c>
      <c r="W27" s="112" t="s">
        <v>190</v>
      </c>
      <c r="X27" s="112" t="s">
        <v>190</v>
      </c>
      <c r="Y27" s="112" t="s">
        <v>190</v>
      </c>
      <c r="Z27" s="112" t="n">
        <v>29.6125366707561</v>
      </c>
      <c r="AA27" s="118" t="s">
        <v>202</v>
      </c>
      <c r="AB27" s="118"/>
      <c r="AC27" s="118"/>
      <c r="AD27" s="118"/>
      <c r="AE27" s="118"/>
      <c r="AF27" s="118"/>
      <c r="AG27" s="118"/>
      <c r="AH27" s="122"/>
      <c r="AI27" s="119"/>
      <c r="AJ27" s="92"/>
      <c r="AK27" s="108"/>
      <c r="AL27" s="116"/>
      <c r="AM27" s="120"/>
      <c r="AN27" s="121" t="s">
        <v>214</v>
      </c>
      <c r="AO27" s="121"/>
      <c r="AP27" s="121"/>
      <c r="AQ27" s="121"/>
      <c r="AR27" s="121"/>
      <c r="AS27" s="121"/>
      <c r="AT27" s="121"/>
      <c r="AU27" s="111" t="s">
        <v>190</v>
      </c>
      <c r="AV27" s="112" t="s">
        <v>190</v>
      </c>
      <c r="AW27" s="112" t="s">
        <v>190</v>
      </c>
      <c r="AX27" s="112" t="s">
        <v>190</v>
      </c>
      <c r="AY27" s="112" t="s">
        <v>190</v>
      </c>
      <c r="AZ27" s="112" t="s">
        <v>190</v>
      </c>
      <c r="BA27" s="112" t="n">
        <v>13.3063890246096</v>
      </c>
      <c r="BB27" s="112" t="s">
        <v>190</v>
      </c>
      <c r="BC27" s="112" t="s">
        <v>190</v>
      </c>
      <c r="BD27" s="112" t="n">
        <v>140.297736479559</v>
      </c>
      <c r="BE27" s="112" t="s">
        <v>190</v>
      </c>
      <c r="BF27" s="112" t="s">
        <v>190</v>
      </c>
      <c r="BG27" s="112" t="s">
        <v>190</v>
      </c>
      <c r="BH27" s="113" t="s">
        <v>190</v>
      </c>
      <c r="BI27" s="118" t="s">
        <v>202</v>
      </c>
      <c r="BJ27" s="118"/>
      <c r="BK27" s="118"/>
      <c r="BL27" s="118"/>
      <c r="BM27" s="118"/>
      <c r="BN27" s="118"/>
      <c r="BO27" s="118"/>
      <c r="BP27" s="122"/>
      <c r="BQ27" s="119"/>
      <c r="BR27" s="92"/>
      <c r="BS27" s="108"/>
      <c r="BT27" s="116"/>
      <c r="BU27" s="120"/>
      <c r="BV27" s="121" t="s">
        <v>214</v>
      </c>
      <c r="BW27" s="121"/>
      <c r="BX27" s="121"/>
      <c r="BY27" s="121"/>
      <c r="BZ27" s="121"/>
      <c r="CA27" s="121"/>
      <c r="CB27" s="121"/>
      <c r="CC27" s="111" t="n">
        <v>7.82433176876074</v>
      </c>
      <c r="CD27" s="112" t="s">
        <v>190</v>
      </c>
      <c r="CE27" s="112" t="n">
        <v>2.88177829789454</v>
      </c>
      <c r="CF27" s="112" t="s">
        <v>190</v>
      </c>
      <c r="CG27" s="112" t="s">
        <v>190</v>
      </c>
      <c r="CH27" s="113" t="n">
        <v>4.9425534708662</v>
      </c>
      <c r="CI27" s="111" t="n">
        <v>17.9438385856162</v>
      </c>
      <c r="CJ27" s="115" t="s">
        <v>190</v>
      </c>
      <c r="CK27" s="112" t="s">
        <v>190</v>
      </c>
      <c r="CL27" s="112" t="n">
        <v>3.64122623382814</v>
      </c>
      <c r="CM27" s="112" t="n">
        <v>14.3026123517881</v>
      </c>
      <c r="CN27" s="112" t="s">
        <v>190</v>
      </c>
      <c r="CO27" s="112" t="s">
        <v>190</v>
      </c>
      <c r="CP27" s="118" t="s">
        <v>202</v>
      </c>
      <c r="CQ27" s="118"/>
      <c r="CR27" s="118"/>
      <c r="CS27" s="118"/>
      <c r="CT27" s="118"/>
      <c r="CU27" s="118"/>
      <c r="CV27" s="118"/>
      <c r="CW27" s="122"/>
      <c r="CX27" s="119"/>
      <c r="CY27" s="92"/>
      <c r="CZ27" s="108"/>
      <c r="DA27" s="116"/>
      <c r="DB27" s="120"/>
      <c r="DC27" s="121" t="s">
        <v>214</v>
      </c>
      <c r="DD27" s="121"/>
      <c r="DE27" s="121"/>
      <c r="DF27" s="121"/>
      <c r="DG27" s="121"/>
      <c r="DH27" s="121"/>
      <c r="DI27" s="121"/>
      <c r="DJ27" s="111" t="n">
        <v>301.639125281912</v>
      </c>
      <c r="DK27" s="112" t="n">
        <v>43.1324095461452</v>
      </c>
      <c r="DL27" s="112" t="n">
        <v>170.904293571633</v>
      </c>
      <c r="DM27" s="112" t="s">
        <v>190</v>
      </c>
      <c r="DN27" s="115" t="n">
        <v>39.7047073486969</v>
      </c>
      <c r="DO27" s="112" t="n">
        <v>47.8977148154365</v>
      </c>
      <c r="DP27" s="113" t="s">
        <v>190</v>
      </c>
      <c r="DQ27" s="111" t="s">
        <v>190</v>
      </c>
      <c r="DR27" s="112" t="s">
        <v>190</v>
      </c>
      <c r="DS27" s="112" t="s">
        <v>190</v>
      </c>
      <c r="DT27" s="112" t="s">
        <v>190</v>
      </c>
      <c r="DU27" s="112" t="s">
        <v>190</v>
      </c>
      <c r="DV27" s="112" t="s">
        <v>190</v>
      </c>
      <c r="DW27" s="113" t="s">
        <v>190</v>
      </c>
      <c r="DX27" s="118" t="s">
        <v>202</v>
      </c>
      <c r="DY27" s="118"/>
      <c r="DZ27" s="118"/>
      <c r="EA27" s="118"/>
      <c r="EB27" s="118"/>
      <c r="EC27" s="118"/>
      <c r="ED27" s="118"/>
      <c r="EE27" s="122"/>
      <c r="EF27" s="119"/>
      <c r="EG27" s="92"/>
      <c r="EH27" s="108"/>
      <c r="EI27" s="116"/>
      <c r="EJ27" s="120"/>
      <c r="EK27" s="121" t="s">
        <v>214</v>
      </c>
      <c r="EL27" s="121"/>
      <c r="EM27" s="121"/>
      <c r="EN27" s="121"/>
      <c r="EO27" s="121"/>
      <c r="EP27" s="121"/>
      <c r="EQ27" s="121"/>
      <c r="ER27" s="111" t="s">
        <v>190</v>
      </c>
      <c r="ES27" s="112" t="s">
        <v>190</v>
      </c>
      <c r="ET27" s="112" t="s">
        <v>190</v>
      </c>
      <c r="EU27" s="112" t="s">
        <v>190</v>
      </c>
      <c r="EV27" s="111" t="s">
        <v>190</v>
      </c>
      <c r="EW27" s="112" t="s">
        <v>190</v>
      </c>
      <c r="EX27" s="112" t="s">
        <v>190</v>
      </c>
      <c r="EY27" s="112" t="s">
        <v>190</v>
      </c>
      <c r="EZ27" s="111" t="s">
        <v>190</v>
      </c>
      <c r="FA27" s="112" t="s">
        <v>190</v>
      </c>
      <c r="FB27" s="112" t="s">
        <v>190</v>
      </c>
      <c r="FC27" s="113" t="s">
        <v>190</v>
      </c>
      <c r="FD27" s="118" t="s">
        <v>202</v>
      </c>
      <c r="FE27" s="118"/>
      <c r="FF27" s="118"/>
      <c r="FG27" s="118"/>
      <c r="FH27" s="118"/>
      <c r="FI27" s="118"/>
      <c r="FJ27" s="118"/>
      <c r="FK27" s="122"/>
      <c r="FL27" s="119"/>
      <c r="FM27" s="92"/>
      <c r="FN27" s="108"/>
      <c r="FO27" s="116"/>
      <c r="FP27" s="120"/>
      <c r="FQ27" s="121" t="s">
        <v>214</v>
      </c>
      <c r="FR27" s="121"/>
      <c r="FS27" s="121"/>
      <c r="FT27" s="121"/>
      <c r="FU27" s="121"/>
      <c r="FV27" s="121"/>
      <c r="FW27" s="121"/>
      <c r="FX27" s="111" t="s">
        <v>190</v>
      </c>
      <c r="FY27" s="112" t="s">
        <v>190</v>
      </c>
      <c r="FZ27" s="112" t="s">
        <v>190</v>
      </c>
      <c r="GA27" s="112" t="s">
        <v>190</v>
      </c>
      <c r="GB27" s="111" t="s">
        <v>190</v>
      </c>
      <c r="GC27" s="112" t="s">
        <v>190</v>
      </c>
      <c r="GD27" s="112" t="s">
        <v>190</v>
      </c>
      <c r="GE27" s="112" t="s">
        <v>190</v>
      </c>
      <c r="GF27" s="112" t="s">
        <v>190</v>
      </c>
      <c r="GG27" s="112" t="s">
        <v>190</v>
      </c>
      <c r="GH27" s="118" t="s">
        <v>202</v>
      </c>
      <c r="GI27" s="118"/>
      <c r="GJ27" s="118"/>
      <c r="GK27" s="118"/>
      <c r="GL27" s="118"/>
      <c r="GM27" s="118"/>
      <c r="GN27" s="118"/>
      <c r="GO27" s="122"/>
      <c r="GP27" s="119"/>
      <c r="GQ27" s="92"/>
    </row>
    <row r="28" customFormat="false" ht="31.35" hidden="false" customHeight="true" outlineLevel="0" collapsed="false">
      <c r="A28" s="108"/>
      <c r="B28" s="116"/>
      <c r="C28" s="109" t="s">
        <v>215</v>
      </c>
      <c r="D28" s="109"/>
      <c r="E28" s="109"/>
      <c r="F28" s="109"/>
      <c r="G28" s="109"/>
      <c r="H28" s="109"/>
      <c r="I28" s="109"/>
      <c r="J28" s="109"/>
      <c r="K28" s="117" t="n">
        <v>32.6954832700897</v>
      </c>
      <c r="L28" s="111" t="s">
        <v>190</v>
      </c>
      <c r="M28" s="112" t="s">
        <v>190</v>
      </c>
      <c r="N28" s="112" t="s">
        <v>190</v>
      </c>
      <c r="O28" s="113" t="s">
        <v>190</v>
      </c>
      <c r="P28" s="111" t="s">
        <v>190</v>
      </c>
      <c r="Q28" s="112" t="s">
        <v>190</v>
      </c>
      <c r="R28" s="112" t="s">
        <v>190</v>
      </c>
      <c r="S28" s="112" t="s">
        <v>190</v>
      </c>
      <c r="T28" s="112" t="s">
        <v>190</v>
      </c>
      <c r="U28" s="112" t="s">
        <v>190</v>
      </c>
      <c r="V28" s="112" t="s">
        <v>190</v>
      </c>
      <c r="W28" s="112" t="s">
        <v>190</v>
      </c>
      <c r="X28" s="112" t="s">
        <v>190</v>
      </c>
      <c r="Y28" s="112" t="s">
        <v>190</v>
      </c>
      <c r="Z28" s="113" t="s">
        <v>190</v>
      </c>
      <c r="AA28" s="118" t="s">
        <v>204</v>
      </c>
      <c r="AB28" s="118"/>
      <c r="AC28" s="118"/>
      <c r="AD28" s="118"/>
      <c r="AE28" s="118"/>
      <c r="AF28" s="118"/>
      <c r="AG28" s="118"/>
      <c r="AH28" s="118"/>
      <c r="AI28" s="140"/>
      <c r="AJ28" s="141"/>
      <c r="AK28" s="108"/>
      <c r="AL28" s="116"/>
      <c r="AM28" s="109" t="s">
        <v>215</v>
      </c>
      <c r="AN28" s="109"/>
      <c r="AO28" s="109"/>
      <c r="AP28" s="109"/>
      <c r="AQ28" s="109"/>
      <c r="AR28" s="109"/>
      <c r="AS28" s="109"/>
      <c r="AT28" s="109"/>
      <c r="AU28" s="111" t="s">
        <v>190</v>
      </c>
      <c r="AV28" s="112" t="s">
        <v>190</v>
      </c>
      <c r="AW28" s="112" t="s">
        <v>190</v>
      </c>
      <c r="AX28" s="112" t="s">
        <v>190</v>
      </c>
      <c r="AY28" s="112" t="s">
        <v>190</v>
      </c>
      <c r="AZ28" s="112" t="s">
        <v>190</v>
      </c>
      <c r="BA28" s="112" t="s">
        <v>190</v>
      </c>
      <c r="BB28" s="112" t="s">
        <v>190</v>
      </c>
      <c r="BC28" s="112" t="s">
        <v>190</v>
      </c>
      <c r="BD28" s="112" t="s">
        <v>190</v>
      </c>
      <c r="BE28" s="112" t="s">
        <v>190</v>
      </c>
      <c r="BF28" s="112" t="s">
        <v>190</v>
      </c>
      <c r="BG28" s="112" t="s">
        <v>190</v>
      </c>
      <c r="BH28" s="113" t="s">
        <v>190</v>
      </c>
      <c r="BI28" s="118" t="s">
        <v>204</v>
      </c>
      <c r="BJ28" s="118"/>
      <c r="BK28" s="118"/>
      <c r="BL28" s="118"/>
      <c r="BM28" s="118"/>
      <c r="BN28" s="118"/>
      <c r="BO28" s="118"/>
      <c r="BP28" s="118"/>
      <c r="BQ28" s="140"/>
      <c r="BR28" s="141"/>
      <c r="BS28" s="108"/>
      <c r="BT28" s="116"/>
      <c r="BU28" s="109" t="s">
        <v>215</v>
      </c>
      <c r="BV28" s="109"/>
      <c r="BW28" s="109"/>
      <c r="BX28" s="109"/>
      <c r="BY28" s="109"/>
      <c r="BZ28" s="109"/>
      <c r="CA28" s="109"/>
      <c r="CB28" s="109"/>
      <c r="CC28" s="111" t="s">
        <v>190</v>
      </c>
      <c r="CD28" s="112" t="s">
        <v>190</v>
      </c>
      <c r="CE28" s="112" t="s">
        <v>190</v>
      </c>
      <c r="CF28" s="112" t="s">
        <v>190</v>
      </c>
      <c r="CG28" s="112" t="s">
        <v>190</v>
      </c>
      <c r="CH28" s="113" t="s">
        <v>190</v>
      </c>
      <c r="CI28" s="111" t="s">
        <v>190</v>
      </c>
      <c r="CJ28" s="115" t="s">
        <v>190</v>
      </c>
      <c r="CK28" s="112" t="s">
        <v>190</v>
      </c>
      <c r="CL28" s="112" t="s">
        <v>190</v>
      </c>
      <c r="CM28" s="112" t="s">
        <v>190</v>
      </c>
      <c r="CN28" s="115" t="s">
        <v>190</v>
      </c>
      <c r="CO28" s="113" t="s">
        <v>190</v>
      </c>
      <c r="CP28" s="118" t="s">
        <v>204</v>
      </c>
      <c r="CQ28" s="118"/>
      <c r="CR28" s="118"/>
      <c r="CS28" s="118"/>
      <c r="CT28" s="118"/>
      <c r="CU28" s="118"/>
      <c r="CV28" s="118"/>
      <c r="CW28" s="118"/>
      <c r="CX28" s="140"/>
      <c r="CY28" s="141"/>
      <c r="CZ28" s="108"/>
      <c r="DA28" s="116"/>
      <c r="DB28" s="109" t="s">
        <v>215</v>
      </c>
      <c r="DC28" s="109"/>
      <c r="DD28" s="109"/>
      <c r="DE28" s="109"/>
      <c r="DF28" s="109"/>
      <c r="DG28" s="109"/>
      <c r="DH28" s="109"/>
      <c r="DI28" s="109"/>
      <c r="DJ28" s="111" t="n">
        <v>25.4797571679892</v>
      </c>
      <c r="DK28" s="112" t="s">
        <v>190</v>
      </c>
      <c r="DL28" s="112" t="s">
        <v>190</v>
      </c>
      <c r="DM28" s="112" t="s">
        <v>190</v>
      </c>
      <c r="DN28" s="115" t="s">
        <v>190</v>
      </c>
      <c r="DO28" s="112" t="s">
        <v>190</v>
      </c>
      <c r="DP28" s="113" t="n">
        <v>25.4797571679892</v>
      </c>
      <c r="DQ28" s="111" t="s">
        <v>190</v>
      </c>
      <c r="DR28" s="112" t="s">
        <v>190</v>
      </c>
      <c r="DS28" s="112" t="s">
        <v>190</v>
      </c>
      <c r="DT28" s="112" t="s">
        <v>190</v>
      </c>
      <c r="DU28" s="112" t="s">
        <v>190</v>
      </c>
      <c r="DV28" s="112" t="s">
        <v>190</v>
      </c>
      <c r="DW28" s="113" t="s">
        <v>190</v>
      </c>
      <c r="DX28" s="118" t="s">
        <v>204</v>
      </c>
      <c r="DY28" s="118"/>
      <c r="DZ28" s="118"/>
      <c r="EA28" s="118"/>
      <c r="EB28" s="118"/>
      <c r="EC28" s="118"/>
      <c r="ED28" s="118"/>
      <c r="EE28" s="118"/>
      <c r="EF28" s="140"/>
      <c r="EG28" s="141"/>
      <c r="EH28" s="108"/>
      <c r="EI28" s="116"/>
      <c r="EJ28" s="109" t="s">
        <v>215</v>
      </c>
      <c r="EK28" s="109"/>
      <c r="EL28" s="109"/>
      <c r="EM28" s="109"/>
      <c r="EN28" s="109"/>
      <c r="EO28" s="109"/>
      <c r="EP28" s="109"/>
      <c r="EQ28" s="109"/>
      <c r="ER28" s="111" t="s">
        <v>190</v>
      </c>
      <c r="ES28" s="112" t="s">
        <v>190</v>
      </c>
      <c r="ET28" s="112" t="s">
        <v>190</v>
      </c>
      <c r="EU28" s="112" t="s">
        <v>190</v>
      </c>
      <c r="EV28" s="111" t="s">
        <v>190</v>
      </c>
      <c r="EW28" s="112" t="s">
        <v>190</v>
      </c>
      <c r="EX28" s="112" t="s">
        <v>190</v>
      </c>
      <c r="EY28" s="112" t="s">
        <v>190</v>
      </c>
      <c r="EZ28" s="111" t="s">
        <v>190</v>
      </c>
      <c r="FA28" s="112" t="s">
        <v>190</v>
      </c>
      <c r="FB28" s="112" t="s">
        <v>190</v>
      </c>
      <c r="FC28" s="113" t="s">
        <v>190</v>
      </c>
      <c r="FD28" s="118" t="s">
        <v>204</v>
      </c>
      <c r="FE28" s="118"/>
      <c r="FF28" s="118"/>
      <c r="FG28" s="118"/>
      <c r="FH28" s="118"/>
      <c r="FI28" s="118"/>
      <c r="FJ28" s="118"/>
      <c r="FK28" s="118"/>
      <c r="FL28" s="140"/>
      <c r="FM28" s="141"/>
      <c r="FN28" s="108"/>
      <c r="FO28" s="116"/>
      <c r="FP28" s="109" t="s">
        <v>215</v>
      </c>
      <c r="FQ28" s="109"/>
      <c r="FR28" s="109"/>
      <c r="FS28" s="109"/>
      <c r="FT28" s="109"/>
      <c r="FU28" s="109"/>
      <c r="FV28" s="109"/>
      <c r="FW28" s="109"/>
      <c r="FX28" s="111" t="n">
        <v>7.21572610210054</v>
      </c>
      <c r="FY28" s="112" t="s">
        <v>190</v>
      </c>
      <c r="FZ28" s="112" t="s">
        <v>190</v>
      </c>
      <c r="GA28" s="112" t="n">
        <v>7.21572610210054</v>
      </c>
      <c r="GB28" s="111" t="s">
        <v>190</v>
      </c>
      <c r="GC28" s="112" t="s">
        <v>190</v>
      </c>
      <c r="GD28" s="112" t="s">
        <v>190</v>
      </c>
      <c r="GE28" s="112" t="s">
        <v>190</v>
      </c>
      <c r="GF28" s="112" t="s">
        <v>190</v>
      </c>
      <c r="GG28" s="112" t="s">
        <v>190</v>
      </c>
      <c r="GH28" s="118" t="s">
        <v>204</v>
      </c>
      <c r="GI28" s="118"/>
      <c r="GJ28" s="118"/>
      <c r="GK28" s="118"/>
      <c r="GL28" s="118"/>
      <c r="GM28" s="118"/>
      <c r="GN28" s="118"/>
      <c r="GO28" s="118"/>
      <c r="GP28" s="140"/>
      <c r="GQ28" s="141"/>
    </row>
    <row r="29" customFormat="false" ht="31.35" hidden="false" customHeight="true" outlineLevel="0" collapsed="false">
      <c r="A29" s="108"/>
      <c r="B29" s="116"/>
      <c r="C29" s="121" t="s">
        <v>216</v>
      </c>
      <c r="D29" s="121"/>
      <c r="E29" s="121"/>
      <c r="F29" s="121"/>
      <c r="G29" s="121"/>
      <c r="H29" s="121"/>
      <c r="I29" s="121"/>
      <c r="J29" s="121"/>
      <c r="K29" s="117" t="n">
        <v>86.5555517511573</v>
      </c>
      <c r="L29" s="111" t="s">
        <v>190</v>
      </c>
      <c r="M29" s="112" t="s">
        <v>190</v>
      </c>
      <c r="N29" s="112" t="s">
        <v>190</v>
      </c>
      <c r="O29" s="113" t="s">
        <v>190</v>
      </c>
      <c r="P29" s="111" t="n">
        <v>62.0330340853078</v>
      </c>
      <c r="Q29" s="112" t="s">
        <v>190</v>
      </c>
      <c r="R29" s="112" t="s">
        <v>190</v>
      </c>
      <c r="S29" s="112" t="s">
        <v>190</v>
      </c>
      <c r="T29" s="112" t="s">
        <v>190</v>
      </c>
      <c r="U29" s="112" t="s">
        <v>190</v>
      </c>
      <c r="V29" s="112" t="s">
        <v>190</v>
      </c>
      <c r="W29" s="112" t="s">
        <v>190</v>
      </c>
      <c r="X29" s="112" t="s">
        <v>190</v>
      </c>
      <c r="Y29" s="112" t="s">
        <v>190</v>
      </c>
      <c r="Z29" s="113" t="s">
        <v>190</v>
      </c>
      <c r="AA29" s="118" t="s">
        <v>206</v>
      </c>
      <c r="AB29" s="118"/>
      <c r="AC29" s="118"/>
      <c r="AD29" s="118"/>
      <c r="AE29" s="118"/>
      <c r="AF29" s="118"/>
      <c r="AG29" s="118"/>
      <c r="AH29" s="118"/>
      <c r="AI29" s="142"/>
      <c r="AJ29" s="143"/>
      <c r="AK29" s="108"/>
      <c r="AL29" s="116"/>
      <c r="AM29" s="121" t="s">
        <v>216</v>
      </c>
      <c r="AN29" s="121"/>
      <c r="AO29" s="121"/>
      <c r="AP29" s="121"/>
      <c r="AQ29" s="121"/>
      <c r="AR29" s="121"/>
      <c r="AS29" s="121"/>
      <c r="AT29" s="121"/>
      <c r="AU29" s="111" t="s">
        <v>190</v>
      </c>
      <c r="AV29" s="112" t="s">
        <v>190</v>
      </c>
      <c r="AW29" s="112" t="s">
        <v>190</v>
      </c>
      <c r="AX29" s="112" t="s">
        <v>190</v>
      </c>
      <c r="AY29" s="112" t="s">
        <v>190</v>
      </c>
      <c r="AZ29" s="112" t="s">
        <v>190</v>
      </c>
      <c r="BA29" s="112" t="s">
        <v>190</v>
      </c>
      <c r="BB29" s="112" t="s">
        <v>190</v>
      </c>
      <c r="BC29" s="112" t="s">
        <v>190</v>
      </c>
      <c r="BD29" s="112" t="s">
        <v>190</v>
      </c>
      <c r="BE29" s="112" t="s">
        <v>190</v>
      </c>
      <c r="BF29" s="112" t="s">
        <v>190</v>
      </c>
      <c r="BG29" s="112" t="s">
        <v>190</v>
      </c>
      <c r="BH29" s="113" t="n">
        <v>62.0330340853078</v>
      </c>
      <c r="BI29" s="118" t="s">
        <v>206</v>
      </c>
      <c r="BJ29" s="118"/>
      <c r="BK29" s="118"/>
      <c r="BL29" s="118"/>
      <c r="BM29" s="118"/>
      <c r="BN29" s="118"/>
      <c r="BO29" s="118"/>
      <c r="BP29" s="118"/>
      <c r="BQ29" s="142"/>
      <c r="BR29" s="143"/>
      <c r="BS29" s="108"/>
      <c r="BT29" s="116"/>
      <c r="BU29" s="121" t="s">
        <v>216</v>
      </c>
      <c r="BV29" s="121"/>
      <c r="BW29" s="121"/>
      <c r="BX29" s="121"/>
      <c r="BY29" s="121"/>
      <c r="BZ29" s="121"/>
      <c r="CA29" s="121"/>
      <c r="CB29" s="121"/>
      <c r="CC29" s="111" t="n">
        <v>20.714878911903</v>
      </c>
      <c r="CD29" s="112" t="s">
        <v>190</v>
      </c>
      <c r="CE29" s="112" t="s">
        <v>190</v>
      </c>
      <c r="CF29" s="112" t="n">
        <v>11.8196527368248</v>
      </c>
      <c r="CG29" s="112" t="n">
        <v>8.89522617507819</v>
      </c>
      <c r="CH29" s="113" t="s">
        <v>190</v>
      </c>
      <c r="CI29" s="111" t="s">
        <v>190</v>
      </c>
      <c r="CJ29" s="115" t="s">
        <v>190</v>
      </c>
      <c r="CK29" s="112" t="s">
        <v>190</v>
      </c>
      <c r="CL29" s="112" t="s">
        <v>190</v>
      </c>
      <c r="CM29" s="112" t="s">
        <v>190</v>
      </c>
      <c r="CN29" s="115" t="s">
        <v>190</v>
      </c>
      <c r="CO29" s="113" t="s">
        <v>190</v>
      </c>
      <c r="CP29" s="118" t="s">
        <v>206</v>
      </c>
      <c r="CQ29" s="118"/>
      <c r="CR29" s="118"/>
      <c r="CS29" s="118"/>
      <c r="CT29" s="118"/>
      <c r="CU29" s="118"/>
      <c r="CV29" s="118"/>
      <c r="CW29" s="118"/>
      <c r="CX29" s="142"/>
      <c r="CY29" s="143"/>
      <c r="CZ29" s="108"/>
      <c r="DA29" s="116"/>
      <c r="DB29" s="121" t="s">
        <v>216</v>
      </c>
      <c r="DC29" s="121"/>
      <c r="DD29" s="121"/>
      <c r="DE29" s="121"/>
      <c r="DF29" s="121"/>
      <c r="DG29" s="121"/>
      <c r="DH29" s="121"/>
      <c r="DI29" s="121"/>
      <c r="DJ29" s="111" t="n">
        <v>3.80763875394658</v>
      </c>
      <c r="DK29" s="112" t="n">
        <v>3.80763875394658</v>
      </c>
      <c r="DL29" s="112" t="s">
        <v>190</v>
      </c>
      <c r="DM29" s="112" t="s">
        <v>190</v>
      </c>
      <c r="DN29" s="115" t="s">
        <v>190</v>
      </c>
      <c r="DO29" s="112" t="s">
        <v>190</v>
      </c>
      <c r="DP29" s="113" t="s">
        <v>190</v>
      </c>
      <c r="DQ29" s="111" t="s">
        <v>190</v>
      </c>
      <c r="DR29" s="112" t="s">
        <v>190</v>
      </c>
      <c r="DS29" s="112" t="s">
        <v>190</v>
      </c>
      <c r="DT29" s="112" t="s">
        <v>190</v>
      </c>
      <c r="DU29" s="112" t="s">
        <v>190</v>
      </c>
      <c r="DV29" s="112" t="s">
        <v>190</v>
      </c>
      <c r="DW29" s="113" t="s">
        <v>190</v>
      </c>
      <c r="DX29" s="118" t="s">
        <v>206</v>
      </c>
      <c r="DY29" s="118"/>
      <c r="DZ29" s="118"/>
      <c r="EA29" s="118"/>
      <c r="EB29" s="118"/>
      <c r="EC29" s="118"/>
      <c r="ED29" s="118"/>
      <c r="EE29" s="118"/>
      <c r="EF29" s="142"/>
      <c r="EG29" s="143"/>
      <c r="EH29" s="108"/>
      <c r="EI29" s="116"/>
      <c r="EJ29" s="121" t="s">
        <v>216</v>
      </c>
      <c r="EK29" s="121"/>
      <c r="EL29" s="121"/>
      <c r="EM29" s="121"/>
      <c r="EN29" s="121"/>
      <c r="EO29" s="121"/>
      <c r="EP29" s="121"/>
      <c r="EQ29" s="121"/>
      <c r="ER29" s="111" t="s">
        <v>190</v>
      </c>
      <c r="ES29" s="112" t="s">
        <v>190</v>
      </c>
      <c r="ET29" s="112" t="s">
        <v>190</v>
      </c>
      <c r="EU29" s="112" t="s">
        <v>190</v>
      </c>
      <c r="EV29" s="111" t="s">
        <v>190</v>
      </c>
      <c r="EW29" s="112" t="s">
        <v>190</v>
      </c>
      <c r="EX29" s="112" t="s">
        <v>190</v>
      </c>
      <c r="EY29" s="112" t="s">
        <v>190</v>
      </c>
      <c r="EZ29" s="111" t="s">
        <v>190</v>
      </c>
      <c r="FA29" s="112" t="s">
        <v>190</v>
      </c>
      <c r="FB29" s="112" t="s">
        <v>190</v>
      </c>
      <c r="FC29" s="113" t="s">
        <v>190</v>
      </c>
      <c r="FD29" s="118" t="s">
        <v>206</v>
      </c>
      <c r="FE29" s="118"/>
      <c r="FF29" s="118"/>
      <c r="FG29" s="118"/>
      <c r="FH29" s="118"/>
      <c r="FI29" s="118"/>
      <c r="FJ29" s="118"/>
      <c r="FK29" s="118"/>
      <c r="FL29" s="142"/>
      <c r="FM29" s="143"/>
      <c r="FN29" s="108"/>
      <c r="FO29" s="116"/>
      <c r="FP29" s="121" t="s">
        <v>216</v>
      </c>
      <c r="FQ29" s="121"/>
      <c r="FR29" s="121"/>
      <c r="FS29" s="121"/>
      <c r="FT29" s="121"/>
      <c r="FU29" s="121"/>
      <c r="FV29" s="121"/>
      <c r="FW29" s="121"/>
      <c r="FX29" s="111" t="s">
        <v>190</v>
      </c>
      <c r="FY29" s="112" t="s">
        <v>190</v>
      </c>
      <c r="FZ29" s="112" t="s">
        <v>190</v>
      </c>
      <c r="GA29" s="112" t="s">
        <v>190</v>
      </c>
      <c r="GB29" s="111" t="s">
        <v>190</v>
      </c>
      <c r="GC29" s="112" t="s">
        <v>190</v>
      </c>
      <c r="GD29" s="112" t="s">
        <v>190</v>
      </c>
      <c r="GE29" s="112" t="s">
        <v>190</v>
      </c>
      <c r="GF29" s="112" t="s">
        <v>190</v>
      </c>
      <c r="GG29" s="112" t="s">
        <v>190</v>
      </c>
      <c r="GH29" s="118" t="s">
        <v>206</v>
      </c>
      <c r="GI29" s="118"/>
      <c r="GJ29" s="118"/>
      <c r="GK29" s="118"/>
      <c r="GL29" s="118"/>
      <c r="GM29" s="118"/>
      <c r="GN29" s="118"/>
      <c r="GO29" s="118"/>
      <c r="GP29" s="142"/>
      <c r="GQ29" s="143"/>
    </row>
    <row r="30" customFormat="false" ht="31.35" hidden="false" customHeight="true" outlineLevel="0" collapsed="false">
      <c r="A30" s="144"/>
      <c r="B30" s="145"/>
      <c r="C30" s="146" t="s">
        <v>217</v>
      </c>
      <c r="D30" s="146"/>
      <c r="E30" s="146"/>
      <c r="F30" s="146"/>
      <c r="G30" s="146"/>
      <c r="H30" s="146"/>
      <c r="I30" s="146"/>
      <c r="J30" s="146"/>
      <c r="K30" s="147" t="n">
        <v>117.783393345504</v>
      </c>
      <c r="L30" s="148" t="s">
        <v>190</v>
      </c>
      <c r="M30" s="149" t="s">
        <v>190</v>
      </c>
      <c r="N30" s="149" t="s">
        <v>190</v>
      </c>
      <c r="O30" s="150" t="s">
        <v>190</v>
      </c>
      <c r="P30" s="148" t="s">
        <v>190</v>
      </c>
      <c r="Q30" s="149" t="s">
        <v>190</v>
      </c>
      <c r="R30" s="149" t="s">
        <v>190</v>
      </c>
      <c r="S30" s="149" t="s">
        <v>190</v>
      </c>
      <c r="T30" s="149" t="s">
        <v>190</v>
      </c>
      <c r="U30" s="149" t="s">
        <v>190</v>
      </c>
      <c r="V30" s="149" t="s">
        <v>190</v>
      </c>
      <c r="W30" s="149" t="s">
        <v>190</v>
      </c>
      <c r="X30" s="149" t="s">
        <v>190</v>
      </c>
      <c r="Y30" s="149" t="s">
        <v>190</v>
      </c>
      <c r="Z30" s="150" t="s">
        <v>190</v>
      </c>
      <c r="AA30" s="151" t="s">
        <v>208</v>
      </c>
      <c r="AB30" s="151"/>
      <c r="AC30" s="151"/>
      <c r="AD30" s="151"/>
      <c r="AE30" s="151"/>
      <c r="AF30" s="151"/>
      <c r="AG30" s="151"/>
      <c r="AH30" s="151"/>
      <c r="AI30" s="152"/>
      <c r="AJ30" s="153"/>
      <c r="AK30" s="144"/>
      <c r="AL30" s="145"/>
      <c r="AM30" s="146" t="s">
        <v>217</v>
      </c>
      <c r="AN30" s="146"/>
      <c r="AO30" s="146"/>
      <c r="AP30" s="146"/>
      <c r="AQ30" s="146"/>
      <c r="AR30" s="146"/>
      <c r="AS30" s="146"/>
      <c r="AT30" s="146"/>
      <c r="AU30" s="148" t="s">
        <v>190</v>
      </c>
      <c r="AV30" s="149" t="s">
        <v>190</v>
      </c>
      <c r="AW30" s="149" t="s">
        <v>190</v>
      </c>
      <c r="AX30" s="149" t="s">
        <v>190</v>
      </c>
      <c r="AY30" s="149" t="s">
        <v>190</v>
      </c>
      <c r="AZ30" s="149" t="s">
        <v>190</v>
      </c>
      <c r="BA30" s="149" t="s">
        <v>190</v>
      </c>
      <c r="BB30" s="149" t="s">
        <v>190</v>
      </c>
      <c r="BC30" s="149" t="s">
        <v>190</v>
      </c>
      <c r="BD30" s="149" t="s">
        <v>190</v>
      </c>
      <c r="BE30" s="149" t="s">
        <v>190</v>
      </c>
      <c r="BF30" s="149" t="s">
        <v>190</v>
      </c>
      <c r="BG30" s="149" t="s">
        <v>190</v>
      </c>
      <c r="BH30" s="150" t="s">
        <v>190</v>
      </c>
      <c r="BI30" s="151" t="s">
        <v>208</v>
      </c>
      <c r="BJ30" s="151"/>
      <c r="BK30" s="151"/>
      <c r="BL30" s="151"/>
      <c r="BM30" s="151"/>
      <c r="BN30" s="151"/>
      <c r="BO30" s="151"/>
      <c r="BP30" s="151"/>
      <c r="BQ30" s="152"/>
      <c r="BR30" s="153"/>
      <c r="BS30" s="144"/>
      <c r="BT30" s="145"/>
      <c r="BU30" s="146" t="s">
        <v>217</v>
      </c>
      <c r="BV30" s="146"/>
      <c r="BW30" s="146"/>
      <c r="BX30" s="146"/>
      <c r="BY30" s="146"/>
      <c r="BZ30" s="146"/>
      <c r="CA30" s="146"/>
      <c r="CB30" s="146"/>
      <c r="CC30" s="148" t="s">
        <v>190</v>
      </c>
      <c r="CD30" s="149" t="s">
        <v>190</v>
      </c>
      <c r="CE30" s="149" t="s">
        <v>190</v>
      </c>
      <c r="CF30" s="149" t="s">
        <v>190</v>
      </c>
      <c r="CG30" s="149" t="s">
        <v>190</v>
      </c>
      <c r="CH30" s="150" t="s">
        <v>190</v>
      </c>
      <c r="CI30" s="148" t="n">
        <v>12.1871054620307</v>
      </c>
      <c r="CJ30" s="154" t="s">
        <v>190</v>
      </c>
      <c r="CK30" s="149" t="s">
        <v>190</v>
      </c>
      <c r="CL30" s="149" t="n">
        <v>5.03579928613668</v>
      </c>
      <c r="CM30" s="149" t="n">
        <v>7.15130617589403</v>
      </c>
      <c r="CN30" s="154" t="s">
        <v>190</v>
      </c>
      <c r="CO30" s="150" t="s">
        <v>190</v>
      </c>
      <c r="CP30" s="151" t="s">
        <v>208</v>
      </c>
      <c r="CQ30" s="151"/>
      <c r="CR30" s="151"/>
      <c r="CS30" s="151"/>
      <c r="CT30" s="151"/>
      <c r="CU30" s="151"/>
      <c r="CV30" s="151"/>
      <c r="CW30" s="151"/>
      <c r="CX30" s="152"/>
      <c r="CY30" s="153"/>
      <c r="CZ30" s="144"/>
      <c r="DA30" s="145"/>
      <c r="DB30" s="146" t="s">
        <v>217</v>
      </c>
      <c r="DC30" s="146"/>
      <c r="DD30" s="146"/>
      <c r="DE30" s="146"/>
      <c r="DF30" s="146"/>
      <c r="DG30" s="146"/>
      <c r="DH30" s="146"/>
      <c r="DI30" s="146"/>
      <c r="DJ30" s="148" t="s">
        <v>190</v>
      </c>
      <c r="DK30" s="149" t="s">
        <v>190</v>
      </c>
      <c r="DL30" s="149" t="s">
        <v>190</v>
      </c>
      <c r="DM30" s="149" t="s">
        <v>190</v>
      </c>
      <c r="DN30" s="154" t="s">
        <v>190</v>
      </c>
      <c r="DO30" s="149" t="s">
        <v>190</v>
      </c>
      <c r="DP30" s="150" t="s">
        <v>190</v>
      </c>
      <c r="DQ30" s="148" t="s">
        <v>190</v>
      </c>
      <c r="DR30" s="149" t="s">
        <v>190</v>
      </c>
      <c r="DS30" s="149" t="s">
        <v>190</v>
      </c>
      <c r="DT30" s="149" t="s">
        <v>190</v>
      </c>
      <c r="DU30" s="149" t="s">
        <v>190</v>
      </c>
      <c r="DV30" s="149" t="s">
        <v>190</v>
      </c>
      <c r="DW30" s="150" t="s">
        <v>190</v>
      </c>
      <c r="DX30" s="151" t="s">
        <v>208</v>
      </c>
      <c r="DY30" s="151"/>
      <c r="DZ30" s="151"/>
      <c r="EA30" s="151"/>
      <c r="EB30" s="151"/>
      <c r="EC30" s="151"/>
      <c r="ED30" s="151"/>
      <c r="EE30" s="151"/>
      <c r="EF30" s="152"/>
      <c r="EG30" s="153"/>
      <c r="EH30" s="144"/>
      <c r="EI30" s="145"/>
      <c r="EJ30" s="146" t="s">
        <v>217</v>
      </c>
      <c r="EK30" s="146"/>
      <c r="EL30" s="146"/>
      <c r="EM30" s="146"/>
      <c r="EN30" s="146"/>
      <c r="EO30" s="146"/>
      <c r="EP30" s="146"/>
      <c r="EQ30" s="146"/>
      <c r="ER30" s="148" t="n">
        <v>13.4860856317902</v>
      </c>
      <c r="ES30" s="149" t="s">
        <v>190</v>
      </c>
      <c r="ET30" s="149" t="n">
        <v>13.4860856317902</v>
      </c>
      <c r="EU30" s="149" t="s">
        <v>190</v>
      </c>
      <c r="EV30" s="148" t="s">
        <v>190</v>
      </c>
      <c r="EW30" s="149" t="s">
        <v>190</v>
      </c>
      <c r="EX30" s="149" t="s">
        <v>190</v>
      </c>
      <c r="EY30" s="149" t="s">
        <v>190</v>
      </c>
      <c r="EZ30" s="148" t="s">
        <v>190</v>
      </c>
      <c r="FA30" s="149" t="s">
        <v>190</v>
      </c>
      <c r="FB30" s="149" t="s">
        <v>190</v>
      </c>
      <c r="FC30" s="150" t="s">
        <v>190</v>
      </c>
      <c r="FD30" s="151" t="s">
        <v>208</v>
      </c>
      <c r="FE30" s="151"/>
      <c r="FF30" s="151"/>
      <c r="FG30" s="151"/>
      <c r="FH30" s="151"/>
      <c r="FI30" s="151"/>
      <c r="FJ30" s="151"/>
      <c r="FK30" s="151"/>
      <c r="FL30" s="152"/>
      <c r="FM30" s="153"/>
      <c r="FN30" s="144"/>
      <c r="FO30" s="145"/>
      <c r="FP30" s="146" t="s">
        <v>217</v>
      </c>
      <c r="FQ30" s="146"/>
      <c r="FR30" s="146"/>
      <c r="FS30" s="146"/>
      <c r="FT30" s="146"/>
      <c r="FU30" s="146"/>
      <c r="FV30" s="146"/>
      <c r="FW30" s="146"/>
      <c r="FX30" s="148" t="n">
        <v>92.1102022516831</v>
      </c>
      <c r="FY30" s="149" t="n">
        <v>92.1102022516831</v>
      </c>
      <c r="FZ30" s="149" t="s">
        <v>190</v>
      </c>
      <c r="GA30" s="149" t="s">
        <v>190</v>
      </c>
      <c r="GB30" s="148" t="s">
        <v>190</v>
      </c>
      <c r="GC30" s="149" t="s">
        <v>190</v>
      </c>
      <c r="GD30" s="149" t="s">
        <v>190</v>
      </c>
      <c r="GE30" s="149" t="s">
        <v>190</v>
      </c>
      <c r="GF30" s="149" t="s">
        <v>190</v>
      </c>
      <c r="GG30" s="149" t="s">
        <v>190</v>
      </c>
      <c r="GH30" s="151" t="s">
        <v>208</v>
      </c>
      <c r="GI30" s="151"/>
      <c r="GJ30" s="151"/>
      <c r="GK30" s="151"/>
      <c r="GL30" s="151"/>
      <c r="GM30" s="151"/>
      <c r="GN30" s="151"/>
      <c r="GO30" s="151"/>
      <c r="GP30" s="152"/>
      <c r="GQ30" s="153"/>
    </row>
    <row r="31" s="160" customFormat="true" ht="11.85" hidden="false" customHeight="true" outlineLevel="0" collapsed="false">
      <c r="A31" s="155"/>
      <c r="B31" s="1"/>
      <c r="C31" s="1"/>
      <c r="D31" s="1"/>
      <c r="E31" s="1"/>
      <c r="F31" s="1"/>
      <c r="G31" s="1"/>
      <c r="H31" s="1"/>
      <c r="I31" s="1"/>
      <c r="J31" s="1"/>
      <c r="K31" s="156"/>
      <c r="L31" s="156"/>
      <c r="M31" s="156"/>
      <c r="N31" s="156"/>
      <c r="O31" s="156"/>
      <c r="P31" s="156"/>
      <c r="Q31" s="157"/>
      <c r="R31" s="158"/>
      <c r="S31" s="156"/>
      <c r="T31" s="156"/>
      <c r="U31" s="156"/>
      <c r="V31" s="156"/>
      <c r="W31" s="156"/>
      <c r="X31" s="156"/>
      <c r="Y31" s="158"/>
      <c r="Z31" s="159"/>
      <c r="AA31" s="159"/>
      <c r="AB31" s="159"/>
      <c r="AC31" s="159"/>
      <c r="AD31" s="159"/>
      <c r="AE31" s="159"/>
      <c r="AF31" s="159"/>
      <c r="AG31" s="159"/>
      <c r="AH31" s="159"/>
      <c r="AI31" s="155"/>
      <c r="AJ31" s="1"/>
      <c r="AK31" s="1"/>
      <c r="AL31" s="1"/>
      <c r="AM31" s="1"/>
      <c r="AN31" s="1"/>
      <c r="AO31" s="1"/>
      <c r="AP31" s="1"/>
      <c r="AQ31" s="1"/>
      <c r="AR31" s="1"/>
      <c r="AS31" s="156"/>
      <c r="AT31" s="156"/>
      <c r="AU31" s="156"/>
      <c r="AV31" s="156"/>
      <c r="AW31" s="156"/>
      <c r="AX31" s="156"/>
      <c r="AY31" s="156"/>
      <c r="AZ31" s="158"/>
      <c r="BA31" s="156"/>
      <c r="BB31" s="156"/>
      <c r="BC31" s="156"/>
      <c r="BD31" s="156"/>
      <c r="BE31" s="156"/>
      <c r="BF31" s="156"/>
      <c r="BG31" s="158"/>
      <c r="BH31" s="159"/>
      <c r="BI31" s="159"/>
      <c r="BJ31" s="159"/>
      <c r="BK31" s="159"/>
      <c r="BL31" s="159"/>
      <c r="BM31" s="159"/>
      <c r="BN31" s="159"/>
      <c r="BO31" s="159"/>
      <c r="BP31" s="159"/>
      <c r="BQ31" s="155"/>
      <c r="BR31" s="1"/>
      <c r="BS31" s="1"/>
      <c r="BT31" s="1"/>
      <c r="BU31" s="1"/>
      <c r="BV31" s="1"/>
      <c r="BW31" s="1"/>
      <c r="BX31" s="1"/>
      <c r="BY31" s="1"/>
      <c r="BZ31" s="1"/>
      <c r="CA31" s="156"/>
      <c r="CB31" s="156"/>
      <c r="CC31" s="156"/>
      <c r="CD31" s="156"/>
      <c r="CE31" s="156"/>
      <c r="CF31" s="156"/>
      <c r="CG31" s="156"/>
      <c r="CH31" s="158"/>
      <c r="CI31" s="156"/>
      <c r="CJ31" s="156"/>
      <c r="CK31" s="156"/>
      <c r="CL31" s="156"/>
      <c r="CM31" s="156"/>
      <c r="CN31" s="156"/>
      <c r="CO31" s="158"/>
      <c r="CP31" s="159"/>
      <c r="CQ31" s="159"/>
      <c r="CR31" s="159"/>
      <c r="CS31" s="159"/>
      <c r="CT31" s="159"/>
      <c r="CU31" s="159"/>
      <c r="CV31" s="159"/>
      <c r="CW31" s="159"/>
      <c r="CX31" s="159"/>
      <c r="CY31" s="155"/>
      <c r="CZ31" s="1"/>
      <c r="DA31" s="1"/>
      <c r="DB31" s="1"/>
      <c r="DC31" s="1"/>
      <c r="DD31" s="1"/>
      <c r="DE31" s="1"/>
      <c r="DF31" s="1"/>
      <c r="DG31" s="1"/>
      <c r="DH31" s="1"/>
      <c r="DI31" s="156"/>
      <c r="DJ31" s="156"/>
      <c r="DK31" s="156"/>
      <c r="DL31" s="156"/>
      <c r="DM31" s="156"/>
      <c r="DN31" s="156"/>
      <c r="DO31" s="156"/>
      <c r="DP31" s="158"/>
      <c r="DQ31" s="156"/>
      <c r="DR31" s="156"/>
      <c r="DS31" s="156"/>
      <c r="DT31" s="156"/>
      <c r="DU31" s="156"/>
      <c r="DV31" s="156"/>
      <c r="DW31" s="158"/>
      <c r="DX31" s="159"/>
      <c r="DY31" s="159"/>
      <c r="DZ31" s="159"/>
      <c r="EA31" s="159"/>
      <c r="EB31" s="159"/>
      <c r="EC31" s="159"/>
      <c r="ED31" s="159"/>
      <c r="EE31" s="159"/>
      <c r="EF31" s="159"/>
      <c r="EG31" s="155"/>
      <c r="EH31" s="1"/>
      <c r="EI31" s="1"/>
      <c r="EJ31" s="1"/>
      <c r="EK31" s="1"/>
      <c r="EL31" s="1"/>
      <c r="EM31" s="1"/>
      <c r="EN31" s="1"/>
      <c r="EO31" s="1"/>
      <c r="EP31" s="1"/>
      <c r="EQ31" s="156"/>
      <c r="ER31" s="156"/>
      <c r="ES31" s="156"/>
      <c r="ET31" s="156"/>
      <c r="EU31" s="156"/>
      <c r="EV31" s="156"/>
      <c r="EW31" s="158"/>
      <c r="EX31" s="156"/>
      <c r="EY31" s="156"/>
      <c r="EZ31" s="156"/>
      <c r="FA31" s="156"/>
      <c r="FB31" s="156"/>
      <c r="FC31" s="156"/>
      <c r="FD31" s="158"/>
      <c r="FE31" s="159"/>
      <c r="FF31" s="159"/>
      <c r="FG31" s="159"/>
      <c r="FH31" s="159"/>
      <c r="FI31" s="159"/>
      <c r="FJ31" s="159"/>
      <c r="FK31" s="159"/>
      <c r="FL31" s="159"/>
      <c r="FM31" s="159"/>
    </row>
    <row r="32" s="161" customFormat="true" ht="21.95" hidden="false" customHeight="true" outlineLevel="0" collapsed="false">
      <c r="A32" s="155"/>
      <c r="B32" s="1"/>
      <c r="C32" s="1"/>
      <c r="D32" s="1"/>
      <c r="E32" s="1"/>
      <c r="F32" s="1"/>
      <c r="G32" s="1"/>
      <c r="H32" s="1"/>
      <c r="I32" s="1"/>
      <c r="J32" s="1"/>
      <c r="K32" s="156"/>
      <c r="L32" s="156"/>
      <c r="M32" s="156"/>
      <c r="N32" s="156"/>
      <c r="O32" s="156"/>
      <c r="P32" s="156"/>
      <c r="Q32" s="156"/>
      <c r="AA32" s="162"/>
      <c r="AB32" s="3"/>
      <c r="AC32" s="3"/>
      <c r="AD32" s="3"/>
      <c r="AE32" s="3"/>
      <c r="AF32" s="3"/>
      <c r="AG32" s="3"/>
      <c r="AH32" s="3"/>
      <c r="AI32" s="3"/>
      <c r="AJ32" s="3"/>
      <c r="AK32" s="155"/>
      <c r="AL32" s="1"/>
      <c r="AM32" s="1"/>
      <c r="AN32" s="1"/>
      <c r="AO32" s="1"/>
      <c r="AP32" s="1"/>
      <c r="AQ32" s="1"/>
      <c r="AR32" s="1"/>
      <c r="AS32" s="1"/>
      <c r="AT32" s="1"/>
      <c r="AV32" s="156"/>
      <c r="AW32" s="156"/>
      <c r="BC32" s="156"/>
      <c r="BD32" s="156"/>
      <c r="BE32" s="156"/>
      <c r="BF32" s="156"/>
      <c r="BG32" s="156"/>
      <c r="BH32" s="156"/>
      <c r="BI32" s="162"/>
      <c r="BJ32" s="3"/>
      <c r="BK32" s="3"/>
      <c r="BL32" s="3"/>
      <c r="BM32" s="3"/>
      <c r="BN32" s="3"/>
      <c r="BO32" s="3"/>
      <c r="BP32" s="3"/>
      <c r="BQ32" s="3"/>
      <c r="BR32" s="3"/>
      <c r="BS32" s="155"/>
      <c r="BT32" s="1"/>
      <c r="BU32" s="1"/>
      <c r="BV32" s="1"/>
      <c r="BW32" s="1"/>
      <c r="BX32" s="1"/>
      <c r="BY32" s="1"/>
      <c r="BZ32" s="1"/>
      <c r="CA32" s="1"/>
      <c r="CB32" s="1"/>
      <c r="CC32" s="156"/>
      <c r="CI32" s="156"/>
      <c r="CJ32" s="156"/>
      <c r="CO32" s="162"/>
      <c r="CP32" s="3"/>
      <c r="CQ32" s="3"/>
      <c r="CR32" s="3"/>
      <c r="CS32" s="3"/>
      <c r="CT32" s="3"/>
      <c r="CU32" s="3"/>
      <c r="CV32" s="3"/>
      <c r="CW32" s="3"/>
      <c r="CX32" s="3"/>
      <c r="CY32" s="155"/>
      <c r="CZ32" s="1"/>
      <c r="DA32" s="1"/>
      <c r="DB32" s="1"/>
      <c r="DC32" s="1"/>
      <c r="DD32" s="1"/>
      <c r="DE32" s="1"/>
      <c r="DF32" s="1"/>
      <c r="DG32" s="1"/>
      <c r="DH32" s="1"/>
      <c r="DO32" s="156"/>
      <c r="DP32" s="156"/>
      <c r="DQ32" s="156"/>
      <c r="DR32" s="156"/>
      <c r="DS32" s="156"/>
      <c r="DT32" s="156"/>
      <c r="DU32" s="156"/>
      <c r="DW32" s="156"/>
      <c r="DX32" s="156"/>
      <c r="DY32" s="156"/>
      <c r="DZ32" s="162"/>
      <c r="EA32" s="3"/>
      <c r="EB32" s="3"/>
      <c r="EC32" s="3"/>
      <c r="ED32" s="3"/>
      <c r="EE32" s="3"/>
      <c r="EF32" s="3"/>
      <c r="EG32" s="3"/>
      <c r="EH32" s="3"/>
      <c r="EI32" s="3"/>
      <c r="EJ32" s="155"/>
      <c r="EK32" s="1"/>
      <c r="EL32" s="1"/>
      <c r="EM32" s="1"/>
      <c r="EN32" s="1"/>
      <c r="EO32" s="1"/>
      <c r="EP32" s="1"/>
      <c r="EQ32" s="1"/>
      <c r="ER32" s="1"/>
      <c r="ES32" s="1"/>
      <c r="ET32" s="156"/>
      <c r="EU32" s="156"/>
      <c r="EV32" s="156"/>
      <c r="FF32" s="156"/>
      <c r="FG32" s="156"/>
      <c r="FH32" s="162"/>
      <c r="FI32" s="3"/>
      <c r="FJ32" s="3"/>
      <c r="FK32" s="3"/>
      <c r="FL32" s="3"/>
      <c r="FM32" s="3"/>
      <c r="FN32" s="3"/>
      <c r="FO32" s="3"/>
      <c r="FP32" s="3"/>
      <c r="FQ32" s="3"/>
      <c r="FW32" s="156"/>
      <c r="FX32" s="156"/>
      <c r="FY32" s="156"/>
      <c r="FZ32" s="156"/>
      <c r="GA32" s="156"/>
      <c r="GB32" s="156"/>
      <c r="GC32" s="156"/>
      <c r="GN32" s="156"/>
      <c r="GO32" s="156"/>
      <c r="GP32" s="156"/>
      <c r="GQ32" s="156"/>
      <c r="GR32" s="156"/>
      <c r="GS32" s="156"/>
      <c r="GT32" s="156"/>
      <c r="HE32" s="156"/>
      <c r="HF32" s="156"/>
      <c r="HG32" s="156"/>
      <c r="HH32" s="156"/>
      <c r="HI32" s="156"/>
      <c r="HJ32" s="156"/>
      <c r="HK32" s="156"/>
    </row>
    <row r="33" s="161" customFormat="true" ht="21.95" hidden="false" customHeight="true" outlineLevel="0" collapsed="false">
      <c r="A33" s="155"/>
      <c r="B33" s="1"/>
      <c r="C33" s="1"/>
      <c r="D33" s="1"/>
      <c r="E33" s="1"/>
      <c r="F33" s="1"/>
      <c r="G33" s="1"/>
      <c r="H33" s="1"/>
      <c r="I33" s="1"/>
      <c r="J33" s="1"/>
      <c r="K33" s="156"/>
      <c r="L33" s="156"/>
      <c r="M33" s="156"/>
      <c r="N33" s="156"/>
      <c r="O33" s="156"/>
      <c r="P33" s="156"/>
      <c r="Q33" s="157"/>
      <c r="AA33" s="162"/>
      <c r="AB33" s="3"/>
      <c r="AC33" s="3"/>
      <c r="AD33" s="3"/>
      <c r="AE33" s="3"/>
      <c r="AF33" s="3"/>
      <c r="AG33" s="3"/>
      <c r="AH33" s="3"/>
      <c r="AI33" s="3"/>
      <c r="AJ33" s="3"/>
      <c r="AK33" s="155"/>
      <c r="AL33" s="1"/>
      <c r="AM33" s="1"/>
      <c r="AN33" s="1"/>
      <c r="AO33" s="1"/>
      <c r="AP33" s="1"/>
      <c r="AQ33" s="1"/>
      <c r="AR33" s="1"/>
      <c r="AS33" s="1"/>
      <c r="AT33" s="1"/>
      <c r="AV33" s="156"/>
      <c r="AW33" s="156"/>
      <c r="BC33" s="156"/>
      <c r="BD33" s="156"/>
      <c r="BE33" s="156"/>
      <c r="BF33" s="156"/>
      <c r="BG33" s="156"/>
      <c r="BH33" s="156"/>
      <c r="BI33" s="162"/>
      <c r="BJ33" s="3"/>
      <c r="BK33" s="3"/>
      <c r="BL33" s="3"/>
      <c r="BM33" s="3"/>
      <c r="BN33" s="3"/>
      <c r="BO33" s="3"/>
      <c r="BP33" s="3"/>
      <c r="BQ33" s="3"/>
      <c r="BR33" s="3"/>
      <c r="BS33" s="155"/>
      <c r="BT33" s="1"/>
      <c r="BU33" s="1"/>
      <c r="BV33" s="1"/>
      <c r="BW33" s="1"/>
      <c r="BX33" s="1"/>
      <c r="BY33" s="1"/>
      <c r="BZ33" s="1"/>
      <c r="CA33" s="1"/>
      <c r="CB33" s="1"/>
      <c r="CC33" s="156"/>
      <c r="CI33" s="156"/>
      <c r="CJ33" s="156"/>
      <c r="CO33" s="162"/>
      <c r="CP33" s="3"/>
      <c r="CQ33" s="3"/>
      <c r="CR33" s="3"/>
      <c r="CS33" s="3"/>
      <c r="CT33" s="3"/>
      <c r="CU33" s="3"/>
      <c r="CV33" s="3"/>
      <c r="CW33" s="3"/>
      <c r="CX33" s="3"/>
      <c r="CY33" s="155"/>
      <c r="CZ33" s="1"/>
      <c r="DA33" s="1"/>
      <c r="DB33" s="1"/>
      <c r="DC33" s="1"/>
      <c r="DD33" s="1"/>
      <c r="DE33" s="1"/>
      <c r="DF33" s="1"/>
      <c r="DG33" s="1"/>
      <c r="DH33" s="1"/>
      <c r="DO33" s="156"/>
      <c r="DP33" s="156"/>
      <c r="DQ33" s="156"/>
      <c r="DR33" s="156"/>
      <c r="DS33" s="156"/>
      <c r="DT33" s="156"/>
      <c r="DU33" s="156"/>
      <c r="DW33" s="156"/>
      <c r="DX33" s="156"/>
      <c r="DY33" s="156"/>
      <c r="DZ33" s="162"/>
      <c r="EA33" s="3"/>
      <c r="EB33" s="3"/>
      <c r="EC33" s="3"/>
      <c r="ED33" s="3"/>
      <c r="EE33" s="3"/>
      <c r="EF33" s="3"/>
      <c r="EG33" s="3"/>
      <c r="EH33" s="3"/>
      <c r="EI33" s="3"/>
      <c r="EJ33" s="155"/>
      <c r="EK33" s="1"/>
      <c r="EL33" s="1"/>
      <c r="EM33" s="1"/>
      <c r="EN33" s="1"/>
      <c r="EO33" s="1"/>
      <c r="EP33" s="1"/>
      <c r="EQ33" s="1"/>
      <c r="ER33" s="1"/>
      <c r="ES33" s="1"/>
      <c r="ET33" s="156"/>
      <c r="EU33" s="156"/>
      <c r="EV33" s="156"/>
      <c r="FF33" s="156"/>
      <c r="FG33" s="156"/>
      <c r="FH33" s="162"/>
      <c r="FI33" s="3"/>
      <c r="FJ33" s="3"/>
      <c r="FK33" s="3"/>
      <c r="FL33" s="3"/>
      <c r="FM33" s="3"/>
      <c r="FN33" s="3"/>
      <c r="FO33" s="3"/>
      <c r="FP33" s="3"/>
      <c r="FQ33" s="3"/>
      <c r="FW33" s="156"/>
      <c r="FX33" s="156"/>
      <c r="FY33" s="156"/>
      <c r="FZ33" s="156"/>
      <c r="GA33" s="156"/>
      <c r="GB33" s="156"/>
      <c r="GC33" s="156"/>
      <c r="GN33" s="156"/>
      <c r="GO33" s="156"/>
      <c r="GP33" s="156"/>
      <c r="GQ33" s="156"/>
      <c r="GR33" s="156"/>
      <c r="GS33" s="156"/>
      <c r="GT33" s="156"/>
      <c r="HE33" s="156"/>
      <c r="HF33" s="156"/>
      <c r="HG33" s="156"/>
      <c r="HH33" s="156"/>
      <c r="HI33" s="156"/>
      <c r="HJ33" s="156"/>
      <c r="HK33" s="156"/>
    </row>
    <row r="34" s="16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6"/>
      <c r="L34" s="156"/>
      <c r="M34" s="156"/>
      <c r="N34" s="156"/>
      <c r="O34" s="156"/>
      <c r="P34" s="156"/>
      <c r="Q34" s="15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6"/>
      <c r="AW34" s="156"/>
      <c r="BC34" s="156"/>
      <c r="BD34" s="156"/>
      <c r="BE34" s="156"/>
      <c r="BF34" s="156"/>
      <c r="BG34" s="156"/>
      <c r="BH34" s="15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6"/>
      <c r="CI34" s="156"/>
      <c r="CJ34" s="156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6"/>
      <c r="DP34" s="156"/>
      <c r="DQ34" s="156"/>
      <c r="DR34" s="156"/>
      <c r="DS34" s="156"/>
      <c r="DT34" s="156"/>
      <c r="DU34" s="156"/>
      <c r="DW34" s="156"/>
      <c r="DX34" s="156"/>
      <c r="DY34" s="156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6"/>
      <c r="EU34" s="156"/>
      <c r="EV34" s="156"/>
      <c r="FF34" s="156"/>
      <c r="FG34" s="156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6"/>
      <c r="FX34" s="156"/>
      <c r="FY34" s="156"/>
      <c r="FZ34" s="156"/>
      <c r="GA34" s="156"/>
      <c r="GB34" s="156"/>
      <c r="GC34" s="156"/>
      <c r="GN34" s="156"/>
      <c r="GO34" s="156"/>
      <c r="GP34" s="156"/>
      <c r="GQ34" s="156"/>
      <c r="GR34" s="156"/>
      <c r="GS34" s="156"/>
      <c r="GT34" s="156"/>
      <c r="HE34" s="156"/>
      <c r="HF34" s="156"/>
      <c r="HG34" s="156"/>
      <c r="HH34" s="156"/>
      <c r="HI34" s="156"/>
      <c r="HJ34" s="156"/>
      <c r="HK34" s="156"/>
    </row>
    <row r="35" s="16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6"/>
      <c r="L35" s="156"/>
      <c r="M35" s="156"/>
      <c r="N35" s="156"/>
      <c r="O35" s="156"/>
      <c r="P35" s="156"/>
      <c r="Q35" s="16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6"/>
      <c r="AW35" s="156"/>
      <c r="BC35" s="156"/>
      <c r="BD35" s="156"/>
      <c r="BE35" s="156"/>
      <c r="BF35" s="156"/>
      <c r="BG35" s="156"/>
      <c r="BH35" s="15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6"/>
      <c r="CI35" s="156"/>
      <c r="CJ35" s="156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6"/>
      <c r="DP35" s="156"/>
      <c r="DQ35" s="156"/>
      <c r="DR35" s="156"/>
      <c r="DS35" s="156"/>
      <c r="DT35" s="156"/>
      <c r="DU35" s="156"/>
      <c r="DW35" s="156"/>
      <c r="DX35" s="156"/>
      <c r="DY35" s="156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6"/>
      <c r="EU35" s="156"/>
      <c r="EV35" s="156"/>
      <c r="FF35" s="156"/>
      <c r="FG35" s="156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6"/>
      <c r="FX35" s="156"/>
      <c r="FY35" s="156"/>
      <c r="FZ35" s="156"/>
      <c r="GA35" s="156"/>
      <c r="GB35" s="156"/>
      <c r="GC35" s="156"/>
      <c r="GN35" s="156"/>
      <c r="GO35" s="156"/>
      <c r="GP35" s="156"/>
      <c r="GQ35" s="156"/>
      <c r="GR35" s="156"/>
      <c r="GS35" s="156"/>
      <c r="GT35" s="156"/>
      <c r="HE35" s="156"/>
      <c r="HF35" s="156"/>
      <c r="HG35" s="156"/>
      <c r="HH35" s="156"/>
      <c r="HI35" s="156"/>
      <c r="HJ35" s="156"/>
      <c r="HK35" s="156"/>
    </row>
    <row r="36" s="16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6"/>
      <c r="L36" s="156"/>
      <c r="M36" s="156"/>
      <c r="N36" s="156"/>
      <c r="O36" s="156"/>
      <c r="P36" s="156"/>
      <c r="Q36" s="15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6"/>
      <c r="AW36" s="156"/>
      <c r="BC36" s="156"/>
      <c r="BD36" s="156"/>
      <c r="BE36" s="156"/>
      <c r="BF36" s="156"/>
      <c r="BG36" s="156"/>
      <c r="BH36" s="15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6"/>
      <c r="CI36" s="156"/>
      <c r="CJ36" s="156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6"/>
      <c r="DP36" s="156"/>
      <c r="DQ36" s="156"/>
      <c r="DR36" s="156"/>
      <c r="DS36" s="156"/>
      <c r="DT36" s="156"/>
      <c r="DU36" s="156"/>
      <c r="DW36" s="156"/>
      <c r="DX36" s="156"/>
      <c r="DY36" s="156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6"/>
      <c r="EU36" s="156"/>
      <c r="EV36" s="156"/>
      <c r="FF36" s="156"/>
      <c r="FG36" s="156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6"/>
      <c r="FX36" s="156"/>
      <c r="FY36" s="156"/>
      <c r="FZ36" s="156"/>
      <c r="GA36" s="156"/>
      <c r="GB36" s="156"/>
      <c r="GC36" s="156"/>
      <c r="GN36" s="156"/>
      <c r="GO36" s="156"/>
      <c r="GP36" s="156"/>
      <c r="GQ36" s="156"/>
      <c r="GR36" s="156"/>
      <c r="GS36" s="156"/>
      <c r="GT36" s="156"/>
      <c r="HE36" s="156"/>
      <c r="HF36" s="156"/>
      <c r="HG36" s="156"/>
      <c r="HH36" s="156"/>
      <c r="HI36" s="156"/>
      <c r="HJ36" s="156"/>
      <c r="HK36" s="156"/>
    </row>
    <row r="37" s="16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6"/>
      <c r="L37" s="156"/>
      <c r="M37" s="156"/>
      <c r="N37" s="156"/>
      <c r="O37" s="156"/>
      <c r="P37" s="156"/>
      <c r="Q37" s="15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6"/>
      <c r="AW37" s="156"/>
      <c r="BC37" s="156"/>
      <c r="BD37" s="156"/>
      <c r="BE37" s="156"/>
      <c r="BF37" s="156"/>
      <c r="BG37" s="156"/>
      <c r="BH37" s="15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6"/>
      <c r="CI37" s="156"/>
      <c r="CJ37" s="156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6"/>
      <c r="DP37" s="156"/>
      <c r="DQ37" s="156"/>
      <c r="DR37" s="156"/>
      <c r="DS37" s="156"/>
      <c r="DT37" s="156"/>
      <c r="DU37" s="156"/>
      <c r="DW37" s="156"/>
      <c r="DX37" s="156"/>
      <c r="DY37" s="156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6"/>
      <c r="EU37" s="156"/>
      <c r="EV37" s="156"/>
      <c r="FF37" s="156"/>
      <c r="FG37" s="156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6"/>
      <c r="FX37" s="156"/>
      <c r="FY37" s="156"/>
      <c r="FZ37" s="156"/>
      <c r="GA37" s="156"/>
      <c r="GB37" s="156"/>
      <c r="GC37" s="156"/>
      <c r="GN37" s="156"/>
      <c r="GO37" s="156"/>
      <c r="GP37" s="156"/>
      <c r="GQ37" s="156"/>
      <c r="GR37" s="156"/>
      <c r="GS37" s="156"/>
      <c r="GT37" s="156"/>
      <c r="HE37" s="156"/>
      <c r="HF37" s="156"/>
      <c r="HG37" s="156"/>
      <c r="HH37" s="156"/>
      <c r="HI37" s="156"/>
      <c r="HJ37" s="156"/>
      <c r="HK37" s="156"/>
    </row>
    <row r="38" s="16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6"/>
      <c r="L38" s="156"/>
      <c r="M38" s="156"/>
      <c r="N38" s="156"/>
      <c r="O38" s="156"/>
      <c r="P38" s="156"/>
      <c r="Q38" s="15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6"/>
      <c r="AW38" s="156"/>
      <c r="BC38" s="156"/>
      <c r="BD38" s="156"/>
      <c r="BE38" s="156"/>
      <c r="BF38" s="156"/>
      <c r="BG38" s="156"/>
      <c r="BH38" s="15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6"/>
      <c r="CI38" s="156"/>
      <c r="CJ38" s="156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6"/>
      <c r="DP38" s="156"/>
      <c r="DQ38" s="156"/>
      <c r="DR38" s="156"/>
      <c r="DS38" s="156"/>
      <c r="DT38" s="156"/>
      <c r="DU38" s="156"/>
      <c r="DW38" s="156"/>
      <c r="DX38" s="156"/>
      <c r="DY38" s="156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6"/>
      <c r="EU38" s="156"/>
      <c r="EV38" s="156"/>
      <c r="FF38" s="156"/>
      <c r="FG38" s="156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6"/>
      <c r="FX38" s="156"/>
      <c r="FY38" s="156"/>
      <c r="FZ38" s="156"/>
      <c r="GA38" s="156"/>
      <c r="GB38" s="156"/>
      <c r="GC38" s="156"/>
      <c r="GN38" s="156"/>
      <c r="GO38" s="156"/>
      <c r="GP38" s="156"/>
      <c r="GQ38" s="156"/>
      <c r="GR38" s="156"/>
      <c r="GS38" s="156"/>
      <c r="GT38" s="156"/>
      <c r="HE38" s="156"/>
      <c r="HF38" s="156"/>
      <c r="HG38" s="156"/>
      <c r="HH38" s="156"/>
      <c r="HI38" s="156"/>
      <c r="HJ38" s="156"/>
      <c r="HK38" s="156"/>
    </row>
    <row r="39" s="16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6"/>
      <c r="L39" s="156"/>
      <c r="M39" s="156"/>
      <c r="N39" s="156"/>
      <c r="O39" s="156"/>
      <c r="P39" s="156"/>
      <c r="Q39" s="15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6"/>
      <c r="AW39" s="156"/>
      <c r="BC39" s="156"/>
      <c r="BD39" s="156"/>
      <c r="BE39" s="156"/>
      <c r="BF39" s="156"/>
      <c r="BG39" s="156"/>
      <c r="BH39" s="15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6"/>
      <c r="CI39" s="156"/>
      <c r="CJ39" s="156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6"/>
      <c r="DP39" s="156"/>
      <c r="DQ39" s="156"/>
      <c r="DR39" s="156"/>
      <c r="DS39" s="156"/>
      <c r="DT39" s="156"/>
      <c r="DU39" s="156"/>
      <c r="DW39" s="156"/>
      <c r="DX39" s="156"/>
      <c r="DY39" s="156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6"/>
      <c r="EU39" s="156"/>
      <c r="EV39" s="156"/>
      <c r="FF39" s="156"/>
      <c r="FG39" s="156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6"/>
      <c r="FX39" s="156"/>
      <c r="FY39" s="156"/>
      <c r="FZ39" s="156"/>
      <c r="GA39" s="156"/>
      <c r="GB39" s="156"/>
      <c r="GC39" s="156"/>
      <c r="GN39" s="156"/>
      <c r="GO39" s="156"/>
      <c r="GP39" s="156"/>
      <c r="GQ39" s="156"/>
      <c r="GR39" s="156"/>
      <c r="GS39" s="156"/>
      <c r="GT39" s="156"/>
      <c r="HE39" s="156"/>
      <c r="HF39" s="156"/>
      <c r="HG39" s="156"/>
      <c r="HH39" s="156"/>
      <c r="HI39" s="156"/>
      <c r="HJ39" s="156"/>
      <c r="HK39" s="156"/>
    </row>
    <row r="40" s="16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6"/>
      <c r="L40" s="156"/>
      <c r="M40" s="156"/>
      <c r="N40" s="156"/>
      <c r="O40" s="156"/>
      <c r="P40" s="156"/>
      <c r="Q40" s="15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6"/>
      <c r="AW40" s="156"/>
      <c r="BC40" s="156"/>
      <c r="BD40" s="156"/>
      <c r="BE40" s="156"/>
      <c r="BF40" s="156"/>
      <c r="BG40" s="156"/>
      <c r="BH40" s="15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6"/>
      <c r="CI40" s="156"/>
      <c r="CJ40" s="156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6"/>
      <c r="DP40" s="156"/>
      <c r="DQ40" s="156"/>
      <c r="DR40" s="156"/>
      <c r="DS40" s="156"/>
      <c r="DT40" s="156"/>
      <c r="DU40" s="156"/>
      <c r="DW40" s="156"/>
      <c r="DX40" s="156"/>
      <c r="DY40" s="156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6"/>
      <c r="EU40" s="156"/>
      <c r="EV40" s="156"/>
      <c r="FF40" s="156"/>
      <c r="FG40" s="156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6"/>
      <c r="FX40" s="156"/>
      <c r="FY40" s="156"/>
      <c r="FZ40" s="156"/>
      <c r="GA40" s="156"/>
      <c r="GB40" s="156"/>
      <c r="GC40" s="156"/>
      <c r="GN40" s="156"/>
      <c r="GO40" s="156"/>
      <c r="GP40" s="156"/>
      <c r="GQ40" s="156"/>
      <c r="GR40" s="156"/>
      <c r="GS40" s="156"/>
      <c r="GT40" s="156"/>
      <c r="HE40" s="156"/>
      <c r="HF40" s="156"/>
      <c r="HG40" s="156"/>
      <c r="HH40" s="156"/>
      <c r="HI40" s="156"/>
      <c r="HJ40" s="156"/>
      <c r="HK40" s="156"/>
    </row>
    <row r="41" s="16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6"/>
      <c r="L41" s="156"/>
      <c r="M41" s="156"/>
      <c r="N41" s="156"/>
      <c r="O41" s="156"/>
      <c r="P41" s="156"/>
      <c r="Q41" s="15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6"/>
      <c r="AW41" s="156"/>
      <c r="BC41" s="156"/>
      <c r="BD41" s="156"/>
      <c r="BE41" s="156"/>
      <c r="BF41" s="156"/>
      <c r="BG41" s="156"/>
      <c r="BH41" s="15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6"/>
      <c r="CI41" s="156"/>
      <c r="CJ41" s="156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6"/>
      <c r="DP41" s="156"/>
      <c r="DQ41" s="156"/>
      <c r="DR41" s="156"/>
      <c r="DS41" s="156"/>
      <c r="DT41" s="156"/>
      <c r="DU41" s="156"/>
      <c r="DW41" s="156"/>
      <c r="DX41" s="156"/>
      <c r="DY41" s="156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6"/>
      <c r="EU41" s="156"/>
      <c r="EV41" s="156"/>
      <c r="FF41" s="156"/>
      <c r="FG41" s="156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6"/>
      <c r="FX41" s="156"/>
      <c r="FY41" s="156"/>
      <c r="FZ41" s="156"/>
      <c r="GA41" s="156"/>
      <c r="GB41" s="156"/>
      <c r="GC41" s="156"/>
      <c r="GN41" s="156"/>
      <c r="GO41" s="156"/>
      <c r="GP41" s="156"/>
      <c r="GQ41" s="156"/>
      <c r="GR41" s="156"/>
      <c r="GS41" s="156"/>
      <c r="GT41" s="156"/>
      <c r="HE41" s="156"/>
      <c r="HF41" s="156"/>
      <c r="HG41" s="156"/>
      <c r="HH41" s="156"/>
      <c r="HI41" s="156"/>
      <c r="HJ41" s="156"/>
      <c r="HK41" s="156"/>
    </row>
    <row r="42" s="16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6"/>
      <c r="L42" s="156"/>
      <c r="M42" s="156"/>
      <c r="N42" s="156"/>
      <c r="O42" s="156"/>
      <c r="P42" s="156"/>
      <c r="Q42" s="15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6"/>
      <c r="AW42" s="156"/>
      <c r="BC42" s="156"/>
      <c r="BD42" s="156"/>
      <c r="BE42" s="156"/>
      <c r="BF42" s="156"/>
      <c r="BG42" s="156"/>
      <c r="BH42" s="15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6"/>
      <c r="CI42" s="156"/>
      <c r="CJ42" s="156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6"/>
      <c r="DP42" s="156"/>
      <c r="DQ42" s="156"/>
      <c r="DR42" s="156"/>
      <c r="DS42" s="156"/>
      <c r="DT42" s="156"/>
      <c r="DU42" s="156"/>
      <c r="DW42" s="156"/>
      <c r="DX42" s="156"/>
      <c r="DY42" s="156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6"/>
      <c r="EU42" s="156"/>
      <c r="EV42" s="156"/>
      <c r="FF42" s="156"/>
      <c r="FG42" s="156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6"/>
      <c r="FX42" s="156"/>
      <c r="FY42" s="156"/>
      <c r="FZ42" s="156"/>
      <c r="GA42" s="156"/>
      <c r="GB42" s="156"/>
      <c r="GC42" s="156"/>
      <c r="GN42" s="156"/>
      <c r="GO42" s="156"/>
      <c r="GP42" s="156"/>
      <c r="GQ42" s="156"/>
      <c r="GR42" s="156"/>
      <c r="GS42" s="156"/>
      <c r="GT42" s="156"/>
      <c r="HE42" s="156"/>
      <c r="HF42" s="156"/>
      <c r="HG42" s="156"/>
      <c r="HH42" s="156"/>
      <c r="HI42" s="156"/>
      <c r="HJ42" s="156"/>
      <c r="HK42" s="156"/>
    </row>
    <row r="43" s="16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6"/>
      <c r="L43" s="156"/>
      <c r="M43" s="156"/>
      <c r="N43" s="156"/>
      <c r="O43" s="156"/>
      <c r="P43" s="156"/>
      <c r="Q43" s="15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6"/>
      <c r="AW43" s="156"/>
      <c r="BC43" s="156"/>
      <c r="BD43" s="156"/>
      <c r="BE43" s="156"/>
      <c r="BF43" s="156"/>
      <c r="BG43" s="156"/>
      <c r="BH43" s="15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6"/>
      <c r="CI43" s="156"/>
      <c r="CJ43" s="156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6"/>
      <c r="DP43" s="156"/>
      <c r="DQ43" s="156"/>
      <c r="DR43" s="156"/>
      <c r="DS43" s="156"/>
      <c r="DT43" s="156"/>
      <c r="DU43" s="156"/>
      <c r="DW43" s="156"/>
      <c r="DX43" s="156"/>
      <c r="DY43" s="156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6"/>
      <c r="EU43" s="156"/>
      <c r="EV43" s="156"/>
      <c r="FF43" s="156"/>
      <c r="FG43" s="156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6"/>
      <c r="FX43" s="156"/>
      <c r="FY43" s="156"/>
      <c r="FZ43" s="156"/>
      <c r="GA43" s="156"/>
      <c r="GB43" s="156"/>
      <c r="GC43" s="156"/>
      <c r="GN43" s="156"/>
      <c r="GO43" s="156"/>
      <c r="GP43" s="156"/>
      <c r="GQ43" s="156"/>
      <c r="GR43" s="156"/>
      <c r="GS43" s="156"/>
      <c r="GT43" s="156"/>
      <c r="HE43" s="156"/>
      <c r="HF43" s="156"/>
      <c r="HG43" s="156"/>
      <c r="HH43" s="156"/>
      <c r="HI43" s="156"/>
      <c r="HJ43" s="156"/>
      <c r="HK43" s="156"/>
    </row>
    <row r="44" s="16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6"/>
      <c r="L44" s="156"/>
      <c r="M44" s="156"/>
      <c r="N44" s="156"/>
      <c r="O44" s="156"/>
      <c r="P44" s="156"/>
      <c r="Q44" s="15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6"/>
      <c r="AW44" s="156"/>
      <c r="BC44" s="156"/>
      <c r="BD44" s="156"/>
      <c r="BE44" s="156"/>
      <c r="BF44" s="156"/>
      <c r="BG44" s="156"/>
      <c r="BH44" s="15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6"/>
      <c r="CI44" s="156"/>
      <c r="CJ44" s="156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6"/>
      <c r="DP44" s="156"/>
      <c r="DQ44" s="156"/>
      <c r="DR44" s="156"/>
      <c r="DS44" s="156"/>
      <c r="DT44" s="156"/>
      <c r="DU44" s="156"/>
      <c r="DW44" s="156"/>
      <c r="DX44" s="156"/>
      <c r="DY44" s="156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6"/>
      <c r="EU44" s="156"/>
      <c r="EV44" s="156"/>
      <c r="FF44" s="156"/>
      <c r="FG44" s="156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6"/>
      <c r="FX44" s="156"/>
      <c r="FY44" s="156"/>
      <c r="FZ44" s="156"/>
      <c r="GA44" s="156"/>
      <c r="GB44" s="156"/>
      <c r="GC44" s="156"/>
      <c r="GN44" s="156"/>
      <c r="GO44" s="156"/>
      <c r="GP44" s="156"/>
      <c r="GQ44" s="156"/>
      <c r="GR44" s="156"/>
      <c r="GS44" s="156"/>
      <c r="GT44" s="156"/>
      <c r="HE44" s="156"/>
      <c r="HF44" s="156"/>
      <c r="HG44" s="156"/>
      <c r="HH44" s="156"/>
      <c r="HI44" s="156"/>
      <c r="HJ44" s="156"/>
      <c r="HK44" s="156"/>
    </row>
    <row r="45" s="16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6"/>
      <c r="L45" s="156"/>
      <c r="M45" s="156"/>
      <c r="N45" s="156"/>
      <c r="O45" s="156"/>
      <c r="P45" s="156"/>
      <c r="Q45" s="15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6"/>
      <c r="AW45" s="156"/>
      <c r="BC45" s="156"/>
      <c r="BD45" s="156"/>
      <c r="BE45" s="156"/>
      <c r="BF45" s="156"/>
      <c r="BG45" s="156"/>
      <c r="BH45" s="15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6"/>
      <c r="CI45" s="156"/>
      <c r="CJ45" s="156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6"/>
      <c r="DP45" s="156"/>
      <c r="DQ45" s="156"/>
      <c r="DR45" s="156"/>
      <c r="DS45" s="156"/>
      <c r="DT45" s="156"/>
      <c r="DU45" s="156"/>
      <c r="DW45" s="156"/>
      <c r="DX45" s="156"/>
      <c r="DY45" s="156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6"/>
      <c r="EU45" s="156"/>
      <c r="EV45" s="156"/>
      <c r="FF45" s="156"/>
      <c r="FG45" s="156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6"/>
      <c r="FX45" s="156"/>
      <c r="FY45" s="156"/>
      <c r="FZ45" s="156"/>
      <c r="GA45" s="156"/>
      <c r="GB45" s="156"/>
      <c r="GC45" s="156"/>
      <c r="GN45" s="156"/>
      <c r="GO45" s="156"/>
      <c r="GP45" s="156"/>
      <c r="GQ45" s="156"/>
      <c r="GR45" s="156"/>
      <c r="GS45" s="156"/>
      <c r="GT45" s="156"/>
      <c r="HE45" s="156"/>
      <c r="HF45" s="156"/>
      <c r="HG45" s="156"/>
      <c r="HH45" s="156"/>
      <c r="HI45" s="156"/>
      <c r="HJ45" s="156"/>
      <c r="HK45" s="156"/>
    </row>
    <row r="46" s="16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6"/>
      <c r="L46" s="156"/>
      <c r="M46" s="156"/>
      <c r="N46" s="156"/>
      <c r="O46" s="156"/>
      <c r="P46" s="156"/>
      <c r="Q46" s="15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6"/>
      <c r="AW46" s="156"/>
      <c r="BC46" s="156"/>
      <c r="BD46" s="156"/>
      <c r="BE46" s="156"/>
      <c r="BF46" s="156"/>
      <c r="BG46" s="156"/>
      <c r="BH46" s="15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6"/>
      <c r="CI46" s="156"/>
      <c r="CJ46" s="156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6"/>
      <c r="DP46" s="156"/>
      <c r="DQ46" s="156"/>
      <c r="DR46" s="156"/>
      <c r="DS46" s="156"/>
      <c r="DT46" s="156"/>
      <c r="DU46" s="156"/>
      <c r="DW46" s="156"/>
      <c r="DX46" s="156"/>
      <c r="DY46" s="156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6"/>
      <c r="EU46" s="156"/>
      <c r="EV46" s="156"/>
      <c r="FF46" s="156"/>
      <c r="FG46" s="156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6"/>
      <c r="FX46" s="156"/>
      <c r="FY46" s="156"/>
      <c r="FZ46" s="156"/>
      <c r="GA46" s="156"/>
      <c r="GB46" s="156"/>
      <c r="GC46" s="156"/>
      <c r="GN46" s="156"/>
      <c r="GO46" s="156"/>
      <c r="GP46" s="156"/>
      <c r="GQ46" s="156"/>
      <c r="GR46" s="156"/>
      <c r="GS46" s="156"/>
      <c r="GT46" s="156"/>
      <c r="HE46" s="156"/>
      <c r="HF46" s="156"/>
      <c r="HG46" s="156"/>
      <c r="HH46" s="156"/>
      <c r="HI46" s="156"/>
      <c r="HJ46" s="156"/>
      <c r="HK46" s="156"/>
    </row>
    <row r="47" s="16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6"/>
      <c r="L47" s="156"/>
      <c r="M47" s="156"/>
      <c r="N47" s="156"/>
      <c r="O47" s="156"/>
      <c r="P47" s="156"/>
      <c r="Q47" s="16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6"/>
      <c r="AW47" s="156"/>
      <c r="BC47" s="156"/>
      <c r="BD47" s="156"/>
      <c r="BE47" s="156"/>
      <c r="BF47" s="156"/>
      <c r="BG47" s="156"/>
      <c r="BH47" s="15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6"/>
      <c r="CI47" s="156"/>
      <c r="CJ47" s="156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6"/>
      <c r="DP47" s="156"/>
      <c r="DQ47" s="156"/>
      <c r="DR47" s="156"/>
      <c r="DS47" s="156"/>
      <c r="DT47" s="156"/>
      <c r="DU47" s="156"/>
      <c r="DW47" s="156"/>
      <c r="DX47" s="156"/>
      <c r="DY47" s="156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6"/>
      <c r="EU47" s="156"/>
      <c r="EV47" s="156"/>
      <c r="FF47" s="156"/>
      <c r="FG47" s="156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6"/>
      <c r="FX47" s="156"/>
      <c r="FY47" s="156"/>
      <c r="FZ47" s="156"/>
      <c r="GA47" s="156"/>
      <c r="GB47" s="156"/>
      <c r="GC47" s="156"/>
      <c r="GN47" s="156"/>
      <c r="GO47" s="156"/>
      <c r="GP47" s="156"/>
      <c r="GQ47" s="156"/>
      <c r="GR47" s="156"/>
      <c r="GS47" s="156"/>
      <c r="GT47" s="156"/>
      <c r="HE47" s="156"/>
      <c r="HF47" s="156"/>
      <c r="HG47" s="156"/>
      <c r="HH47" s="156"/>
      <c r="HI47" s="156"/>
      <c r="HJ47" s="156"/>
      <c r="HK47" s="156"/>
    </row>
    <row r="48" s="16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6"/>
      <c r="L48" s="156"/>
      <c r="M48" s="156"/>
      <c r="N48" s="156"/>
      <c r="O48" s="156"/>
      <c r="P48" s="156"/>
      <c r="Q48" s="15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6"/>
      <c r="AW48" s="156"/>
      <c r="BC48" s="156"/>
      <c r="BD48" s="156"/>
      <c r="BE48" s="156"/>
      <c r="BF48" s="156"/>
      <c r="BG48" s="156"/>
      <c r="BH48" s="15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6"/>
      <c r="CI48" s="156"/>
      <c r="CJ48" s="156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6"/>
      <c r="DP48" s="156"/>
      <c r="DQ48" s="156"/>
      <c r="DR48" s="156"/>
      <c r="DS48" s="156"/>
      <c r="DT48" s="156"/>
      <c r="DU48" s="156"/>
      <c r="DW48" s="156"/>
      <c r="DX48" s="156"/>
      <c r="DY48" s="156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6"/>
      <c r="EU48" s="156"/>
      <c r="EV48" s="156"/>
      <c r="FF48" s="156"/>
      <c r="FG48" s="156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6"/>
      <c r="FX48" s="156"/>
      <c r="FY48" s="156"/>
      <c r="FZ48" s="156"/>
      <c r="GA48" s="156"/>
      <c r="GB48" s="156"/>
      <c r="GC48" s="156"/>
      <c r="GN48" s="156"/>
      <c r="GO48" s="156"/>
      <c r="GP48" s="156"/>
      <c r="GQ48" s="156"/>
      <c r="GR48" s="156"/>
      <c r="GS48" s="156"/>
      <c r="GT48" s="156"/>
      <c r="HE48" s="156"/>
      <c r="HF48" s="156"/>
      <c r="HG48" s="156"/>
      <c r="HH48" s="156"/>
      <c r="HI48" s="156"/>
      <c r="HJ48" s="156"/>
      <c r="HK48" s="156"/>
    </row>
    <row r="49" s="16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6"/>
      <c r="L49" s="156"/>
      <c r="M49" s="156"/>
      <c r="N49" s="156"/>
      <c r="O49" s="156"/>
      <c r="P49" s="156"/>
      <c r="Q49" s="15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6"/>
      <c r="AW49" s="156"/>
      <c r="BC49" s="156"/>
      <c r="BD49" s="156"/>
      <c r="BE49" s="156"/>
      <c r="BF49" s="156"/>
      <c r="BG49" s="156"/>
      <c r="BH49" s="15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6"/>
      <c r="CI49" s="156"/>
      <c r="CJ49" s="156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6"/>
      <c r="DP49" s="156"/>
      <c r="DQ49" s="156"/>
      <c r="DR49" s="156"/>
      <c r="DS49" s="156"/>
      <c r="DT49" s="156"/>
      <c r="DU49" s="156"/>
      <c r="DW49" s="156"/>
      <c r="DX49" s="156"/>
      <c r="DY49" s="156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6"/>
      <c r="EU49" s="156"/>
      <c r="EV49" s="156"/>
      <c r="FF49" s="156"/>
      <c r="FG49" s="156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6"/>
      <c r="FX49" s="156"/>
      <c r="FY49" s="156"/>
      <c r="FZ49" s="156"/>
      <c r="GA49" s="156"/>
      <c r="GB49" s="156"/>
      <c r="GC49" s="156"/>
      <c r="GN49" s="156"/>
      <c r="GO49" s="156"/>
      <c r="GP49" s="156"/>
      <c r="GQ49" s="156"/>
      <c r="GR49" s="156"/>
      <c r="GS49" s="156"/>
      <c r="GT49" s="156"/>
      <c r="HE49" s="156"/>
      <c r="HF49" s="156"/>
      <c r="HG49" s="156"/>
      <c r="HH49" s="156"/>
      <c r="HI49" s="156"/>
      <c r="HJ49" s="156"/>
      <c r="HK49" s="156"/>
    </row>
    <row r="50" s="16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6"/>
      <c r="L50" s="156"/>
      <c r="M50" s="156"/>
      <c r="N50" s="156"/>
      <c r="O50" s="156"/>
      <c r="P50" s="156"/>
      <c r="Q50" s="15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6"/>
      <c r="AW50" s="156"/>
      <c r="BC50" s="156"/>
      <c r="BD50" s="156"/>
      <c r="BE50" s="156"/>
      <c r="BF50" s="156"/>
      <c r="BG50" s="156"/>
      <c r="BH50" s="15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6"/>
      <c r="CI50" s="156"/>
      <c r="CJ50" s="156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6"/>
      <c r="DP50" s="156"/>
      <c r="DQ50" s="156"/>
      <c r="DR50" s="156"/>
      <c r="DS50" s="156"/>
      <c r="DT50" s="156"/>
      <c r="DU50" s="156"/>
      <c r="DW50" s="156"/>
      <c r="DX50" s="156"/>
      <c r="DY50" s="156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6"/>
      <c r="EU50" s="156"/>
      <c r="EV50" s="156"/>
      <c r="FF50" s="156"/>
      <c r="FG50" s="156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6"/>
      <c r="FX50" s="156"/>
      <c r="FY50" s="156"/>
      <c r="FZ50" s="156"/>
      <c r="GA50" s="156"/>
      <c r="GB50" s="156"/>
      <c r="GC50" s="156"/>
      <c r="GN50" s="156"/>
      <c r="GO50" s="156"/>
      <c r="GP50" s="156"/>
      <c r="GQ50" s="156"/>
      <c r="GR50" s="156"/>
      <c r="GS50" s="156"/>
      <c r="GT50" s="156"/>
      <c r="HE50" s="156"/>
      <c r="HF50" s="156"/>
      <c r="HG50" s="156"/>
      <c r="HH50" s="156"/>
      <c r="HI50" s="156"/>
      <c r="HJ50" s="156"/>
      <c r="HK50" s="156"/>
    </row>
    <row r="51" s="16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6"/>
      <c r="L51" s="156"/>
      <c r="M51" s="156"/>
      <c r="N51" s="156"/>
      <c r="O51" s="156"/>
      <c r="P51" s="156"/>
      <c r="Q51" s="15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6"/>
      <c r="AW51" s="156"/>
      <c r="BC51" s="156"/>
      <c r="BD51" s="156"/>
      <c r="BE51" s="156"/>
      <c r="BF51" s="156"/>
      <c r="BG51" s="156"/>
      <c r="BH51" s="15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6"/>
      <c r="CI51" s="156"/>
      <c r="CJ51" s="156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6"/>
      <c r="DP51" s="156"/>
      <c r="DQ51" s="156"/>
      <c r="DR51" s="156"/>
      <c r="DS51" s="156"/>
      <c r="DT51" s="156"/>
      <c r="DU51" s="156"/>
      <c r="DW51" s="156"/>
      <c r="DX51" s="156"/>
      <c r="DY51" s="156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6"/>
      <c r="EU51" s="156"/>
      <c r="EV51" s="156"/>
      <c r="FF51" s="156"/>
      <c r="FG51" s="156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6"/>
      <c r="FX51" s="156"/>
      <c r="FY51" s="156"/>
      <c r="FZ51" s="156"/>
      <c r="GA51" s="156"/>
      <c r="GB51" s="156"/>
      <c r="GC51" s="156"/>
      <c r="GN51" s="156"/>
      <c r="GO51" s="156"/>
      <c r="GP51" s="156"/>
      <c r="GQ51" s="156"/>
      <c r="GR51" s="156"/>
      <c r="GS51" s="156"/>
      <c r="GT51" s="156"/>
      <c r="HE51" s="156"/>
      <c r="HF51" s="156"/>
      <c r="HG51" s="156"/>
      <c r="HH51" s="156"/>
      <c r="HI51" s="156"/>
      <c r="HJ51" s="156"/>
      <c r="HK51" s="156"/>
    </row>
    <row r="52" s="16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6"/>
      <c r="L52" s="156"/>
      <c r="M52" s="156"/>
      <c r="N52" s="156"/>
      <c r="O52" s="156"/>
      <c r="P52" s="156"/>
      <c r="Q52" s="15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6"/>
      <c r="AW52" s="156"/>
      <c r="BC52" s="156"/>
      <c r="BD52" s="156"/>
      <c r="BE52" s="156"/>
      <c r="BF52" s="156"/>
      <c r="BG52" s="156"/>
      <c r="BH52" s="15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6"/>
      <c r="CI52" s="156"/>
      <c r="CJ52" s="156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6"/>
      <c r="DP52" s="156"/>
      <c r="DQ52" s="156"/>
      <c r="DR52" s="156"/>
      <c r="DS52" s="156"/>
      <c r="DT52" s="156"/>
      <c r="DU52" s="156"/>
      <c r="DW52" s="156"/>
      <c r="DX52" s="156"/>
      <c r="DY52" s="156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6"/>
      <c r="EU52" s="156"/>
      <c r="EV52" s="156"/>
      <c r="FF52" s="156"/>
      <c r="FG52" s="156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6"/>
      <c r="FX52" s="156"/>
      <c r="FY52" s="156"/>
      <c r="FZ52" s="156"/>
      <c r="GA52" s="156"/>
      <c r="GB52" s="156"/>
      <c r="GC52" s="156"/>
      <c r="GN52" s="156"/>
      <c r="GO52" s="156"/>
      <c r="GP52" s="156"/>
      <c r="GQ52" s="156"/>
      <c r="GR52" s="156"/>
      <c r="GS52" s="156"/>
      <c r="GT52" s="156"/>
      <c r="HE52" s="156"/>
      <c r="HF52" s="156"/>
      <c r="HG52" s="156"/>
      <c r="HH52" s="156"/>
      <c r="HI52" s="156"/>
      <c r="HJ52" s="156"/>
      <c r="HK52" s="156"/>
    </row>
    <row r="53" s="16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6"/>
      <c r="L53" s="156"/>
      <c r="M53" s="156"/>
      <c r="N53" s="156"/>
      <c r="O53" s="156"/>
      <c r="P53" s="156"/>
      <c r="Q53" s="15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6"/>
      <c r="AW53" s="156"/>
      <c r="BC53" s="156"/>
      <c r="BD53" s="156"/>
      <c r="BE53" s="156"/>
      <c r="BF53" s="156"/>
      <c r="BG53" s="156"/>
      <c r="BH53" s="15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6"/>
      <c r="CI53" s="156"/>
      <c r="CJ53" s="156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6"/>
      <c r="DP53" s="156"/>
      <c r="DQ53" s="156"/>
      <c r="DR53" s="156"/>
      <c r="DS53" s="156"/>
      <c r="DT53" s="156"/>
      <c r="DU53" s="156"/>
      <c r="DW53" s="156"/>
      <c r="DX53" s="156"/>
      <c r="DY53" s="156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6"/>
      <c r="EU53" s="156"/>
      <c r="EV53" s="156"/>
      <c r="FF53" s="156"/>
      <c r="FG53" s="156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6"/>
      <c r="FX53" s="156"/>
      <c r="FY53" s="156"/>
      <c r="FZ53" s="156"/>
      <c r="GA53" s="156"/>
      <c r="GB53" s="156"/>
      <c r="GC53" s="156"/>
      <c r="GN53" s="156"/>
      <c r="GO53" s="156"/>
      <c r="GP53" s="156"/>
      <c r="GQ53" s="156"/>
      <c r="GR53" s="156"/>
      <c r="GS53" s="156"/>
      <c r="GT53" s="156"/>
      <c r="HE53" s="156"/>
      <c r="HF53" s="156"/>
      <c r="HG53" s="156"/>
      <c r="HH53" s="156"/>
      <c r="HI53" s="156"/>
      <c r="HJ53" s="156"/>
      <c r="HK53" s="156"/>
    </row>
    <row r="54" s="16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6"/>
      <c r="L54" s="156"/>
      <c r="M54" s="156"/>
      <c r="N54" s="156"/>
      <c r="O54" s="156"/>
      <c r="P54" s="156"/>
      <c r="Q54" s="15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6"/>
      <c r="AW54" s="156"/>
      <c r="BC54" s="156"/>
      <c r="BD54" s="156"/>
      <c r="BE54" s="156"/>
      <c r="BF54" s="156"/>
      <c r="BG54" s="156"/>
      <c r="BH54" s="15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6"/>
      <c r="CI54" s="156"/>
      <c r="CJ54" s="156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6"/>
      <c r="DP54" s="156"/>
      <c r="DQ54" s="156"/>
      <c r="DR54" s="156"/>
      <c r="DS54" s="156"/>
      <c r="DT54" s="156"/>
      <c r="DU54" s="156"/>
      <c r="DW54" s="156"/>
      <c r="DX54" s="156"/>
      <c r="DY54" s="156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6"/>
      <c r="EU54" s="156"/>
      <c r="EV54" s="156"/>
      <c r="FF54" s="156"/>
      <c r="FG54" s="156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6"/>
      <c r="FX54" s="156"/>
      <c r="FY54" s="156"/>
      <c r="FZ54" s="156"/>
      <c r="GA54" s="156"/>
      <c r="GB54" s="156"/>
      <c r="GC54" s="156"/>
      <c r="GN54" s="156"/>
      <c r="GO54" s="156"/>
      <c r="GP54" s="156"/>
      <c r="GQ54" s="156"/>
      <c r="GR54" s="156"/>
      <c r="GS54" s="156"/>
      <c r="GT54" s="156"/>
      <c r="HE54" s="156"/>
      <c r="HF54" s="156"/>
      <c r="HG54" s="156"/>
      <c r="HH54" s="156"/>
      <c r="HI54" s="156"/>
      <c r="HJ54" s="156"/>
      <c r="HK54" s="156"/>
    </row>
    <row r="55" s="16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6"/>
      <c r="L55" s="156"/>
      <c r="M55" s="156"/>
      <c r="N55" s="156"/>
      <c r="O55" s="156"/>
      <c r="P55" s="156"/>
      <c r="Q55" s="15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6"/>
      <c r="AW55" s="156"/>
      <c r="BC55" s="156"/>
      <c r="BD55" s="156"/>
      <c r="BE55" s="156"/>
      <c r="BF55" s="156"/>
      <c r="BG55" s="156"/>
      <c r="BH55" s="15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6"/>
      <c r="CI55" s="156"/>
      <c r="CJ55" s="156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6"/>
      <c r="DP55" s="156"/>
      <c r="DQ55" s="156"/>
      <c r="DR55" s="156"/>
      <c r="DS55" s="156"/>
      <c r="DT55" s="156"/>
      <c r="DU55" s="156"/>
      <c r="DW55" s="156"/>
      <c r="DX55" s="156"/>
      <c r="DY55" s="156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6"/>
      <c r="EU55" s="156"/>
      <c r="EV55" s="156"/>
      <c r="FF55" s="156"/>
      <c r="FG55" s="156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6"/>
      <c r="FX55" s="156"/>
      <c r="FY55" s="156"/>
      <c r="FZ55" s="156"/>
      <c r="GA55" s="156"/>
      <c r="GB55" s="156"/>
      <c r="GC55" s="156"/>
      <c r="GN55" s="156"/>
      <c r="GO55" s="156"/>
      <c r="GP55" s="156"/>
      <c r="GQ55" s="156"/>
      <c r="GR55" s="156"/>
      <c r="GS55" s="156"/>
      <c r="GT55" s="156"/>
      <c r="HE55" s="156"/>
      <c r="HF55" s="156"/>
      <c r="HG55" s="156"/>
      <c r="HH55" s="156"/>
      <c r="HI55" s="156"/>
      <c r="HJ55" s="156"/>
      <c r="HK55" s="156"/>
    </row>
    <row r="56" s="16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6"/>
      <c r="L56" s="156"/>
      <c r="M56" s="156"/>
      <c r="N56" s="156"/>
      <c r="O56" s="156"/>
      <c r="P56" s="156"/>
      <c r="Q56" s="15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6"/>
      <c r="AW56" s="156"/>
      <c r="BC56" s="156"/>
      <c r="BD56" s="156"/>
      <c r="BE56" s="156"/>
      <c r="BF56" s="156"/>
      <c r="BG56" s="156"/>
      <c r="BH56" s="15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6"/>
      <c r="CI56" s="156"/>
      <c r="CJ56" s="156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6"/>
      <c r="DP56" s="156"/>
      <c r="DQ56" s="156"/>
      <c r="DR56" s="156"/>
      <c r="DS56" s="156"/>
      <c r="DT56" s="156"/>
      <c r="DU56" s="156"/>
      <c r="DW56" s="156"/>
      <c r="DX56" s="156"/>
      <c r="DY56" s="156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6"/>
      <c r="EU56" s="156"/>
      <c r="EV56" s="156"/>
      <c r="FF56" s="156"/>
      <c r="FG56" s="156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6"/>
      <c r="FX56" s="156"/>
      <c r="FY56" s="156"/>
      <c r="FZ56" s="156"/>
      <c r="GA56" s="156"/>
      <c r="GB56" s="156"/>
      <c r="GC56" s="156"/>
      <c r="GN56" s="156"/>
      <c r="GO56" s="156"/>
      <c r="GP56" s="156"/>
      <c r="GQ56" s="156"/>
      <c r="GR56" s="156"/>
      <c r="GS56" s="156"/>
      <c r="GT56" s="156"/>
      <c r="HE56" s="156"/>
      <c r="HF56" s="156"/>
      <c r="HG56" s="156"/>
      <c r="HH56" s="156"/>
      <c r="HI56" s="156"/>
      <c r="HJ56" s="156"/>
      <c r="HK56" s="156"/>
    </row>
    <row r="57" s="16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6"/>
      <c r="L57" s="156"/>
      <c r="M57" s="156"/>
      <c r="N57" s="156"/>
      <c r="O57" s="156"/>
      <c r="P57" s="156"/>
      <c r="Q57" s="15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6"/>
      <c r="AW57" s="156"/>
      <c r="BC57" s="156"/>
      <c r="BD57" s="156"/>
      <c r="BE57" s="156"/>
      <c r="BF57" s="156"/>
      <c r="BG57" s="156"/>
      <c r="BH57" s="15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6"/>
      <c r="CI57" s="156"/>
      <c r="CJ57" s="156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6"/>
      <c r="DP57" s="156"/>
      <c r="DQ57" s="156"/>
      <c r="DR57" s="156"/>
      <c r="DS57" s="156"/>
      <c r="DT57" s="156"/>
      <c r="DU57" s="156"/>
      <c r="DW57" s="156"/>
      <c r="DX57" s="156"/>
      <c r="DY57" s="156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6"/>
      <c r="EU57" s="156"/>
      <c r="EV57" s="156"/>
      <c r="FF57" s="156"/>
      <c r="FG57" s="156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6"/>
      <c r="FX57" s="156"/>
      <c r="FY57" s="156"/>
      <c r="FZ57" s="156"/>
      <c r="GA57" s="156"/>
      <c r="GB57" s="156"/>
      <c r="GC57" s="156"/>
      <c r="GN57" s="156"/>
      <c r="GO57" s="156"/>
      <c r="GP57" s="156"/>
      <c r="GQ57" s="156"/>
      <c r="GR57" s="156"/>
      <c r="GS57" s="156"/>
      <c r="GT57" s="156"/>
      <c r="HE57" s="156"/>
      <c r="HF57" s="156"/>
      <c r="HG57" s="156"/>
      <c r="HH57" s="156"/>
      <c r="HI57" s="156"/>
      <c r="HJ57" s="156"/>
      <c r="HK57" s="156"/>
    </row>
    <row r="58" s="16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6"/>
      <c r="L58" s="156"/>
      <c r="M58" s="156"/>
      <c r="N58" s="156"/>
      <c r="O58" s="156"/>
      <c r="P58" s="156"/>
      <c r="Q58" s="15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6"/>
      <c r="AW58" s="156"/>
      <c r="BC58" s="156"/>
      <c r="BD58" s="156"/>
      <c r="BE58" s="156"/>
      <c r="BF58" s="156"/>
      <c r="BG58" s="156"/>
      <c r="BH58" s="15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6"/>
      <c r="CI58" s="156"/>
      <c r="CJ58" s="156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6"/>
      <c r="DP58" s="156"/>
      <c r="DQ58" s="156"/>
      <c r="DR58" s="156"/>
      <c r="DS58" s="156"/>
      <c r="DT58" s="156"/>
      <c r="DU58" s="156"/>
      <c r="DW58" s="156"/>
      <c r="DX58" s="156"/>
      <c r="DY58" s="156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6"/>
      <c r="EU58" s="156"/>
      <c r="EV58" s="156"/>
      <c r="FF58" s="156"/>
      <c r="FG58" s="156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6"/>
      <c r="FX58" s="156"/>
      <c r="FY58" s="156"/>
      <c r="FZ58" s="156"/>
      <c r="GA58" s="156"/>
      <c r="GB58" s="156"/>
      <c r="GC58" s="156"/>
      <c r="GN58" s="156"/>
      <c r="GO58" s="156"/>
      <c r="GP58" s="156"/>
      <c r="GQ58" s="156"/>
      <c r="GR58" s="156"/>
      <c r="GS58" s="156"/>
      <c r="GT58" s="156"/>
      <c r="HE58" s="156"/>
      <c r="HF58" s="156"/>
      <c r="HG58" s="156"/>
      <c r="HH58" s="156"/>
      <c r="HI58" s="156"/>
      <c r="HJ58" s="156"/>
      <c r="HK58" s="156"/>
    </row>
    <row r="59" s="16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6"/>
      <c r="L59" s="156"/>
      <c r="M59" s="156"/>
      <c r="N59" s="156"/>
      <c r="O59" s="156"/>
      <c r="P59" s="156"/>
      <c r="Q59" s="15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6"/>
      <c r="AW59" s="156"/>
      <c r="BC59" s="156"/>
      <c r="BD59" s="156"/>
      <c r="BE59" s="156"/>
      <c r="BF59" s="156"/>
      <c r="BG59" s="156"/>
      <c r="BH59" s="15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6"/>
      <c r="CI59" s="156"/>
      <c r="CJ59" s="156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6"/>
      <c r="DP59" s="156"/>
      <c r="DQ59" s="156"/>
      <c r="DR59" s="156"/>
      <c r="DS59" s="156"/>
      <c r="DT59" s="156"/>
      <c r="DU59" s="156"/>
      <c r="DW59" s="156"/>
      <c r="DX59" s="156"/>
      <c r="DY59" s="156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6"/>
      <c r="EU59" s="156"/>
      <c r="EV59" s="156"/>
      <c r="FF59" s="156"/>
      <c r="FG59" s="156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6"/>
      <c r="FX59" s="156"/>
      <c r="FY59" s="156"/>
      <c r="FZ59" s="156"/>
      <c r="GA59" s="156"/>
      <c r="GB59" s="156"/>
      <c r="GC59" s="156"/>
      <c r="GN59" s="156"/>
      <c r="GO59" s="156"/>
      <c r="GP59" s="156"/>
      <c r="GQ59" s="156"/>
      <c r="GR59" s="156"/>
      <c r="GS59" s="156"/>
      <c r="GT59" s="156"/>
      <c r="HE59" s="156"/>
      <c r="HF59" s="156"/>
      <c r="HG59" s="156"/>
      <c r="HH59" s="156"/>
      <c r="HI59" s="156"/>
      <c r="HJ59" s="156"/>
      <c r="HK59" s="156"/>
    </row>
    <row r="60" s="16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6"/>
      <c r="L60" s="156"/>
      <c r="M60" s="156"/>
      <c r="N60" s="156"/>
      <c r="O60" s="156"/>
      <c r="P60" s="156"/>
      <c r="Q60" s="15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6"/>
      <c r="AW60" s="156"/>
      <c r="BC60" s="156"/>
      <c r="BD60" s="156"/>
      <c r="BE60" s="156"/>
      <c r="BF60" s="156"/>
      <c r="BG60" s="156"/>
      <c r="BH60" s="15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6"/>
      <c r="CI60" s="156"/>
      <c r="CJ60" s="156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6"/>
      <c r="DP60" s="156"/>
      <c r="DQ60" s="156"/>
      <c r="DR60" s="156"/>
      <c r="DS60" s="156"/>
      <c r="DT60" s="156"/>
      <c r="DU60" s="156"/>
      <c r="DW60" s="156"/>
      <c r="DX60" s="156"/>
      <c r="DY60" s="156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6"/>
      <c r="EU60" s="156"/>
      <c r="EV60" s="156"/>
      <c r="FF60" s="156"/>
      <c r="FG60" s="156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6"/>
      <c r="FX60" s="156"/>
      <c r="FY60" s="156"/>
      <c r="FZ60" s="156"/>
      <c r="GA60" s="156"/>
      <c r="GB60" s="156"/>
      <c r="GC60" s="156"/>
      <c r="GN60" s="156"/>
      <c r="GO60" s="156"/>
      <c r="GP60" s="156"/>
      <c r="GQ60" s="156"/>
      <c r="GR60" s="156"/>
      <c r="GS60" s="156"/>
      <c r="GT60" s="156"/>
      <c r="HE60" s="156"/>
      <c r="HF60" s="156"/>
      <c r="HG60" s="156"/>
      <c r="HH60" s="156"/>
      <c r="HI60" s="156"/>
      <c r="HJ60" s="156"/>
      <c r="HK60" s="156"/>
    </row>
    <row r="61" s="16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6"/>
      <c r="L61" s="156"/>
      <c r="M61" s="156"/>
      <c r="N61" s="156"/>
      <c r="O61" s="156"/>
      <c r="P61" s="156"/>
      <c r="Q61" s="15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6"/>
      <c r="AW61" s="156"/>
      <c r="BC61" s="156"/>
      <c r="BD61" s="156"/>
      <c r="BE61" s="156"/>
      <c r="BF61" s="156"/>
      <c r="BG61" s="156"/>
      <c r="BH61" s="15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6"/>
      <c r="CI61" s="156"/>
      <c r="CJ61" s="156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6"/>
      <c r="DP61" s="156"/>
      <c r="DQ61" s="156"/>
      <c r="DR61" s="156"/>
      <c r="DS61" s="156"/>
      <c r="DT61" s="156"/>
      <c r="DU61" s="156"/>
      <c r="DW61" s="156"/>
      <c r="DX61" s="156"/>
      <c r="DY61" s="156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6"/>
      <c r="EU61" s="156"/>
      <c r="EV61" s="156"/>
      <c r="FF61" s="156"/>
      <c r="FG61" s="156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6"/>
      <c r="FX61" s="156"/>
      <c r="FY61" s="156"/>
      <c r="FZ61" s="156"/>
      <c r="GA61" s="156"/>
      <c r="GB61" s="156"/>
      <c r="GC61" s="156"/>
      <c r="GN61" s="156"/>
      <c r="GO61" s="156"/>
      <c r="GP61" s="156"/>
      <c r="GQ61" s="156"/>
      <c r="GR61" s="156"/>
      <c r="GS61" s="156"/>
      <c r="GT61" s="156"/>
      <c r="HE61" s="156"/>
      <c r="HF61" s="156"/>
      <c r="HG61" s="156"/>
      <c r="HH61" s="156"/>
      <c r="HI61" s="156"/>
      <c r="HJ61" s="156"/>
      <c r="HK61" s="156"/>
    </row>
    <row r="62" s="16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6"/>
      <c r="L62" s="156"/>
      <c r="M62" s="156"/>
      <c r="N62" s="156"/>
      <c r="O62" s="156"/>
      <c r="P62" s="156"/>
      <c r="Q62" s="15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6"/>
      <c r="AW62" s="156"/>
      <c r="BC62" s="156"/>
      <c r="BD62" s="156"/>
      <c r="BE62" s="156"/>
      <c r="BF62" s="156"/>
      <c r="BG62" s="156"/>
      <c r="BH62" s="15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6"/>
      <c r="CI62" s="156"/>
      <c r="CJ62" s="156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6"/>
      <c r="DP62" s="156"/>
      <c r="DQ62" s="156"/>
      <c r="DR62" s="156"/>
      <c r="DS62" s="156"/>
      <c r="DT62" s="156"/>
      <c r="DU62" s="156"/>
      <c r="DW62" s="156"/>
      <c r="DX62" s="156"/>
      <c r="DY62" s="156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6"/>
      <c r="EU62" s="156"/>
      <c r="EV62" s="156"/>
      <c r="FF62" s="156"/>
      <c r="FG62" s="156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6"/>
      <c r="FX62" s="156"/>
      <c r="FY62" s="156"/>
      <c r="FZ62" s="156"/>
      <c r="GA62" s="156"/>
      <c r="GB62" s="156"/>
      <c r="GC62" s="156"/>
      <c r="GN62" s="156"/>
      <c r="GO62" s="156"/>
      <c r="GP62" s="156"/>
      <c r="GQ62" s="156"/>
      <c r="GR62" s="156"/>
      <c r="GS62" s="156"/>
      <c r="GT62" s="156"/>
      <c r="HE62" s="156"/>
      <c r="HF62" s="156"/>
      <c r="HG62" s="156"/>
      <c r="HH62" s="156"/>
      <c r="HI62" s="156"/>
      <c r="HJ62" s="156"/>
      <c r="HK62" s="156"/>
    </row>
    <row r="63" s="16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6"/>
      <c r="L63" s="156"/>
      <c r="M63" s="156"/>
      <c r="N63" s="156"/>
      <c r="O63" s="156"/>
      <c r="P63" s="156"/>
      <c r="Q63" s="16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6"/>
      <c r="AW63" s="156"/>
      <c r="BC63" s="156"/>
      <c r="BD63" s="156"/>
      <c r="BE63" s="156"/>
      <c r="BF63" s="156"/>
      <c r="BG63" s="156"/>
      <c r="BH63" s="15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6"/>
      <c r="CI63" s="156"/>
      <c r="CJ63" s="156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6"/>
      <c r="DP63" s="156"/>
      <c r="DQ63" s="156"/>
      <c r="DR63" s="156"/>
      <c r="DS63" s="156"/>
      <c r="DT63" s="156"/>
      <c r="DU63" s="156"/>
      <c r="DW63" s="156"/>
      <c r="DX63" s="156"/>
      <c r="DY63" s="156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6"/>
      <c r="EU63" s="156"/>
      <c r="EV63" s="156"/>
      <c r="FF63" s="156"/>
      <c r="FG63" s="156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6"/>
      <c r="FX63" s="156"/>
      <c r="FY63" s="156"/>
      <c r="FZ63" s="156"/>
      <c r="GA63" s="156"/>
      <c r="GB63" s="156"/>
      <c r="GC63" s="156"/>
      <c r="GN63" s="156"/>
      <c r="GO63" s="156"/>
      <c r="GP63" s="156"/>
      <c r="GQ63" s="156"/>
      <c r="GR63" s="156"/>
      <c r="GS63" s="156"/>
      <c r="GT63" s="156"/>
      <c r="HE63" s="156"/>
      <c r="HF63" s="156"/>
      <c r="HG63" s="156"/>
      <c r="HH63" s="156"/>
      <c r="HI63" s="156"/>
      <c r="HJ63" s="156"/>
      <c r="HK63" s="156"/>
    </row>
    <row r="64" s="16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6"/>
      <c r="L64" s="156"/>
      <c r="M64" s="156"/>
      <c r="N64" s="156"/>
      <c r="O64" s="156"/>
      <c r="P64" s="156"/>
      <c r="Q64" s="15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6"/>
      <c r="AW64" s="156"/>
      <c r="BC64" s="156"/>
      <c r="BD64" s="156"/>
      <c r="BE64" s="156"/>
      <c r="BF64" s="156"/>
      <c r="BG64" s="156"/>
      <c r="BH64" s="15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6"/>
      <c r="CI64" s="156"/>
      <c r="CJ64" s="156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6"/>
      <c r="DP64" s="156"/>
      <c r="DQ64" s="156"/>
      <c r="DR64" s="156"/>
      <c r="DS64" s="156"/>
      <c r="DT64" s="156"/>
      <c r="DU64" s="156"/>
      <c r="DW64" s="156"/>
      <c r="DX64" s="156"/>
      <c r="DY64" s="156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6"/>
      <c r="EU64" s="156"/>
      <c r="EV64" s="156"/>
      <c r="FF64" s="156"/>
      <c r="FG64" s="156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6"/>
      <c r="FX64" s="156"/>
      <c r="FY64" s="156"/>
      <c r="FZ64" s="156"/>
      <c r="GA64" s="156"/>
      <c r="GB64" s="156"/>
      <c r="GC64" s="156"/>
      <c r="GN64" s="156"/>
      <c r="GO64" s="156"/>
      <c r="GP64" s="156"/>
      <c r="GQ64" s="156"/>
      <c r="GR64" s="156"/>
      <c r="GS64" s="156"/>
      <c r="GT64" s="156"/>
      <c r="HE64" s="156"/>
      <c r="HF64" s="156"/>
      <c r="HG64" s="156"/>
      <c r="HH64" s="156"/>
      <c r="HI64" s="156"/>
      <c r="HJ64" s="156"/>
      <c r="HK64" s="156"/>
    </row>
    <row r="65" s="16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6"/>
      <c r="L65" s="156"/>
      <c r="M65" s="156"/>
      <c r="N65" s="156"/>
      <c r="O65" s="156"/>
      <c r="P65" s="156"/>
      <c r="Q65" s="15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6"/>
      <c r="AW65" s="156"/>
      <c r="BC65" s="156"/>
      <c r="BD65" s="156"/>
      <c r="BE65" s="156"/>
      <c r="BF65" s="156"/>
      <c r="BG65" s="156"/>
      <c r="BH65" s="15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6"/>
      <c r="CI65" s="156"/>
      <c r="CJ65" s="156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6"/>
      <c r="DP65" s="156"/>
      <c r="DQ65" s="156"/>
      <c r="DR65" s="156"/>
      <c r="DS65" s="156"/>
      <c r="DT65" s="156"/>
      <c r="DU65" s="156"/>
      <c r="DW65" s="156"/>
      <c r="DX65" s="156"/>
      <c r="DY65" s="156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6"/>
      <c r="EU65" s="156"/>
      <c r="EV65" s="156"/>
      <c r="FF65" s="156"/>
      <c r="FG65" s="156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6"/>
      <c r="FX65" s="156"/>
      <c r="FY65" s="156"/>
      <c r="FZ65" s="156"/>
      <c r="GA65" s="156"/>
      <c r="GB65" s="156"/>
      <c r="GC65" s="156"/>
      <c r="GN65" s="156"/>
      <c r="GO65" s="156"/>
      <c r="GP65" s="156"/>
      <c r="GQ65" s="156"/>
      <c r="GR65" s="156"/>
      <c r="GS65" s="156"/>
      <c r="GT65" s="156"/>
      <c r="HE65" s="156"/>
      <c r="HF65" s="156"/>
      <c r="HG65" s="156"/>
      <c r="HH65" s="156"/>
      <c r="HI65" s="156"/>
      <c r="HJ65" s="156"/>
      <c r="HK65" s="156"/>
    </row>
    <row r="66" s="16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6"/>
      <c r="L66" s="156"/>
      <c r="M66" s="156"/>
      <c r="N66" s="156"/>
      <c r="O66" s="156"/>
      <c r="P66" s="156"/>
      <c r="Q66" s="15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6"/>
      <c r="AW66" s="156"/>
      <c r="BC66" s="156"/>
      <c r="BD66" s="156"/>
      <c r="BE66" s="156"/>
      <c r="BF66" s="156"/>
      <c r="BG66" s="156"/>
      <c r="BH66" s="15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6"/>
      <c r="CI66" s="156"/>
      <c r="CJ66" s="156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6"/>
      <c r="DP66" s="156"/>
      <c r="DQ66" s="156"/>
      <c r="DR66" s="156"/>
      <c r="DS66" s="156"/>
      <c r="DT66" s="156"/>
      <c r="DU66" s="156"/>
      <c r="DW66" s="156"/>
      <c r="DX66" s="156"/>
      <c r="DY66" s="156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6"/>
      <c r="EU66" s="156"/>
      <c r="EV66" s="156"/>
      <c r="FF66" s="156"/>
      <c r="FG66" s="156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6"/>
      <c r="FX66" s="156"/>
      <c r="FY66" s="156"/>
      <c r="FZ66" s="156"/>
      <c r="GA66" s="156"/>
      <c r="GB66" s="156"/>
      <c r="GC66" s="156"/>
      <c r="GN66" s="156"/>
      <c r="GO66" s="156"/>
      <c r="GP66" s="156"/>
      <c r="GQ66" s="156"/>
      <c r="GR66" s="156"/>
      <c r="GS66" s="156"/>
      <c r="GT66" s="156"/>
      <c r="HE66" s="156"/>
      <c r="HF66" s="156"/>
      <c r="HG66" s="156"/>
      <c r="HH66" s="156"/>
      <c r="HI66" s="156"/>
      <c r="HJ66" s="156"/>
      <c r="HK66" s="156"/>
    </row>
    <row r="67" s="16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6"/>
      <c r="L67" s="156"/>
      <c r="M67" s="156"/>
      <c r="N67" s="156"/>
      <c r="O67" s="156"/>
      <c r="P67" s="156"/>
      <c r="Q67" s="15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6"/>
      <c r="AW67" s="156"/>
      <c r="BC67" s="156"/>
      <c r="BD67" s="156"/>
      <c r="BE67" s="156"/>
      <c r="BF67" s="156"/>
      <c r="BG67" s="156"/>
      <c r="BH67" s="15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6"/>
      <c r="CI67" s="156"/>
      <c r="CJ67" s="156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6"/>
      <c r="DP67" s="156"/>
      <c r="DQ67" s="156"/>
      <c r="DR67" s="156"/>
      <c r="DS67" s="156"/>
      <c r="DT67" s="156"/>
      <c r="DU67" s="156"/>
      <c r="DW67" s="156"/>
      <c r="DX67" s="156"/>
      <c r="DY67" s="156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6"/>
      <c r="EU67" s="156"/>
      <c r="EV67" s="156"/>
      <c r="FF67" s="156"/>
      <c r="FG67" s="156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6"/>
      <c r="FX67" s="156"/>
      <c r="FY67" s="156"/>
      <c r="FZ67" s="156"/>
      <c r="GA67" s="156"/>
      <c r="GB67" s="156"/>
      <c r="GC67" s="156"/>
      <c r="GN67" s="156"/>
      <c r="GO67" s="156"/>
      <c r="GP67" s="156"/>
      <c r="GQ67" s="156"/>
      <c r="GR67" s="156"/>
      <c r="GS67" s="156"/>
      <c r="GT67" s="156"/>
      <c r="HE67" s="156"/>
      <c r="HF67" s="156"/>
      <c r="HG67" s="156"/>
      <c r="HH67" s="156"/>
      <c r="HI67" s="156"/>
      <c r="HJ67" s="156"/>
      <c r="HK67" s="156"/>
    </row>
    <row r="68" s="16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6"/>
      <c r="L68" s="156"/>
      <c r="M68" s="156"/>
      <c r="N68" s="156"/>
      <c r="O68" s="156"/>
      <c r="P68" s="156"/>
      <c r="Q68" s="15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6"/>
      <c r="AW68" s="156"/>
      <c r="BC68" s="156"/>
      <c r="BD68" s="156"/>
      <c r="BE68" s="156"/>
      <c r="BF68" s="156"/>
      <c r="BG68" s="156"/>
      <c r="BH68" s="15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6"/>
      <c r="CI68" s="156"/>
      <c r="CJ68" s="156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6"/>
      <c r="DP68" s="156"/>
      <c r="DQ68" s="156"/>
      <c r="DR68" s="156"/>
      <c r="DS68" s="156"/>
      <c r="DT68" s="156"/>
      <c r="DU68" s="156"/>
      <c r="DW68" s="156"/>
      <c r="DX68" s="156"/>
      <c r="DY68" s="156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6"/>
      <c r="EU68" s="156"/>
      <c r="EV68" s="156"/>
      <c r="FF68" s="156"/>
      <c r="FG68" s="156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6"/>
      <c r="FX68" s="156"/>
      <c r="FY68" s="156"/>
      <c r="FZ68" s="156"/>
      <c r="GA68" s="156"/>
      <c r="GB68" s="156"/>
      <c r="GC68" s="156"/>
      <c r="GN68" s="156"/>
      <c r="GO68" s="156"/>
      <c r="GP68" s="156"/>
      <c r="GQ68" s="156"/>
      <c r="GR68" s="156"/>
      <c r="GS68" s="156"/>
      <c r="GT68" s="156"/>
      <c r="HE68" s="156"/>
      <c r="HF68" s="156"/>
      <c r="HG68" s="156"/>
      <c r="HH68" s="156"/>
      <c r="HI68" s="156"/>
      <c r="HJ68" s="156"/>
      <c r="HK68" s="156"/>
    </row>
    <row r="69" s="16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6"/>
      <c r="L69" s="156"/>
      <c r="M69" s="156"/>
      <c r="N69" s="156"/>
      <c r="O69" s="156"/>
      <c r="P69" s="156"/>
      <c r="Q69" s="15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6"/>
      <c r="AW69" s="156"/>
      <c r="BC69" s="156"/>
      <c r="BD69" s="156"/>
      <c r="BE69" s="156"/>
      <c r="BF69" s="156"/>
      <c r="BG69" s="156"/>
      <c r="BH69" s="15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6"/>
      <c r="CI69" s="156"/>
      <c r="CJ69" s="156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6"/>
      <c r="DP69" s="156"/>
      <c r="DQ69" s="156"/>
      <c r="DR69" s="156"/>
      <c r="DS69" s="156"/>
      <c r="DT69" s="156"/>
      <c r="DU69" s="156"/>
      <c r="DW69" s="156"/>
      <c r="DX69" s="156"/>
      <c r="DY69" s="156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6"/>
      <c r="EU69" s="156"/>
      <c r="EV69" s="156"/>
      <c r="FF69" s="156"/>
      <c r="FG69" s="156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6"/>
      <c r="FX69" s="156"/>
      <c r="FY69" s="156"/>
      <c r="FZ69" s="156"/>
      <c r="GA69" s="156"/>
      <c r="GB69" s="156"/>
      <c r="GC69" s="156"/>
      <c r="GN69" s="156"/>
      <c r="GO69" s="156"/>
      <c r="GP69" s="156"/>
      <c r="GQ69" s="156"/>
      <c r="GR69" s="156"/>
      <c r="GS69" s="156"/>
      <c r="GT69" s="156"/>
      <c r="HE69" s="156"/>
      <c r="HF69" s="156"/>
      <c r="HG69" s="156"/>
      <c r="HH69" s="156"/>
      <c r="HI69" s="156"/>
      <c r="HJ69" s="156"/>
      <c r="HK69" s="156"/>
    </row>
    <row r="70" s="16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6"/>
      <c r="L70" s="156"/>
      <c r="M70" s="156"/>
      <c r="N70" s="156"/>
      <c r="O70" s="156"/>
      <c r="P70" s="156"/>
      <c r="Q70" s="15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6"/>
      <c r="AW70" s="156"/>
      <c r="BC70" s="156"/>
      <c r="BD70" s="156"/>
      <c r="BE70" s="156"/>
      <c r="BF70" s="156"/>
      <c r="BG70" s="156"/>
      <c r="BH70" s="15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6"/>
      <c r="CI70" s="156"/>
      <c r="CJ70" s="156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6"/>
      <c r="DP70" s="156"/>
      <c r="DQ70" s="156"/>
      <c r="DR70" s="156"/>
      <c r="DS70" s="156"/>
      <c r="DT70" s="156"/>
      <c r="DU70" s="156"/>
      <c r="DW70" s="156"/>
      <c r="DX70" s="156"/>
      <c r="DY70" s="156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6"/>
      <c r="EU70" s="156"/>
      <c r="EV70" s="156"/>
      <c r="FF70" s="156"/>
      <c r="FG70" s="156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6"/>
      <c r="FX70" s="156"/>
      <c r="FY70" s="156"/>
      <c r="FZ70" s="156"/>
      <c r="GA70" s="156"/>
      <c r="GB70" s="156"/>
      <c r="GC70" s="156"/>
      <c r="GN70" s="156"/>
      <c r="GO70" s="156"/>
      <c r="GP70" s="156"/>
      <c r="GQ70" s="156"/>
      <c r="GR70" s="156"/>
      <c r="GS70" s="156"/>
      <c r="GT70" s="156"/>
      <c r="HE70" s="156"/>
      <c r="HF70" s="156"/>
      <c r="HG70" s="156"/>
      <c r="HH70" s="156"/>
      <c r="HI70" s="156"/>
      <c r="HJ70" s="156"/>
      <c r="HK70" s="156"/>
    </row>
    <row r="71" s="16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6"/>
      <c r="L71" s="156"/>
      <c r="M71" s="156"/>
      <c r="N71" s="156"/>
      <c r="O71" s="156"/>
      <c r="P71" s="156"/>
      <c r="Q71" s="15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6"/>
      <c r="AW71" s="156"/>
      <c r="BC71" s="156"/>
      <c r="BD71" s="156"/>
      <c r="BE71" s="156"/>
      <c r="BF71" s="156"/>
      <c r="BG71" s="156"/>
      <c r="BH71" s="15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6"/>
      <c r="CI71" s="156"/>
      <c r="CJ71" s="156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6"/>
      <c r="DP71" s="156"/>
      <c r="DQ71" s="156"/>
      <c r="DR71" s="156"/>
      <c r="DS71" s="156"/>
      <c r="DT71" s="156"/>
      <c r="DU71" s="156"/>
      <c r="DW71" s="156"/>
      <c r="DX71" s="156"/>
      <c r="DY71" s="156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6"/>
      <c r="EU71" s="156"/>
      <c r="EV71" s="156"/>
      <c r="FF71" s="156"/>
      <c r="FG71" s="156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6"/>
      <c r="FX71" s="156"/>
      <c r="FY71" s="156"/>
      <c r="FZ71" s="156"/>
      <c r="GA71" s="156"/>
      <c r="GB71" s="156"/>
      <c r="GC71" s="156"/>
      <c r="GN71" s="156"/>
      <c r="GO71" s="156"/>
      <c r="GP71" s="156"/>
      <c r="GQ71" s="156"/>
      <c r="GR71" s="156"/>
      <c r="GS71" s="156"/>
      <c r="GT71" s="156"/>
      <c r="HE71" s="156"/>
      <c r="HF71" s="156"/>
      <c r="HG71" s="156"/>
      <c r="HH71" s="156"/>
      <c r="HI71" s="156"/>
      <c r="HJ71" s="156"/>
      <c r="HK71" s="156"/>
    </row>
    <row r="72" s="16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6"/>
      <c r="L72" s="156"/>
      <c r="M72" s="156"/>
      <c r="N72" s="156"/>
      <c r="O72" s="156"/>
      <c r="P72" s="156"/>
      <c r="Q72" s="15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6"/>
      <c r="AW72" s="156"/>
      <c r="BC72" s="156"/>
      <c r="BD72" s="156"/>
      <c r="BE72" s="156"/>
      <c r="BF72" s="156"/>
      <c r="BG72" s="156"/>
      <c r="BH72" s="15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6"/>
      <c r="CI72" s="156"/>
      <c r="CJ72" s="156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6"/>
      <c r="DP72" s="156"/>
      <c r="DQ72" s="156"/>
      <c r="DR72" s="156"/>
      <c r="DS72" s="156"/>
      <c r="DT72" s="156"/>
      <c r="DU72" s="156"/>
      <c r="DW72" s="156"/>
      <c r="DX72" s="156"/>
      <c r="DY72" s="156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6"/>
      <c r="EU72" s="156"/>
      <c r="EV72" s="156"/>
      <c r="FF72" s="156"/>
      <c r="FG72" s="156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6"/>
      <c r="FX72" s="156"/>
      <c r="FY72" s="156"/>
      <c r="FZ72" s="156"/>
      <c r="GA72" s="156"/>
      <c r="GB72" s="156"/>
      <c r="GC72" s="156"/>
      <c r="GN72" s="156"/>
      <c r="GO72" s="156"/>
      <c r="GP72" s="156"/>
      <c r="GQ72" s="156"/>
      <c r="GR72" s="156"/>
      <c r="GS72" s="156"/>
      <c r="GT72" s="156"/>
      <c r="HE72" s="156"/>
      <c r="HF72" s="156"/>
      <c r="HG72" s="156"/>
      <c r="HH72" s="156"/>
      <c r="HI72" s="156"/>
      <c r="HJ72" s="156"/>
      <c r="HK72" s="156"/>
    </row>
    <row r="73" customFormat="false" ht="21.95" hidden="false" customHeight="true" outlineLevel="0" collapsed="false"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customFormat="false" ht="21.95" hidden="false" customHeight="true" outlineLevel="0" collapsed="false"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</row>
    <row r="75" customFormat="false" ht="21.95" hidden="false" customHeight="true" outlineLevel="0" collapsed="false"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</row>
    <row r="76" customFormat="false" ht="21.95" hidden="false" customHeight="true" outlineLevel="0" collapsed="false"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</row>
    <row r="77" customFormat="false" ht="21.95" hidden="false" customHeight="true" outlineLevel="0" collapsed="false"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customFormat="false" ht="21.95" hidden="false" customHeight="true" outlineLevel="0" collapsed="false"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customFormat="false" ht="21.95" hidden="false" customHeight="true" outlineLevel="0" collapsed="false"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  <row r="80" customFormat="false" ht="21.95" hidden="false" customHeight="true" outlineLevel="0" collapsed="false"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64"/>
      <c r="ET80" s="164"/>
      <c r="EU80" s="164"/>
      <c r="EV80" s="164"/>
      <c r="EW80" s="164"/>
      <c r="EX80" s="164"/>
      <c r="EY80" s="164"/>
      <c r="EZ80" s="164"/>
      <c r="FA80" s="164"/>
      <c r="FB80" s="164"/>
      <c r="FC80" s="164"/>
      <c r="FD80" s="164"/>
      <c r="FE80" s="164"/>
      <c r="FF80" s="164"/>
      <c r="FG80" s="164"/>
    </row>
    <row r="81" customFormat="false" ht="21.95" hidden="false" customHeight="true" outlineLevel="0" collapsed="false"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  <c r="CN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  <c r="DW81" s="164"/>
      <c r="DX81" s="164"/>
      <c r="DY81" s="164"/>
      <c r="ET81" s="164"/>
      <c r="EU81" s="164"/>
      <c r="EV81" s="164"/>
      <c r="EW81" s="164"/>
      <c r="EX81" s="164"/>
      <c r="EY81" s="164"/>
      <c r="EZ81" s="164"/>
      <c r="FA81" s="164"/>
      <c r="FB81" s="164"/>
      <c r="FC81" s="164"/>
      <c r="FD81" s="164"/>
      <c r="FE81" s="164"/>
      <c r="FF81" s="164"/>
      <c r="FG81" s="164"/>
    </row>
    <row r="82" customFormat="false" ht="21.95" hidden="false" customHeight="true" outlineLevel="0" collapsed="false"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  <c r="DW82" s="164"/>
      <c r="DX82" s="164"/>
      <c r="DY82" s="164"/>
      <c r="ET82" s="164"/>
      <c r="EU82" s="164"/>
      <c r="EV82" s="164"/>
      <c r="EW82" s="164"/>
      <c r="EX82" s="164"/>
      <c r="EY82" s="164"/>
      <c r="EZ82" s="164"/>
      <c r="FA82" s="164"/>
      <c r="FB82" s="164"/>
      <c r="FC82" s="164"/>
      <c r="FD82" s="164"/>
      <c r="FE82" s="164"/>
      <c r="FF82" s="164"/>
      <c r="FG82" s="164"/>
    </row>
    <row r="83" customFormat="false" ht="21.95" hidden="false" customHeight="true" outlineLevel="0" collapsed="false"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  <c r="DW83" s="164"/>
      <c r="DX83" s="164"/>
      <c r="DY83" s="164"/>
      <c r="ET83" s="164"/>
      <c r="EU83" s="164"/>
      <c r="EV83" s="164"/>
      <c r="EW83" s="164"/>
      <c r="EX83" s="164"/>
      <c r="EY83" s="164"/>
      <c r="EZ83" s="164"/>
      <c r="FA83" s="164"/>
      <c r="FB83" s="164"/>
      <c r="FC83" s="164"/>
      <c r="FD83" s="164"/>
      <c r="FE83" s="164"/>
      <c r="FF83" s="164"/>
      <c r="FG83" s="164"/>
    </row>
    <row r="84" customFormat="false" ht="21.95" hidden="false" customHeight="true" outlineLevel="0" collapsed="false"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  <c r="CN84" s="164"/>
      <c r="DI84" s="164"/>
      <c r="DJ84" s="164"/>
      <c r="DK84" s="164"/>
      <c r="DL84" s="164"/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  <c r="DW84" s="164"/>
      <c r="DX84" s="164"/>
      <c r="DY84" s="164"/>
      <c r="ET84" s="164"/>
      <c r="EU84" s="164"/>
      <c r="EV84" s="164"/>
      <c r="EW84" s="164"/>
      <c r="EX84" s="164"/>
      <c r="EY84" s="164"/>
      <c r="EZ84" s="164"/>
      <c r="FA84" s="164"/>
      <c r="FB84" s="164"/>
      <c r="FC84" s="164"/>
      <c r="FD84" s="164"/>
      <c r="FE84" s="164"/>
      <c r="FF84" s="164"/>
      <c r="FG84" s="164"/>
    </row>
    <row r="85" customFormat="false" ht="21.95" hidden="false" customHeight="true" outlineLevel="0" collapsed="false"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  <c r="CN85" s="164"/>
      <c r="DI85" s="164"/>
      <c r="DJ85" s="164"/>
      <c r="DK85" s="164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  <c r="DW85" s="164"/>
      <c r="DX85" s="164"/>
      <c r="DY85" s="164"/>
      <c r="ET85" s="164"/>
      <c r="EU85" s="164"/>
      <c r="EV85" s="164"/>
      <c r="EW85" s="164"/>
      <c r="EX85" s="164"/>
      <c r="EY85" s="164"/>
      <c r="EZ85" s="164"/>
      <c r="FA85" s="164"/>
      <c r="FB85" s="164"/>
      <c r="FC85" s="164"/>
      <c r="FD85" s="164"/>
      <c r="FE85" s="164"/>
      <c r="FF85" s="164"/>
      <c r="FG85" s="164"/>
    </row>
    <row r="86" customFormat="false" ht="21.95" hidden="false" customHeight="true" outlineLevel="0" collapsed="false"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DI86" s="164"/>
      <c r="DJ86" s="164"/>
      <c r="DK86" s="164"/>
      <c r="DL86" s="164"/>
      <c r="DM86" s="164"/>
      <c r="DN86" s="164"/>
      <c r="DO86" s="164"/>
      <c r="DP86" s="164"/>
      <c r="DQ86" s="164"/>
      <c r="DR86" s="164"/>
      <c r="DS86" s="164"/>
      <c r="DT86" s="164"/>
      <c r="DU86" s="164"/>
      <c r="DV86" s="164"/>
      <c r="DW86" s="164"/>
      <c r="DX86" s="164"/>
      <c r="DY86" s="164"/>
      <c r="ET86" s="164"/>
      <c r="EU86" s="164"/>
      <c r="EV86" s="164"/>
      <c r="EW86" s="164"/>
      <c r="EX86" s="164"/>
      <c r="EY86" s="164"/>
      <c r="EZ86" s="164"/>
      <c r="FA86" s="164"/>
      <c r="FB86" s="164"/>
      <c r="FC86" s="164"/>
      <c r="FD86" s="164"/>
      <c r="FE86" s="164"/>
      <c r="FF86" s="164"/>
      <c r="FG86" s="164"/>
    </row>
    <row r="87" customFormat="false" ht="21.95" hidden="false" customHeight="true" outlineLevel="0" collapsed="false"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64"/>
      <c r="ET87" s="164"/>
      <c r="EU87" s="164"/>
      <c r="EV87" s="164"/>
      <c r="EW87" s="164"/>
      <c r="EX87" s="164"/>
      <c r="EY87" s="164"/>
      <c r="EZ87" s="164"/>
      <c r="FA87" s="164"/>
      <c r="FB87" s="164"/>
      <c r="FC87" s="164"/>
      <c r="FD87" s="164"/>
      <c r="FE87" s="164"/>
      <c r="FF87" s="164"/>
      <c r="FG87" s="164"/>
    </row>
    <row r="88" customFormat="false" ht="21.95" hidden="false" customHeight="true" outlineLevel="0" collapsed="false"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64"/>
      <c r="CN88" s="164"/>
      <c r="DI88" s="164"/>
      <c r="DJ88" s="164"/>
      <c r="DK88" s="164"/>
      <c r="DL88" s="164"/>
      <c r="DM88" s="164"/>
      <c r="DN88" s="164"/>
      <c r="DO88" s="164"/>
      <c r="DP88" s="164"/>
      <c r="DQ88" s="164"/>
      <c r="DR88" s="164"/>
      <c r="DS88" s="164"/>
      <c r="DT88" s="164"/>
      <c r="DU88" s="164"/>
      <c r="DV88" s="164"/>
      <c r="DW88" s="164"/>
      <c r="DX88" s="164"/>
      <c r="DY88" s="164"/>
      <c r="ET88" s="164"/>
      <c r="EU88" s="164"/>
      <c r="EV88" s="164"/>
      <c r="EW88" s="164"/>
      <c r="EX88" s="164"/>
      <c r="EY88" s="164"/>
      <c r="EZ88" s="164"/>
      <c r="FA88" s="164"/>
      <c r="FB88" s="164"/>
      <c r="FC88" s="164"/>
      <c r="FD88" s="164"/>
      <c r="FE88" s="164"/>
      <c r="FF88" s="164"/>
      <c r="FG88" s="164"/>
    </row>
    <row r="89" customFormat="false" ht="21.95" hidden="false" customHeight="true" outlineLevel="0" collapsed="false"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  <c r="CN89" s="164"/>
      <c r="DI89" s="164"/>
      <c r="DJ89" s="164"/>
      <c r="DK89" s="164"/>
      <c r="DL89" s="164"/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  <c r="DW89" s="164"/>
      <c r="DX89" s="164"/>
      <c r="DY89" s="164"/>
      <c r="ET89" s="164"/>
      <c r="EU89" s="164"/>
      <c r="EV89" s="164"/>
      <c r="EW89" s="164"/>
      <c r="EX89" s="164"/>
      <c r="EY89" s="164"/>
      <c r="EZ89" s="164"/>
      <c r="FA89" s="164"/>
      <c r="FB89" s="164"/>
      <c r="FC89" s="164"/>
      <c r="FD89" s="164"/>
      <c r="FE89" s="164"/>
      <c r="FF89" s="164"/>
      <c r="FG89" s="164"/>
    </row>
    <row r="90" customFormat="false" ht="21.95" hidden="false" customHeight="true" outlineLevel="0" collapsed="false"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DI90" s="164"/>
      <c r="DJ90" s="164"/>
      <c r="DK90" s="164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  <c r="DW90" s="164"/>
      <c r="DX90" s="164"/>
      <c r="DY90" s="164"/>
      <c r="ET90" s="164"/>
      <c r="EU90" s="164"/>
      <c r="EV90" s="164"/>
      <c r="EW90" s="164"/>
      <c r="EX90" s="164"/>
      <c r="EY90" s="164"/>
      <c r="EZ90" s="164"/>
      <c r="FA90" s="164"/>
      <c r="FB90" s="164"/>
      <c r="FC90" s="164"/>
      <c r="FD90" s="164"/>
      <c r="FE90" s="164"/>
      <c r="FF90" s="164"/>
      <c r="FG90" s="164"/>
    </row>
    <row r="91" customFormat="false" ht="21.95" hidden="false" customHeight="true" outlineLevel="0" collapsed="false"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DI91" s="164"/>
      <c r="DJ91" s="164"/>
      <c r="DK91" s="164"/>
      <c r="DL91" s="164"/>
      <c r="DM91" s="164"/>
      <c r="DN91" s="164"/>
      <c r="DO91" s="164"/>
      <c r="DP91" s="164"/>
      <c r="DQ91" s="164"/>
      <c r="DR91" s="164"/>
      <c r="DS91" s="164"/>
      <c r="DT91" s="164"/>
      <c r="DU91" s="164"/>
      <c r="DV91" s="164"/>
      <c r="DW91" s="164"/>
      <c r="DX91" s="164"/>
      <c r="DY91" s="164"/>
      <c r="ET91" s="164"/>
      <c r="EU91" s="164"/>
      <c r="EV91" s="164"/>
      <c r="EW91" s="164"/>
      <c r="EX91" s="164"/>
      <c r="EY91" s="164"/>
      <c r="EZ91" s="164"/>
      <c r="FA91" s="164"/>
      <c r="FB91" s="164"/>
      <c r="FC91" s="164"/>
      <c r="FD91" s="164"/>
      <c r="FE91" s="164"/>
      <c r="FF91" s="164"/>
      <c r="FG91" s="164"/>
    </row>
    <row r="92" customFormat="false" ht="21.95" hidden="false" customHeight="true" outlineLevel="0" collapsed="false"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  <c r="DW92" s="164"/>
      <c r="DX92" s="164"/>
      <c r="DY92" s="164"/>
      <c r="ET92" s="164"/>
      <c r="EU92" s="164"/>
      <c r="EV92" s="164"/>
      <c r="EW92" s="164"/>
      <c r="EX92" s="164"/>
      <c r="EY92" s="164"/>
      <c r="EZ92" s="164"/>
      <c r="FA92" s="164"/>
      <c r="FB92" s="164"/>
      <c r="FC92" s="164"/>
      <c r="FD92" s="164"/>
      <c r="FE92" s="164"/>
      <c r="FF92" s="164"/>
      <c r="FG92" s="164"/>
    </row>
    <row r="93" customFormat="false" ht="14.25" hidden="false" customHeight="false" outlineLevel="0" collapsed="false"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ET93" s="164"/>
      <c r="EU93" s="164"/>
      <c r="EV93" s="164"/>
      <c r="EW93" s="164"/>
      <c r="EX93" s="164"/>
      <c r="EY93" s="164"/>
      <c r="EZ93" s="164"/>
      <c r="FA93" s="164"/>
      <c r="FB93" s="164"/>
      <c r="FC93" s="164"/>
      <c r="FD93" s="164"/>
      <c r="FE93" s="164"/>
      <c r="FF93" s="164"/>
      <c r="FG93" s="164"/>
    </row>
    <row r="94" customFormat="false" ht="14.25" hidden="false" customHeight="false" outlineLevel="0" collapsed="false"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ET94" s="164"/>
      <c r="EU94" s="164"/>
      <c r="EV94" s="164"/>
      <c r="EW94" s="164"/>
      <c r="EX94" s="164"/>
      <c r="EY94" s="164"/>
      <c r="EZ94" s="164"/>
      <c r="FA94" s="164"/>
      <c r="FB94" s="164"/>
      <c r="FC94" s="164"/>
      <c r="FD94" s="164"/>
      <c r="FE94" s="164"/>
      <c r="FF94" s="164"/>
      <c r="FG94" s="164"/>
    </row>
    <row r="95" customFormat="false" ht="14.25" hidden="false" customHeight="false" outlineLevel="0" collapsed="false"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  <c r="DW95" s="164"/>
      <c r="DX95" s="164"/>
      <c r="DY95" s="164"/>
      <c r="ET95" s="164"/>
      <c r="EU95" s="164"/>
      <c r="EV95" s="164"/>
      <c r="EW95" s="164"/>
      <c r="EX95" s="164"/>
      <c r="EY95" s="164"/>
      <c r="EZ95" s="164"/>
      <c r="FA95" s="164"/>
      <c r="FB95" s="164"/>
      <c r="FC95" s="164"/>
      <c r="FD95" s="164"/>
      <c r="FE95" s="164"/>
      <c r="FF95" s="164"/>
      <c r="FG95" s="164"/>
    </row>
    <row r="96" customFormat="false" ht="14.25" hidden="false" customHeight="false" outlineLevel="0" collapsed="false"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  <c r="DW96" s="164"/>
      <c r="DX96" s="164"/>
      <c r="DY96" s="164"/>
      <c r="ET96" s="164"/>
      <c r="EU96" s="164"/>
      <c r="EV96" s="164"/>
      <c r="EW96" s="164"/>
      <c r="EX96" s="164"/>
      <c r="EY96" s="164"/>
      <c r="EZ96" s="164"/>
      <c r="FA96" s="164"/>
      <c r="FB96" s="164"/>
      <c r="FC96" s="164"/>
      <c r="FD96" s="164"/>
      <c r="FE96" s="164"/>
      <c r="FF96" s="164"/>
      <c r="FG96" s="164"/>
    </row>
    <row r="97" customFormat="false" ht="14.25" hidden="false" customHeight="false" outlineLevel="0" collapsed="false"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  <c r="DW97" s="164"/>
      <c r="DX97" s="164"/>
      <c r="DY97" s="164"/>
      <c r="ET97" s="164"/>
      <c r="EU97" s="164"/>
      <c r="EV97" s="164"/>
      <c r="EW97" s="164"/>
      <c r="EX97" s="164"/>
      <c r="EY97" s="164"/>
      <c r="EZ97" s="164"/>
      <c r="FA97" s="164"/>
      <c r="FB97" s="164"/>
      <c r="FC97" s="164"/>
      <c r="FD97" s="164"/>
      <c r="FE97" s="164"/>
      <c r="FF97" s="164"/>
      <c r="FG97" s="164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18</v>
      </c>
      <c r="K1" s="8"/>
      <c r="L1" s="5"/>
      <c r="M1" s="5"/>
      <c r="N1" s="5"/>
      <c r="O1" s="5"/>
      <c r="P1" s="5"/>
      <c r="Q1" s="5"/>
      <c r="R1" s="5"/>
      <c r="S1" s="6" t="s">
        <v>219</v>
      </c>
      <c r="T1" s="5"/>
      <c r="U1" s="5"/>
      <c r="V1" s="5"/>
      <c r="W1" s="5"/>
      <c r="X1" s="5"/>
      <c r="Y1" s="5"/>
      <c r="Z1" s="5"/>
      <c r="AA1" s="10"/>
      <c r="AB1" s="159"/>
      <c r="AC1" s="159"/>
      <c r="AD1" s="159"/>
      <c r="AE1" s="159"/>
      <c r="AF1" s="159"/>
      <c r="AG1" s="159"/>
      <c r="AH1" s="159"/>
      <c r="AI1" s="159"/>
      <c r="AJ1" s="159"/>
      <c r="AK1" s="4" t="s">
        <v>218</v>
      </c>
      <c r="AU1" s="5"/>
      <c r="AV1" s="5"/>
      <c r="AW1" s="5"/>
      <c r="AX1" s="5"/>
      <c r="AY1" s="5"/>
      <c r="AZ1" s="5"/>
      <c r="BA1" s="5"/>
      <c r="BB1" s="6" t="s">
        <v>219</v>
      </c>
      <c r="BC1" s="5"/>
      <c r="BD1" s="5"/>
      <c r="BE1" s="5"/>
      <c r="BF1" s="5"/>
      <c r="BG1" s="5"/>
      <c r="BH1" s="5"/>
      <c r="BI1" s="10"/>
      <c r="BJ1" s="159"/>
      <c r="BK1" s="159"/>
      <c r="BL1" s="159"/>
      <c r="BM1" s="159"/>
      <c r="BN1" s="159"/>
      <c r="BO1" s="159"/>
      <c r="BP1" s="159"/>
      <c r="BQ1" s="159"/>
      <c r="BR1" s="159"/>
      <c r="BS1" s="4" t="s">
        <v>218</v>
      </c>
      <c r="CC1" s="5"/>
      <c r="CD1" s="5"/>
      <c r="CE1" s="5"/>
      <c r="CF1" s="5"/>
      <c r="CG1" s="5"/>
      <c r="CH1" s="5"/>
      <c r="CI1" s="6" t="s">
        <v>219</v>
      </c>
      <c r="CJ1" s="5"/>
      <c r="CK1" s="5"/>
      <c r="CL1" s="5"/>
      <c r="CM1" s="5"/>
      <c r="CN1" s="5"/>
      <c r="CO1" s="5"/>
      <c r="CP1" s="10"/>
      <c r="CQ1" s="159"/>
      <c r="CR1" s="159"/>
      <c r="CS1" s="159"/>
      <c r="CT1" s="159"/>
      <c r="CU1" s="159"/>
      <c r="CV1" s="159"/>
      <c r="CW1" s="159"/>
      <c r="CX1" s="159"/>
      <c r="CY1" s="159"/>
      <c r="CZ1" s="4" t="s">
        <v>218</v>
      </c>
      <c r="DI1" s="1"/>
      <c r="DJ1" s="5"/>
      <c r="DK1" s="5"/>
      <c r="DL1" s="5"/>
      <c r="DM1" s="5"/>
      <c r="DN1" s="5"/>
      <c r="DO1" s="5"/>
      <c r="DP1" s="5"/>
      <c r="DQ1" s="6" t="s">
        <v>219</v>
      </c>
      <c r="DS1" s="5"/>
      <c r="DT1" s="5"/>
      <c r="DU1" s="5"/>
      <c r="DV1" s="5"/>
      <c r="DW1" s="5"/>
      <c r="DX1" s="10"/>
      <c r="DY1" s="159"/>
      <c r="DZ1" s="159"/>
      <c r="EA1" s="159"/>
      <c r="EB1" s="159"/>
      <c r="EC1" s="159"/>
      <c r="ED1" s="159"/>
      <c r="EE1" s="159"/>
      <c r="EF1" s="159"/>
      <c r="EG1" s="159"/>
      <c r="EH1" s="4" t="s">
        <v>218</v>
      </c>
      <c r="EI1" s="1"/>
      <c r="ER1" s="5"/>
      <c r="ES1" s="5"/>
      <c r="ET1" s="5"/>
      <c r="EU1" s="5"/>
      <c r="EV1" s="5"/>
      <c r="EX1" s="6" t="s">
        <v>219</v>
      </c>
      <c r="EY1" s="5"/>
      <c r="EZ1" s="5"/>
      <c r="FA1" s="5"/>
      <c r="FD1" s="10"/>
      <c r="FE1" s="159"/>
      <c r="FF1" s="159"/>
      <c r="FG1" s="159"/>
      <c r="FH1" s="159"/>
      <c r="FI1" s="159"/>
      <c r="FJ1" s="159"/>
      <c r="FK1" s="159"/>
      <c r="FL1" s="159"/>
      <c r="FM1" s="159"/>
      <c r="FN1" s="4" t="s">
        <v>218</v>
      </c>
      <c r="FO1" s="1"/>
      <c r="FP1" s="1"/>
      <c r="FQ1" s="1"/>
      <c r="FR1" s="1"/>
      <c r="FS1" s="1"/>
      <c r="FT1" s="1"/>
      <c r="FU1" s="1"/>
      <c r="FV1" s="1"/>
      <c r="FW1" s="1"/>
      <c r="FX1" s="5"/>
      <c r="FY1" s="5"/>
      <c r="FZ1" s="5"/>
      <c r="GA1" s="5"/>
      <c r="GB1" s="5"/>
      <c r="GC1" s="6" t="s">
        <v>219</v>
      </c>
      <c r="GD1" s="165"/>
      <c r="GE1" s="5"/>
      <c r="GF1" s="5"/>
      <c r="GG1" s="5"/>
      <c r="GH1" s="10"/>
      <c r="GI1" s="159"/>
      <c r="GJ1" s="159"/>
      <c r="GK1" s="159"/>
      <c r="GL1" s="159"/>
      <c r="GM1" s="159"/>
      <c r="GN1" s="159"/>
      <c r="GO1" s="159"/>
      <c r="GP1" s="159"/>
      <c r="GQ1" s="159"/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20</v>
      </c>
      <c r="K3" s="9"/>
      <c r="L3" s="5"/>
      <c r="M3" s="5"/>
      <c r="N3" s="5"/>
      <c r="O3" s="5"/>
      <c r="P3" s="10"/>
      <c r="Q3" s="5"/>
      <c r="R3" s="5"/>
      <c r="S3" s="10" t="s">
        <v>221</v>
      </c>
      <c r="T3" s="5"/>
      <c r="U3" s="5"/>
      <c r="V3" s="5"/>
      <c r="W3" s="5"/>
      <c r="X3" s="5"/>
      <c r="Y3" s="5"/>
      <c r="Z3" s="5"/>
      <c r="AA3" s="10"/>
      <c r="AK3" s="4" t="s">
        <v>222</v>
      </c>
      <c r="AU3" s="5"/>
      <c r="AV3" s="5"/>
      <c r="AW3" s="5"/>
      <c r="AX3" s="5"/>
      <c r="AY3" s="5"/>
      <c r="AZ3" s="5"/>
      <c r="BA3" s="5"/>
      <c r="BB3" s="10" t="s">
        <v>223</v>
      </c>
      <c r="BC3" s="5"/>
      <c r="BD3" s="5"/>
      <c r="BE3" s="5"/>
      <c r="BF3" s="5"/>
      <c r="BG3" s="5"/>
      <c r="BH3" s="5"/>
      <c r="BI3" s="10"/>
      <c r="BS3" s="4" t="s">
        <v>222</v>
      </c>
      <c r="CC3" s="5"/>
      <c r="CD3" s="5"/>
      <c r="CE3" s="5"/>
      <c r="CF3" s="5"/>
      <c r="CG3" s="5"/>
      <c r="CH3" s="5"/>
      <c r="CI3" s="10" t="s">
        <v>223</v>
      </c>
      <c r="CJ3" s="5"/>
      <c r="CK3" s="5"/>
      <c r="CL3" s="5"/>
      <c r="CM3" s="5"/>
      <c r="CN3" s="5"/>
      <c r="CO3" s="10"/>
      <c r="CY3" s="3"/>
      <c r="CZ3" s="4" t="s">
        <v>222</v>
      </c>
      <c r="DI3" s="5"/>
      <c r="DJ3" s="5"/>
      <c r="DK3" s="5"/>
      <c r="DL3" s="5"/>
      <c r="DM3" s="5"/>
      <c r="DN3" s="5"/>
      <c r="DO3" s="5"/>
      <c r="DP3" s="5"/>
      <c r="DQ3" s="10" t="s">
        <v>223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222</v>
      </c>
      <c r="EI3" s="1"/>
      <c r="ET3" s="5"/>
      <c r="EU3" s="5"/>
      <c r="EV3" s="5"/>
      <c r="EX3" s="10" t="s">
        <v>223</v>
      </c>
      <c r="FA3" s="5"/>
      <c r="FB3" s="5"/>
      <c r="FC3" s="5"/>
      <c r="FD3" s="5"/>
      <c r="FE3" s="5"/>
      <c r="FF3" s="5"/>
      <c r="FG3" s="5"/>
      <c r="FH3" s="10"/>
      <c r="FN3" s="4" t="s">
        <v>222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223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66" t="s">
        <v>10</v>
      </c>
      <c r="B5" s="166"/>
      <c r="C5" s="166"/>
      <c r="D5" s="166"/>
      <c r="E5" s="166"/>
      <c r="F5" s="166"/>
      <c r="G5" s="166"/>
      <c r="H5" s="166"/>
      <c r="I5" s="166"/>
      <c r="J5" s="166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66" t="s">
        <v>10</v>
      </c>
      <c r="AL5" s="166"/>
      <c r="AM5" s="166"/>
      <c r="AN5" s="166"/>
      <c r="AO5" s="166"/>
      <c r="AP5" s="166"/>
      <c r="AQ5" s="166"/>
      <c r="AR5" s="166"/>
      <c r="AS5" s="166"/>
      <c r="AT5" s="166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66" t="s">
        <v>10</v>
      </c>
      <c r="BT5" s="166"/>
      <c r="BU5" s="166"/>
      <c r="BV5" s="166"/>
      <c r="BW5" s="166"/>
      <c r="BX5" s="166"/>
      <c r="BY5" s="166"/>
      <c r="BZ5" s="166"/>
      <c r="CA5" s="166"/>
      <c r="CB5" s="166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66" t="s">
        <v>10</v>
      </c>
      <c r="DA5" s="166"/>
      <c r="DB5" s="166"/>
      <c r="DC5" s="166"/>
      <c r="DD5" s="166"/>
      <c r="DE5" s="166"/>
      <c r="DF5" s="166"/>
      <c r="DG5" s="166"/>
      <c r="DH5" s="166"/>
      <c r="DI5" s="166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66" t="s">
        <v>10</v>
      </c>
      <c r="EI5" s="166"/>
      <c r="EJ5" s="166"/>
      <c r="EK5" s="166"/>
      <c r="EL5" s="166"/>
      <c r="EM5" s="166"/>
      <c r="EN5" s="166"/>
      <c r="EO5" s="166"/>
      <c r="EP5" s="166"/>
      <c r="EQ5" s="166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66" t="s">
        <v>10</v>
      </c>
      <c r="FO5" s="166"/>
      <c r="FP5" s="166"/>
      <c r="FQ5" s="166"/>
      <c r="FR5" s="166"/>
      <c r="FS5" s="166"/>
      <c r="FT5" s="166"/>
      <c r="FU5" s="166"/>
      <c r="FV5" s="166"/>
      <c r="FW5" s="166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66"/>
      <c r="DA6" s="166"/>
      <c r="DB6" s="166"/>
      <c r="DC6" s="166"/>
      <c r="DD6" s="166"/>
      <c r="DE6" s="166"/>
      <c r="DF6" s="166"/>
      <c r="DG6" s="166"/>
      <c r="DH6" s="166"/>
      <c r="DI6" s="166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66"/>
      <c r="EI6" s="166"/>
      <c r="EJ6" s="166"/>
      <c r="EK6" s="166"/>
      <c r="EL6" s="166"/>
      <c r="EM6" s="166"/>
      <c r="EN6" s="166"/>
      <c r="EO6" s="166"/>
      <c r="EP6" s="166"/>
      <c r="EQ6" s="166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66"/>
      <c r="FO6" s="166"/>
      <c r="FP6" s="166"/>
      <c r="FQ6" s="166"/>
      <c r="FR6" s="166"/>
      <c r="FS6" s="166"/>
      <c r="FT6" s="166"/>
      <c r="FU6" s="166"/>
      <c r="FV6" s="166"/>
      <c r="FW6" s="166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66"/>
      <c r="EI7" s="166"/>
      <c r="EJ7" s="166"/>
      <c r="EK7" s="166"/>
      <c r="EL7" s="166"/>
      <c r="EM7" s="166"/>
      <c r="EN7" s="166"/>
      <c r="EO7" s="166"/>
      <c r="EP7" s="166"/>
      <c r="EQ7" s="166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66"/>
      <c r="FO7" s="166"/>
      <c r="FP7" s="166"/>
      <c r="FQ7" s="166"/>
      <c r="FR7" s="166"/>
      <c r="FS7" s="166"/>
      <c r="FT7" s="166"/>
      <c r="FU7" s="166"/>
      <c r="FV7" s="166"/>
      <c r="FW7" s="166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66"/>
      <c r="FO8" s="166"/>
      <c r="FP8" s="166"/>
      <c r="FQ8" s="166"/>
      <c r="FR8" s="166"/>
      <c r="FS8" s="166"/>
      <c r="FT8" s="166"/>
      <c r="FU8" s="166"/>
      <c r="FV8" s="166"/>
      <c r="FW8" s="166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-4.82979314122349</v>
      </c>
      <c r="L9" s="74" t="n">
        <f aca="false">正!L9-誤!L9</f>
        <v>0</v>
      </c>
      <c r="M9" s="75" t="n">
        <f aca="false">正!M9-誤!M9</f>
        <v>5.82076609134674E-010</v>
      </c>
      <c r="N9" s="75" t="n">
        <f aca="false">正!N9-誤!N9</f>
        <v>-4.07453626394272E-010</v>
      </c>
      <c r="O9" s="80" t="n">
        <f aca="false">正!O9-誤!O9</f>
        <v>0</v>
      </c>
      <c r="P9" s="77" t="n">
        <f aca="false">正!P9-誤!P9</f>
        <v>0</v>
      </c>
      <c r="Q9" s="75" t="n">
        <f aca="false">正!Q9-誤!Q9</f>
        <v>1.96450855582953E-010</v>
      </c>
      <c r="R9" s="75" t="n">
        <f aca="false">正!R9-誤!R9</f>
        <v>0</v>
      </c>
      <c r="S9" s="75" t="n">
        <f aca="false">正!S9-誤!S9</f>
        <v>-1.23691279441118E-010</v>
      </c>
      <c r="T9" s="75" t="n">
        <f aca="false">正!T9-誤!T9</f>
        <v>0</v>
      </c>
      <c r="U9" s="75" t="n">
        <f aca="false">正!U9-誤!U9</f>
        <v>0</v>
      </c>
      <c r="V9" s="78" t="n">
        <f aca="false">正!V9-誤!V9</f>
        <v>0</v>
      </c>
      <c r="W9" s="78" t="n">
        <f aca="false">正!W9-誤!W9</f>
        <v>-3.83806764148176E-010</v>
      </c>
      <c r="X9" s="78" t="n">
        <f aca="false">正!X9-誤!X9</f>
        <v>-3.31965566147119E-011</v>
      </c>
      <c r="Y9" s="78" t="n">
        <f aca="false">正!Y9-誤!Y9</f>
        <v>0</v>
      </c>
      <c r="Z9" s="78" t="n">
        <f aca="false">正!Z9-誤!Z9</f>
        <v>-9.09494701772928E-011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f aca="false">正!AU9-誤!AU9</f>
        <v>0</v>
      </c>
      <c r="AV9" s="75" t="n">
        <f aca="false">正!AV9-誤!AV9</f>
        <v>0</v>
      </c>
      <c r="AW9" s="75" t="n">
        <f aca="false">正!AW9-誤!AW9</f>
        <v>0</v>
      </c>
      <c r="AX9" s="75" t="n">
        <f aca="false">正!AX9-誤!AX9</f>
        <v>0</v>
      </c>
      <c r="AY9" s="75" t="n">
        <f aca="false">正!AY9-誤!AY9</f>
        <v>0</v>
      </c>
      <c r="AZ9" s="75" t="n">
        <f aca="false">正!AZ9-誤!AZ9</f>
        <v>0</v>
      </c>
      <c r="BA9" s="75" t="n">
        <f aca="false">正!BA9-誤!BA9</f>
        <v>-2.09183781407774E-011</v>
      </c>
      <c r="BB9" s="75" t="n">
        <f aca="false">正!BB9-誤!BB9</f>
        <v>-2.69210431724787E-010</v>
      </c>
      <c r="BC9" s="75" t="n">
        <f aca="false">正!BC9-誤!BC9</f>
        <v>0</v>
      </c>
      <c r="BD9" s="75" t="n">
        <f aca="false">正!BD9-誤!BD9</f>
        <v>-1.18234311230481E-011</v>
      </c>
      <c r="BE9" s="75" t="n">
        <f aca="false">正!BE9-誤!BE9</f>
        <v>0</v>
      </c>
      <c r="BF9" s="75" t="n">
        <f aca="false">正!BF9-誤!BF9</f>
        <v>0</v>
      </c>
      <c r="BG9" s="75" t="n">
        <f aca="false">正!BG9-誤!BG9</f>
        <v>0</v>
      </c>
      <c r="BH9" s="80" t="n">
        <f aca="false">正!BH9-誤!BH9</f>
        <v>0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f aca="false">正!CC9-誤!CC9</f>
        <v>-12.5020516928598</v>
      </c>
      <c r="CD9" s="75" t="n">
        <f aca="false">正!CD9-誤!CD9</f>
        <v>0</v>
      </c>
      <c r="CE9" s="78" t="n">
        <f aca="false">正!CE9-誤!CE9</f>
        <v>0</v>
      </c>
      <c r="CF9" s="78" t="n">
        <f aca="false">正!CF9-誤!CF9</f>
        <v>6.3664629124105E-011</v>
      </c>
      <c r="CG9" s="78" t="n">
        <f aca="false">正!CG9-誤!CG9</f>
        <v>0</v>
      </c>
      <c r="CH9" s="80" t="n">
        <f aca="false">正!CH9-誤!CH9</f>
        <v>-12.5020516929271</v>
      </c>
      <c r="CI9" s="77" t="n">
        <f aca="false">正!CI9-誤!CI9</f>
        <v>2.9831426218152E-010</v>
      </c>
      <c r="CJ9" s="78" t="n">
        <f aca="false">正!CJ9-誤!CJ9</f>
        <v>0</v>
      </c>
      <c r="CK9" s="75" t="n">
        <f aca="false">正!CK9-誤!CK9</f>
        <v>2.83762346953154E-010</v>
      </c>
      <c r="CL9" s="75" t="n">
        <f aca="false">正!CL9-誤!CL9</f>
        <v>0</v>
      </c>
      <c r="CM9" s="75" t="n">
        <f aca="false">正!CM9-誤!CM9</f>
        <v>7.27595761418343E-012</v>
      </c>
      <c r="CN9" s="78" t="n">
        <f aca="false">正!CN9-誤!CN9</f>
        <v>0</v>
      </c>
      <c r="CO9" s="80" t="n">
        <v>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94" t="n">
        <f aca="false">正!DJ9-誤!DJ9</f>
        <v>0</v>
      </c>
      <c r="DK9" s="89" t="n">
        <f aca="false">正!DK9-誤!DK9</f>
        <v>0</v>
      </c>
      <c r="DL9" s="89" t="n">
        <f aca="false">正!DL9-誤!DL9</f>
        <v>4.18367562815547E-011</v>
      </c>
      <c r="DM9" s="89" t="n">
        <f aca="false">正!DM9-誤!DM9</f>
        <v>8.36735125631094E-011</v>
      </c>
      <c r="DN9" s="90" t="n">
        <f aca="false">正!DN9-誤!DN9</f>
        <v>0</v>
      </c>
      <c r="DO9" s="89" t="n">
        <f aca="false">正!DO9-誤!DO9</f>
        <v>-1.09139364212751E-010</v>
      </c>
      <c r="DP9" s="93" t="n">
        <f aca="false">正!DP9-誤!DP9</f>
        <v>-2.80124368146062E-010</v>
      </c>
      <c r="DQ9" s="94" t="n">
        <f aca="false">正!DQ9-誤!DQ9</f>
        <v>0</v>
      </c>
      <c r="DR9" s="89" t="n">
        <f aca="false">正!DR9-誤!DR9</f>
        <v>0</v>
      </c>
      <c r="DS9" s="89" t="n">
        <f aca="false">正!DS9-誤!DS9</f>
        <v>0</v>
      </c>
      <c r="DT9" s="89" t="n">
        <f aca="false">正!DT9-誤!DT9</f>
        <v>-1.63709046319127E-010</v>
      </c>
      <c r="DU9" s="89" t="n">
        <f aca="false">正!DU9-誤!DU9</f>
        <v>-2.40106601268053E-010</v>
      </c>
      <c r="DV9" s="89" t="n">
        <f aca="false">正!DV9-誤!DV9</f>
        <v>3.56521923094988E-010</v>
      </c>
      <c r="DW9" s="93" t="n">
        <f aca="false">正!DW9-誤!DW9</f>
        <v>0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94" t="n">
        <f aca="false">正!ER9-誤!ER9</f>
        <v>2.06002549600089</v>
      </c>
      <c r="ES9" s="89" t="n">
        <f aca="false">正!ES9-誤!ES9</f>
        <v>0</v>
      </c>
      <c r="ET9" s="89" t="n">
        <f aca="false">正!ET9-誤!ET9</f>
        <v>2.06002549600089</v>
      </c>
      <c r="EU9" s="89" t="n">
        <f aca="false">正!EU9-誤!EU9</f>
        <v>0</v>
      </c>
      <c r="EV9" s="94" t="n">
        <f aca="false">正!EV9-誤!EV9</f>
        <v>-2.83762346953154E-010</v>
      </c>
      <c r="EW9" s="89" t="n">
        <f aca="false">正!EW9-誤!EW9</f>
        <v>-4.2564352042973E-010</v>
      </c>
      <c r="EX9" s="89" t="n">
        <f aca="false">正!EX9-誤!EX9</f>
        <v>0</v>
      </c>
      <c r="EY9" s="89" t="n">
        <f aca="false">正!EY9-誤!EY9</f>
        <v>1.45519152283669E-010</v>
      </c>
      <c r="EZ9" s="94" t="n">
        <f aca="false">正!EZ9-誤!EZ9</f>
        <v>0</v>
      </c>
      <c r="FA9" s="89" t="n">
        <f aca="false">正!FA9-誤!FA9</f>
        <v>0</v>
      </c>
      <c r="FB9" s="89" t="n">
        <f aca="false">正!FB9-誤!FB9</f>
        <v>0</v>
      </c>
      <c r="FC9" s="89" t="n">
        <f aca="false">正!FC9-誤!FC9</f>
        <v>0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94" t="n">
        <f aca="false">正!FX9-誤!FX9</f>
        <v>5.61223305653402</v>
      </c>
      <c r="FY9" s="89" t="n">
        <f aca="false">正!FY9-誤!FY9</f>
        <v>-1.19689502753317E-009</v>
      </c>
      <c r="FZ9" s="89" t="n">
        <f aca="false">正!FZ9-誤!FZ9</f>
        <v>5.6122330576618</v>
      </c>
      <c r="GA9" s="89" t="n">
        <f aca="false">正!GA9-誤!GA9</f>
        <v>7.27595761418343E-011</v>
      </c>
      <c r="GB9" s="94" t="n">
        <f aca="false">正!GB9-誤!GB9</f>
        <v>0</v>
      </c>
      <c r="GC9" s="89" t="n">
        <f aca="false">正!GC9-誤!GC9</f>
        <v>0</v>
      </c>
      <c r="GD9" s="89" t="n">
        <f aca="false">正!GD9-誤!GD9</f>
        <v>0</v>
      </c>
      <c r="GE9" s="89" t="n">
        <f aca="false">正!GE9-誤!GE9</f>
        <v>0</v>
      </c>
      <c r="GF9" s="89" t="n">
        <f aca="false">正!GF9-誤!GF9</f>
        <v>0</v>
      </c>
      <c r="GG9" s="89" t="n">
        <f aca="false">正!GG9-誤!GG9</f>
        <v>0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92.2626445939523</v>
      </c>
      <c r="L10" s="88" t="n">
        <f aca="false">正!L10-誤!L10</f>
        <v>4.87297593601961</v>
      </c>
      <c r="M10" s="89" t="n">
        <f aca="false">正!M10-誤!M10</f>
        <v>0</v>
      </c>
      <c r="N10" s="89" t="n">
        <f aca="false">正!N10-誤!N10</f>
        <v>3.74964195980225</v>
      </c>
      <c r="O10" s="93" t="n">
        <f aca="false">正!O10-誤!O10</f>
        <v>1.12333397621736</v>
      </c>
      <c r="P10" s="94" t="n">
        <f aca="false">正!P10-誤!P10</f>
        <v>81.3712380969978</v>
      </c>
      <c r="Q10" s="89" t="n">
        <v>0</v>
      </c>
      <c r="R10" s="89" t="n">
        <f aca="false">正!R10-誤!R10</f>
        <v>0.673136010078196</v>
      </c>
      <c r="S10" s="89" t="n">
        <f aca="false">正!S10-誤!S10</f>
        <v>4.28172762613252</v>
      </c>
      <c r="T10" s="89" t="n">
        <f aca="false">正!T10-誤!T10</f>
        <v>-1.9283889256852</v>
      </c>
      <c r="U10" s="89" t="n">
        <f aca="false">正!U10-誤!U10</f>
        <v>-1.67933175258294</v>
      </c>
      <c r="V10" s="90" t="n">
        <f aca="false">正!V10-誤!V10</f>
        <v>-1.31938621277774</v>
      </c>
      <c r="W10" s="90" t="n">
        <f aca="false">正!W10-誤!W10</f>
        <v>-0.229334956211474</v>
      </c>
      <c r="X10" s="90" t="n">
        <f aca="false">正!X10-誤!X10</f>
        <v>0.0172864356886571</v>
      </c>
      <c r="Y10" s="90" t="n">
        <v>0</v>
      </c>
      <c r="Z10" s="93" t="n">
        <f aca="false">正!Z10-誤!Z10</f>
        <v>-4.20726657815557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2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94" t="n">
        <f aca="false">正!AU10-誤!AU10</f>
        <v>0.400266985174746</v>
      </c>
      <c r="AV10" s="89" t="n">
        <f aca="false">正!AV10-誤!AV10</f>
        <v>-5.31938757950876</v>
      </c>
      <c r="AW10" s="89" t="n">
        <f aca="false">正!AW10-誤!AW10</f>
        <v>3.18514796510428</v>
      </c>
      <c r="AX10" s="89" t="n">
        <f aca="false">正!AX10-誤!AX10</f>
        <v>2.5931222914927</v>
      </c>
      <c r="AY10" s="89" t="n">
        <f aca="false">正!AY10-誤!AY10</f>
        <v>0.37124927442494</v>
      </c>
      <c r="AZ10" s="89" t="n">
        <f aca="false">正!AZ10-誤!AZ10</f>
        <v>-0.566542438263753</v>
      </c>
      <c r="BA10" s="89" t="n">
        <f aca="false">正!BA10-誤!BA10</f>
        <v>3.06339307437849</v>
      </c>
      <c r="BB10" s="89" t="n">
        <f aca="false">正!BB10-誤!BB10</f>
        <v>0.634028259153865</v>
      </c>
      <c r="BC10" s="89" t="n">
        <f aca="false">正!BC10-誤!BC10</f>
        <v>0.179252450768288</v>
      </c>
      <c r="BD10" s="89" t="n">
        <f aca="false">正!BD10-誤!BD10</f>
        <v>12.1777777815983</v>
      </c>
      <c r="BE10" s="89" t="n">
        <f aca="false">正!BE10-誤!BE10</f>
        <v>0.741049960503207</v>
      </c>
      <c r="BF10" s="89" t="n">
        <f aca="false">正!BF10-誤!BF10</f>
        <v>0.268890043928458</v>
      </c>
      <c r="BG10" s="89" t="n">
        <f aca="false">正!BG10-誤!BG10</f>
        <v>66.6684180180284</v>
      </c>
      <c r="BH10" s="93" t="n">
        <f aca="false">正!BH10-誤!BH10</f>
        <v>1.36613036372836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2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94" t="n">
        <f aca="false">正!CC10-誤!CC10</f>
        <v>1.63780644746817</v>
      </c>
      <c r="CD10" s="89" t="n">
        <v>0</v>
      </c>
      <c r="CE10" s="90" t="n">
        <f aca="false">正!CE10-誤!CE10</f>
        <v>0.043331485102919</v>
      </c>
      <c r="CF10" s="90" t="n">
        <f aca="false">正!CF10-誤!CF10</f>
        <v>1.57725826639984</v>
      </c>
      <c r="CG10" s="90" t="n">
        <f aca="false">正!CG10-誤!CG10</f>
        <v>-0.372873920091239</v>
      </c>
      <c r="CH10" s="93" t="n">
        <f aca="false">正!CH10-誤!CH10</f>
        <v>0.390090616056668</v>
      </c>
      <c r="CI10" s="94" t="n">
        <f aca="false">正!CI10-誤!CI10</f>
        <v>-1.27187394136135</v>
      </c>
      <c r="CJ10" s="90" t="n">
        <v>0</v>
      </c>
      <c r="CK10" s="89" t="n">
        <v>0</v>
      </c>
      <c r="CL10" s="89" t="n">
        <f aca="false">正!CL10-誤!CL10</f>
        <v>-1.10196835836273</v>
      </c>
      <c r="CM10" s="89" t="n">
        <f aca="false">正!CM10-誤!CM10</f>
        <v>-0.0385920885678956</v>
      </c>
      <c r="CN10" s="90" t="n">
        <f aca="false">正!CN10-誤!CN10</f>
        <v>-0.131313494430724</v>
      </c>
      <c r="CO10" s="93" t="n">
        <v>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2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94" t="n">
        <f aca="false">正!DJ10-誤!DJ10</f>
        <v>20.6144526592657</v>
      </c>
      <c r="DK10" s="89" t="n">
        <f aca="false">正!DK10-誤!DK10</f>
        <v>-1.67141362610722</v>
      </c>
      <c r="DL10" s="89" t="n">
        <f aca="false">正!DL10-誤!DL10</f>
        <v>-0.325014789844687</v>
      </c>
      <c r="DM10" s="89" t="n">
        <f aca="false">正!DM10-誤!DM10</f>
        <v>3.13612642136818</v>
      </c>
      <c r="DN10" s="90" t="n">
        <f aca="false">正!DN10-誤!DN10</f>
        <v>-1.65882752440962</v>
      </c>
      <c r="DO10" s="89" t="n">
        <f aca="false">正!DO10-誤!DO10</f>
        <v>-2.9011182812701</v>
      </c>
      <c r="DP10" s="93" t="n">
        <f aca="false">正!DP10-誤!DP10</f>
        <v>24.0347004595294</v>
      </c>
      <c r="DQ10" s="94" t="n">
        <f aca="false">正!DQ10-誤!DQ10</f>
        <v>4.04299880176933</v>
      </c>
      <c r="DR10" s="89" t="n">
        <v>0</v>
      </c>
      <c r="DS10" s="89" t="n">
        <v>0</v>
      </c>
      <c r="DT10" s="89" t="n">
        <f aca="false">正!DT10-誤!DT10</f>
        <v>2.96812531820511</v>
      </c>
      <c r="DU10" s="89" t="n">
        <f aca="false">正!DU10-誤!DU10</f>
        <v>1.07487348356422</v>
      </c>
      <c r="DV10" s="89" t="n">
        <v>0</v>
      </c>
      <c r="DW10" s="93" t="n">
        <v>0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2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94" t="n">
        <f aca="false">正!ER10-誤!ER10</f>
        <v>-10.7232206234435</v>
      </c>
      <c r="ES10" s="89" t="n">
        <v>0</v>
      </c>
      <c r="ET10" s="89" t="n">
        <f aca="false">正!ET10-誤!ET10</f>
        <v>-11.1545417212701</v>
      </c>
      <c r="EU10" s="89" t="n">
        <f aca="false">正!EU10-誤!EU10</f>
        <v>0.431321097826629</v>
      </c>
      <c r="EV10" s="94" t="n">
        <f aca="false">正!EV10-誤!EV10</f>
        <v>1.93249249794701</v>
      </c>
      <c r="EW10" s="89" t="n">
        <f aca="false">正!EW10-誤!EW10</f>
        <v>1.25273602178143</v>
      </c>
      <c r="EX10" s="89" t="n">
        <f aca="false">正!EX10-誤!EX10</f>
        <v>0.507582260023554</v>
      </c>
      <c r="EY10" s="89" t="n">
        <f aca="false">正!EY10-誤!EY10</f>
        <v>0.172174216142015</v>
      </c>
      <c r="EZ10" s="94" t="n">
        <v>0</v>
      </c>
      <c r="FA10" s="89" t="n">
        <v>0</v>
      </c>
      <c r="FB10" s="89" t="n">
        <v>0</v>
      </c>
      <c r="FC10" s="89" t="n">
        <v>0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2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f aca="false">正!FX10-誤!FX10</f>
        <v>-7.90308255191015</v>
      </c>
      <c r="FY10" s="89" t="n">
        <f aca="false">正!FY10-誤!FY10</f>
        <v>-8.08456928215371</v>
      </c>
      <c r="FZ10" s="89" t="n">
        <f aca="false">正!FZ10-誤!FZ10</f>
        <v>0.51332962770698</v>
      </c>
      <c r="GA10" s="89" t="n">
        <f aca="false">正!GA10-誤!GA10</f>
        <v>-0.331842897463421</v>
      </c>
      <c r="GB10" s="94" t="n">
        <f aca="false">正!GB10-誤!GB10</f>
        <v>-2.3111427288009</v>
      </c>
      <c r="GC10" s="89" t="n">
        <f aca="false">正!GC10-誤!GC10</f>
        <v>-0.876361837132087</v>
      </c>
      <c r="GD10" s="89" t="n">
        <v>0</v>
      </c>
      <c r="GE10" s="89" t="n">
        <v>0</v>
      </c>
      <c r="GF10" s="89" t="n">
        <f aca="false">正!GF10-誤!GF10</f>
        <v>-0.883363018484701</v>
      </c>
      <c r="GG10" s="89" t="n">
        <f aca="false">正!GG10-誤!GG10</f>
        <v>-0.551417873184118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2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f aca="false">正!K11-誤!K11</f>
        <v>-97.0924377345946</v>
      </c>
      <c r="L11" s="88" t="n">
        <f aca="false">正!L11-誤!L11</f>
        <v>-4.87297593578114</v>
      </c>
      <c r="M11" s="89" t="n">
        <f aca="false">正!M11-誤!M11</f>
        <v>5.82076609134674E-010</v>
      </c>
      <c r="N11" s="89" t="n">
        <f aca="false">正!N11-誤!N11</f>
        <v>-3.74964196020301</v>
      </c>
      <c r="O11" s="93" t="n">
        <f aca="false">正!O11-誤!O11</f>
        <v>-1.12333397615294</v>
      </c>
      <c r="P11" s="94" t="n">
        <f aca="false">正!P11-誤!P11</f>
        <v>-81.3712380976649</v>
      </c>
      <c r="Q11" s="89" t="n">
        <f aca="false">正!Q11-誤!Q11</f>
        <v>1.96450855582953E-010</v>
      </c>
      <c r="R11" s="89" t="n">
        <f aca="false">正!R11-誤!R11</f>
        <v>-0.673136010078451</v>
      </c>
      <c r="S11" s="89" t="n">
        <f aca="false">正!S11-誤!S11</f>
        <v>-4.28172762625763</v>
      </c>
      <c r="T11" s="89" t="n">
        <f aca="false">正!T11-誤!T11</f>
        <v>1.92838892569307</v>
      </c>
      <c r="U11" s="89" t="n">
        <f aca="false">正!U11-誤!U11</f>
        <v>1.67933175258167</v>
      </c>
      <c r="V11" s="90" t="n">
        <f aca="false">正!V11-誤!V11</f>
        <v>1.31938621277823</v>
      </c>
      <c r="W11" s="90" t="n">
        <f aca="false">正!W11-誤!W11</f>
        <v>0.229334955829472</v>
      </c>
      <c r="X11" s="90" t="n">
        <f aca="false">正!X11-誤!X11</f>
        <v>-0.0172864357214166</v>
      </c>
      <c r="Y11" s="90" t="n">
        <f aca="false">正!Y11-誤!Y11</f>
        <v>0</v>
      </c>
      <c r="Z11" s="93" t="n">
        <f aca="false">正!Z11-誤!Z11</f>
        <v>4.20726657806699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f aca="false">正!AU11-誤!AU11</f>
        <v>-0.400266985174767</v>
      </c>
      <c r="AV11" s="89" t="n">
        <f aca="false">正!AV11-誤!AV11</f>
        <v>5.31938757950684</v>
      </c>
      <c r="AW11" s="89" t="n">
        <f aca="false">正!AW11-誤!AW11</f>
        <v>-3.18514796511045</v>
      </c>
      <c r="AX11" s="89" t="n">
        <f aca="false">正!AX11-誤!AX11</f>
        <v>-2.59312229149327</v>
      </c>
      <c r="AY11" s="89" t="n">
        <f aca="false">正!AY11-誤!AY11</f>
        <v>-0.37124927441937</v>
      </c>
      <c r="AZ11" s="89" t="n">
        <f aca="false">正!AZ11-誤!AZ11</f>
        <v>0.56654243826415</v>
      </c>
      <c r="BA11" s="89" t="n">
        <f aca="false">正!BA11-誤!BA11</f>
        <v>-3.06339307439976</v>
      </c>
      <c r="BB11" s="89" t="n">
        <f aca="false">正!BB11-誤!BB11</f>
        <v>-0.634028259417391</v>
      </c>
      <c r="BC11" s="89" t="n">
        <f aca="false">正!BC11-誤!BC11</f>
        <v>-0.179252450778222</v>
      </c>
      <c r="BD11" s="89" t="n">
        <f aca="false">正!BD11-誤!BD11</f>
        <v>-12.1777777816096</v>
      </c>
      <c r="BE11" s="89" t="n">
        <f aca="false">正!BE11-誤!BE11</f>
        <v>-0.741049960479359</v>
      </c>
      <c r="BF11" s="89" t="n">
        <f aca="false">正!BF11-誤!BF11</f>
        <v>-0.268890043929559</v>
      </c>
      <c r="BG11" s="89" t="n">
        <f aca="false">正!BG11-誤!BG11</f>
        <v>-66.6684180180164</v>
      </c>
      <c r="BH11" s="93" t="n">
        <f aca="false">正!BH11-誤!BH11</f>
        <v>-1.36613036373274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f aca="false">正!CC11-誤!CC11</f>
        <v>-14.1398581403264</v>
      </c>
      <c r="CD11" s="89" t="n">
        <f aca="false">正!CD11-誤!CD11</f>
        <v>0</v>
      </c>
      <c r="CE11" s="90" t="n">
        <f aca="false">正!CE11-誤!CE11</f>
        <v>-0.0433314851021578</v>
      </c>
      <c r="CF11" s="90" t="n">
        <f aca="false">正!CF11-誤!CF11</f>
        <v>-1.57725826633032</v>
      </c>
      <c r="CG11" s="90" t="n">
        <f aca="false">正!CG11-誤!CG11</f>
        <v>0.372873920091365</v>
      </c>
      <c r="CH11" s="93" t="n">
        <f aca="false">正!CH11-誤!CH11</f>
        <v>-12.8921423089841</v>
      </c>
      <c r="CI11" s="94" t="n">
        <f aca="false">正!CI11-誤!CI11</f>
        <v>1.27187394165958</v>
      </c>
      <c r="CJ11" s="90" t="n">
        <f aca="false">正!CJ11-誤!CJ11</f>
        <v>0</v>
      </c>
      <c r="CK11" s="89" t="n">
        <f aca="false">正!CK11-誤!CK11</f>
        <v>2.83762346953154E-010</v>
      </c>
      <c r="CL11" s="89" t="n">
        <f aca="false">正!CL11-誤!CL11</f>
        <v>1.10196835835927</v>
      </c>
      <c r="CM11" s="89" t="n">
        <f aca="false">正!CM11-誤!CM11</f>
        <v>0.03859208857466</v>
      </c>
      <c r="CN11" s="90" t="n">
        <f aca="false">正!CN11-誤!CN11</f>
        <v>0.131313494442111</v>
      </c>
      <c r="CO11" s="93" t="n">
        <v>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f aca="false">正!DJ11-誤!DJ11</f>
        <v>-20.6144526595454</v>
      </c>
      <c r="DK11" s="89" t="n">
        <f aca="false">正!DK11-誤!DK11</f>
        <v>1.6714136261121</v>
      </c>
      <c r="DL11" s="89" t="n">
        <f aca="false">正!DL11-誤!DL11</f>
        <v>0.325014789885245</v>
      </c>
      <c r="DM11" s="89" t="n">
        <f aca="false">正!DM11-誤!DM11</f>
        <v>-3.13612642129374</v>
      </c>
      <c r="DN11" s="90" t="n">
        <f aca="false">正!DN11-誤!DN11</f>
        <v>1.65882752438847</v>
      </c>
      <c r="DO11" s="89" t="n">
        <f aca="false">正!DO11-誤!DO11</f>
        <v>2.90111828116642</v>
      </c>
      <c r="DP11" s="93" t="n">
        <f aca="false">正!DP11-誤!DP11</f>
        <v>-24.0347004598007</v>
      </c>
      <c r="DQ11" s="94" t="n">
        <f aca="false">正!DQ11-誤!DQ11</f>
        <v>-4.04299880182953</v>
      </c>
      <c r="DR11" s="89" t="n">
        <f aca="false">正!DR11-誤!DR11</f>
        <v>0</v>
      </c>
      <c r="DS11" s="89" t="n">
        <f aca="false">正!DS11-誤!DS11</f>
        <v>0</v>
      </c>
      <c r="DT11" s="89" t="n">
        <f aca="false">正!DT11-誤!DT11</f>
        <v>-2.96812531836622</v>
      </c>
      <c r="DU11" s="89" t="n">
        <f aca="false">正!DU11-誤!DU11</f>
        <v>-1.07487348380164</v>
      </c>
      <c r="DV11" s="89" t="n">
        <f aca="false">正!DV11-誤!DV11</f>
        <v>3.56521923094988E-010</v>
      </c>
      <c r="DW11" s="93" t="n">
        <f aca="false">正!DW11-誤!DW11</f>
        <v>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f aca="false">正!ER11-誤!ER11</f>
        <v>12.7832461194776</v>
      </c>
      <c r="ES11" s="89" t="n">
        <f aca="false">正!ES11-誤!ES11</f>
        <v>0</v>
      </c>
      <c r="ET11" s="89" t="n">
        <f aca="false">正!ET11-誤!ET11</f>
        <v>13.2145672172919</v>
      </c>
      <c r="EU11" s="89" t="n">
        <f aca="false">正!EU11-誤!EU11</f>
        <v>-0.431321097815271</v>
      </c>
      <c r="EV11" s="94" t="n">
        <f aca="false">正!EV11-誤!EV11</f>
        <v>-1.93249249822111</v>
      </c>
      <c r="EW11" s="89" t="n">
        <f aca="false">正!EW11-誤!EW11</f>
        <v>-1.25273602220477</v>
      </c>
      <c r="EX11" s="89" t="n">
        <f aca="false">正!EX11-誤!EX11</f>
        <v>-0.507582260022446</v>
      </c>
      <c r="EY11" s="89" t="n">
        <f aca="false">正!EY11-誤!EY11</f>
        <v>-0.172174215997075</v>
      </c>
      <c r="EZ11" s="94" t="n">
        <f aca="false">正!EZ11-誤!EZ11</f>
        <v>0</v>
      </c>
      <c r="FA11" s="89" t="n">
        <f aca="false">正!FA11-誤!FA11</f>
        <v>0</v>
      </c>
      <c r="FB11" s="89" t="n">
        <f aca="false">正!FB11-誤!FB11</f>
        <v>0</v>
      </c>
      <c r="FC11" s="89" t="n">
        <f aca="false">正!FC11-誤!FC11</f>
        <v>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f aca="false">正!FX11-誤!FX11</f>
        <v>13.5153156084489</v>
      </c>
      <c r="FY11" s="89" t="n">
        <f aca="false">正!FY11-誤!FY11</f>
        <v>8.08456928095984</v>
      </c>
      <c r="FZ11" s="89" t="n">
        <f aca="false">正!FZ11-誤!FZ11</f>
        <v>5.09890342995459</v>
      </c>
      <c r="GA11" s="89" t="n">
        <f aca="false">正!GA11-誤!GA11</f>
        <v>0.331842897536262</v>
      </c>
      <c r="GB11" s="94" t="n">
        <f aca="false">正!GB11-誤!GB11</f>
        <v>2.31114272881678</v>
      </c>
      <c r="GC11" s="89" t="n">
        <f aca="false">正!GC11-誤!GC11</f>
        <v>0.876361837125842</v>
      </c>
      <c r="GD11" s="89" t="n">
        <f aca="false">正!GD11-誤!GD11</f>
        <v>0</v>
      </c>
      <c r="GE11" s="89" t="n">
        <f aca="false">正!GE11-誤!GE11</f>
        <v>0</v>
      </c>
      <c r="GF11" s="89" t="n">
        <f aca="false">正!GF11-誤!GF11</f>
        <v>0.883363018478121</v>
      </c>
      <c r="GG11" s="89" t="n">
        <f aca="false">正!GG11-誤!GG11</f>
        <v>0.551417873208266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f aca="false">正!K12-誤!K12</f>
        <v>0</v>
      </c>
      <c r="L12" s="101" t="n">
        <f aca="false">正!L12-誤!L12</f>
        <v>0</v>
      </c>
      <c r="M12" s="102" t="n">
        <f aca="false">正!M12-誤!M12</f>
        <v>0</v>
      </c>
      <c r="N12" s="102" t="n">
        <f aca="false">正!N12-誤!N12</f>
        <v>0</v>
      </c>
      <c r="O12" s="103" t="n">
        <f aca="false">正!O12-誤!O12</f>
        <v>0</v>
      </c>
      <c r="P12" s="104" t="n">
        <f aca="false">正!P12-誤!P12</f>
        <v>0</v>
      </c>
      <c r="Q12" s="102" t="n">
        <f aca="false">正!Q12-誤!Q12</f>
        <v>0</v>
      </c>
      <c r="R12" s="102" t="n">
        <f aca="false">正!R12-誤!R12</f>
        <v>0</v>
      </c>
      <c r="S12" s="102" t="n">
        <f aca="false">正!S12-誤!S12</f>
        <v>0</v>
      </c>
      <c r="T12" s="102" t="n">
        <f aca="false">正!T12-誤!T12</f>
        <v>0</v>
      </c>
      <c r="U12" s="102" t="n">
        <f aca="false">正!U12-誤!U12</f>
        <v>0</v>
      </c>
      <c r="V12" s="105" t="n">
        <f aca="false">正!V12-誤!V12</f>
        <v>0</v>
      </c>
      <c r="W12" s="105" t="n">
        <f aca="false">正!W12-誤!W12</f>
        <v>0</v>
      </c>
      <c r="X12" s="105" t="n">
        <f aca="false">正!X12-誤!X12</f>
        <v>0</v>
      </c>
      <c r="Y12" s="105" t="n">
        <f aca="false">正!Y12-誤!Y12</f>
        <v>0</v>
      </c>
      <c r="Z12" s="103" t="n">
        <f aca="false">正!Z12-誤!Z12</f>
        <v>0</v>
      </c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 t="n">
        <f aca="false">正!AU12-誤!AU12</f>
        <v>0</v>
      </c>
      <c r="AV12" s="102" t="n">
        <f aca="false">正!AV12-誤!AV12</f>
        <v>0</v>
      </c>
      <c r="AW12" s="102" t="n">
        <f aca="false">正!AW12-誤!AW12</f>
        <v>0</v>
      </c>
      <c r="AX12" s="102" t="n">
        <f aca="false">正!AX12-誤!AX12</f>
        <v>0</v>
      </c>
      <c r="AY12" s="102" t="n">
        <f aca="false">正!AY12-誤!AY12</f>
        <v>0</v>
      </c>
      <c r="AZ12" s="102" t="n">
        <f aca="false">正!AZ12-誤!AZ12</f>
        <v>0</v>
      </c>
      <c r="BA12" s="102" t="n">
        <f aca="false">正!BA12-誤!BA12</f>
        <v>0</v>
      </c>
      <c r="BB12" s="102" t="n">
        <f aca="false">正!BB12-誤!BB12</f>
        <v>0</v>
      </c>
      <c r="BC12" s="102" t="n">
        <f aca="false">正!BC12-誤!BC12</f>
        <v>0</v>
      </c>
      <c r="BD12" s="102" t="n">
        <f aca="false">正!BD12-誤!BD12</f>
        <v>0</v>
      </c>
      <c r="BE12" s="102" t="n">
        <f aca="false">正!BE12-誤!BE12</f>
        <v>0</v>
      </c>
      <c r="BF12" s="102" t="n">
        <f aca="false">正!BF12-誤!BF12</f>
        <v>0</v>
      </c>
      <c r="BG12" s="102" t="n">
        <f aca="false">正!BG12-誤!BG12</f>
        <v>0</v>
      </c>
      <c r="BH12" s="103" t="n">
        <f aca="false">正!BH12-誤!BH12</f>
        <v>0</v>
      </c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 t="n">
        <f aca="false">正!CC12-誤!CC12</f>
        <v>0</v>
      </c>
      <c r="CD12" s="102" t="n">
        <f aca="false">正!CD12-誤!CD12</f>
        <v>0</v>
      </c>
      <c r="CE12" s="105" t="n">
        <f aca="false">正!CE12-誤!CE12</f>
        <v>0</v>
      </c>
      <c r="CF12" s="105" t="n">
        <f aca="false">正!CF12-誤!CF12</f>
        <v>0</v>
      </c>
      <c r="CG12" s="105" t="n">
        <f aca="false">正!CG12-誤!CG12</f>
        <v>0</v>
      </c>
      <c r="CH12" s="103" t="n">
        <f aca="false">正!CH12-誤!CH12</f>
        <v>0</v>
      </c>
      <c r="CI12" s="104" t="n">
        <f aca="false">正!CI12-誤!CI12</f>
        <v>0</v>
      </c>
      <c r="CJ12" s="105" t="n">
        <f aca="false">正!CJ12-誤!CJ12</f>
        <v>0</v>
      </c>
      <c r="CK12" s="102" t="n">
        <f aca="false">正!CK12-誤!CK12</f>
        <v>0</v>
      </c>
      <c r="CL12" s="102" t="n">
        <f aca="false">正!CL12-誤!CL12</f>
        <v>0</v>
      </c>
      <c r="CM12" s="102" t="n">
        <f aca="false">正!CM12-誤!CM12</f>
        <v>0</v>
      </c>
      <c r="CN12" s="105" t="n">
        <f aca="false">正!CN12-誤!CN12</f>
        <v>0</v>
      </c>
      <c r="CO12" s="103" t="n">
        <f aca="false">正!CO12-誤!CO12</f>
        <v>0</v>
      </c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 t="n">
        <f aca="false">正!DJ12-誤!DJ12</f>
        <v>0</v>
      </c>
      <c r="DK12" s="102" t="n">
        <f aca="false">正!DK12-誤!DK12</f>
        <v>0</v>
      </c>
      <c r="DL12" s="102" t="n">
        <f aca="false">正!DL12-誤!DL12</f>
        <v>0</v>
      </c>
      <c r="DM12" s="102" t="n">
        <f aca="false">正!DM12-誤!DM12</f>
        <v>0</v>
      </c>
      <c r="DN12" s="105" t="n">
        <f aca="false">正!DN12-誤!DN12</f>
        <v>0</v>
      </c>
      <c r="DO12" s="102" t="n">
        <f aca="false">正!DO12-誤!DO12</f>
        <v>0</v>
      </c>
      <c r="DP12" s="103" t="n">
        <f aca="false">正!DP12-誤!DP12</f>
        <v>0</v>
      </c>
      <c r="DQ12" s="104" t="n">
        <f aca="false">正!DQ12-誤!DQ12</f>
        <v>0</v>
      </c>
      <c r="DR12" s="102" t="n">
        <f aca="false">正!DR12-誤!DR12</f>
        <v>0</v>
      </c>
      <c r="DS12" s="102" t="n">
        <f aca="false">正!DS12-誤!DS12</f>
        <v>0</v>
      </c>
      <c r="DT12" s="102" t="n">
        <f aca="false">正!DT12-誤!DT12</f>
        <v>0</v>
      </c>
      <c r="DU12" s="102" t="n">
        <f aca="false">正!DU12-誤!DU12</f>
        <v>0</v>
      </c>
      <c r="DV12" s="102" t="n">
        <f aca="false">正!DV12-誤!DV12</f>
        <v>0</v>
      </c>
      <c r="DW12" s="103" t="n">
        <f aca="false">正!DW12-誤!DW12</f>
        <v>0</v>
      </c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 t="n">
        <f aca="false">正!ER12-誤!ER12</f>
        <v>0</v>
      </c>
      <c r="ES12" s="102" t="n">
        <f aca="false">正!ES12-誤!ES12</f>
        <v>0</v>
      </c>
      <c r="ET12" s="102" t="n">
        <f aca="false">正!ET12-誤!ET12</f>
        <v>0</v>
      </c>
      <c r="EU12" s="102" t="n">
        <f aca="false">正!EU12-誤!EU12</f>
        <v>0</v>
      </c>
      <c r="EV12" s="104" t="n">
        <f aca="false">正!EV12-誤!EV12</f>
        <v>0</v>
      </c>
      <c r="EW12" s="102" t="n">
        <f aca="false">正!EW12-誤!EW12</f>
        <v>0</v>
      </c>
      <c r="EX12" s="102" t="n">
        <f aca="false">正!EX12-誤!EX12</f>
        <v>0</v>
      </c>
      <c r="EY12" s="102" t="n">
        <f aca="false">正!EY12-誤!EY12</f>
        <v>0</v>
      </c>
      <c r="EZ12" s="104" t="n">
        <f aca="false">正!EZ12-誤!EZ12</f>
        <v>0</v>
      </c>
      <c r="FA12" s="102" t="n">
        <f aca="false">正!FA12-誤!FA12</f>
        <v>0</v>
      </c>
      <c r="FB12" s="102" t="n">
        <f aca="false">正!FB12-誤!FB12</f>
        <v>0</v>
      </c>
      <c r="FC12" s="103" t="n">
        <f aca="false">正!FC12-誤!FC12</f>
        <v>0</v>
      </c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 t="n">
        <f aca="false">正!FX12-誤!FX12</f>
        <v>0</v>
      </c>
      <c r="FY12" s="102" t="n">
        <f aca="false">正!FY12-誤!FY12</f>
        <v>0</v>
      </c>
      <c r="FZ12" s="102" t="n">
        <f aca="false">正!FZ12-誤!FZ12</f>
        <v>0</v>
      </c>
      <c r="GA12" s="102" t="n">
        <f aca="false">正!GA12-誤!GA12</f>
        <v>0</v>
      </c>
      <c r="GB12" s="104" t="n">
        <f aca="false">正!GB12-誤!GB12</f>
        <v>0</v>
      </c>
      <c r="GC12" s="102" t="n">
        <f aca="false">正!GC12-誤!GC12</f>
        <v>0</v>
      </c>
      <c r="GD12" s="102" t="n">
        <f aca="false">正!GD12-誤!GD12</f>
        <v>0</v>
      </c>
      <c r="GE12" s="102" t="n">
        <f aca="false">正!GE12-誤!GE12</f>
        <v>0</v>
      </c>
      <c r="GF12" s="102" t="n">
        <f aca="false">正!GF12-誤!GF12</f>
        <v>0</v>
      </c>
      <c r="GG12" s="103" t="n">
        <f aca="false">正!GG12-誤!GG12</f>
        <v>0</v>
      </c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f aca="false">正!K13-誤!K13</f>
        <v>-2.55345229222417</v>
      </c>
      <c r="L13" s="111" t="n">
        <v>0</v>
      </c>
      <c r="M13" s="112" t="n">
        <v>0</v>
      </c>
      <c r="N13" s="112" t="n">
        <v>0</v>
      </c>
      <c r="O13" s="113" t="n">
        <v>0</v>
      </c>
      <c r="P13" s="111" t="n">
        <f aca="false">正!P13-誤!P13</f>
        <v>1.88850198163993</v>
      </c>
      <c r="Q13" s="112" t="n">
        <v>0</v>
      </c>
      <c r="R13" s="112" t="n">
        <f aca="false">正!R13-誤!R13</f>
        <v>-0.645705046744551</v>
      </c>
      <c r="S13" s="112" t="n">
        <f aca="false">正!S13-誤!S13</f>
        <v>-0.47066290620921</v>
      </c>
      <c r="T13" s="112" t="n">
        <f aca="false">正!T13-誤!T13</f>
        <v>-1.9283889256852</v>
      </c>
      <c r="U13" s="112" t="n">
        <v>0</v>
      </c>
      <c r="V13" s="112" t="n">
        <v>0</v>
      </c>
      <c r="W13" s="112" t="n">
        <f aca="false">正!W13-誤!W13</f>
        <v>-0.229334956211474</v>
      </c>
      <c r="X13" s="112" t="n">
        <f aca="false">正!X13-誤!X13</f>
        <v>0.508009094159828</v>
      </c>
      <c r="Y13" s="112" t="n">
        <v>0</v>
      </c>
      <c r="Z13" s="113" t="n">
        <f aca="false">正!Z13-誤!Z13</f>
        <v>0</v>
      </c>
      <c r="AA13" s="114" t="s">
        <v>198</v>
      </c>
      <c r="AB13" s="114"/>
      <c r="AC13" s="114"/>
      <c r="AD13" s="114"/>
      <c r="AE13" s="114"/>
      <c r="AF13" s="114"/>
      <c r="AG13" s="114"/>
      <c r="AH13" s="114"/>
      <c r="AI13" s="114"/>
      <c r="AJ13" s="92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1" t="n">
        <f aca="false">正!AU13-誤!AU13</f>
        <v>0.800533970349491</v>
      </c>
      <c r="AV13" s="112" t="n">
        <f aca="false">正!AV13-誤!AV13</f>
        <v>-5.31938757950876</v>
      </c>
      <c r="AW13" s="112" t="n">
        <v>0</v>
      </c>
      <c r="AX13" s="112" t="n">
        <f aca="false">正!AX13-誤!AX13</f>
        <v>0</v>
      </c>
      <c r="AY13" s="112" t="n">
        <f aca="false">正!AY13-誤!AY13</f>
        <v>0</v>
      </c>
      <c r="AZ13" s="112" t="n">
        <f aca="false">正!AZ13-誤!AZ13</f>
        <v>2.68325949235248</v>
      </c>
      <c r="BA13" s="112" t="n">
        <v>0</v>
      </c>
      <c r="BB13" s="112" t="n">
        <f aca="false">正!BB13-誤!BB13</f>
        <v>7.79655937595649</v>
      </c>
      <c r="BC13" s="112" t="n">
        <v>0</v>
      </c>
      <c r="BD13" s="112" t="n">
        <f aca="false">正!BD13-誤!BD13</f>
        <v>-0.342418171706221</v>
      </c>
      <c r="BE13" s="112" t="n">
        <v>0</v>
      </c>
      <c r="BF13" s="112" t="n">
        <v>0</v>
      </c>
      <c r="BG13" s="112" t="n">
        <f aca="false">正!BG13-誤!BG13</f>
        <v>0.168406776470306</v>
      </c>
      <c r="BH13" s="113" t="n">
        <f aca="false">正!BH13-誤!BH13</f>
        <v>-1.13236914158312</v>
      </c>
      <c r="BI13" s="114" t="s">
        <v>198</v>
      </c>
      <c r="BJ13" s="114"/>
      <c r="BK13" s="114"/>
      <c r="BL13" s="114"/>
      <c r="BM13" s="114"/>
      <c r="BN13" s="114"/>
      <c r="BO13" s="114"/>
      <c r="BP13" s="114"/>
      <c r="BQ13" s="114"/>
      <c r="BR13" s="92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1" t="n">
        <f aca="false">正!CC13-誤!CC13</f>
        <v>0.248329380605099</v>
      </c>
      <c r="CD13" s="112" t="n">
        <v>0</v>
      </c>
      <c r="CE13" s="112" t="n">
        <v>0</v>
      </c>
      <c r="CF13" s="112" t="n">
        <f aca="false">正!CF13-誤!CF13</f>
        <v>0.182411663638561</v>
      </c>
      <c r="CG13" s="112" t="n">
        <v>0</v>
      </c>
      <c r="CH13" s="113" t="n">
        <f aca="false">正!CH13-誤!CH13</f>
        <v>0.0659177169665419</v>
      </c>
      <c r="CI13" s="111" t="n">
        <f aca="false">正!CI13-誤!CI13</f>
        <v>-4.79523845072825</v>
      </c>
      <c r="CJ13" s="115" t="n">
        <v>0</v>
      </c>
      <c r="CK13" s="112" t="n">
        <v>0</v>
      </c>
      <c r="CL13" s="112" t="n">
        <f aca="false">正!CL13-誤!CL13</f>
        <v>-4.7706945289649</v>
      </c>
      <c r="CM13" s="112" t="n">
        <f aca="false">正!CM13-誤!CM13</f>
        <v>-0.0771841771357913</v>
      </c>
      <c r="CN13" s="115" t="n">
        <f aca="false">正!CN13-誤!CN13</f>
        <v>0.0526402553724488</v>
      </c>
      <c r="CO13" s="113" t="n">
        <v>0</v>
      </c>
      <c r="CP13" s="114" t="s">
        <v>198</v>
      </c>
      <c r="CQ13" s="114"/>
      <c r="CR13" s="114"/>
      <c r="CS13" s="114"/>
      <c r="CT13" s="114"/>
      <c r="CU13" s="114"/>
      <c r="CV13" s="114"/>
      <c r="CW13" s="114"/>
      <c r="CX13" s="114"/>
      <c r="CY13" s="92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1" t="n">
        <f aca="false">正!DJ13-誤!DJ13</f>
        <v>13.1586560697484</v>
      </c>
      <c r="DK13" s="112" t="n">
        <f aca="false">正!DK13-誤!DK13</f>
        <v>-2.51586753522037</v>
      </c>
      <c r="DL13" s="112" t="n">
        <f aca="false">正!DL13-誤!DL13</f>
        <v>-1.3043646811604</v>
      </c>
      <c r="DM13" s="112" t="n">
        <f aca="false">正!DM13-誤!DM13</f>
        <v>-0.230492123435312</v>
      </c>
      <c r="DN13" s="115" t="n">
        <f aca="false">正!DN13-誤!DN13</f>
        <v>-3.72198378015814</v>
      </c>
      <c r="DO13" s="112" t="n">
        <f aca="false">正!DO13-誤!DO13</f>
        <v>0.464819465254152</v>
      </c>
      <c r="DP13" s="113" t="n">
        <f aca="false">正!DP13-誤!DP13</f>
        <v>20.4665447244685</v>
      </c>
      <c r="DQ13" s="111" t="n">
        <v>0</v>
      </c>
      <c r="DR13" s="112" t="n">
        <v>0</v>
      </c>
      <c r="DS13" s="112" t="n">
        <v>0</v>
      </c>
      <c r="DT13" s="112" t="n">
        <v>0</v>
      </c>
      <c r="DU13" s="112" t="n">
        <v>0</v>
      </c>
      <c r="DV13" s="112" t="n">
        <v>0</v>
      </c>
      <c r="DW13" s="113" t="n">
        <v>0</v>
      </c>
      <c r="DX13" s="114" t="s">
        <v>198</v>
      </c>
      <c r="DY13" s="114"/>
      <c r="DZ13" s="114"/>
      <c r="EA13" s="114"/>
      <c r="EB13" s="114"/>
      <c r="EC13" s="114"/>
      <c r="ED13" s="114"/>
      <c r="EE13" s="114"/>
      <c r="EF13" s="114"/>
      <c r="EG13" s="92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1" t="n">
        <f aca="false">正!ER13-誤!ER13</f>
        <v>-12.3074924035012</v>
      </c>
      <c r="ES13" s="112" t="n">
        <v>0</v>
      </c>
      <c r="ET13" s="112" t="n">
        <f aca="false">正!ET13-誤!ET13</f>
        <v>-12.2681189456777</v>
      </c>
      <c r="EU13" s="112" t="n">
        <f aca="false">正!EU13-誤!EU13</f>
        <v>-0.0393734578235394</v>
      </c>
      <c r="EV13" s="111" t="n">
        <f aca="false">正!EV13-誤!EV13</f>
        <v>-0.746208869988223</v>
      </c>
      <c r="EW13" s="112" t="n">
        <f aca="false">正!EW13-誤!EW13</f>
        <v>-1</v>
      </c>
      <c r="EX13" s="112" t="n">
        <f aca="false">正!EX13-誤!EX13</f>
        <v>0.253791130011777</v>
      </c>
      <c r="EY13" s="112" t="n">
        <v>0</v>
      </c>
      <c r="EZ13" s="111" t="n">
        <v>0</v>
      </c>
      <c r="FA13" s="112" t="n">
        <v>0</v>
      </c>
      <c r="FB13" s="112" t="n">
        <v>0</v>
      </c>
      <c r="FC13" s="113" t="n">
        <v>0</v>
      </c>
      <c r="FD13" s="114" t="s">
        <v>198</v>
      </c>
      <c r="FE13" s="114"/>
      <c r="FF13" s="114"/>
      <c r="FG13" s="114"/>
      <c r="FH13" s="114"/>
      <c r="FI13" s="114"/>
      <c r="FJ13" s="114"/>
      <c r="FK13" s="114"/>
      <c r="FL13" s="114"/>
      <c r="FM13" s="92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1" t="n">
        <v>0</v>
      </c>
      <c r="FY13" s="112" t="n">
        <v>0</v>
      </c>
      <c r="FZ13" s="112" t="n">
        <v>0</v>
      </c>
      <c r="GA13" s="112" t="n">
        <v>0</v>
      </c>
      <c r="GB13" s="111" t="n">
        <v>0</v>
      </c>
      <c r="GC13" s="112" t="n">
        <v>0</v>
      </c>
      <c r="GD13" s="112" t="n">
        <v>0</v>
      </c>
      <c r="GE13" s="112" t="n">
        <v>0</v>
      </c>
      <c r="GF13" s="112" t="n">
        <v>0</v>
      </c>
      <c r="GG13" s="112" t="n">
        <v>0</v>
      </c>
      <c r="GH13" s="114" t="s">
        <v>198</v>
      </c>
      <c r="GI13" s="114"/>
      <c r="GJ13" s="114"/>
      <c r="GK13" s="114"/>
      <c r="GL13" s="114"/>
      <c r="GM13" s="114"/>
      <c r="GN13" s="114"/>
      <c r="GO13" s="114"/>
      <c r="GP13" s="114"/>
      <c r="GQ13" s="92"/>
    </row>
    <row r="14" customFormat="false" ht="31.35" hidden="false" customHeight="true" outlineLevel="0" collapsed="false">
      <c r="A14" s="108"/>
      <c r="B14" s="116"/>
      <c r="C14" s="109" t="s">
        <v>199</v>
      </c>
      <c r="D14" s="109"/>
      <c r="E14" s="109"/>
      <c r="F14" s="109"/>
      <c r="G14" s="109"/>
      <c r="H14" s="109"/>
      <c r="I14" s="109"/>
      <c r="J14" s="109"/>
      <c r="K14" s="117" t="n">
        <f aca="false">正!K14-誤!K14</f>
        <v>5.74962893329962</v>
      </c>
      <c r="L14" s="111" t="n">
        <v>0</v>
      </c>
      <c r="M14" s="112" t="n">
        <v>0</v>
      </c>
      <c r="N14" s="112" t="n">
        <v>0</v>
      </c>
      <c r="O14" s="113" t="n">
        <v>0</v>
      </c>
      <c r="P14" s="111" t="n">
        <f aca="false">正!P14-誤!P14</f>
        <v>2.70821842362057</v>
      </c>
      <c r="Q14" s="112" t="n">
        <v>0</v>
      </c>
      <c r="R14" s="112" t="n">
        <v>0</v>
      </c>
      <c r="S14" s="112" t="n">
        <f aca="false">正!S14-誤!S14</f>
        <v>-0.47066290620921</v>
      </c>
      <c r="T14" s="112" t="n">
        <f aca="false">正!T14-誤!T14</f>
        <v>-1.9283889256852</v>
      </c>
      <c r="U14" s="112" t="n">
        <v>0</v>
      </c>
      <c r="V14" s="112" t="n">
        <v>0</v>
      </c>
      <c r="W14" s="112" t="n">
        <f aca="false">正!W14-誤!W14</f>
        <v>-0.229334956211474</v>
      </c>
      <c r="X14" s="112" t="n">
        <f aca="false">正!X14-誤!X14</f>
        <v>0.508009094159828</v>
      </c>
      <c r="Y14" s="112" t="n">
        <v>0</v>
      </c>
      <c r="Z14" s="113" t="n">
        <v>0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9"/>
      <c r="AJ14" s="92"/>
      <c r="AK14" s="108"/>
      <c r="AL14" s="116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1" t="n">
        <f aca="false">正!AU14-誤!AU14</f>
        <v>0.800533970349491</v>
      </c>
      <c r="AV14" s="112" t="n">
        <f aca="false">正!AV14-誤!AV14</f>
        <v>-5.31938757950876</v>
      </c>
      <c r="AW14" s="112" t="n">
        <v>0</v>
      </c>
      <c r="AX14" s="112" t="n">
        <f aca="false">正!AX14-誤!AX14</f>
        <v>0</v>
      </c>
      <c r="AY14" s="112" t="n">
        <f aca="false">正!AY14-誤!AY14</f>
        <v>0</v>
      </c>
      <c r="AZ14" s="112" t="n">
        <f aca="false">正!AZ14-誤!AZ14</f>
        <v>2.68325949235248</v>
      </c>
      <c r="BA14" s="112" t="n">
        <v>0</v>
      </c>
      <c r="BB14" s="112" t="n">
        <f aca="false">正!BB14-誤!BB14</f>
        <v>7.79655937595649</v>
      </c>
      <c r="BC14" s="112" t="n">
        <v>0</v>
      </c>
      <c r="BD14" s="112" t="n">
        <f aca="false">正!BD14-誤!BD14</f>
        <v>0</v>
      </c>
      <c r="BE14" s="112" t="n">
        <v>0</v>
      </c>
      <c r="BF14" s="112" t="n">
        <v>0</v>
      </c>
      <c r="BG14" s="112" t="n">
        <v>0</v>
      </c>
      <c r="BH14" s="113" t="n">
        <f aca="false">正!BH14-誤!BH14</f>
        <v>-1.13236914158312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9"/>
      <c r="BR14" s="92"/>
      <c r="BS14" s="108"/>
      <c r="BT14" s="116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1" t="n">
        <f aca="false">正!CC14-誤!CC14</f>
        <v>-0.10038227008522</v>
      </c>
      <c r="CD14" s="112" t="n">
        <v>0</v>
      </c>
      <c r="CE14" s="112" t="n">
        <v>0</v>
      </c>
      <c r="CF14" s="112" t="n">
        <f aca="false">正!CF14-誤!CF14</f>
        <v>-0.166299987051751</v>
      </c>
      <c r="CG14" s="112" t="n">
        <v>0</v>
      </c>
      <c r="CH14" s="113" t="n">
        <f aca="false">正!CH14-誤!CH14</f>
        <v>0.0659177169665419</v>
      </c>
      <c r="CI14" s="111" t="n">
        <f aca="false">正!CI14-誤!CI14</f>
        <v>-0.0345673058807279</v>
      </c>
      <c r="CJ14" s="115" t="n">
        <v>0</v>
      </c>
      <c r="CK14" s="112" t="n">
        <v>0</v>
      </c>
      <c r="CL14" s="112" t="n">
        <f aca="false">正!CL14-誤!CL14</f>
        <v>0.0233208269711191</v>
      </c>
      <c r="CM14" s="112" t="n">
        <f aca="false">正!CM14-誤!CM14</f>
        <v>-0.0578881328518435</v>
      </c>
      <c r="CN14" s="115" t="n">
        <v>0</v>
      </c>
      <c r="CO14" s="113" t="n">
        <v>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9"/>
      <c r="CY14" s="92"/>
      <c r="CZ14" s="108"/>
      <c r="DA14" s="116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1" t="n">
        <f aca="false">正!DJ14-誤!DJ14</f>
        <v>13.7059182687673</v>
      </c>
      <c r="DK14" s="112" t="n">
        <v>0</v>
      </c>
      <c r="DL14" s="112" t="n">
        <f aca="false">正!DL14-誤!DL14</f>
        <v>-1.3043646811604</v>
      </c>
      <c r="DM14" s="112" t="n">
        <f aca="false">正!DM14-誤!DM14</f>
        <v>-0.230492123435312</v>
      </c>
      <c r="DN14" s="115" t="n">
        <f aca="false">正!DN14-誤!DN14</f>
        <v>-3.72198378015814</v>
      </c>
      <c r="DO14" s="112" t="n">
        <f aca="false">正!DO14-誤!DO14</f>
        <v>0.464819465254152</v>
      </c>
      <c r="DP14" s="113" t="n">
        <f aca="false">正!DP14-誤!DP14</f>
        <v>18.497939388267</v>
      </c>
      <c r="DQ14" s="111" t="n">
        <v>0</v>
      </c>
      <c r="DR14" s="112" t="n">
        <v>0</v>
      </c>
      <c r="DS14" s="112" t="n">
        <v>0</v>
      </c>
      <c r="DT14" s="112" t="n">
        <v>0</v>
      </c>
      <c r="DU14" s="112" t="n">
        <v>0</v>
      </c>
      <c r="DV14" s="112" t="n">
        <v>0</v>
      </c>
      <c r="DW14" s="113" t="n">
        <v>0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9"/>
      <c r="EG14" s="92"/>
      <c r="EH14" s="108"/>
      <c r="EI14" s="116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1" t="n">
        <f aca="false">正!ER14-誤!ER14</f>
        <v>-10.7833493131343</v>
      </c>
      <c r="ES14" s="112" t="n">
        <v>0</v>
      </c>
      <c r="ET14" s="112" t="n">
        <f aca="false">正!ET14-誤!ET14</f>
        <v>-10.7833493131343</v>
      </c>
      <c r="EU14" s="112" t="n">
        <v>0</v>
      </c>
      <c r="EV14" s="111" t="n">
        <f aca="false">正!EV14-誤!EV14</f>
        <v>0.253791130011777</v>
      </c>
      <c r="EW14" s="112" t="n">
        <f aca="false">正!EW14-誤!EW14</f>
        <v>0</v>
      </c>
      <c r="EX14" s="112" t="n">
        <f aca="false">正!EX14-誤!EX14</f>
        <v>0.253791130011777</v>
      </c>
      <c r="EY14" s="112" t="n">
        <v>0</v>
      </c>
      <c r="EZ14" s="111" t="n">
        <v>0</v>
      </c>
      <c r="FA14" s="112" t="n">
        <v>0</v>
      </c>
      <c r="FB14" s="112" t="n">
        <v>0</v>
      </c>
      <c r="FC14" s="113" t="n">
        <v>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9"/>
      <c r="FM14" s="92"/>
      <c r="FN14" s="108"/>
      <c r="FO14" s="116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1" t="n">
        <v>0</v>
      </c>
      <c r="FY14" s="112" t="n">
        <v>0</v>
      </c>
      <c r="FZ14" s="112" t="n">
        <v>0</v>
      </c>
      <c r="GA14" s="112" t="n">
        <v>0</v>
      </c>
      <c r="GB14" s="111" t="n">
        <v>0</v>
      </c>
      <c r="GC14" s="112" t="n">
        <v>0</v>
      </c>
      <c r="GD14" s="112" t="n">
        <v>0</v>
      </c>
      <c r="GE14" s="112" t="n">
        <v>0</v>
      </c>
      <c r="GF14" s="112" t="n">
        <v>0</v>
      </c>
      <c r="GG14" s="112" t="n">
        <v>0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9"/>
      <c r="GQ14" s="92"/>
    </row>
    <row r="15" customFormat="false" ht="31.35" hidden="false" customHeight="true" outlineLevel="0" collapsed="false">
      <c r="A15" s="108"/>
      <c r="B15" s="116"/>
      <c r="C15" s="120"/>
      <c r="D15" s="121" t="s">
        <v>201</v>
      </c>
      <c r="E15" s="121"/>
      <c r="F15" s="121"/>
      <c r="G15" s="121"/>
      <c r="H15" s="121"/>
      <c r="I15" s="121"/>
      <c r="J15" s="121"/>
      <c r="K15" s="117" t="n">
        <f aca="false">正!K15-誤!K15</f>
        <v>-9.76555401984416</v>
      </c>
      <c r="L15" s="111" t="n">
        <v>0</v>
      </c>
      <c r="M15" s="112" t="n">
        <v>0</v>
      </c>
      <c r="N15" s="112" t="n">
        <v>0</v>
      </c>
      <c r="O15" s="113" t="n">
        <v>0</v>
      </c>
      <c r="P15" s="111" t="n">
        <f aca="false">正!P15-誤!P15</f>
        <v>-6.47213227944013</v>
      </c>
      <c r="Q15" s="112" t="n">
        <v>0</v>
      </c>
      <c r="R15" s="112" t="n">
        <v>0</v>
      </c>
      <c r="S15" s="112" t="n">
        <f aca="false">正!S15-誤!S15</f>
        <v>-0.47066290620921</v>
      </c>
      <c r="T15" s="112" t="n">
        <v>0</v>
      </c>
      <c r="U15" s="112" t="n">
        <v>0</v>
      </c>
      <c r="V15" s="112" t="n">
        <v>0</v>
      </c>
      <c r="W15" s="112" t="n">
        <f aca="false">正!W15-誤!W15</f>
        <v>-0.229334956211474</v>
      </c>
      <c r="X15" s="112" t="n">
        <f aca="false">正!X15-誤!X15</f>
        <v>0.694282606156843</v>
      </c>
      <c r="Y15" s="112" t="n">
        <v>0</v>
      </c>
      <c r="Z15" s="113" t="n">
        <v>0</v>
      </c>
      <c r="AA15" s="118" t="s">
        <v>202</v>
      </c>
      <c r="AB15" s="118"/>
      <c r="AC15" s="118"/>
      <c r="AD15" s="118"/>
      <c r="AE15" s="118"/>
      <c r="AF15" s="118"/>
      <c r="AG15" s="118"/>
      <c r="AH15" s="122"/>
      <c r="AI15" s="119"/>
      <c r="AJ15" s="92"/>
      <c r="AK15" s="108"/>
      <c r="AL15" s="116"/>
      <c r="AM15" s="120"/>
      <c r="AN15" s="121" t="s">
        <v>201</v>
      </c>
      <c r="AO15" s="121"/>
      <c r="AP15" s="121"/>
      <c r="AQ15" s="121"/>
      <c r="AR15" s="121"/>
      <c r="AS15" s="121"/>
      <c r="AT15" s="121"/>
      <c r="AU15" s="111" t="n">
        <f aca="false">正!AU15-誤!AU15</f>
        <v>0.400266985174746</v>
      </c>
      <c r="AV15" s="112" t="n">
        <f aca="false">正!AV15-誤!AV15</f>
        <v>-5.31938757950876</v>
      </c>
      <c r="AW15" s="112" t="n">
        <v>0</v>
      </c>
      <c r="AX15" s="112" t="n">
        <v>0</v>
      </c>
      <c r="AY15" s="112" t="n">
        <v>0</v>
      </c>
      <c r="AZ15" s="112" t="n">
        <f aca="false">正!AZ15-誤!AZ15</f>
        <v>0.678886503621321</v>
      </c>
      <c r="BA15" s="112" t="n">
        <v>0</v>
      </c>
      <c r="BB15" s="112" t="n">
        <f aca="false">正!BB15-誤!BB15</f>
        <v>-2.22618293246361</v>
      </c>
      <c r="BC15" s="112" t="n">
        <v>0</v>
      </c>
      <c r="BD15" s="112" t="n">
        <f aca="false">正!BD15-誤!BD15</f>
        <v>0</v>
      </c>
      <c r="BE15" s="112" t="n">
        <v>0</v>
      </c>
      <c r="BF15" s="112" t="n">
        <v>0</v>
      </c>
      <c r="BG15" s="112" t="n">
        <v>0</v>
      </c>
      <c r="BH15" s="113" t="n">
        <v>0</v>
      </c>
      <c r="BI15" s="118" t="s">
        <v>202</v>
      </c>
      <c r="BJ15" s="118"/>
      <c r="BK15" s="118"/>
      <c r="BL15" s="118"/>
      <c r="BM15" s="118"/>
      <c r="BN15" s="118"/>
      <c r="BO15" s="118"/>
      <c r="BP15" s="122"/>
      <c r="BQ15" s="119"/>
      <c r="BR15" s="92"/>
      <c r="BS15" s="108"/>
      <c r="BT15" s="116"/>
      <c r="BU15" s="120"/>
      <c r="BV15" s="121" t="s">
        <v>201</v>
      </c>
      <c r="BW15" s="121"/>
      <c r="BX15" s="121"/>
      <c r="BY15" s="121"/>
      <c r="BZ15" s="121"/>
      <c r="CA15" s="121"/>
      <c r="CB15" s="121"/>
      <c r="CC15" s="111" t="n">
        <f aca="false">正!CC15-誤!CC15</f>
        <v>-0.44909392077551</v>
      </c>
      <c r="CD15" s="112" t="n">
        <v>0</v>
      </c>
      <c r="CE15" s="112" t="n">
        <v>0</v>
      </c>
      <c r="CF15" s="112" t="n">
        <f aca="false">正!CF15-誤!CF15</f>
        <v>-0.515011637742056</v>
      </c>
      <c r="CG15" s="112" t="n">
        <v>0</v>
      </c>
      <c r="CH15" s="113" t="n">
        <f aca="false">正!CH15-誤!CH15</f>
        <v>0.0659177169665419</v>
      </c>
      <c r="CI15" s="111" t="n">
        <f aca="false">正!CI15-誤!CI15</f>
        <v>-0.0308184795775226</v>
      </c>
      <c r="CJ15" s="112" t="n">
        <v>0</v>
      </c>
      <c r="CK15" s="112" t="n">
        <v>0</v>
      </c>
      <c r="CL15" s="112" t="n">
        <f aca="false">正!CL15-誤!CL15</f>
        <v>0.00777360899037305</v>
      </c>
      <c r="CM15" s="112" t="n">
        <f aca="false">正!CM15-誤!CM15</f>
        <v>-0.0385920885678956</v>
      </c>
      <c r="CN15" s="112" t="n">
        <v>0</v>
      </c>
      <c r="CO15" s="113" t="n">
        <v>0</v>
      </c>
      <c r="CP15" s="118" t="s">
        <v>202</v>
      </c>
      <c r="CQ15" s="118"/>
      <c r="CR15" s="118"/>
      <c r="CS15" s="118"/>
      <c r="CT15" s="118"/>
      <c r="CU15" s="118"/>
      <c r="CV15" s="118"/>
      <c r="CW15" s="122"/>
      <c r="CX15" s="119"/>
      <c r="CY15" s="92"/>
      <c r="CZ15" s="108"/>
      <c r="DA15" s="116"/>
      <c r="DB15" s="120"/>
      <c r="DC15" s="121" t="s">
        <v>201</v>
      </c>
      <c r="DD15" s="121"/>
      <c r="DE15" s="121"/>
      <c r="DF15" s="121"/>
      <c r="DG15" s="121"/>
      <c r="DH15" s="121"/>
      <c r="DI15" s="121"/>
      <c r="DJ15" s="111" t="n">
        <f aca="false">正!DJ15-誤!DJ15</f>
        <v>-2.81350934005096</v>
      </c>
      <c r="DK15" s="112" t="n">
        <v>0</v>
      </c>
      <c r="DL15" s="112" t="n">
        <v>0</v>
      </c>
      <c r="DM15" s="112" t="n">
        <f aca="false">正!DM15-誤!DM15</f>
        <v>-0.230492123435312</v>
      </c>
      <c r="DN15" s="112" t="n">
        <f aca="false">正!DN15-誤!DN15</f>
        <v>-1.86099189007907</v>
      </c>
      <c r="DO15" s="112" t="n">
        <f aca="false">正!DO15-誤!DO15</f>
        <v>-0.722025326536567</v>
      </c>
      <c r="DP15" s="113" t="n">
        <v>0</v>
      </c>
      <c r="DQ15" s="111" t="n">
        <v>0</v>
      </c>
      <c r="DR15" s="112" t="n">
        <v>0</v>
      </c>
      <c r="DS15" s="112" t="n">
        <v>0</v>
      </c>
      <c r="DT15" s="112" t="n">
        <v>0</v>
      </c>
      <c r="DU15" s="112" t="n">
        <v>0</v>
      </c>
      <c r="DV15" s="112" t="n">
        <v>0</v>
      </c>
      <c r="DW15" s="113" t="n">
        <v>0</v>
      </c>
      <c r="DX15" s="118" t="s">
        <v>202</v>
      </c>
      <c r="DY15" s="118"/>
      <c r="DZ15" s="118"/>
      <c r="EA15" s="118"/>
      <c r="EB15" s="118"/>
      <c r="EC15" s="118"/>
      <c r="ED15" s="118"/>
      <c r="EE15" s="122"/>
      <c r="EF15" s="119"/>
      <c r="EG15" s="92"/>
      <c r="EH15" s="108"/>
      <c r="EI15" s="116"/>
      <c r="EJ15" s="120"/>
      <c r="EK15" s="121" t="s">
        <v>201</v>
      </c>
      <c r="EL15" s="121"/>
      <c r="EM15" s="121"/>
      <c r="EN15" s="121"/>
      <c r="EO15" s="121"/>
      <c r="EP15" s="121"/>
      <c r="EQ15" s="121"/>
      <c r="ER15" s="111" t="n">
        <v>0</v>
      </c>
      <c r="ES15" s="112" t="n">
        <v>0</v>
      </c>
      <c r="ET15" s="112" t="n">
        <v>0</v>
      </c>
      <c r="EU15" s="113" t="n">
        <v>0</v>
      </c>
      <c r="EV15" s="111" t="n">
        <f aca="false">正!EV15-誤!EV15</f>
        <v>0</v>
      </c>
      <c r="EW15" s="112" t="n">
        <f aca="false">正!EW15-誤!EW15</f>
        <v>0</v>
      </c>
      <c r="EX15" s="112" t="n">
        <v>0</v>
      </c>
      <c r="EY15" s="113" t="n">
        <v>0</v>
      </c>
      <c r="EZ15" s="111" t="n">
        <v>0</v>
      </c>
      <c r="FA15" s="112" t="n">
        <v>0</v>
      </c>
      <c r="FB15" s="112" t="n">
        <v>0</v>
      </c>
      <c r="FC15" s="113" t="n">
        <v>0</v>
      </c>
      <c r="FD15" s="118" t="s">
        <v>202</v>
      </c>
      <c r="FE15" s="118"/>
      <c r="FF15" s="118"/>
      <c r="FG15" s="118"/>
      <c r="FH15" s="118"/>
      <c r="FI15" s="118"/>
      <c r="FJ15" s="118"/>
      <c r="FK15" s="122"/>
      <c r="FL15" s="119"/>
      <c r="FM15" s="92"/>
      <c r="FN15" s="108"/>
      <c r="FO15" s="116"/>
      <c r="FP15" s="120"/>
      <c r="FQ15" s="121" t="s">
        <v>201</v>
      </c>
      <c r="FR15" s="121"/>
      <c r="FS15" s="121"/>
      <c r="FT15" s="121"/>
      <c r="FU15" s="121"/>
      <c r="FV15" s="121"/>
      <c r="FW15" s="121"/>
      <c r="FX15" s="111" t="n">
        <v>0</v>
      </c>
      <c r="FY15" s="112" t="n">
        <v>0</v>
      </c>
      <c r="FZ15" s="112" t="n">
        <v>0</v>
      </c>
      <c r="GA15" s="113" t="n">
        <v>0</v>
      </c>
      <c r="GB15" s="111" t="n">
        <v>0</v>
      </c>
      <c r="GC15" s="112" t="n">
        <v>0</v>
      </c>
      <c r="GD15" s="112" t="n">
        <v>0</v>
      </c>
      <c r="GE15" s="112" t="n">
        <v>0</v>
      </c>
      <c r="GF15" s="112" t="n">
        <v>0</v>
      </c>
      <c r="GG15" s="113" t="n">
        <v>0</v>
      </c>
      <c r="GH15" s="118" t="s">
        <v>202</v>
      </c>
      <c r="GI15" s="118"/>
      <c r="GJ15" s="118"/>
      <c r="GK15" s="118"/>
      <c r="GL15" s="118"/>
      <c r="GM15" s="118"/>
      <c r="GN15" s="118"/>
      <c r="GO15" s="122"/>
      <c r="GP15" s="119"/>
      <c r="GQ15" s="92"/>
    </row>
    <row r="16" customFormat="false" ht="31.35" hidden="false" customHeight="true" outlineLevel="0" collapsed="false">
      <c r="A16" s="108"/>
      <c r="B16" s="116"/>
      <c r="C16" s="123" t="s">
        <v>203</v>
      </c>
      <c r="D16" s="123"/>
      <c r="E16" s="123"/>
      <c r="F16" s="123"/>
      <c r="G16" s="123"/>
      <c r="H16" s="123"/>
      <c r="I16" s="123"/>
      <c r="J16" s="123"/>
      <c r="K16" s="117" t="n">
        <f aca="false">正!K16-誤!K16</f>
        <v>-0.342418171706221</v>
      </c>
      <c r="L16" s="111" t="n">
        <v>0</v>
      </c>
      <c r="M16" s="112" t="n">
        <v>0</v>
      </c>
      <c r="N16" s="112" t="n">
        <v>0</v>
      </c>
      <c r="O16" s="113" t="n">
        <v>0</v>
      </c>
      <c r="P16" s="111" t="n">
        <f aca="false">正!P16-誤!P16</f>
        <v>-0.342418171706221</v>
      </c>
      <c r="Q16" s="112" t="n">
        <v>0</v>
      </c>
      <c r="R16" s="112" t="n">
        <v>0</v>
      </c>
      <c r="S16" s="112" t="n">
        <v>0</v>
      </c>
      <c r="T16" s="112" t="n">
        <v>0</v>
      </c>
      <c r="U16" s="112" t="n">
        <v>0</v>
      </c>
      <c r="V16" s="112" t="n">
        <v>0</v>
      </c>
      <c r="W16" s="112" t="n">
        <v>0</v>
      </c>
      <c r="X16" s="112" t="n">
        <v>0</v>
      </c>
      <c r="Y16" s="112" t="n">
        <v>0</v>
      </c>
      <c r="Z16" s="113" t="n">
        <f aca="false">正!Z16-誤!Z16</f>
        <v>0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9"/>
      <c r="AJ16" s="92"/>
      <c r="AK16" s="108"/>
      <c r="AL16" s="116"/>
      <c r="AM16" s="109" t="s">
        <v>203</v>
      </c>
      <c r="AN16" s="109"/>
      <c r="AO16" s="109"/>
      <c r="AP16" s="109"/>
      <c r="AQ16" s="109"/>
      <c r="AR16" s="109"/>
      <c r="AS16" s="109"/>
      <c r="AT16" s="109"/>
      <c r="AU16" s="111" t="n">
        <v>0</v>
      </c>
      <c r="AV16" s="112" t="n">
        <v>0</v>
      </c>
      <c r="AW16" s="112" t="n">
        <v>0</v>
      </c>
      <c r="AX16" s="112" t="n">
        <v>0</v>
      </c>
      <c r="AY16" s="112" t="n">
        <v>0</v>
      </c>
      <c r="AZ16" s="112" t="n">
        <v>0</v>
      </c>
      <c r="BA16" s="112" t="n">
        <v>0</v>
      </c>
      <c r="BB16" s="112" t="n">
        <v>0</v>
      </c>
      <c r="BC16" s="112" t="n">
        <v>0</v>
      </c>
      <c r="BD16" s="112" t="n">
        <f aca="false">正!BD16-誤!BD16</f>
        <v>-0.342418171706221</v>
      </c>
      <c r="BE16" s="112" t="n">
        <v>0</v>
      </c>
      <c r="BF16" s="112" t="n">
        <v>0</v>
      </c>
      <c r="BG16" s="112" t="n">
        <v>0</v>
      </c>
      <c r="BH16" s="113" t="n">
        <v>0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9"/>
      <c r="BR16" s="92"/>
      <c r="BS16" s="108"/>
      <c r="BT16" s="116"/>
      <c r="BU16" s="109" t="s">
        <v>203</v>
      </c>
      <c r="BV16" s="109"/>
      <c r="BW16" s="109"/>
      <c r="BX16" s="109"/>
      <c r="BY16" s="109"/>
      <c r="BZ16" s="109"/>
      <c r="CA16" s="109"/>
      <c r="CB16" s="109"/>
      <c r="CC16" s="111" t="n">
        <v>0</v>
      </c>
      <c r="CD16" s="112" t="n">
        <v>0</v>
      </c>
      <c r="CE16" s="112" t="n">
        <v>0</v>
      </c>
      <c r="CF16" s="112" t="n">
        <v>0</v>
      </c>
      <c r="CG16" s="112" t="n">
        <v>0</v>
      </c>
      <c r="CH16" s="113" t="n">
        <v>0</v>
      </c>
      <c r="CI16" s="111" t="n">
        <v>0</v>
      </c>
      <c r="CJ16" s="115" t="n">
        <v>0</v>
      </c>
      <c r="CK16" s="112" t="n">
        <v>0</v>
      </c>
      <c r="CL16" s="112" t="n">
        <v>0</v>
      </c>
      <c r="CM16" s="112" t="n">
        <v>0</v>
      </c>
      <c r="CN16" s="115" t="n">
        <v>0</v>
      </c>
      <c r="CO16" s="113" t="n">
        <v>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9"/>
      <c r="CY16" s="92"/>
      <c r="CZ16" s="108"/>
      <c r="DA16" s="116"/>
      <c r="DB16" s="109" t="s">
        <v>203</v>
      </c>
      <c r="DC16" s="109"/>
      <c r="DD16" s="109"/>
      <c r="DE16" s="109"/>
      <c r="DF16" s="109"/>
      <c r="DG16" s="109"/>
      <c r="DH16" s="109"/>
      <c r="DI16" s="109"/>
      <c r="DJ16" s="111" t="n">
        <v>0</v>
      </c>
      <c r="DK16" s="112" t="n">
        <v>0</v>
      </c>
      <c r="DL16" s="112" t="n">
        <v>0</v>
      </c>
      <c r="DM16" s="112" t="n">
        <v>0</v>
      </c>
      <c r="DN16" s="115" t="n">
        <v>0</v>
      </c>
      <c r="DO16" s="112" t="n">
        <v>0</v>
      </c>
      <c r="DP16" s="113" t="n">
        <v>0</v>
      </c>
      <c r="DQ16" s="111" t="n">
        <v>0</v>
      </c>
      <c r="DR16" s="112" t="n">
        <v>0</v>
      </c>
      <c r="DS16" s="112" t="n">
        <v>0</v>
      </c>
      <c r="DT16" s="112" t="n">
        <v>0</v>
      </c>
      <c r="DU16" s="112" t="n">
        <v>0</v>
      </c>
      <c r="DV16" s="112" t="n">
        <v>0</v>
      </c>
      <c r="DW16" s="113" t="n">
        <v>0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9"/>
      <c r="EG16" s="92"/>
      <c r="EH16" s="108"/>
      <c r="EI16" s="116"/>
      <c r="EJ16" s="109" t="s">
        <v>203</v>
      </c>
      <c r="EK16" s="109"/>
      <c r="EL16" s="109"/>
      <c r="EM16" s="109"/>
      <c r="EN16" s="109"/>
      <c r="EO16" s="109"/>
      <c r="EP16" s="109"/>
      <c r="EQ16" s="109"/>
      <c r="ER16" s="111" t="n">
        <v>0</v>
      </c>
      <c r="ES16" s="112" t="n">
        <v>0</v>
      </c>
      <c r="ET16" s="112" t="n">
        <v>0</v>
      </c>
      <c r="EU16" s="112" t="n">
        <v>0</v>
      </c>
      <c r="EV16" s="111" t="n">
        <v>0</v>
      </c>
      <c r="EW16" s="112" t="n">
        <v>0</v>
      </c>
      <c r="EX16" s="112" t="n">
        <v>0</v>
      </c>
      <c r="EY16" s="112" t="n">
        <v>0</v>
      </c>
      <c r="EZ16" s="111" t="n">
        <v>0</v>
      </c>
      <c r="FA16" s="112" t="n">
        <v>0</v>
      </c>
      <c r="FB16" s="112" t="n">
        <v>0</v>
      </c>
      <c r="FC16" s="113" t="n">
        <v>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9"/>
      <c r="FM16" s="92"/>
      <c r="FN16" s="108"/>
      <c r="FO16" s="116"/>
      <c r="FP16" s="109" t="s">
        <v>203</v>
      </c>
      <c r="FQ16" s="109"/>
      <c r="FR16" s="109"/>
      <c r="FS16" s="109"/>
      <c r="FT16" s="109"/>
      <c r="FU16" s="109"/>
      <c r="FV16" s="109"/>
      <c r="FW16" s="109"/>
      <c r="FX16" s="111" t="n">
        <v>0</v>
      </c>
      <c r="FY16" s="112" t="n">
        <v>0</v>
      </c>
      <c r="FZ16" s="112" t="n">
        <v>0</v>
      </c>
      <c r="GA16" s="112" t="n">
        <v>0</v>
      </c>
      <c r="GB16" s="111" t="n">
        <v>0</v>
      </c>
      <c r="GC16" s="112" t="n">
        <v>0</v>
      </c>
      <c r="GD16" s="112" t="n">
        <v>0</v>
      </c>
      <c r="GE16" s="112" t="n">
        <v>0</v>
      </c>
      <c r="GF16" s="112" t="n">
        <v>0</v>
      </c>
      <c r="GG16" s="112" t="n">
        <v>0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9"/>
      <c r="GQ16" s="92"/>
    </row>
    <row r="17" customFormat="false" ht="31.35" hidden="false" customHeight="true" outlineLevel="0" collapsed="false">
      <c r="A17" s="108"/>
      <c r="B17" s="116"/>
      <c r="C17" s="121" t="s">
        <v>205</v>
      </c>
      <c r="D17" s="121"/>
      <c r="E17" s="121"/>
      <c r="F17" s="121"/>
      <c r="G17" s="121"/>
      <c r="H17" s="121"/>
      <c r="I17" s="121"/>
      <c r="J17" s="121"/>
      <c r="K17" s="117" t="n">
        <f aca="false">正!K17-誤!K17</f>
        <v>-6.98485059014564</v>
      </c>
      <c r="L17" s="111" t="n">
        <v>0</v>
      </c>
      <c r="M17" s="112" t="n">
        <v>0</v>
      </c>
      <c r="N17" s="112" t="n">
        <v>0</v>
      </c>
      <c r="O17" s="113" t="n">
        <v>0</v>
      </c>
      <c r="P17" s="111" t="n">
        <f aca="false">正!P17-誤!P17</f>
        <v>-0.477298270274247</v>
      </c>
      <c r="Q17" s="112" t="n">
        <v>0</v>
      </c>
      <c r="R17" s="112" t="n">
        <f aca="false">正!R17-誤!R17</f>
        <v>-0.645705046744551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3" t="n">
        <v>0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9"/>
      <c r="AJ17" s="92"/>
      <c r="AK17" s="108"/>
      <c r="AL17" s="116"/>
      <c r="AM17" s="121" t="s">
        <v>205</v>
      </c>
      <c r="AN17" s="121"/>
      <c r="AO17" s="121"/>
      <c r="AP17" s="121"/>
      <c r="AQ17" s="121"/>
      <c r="AR17" s="121"/>
      <c r="AS17" s="121"/>
      <c r="AT17" s="121"/>
      <c r="AU17" s="111" t="n">
        <v>0</v>
      </c>
      <c r="AV17" s="112" t="n">
        <v>0</v>
      </c>
      <c r="AW17" s="112" t="n">
        <v>0</v>
      </c>
      <c r="AX17" s="112" t="n">
        <v>0</v>
      </c>
      <c r="AY17" s="112" t="n">
        <v>0</v>
      </c>
      <c r="AZ17" s="112" t="n">
        <v>0</v>
      </c>
      <c r="BA17" s="112" t="n">
        <v>0</v>
      </c>
      <c r="BB17" s="112" t="n">
        <v>0</v>
      </c>
      <c r="BC17" s="112" t="n">
        <v>0</v>
      </c>
      <c r="BD17" s="112" t="n">
        <v>0</v>
      </c>
      <c r="BE17" s="112" t="n">
        <v>0</v>
      </c>
      <c r="BF17" s="112" t="n">
        <v>0</v>
      </c>
      <c r="BG17" s="112" t="n">
        <f aca="false">正!BG17-誤!BG17</f>
        <v>0.168406776470306</v>
      </c>
      <c r="BH17" s="113" t="n">
        <v>0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9"/>
      <c r="BR17" s="92"/>
      <c r="BS17" s="108"/>
      <c r="BT17" s="116"/>
      <c r="BU17" s="121" t="s">
        <v>205</v>
      </c>
      <c r="BV17" s="121"/>
      <c r="BW17" s="121"/>
      <c r="BX17" s="121"/>
      <c r="BY17" s="121"/>
      <c r="BZ17" s="121"/>
      <c r="CA17" s="121"/>
      <c r="CB17" s="121"/>
      <c r="CC17" s="111" t="n">
        <f aca="false">正!CC17-誤!CC17</f>
        <v>0.348711650690309</v>
      </c>
      <c r="CD17" s="112" t="n">
        <v>0</v>
      </c>
      <c r="CE17" s="112" t="n">
        <v>0</v>
      </c>
      <c r="CF17" s="112" t="n">
        <f aca="false">正!CF17-誤!CF17</f>
        <v>0.348711650690309</v>
      </c>
      <c r="CG17" s="112" t="n">
        <v>0</v>
      </c>
      <c r="CH17" s="113" t="n">
        <v>0</v>
      </c>
      <c r="CI17" s="111" t="n">
        <f aca="false">正!CI17-誤!CI17</f>
        <v>-4.19542454713528</v>
      </c>
      <c r="CJ17" s="115" t="n">
        <v>0</v>
      </c>
      <c r="CK17" s="112" t="n">
        <v>0</v>
      </c>
      <c r="CL17" s="112" t="n">
        <f aca="false">正!CL17-誤!CL17</f>
        <v>-4.19542454713528</v>
      </c>
      <c r="CM17" s="112" t="n">
        <v>0</v>
      </c>
      <c r="CN17" s="115" t="n">
        <v>0</v>
      </c>
      <c r="CO17" s="113" t="n">
        <v>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9"/>
      <c r="CY17" s="92"/>
      <c r="CZ17" s="108"/>
      <c r="DA17" s="116"/>
      <c r="DB17" s="121" t="s">
        <v>205</v>
      </c>
      <c r="DC17" s="121"/>
      <c r="DD17" s="121"/>
      <c r="DE17" s="121"/>
      <c r="DF17" s="121"/>
      <c r="DG17" s="121"/>
      <c r="DH17" s="121"/>
      <c r="DI17" s="121"/>
      <c r="DJ17" s="111" t="n">
        <f aca="false">正!DJ17-誤!DJ17</f>
        <v>-0.54726219901886</v>
      </c>
      <c r="DK17" s="112" t="n">
        <f aca="false">正!DK17-誤!DK17</f>
        <v>-2.51586753522037</v>
      </c>
      <c r="DL17" s="112" t="n">
        <v>0</v>
      </c>
      <c r="DM17" s="112" t="n">
        <v>0</v>
      </c>
      <c r="DN17" s="115" t="n">
        <v>0</v>
      </c>
      <c r="DO17" s="112" t="n">
        <v>0</v>
      </c>
      <c r="DP17" s="113" t="n">
        <f aca="false">正!DP17-誤!DP17</f>
        <v>1.96860533620151</v>
      </c>
      <c r="DQ17" s="111" t="n">
        <v>0</v>
      </c>
      <c r="DR17" s="112" t="n">
        <v>0</v>
      </c>
      <c r="DS17" s="112" t="n">
        <v>0</v>
      </c>
      <c r="DT17" s="112" t="n">
        <v>0</v>
      </c>
      <c r="DU17" s="112" t="n">
        <v>0</v>
      </c>
      <c r="DV17" s="112" t="n">
        <v>0</v>
      </c>
      <c r="DW17" s="113" t="n">
        <v>0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9"/>
      <c r="EG17" s="92"/>
      <c r="EH17" s="108"/>
      <c r="EI17" s="116"/>
      <c r="EJ17" s="121" t="s">
        <v>205</v>
      </c>
      <c r="EK17" s="121"/>
      <c r="EL17" s="121"/>
      <c r="EM17" s="121"/>
      <c r="EN17" s="121"/>
      <c r="EO17" s="121"/>
      <c r="EP17" s="121"/>
      <c r="EQ17" s="121"/>
      <c r="ER17" s="111" t="n">
        <f aca="false">正!ER17-誤!ER17</f>
        <v>-1.11357722440758</v>
      </c>
      <c r="ES17" s="112" t="n">
        <v>0</v>
      </c>
      <c r="ET17" s="112" t="n">
        <f aca="false">正!ET17-誤!ET17</f>
        <v>-1.11357722440758</v>
      </c>
      <c r="EU17" s="112" t="n">
        <v>0</v>
      </c>
      <c r="EV17" s="111" t="s">
        <v>190</v>
      </c>
      <c r="EW17" s="112" t="s">
        <v>190</v>
      </c>
      <c r="EX17" s="112" t="n">
        <v>0</v>
      </c>
      <c r="EY17" s="112" t="n">
        <v>0</v>
      </c>
      <c r="EZ17" s="111" t="n">
        <v>0</v>
      </c>
      <c r="FA17" s="112" t="n">
        <v>0</v>
      </c>
      <c r="FB17" s="112" t="n">
        <v>0</v>
      </c>
      <c r="FC17" s="113" t="n">
        <v>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9"/>
      <c r="FM17" s="92"/>
      <c r="FN17" s="108"/>
      <c r="FO17" s="116"/>
      <c r="FP17" s="121" t="s">
        <v>205</v>
      </c>
      <c r="FQ17" s="121"/>
      <c r="FR17" s="121"/>
      <c r="FS17" s="121"/>
      <c r="FT17" s="121"/>
      <c r="FU17" s="121"/>
      <c r="FV17" s="121"/>
      <c r="FW17" s="121"/>
      <c r="FX17" s="111" t="n">
        <v>0</v>
      </c>
      <c r="FY17" s="112" t="n">
        <v>0</v>
      </c>
      <c r="FZ17" s="112" t="n">
        <v>0</v>
      </c>
      <c r="GA17" s="112" t="n">
        <v>0</v>
      </c>
      <c r="GB17" s="111" t="n">
        <v>0</v>
      </c>
      <c r="GC17" s="112" t="n">
        <v>0</v>
      </c>
      <c r="GD17" s="112" t="n">
        <v>0</v>
      </c>
      <c r="GE17" s="112" t="n">
        <v>0</v>
      </c>
      <c r="GF17" s="112" t="n">
        <v>0</v>
      </c>
      <c r="GG17" s="112" t="n">
        <v>0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9"/>
      <c r="GQ17" s="92"/>
    </row>
    <row r="18" customFormat="false" ht="31.35" hidden="false" customHeight="true" outlineLevel="0" collapsed="false">
      <c r="A18" s="108"/>
      <c r="B18" s="116"/>
      <c r="C18" s="109" t="s">
        <v>207</v>
      </c>
      <c r="D18" s="109"/>
      <c r="E18" s="109"/>
      <c r="F18" s="109"/>
      <c r="G18" s="109"/>
      <c r="H18" s="109"/>
      <c r="I18" s="109"/>
      <c r="J18" s="109"/>
      <c r="K18" s="117" t="n">
        <f aca="false">正!K18-誤!K18</f>
        <v>-0.975812463671616</v>
      </c>
      <c r="L18" s="124" t="n">
        <v>0</v>
      </c>
      <c r="M18" s="125" t="n">
        <v>0</v>
      </c>
      <c r="N18" s="125" t="n">
        <v>0</v>
      </c>
      <c r="O18" s="126" t="n">
        <v>0</v>
      </c>
      <c r="P18" s="124" t="n">
        <f aca="false">正!P18-誤!P18</f>
        <v>0</v>
      </c>
      <c r="Q18" s="125" t="n">
        <v>0</v>
      </c>
      <c r="R18" s="125" t="n">
        <v>0</v>
      </c>
      <c r="S18" s="125" t="n">
        <v>0</v>
      </c>
      <c r="T18" s="125" t="n">
        <v>0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6" t="n">
        <v>0</v>
      </c>
      <c r="AA18" s="118" t="s">
        <v>208</v>
      </c>
      <c r="AB18" s="118"/>
      <c r="AC18" s="118"/>
      <c r="AD18" s="118"/>
      <c r="AE18" s="118"/>
      <c r="AF18" s="118"/>
      <c r="AG18" s="118"/>
      <c r="AH18" s="118"/>
      <c r="AI18" s="127"/>
      <c r="AJ18" s="92"/>
      <c r="AK18" s="108"/>
      <c r="AL18" s="116"/>
      <c r="AM18" s="109" t="s">
        <v>207</v>
      </c>
      <c r="AN18" s="109"/>
      <c r="AO18" s="109"/>
      <c r="AP18" s="109"/>
      <c r="AQ18" s="109"/>
      <c r="AR18" s="109"/>
      <c r="AS18" s="109"/>
      <c r="AT18" s="109"/>
      <c r="AU18" s="124" t="n">
        <v>0</v>
      </c>
      <c r="AV18" s="125" t="n">
        <v>0</v>
      </c>
      <c r="AW18" s="125" t="n">
        <v>0</v>
      </c>
      <c r="AX18" s="125" t="n">
        <v>0</v>
      </c>
      <c r="AY18" s="125" t="n">
        <f aca="false">正!AY18-誤!AY18</f>
        <v>0</v>
      </c>
      <c r="AZ18" s="125" t="n">
        <v>0</v>
      </c>
      <c r="BA18" s="125" t="n">
        <v>0</v>
      </c>
      <c r="BB18" s="125" t="n">
        <v>0</v>
      </c>
      <c r="BC18" s="125" t="n">
        <v>0</v>
      </c>
      <c r="BD18" s="125" t="n">
        <v>0</v>
      </c>
      <c r="BE18" s="125" t="n">
        <v>0</v>
      </c>
      <c r="BF18" s="125" t="n">
        <v>0</v>
      </c>
      <c r="BG18" s="125" t="n">
        <v>0</v>
      </c>
      <c r="BH18" s="126" t="n">
        <v>0</v>
      </c>
      <c r="BI18" s="118" t="s">
        <v>208</v>
      </c>
      <c r="BJ18" s="118"/>
      <c r="BK18" s="118"/>
      <c r="BL18" s="118"/>
      <c r="BM18" s="118"/>
      <c r="BN18" s="118"/>
      <c r="BO18" s="118"/>
      <c r="BP18" s="118"/>
      <c r="BQ18" s="127"/>
      <c r="BR18" s="92"/>
      <c r="BS18" s="108"/>
      <c r="BT18" s="116"/>
      <c r="BU18" s="109" t="s">
        <v>207</v>
      </c>
      <c r="BV18" s="109"/>
      <c r="BW18" s="109"/>
      <c r="BX18" s="109"/>
      <c r="BY18" s="109"/>
      <c r="BZ18" s="109"/>
      <c r="CA18" s="109"/>
      <c r="CB18" s="109"/>
      <c r="CC18" s="124" t="n">
        <v>0</v>
      </c>
      <c r="CD18" s="125" t="n">
        <v>0</v>
      </c>
      <c r="CE18" s="125" t="n">
        <v>0</v>
      </c>
      <c r="CF18" s="125" t="n">
        <v>0</v>
      </c>
      <c r="CG18" s="125" t="n">
        <v>0</v>
      </c>
      <c r="CH18" s="126" t="n">
        <v>0</v>
      </c>
      <c r="CI18" s="124" t="n">
        <f aca="false">正!CI18-誤!CI18</f>
        <v>-0.565246597712232</v>
      </c>
      <c r="CJ18" s="128" t="n">
        <v>0</v>
      </c>
      <c r="CK18" s="125" t="n">
        <v>0</v>
      </c>
      <c r="CL18" s="125" t="n">
        <f aca="false">正!CL18-誤!CL18</f>
        <v>-0.598590808800736</v>
      </c>
      <c r="CM18" s="125" t="n">
        <f aca="false">正!CM18-誤!CM18</f>
        <v>-0.0192960442839478</v>
      </c>
      <c r="CN18" s="128" t="n">
        <f aca="false">正!CN18-誤!CN18</f>
        <v>0.0526402553724488</v>
      </c>
      <c r="CO18" s="126" t="n">
        <v>0</v>
      </c>
      <c r="CP18" s="118" t="s">
        <v>208</v>
      </c>
      <c r="CQ18" s="118"/>
      <c r="CR18" s="118"/>
      <c r="CS18" s="118"/>
      <c r="CT18" s="118"/>
      <c r="CU18" s="118"/>
      <c r="CV18" s="118"/>
      <c r="CW18" s="118"/>
      <c r="CX18" s="127"/>
      <c r="CY18" s="92"/>
      <c r="CZ18" s="108"/>
      <c r="DA18" s="116"/>
      <c r="DB18" s="109" t="s">
        <v>207</v>
      </c>
      <c r="DC18" s="109"/>
      <c r="DD18" s="109"/>
      <c r="DE18" s="109"/>
      <c r="DF18" s="109"/>
      <c r="DG18" s="109"/>
      <c r="DH18" s="109"/>
      <c r="DI18" s="109"/>
      <c r="DJ18" s="124" t="n">
        <v>0</v>
      </c>
      <c r="DK18" s="125" t="n">
        <v>0</v>
      </c>
      <c r="DL18" s="125" t="n">
        <v>0</v>
      </c>
      <c r="DM18" s="125" t="n">
        <v>0</v>
      </c>
      <c r="DN18" s="128" t="n">
        <v>0</v>
      </c>
      <c r="DO18" s="125" t="n">
        <v>0</v>
      </c>
      <c r="DP18" s="126" t="n">
        <v>0</v>
      </c>
      <c r="DQ18" s="124" t="n">
        <v>0</v>
      </c>
      <c r="DR18" s="125" t="n">
        <v>0</v>
      </c>
      <c r="DS18" s="125" t="n">
        <v>0</v>
      </c>
      <c r="DT18" s="125" t="n">
        <v>0</v>
      </c>
      <c r="DU18" s="125" t="n">
        <v>0</v>
      </c>
      <c r="DV18" s="125" t="n">
        <v>0</v>
      </c>
      <c r="DW18" s="126" t="n">
        <v>0</v>
      </c>
      <c r="DX18" s="118" t="s">
        <v>208</v>
      </c>
      <c r="DY18" s="118"/>
      <c r="DZ18" s="118"/>
      <c r="EA18" s="118"/>
      <c r="EB18" s="118"/>
      <c r="EC18" s="118"/>
      <c r="ED18" s="118"/>
      <c r="EE18" s="118"/>
      <c r="EF18" s="127"/>
      <c r="EG18" s="92"/>
      <c r="EH18" s="108"/>
      <c r="EI18" s="116"/>
      <c r="EJ18" s="109" t="s">
        <v>207</v>
      </c>
      <c r="EK18" s="109"/>
      <c r="EL18" s="109"/>
      <c r="EM18" s="109"/>
      <c r="EN18" s="109"/>
      <c r="EO18" s="109"/>
      <c r="EP18" s="109"/>
      <c r="EQ18" s="109"/>
      <c r="ER18" s="124" t="n">
        <f aca="false">正!ER18-誤!ER18</f>
        <v>-0.410565865959402</v>
      </c>
      <c r="ES18" s="125" t="n">
        <v>0</v>
      </c>
      <c r="ET18" s="125" t="n">
        <f aca="false">正!ET18-誤!ET18</f>
        <v>-0.37119240813586</v>
      </c>
      <c r="EU18" s="125" t="n">
        <f aca="false">正!EU18-誤!EU18</f>
        <v>-0.0393734578235394</v>
      </c>
      <c r="EV18" s="124" t="n">
        <v>0</v>
      </c>
      <c r="EW18" s="125" t="n">
        <v>0</v>
      </c>
      <c r="EX18" s="125" t="n">
        <v>0</v>
      </c>
      <c r="EY18" s="125" t="n">
        <v>0</v>
      </c>
      <c r="EZ18" s="124" t="n">
        <v>0</v>
      </c>
      <c r="FA18" s="125" t="n">
        <v>0</v>
      </c>
      <c r="FB18" s="125" t="n">
        <v>0</v>
      </c>
      <c r="FC18" s="126" t="n">
        <v>0</v>
      </c>
      <c r="FD18" s="118" t="s">
        <v>208</v>
      </c>
      <c r="FE18" s="118"/>
      <c r="FF18" s="118"/>
      <c r="FG18" s="118"/>
      <c r="FH18" s="118"/>
      <c r="FI18" s="118"/>
      <c r="FJ18" s="118"/>
      <c r="FK18" s="118"/>
      <c r="FL18" s="127"/>
      <c r="FM18" s="92"/>
      <c r="FN18" s="108"/>
      <c r="FO18" s="116"/>
      <c r="FP18" s="109" t="s">
        <v>207</v>
      </c>
      <c r="FQ18" s="109"/>
      <c r="FR18" s="109"/>
      <c r="FS18" s="109"/>
      <c r="FT18" s="109"/>
      <c r="FU18" s="109"/>
      <c r="FV18" s="109"/>
      <c r="FW18" s="109"/>
      <c r="FX18" s="124" t="n">
        <v>0</v>
      </c>
      <c r="FY18" s="125" t="n">
        <v>0</v>
      </c>
      <c r="FZ18" s="125" t="n">
        <v>0</v>
      </c>
      <c r="GA18" s="125" t="n">
        <v>0</v>
      </c>
      <c r="GB18" s="124" t="n">
        <v>0</v>
      </c>
      <c r="GC18" s="125" t="n">
        <v>0</v>
      </c>
      <c r="GD18" s="125" t="n">
        <v>0</v>
      </c>
      <c r="GE18" s="125" t="n">
        <v>0</v>
      </c>
      <c r="GF18" s="125" t="n">
        <v>0</v>
      </c>
      <c r="GG18" s="125" t="n">
        <v>0</v>
      </c>
      <c r="GH18" s="118" t="s">
        <v>208</v>
      </c>
      <c r="GI18" s="118"/>
      <c r="GJ18" s="118"/>
      <c r="GK18" s="118"/>
      <c r="GL18" s="118"/>
      <c r="GM18" s="118"/>
      <c r="GN18" s="118"/>
      <c r="GO18" s="118"/>
      <c r="GP18" s="127"/>
      <c r="GQ18" s="92"/>
    </row>
    <row r="19" customFormat="false" ht="31.35" hidden="false" customHeight="true" outlineLevel="0" collapsed="false">
      <c r="A19" s="108"/>
      <c r="B19" s="109" t="s">
        <v>209</v>
      </c>
      <c r="C19" s="109"/>
      <c r="D19" s="109"/>
      <c r="E19" s="109"/>
      <c r="F19" s="109"/>
      <c r="G19" s="109"/>
      <c r="H19" s="109"/>
      <c r="I19" s="109"/>
      <c r="J19" s="109"/>
      <c r="K19" s="129" t="n">
        <f aca="false">正!K19-誤!K19</f>
        <v>221.148178476787</v>
      </c>
      <c r="L19" s="130" t="n">
        <f aca="false">正!L19-誤!L19</f>
        <v>11.9926198244739</v>
      </c>
      <c r="M19" s="112" t="n">
        <f aca="false">正!M19-誤!M19</f>
        <v>0</v>
      </c>
      <c r="N19" s="112" t="n">
        <f aca="false">正!N19-誤!N19</f>
        <v>7.49928391960451</v>
      </c>
      <c r="O19" s="113" t="n">
        <f aca="false">正!O19-誤!O19</f>
        <v>4.49333590486943</v>
      </c>
      <c r="P19" s="111" t="n">
        <f aca="false">正!P19-誤!P19</f>
        <v>203.9932939691</v>
      </c>
      <c r="Q19" s="112" t="n">
        <v>0</v>
      </c>
      <c r="R19" s="112" t="n">
        <f aca="false">正!R19-誤!R19</f>
        <v>1.31884105682274</v>
      </c>
      <c r="S19" s="112" t="n">
        <f aca="false">正!S19-誤!S19</f>
        <v>2.02323048082842</v>
      </c>
      <c r="T19" s="112" t="n">
        <v>0</v>
      </c>
      <c r="U19" s="112" t="n">
        <f aca="false">正!U19-誤!U19</f>
        <v>-0.510224341339189</v>
      </c>
      <c r="V19" s="112" t="n">
        <f aca="false">正!V19-誤!V19</f>
        <v>-1.31938621277774</v>
      </c>
      <c r="W19" s="112" t="n">
        <v>0</v>
      </c>
      <c r="X19" s="112" t="n">
        <f aca="false">正!X19-誤!X19</f>
        <v>-0.490722658471171</v>
      </c>
      <c r="Y19" s="112" t="n">
        <v>0</v>
      </c>
      <c r="Z19" s="112" t="n">
        <f aca="false">正!Z19-誤!Z19</f>
        <v>0.477780475933763</v>
      </c>
      <c r="AA19" s="114" t="s">
        <v>210</v>
      </c>
      <c r="AB19" s="114"/>
      <c r="AC19" s="114"/>
      <c r="AD19" s="114"/>
      <c r="AE19" s="114"/>
      <c r="AF19" s="114"/>
      <c r="AG19" s="114"/>
      <c r="AH19" s="114"/>
      <c r="AI19" s="114"/>
      <c r="AJ19" s="92"/>
      <c r="AK19" s="108"/>
      <c r="AL19" s="109" t="s">
        <v>209</v>
      </c>
      <c r="AM19" s="109"/>
      <c r="AN19" s="109"/>
      <c r="AO19" s="109"/>
      <c r="AP19" s="109"/>
      <c r="AQ19" s="109"/>
      <c r="AR19" s="109"/>
      <c r="AS19" s="109"/>
      <c r="AT19" s="109"/>
      <c r="AU19" s="111" t="n">
        <v>0</v>
      </c>
      <c r="AV19" s="112" t="n">
        <v>0</v>
      </c>
      <c r="AW19" s="112" t="n">
        <f aca="false">正!AW19-誤!AW19</f>
        <v>3.18514796510428</v>
      </c>
      <c r="AX19" s="112" t="n">
        <f aca="false">正!AX19-誤!AX19</f>
        <v>2.5931222914927</v>
      </c>
      <c r="AY19" s="112" t="n">
        <f aca="false">正!AY19-誤!AY19</f>
        <v>0</v>
      </c>
      <c r="AZ19" s="112" t="n">
        <f aca="false">正!AZ19-誤!AZ19</f>
        <v>-3.24980193061622</v>
      </c>
      <c r="BA19" s="112" t="n">
        <v>0</v>
      </c>
      <c r="BB19" s="112" t="n">
        <f aca="false">正!BB19-誤!BB19</f>
        <v>1.38499248592034</v>
      </c>
      <c r="BC19" s="112" t="n">
        <f aca="false">正!BC19-誤!BC19</f>
        <v>-0.266756412308865</v>
      </c>
      <c r="BD19" s="112" t="n">
        <f aca="false">正!BD19-誤!BD19</f>
        <v>64.6823031299871</v>
      </c>
      <c r="BE19" s="112" t="n">
        <f aca="false">正!BE19-誤!BE19</f>
        <v>0.741049960503207</v>
      </c>
      <c r="BF19" s="112" t="n">
        <f aca="false">正!BF19-誤!BF19</f>
        <v>0.268890043928458</v>
      </c>
      <c r="BG19" s="112" t="n">
        <f aca="false">正!BG19-誤!BG19</f>
        <v>133.168429259586</v>
      </c>
      <c r="BH19" s="113" t="n">
        <f aca="false">正!BH19-誤!BH19</f>
        <v>-0.0136016254938909</v>
      </c>
      <c r="BI19" s="114" t="s">
        <v>210</v>
      </c>
      <c r="BJ19" s="114"/>
      <c r="BK19" s="114"/>
      <c r="BL19" s="114"/>
      <c r="BM19" s="114"/>
      <c r="BN19" s="114"/>
      <c r="BO19" s="114"/>
      <c r="BP19" s="114"/>
      <c r="BQ19" s="114"/>
      <c r="BR19" s="92"/>
      <c r="BS19" s="108"/>
      <c r="BT19" s="109" t="s">
        <v>209</v>
      </c>
      <c r="BU19" s="109"/>
      <c r="BV19" s="109"/>
      <c r="BW19" s="109"/>
      <c r="BX19" s="109"/>
      <c r="BY19" s="109"/>
      <c r="BZ19" s="109"/>
      <c r="CA19" s="109"/>
      <c r="CB19" s="109"/>
      <c r="CC19" s="111" t="n">
        <f aca="false">正!CC19-誤!CC19</f>
        <v>1.53245345938477</v>
      </c>
      <c r="CD19" s="112" t="n">
        <v>0</v>
      </c>
      <c r="CE19" s="112" t="n">
        <v>0</v>
      </c>
      <c r="CF19" s="112" t="n">
        <f aca="false">正!CF19-誤!CF19</f>
        <v>1.74355825345154</v>
      </c>
      <c r="CG19" s="112" t="n">
        <v>0</v>
      </c>
      <c r="CH19" s="113" t="n">
        <f aca="false">正!CH19-誤!CH19</f>
        <v>-0.211104794066763</v>
      </c>
      <c r="CI19" s="111" t="n">
        <f aca="false">正!CI19-誤!CI19</f>
        <v>-0.207092768304925</v>
      </c>
      <c r="CJ19" s="115" t="n">
        <v>0</v>
      </c>
      <c r="CK19" s="112" t="n">
        <v>0</v>
      </c>
      <c r="CL19" s="112" t="n">
        <f aca="false">正!CL19-誤!CL19</f>
        <v>-0.0485324887320466</v>
      </c>
      <c r="CM19" s="112" t="n">
        <v>0</v>
      </c>
      <c r="CN19" s="112" t="n">
        <f aca="false">正!CN19-誤!CN19</f>
        <v>-0.158560279572876</v>
      </c>
      <c r="CO19" s="112" t="n">
        <v>0</v>
      </c>
      <c r="CP19" s="114" t="s">
        <v>210</v>
      </c>
      <c r="CQ19" s="114"/>
      <c r="CR19" s="114"/>
      <c r="CS19" s="114"/>
      <c r="CT19" s="114"/>
      <c r="CU19" s="114"/>
      <c r="CV19" s="114"/>
      <c r="CW19" s="114"/>
      <c r="CX19" s="114"/>
      <c r="CY19" s="92"/>
      <c r="CZ19" s="108"/>
      <c r="DA19" s="109" t="s">
        <v>209</v>
      </c>
      <c r="DB19" s="109"/>
      <c r="DC19" s="109"/>
      <c r="DD19" s="109"/>
      <c r="DE19" s="109"/>
      <c r="DF19" s="109"/>
      <c r="DG19" s="109"/>
      <c r="DH19" s="109"/>
      <c r="DI19" s="109"/>
      <c r="DJ19" s="136" t="n">
        <f aca="false">正!DJ19-誤!DJ19</f>
        <v>2.15485278050983</v>
      </c>
      <c r="DK19" s="132" t="n">
        <v>0</v>
      </c>
      <c r="DL19" s="132" t="n">
        <f aca="false">正!DL19-誤!DL19</f>
        <v>0.48967494565786</v>
      </c>
      <c r="DM19" s="132" t="n">
        <f aca="false">正!DM19-誤!DM19</f>
        <v>3.25137248308585</v>
      </c>
      <c r="DN19" s="139" t="n">
        <f aca="false">正!DN19-誤!DN19</f>
        <v>0.386077684382656</v>
      </c>
      <c r="DO19" s="132" t="n">
        <f aca="false">正!DO19-誤!DO19</f>
        <v>-3.60661285536963</v>
      </c>
      <c r="DP19" s="135" t="n">
        <f aca="false">正!DP19-誤!DP19</f>
        <v>1.63434052275301</v>
      </c>
      <c r="DQ19" s="136" t="n">
        <f aca="false">正!DQ19-誤!DQ19</f>
        <v>2.14974696712844</v>
      </c>
      <c r="DR19" s="132" t="n">
        <v>0</v>
      </c>
      <c r="DS19" s="132" t="n">
        <v>0</v>
      </c>
      <c r="DT19" s="132" t="n">
        <v>0</v>
      </c>
      <c r="DU19" s="132" t="n">
        <f aca="false">正!DU19-誤!DU19</f>
        <v>2.14974696712844</v>
      </c>
      <c r="DV19" s="132" t="n">
        <v>0</v>
      </c>
      <c r="DW19" s="135" t="n">
        <v>0</v>
      </c>
      <c r="DX19" s="114" t="s">
        <v>210</v>
      </c>
      <c r="DY19" s="114"/>
      <c r="DZ19" s="114"/>
      <c r="EA19" s="114"/>
      <c r="EB19" s="114"/>
      <c r="EC19" s="114"/>
      <c r="ED19" s="114"/>
      <c r="EE19" s="114"/>
      <c r="EF19" s="114"/>
      <c r="EG19" s="92"/>
      <c r="EH19" s="108"/>
      <c r="EI19" s="109" t="s">
        <v>209</v>
      </c>
      <c r="EJ19" s="109"/>
      <c r="EK19" s="109"/>
      <c r="EL19" s="109"/>
      <c r="EM19" s="109"/>
      <c r="EN19" s="109"/>
      <c r="EO19" s="109"/>
      <c r="EP19" s="109"/>
      <c r="EQ19" s="109"/>
      <c r="ER19" s="136" t="n">
        <f aca="false">正!ER19-誤!ER19</f>
        <v>0.470694555650169</v>
      </c>
      <c r="ES19" s="132" t="n">
        <v>0</v>
      </c>
      <c r="ET19" s="132" t="n">
        <v>0</v>
      </c>
      <c r="EU19" s="132" t="n">
        <f aca="false">正!EU19-誤!EU19</f>
        <v>0.470694555650169</v>
      </c>
      <c r="EV19" s="136" t="n">
        <f aca="false">正!EV19-誤!EV19</f>
        <v>1.42491023792344</v>
      </c>
      <c r="EW19" s="132" t="n">
        <f aca="false">正!EW19-誤!EW19</f>
        <v>1.25273602178143</v>
      </c>
      <c r="EX19" s="132" t="n">
        <v>0</v>
      </c>
      <c r="EY19" s="132" t="n">
        <f aca="false">正!EY19-誤!EY19</f>
        <v>0.172174216142015</v>
      </c>
      <c r="EZ19" s="136" t="n">
        <v>0</v>
      </c>
      <c r="FA19" s="132" t="n">
        <v>0</v>
      </c>
      <c r="FB19" s="132" t="n">
        <v>0</v>
      </c>
      <c r="FC19" s="135" t="n">
        <v>0</v>
      </c>
      <c r="FD19" s="114" t="s">
        <v>210</v>
      </c>
      <c r="FE19" s="114"/>
      <c r="FF19" s="114"/>
      <c r="FG19" s="114"/>
      <c r="FH19" s="114"/>
      <c r="FI19" s="114"/>
      <c r="FJ19" s="114"/>
      <c r="FK19" s="114"/>
      <c r="FL19" s="114"/>
      <c r="FM19" s="92"/>
      <c r="FN19" s="108"/>
      <c r="FO19" s="109" t="s">
        <v>209</v>
      </c>
      <c r="FP19" s="109"/>
      <c r="FQ19" s="109"/>
      <c r="FR19" s="109"/>
      <c r="FS19" s="109"/>
      <c r="FT19" s="109"/>
      <c r="FU19" s="109"/>
      <c r="FV19" s="109"/>
      <c r="FW19" s="109"/>
      <c r="FX19" s="136" t="n">
        <f aca="false">正!FX19-誤!FX19</f>
        <v>-0.0521578202782749</v>
      </c>
      <c r="FY19" s="132" t="n">
        <v>0</v>
      </c>
      <c r="FZ19" s="132" t="n">
        <f aca="false">正!FZ19-誤!FZ19</f>
        <v>0.51332962770698</v>
      </c>
      <c r="GA19" s="132" t="n">
        <f aca="false">正!GA19-誤!GA19</f>
        <v>-0.565487447985255</v>
      </c>
      <c r="GB19" s="136" t="n">
        <f aca="false">正!GB19-誤!GB19</f>
        <v>-2.3111427288009</v>
      </c>
      <c r="GC19" s="132" t="n">
        <f aca="false">正!GC19-誤!GC19</f>
        <v>-0.876361837132087</v>
      </c>
      <c r="GD19" s="132" t="n">
        <v>0</v>
      </c>
      <c r="GE19" s="132" t="n">
        <v>0</v>
      </c>
      <c r="GF19" s="132" t="n">
        <f aca="false">正!GF19-誤!GF19</f>
        <v>-0.883363018484701</v>
      </c>
      <c r="GG19" s="132" t="n">
        <f aca="false">正!GG19-誤!GG19</f>
        <v>-0.551417873184118</v>
      </c>
      <c r="GH19" s="114" t="s">
        <v>210</v>
      </c>
      <c r="GI19" s="114"/>
      <c r="GJ19" s="114"/>
      <c r="GK19" s="114"/>
      <c r="GL19" s="114"/>
      <c r="GM19" s="114"/>
      <c r="GN19" s="114"/>
      <c r="GO19" s="114"/>
      <c r="GP19" s="114"/>
      <c r="GQ19" s="92"/>
    </row>
    <row r="20" customFormat="false" ht="31.35" hidden="false" customHeight="true" outlineLevel="0" collapsed="false">
      <c r="A20" s="108"/>
      <c r="B20" s="116"/>
      <c r="C20" s="109" t="s">
        <v>199</v>
      </c>
      <c r="D20" s="109"/>
      <c r="E20" s="109"/>
      <c r="F20" s="109"/>
      <c r="G20" s="109"/>
      <c r="H20" s="109"/>
      <c r="I20" s="109"/>
      <c r="J20" s="109"/>
      <c r="K20" s="117" t="n">
        <f aca="false">正!K20-誤!K20</f>
        <v>219.749336803325</v>
      </c>
      <c r="L20" s="138" t="n">
        <f aca="false">正!L20-誤!L20</f>
        <v>11.9926198244739</v>
      </c>
      <c r="M20" s="112" t="n">
        <f aca="false">正!M20-誤!M20</f>
        <v>0</v>
      </c>
      <c r="N20" s="112" t="n">
        <f aca="false">正!N20-誤!N20</f>
        <v>7.49928391960451</v>
      </c>
      <c r="O20" s="113" t="n">
        <f aca="false">正!O20-誤!O20</f>
        <v>4.49333590486943</v>
      </c>
      <c r="P20" s="111" t="n">
        <f aca="false">正!P20-誤!P20</f>
        <v>203.73290075109</v>
      </c>
      <c r="Q20" s="112" t="n">
        <v>0</v>
      </c>
      <c r="R20" s="112" t="n">
        <f aca="false">正!R20-誤!R20</f>
        <v>0.264652745035017</v>
      </c>
      <c r="S20" s="112" t="n">
        <f aca="false">正!S20-誤!S20</f>
        <v>2.02323048082842</v>
      </c>
      <c r="T20" s="112" t="n">
        <v>0</v>
      </c>
      <c r="U20" s="112" t="n">
        <f aca="false">正!U20-誤!U20</f>
        <v>-0.510224341339189</v>
      </c>
      <c r="V20" s="112" t="n">
        <f aca="false">正!V20-誤!V20</f>
        <v>-1.31938621277774</v>
      </c>
      <c r="W20" s="112" t="n">
        <v>0</v>
      </c>
      <c r="X20" s="112" t="n">
        <f aca="false">正!X20-誤!X20</f>
        <v>-0.588945290848528</v>
      </c>
      <c r="Y20" s="112" t="n">
        <v>0</v>
      </c>
      <c r="Z20" s="112" t="n">
        <f aca="false">正!Z20-誤!Z20</f>
        <v>0.477780475933763</v>
      </c>
      <c r="AA20" s="118" t="s">
        <v>200</v>
      </c>
      <c r="AB20" s="118"/>
      <c r="AC20" s="118"/>
      <c r="AD20" s="118"/>
      <c r="AE20" s="118"/>
      <c r="AF20" s="118"/>
      <c r="AG20" s="118"/>
      <c r="AH20" s="118"/>
      <c r="AI20" s="119"/>
      <c r="AJ20" s="92"/>
      <c r="AK20" s="108"/>
      <c r="AL20" s="116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1" t="n">
        <v>0</v>
      </c>
      <c r="AV20" s="112" t="n">
        <v>0</v>
      </c>
      <c r="AW20" s="112" t="n">
        <f aca="false">正!AW20-誤!AW20</f>
        <v>3.18514796510428</v>
      </c>
      <c r="AX20" s="112" t="n">
        <f aca="false">正!AX20-誤!AX20</f>
        <v>2.5931222914927</v>
      </c>
      <c r="AY20" s="112" t="n">
        <f aca="false">正!AY20-誤!AY20</f>
        <v>0</v>
      </c>
      <c r="AZ20" s="112" t="n">
        <f aca="false">正!AZ20-誤!AZ20</f>
        <v>-3.24980193061622</v>
      </c>
      <c r="BA20" s="112" t="n">
        <v>0</v>
      </c>
      <c r="BB20" s="112" t="n">
        <f aca="false">正!BB20-誤!BB20</f>
        <v>1.38499248592034</v>
      </c>
      <c r="BC20" s="112" t="n">
        <f aca="false">正!BC20-誤!BC20</f>
        <v>0.625261313845456</v>
      </c>
      <c r="BD20" s="112" t="n">
        <f aca="false">正!BD20-誤!BD20</f>
        <v>64.6823031299871</v>
      </c>
      <c r="BE20" s="112" t="n">
        <f aca="false">正!BE20-誤!BE20</f>
        <v>0.741049960503207</v>
      </c>
      <c r="BF20" s="112" t="n">
        <f aca="false">正!BF20-誤!BF20</f>
        <v>0.268890043928458</v>
      </c>
      <c r="BG20" s="112" t="n">
        <f aca="false">正!BG20-誤!BG20</f>
        <v>133.168429259586</v>
      </c>
      <c r="BH20" s="113" t="n">
        <f aca="false">正!BH20-誤!BH20</f>
        <v>-0.0136016254938909</v>
      </c>
      <c r="BI20" s="118" t="s">
        <v>200</v>
      </c>
      <c r="BJ20" s="118"/>
      <c r="BK20" s="118"/>
      <c r="BL20" s="118"/>
      <c r="BM20" s="118"/>
      <c r="BN20" s="118"/>
      <c r="BO20" s="118"/>
      <c r="BP20" s="118"/>
      <c r="BQ20" s="119"/>
      <c r="BR20" s="92"/>
      <c r="BS20" s="108"/>
      <c r="BT20" s="116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1" t="n">
        <f aca="false">正!CC20-誤!CC20</f>
        <v>0.835030158004173</v>
      </c>
      <c r="CD20" s="112" t="n">
        <v>0</v>
      </c>
      <c r="CE20" s="112" t="n">
        <v>0</v>
      </c>
      <c r="CF20" s="112" t="n">
        <f aca="false">正!CF20-誤!CF20</f>
        <v>1.04613495207093</v>
      </c>
      <c r="CG20" s="112" t="n">
        <v>0</v>
      </c>
      <c r="CH20" s="113" t="n">
        <f aca="false">正!CH20-誤!CH20</f>
        <v>-0.211104794066763</v>
      </c>
      <c r="CI20" s="111" t="n">
        <f aca="false">正!CI20-誤!CI20</f>
        <v>-0.159032988270326</v>
      </c>
      <c r="CJ20" s="115" t="n">
        <v>0</v>
      </c>
      <c r="CK20" s="112" t="n">
        <v>0</v>
      </c>
      <c r="CL20" s="112" t="n">
        <f aca="false">正!CL20-誤!CL20</f>
        <v>-0.000472708697452973</v>
      </c>
      <c r="CM20" s="112" t="n">
        <v>0</v>
      </c>
      <c r="CN20" s="112" t="n">
        <f aca="false">正!CN20-誤!CN20</f>
        <v>-0.158560279572876</v>
      </c>
      <c r="CO20" s="112" t="n">
        <v>0</v>
      </c>
      <c r="CP20" s="118" t="s">
        <v>200</v>
      </c>
      <c r="CQ20" s="118"/>
      <c r="CR20" s="118"/>
      <c r="CS20" s="118"/>
      <c r="CT20" s="118"/>
      <c r="CU20" s="118"/>
      <c r="CV20" s="118"/>
      <c r="CW20" s="118"/>
      <c r="CX20" s="119"/>
      <c r="CY20" s="92"/>
      <c r="CZ20" s="108"/>
      <c r="DA20" s="116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1" t="n">
        <f aca="false">正!DJ20-誤!DJ20</f>
        <v>2.87687810704597</v>
      </c>
      <c r="DK20" s="112" t="n">
        <v>0</v>
      </c>
      <c r="DL20" s="112" t="n">
        <f aca="false">正!DL20-誤!DL20</f>
        <v>0.48967494565786</v>
      </c>
      <c r="DM20" s="112" t="n">
        <f aca="false">正!DM20-誤!DM20</f>
        <v>3.25137248308585</v>
      </c>
      <c r="DN20" s="115" t="n">
        <f aca="false">正!DN20-誤!DN20</f>
        <v>0.386077684382656</v>
      </c>
      <c r="DO20" s="112" t="n">
        <f aca="false">正!DO20-誤!DO20</f>
        <v>-2.88458752883309</v>
      </c>
      <c r="DP20" s="113" t="n">
        <f aca="false">正!DP20-誤!DP20</f>
        <v>1.63434052275301</v>
      </c>
      <c r="DQ20" s="111" t="n">
        <f aca="false">正!DQ20-誤!DQ20</f>
        <v>2.14974696712844</v>
      </c>
      <c r="DR20" s="112" t="n">
        <v>0</v>
      </c>
      <c r="DS20" s="112" t="n">
        <v>0</v>
      </c>
      <c r="DT20" s="112" t="n">
        <v>0</v>
      </c>
      <c r="DU20" s="112" t="n">
        <f aca="false">正!DU20-誤!DU20</f>
        <v>2.14974696712844</v>
      </c>
      <c r="DV20" s="112" t="n">
        <v>0</v>
      </c>
      <c r="DW20" s="113" t="n">
        <v>0</v>
      </c>
      <c r="DX20" s="118" t="s">
        <v>200</v>
      </c>
      <c r="DY20" s="118"/>
      <c r="DZ20" s="118"/>
      <c r="EA20" s="118"/>
      <c r="EB20" s="118"/>
      <c r="EC20" s="118"/>
      <c r="ED20" s="118"/>
      <c r="EE20" s="118"/>
      <c r="EF20" s="119"/>
      <c r="EG20" s="92"/>
      <c r="EH20" s="108"/>
      <c r="EI20" s="116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1" t="n">
        <v>0</v>
      </c>
      <c r="ES20" s="112" t="n">
        <v>0</v>
      </c>
      <c r="ET20" s="112" t="n">
        <v>0</v>
      </c>
      <c r="EU20" s="112" t="n">
        <v>0</v>
      </c>
      <c r="EV20" s="111" t="n">
        <f aca="false">正!EV20-誤!EV20</f>
        <v>1.42491023792344</v>
      </c>
      <c r="EW20" s="112" t="n">
        <f aca="false">正!EW20-誤!EW20</f>
        <v>1.25273602178143</v>
      </c>
      <c r="EX20" s="112" t="n">
        <v>0</v>
      </c>
      <c r="EY20" s="112" t="n">
        <f aca="false">正!EY20-誤!EY20</f>
        <v>0.172174216142015</v>
      </c>
      <c r="EZ20" s="111" t="n">
        <v>0</v>
      </c>
      <c r="FA20" s="112" t="n">
        <v>0</v>
      </c>
      <c r="FB20" s="112" t="n">
        <v>0</v>
      </c>
      <c r="FC20" s="113" t="n">
        <v>0</v>
      </c>
      <c r="FD20" s="118" t="s">
        <v>200</v>
      </c>
      <c r="FE20" s="118"/>
      <c r="FF20" s="118"/>
      <c r="FG20" s="118"/>
      <c r="FH20" s="118"/>
      <c r="FI20" s="118"/>
      <c r="FJ20" s="118"/>
      <c r="FK20" s="118"/>
      <c r="FL20" s="119"/>
      <c r="FM20" s="92"/>
      <c r="FN20" s="108"/>
      <c r="FO20" s="116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1" t="n">
        <f aca="false">正!FX20-誤!FX20</f>
        <v>-0.792573525270313</v>
      </c>
      <c r="FY20" s="112" t="n">
        <v>0</v>
      </c>
      <c r="FZ20" s="112" t="n">
        <f aca="false">正!FZ20-誤!FZ20</f>
        <v>0.17291659032694</v>
      </c>
      <c r="GA20" s="112" t="n">
        <f aca="false">正!GA20-誤!GA20</f>
        <v>-0.965490115597254</v>
      </c>
      <c r="GB20" s="111" t="n">
        <f aca="false">正!GB20-誤!GB20</f>
        <v>-2.3111427288009</v>
      </c>
      <c r="GC20" s="112" t="n">
        <f aca="false">正!GC20-誤!GC20</f>
        <v>-0.876361837132087</v>
      </c>
      <c r="GD20" s="112" t="n">
        <v>0</v>
      </c>
      <c r="GE20" s="112" t="n">
        <v>0</v>
      </c>
      <c r="GF20" s="112" t="n">
        <f aca="false">正!GF20-誤!GF20</f>
        <v>-0.883363018484701</v>
      </c>
      <c r="GG20" s="112" t="n">
        <f aca="false">正!GG20-誤!GG20</f>
        <v>-0.551417873184118</v>
      </c>
      <c r="GH20" s="118" t="s">
        <v>200</v>
      </c>
      <c r="GI20" s="118"/>
      <c r="GJ20" s="118"/>
      <c r="GK20" s="118"/>
      <c r="GL20" s="118"/>
      <c r="GM20" s="118"/>
      <c r="GN20" s="118"/>
      <c r="GO20" s="118"/>
      <c r="GP20" s="119"/>
      <c r="GQ20" s="92"/>
    </row>
    <row r="21" customFormat="false" ht="31.35" hidden="false" customHeight="true" outlineLevel="0" collapsed="false">
      <c r="A21" s="108"/>
      <c r="B21" s="116"/>
      <c r="C21" s="120"/>
      <c r="D21" s="121" t="s">
        <v>201</v>
      </c>
      <c r="E21" s="121"/>
      <c r="F21" s="121"/>
      <c r="G21" s="121"/>
      <c r="H21" s="121"/>
      <c r="I21" s="121"/>
      <c r="J21" s="121"/>
      <c r="K21" s="117" t="n">
        <f aca="false">正!K21-誤!K21</f>
        <v>207.84111157625</v>
      </c>
      <c r="L21" s="138" t="n">
        <f aca="false">正!L21-誤!L21</f>
        <v>11.9926198244739</v>
      </c>
      <c r="M21" s="112" t="n">
        <f aca="false">正!M21-誤!M21</f>
        <v>0</v>
      </c>
      <c r="N21" s="112" t="n">
        <f aca="false">正!N21-誤!N21</f>
        <v>7.49928391960451</v>
      </c>
      <c r="O21" s="113" t="n">
        <f aca="false">正!O21-誤!O21</f>
        <v>4.49333590486943</v>
      </c>
      <c r="P21" s="111" t="n">
        <f aca="false">正!P21-誤!P21</f>
        <v>188.212932188038</v>
      </c>
      <c r="Q21" s="112" t="n">
        <v>0</v>
      </c>
      <c r="R21" s="112" t="n">
        <v>0</v>
      </c>
      <c r="S21" s="112" t="n">
        <f aca="false">正!S21-誤!S21</f>
        <v>1.01161524041421</v>
      </c>
      <c r="T21" s="112" t="n">
        <v>0</v>
      </c>
      <c r="U21" s="112" t="n">
        <f aca="false">正!U21-誤!U21</f>
        <v>-0.510224341339189</v>
      </c>
      <c r="V21" s="112" t="n">
        <f aca="false">正!V21-誤!V21</f>
        <v>-1.31938621277774</v>
      </c>
      <c r="W21" s="112" t="n">
        <v>0</v>
      </c>
      <c r="X21" s="112" t="n">
        <v>0</v>
      </c>
      <c r="Y21" s="112" t="n">
        <v>0</v>
      </c>
      <c r="Z21" s="112" t="n">
        <v>0</v>
      </c>
      <c r="AA21" s="118" t="s">
        <v>202</v>
      </c>
      <c r="AB21" s="118"/>
      <c r="AC21" s="118"/>
      <c r="AD21" s="118"/>
      <c r="AE21" s="118"/>
      <c r="AF21" s="118"/>
      <c r="AG21" s="118"/>
      <c r="AH21" s="122"/>
      <c r="AI21" s="119"/>
      <c r="AJ21" s="92"/>
      <c r="AK21" s="108"/>
      <c r="AL21" s="116"/>
      <c r="AM21" s="120"/>
      <c r="AN21" s="121" t="s">
        <v>201</v>
      </c>
      <c r="AO21" s="121"/>
      <c r="AP21" s="121"/>
      <c r="AQ21" s="121"/>
      <c r="AR21" s="121"/>
      <c r="AS21" s="121"/>
      <c r="AT21" s="121"/>
      <c r="AU21" s="111" t="n">
        <v>0</v>
      </c>
      <c r="AV21" s="112" t="n">
        <v>0</v>
      </c>
      <c r="AW21" s="112" t="n">
        <f aca="false">正!AW21-誤!AW21</f>
        <v>3.18514796510428</v>
      </c>
      <c r="AX21" s="112" t="n">
        <v>0</v>
      </c>
      <c r="AY21" s="112" t="n">
        <f aca="false">正!AY21-誤!AY21</f>
        <v>0</v>
      </c>
      <c r="AZ21" s="112" t="n">
        <v>0</v>
      </c>
      <c r="BA21" s="112" t="n">
        <v>0</v>
      </c>
      <c r="BB21" s="112" t="n">
        <f aca="false">正!BB21-誤!BB21</f>
        <v>1.38499248592034</v>
      </c>
      <c r="BC21" s="112" t="n">
        <f aca="false">正!BC21-誤!BC21</f>
        <v>-0.446008863077164</v>
      </c>
      <c r="BD21" s="112" t="n">
        <f aca="false">正!BD21-誤!BD21</f>
        <v>51.9308490251865</v>
      </c>
      <c r="BE21" s="112" t="n">
        <f aca="false">正!BE21-誤!BE21</f>
        <v>0.741049960503207</v>
      </c>
      <c r="BF21" s="112" t="n">
        <v>0</v>
      </c>
      <c r="BG21" s="112" t="n">
        <f aca="false">正!BG21-誤!BG21</f>
        <v>133.168429259586</v>
      </c>
      <c r="BH21" s="113" t="n">
        <f aca="false">正!BH21-誤!BH21</f>
        <v>-0.933532331483171</v>
      </c>
      <c r="BI21" s="118" t="s">
        <v>202</v>
      </c>
      <c r="BJ21" s="118"/>
      <c r="BK21" s="118"/>
      <c r="BL21" s="118"/>
      <c r="BM21" s="118"/>
      <c r="BN21" s="118"/>
      <c r="BO21" s="118"/>
      <c r="BP21" s="122"/>
      <c r="BQ21" s="119"/>
      <c r="BR21" s="92"/>
      <c r="BS21" s="108"/>
      <c r="BT21" s="116"/>
      <c r="BU21" s="120"/>
      <c r="BV21" s="121" t="s">
        <v>201</v>
      </c>
      <c r="BW21" s="121"/>
      <c r="BX21" s="121"/>
      <c r="BY21" s="121"/>
      <c r="BZ21" s="121"/>
      <c r="CA21" s="121"/>
      <c r="CB21" s="121"/>
      <c r="CC21" s="111" t="n">
        <f aca="false">正!CC21-誤!CC21</f>
        <v>0.486318507313854</v>
      </c>
      <c r="CD21" s="112" t="n">
        <v>0</v>
      </c>
      <c r="CE21" s="112" t="n">
        <v>0</v>
      </c>
      <c r="CF21" s="112" t="n">
        <f aca="false">正!CF21-誤!CF21</f>
        <v>0.697423301380617</v>
      </c>
      <c r="CG21" s="112" t="n">
        <v>0</v>
      </c>
      <c r="CH21" s="113" t="n">
        <f aca="false">正!CH21-誤!CH21</f>
        <v>-0.211104794066763</v>
      </c>
      <c r="CI21" s="111" t="n">
        <f aca="false">正!CI21-誤!CI21</f>
        <v>-0.158560279572876</v>
      </c>
      <c r="CJ21" s="115" t="n">
        <v>0</v>
      </c>
      <c r="CK21" s="112" t="n">
        <v>0</v>
      </c>
      <c r="CL21" s="112" t="n">
        <v>0</v>
      </c>
      <c r="CM21" s="112" t="n">
        <v>0</v>
      </c>
      <c r="CN21" s="112" t="n">
        <f aca="false">正!CN21-誤!CN21</f>
        <v>-0.158560279572876</v>
      </c>
      <c r="CO21" s="112" t="n">
        <v>0</v>
      </c>
      <c r="CP21" s="118" t="s">
        <v>202</v>
      </c>
      <c r="CQ21" s="118"/>
      <c r="CR21" s="118"/>
      <c r="CS21" s="118"/>
      <c r="CT21" s="118"/>
      <c r="CU21" s="118"/>
      <c r="CV21" s="118"/>
      <c r="CW21" s="122"/>
      <c r="CX21" s="119"/>
      <c r="CY21" s="92"/>
      <c r="CZ21" s="108"/>
      <c r="DA21" s="116"/>
      <c r="DB21" s="120"/>
      <c r="DC21" s="121" t="s">
        <v>201</v>
      </c>
      <c r="DD21" s="121"/>
      <c r="DE21" s="121"/>
      <c r="DF21" s="121"/>
      <c r="DG21" s="121"/>
      <c r="DH21" s="121"/>
      <c r="DI21" s="121"/>
      <c r="DJ21" s="111" t="n">
        <f aca="false">正!DJ21-誤!DJ21</f>
        <v>5.34714259847203</v>
      </c>
      <c r="DK21" s="112" t="n">
        <v>0</v>
      </c>
      <c r="DL21" s="112" t="n">
        <f aca="false">正!DL21-誤!DL21</f>
        <v>0.48967494565786</v>
      </c>
      <c r="DM21" s="112" t="n">
        <f aca="false">正!DM21-誤!DM21</f>
        <v>3.07384441777371</v>
      </c>
      <c r="DN21" s="115" t="n">
        <f aca="false">正!DN21-誤!DN21</f>
        <v>2.2470695744617</v>
      </c>
      <c r="DO21" s="112" t="n">
        <f aca="false">正!DO21-誤!DO21</f>
        <v>-1.44405065307311</v>
      </c>
      <c r="DP21" s="113" t="n">
        <f aca="false">正!DP21-誤!DP21</f>
        <v>0.98060431365181</v>
      </c>
      <c r="DQ21" s="111" t="n">
        <f aca="false">正!DQ21-誤!DQ21</f>
        <v>2.14974696712844</v>
      </c>
      <c r="DR21" s="112" t="n">
        <v>0</v>
      </c>
      <c r="DS21" s="112" t="n">
        <v>0</v>
      </c>
      <c r="DT21" s="112" t="n">
        <v>0</v>
      </c>
      <c r="DU21" s="112" t="n">
        <f aca="false">正!DU21-誤!DU21</f>
        <v>2.14974696712844</v>
      </c>
      <c r="DV21" s="112" t="n">
        <v>0</v>
      </c>
      <c r="DW21" s="113" t="n">
        <v>0</v>
      </c>
      <c r="DX21" s="118" t="s">
        <v>202</v>
      </c>
      <c r="DY21" s="118"/>
      <c r="DZ21" s="118"/>
      <c r="EA21" s="118"/>
      <c r="EB21" s="118"/>
      <c r="EC21" s="118"/>
      <c r="ED21" s="118"/>
      <c r="EE21" s="122"/>
      <c r="EF21" s="119"/>
      <c r="EG21" s="92"/>
      <c r="EH21" s="108"/>
      <c r="EI21" s="116"/>
      <c r="EJ21" s="120"/>
      <c r="EK21" s="121" t="s">
        <v>201</v>
      </c>
      <c r="EL21" s="121"/>
      <c r="EM21" s="121"/>
      <c r="EN21" s="121"/>
      <c r="EO21" s="121"/>
      <c r="EP21" s="121"/>
      <c r="EQ21" s="121"/>
      <c r="ER21" s="111" t="n">
        <v>0</v>
      </c>
      <c r="ES21" s="112" t="n">
        <v>0</v>
      </c>
      <c r="ET21" s="112" t="n">
        <v>0</v>
      </c>
      <c r="EU21" s="112" t="n">
        <v>0</v>
      </c>
      <c r="EV21" s="111" t="n">
        <f aca="false">正!EV21-誤!EV21</f>
        <v>0.362329643580679</v>
      </c>
      <c r="EW21" s="112" t="n">
        <f aca="false">正!EW21-誤!EW21</f>
        <v>0.362329643580679</v>
      </c>
      <c r="EX21" s="112" t="n">
        <v>0</v>
      </c>
      <c r="EY21" s="112" t="n">
        <v>0</v>
      </c>
      <c r="EZ21" s="111" t="n">
        <v>0</v>
      </c>
      <c r="FA21" s="112" t="n">
        <v>0</v>
      </c>
      <c r="FB21" s="112" t="n">
        <v>0</v>
      </c>
      <c r="FC21" s="113" t="n">
        <v>0</v>
      </c>
      <c r="FD21" s="118" t="s">
        <v>202</v>
      </c>
      <c r="FE21" s="118"/>
      <c r="FF21" s="118"/>
      <c r="FG21" s="118"/>
      <c r="FH21" s="118"/>
      <c r="FI21" s="118"/>
      <c r="FJ21" s="118"/>
      <c r="FK21" s="122"/>
      <c r="FL21" s="119"/>
      <c r="FM21" s="92"/>
      <c r="FN21" s="108"/>
      <c r="FO21" s="116"/>
      <c r="FP21" s="120"/>
      <c r="FQ21" s="121" t="s">
        <v>201</v>
      </c>
      <c r="FR21" s="121"/>
      <c r="FS21" s="121"/>
      <c r="FT21" s="121"/>
      <c r="FU21" s="121"/>
      <c r="FV21" s="121"/>
      <c r="FW21" s="121"/>
      <c r="FX21" s="111" t="n">
        <v>0</v>
      </c>
      <c r="FY21" s="112" t="n">
        <v>0</v>
      </c>
      <c r="FZ21" s="112" t="n">
        <v>0</v>
      </c>
      <c r="GA21" s="112" t="n">
        <v>0</v>
      </c>
      <c r="GB21" s="111" t="n">
        <f aca="false">正!GB21-誤!GB21</f>
        <v>-0.551417873184118</v>
      </c>
      <c r="GC21" s="112" t="n">
        <v>0</v>
      </c>
      <c r="GD21" s="112" t="n">
        <v>0</v>
      </c>
      <c r="GE21" s="112" t="n">
        <v>0</v>
      </c>
      <c r="GF21" s="112" t="n">
        <v>0</v>
      </c>
      <c r="GG21" s="112" t="n">
        <f aca="false">正!GG21-誤!GG21</f>
        <v>-0.551417873184118</v>
      </c>
      <c r="GH21" s="118" t="s">
        <v>202</v>
      </c>
      <c r="GI21" s="118"/>
      <c r="GJ21" s="118"/>
      <c r="GK21" s="118"/>
      <c r="GL21" s="118"/>
      <c r="GM21" s="118"/>
      <c r="GN21" s="118"/>
      <c r="GO21" s="122"/>
      <c r="GP21" s="119"/>
      <c r="GQ21" s="92"/>
    </row>
    <row r="22" customFormat="false" ht="31.35" hidden="false" customHeight="true" outlineLevel="0" collapsed="false">
      <c r="A22" s="108"/>
      <c r="B22" s="116"/>
      <c r="C22" s="109" t="s">
        <v>203</v>
      </c>
      <c r="D22" s="109"/>
      <c r="E22" s="109"/>
      <c r="F22" s="109"/>
      <c r="G22" s="109"/>
      <c r="H22" s="109"/>
      <c r="I22" s="109"/>
      <c r="J22" s="109"/>
      <c r="K22" s="117" t="n">
        <f aca="false">正!K22-誤!K22</f>
        <v>-0.337972321232371</v>
      </c>
      <c r="L22" s="138" t="n">
        <f aca="false">正!L22-誤!L22</f>
        <v>0</v>
      </c>
      <c r="M22" s="112" t="n">
        <f aca="false">正!M22-誤!M22</f>
        <v>0</v>
      </c>
      <c r="N22" s="112" t="n">
        <v>0</v>
      </c>
      <c r="O22" s="113" t="n">
        <v>0</v>
      </c>
      <c r="P22" s="111" t="n">
        <f aca="false">正!P22-誤!P22</f>
        <v>-0.446008863077164</v>
      </c>
      <c r="Q22" s="112" t="n">
        <v>0</v>
      </c>
      <c r="R22" s="112" t="n">
        <v>0</v>
      </c>
      <c r="S22" s="112" t="n">
        <v>0</v>
      </c>
      <c r="T22" s="112" t="n">
        <v>0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  <c r="AA22" s="118" t="s">
        <v>204</v>
      </c>
      <c r="AB22" s="118"/>
      <c r="AC22" s="118"/>
      <c r="AD22" s="118"/>
      <c r="AE22" s="118"/>
      <c r="AF22" s="118"/>
      <c r="AG22" s="118"/>
      <c r="AH22" s="118"/>
      <c r="AI22" s="119"/>
      <c r="AJ22" s="92"/>
      <c r="AK22" s="108"/>
      <c r="AL22" s="116"/>
      <c r="AM22" s="109" t="s">
        <v>203</v>
      </c>
      <c r="AN22" s="109"/>
      <c r="AO22" s="109"/>
      <c r="AP22" s="109"/>
      <c r="AQ22" s="109"/>
      <c r="AR22" s="109"/>
      <c r="AS22" s="109"/>
      <c r="AT22" s="109"/>
      <c r="AU22" s="111" t="n">
        <v>0</v>
      </c>
      <c r="AV22" s="112" t="n">
        <v>0</v>
      </c>
      <c r="AW22" s="112" t="n">
        <v>0</v>
      </c>
      <c r="AX22" s="112" t="n">
        <v>0</v>
      </c>
      <c r="AY22" s="112" t="n">
        <f aca="false">正!AY22-誤!AY22</f>
        <v>0</v>
      </c>
      <c r="AZ22" s="112" t="n">
        <v>0</v>
      </c>
      <c r="BA22" s="112" t="n">
        <v>0</v>
      </c>
      <c r="BB22" s="112" t="n">
        <v>0</v>
      </c>
      <c r="BC22" s="112" t="n">
        <f aca="false">正!BC22-誤!BC22</f>
        <v>-0.446008863077164</v>
      </c>
      <c r="BD22" s="112" t="n">
        <v>0</v>
      </c>
      <c r="BE22" s="112" t="n">
        <v>0</v>
      </c>
      <c r="BF22" s="112" t="n">
        <v>0</v>
      </c>
      <c r="BG22" s="112" t="n">
        <v>0</v>
      </c>
      <c r="BH22" s="113" t="n">
        <v>0</v>
      </c>
      <c r="BI22" s="118" t="s">
        <v>204</v>
      </c>
      <c r="BJ22" s="118"/>
      <c r="BK22" s="118"/>
      <c r="BL22" s="118"/>
      <c r="BM22" s="118"/>
      <c r="BN22" s="118"/>
      <c r="BO22" s="118"/>
      <c r="BP22" s="118"/>
      <c r="BQ22" s="119"/>
      <c r="BR22" s="92"/>
      <c r="BS22" s="108"/>
      <c r="BT22" s="116"/>
      <c r="BU22" s="109" t="s">
        <v>203</v>
      </c>
      <c r="BV22" s="109"/>
      <c r="BW22" s="109"/>
      <c r="BX22" s="109"/>
      <c r="BY22" s="109"/>
      <c r="BZ22" s="109"/>
      <c r="CA22" s="109"/>
      <c r="CB22" s="109"/>
      <c r="CC22" s="111" t="n">
        <f aca="false">正!CC22-誤!CC22</f>
        <v>0.348711650690309</v>
      </c>
      <c r="CD22" s="112" t="n">
        <v>0</v>
      </c>
      <c r="CE22" s="112" t="n">
        <v>0</v>
      </c>
      <c r="CF22" s="112" t="n">
        <f aca="false">正!CF22-誤!CF22</f>
        <v>0.348711650690309</v>
      </c>
      <c r="CG22" s="112" t="n">
        <v>0</v>
      </c>
      <c r="CH22" s="113" t="n">
        <v>0</v>
      </c>
      <c r="CI22" s="111" t="n">
        <v>0</v>
      </c>
      <c r="CJ22" s="115" t="n">
        <v>0</v>
      </c>
      <c r="CK22" s="112" t="n">
        <v>0</v>
      </c>
      <c r="CL22" s="112" t="n">
        <v>0</v>
      </c>
      <c r="CM22" s="112" t="n">
        <v>0</v>
      </c>
      <c r="CN22" s="112" t="n">
        <v>0</v>
      </c>
      <c r="CO22" s="112" t="n">
        <v>0</v>
      </c>
      <c r="CP22" s="118" t="s">
        <v>204</v>
      </c>
      <c r="CQ22" s="118"/>
      <c r="CR22" s="118"/>
      <c r="CS22" s="118"/>
      <c r="CT22" s="118"/>
      <c r="CU22" s="118"/>
      <c r="CV22" s="118"/>
      <c r="CW22" s="118"/>
      <c r="CX22" s="119"/>
      <c r="CY22" s="92"/>
      <c r="CZ22" s="108"/>
      <c r="DA22" s="116"/>
      <c r="DB22" s="109" t="s">
        <v>203</v>
      </c>
      <c r="DC22" s="109"/>
      <c r="DD22" s="109"/>
      <c r="DE22" s="109"/>
      <c r="DF22" s="109"/>
      <c r="DG22" s="109"/>
      <c r="DH22" s="109"/>
      <c r="DI22" s="109"/>
      <c r="DJ22" s="111" t="n">
        <f aca="false">正!DJ22-誤!DJ22</f>
        <v>-0.240675108845519</v>
      </c>
      <c r="DK22" s="112" t="n">
        <v>0</v>
      </c>
      <c r="DL22" s="112" t="n">
        <v>0</v>
      </c>
      <c r="DM22" s="112" t="n">
        <v>0</v>
      </c>
      <c r="DN22" s="115" t="n">
        <v>0</v>
      </c>
      <c r="DO22" s="112" t="n">
        <f aca="false">正!DO22-誤!DO22</f>
        <v>-0.240675108845519</v>
      </c>
      <c r="DP22" s="113" t="n">
        <v>0</v>
      </c>
      <c r="DQ22" s="111" t="n">
        <v>0</v>
      </c>
      <c r="DR22" s="112" t="n">
        <v>0</v>
      </c>
      <c r="DS22" s="112" t="n">
        <v>0</v>
      </c>
      <c r="DT22" s="112" t="n">
        <v>0</v>
      </c>
      <c r="DU22" s="112" t="n">
        <v>0</v>
      </c>
      <c r="DV22" s="112" t="n">
        <v>0</v>
      </c>
      <c r="DW22" s="113" t="n">
        <v>0</v>
      </c>
      <c r="DX22" s="118" t="s">
        <v>204</v>
      </c>
      <c r="DY22" s="118"/>
      <c r="DZ22" s="118"/>
      <c r="EA22" s="118"/>
      <c r="EB22" s="118"/>
      <c r="EC22" s="118"/>
      <c r="ED22" s="118"/>
      <c r="EE22" s="118"/>
      <c r="EF22" s="119"/>
      <c r="EG22" s="92"/>
      <c r="EH22" s="108"/>
      <c r="EI22" s="116"/>
      <c r="EJ22" s="109" t="s">
        <v>203</v>
      </c>
      <c r="EK22" s="109"/>
      <c r="EL22" s="109"/>
      <c r="EM22" s="109"/>
      <c r="EN22" s="109"/>
      <c r="EO22" s="109"/>
      <c r="EP22" s="109"/>
      <c r="EQ22" s="109"/>
      <c r="ER22" s="111" t="n">
        <v>0</v>
      </c>
      <c r="ES22" s="112" t="n">
        <v>0</v>
      </c>
      <c r="ET22" s="112" t="n">
        <v>0</v>
      </c>
      <c r="EU22" s="112" t="n">
        <v>0</v>
      </c>
      <c r="EV22" s="111" t="n">
        <v>0</v>
      </c>
      <c r="EW22" s="112" t="n">
        <v>0</v>
      </c>
      <c r="EX22" s="112" t="n">
        <v>0</v>
      </c>
      <c r="EY22" s="112" t="n">
        <v>0</v>
      </c>
      <c r="EZ22" s="111" t="n">
        <v>0</v>
      </c>
      <c r="FA22" s="112" t="n">
        <v>0</v>
      </c>
      <c r="FB22" s="112" t="n">
        <v>0</v>
      </c>
      <c r="FC22" s="113" t="n">
        <v>0</v>
      </c>
      <c r="FD22" s="118" t="s">
        <v>204</v>
      </c>
      <c r="FE22" s="118"/>
      <c r="FF22" s="118"/>
      <c r="FG22" s="118"/>
      <c r="FH22" s="118"/>
      <c r="FI22" s="118"/>
      <c r="FJ22" s="118"/>
      <c r="FK22" s="118"/>
      <c r="FL22" s="119"/>
      <c r="FM22" s="92"/>
      <c r="FN22" s="108"/>
      <c r="FO22" s="116"/>
      <c r="FP22" s="109" t="s">
        <v>203</v>
      </c>
      <c r="FQ22" s="109"/>
      <c r="FR22" s="109"/>
      <c r="FS22" s="109"/>
      <c r="FT22" s="109"/>
      <c r="FU22" s="109"/>
      <c r="FV22" s="109"/>
      <c r="FW22" s="109"/>
      <c r="FX22" s="111" t="n">
        <v>0</v>
      </c>
      <c r="FY22" s="112" t="n">
        <v>0</v>
      </c>
      <c r="FZ22" s="112" t="n">
        <v>0</v>
      </c>
      <c r="GA22" s="112" t="n">
        <v>0</v>
      </c>
      <c r="GB22" s="111" t="n">
        <v>0</v>
      </c>
      <c r="GC22" s="112" t="n">
        <v>0</v>
      </c>
      <c r="GD22" s="112" t="n">
        <v>0</v>
      </c>
      <c r="GE22" s="112" t="n">
        <v>0</v>
      </c>
      <c r="GF22" s="112" t="n">
        <v>0</v>
      </c>
      <c r="GG22" s="112" t="n">
        <v>0</v>
      </c>
      <c r="GH22" s="118" t="s">
        <v>204</v>
      </c>
      <c r="GI22" s="118"/>
      <c r="GJ22" s="118"/>
      <c r="GK22" s="118"/>
      <c r="GL22" s="118"/>
      <c r="GM22" s="118"/>
      <c r="GN22" s="118"/>
      <c r="GO22" s="118"/>
      <c r="GP22" s="119"/>
      <c r="GQ22" s="92"/>
    </row>
    <row r="23" customFormat="false" ht="31.35" hidden="false" customHeight="true" outlineLevel="0" collapsed="false">
      <c r="A23" s="108"/>
      <c r="B23" s="116"/>
      <c r="C23" s="121" t="s">
        <v>205</v>
      </c>
      <c r="D23" s="121"/>
      <c r="E23" s="121"/>
      <c r="F23" s="121"/>
      <c r="G23" s="121"/>
      <c r="H23" s="121"/>
      <c r="I23" s="121"/>
      <c r="J23" s="121"/>
      <c r="K23" s="117" t="n">
        <f aca="false">正!K23-誤!K23</f>
        <v>1.39552676915827</v>
      </c>
      <c r="L23" s="138" t="n">
        <f aca="false">正!L23-誤!L23</f>
        <v>0</v>
      </c>
      <c r="M23" s="112" t="n">
        <f aca="false">正!M23-誤!M23</f>
        <v>0</v>
      </c>
      <c r="N23" s="112" t="n">
        <v>0</v>
      </c>
      <c r="O23" s="113" t="n">
        <v>0</v>
      </c>
      <c r="P23" s="111" t="n">
        <f aca="false">正!P23-誤!P23</f>
        <v>0.706402081087916</v>
      </c>
      <c r="Q23" s="112" t="n">
        <v>0</v>
      </c>
      <c r="R23" s="112" t="n">
        <f aca="false">正!R23-誤!R23</f>
        <v>1.05418831178773</v>
      </c>
      <c r="S23" s="112" t="n">
        <v>0</v>
      </c>
      <c r="T23" s="112" t="n">
        <v>0</v>
      </c>
      <c r="U23" s="112" t="n">
        <v>0</v>
      </c>
      <c r="V23" s="112" t="n">
        <v>0</v>
      </c>
      <c r="W23" s="112" t="n">
        <v>0</v>
      </c>
      <c r="X23" s="112" t="n">
        <f aca="false">正!X23-誤!X23</f>
        <v>0.0982226323773574</v>
      </c>
      <c r="Y23" s="112" t="n">
        <v>0</v>
      </c>
      <c r="Z23" s="112" t="n">
        <v>0</v>
      </c>
      <c r="AA23" s="118" t="s">
        <v>206</v>
      </c>
      <c r="AB23" s="118"/>
      <c r="AC23" s="118"/>
      <c r="AD23" s="118"/>
      <c r="AE23" s="118"/>
      <c r="AF23" s="118"/>
      <c r="AG23" s="118"/>
      <c r="AH23" s="118"/>
      <c r="AI23" s="119"/>
      <c r="AJ23" s="92"/>
      <c r="AK23" s="108"/>
      <c r="AL23" s="116"/>
      <c r="AM23" s="121" t="s">
        <v>205</v>
      </c>
      <c r="AN23" s="121"/>
      <c r="AO23" s="121"/>
      <c r="AP23" s="121"/>
      <c r="AQ23" s="121"/>
      <c r="AR23" s="121"/>
      <c r="AS23" s="121"/>
      <c r="AT23" s="121"/>
      <c r="AU23" s="111" t="n">
        <v>0</v>
      </c>
      <c r="AV23" s="112" t="n">
        <v>0</v>
      </c>
      <c r="AW23" s="112" t="n">
        <v>0</v>
      </c>
      <c r="AX23" s="112" t="n">
        <v>0</v>
      </c>
      <c r="AY23" s="112" t="n">
        <f aca="false">正!AY23-誤!AY23</f>
        <v>0</v>
      </c>
      <c r="AZ23" s="112" t="n">
        <v>0</v>
      </c>
      <c r="BA23" s="112" t="n">
        <v>0</v>
      </c>
      <c r="BB23" s="112" t="n">
        <v>0</v>
      </c>
      <c r="BC23" s="112" t="n">
        <f aca="false">正!BC23-誤!BC23</f>
        <v>-0.446008863077164</v>
      </c>
      <c r="BD23" s="112" t="n">
        <v>0</v>
      </c>
      <c r="BE23" s="112" t="n">
        <v>0</v>
      </c>
      <c r="BF23" s="112" t="n">
        <v>0</v>
      </c>
      <c r="BG23" s="112" t="n">
        <v>0</v>
      </c>
      <c r="BH23" s="113" t="n">
        <v>0</v>
      </c>
      <c r="BI23" s="118" t="s">
        <v>206</v>
      </c>
      <c r="BJ23" s="118"/>
      <c r="BK23" s="118"/>
      <c r="BL23" s="118"/>
      <c r="BM23" s="118"/>
      <c r="BN23" s="118"/>
      <c r="BO23" s="118"/>
      <c r="BP23" s="118"/>
      <c r="BQ23" s="119"/>
      <c r="BR23" s="92"/>
      <c r="BS23" s="108"/>
      <c r="BT23" s="116"/>
      <c r="BU23" s="121" t="s">
        <v>205</v>
      </c>
      <c r="BV23" s="121"/>
      <c r="BW23" s="121"/>
      <c r="BX23" s="121"/>
      <c r="BY23" s="121"/>
      <c r="BZ23" s="121"/>
      <c r="CA23" s="121"/>
      <c r="CB23" s="121"/>
      <c r="CC23" s="111" t="n">
        <f aca="false">正!CC23-誤!CC23</f>
        <v>0.348711650690309</v>
      </c>
      <c r="CD23" s="112" t="n">
        <v>0</v>
      </c>
      <c r="CE23" s="112" t="n">
        <v>0</v>
      </c>
      <c r="CF23" s="112" t="n">
        <f aca="false">正!CF23-誤!CF23</f>
        <v>0.348711650690309</v>
      </c>
      <c r="CG23" s="112" t="n">
        <v>0</v>
      </c>
      <c r="CH23" s="113" t="n">
        <v>0</v>
      </c>
      <c r="CI23" s="111" t="n">
        <v>0</v>
      </c>
      <c r="CJ23" s="115" t="n">
        <v>0</v>
      </c>
      <c r="CK23" s="112" t="n">
        <v>0</v>
      </c>
      <c r="CL23" s="112" t="n">
        <v>0</v>
      </c>
      <c r="CM23" s="112" t="n">
        <v>0</v>
      </c>
      <c r="CN23" s="112" t="n">
        <v>0</v>
      </c>
      <c r="CO23" s="112" t="n">
        <v>0</v>
      </c>
      <c r="CP23" s="118" t="s">
        <v>206</v>
      </c>
      <c r="CQ23" s="118"/>
      <c r="CR23" s="118"/>
      <c r="CS23" s="118"/>
      <c r="CT23" s="118"/>
      <c r="CU23" s="118"/>
      <c r="CV23" s="118"/>
      <c r="CW23" s="118"/>
      <c r="CX23" s="119"/>
      <c r="CY23" s="92"/>
      <c r="CZ23" s="108"/>
      <c r="DA23" s="116"/>
      <c r="DB23" s="121" t="s">
        <v>205</v>
      </c>
      <c r="DC23" s="121"/>
      <c r="DD23" s="121"/>
      <c r="DE23" s="121"/>
      <c r="DF23" s="121"/>
      <c r="DG23" s="121"/>
      <c r="DH23" s="121"/>
      <c r="DI23" s="121"/>
      <c r="DJ23" s="111" t="n">
        <v>0</v>
      </c>
      <c r="DK23" s="112" t="n">
        <v>0</v>
      </c>
      <c r="DL23" s="112" t="n">
        <v>0</v>
      </c>
      <c r="DM23" s="112" t="n">
        <v>0</v>
      </c>
      <c r="DN23" s="115" t="n">
        <v>0</v>
      </c>
      <c r="DO23" s="112" t="n">
        <v>0</v>
      </c>
      <c r="DP23" s="113" t="n">
        <v>0</v>
      </c>
      <c r="DQ23" s="111" t="n">
        <v>0</v>
      </c>
      <c r="DR23" s="112" t="n">
        <v>0</v>
      </c>
      <c r="DS23" s="112" t="n">
        <v>0</v>
      </c>
      <c r="DT23" s="112" t="n">
        <v>0</v>
      </c>
      <c r="DU23" s="112" t="n">
        <v>0</v>
      </c>
      <c r="DV23" s="112" t="n">
        <v>0</v>
      </c>
      <c r="DW23" s="113" t="n">
        <v>0</v>
      </c>
      <c r="DX23" s="118" t="s">
        <v>206</v>
      </c>
      <c r="DY23" s="118"/>
      <c r="DZ23" s="118"/>
      <c r="EA23" s="118"/>
      <c r="EB23" s="118"/>
      <c r="EC23" s="118"/>
      <c r="ED23" s="118"/>
      <c r="EE23" s="118"/>
      <c r="EF23" s="119"/>
      <c r="EG23" s="92"/>
      <c r="EH23" s="108"/>
      <c r="EI23" s="116"/>
      <c r="EJ23" s="121" t="s">
        <v>205</v>
      </c>
      <c r="EK23" s="121"/>
      <c r="EL23" s="121"/>
      <c r="EM23" s="121"/>
      <c r="EN23" s="121"/>
      <c r="EO23" s="121"/>
      <c r="EP23" s="121"/>
      <c r="EQ23" s="121"/>
      <c r="ER23" s="111" t="n">
        <v>0</v>
      </c>
      <c r="ES23" s="112" t="n">
        <v>0</v>
      </c>
      <c r="ET23" s="112" t="n">
        <v>0</v>
      </c>
      <c r="EU23" s="112" t="n">
        <v>0</v>
      </c>
      <c r="EV23" s="111" t="n">
        <v>0</v>
      </c>
      <c r="EW23" s="112" t="n">
        <v>0</v>
      </c>
      <c r="EX23" s="112" t="n">
        <v>0</v>
      </c>
      <c r="EY23" s="112" t="n">
        <v>0</v>
      </c>
      <c r="EZ23" s="111" t="n">
        <v>0</v>
      </c>
      <c r="FA23" s="112" t="n">
        <v>0</v>
      </c>
      <c r="FB23" s="112" t="n">
        <v>0</v>
      </c>
      <c r="FC23" s="113" t="n">
        <v>0</v>
      </c>
      <c r="FD23" s="118" t="s">
        <v>206</v>
      </c>
      <c r="FE23" s="118"/>
      <c r="FF23" s="118"/>
      <c r="FG23" s="118"/>
      <c r="FH23" s="118"/>
      <c r="FI23" s="118"/>
      <c r="FJ23" s="118"/>
      <c r="FK23" s="118"/>
      <c r="FL23" s="119"/>
      <c r="FM23" s="92"/>
      <c r="FN23" s="108"/>
      <c r="FO23" s="116"/>
      <c r="FP23" s="121" t="s">
        <v>205</v>
      </c>
      <c r="FQ23" s="121"/>
      <c r="FR23" s="121"/>
      <c r="FS23" s="121"/>
      <c r="FT23" s="121"/>
      <c r="FU23" s="121"/>
      <c r="FV23" s="121"/>
      <c r="FW23" s="121"/>
      <c r="FX23" s="111" t="n">
        <f aca="false">正!FX23-誤!FX23</f>
        <v>0.340413037380042</v>
      </c>
      <c r="FY23" s="112" t="n">
        <v>0</v>
      </c>
      <c r="FZ23" s="112" t="n">
        <f aca="false">正!FZ23-誤!FZ23</f>
        <v>0.340413037380042</v>
      </c>
      <c r="GA23" s="112" t="n">
        <v>0</v>
      </c>
      <c r="GB23" s="111" t="n">
        <v>0</v>
      </c>
      <c r="GC23" s="112" t="n">
        <v>0</v>
      </c>
      <c r="GD23" s="112" t="n">
        <v>0</v>
      </c>
      <c r="GE23" s="112" t="n">
        <v>0</v>
      </c>
      <c r="GF23" s="112" t="n">
        <v>0</v>
      </c>
      <c r="GG23" s="112" t="n">
        <v>0</v>
      </c>
      <c r="GH23" s="118" t="s">
        <v>206</v>
      </c>
      <c r="GI23" s="118"/>
      <c r="GJ23" s="118"/>
      <c r="GK23" s="118"/>
      <c r="GL23" s="118"/>
      <c r="GM23" s="118"/>
      <c r="GN23" s="118"/>
      <c r="GO23" s="118"/>
      <c r="GP23" s="119"/>
      <c r="GQ23" s="92"/>
    </row>
    <row r="24" customFormat="false" ht="31.35" hidden="false" customHeight="true" outlineLevel="0" collapsed="false">
      <c r="A24" s="108"/>
      <c r="B24" s="116"/>
      <c r="C24" s="109" t="s">
        <v>207</v>
      </c>
      <c r="D24" s="109"/>
      <c r="E24" s="109"/>
      <c r="F24" s="109"/>
      <c r="G24" s="109"/>
      <c r="H24" s="109"/>
      <c r="I24" s="109"/>
      <c r="J24" s="109"/>
      <c r="K24" s="117" t="n">
        <f aca="false">正!K24-誤!K24</f>
        <v>0.341287225536533</v>
      </c>
      <c r="L24" s="138" t="n">
        <v>0</v>
      </c>
      <c r="M24" s="112" t="n">
        <v>0</v>
      </c>
      <c r="N24" s="112" t="n">
        <v>0</v>
      </c>
      <c r="O24" s="113" t="n">
        <v>0</v>
      </c>
      <c r="P24" s="111" t="n">
        <v>0</v>
      </c>
      <c r="Q24" s="112" t="n">
        <v>0</v>
      </c>
      <c r="R24" s="112" t="n">
        <v>0</v>
      </c>
      <c r="S24" s="112" t="n">
        <v>0</v>
      </c>
      <c r="T24" s="112" t="n">
        <v>0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  <c r="AA24" s="118" t="s">
        <v>208</v>
      </c>
      <c r="AB24" s="118"/>
      <c r="AC24" s="118"/>
      <c r="AD24" s="118"/>
      <c r="AE24" s="118"/>
      <c r="AF24" s="118"/>
      <c r="AG24" s="118"/>
      <c r="AH24" s="118"/>
      <c r="AI24" s="127"/>
      <c r="AJ24" s="92"/>
      <c r="AK24" s="108"/>
      <c r="AL24" s="116"/>
      <c r="AM24" s="109" t="s">
        <v>207</v>
      </c>
      <c r="AN24" s="109"/>
      <c r="AO24" s="109"/>
      <c r="AP24" s="109"/>
      <c r="AQ24" s="109"/>
      <c r="AR24" s="109"/>
      <c r="AS24" s="109"/>
      <c r="AT24" s="109"/>
      <c r="AU24" s="111" t="n">
        <v>0</v>
      </c>
      <c r="AV24" s="112" t="n">
        <v>0</v>
      </c>
      <c r="AW24" s="112" t="n">
        <v>0</v>
      </c>
      <c r="AX24" s="112" t="n">
        <v>0</v>
      </c>
      <c r="AY24" s="112" t="n">
        <v>0</v>
      </c>
      <c r="AZ24" s="112" t="n">
        <v>0</v>
      </c>
      <c r="BA24" s="112" t="n">
        <v>0</v>
      </c>
      <c r="BB24" s="112" t="n">
        <v>0</v>
      </c>
      <c r="BC24" s="112" t="n">
        <v>0</v>
      </c>
      <c r="BD24" s="112" t="n">
        <v>0</v>
      </c>
      <c r="BE24" s="112" t="n">
        <v>0</v>
      </c>
      <c r="BF24" s="112" t="n">
        <v>0</v>
      </c>
      <c r="BG24" s="112" t="n">
        <v>0</v>
      </c>
      <c r="BH24" s="113" t="n">
        <v>0</v>
      </c>
      <c r="BI24" s="118" t="s">
        <v>208</v>
      </c>
      <c r="BJ24" s="118"/>
      <c r="BK24" s="118"/>
      <c r="BL24" s="118"/>
      <c r="BM24" s="118"/>
      <c r="BN24" s="118"/>
      <c r="BO24" s="118"/>
      <c r="BP24" s="118"/>
      <c r="BQ24" s="127"/>
      <c r="BR24" s="92"/>
      <c r="BS24" s="108"/>
      <c r="BT24" s="116"/>
      <c r="BU24" s="109" t="s">
        <v>207</v>
      </c>
      <c r="BV24" s="109"/>
      <c r="BW24" s="109"/>
      <c r="BX24" s="109"/>
      <c r="BY24" s="109"/>
      <c r="BZ24" s="109"/>
      <c r="CA24" s="109"/>
      <c r="CB24" s="109"/>
      <c r="CC24" s="111" t="n">
        <v>0</v>
      </c>
      <c r="CD24" s="112" t="n">
        <v>0</v>
      </c>
      <c r="CE24" s="112" t="n">
        <v>0</v>
      </c>
      <c r="CF24" s="112" t="n">
        <v>0</v>
      </c>
      <c r="CG24" s="112" t="n">
        <v>0</v>
      </c>
      <c r="CH24" s="113" t="n">
        <v>0</v>
      </c>
      <c r="CI24" s="111" t="n">
        <f aca="false">正!CI24-誤!CI24</f>
        <v>-0.0480597800345972</v>
      </c>
      <c r="CJ24" s="115" t="n">
        <v>0</v>
      </c>
      <c r="CK24" s="112" t="n">
        <v>0</v>
      </c>
      <c r="CL24" s="112" t="n">
        <f aca="false">正!CL24-誤!CL24</f>
        <v>-0.0480597800345972</v>
      </c>
      <c r="CM24" s="112" t="n">
        <v>0</v>
      </c>
      <c r="CN24" s="112" t="n">
        <v>0</v>
      </c>
      <c r="CO24" s="112" t="n">
        <v>0</v>
      </c>
      <c r="CP24" s="118" t="s">
        <v>208</v>
      </c>
      <c r="CQ24" s="118"/>
      <c r="CR24" s="118"/>
      <c r="CS24" s="118"/>
      <c r="CT24" s="118"/>
      <c r="CU24" s="118"/>
      <c r="CV24" s="118"/>
      <c r="CW24" s="118"/>
      <c r="CX24" s="127"/>
      <c r="CY24" s="92"/>
      <c r="CZ24" s="108"/>
      <c r="DA24" s="116"/>
      <c r="DB24" s="109" t="s">
        <v>207</v>
      </c>
      <c r="DC24" s="109"/>
      <c r="DD24" s="109"/>
      <c r="DE24" s="109"/>
      <c r="DF24" s="109"/>
      <c r="DG24" s="109"/>
      <c r="DH24" s="109"/>
      <c r="DI24" s="109"/>
      <c r="DJ24" s="124" t="n">
        <f aca="false">正!DJ24-誤!DJ24</f>
        <v>-0.481350217691038</v>
      </c>
      <c r="DK24" s="125" t="n">
        <v>0</v>
      </c>
      <c r="DL24" s="125" t="n">
        <v>0</v>
      </c>
      <c r="DM24" s="125" t="n">
        <v>0</v>
      </c>
      <c r="DN24" s="128" t="n">
        <v>0</v>
      </c>
      <c r="DO24" s="125" t="n">
        <f aca="false">正!DO24-誤!DO24</f>
        <v>-0.481350217691038</v>
      </c>
      <c r="DP24" s="126" t="n">
        <v>0</v>
      </c>
      <c r="DQ24" s="124" t="n">
        <v>0</v>
      </c>
      <c r="DR24" s="125" t="n">
        <v>0</v>
      </c>
      <c r="DS24" s="125" t="n">
        <v>0</v>
      </c>
      <c r="DT24" s="125" t="n">
        <v>0</v>
      </c>
      <c r="DU24" s="125" t="n">
        <v>0</v>
      </c>
      <c r="DV24" s="125" t="n">
        <v>0</v>
      </c>
      <c r="DW24" s="126" t="n">
        <v>0</v>
      </c>
      <c r="DX24" s="118" t="s">
        <v>208</v>
      </c>
      <c r="DY24" s="118"/>
      <c r="DZ24" s="118"/>
      <c r="EA24" s="118"/>
      <c r="EB24" s="118"/>
      <c r="EC24" s="118"/>
      <c r="ED24" s="118"/>
      <c r="EE24" s="118"/>
      <c r="EF24" s="127"/>
      <c r="EG24" s="92"/>
      <c r="EH24" s="108"/>
      <c r="EI24" s="116"/>
      <c r="EJ24" s="109" t="s">
        <v>207</v>
      </c>
      <c r="EK24" s="109"/>
      <c r="EL24" s="109"/>
      <c r="EM24" s="109"/>
      <c r="EN24" s="109"/>
      <c r="EO24" s="109"/>
      <c r="EP24" s="109"/>
      <c r="EQ24" s="109"/>
      <c r="ER24" s="124" t="n">
        <f aca="false">正!ER24-誤!ER24</f>
        <v>0.470694555650169</v>
      </c>
      <c r="ES24" s="125" t="n">
        <v>0</v>
      </c>
      <c r="ET24" s="125" t="n">
        <v>0</v>
      </c>
      <c r="EU24" s="125" t="n">
        <f aca="false">正!EU24-誤!EU24</f>
        <v>0.470694555650169</v>
      </c>
      <c r="EV24" s="124" t="n">
        <v>0</v>
      </c>
      <c r="EW24" s="125" t="n">
        <v>0</v>
      </c>
      <c r="EX24" s="125" t="n">
        <v>0</v>
      </c>
      <c r="EY24" s="125" t="n">
        <v>0</v>
      </c>
      <c r="EZ24" s="124" t="n">
        <v>0</v>
      </c>
      <c r="FA24" s="125" t="n">
        <v>0</v>
      </c>
      <c r="FB24" s="125" t="n">
        <v>0</v>
      </c>
      <c r="FC24" s="126" t="n">
        <v>0</v>
      </c>
      <c r="FD24" s="118" t="s">
        <v>208</v>
      </c>
      <c r="FE24" s="118"/>
      <c r="FF24" s="118"/>
      <c r="FG24" s="118"/>
      <c r="FH24" s="118"/>
      <c r="FI24" s="118"/>
      <c r="FJ24" s="118"/>
      <c r="FK24" s="118"/>
      <c r="FL24" s="127"/>
      <c r="FM24" s="92"/>
      <c r="FN24" s="108"/>
      <c r="FO24" s="116"/>
      <c r="FP24" s="109" t="s">
        <v>207</v>
      </c>
      <c r="FQ24" s="109"/>
      <c r="FR24" s="109"/>
      <c r="FS24" s="109"/>
      <c r="FT24" s="109"/>
      <c r="FU24" s="109"/>
      <c r="FV24" s="109"/>
      <c r="FW24" s="109"/>
      <c r="FX24" s="124" t="n">
        <f aca="false">正!FX24-誤!FX24</f>
        <v>0.400002667611998</v>
      </c>
      <c r="FY24" s="125" t="n">
        <v>0</v>
      </c>
      <c r="FZ24" s="125" t="n">
        <v>0</v>
      </c>
      <c r="GA24" s="125" t="n">
        <f aca="false">正!GA24-誤!GA24</f>
        <v>0.400002667611998</v>
      </c>
      <c r="GB24" s="124" t="n">
        <v>0</v>
      </c>
      <c r="GC24" s="125" t="n">
        <v>0</v>
      </c>
      <c r="GD24" s="125" t="n">
        <v>0</v>
      </c>
      <c r="GE24" s="125" t="n">
        <v>0</v>
      </c>
      <c r="GF24" s="125" t="n">
        <v>0</v>
      </c>
      <c r="GG24" s="125" t="n">
        <v>0</v>
      </c>
      <c r="GH24" s="118" t="s">
        <v>208</v>
      </c>
      <c r="GI24" s="118"/>
      <c r="GJ24" s="118"/>
      <c r="GK24" s="118"/>
      <c r="GL24" s="118"/>
      <c r="GM24" s="118"/>
      <c r="GN24" s="118"/>
      <c r="GO24" s="118"/>
      <c r="GP24" s="127"/>
      <c r="GQ24" s="92"/>
    </row>
    <row r="25" customFormat="false" ht="31.35" hidden="false" customHeight="true" outlineLevel="0" collapsed="false">
      <c r="A25" s="108"/>
      <c r="B25" s="109" t="s">
        <v>211</v>
      </c>
      <c r="C25" s="109"/>
      <c r="D25" s="109"/>
      <c r="E25" s="109"/>
      <c r="F25" s="109"/>
      <c r="G25" s="109"/>
      <c r="H25" s="109"/>
      <c r="I25" s="109"/>
      <c r="J25" s="109"/>
      <c r="K25" s="129" t="n">
        <f aca="false">正!K25-誤!K25</f>
        <v>7.22830983313543</v>
      </c>
      <c r="L25" s="136" t="n">
        <v>0</v>
      </c>
      <c r="M25" s="132" t="n">
        <v>0</v>
      </c>
      <c r="N25" s="132" t="n">
        <v>0</v>
      </c>
      <c r="O25" s="135" t="n">
        <v>0</v>
      </c>
      <c r="P25" s="136" t="n">
        <f aca="false">正!P25-誤!P25</f>
        <v>19.5623829610862</v>
      </c>
      <c r="Q25" s="132" t="n">
        <v>0</v>
      </c>
      <c r="R25" s="132" t="n">
        <v>0</v>
      </c>
      <c r="S25" s="132" t="n">
        <f aca="false">正!S25-誤!S25</f>
        <v>2.72916005151333</v>
      </c>
      <c r="T25" s="132" t="n">
        <v>0</v>
      </c>
      <c r="U25" s="132" t="n">
        <f aca="false">正!U25-誤!U25</f>
        <v>-1.16910741124376</v>
      </c>
      <c r="V25" s="132" t="n">
        <v>0</v>
      </c>
      <c r="W25" s="132" t="n">
        <v>0</v>
      </c>
      <c r="X25" s="132" t="n">
        <v>0</v>
      </c>
      <c r="Y25" s="132" t="n">
        <v>0</v>
      </c>
      <c r="Z25" s="135" t="n">
        <f aca="false">正!Z25-誤!Z25</f>
        <v>-4.68504705408933</v>
      </c>
      <c r="AA25" s="114" t="s">
        <v>212</v>
      </c>
      <c r="AB25" s="114"/>
      <c r="AC25" s="114"/>
      <c r="AD25" s="114"/>
      <c r="AE25" s="114"/>
      <c r="AF25" s="114"/>
      <c r="AG25" s="114"/>
      <c r="AH25" s="114"/>
      <c r="AI25" s="114"/>
      <c r="AJ25" s="92"/>
      <c r="AK25" s="108"/>
      <c r="AL25" s="109" t="s">
        <v>211</v>
      </c>
      <c r="AM25" s="109"/>
      <c r="AN25" s="109"/>
      <c r="AO25" s="109"/>
      <c r="AP25" s="109"/>
      <c r="AQ25" s="109"/>
      <c r="AR25" s="109"/>
      <c r="AS25" s="109"/>
      <c r="AT25" s="109"/>
      <c r="AU25" s="136" t="n">
        <v>0</v>
      </c>
      <c r="AV25" s="132" t="n">
        <v>0</v>
      </c>
      <c r="AW25" s="132" t="n">
        <v>0</v>
      </c>
      <c r="AX25" s="132" t="n">
        <v>0</v>
      </c>
      <c r="AY25" s="132" t="n">
        <f aca="false">正!AY25-誤!AY25</f>
        <v>0.371249274424941</v>
      </c>
      <c r="AZ25" s="132" t="n">
        <v>0</v>
      </c>
      <c r="BA25" s="132" t="n">
        <f aca="false">正!BA25-誤!BA25</f>
        <v>3.06339307437849</v>
      </c>
      <c r="BB25" s="132" t="n">
        <f aca="false">正!BB25-誤!BB25</f>
        <v>-8.54752360272298</v>
      </c>
      <c r="BC25" s="132" t="n">
        <f aca="false">正!BC25-誤!BC25</f>
        <v>-0.446008863077164</v>
      </c>
      <c r="BD25" s="132" t="n">
        <f aca="false">正!BD25-誤!BD25</f>
        <v>25.7341663610972</v>
      </c>
      <c r="BE25" s="132" t="n">
        <v>0</v>
      </c>
      <c r="BF25" s="132" t="n">
        <v>0</v>
      </c>
      <c r="BG25" s="132" t="n">
        <v>0</v>
      </c>
      <c r="BH25" s="135" t="n">
        <f aca="false">正!BH25-誤!BH25</f>
        <v>2.51210113080536</v>
      </c>
      <c r="BI25" s="114" t="s">
        <v>212</v>
      </c>
      <c r="BJ25" s="114"/>
      <c r="BK25" s="114"/>
      <c r="BL25" s="114"/>
      <c r="BM25" s="114"/>
      <c r="BN25" s="114"/>
      <c r="BO25" s="114"/>
      <c r="BP25" s="114"/>
      <c r="BQ25" s="114"/>
      <c r="BR25" s="92"/>
      <c r="BS25" s="108"/>
      <c r="BT25" s="109" t="s">
        <v>211</v>
      </c>
      <c r="BU25" s="109"/>
      <c r="BV25" s="109"/>
      <c r="BW25" s="109"/>
      <c r="BX25" s="109"/>
      <c r="BY25" s="109"/>
      <c r="BZ25" s="109"/>
      <c r="CA25" s="109"/>
      <c r="CB25" s="109"/>
      <c r="CC25" s="136" t="n">
        <f aca="false">正!CC25-誤!CC25</f>
        <v>0.620364625825413</v>
      </c>
      <c r="CD25" s="132" t="n">
        <v>0</v>
      </c>
      <c r="CE25" s="132" t="n">
        <f aca="false">正!CE25-誤!CE25</f>
        <v>0.043331485102919</v>
      </c>
      <c r="CF25" s="132" t="n">
        <f aca="false">正!CF25-誤!CF25</f>
        <v>0.348711650690309</v>
      </c>
      <c r="CG25" s="132" t="n">
        <f aca="false">正!CG25-誤!CG25</f>
        <v>-0.372873920091239</v>
      </c>
      <c r="CH25" s="135" t="n">
        <f aca="false">正!CH25-誤!CH25</f>
        <v>0.601195410123427</v>
      </c>
      <c r="CI25" s="136" t="n">
        <f aca="false">正!CI25-誤!CI25</f>
        <v>-0.0827465822983626</v>
      </c>
      <c r="CJ25" s="139" t="n">
        <v>0</v>
      </c>
      <c r="CK25" s="132" t="n">
        <v>0</v>
      </c>
      <c r="CL25" s="132" t="n">
        <f aca="false">正!CL25-誤!CL25</f>
        <v>-0.00556240516257311</v>
      </c>
      <c r="CM25" s="132" t="n">
        <f aca="false">正!CM25-誤!CM25</f>
        <v>-0.0771841771357913</v>
      </c>
      <c r="CN25" s="139" t="n">
        <v>0</v>
      </c>
      <c r="CO25" s="135" t="n">
        <v>0</v>
      </c>
      <c r="CP25" s="114" t="s">
        <v>212</v>
      </c>
      <c r="CQ25" s="114"/>
      <c r="CR25" s="114"/>
      <c r="CS25" s="114"/>
      <c r="CT25" s="114"/>
      <c r="CU25" s="114"/>
      <c r="CV25" s="114"/>
      <c r="CW25" s="114"/>
      <c r="CX25" s="114"/>
      <c r="CY25" s="92"/>
      <c r="CZ25" s="108"/>
      <c r="DA25" s="109" t="s">
        <v>211</v>
      </c>
      <c r="DB25" s="109"/>
      <c r="DC25" s="109"/>
      <c r="DD25" s="109"/>
      <c r="DE25" s="109"/>
      <c r="DF25" s="109"/>
      <c r="DG25" s="109"/>
      <c r="DH25" s="109"/>
      <c r="DI25" s="109"/>
      <c r="DJ25" s="136" t="n">
        <f aca="false">正!DJ25-誤!DJ25</f>
        <v>-8.38146422738748</v>
      </c>
      <c r="DK25" s="132" t="n">
        <f aca="false">正!DK25-誤!DK25</f>
        <v>-6.70314869654797</v>
      </c>
      <c r="DL25" s="132" t="n">
        <f aca="false">正!DL25-誤!DL25</f>
        <v>1.46902483697357</v>
      </c>
      <c r="DM25" s="132" t="n">
        <v>0</v>
      </c>
      <c r="DN25" s="139" t="n">
        <f aca="false">正!DN25-誤!DN25</f>
        <v>-2.76411126468412</v>
      </c>
      <c r="DO25" s="132" t="n">
        <f aca="false">正!DO25-誤!DO25</f>
        <v>-2.64391241998757</v>
      </c>
      <c r="DP25" s="135" t="n">
        <f aca="false">正!DP25-誤!DP25</f>
        <v>2.2606833168585</v>
      </c>
      <c r="DQ25" s="136" t="n">
        <f aca="false">正!DQ25-誤!DQ25</f>
        <v>2.96812531820511</v>
      </c>
      <c r="DR25" s="132" t="n">
        <v>0</v>
      </c>
      <c r="DS25" s="132" t="n">
        <v>0</v>
      </c>
      <c r="DT25" s="132" t="n">
        <f aca="false">正!DT25-誤!DT25</f>
        <v>2.96812531820511</v>
      </c>
      <c r="DU25" s="132" t="n">
        <v>0</v>
      </c>
      <c r="DV25" s="132" t="n">
        <v>0</v>
      </c>
      <c r="DW25" s="135" t="n">
        <v>0</v>
      </c>
      <c r="DX25" s="114" t="s">
        <v>212</v>
      </c>
      <c r="DY25" s="114"/>
      <c r="DZ25" s="114"/>
      <c r="EA25" s="114"/>
      <c r="EB25" s="114"/>
      <c r="EC25" s="114"/>
      <c r="ED25" s="114"/>
      <c r="EE25" s="114"/>
      <c r="EF25" s="114"/>
      <c r="EG25" s="92"/>
      <c r="EH25" s="108"/>
      <c r="EI25" s="109" t="s">
        <v>211</v>
      </c>
      <c r="EJ25" s="109"/>
      <c r="EK25" s="109"/>
      <c r="EL25" s="109"/>
      <c r="EM25" s="109"/>
      <c r="EN25" s="109"/>
      <c r="EO25" s="109"/>
      <c r="EP25" s="109"/>
      <c r="EQ25" s="109"/>
      <c r="ER25" s="136" t="n">
        <f aca="false">正!ER25-誤!ER25</f>
        <v>-0.74238481627172</v>
      </c>
      <c r="ES25" s="132" t="n">
        <v>0</v>
      </c>
      <c r="ET25" s="132" t="n">
        <f aca="false">正!ET25-誤!ET25</f>
        <v>-0.74238481627172</v>
      </c>
      <c r="EU25" s="132" t="n">
        <v>0</v>
      </c>
      <c r="EV25" s="136" t="n">
        <f aca="false">正!EV25-誤!EV25</f>
        <v>0.93495595180211</v>
      </c>
      <c r="EW25" s="132" t="n">
        <f aca="false">正!EW25-誤!EW25</f>
        <v>0.68116482179034</v>
      </c>
      <c r="EX25" s="132" t="n">
        <f aca="false">正!EX25-誤!EX25</f>
        <v>0.253791130011777</v>
      </c>
      <c r="EY25" s="132" t="n">
        <v>0</v>
      </c>
      <c r="EZ25" s="136" t="n">
        <v>0</v>
      </c>
      <c r="FA25" s="132" t="n">
        <v>0</v>
      </c>
      <c r="FB25" s="132" t="n">
        <v>0</v>
      </c>
      <c r="FC25" s="135" t="n">
        <v>0</v>
      </c>
      <c r="FD25" s="114" t="s">
        <v>212</v>
      </c>
      <c r="FE25" s="114"/>
      <c r="FF25" s="114"/>
      <c r="FG25" s="114"/>
      <c r="FH25" s="114"/>
      <c r="FI25" s="114"/>
      <c r="FJ25" s="114"/>
      <c r="FK25" s="114"/>
      <c r="FL25" s="114"/>
      <c r="FM25" s="92"/>
      <c r="FN25" s="108"/>
      <c r="FO25" s="109" t="s">
        <v>211</v>
      </c>
      <c r="FP25" s="109"/>
      <c r="FQ25" s="109"/>
      <c r="FR25" s="109"/>
      <c r="FS25" s="109"/>
      <c r="FT25" s="109"/>
      <c r="FU25" s="109"/>
      <c r="FV25" s="109"/>
      <c r="FW25" s="109"/>
      <c r="FX25" s="136" t="n">
        <f aca="false">正!FX25-誤!FX25</f>
        <v>-7.65092339782588</v>
      </c>
      <c r="FY25" s="132" t="n">
        <f aca="false">正!FY25-誤!FY25</f>
        <v>-8.08456928215371</v>
      </c>
      <c r="FZ25" s="132" t="n">
        <v>0</v>
      </c>
      <c r="GA25" s="132" t="n">
        <f aca="false">正!GA25-誤!GA25</f>
        <v>0.433645884327833</v>
      </c>
      <c r="GB25" s="136" t="n">
        <v>0</v>
      </c>
      <c r="GC25" s="132" t="n">
        <v>0</v>
      </c>
      <c r="GD25" s="132" t="n">
        <v>0</v>
      </c>
      <c r="GE25" s="132" t="n">
        <v>0</v>
      </c>
      <c r="GF25" s="132" t="n">
        <v>0</v>
      </c>
      <c r="GG25" s="132" t="n">
        <v>0</v>
      </c>
      <c r="GH25" s="114" t="s">
        <v>212</v>
      </c>
      <c r="GI25" s="114"/>
      <c r="GJ25" s="114"/>
      <c r="GK25" s="114"/>
      <c r="GL25" s="114"/>
      <c r="GM25" s="114"/>
      <c r="GN25" s="114"/>
      <c r="GO25" s="114"/>
      <c r="GP25" s="114"/>
      <c r="GQ25" s="92"/>
    </row>
    <row r="26" customFormat="false" ht="31.35" hidden="false" customHeight="true" outlineLevel="0" collapsed="false">
      <c r="A26" s="108"/>
      <c r="B26" s="116"/>
      <c r="C26" s="109" t="s">
        <v>213</v>
      </c>
      <c r="D26" s="109"/>
      <c r="E26" s="109"/>
      <c r="F26" s="109"/>
      <c r="G26" s="109"/>
      <c r="H26" s="109"/>
      <c r="I26" s="109"/>
      <c r="J26" s="109"/>
      <c r="K26" s="117" t="n">
        <f aca="false">正!K26-誤!K26</f>
        <v>8.0735345799776</v>
      </c>
      <c r="L26" s="138" t="n">
        <v>0</v>
      </c>
      <c r="M26" s="112" t="n">
        <v>0</v>
      </c>
      <c r="N26" s="112" t="n">
        <v>0</v>
      </c>
      <c r="O26" s="113" t="n">
        <v>0</v>
      </c>
      <c r="P26" s="111" t="n">
        <f aca="false">正!P26-誤!P26</f>
        <v>17.0502818302808</v>
      </c>
      <c r="Q26" s="112" t="n">
        <v>0</v>
      </c>
      <c r="R26" s="112" t="n">
        <v>0</v>
      </c>
      <c r="S26" s="112" t="n">
        <f aca="false">正!S26-誤!S26</f>
        <v>2.72916005151333</v>
      </c>
      <c r="T26" s="112" t="n">
        <v>0</v>
      </c>
      <c r="U26" s="112" t="n">
        <f aca="false">正!U26-誤!U26</f>
        <v>-1.16910741124376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f aca="false">正!Z26-誤!Z26</f>
        <v>-4.68504705408933</v>
      </c>
      <c r="AA26" s="118" t="s">
        <v>200</v>
      </c>
      <c r="AB26" s="118"/>
      <c r="AC26" s="118"/>
      <c r="AD26" s="118"/>
      <c r="AE26" s="118"/>
      <c r="AF26" s="118"/>
      <c r="AG26" s="118"/>
      <c r="AH26" s="118"/>
      <c r="AI26" s="119"/>
      <c r="AJ26" s="92"/>
      <c r="AK26" s="108"/>
      <c r="AL26" s="116"/>
      <c r="AM26" s="109" t="s">
        <v>213</v>
      </c>
      <c r="AN26" s="109"/>
      <c r="AO26" s="109"/>
      <c r="AP26" s="109"/>
      <c r="AQ26" s="109"/>
      <c r="AR26" s="109"/>
      <c r="AS26" s="109"/>
      <c r="AT26" s="109"/>
      <c r="AU26" s="111" t="n">
        <v>0</v>
      </c>
      <c r="AV26" s="112" t="n">
        <v>0</v>
      </c>
      <c r="AW26" s="112" t="n">
        <v>0</v>
      </c>
      <c r="AX26" s="112" t="n">
        <v>0</v>
      </c>
      <c r="AY26" s="112" t="n">
        <f aca="false">正!AY26-誤!AY26</f>
        <v>0.371249274424941</v>
      </c>
      <c r="AZ26" s="112" t="n">
        <v>0</v>
      </c>
      <c r="BA26" s="112" t="n">
        <f aca="false">正!BA26-誤!BA26</f>
        <v>3.06339307437849</v>
      </c>
      <c r="BB26" s="112" t="n">
        <f aca="false">正!BB26-誤!BB26</f>
        <v>-8.54752360272298</v>
      </c>
      <c r="BC26" s="112" t="n">
        <f aca="false">正!BC26-誤!BC26</f>
        <v>-0.446008863077164</v>
      </c>
      <c r="BD26" s="112" t="n">
        <f aca="false">正!BD26-誤!BD26</f>
        <v>25.7341663610972</v>
      </c>
      <c r="BE26" s="112" t="n">
        <v>0</v>
      </c>
      <c r="BF26" s="112" t="n">
        <v>0</v>
      </c>
      <c r="BG26" s="112" t="n">
        <v>0</v>
      </c>
      <c r="BH26" s="113" t="n">
        <v>0</v>
      </c>
      <c r="BI26" s="118" t="s">
        <v>200</v>
      </c>
      <c r="BJ26" s="118"/>
      <c r="BK26" s="118"/>
      <c r="BL26" s="118"/>
      <c r="BM26" s="118"/>
      <c r="BN26" s="118"/>
      <c r="BO26" s="118"/>
      <c r="BP26" s="118"/>
      <c r="BQ26" s="119"/>
      <c r="BR26" s="92"/>
      <c r="BS26" s="108"/>
      <c r="BT26" s="116"/>
      <c r="BU26" s="109" t="s">
        <v>213</v>
      </c>
      <c r="BV26" s="109"/>
      <c r="BW26" s="109"/>
      <c r="BX26" s="109"/>
      <c r="BY26" s="109"/>
      <c r="BZ26" s="109"/>
      <c r="CA26" s="109"/>
      <c r="CB26" s="109"/>
      <c r="CC26" s="111" t="n">
        <f aca="false">正!CC26-誤!CC26</f>
        <v>0.644526895226345</v>
      </c>
      <c r="CD26" s="112" t="n">
        <v>0</v>
      </c>
      <c r="CE26" s="112" t="n">
        <f aca="false">正!CE26-誤!CE26</f>
        <v>0.043331485102919</v>
      </c>
      <c r="CF26" s="112" t="n">
        <v>0</v>
      </c>
      <c r="CG26" s="112" t="n">
        <v>0</v>
      </c>
      <c r="CH26" s="113" t="n">
        <f aca="false">正!CH26-誤!CH26</f>
        <v>0.601195410123427</v>
      </c>
      <c r="CI26" s="111" t="n">
        <f aca="false">正!CI26-誤!CI26</f>
        <v>-0.0474306113362175</v>
      </c>
      <c r="CJ26" s="115" t="n">
        <v>0</v>
      </c>
      <c r="CK26" s="112" t="n">
        <v>0</v>
      </c>
      <c r="CL26" s="112" t="n">
        <f aca="false">正!CL26-誤!CL26</f>
        <v>0.0104575215156255</v>
      </c>
      <c r="CM26" s="112" t="n">
        <f aca="false">正!CM26-誤!CM26</f>
        <v>-0.0578881328518435</v>
      </c>
      <c r="CN26" s="112" t="n">
        <v>0</v>
      </c>
      <c r="CO26" s="112" t="n">
        <v>0</v>
      </c>
      <c r="CP26" s="118" t="s">
        <v>200</v>
      </c>
      <c r="CQ26" s="118"/>
      <c r="CR26" s="118"/>
      <c r="CS26" s="118"/>
      <c r="CT26" s="118"/>
      <c r="CU26" s="118"/>
      <c r="CV26" s="118"/>
      <c r="CW26" s="118"/>
      <c r="CX26" s="119"/>
      <c r="CY26" s="92"/>
      <c r="CZ26" s="108"/>
      <c r="DA26" s="116"/>
      <c r="DB26" s="109" t="s">
        <v>213</v>
      </c>
      <c r="DC26" s="109"/>
      <c r="DD26" s="109"/>
      <c r="DE26" s="109"/>
      <c r="DF26" s="109"/>
      <c r="DG26" s="109"/>
      <c r="DH26" s="109"/>
      <c r="DI26" s="109"/>
      <c r="DJ26" s="111" t="n">
        <f aca="false">正!DJ26-誤!DJ26</f>
        <v>-13.105732396065</v>
      </c>
      <c r="DK26" s="112" t="n">
        <f aca="false">正!DK26-誤!DK26</f>
        <v>-8.3833094187147</v>
      </c>
      <c r="DL26" s="112" t="n">
        <f aca="false">正!DL26-誤!DL26</f>
        <v>1.46902483697357</v>
      </c>
      <c r="DM26" s="112" t="n">
        <v>0</v>
      </c>
      <c r="DN26" s="115" t="n">
        <f aca="false">正!DN26-誤!DN26</f>
        <v>-2.76411126468412</v>
      </c>
      <c r="DO26" s="112" t="n">
        <f aca="false">正!DO26-誤!DO26</f>
        <v>-2.64391241998757</v>
      </c>
      <c r="DP26" s="113" t="n">
        <f aca="false">正!DP26-誤!DP26</f>
        <v>-0.783424129652254</v>
      </c>
      <c r="DQ26" s="111" t="n">
        <f aca="false">正!DQ26-誤!DQ26</f>
        <v>2.96812531820511</v>
      </c>
      <c r="DR26" s="112" t="n">
        <v>0</v>
      </c>
      <c r="DS26" s="112" t="n">
        <v>0</v>
      </c>
      <c r="DT26" s="112" t="n">
        <f aca="false">正!DT26-誤!DT26</f>
        <v>2.96812531820511</v>
      </c>
      <c r="DU26" s="112" t="n">
        <v>0</v>
      </c>
      <c r="DV26" s="112" t="n">
        <v>0</v>
      </c>
      <c r="DW26" s="113" t="n">
        <v>0</v>
      </c>
      <c r="DX26" s="118" t="s">
        <v>200</v>
      </c>
      <c r="DY26" s="118"/>
      <c r="DZ26" s="118"/>
      <c r="EA26" s="118"/>
      <c r="EB26" s="118"/>
      <c r="EC26" s="118"/>
      <c r="ED26" s="118"/>
      <c r="EE26" s="118"/>
      <c r="EF26" s="119"/>
      <c r="EG26" s="92"/>
      <c r="EH26" s="108"/>
      <c r="EI26" s="116"/>
      <c r="EJ26" s="109" t="s">
        <v>213</v>
      </c>
      <c r="EK26" s="109"/>
      <c r="EL26" s="109"/>
      <c r="EM26" s="109"/>
      <c r="EN26" s="109"/>
      <c r="EO26" s="109"/>
      <c r="EP26" s="109"/>
      <c r="EQ26" s="109"/>
      <c r="ER26" s="111" t="n">
        <f aca="false">正!ER26-誤!ER26</f>
        <v>-0.37119240813586</v>
      </c>
      <c r="ES26" s="112" t="n">
        <v>0</v>
      </c>
      <c r="ET26" s="112" t="n">
        <f aca="false">正!ET26-誤!ET26</f>
        <v>-0.37119240813586</v>
      </c>
      <c r="EU26" s="112" t="n">
        <v>0</v>
      </c>
      <c r="EV26" s="111" t="n">
        <f aca="false">正!EV26-誤!EV26</f>
        <v>0.93495595180211</v>
      </c>
      <c r="EW26" s="112" t="n">
        <f aca="false">正!EW26-誤!EW26</f>
        <v>0.68116482179034</v>
      </c>
      <c r="EX26" s="112" t="n">
        <f aca="false">正!EX26-誤!EX26</f>
        <v>0.253791130011777</v>
      </c>
      <c r="EY26" s="112" t="n">
        <v>0</v>
      </c>
      <c r="EZ26" s="111" t="n">
        <v>0</v>
      </c>
      <c r="FA26" s="112" t="n">
        <v>0</v>
      </c>
      <c r="FB26" s="112" t="n">
        <v>0</v>
      </c>
      <c r="FC26" s="113" t="n">
        <v>0</v>
      </c>
      <c r="FD26" s="118" t="s">
        <v>200</v>
      </c>
      <c r="FE26" s="118"/>
      <c r="FF26" s="118"/>
      <c r="FG26" s="118"/>
      <c r="FH26" s="118"/>
      <c r="FI26" s="118"/>
      <c r="FJ26" s="118"/>
      <c r="FK26" s="118"/>
      <c r="FL26" s="119"/>
      <c r="FM26" s="92"/>
      <c r="FN26" s="108"/>
      <c r="FO26" s="116"/>
      <c r="FP26" s="109" t="s">
        <v>213</v>
      </c>
      <c r="FQ26" s="109"/>
      <c r="FR26" s="109"/>
      <c r="FS26" s="109"/>
      <c r="FT26" s="109"/>
      <c r="FU26" s="109"/>
      <c r="FV26" s="109"/>
      <c r="FW26" s="109"/>
      <c r="FX26" s="111" t="n">
        <v>0</v>
      </c>
      <c r="FY26" s="112" t="n">
        <v>0</v>
      </c>
      <c r="FZ26" s="112" t="n">
        <v>0</v>
      </c>
      <c r="GA26" s="112" t="n">
        <v>0</v>
      </c>
      <c r="GB26" s="111" t="n">
        <v>0</v>
      </c>
      <c r="GC26" s="112" t="n">
        <v>0</v>
      </c>
      <c r="GD26" s="112" t="n">
        <v>0</v>
      </c>
      <c r="GE26" s="112" t="n">
        <v>0</v>
      </c>
      <c r="GF26" s="112" t="n">
        <v>0</v>
      </c>
      <c r="GG26" s="112" t="n">
        <v>0</v>
      </c>
      <c r="GH26" s="118" t="s">
        <v>200</v>
      </c>
      <c r="GI26" s="118"/>
      <c r="GJ26" s="118"/>
      <c r="GK26" s="118"/>
      <c r="GL26" s="118"/>
      <c r="GM26" s="118"/>
      <c r="GN26" s="118"/>
      <c r="GO26" s="118"/>
      <c r="GP26" s="119"/>
      <c r="GQ26" s="92"/>
    </row>
    <row r="27" customFormat="false" ht="31.35" hidden="false" customHeight="true" outlineLevel="0" collapsed="false">
      <c r="A27" s="108"/>
      <c r="B27" s="116"/>
      <c r="C27" s="120"/>
      <c r="D27" s="121" t="s">
        <v>214</v>
      </c>
      <c r="E27" s="121"/>
      <c r="F27" s="121"/>
      <c r="G27" s="121"/>
      <c r="H27" s="121"/>
      <c r="I27" s="121"/>
      <c r="J27" s="121"/>
      <c r="K27" s="117" t="n">
        <f aca="false">正!K27-誤!K27</f>
        <v>25.998549875676</v>
      </c>
      <c r="L27" s="138" t="n">
        <v>0</v>
      </c>
      <c r="M27" s="112" t="n">
        <v>0</v>
      </c>
      <c r="N27" s="112" t="n">
        <v>0</v>
      </c>
      <c r="O27" s="113" t="n">
        <v>0</v>
      </c>
      <c r="P27" s="111" t="n">
        <f aca="false">正!P27-誤!P27</f>
        <v>27.0729305843958</v>
      </c>
      <c r="Q27" s="112" t="n">
        <v>0</v>
      </c>
      <c r="R27" s="112" t="n">
        <v>0</v>
      </c>
      <c r="S27" s="112" t="n">
        <f aca="false">正!S27-誤!S27</f>
        <v>2.72916005151333</v>
      </c>
      <c r="T27" s="112" t="n">
        <v>0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f aca="false">正!Z27-誤!Z27</f>
        <v>-4.68504705408933</v>
      </c>
      <c r="AA27" s="118" t="s">
        <v>202</v>
      </c>
      <c r="AB27" s="118"/>
      <c r="AC27" s="118"/>
      <c r="AD27" s="118"/>
      <c r="AE27" s="118"/>
      <c r="AF27" s="118"/>
      <c r="AG27" s="118"/>
      <c r="AH27" s="122"/>
      <c r="AI27" s="119"/>
      <c r="AJ27" s="92"/>
      <c r="AK27" s="108"/>
      <c r="AL27" s="116"/>
      <c r="AM27" s="120"/>
      <c r="AN27" s="121" t="s">
        <v>214</v>
      </c>
      <c r="AO27" s="121"/>
      <c r="AP27" s="121"/>
      <c r="AQ27" s="121"/>
      <c r="AR27" s="121"/>
      <c r="AS27" s="121"/>
      <c r="AT27" s="121"/>
      <c r="AU27" s="111" t="n">
        <v>0</v>
      </c>
      <c r="AV27" s="112" t="n">
        <v>0</v>
      </c>
      <c r="AW27" s="112" t="n">
        <v>0</v>
      </c>
      <c r="AX27" s="112" t="n">
        <v>0</v>
      </c>
      <c r="AY27" s="112" t="n">
        <v>0</v>
      </c>
      <c r="AZ27" s="112" t="n">
        <v>0</v>
      </c>
      <c r="BA27" s="112" t="n">
        <f aca="false">正!BA27-誤!BA27</f>
        <v>3.06339307437849</v>
      </c>
      <c r="BB27" s="112" t="n">
        <v>0</v>
      </c>
      <c r="BC27" s="112" t="n">
        <v>0</v>
      </c>
      <c r="BD27" s="112" t="n">
        <f aca="false">正!BD27-誤!BD27</f>
        <v>25.9654245125932</v>
      </c>
      <c r="BE27" s="112" t="n">
        <v>0</v>
      </c>
      <c r="BF27" s="112" t="n">
        <v>0</v>
      </c>
      <c r="BG27" s="112" t="n">
        <v>0</v>
      </c>
      <c r="BH27" s="113" t="n">
        <v>0</v>
      </c>
      <c r="BI27" s="118" t="s">
        <v>202</v>
      </c>
      <c r="BJ27" s="118"/>
      <c r="BK27" s="118"/>
      <c r="BL27" s="118"/>
      <c r="BM27" s="118"/>
      <c r="BN27" s="118"/>
      <c r="BO27" s="118"/>
      <c r="BP27" s="122"/>
      <c r="BQ27" s="119"/>
      <c r="BR27" s="92"/>
      <c r="BS27" s="108"/>
      <c r="BT27" s="116"/>
      <c r="BU27" s="120"/>
      <c r="BV27" s="121" t="s">
        <v>214</v>
      </c>
      <c r="BW27" s="121"/>
      <c r="BX27" s="121"/>
      <c r="BY27" s="121"/>
      <c r="BZ27" s="121"/>
      <c r="CA27" s="121"/>
      <c r="CB27" s="121"/>
      <c r="CC27" s="111" t="n">
        <f aca="false">正!CC27-誤!CC27</f>
        <v>0.644526895226345</v>
      </c>
      <c r="CD27" s="112" t="n">
        <v>0</v>
      </c>
      <c r="CE27" s="112" t="n">
        <f aca="false">正!CE27-誤!CE27</f>
        <v>0.043331485102919</v>
      </c>
      <c r="CF27" s="112" t="n">
        <v>0</v>
      </c>
      <c r="CG27" s="112" t="n">
        <v>0</v>
      </c>
      <c r="CH27" s="113" t="n">
        <f aca="false">正!CH27-誤!CH27</f>
        <v>0.601195410123427</v>
      </c>
      <c r="CI27" s="111" t="n">
        <f aca="false">正!CI27-誤!CI27</f>
        <v>-0.0281345670522697</v>
      </c>
      <c r="CJ27" s="115" t="n">
        <v>0</v>
      </c>
      <c r="CK27" s="112" t="n">
        <v>0</v>
      </c>
      <c r="CL27" s="112" t="n">
        <f aca="false">正!CL27-誤!CL27</f>
        <v>0.0104575215156255</v>
      </c>
      <c r="CM27" s="112" t="n">
        <f aca="false">正!CM27-誤!CM27</f>
        <v>-0.0385920885678956</v>
      </c>
      <c r="CN27" s="112" t="n">
        <v>0</v>
      </c>
      <c r="CO27" s="112" t="n">
        <v>0</v>
      </c>
      <c r="CP27" s="118" t="s">
        <v>202</v>
      </c>
      <c r="CQ27" s="118"/>
      <c r="CR27" s="118"/>
      <c r="CS27" s="118"/>
      <c r="CT27" s="118"/>
      <c r="CU27" s="118"/>
      <c r="CV27" s="118"/>
      <c r="CW27" s="122"/>
      <c r="CX27" s="119"/>
      <c r="CY27" s="92"/>
      <c r="CZ27" s="108"/>
      <c r="DA27" s="116"/>
      <c r="DB27" s="120"/>
      <c r="DC27" s="121" t="s">
        <v>214</v>
      </c>
      <c r="DD27" s="121"/>
      <c r="DE27" s="121"/>
      <c r="DF27" s="121"/>
      <c r="DG27" s="121"/>
      <c r="DH27" s="121"/>
      <c r="DI27" s="121"/>
      <c r="DJ27" s="111" t="n">
        <f aca="false">正!DJ27-誤!DJ27</f>
        <v>-1.6907730368938</v>
      </c>
      <c r="DK27" s="112" t="n">
        <f aca="false">正!DK27-誤!DK27</f>
        <v>-0.835706813053605</v>
      </c>
      <c r="DL27" s="112" t="n">
        <f aca="false">正!DL27-誤!DL27</f>
        <v>1.46902483697357</v>
      </c>
      <c r="DM27" s="112" t="n">
        <v>0</v>
      </c>
      <c r="DN27" s="115" t="n">
        <f aca="false">正!DN27-誤!DN27</f>
        <v>-1.84274084312275</v>
      </c>
      <c r="DO27" s="112" t="n">
        <f aca="false">正!DO27-誤!DO27</f>
        <v>-0.481350217691038</v>
      </c>
      <c r="DP27" s="113" t="n">
        <v>0</v>
      </c>
      <c r="DQ27" s="111" t="n">
        <v>0</v>
      </c>
      <c r="DR27" s="112" t="n">
        <v>0</v>
      </c>
      <c r="DS27" s="112" t="n">
        <v>0</v>
      </c>
      <c r="DT27" s="112" t="n">
        <v>0</v>
      </c>
      <c r="DU27" s="112" t="n">
        <v>0</v>
      </c>
      <c r="DV27" s="112" t="n">
        <v>0</v>
      </c>
      <c r="DW27" s="113" t="n">
        <v>0</v>
      </c>
      <c r="DX27" s="118" t="s">
        <v>202</v>
      </c>
      <c r="DY27" s="118"/>
      <c r="DZ27" s="118"/>
      <c r="EA27" s="118"/>
      <c r="EB27" s="118"/>
      <c r="EC27" s="118"/>
      <c r="ED27" s="118"/>
      <c r="EE27" s="122"/>
      <c r="EF27" s="119"/>
      <c r="EG27" s="92"/>
      <c r="EH27" s="108"/>
      <c r="EI27" s="116"/>
      <c r="EJ27" s="120"/>
      <c r="EK27" s="121" t="s">
        <v>214</v>
      </c>
      <c r="EL27" s="121"/>
      <c r="EM27" s="121"/>
      <c r="EN27" s="121"/>
      <c r="EO27" s="121"/>
      <c r="EP27" s="121"/>
      <c r="EQ27" s="121"/>
      <c r="ER27" s="111" t="n">
        <v>0</v>
      </c>
      <c r="ES27" s="112" t="n">
        <v>0</v>
      </c>
      <c r="ET27" s="112" t="n">
        <v>0</v>
      </c>
      <c r="EU27" s="112" t="n">
        <v>0</v>
      </c>
      <c r="EV27" s="111" t="n">
        <v>0</v>
      </c>
      <c r="EW27" s="112" t="n">
        <v>0</v>
      </c>
      <c r="EX27" s="112" t="n">
        <v>0</v>
      </c>
      <c r="EY27" s="112" t="n">
        <v>0</v>
      </c>
      <c r="EZ27" s="111" t="n">
        <v>0</v>
      </c>
      <c r="FA27" s="112" t="n">
        <v>0</v>
      </c>
      <c r="FB27" s="112" t="n">
        <v>0</v>
      </c>
      <c r="FC27" s="113" t="n">
        <v>0</v>
      </c>
      <c r="FD27" s="118" t="s">
        <v>202</v>
      </c>
      <c r="FE27" s="118"/>
      <c r="FF27" s="118"/>
      <c r="FG27" s="118"/>
      <c r="FH27" s="118"/>
      <c r="FI27" s="118"/>
      <c r="FJ27" s="118"/>
      <c r="FK27" s="122"/>
      <c r="FL27" s="119"/>
      <c r="FM27" s="92"/>
      <c r="FN27" s="108"/>
      <c r="FO27" s="116"/>
      <c r="FP27" s="120"/>
      <c r="FQ27" s="121" t="s">
        <v>214</v>
      </c>
      <c r="FR27" s="121"/>
      <c r="FS27" s="121"/>
      <c r="FT27" s="121"/>
      <c r="FU27" s="121"/>
      <c r="FV27" s="121"/>
      <c r="FW27" s="121"/>
      <c r="FX27" s="111" t="n">
        <v>0</v>
      </c>
      <c r="FY27" s="112" t="n">
        <v>0</v>
      </c>
      <c r="FZ27" s="112" t="n">
        <v>0</v>
      </c>
      <c r="GA27" s="112" t="n">
        <v>0</v>
      </c>
      <c r="GB27" s="111" t="n">
        <v>0</v>
      </c>
      <c r="GC27" s="112" t="n">
        <v>0</v>
      </c>
      <c r="GD27" s="112" t="n">
        <v>0</v>
      </c>
      <c r="GE27" s="112" t="n">
        <v>0</v>
      </c>
      <c r="GF27" s="112" t="n">
        <v>0</v>
      </c>
      <c r="GG27" s="112" t="n">
        <v>0</v>
      </c>
      <c r="GH27" s="118" t="s">
        <v>202</v>
      </c>
      <c r="GI27" s="118"/>
      <c r="GJ27" s="118"/>
      <c r="GK27" s="118"/>
      <c r="GL27" s="118"/>
      <c r="GM27" s="118"/>
      <c r="GN27" s="118"/>
      <c r="GO27" s="122"/>
      <c r="GP27" s="119"/>
      <c r="GQ27" s="92"/>
    </row>
    <row r="28" customFormat="false" ht="31.35" hidden="false" customHeight="true" outlineLevel="0" collapsed="false">
      <c r="A28" s="108"/>
      <c r="B28" s="116"/>
      <c r="C28" s="109" t="s">
        <v>215</v>
      </c>
      <c r="D28" s="109"/>
      <c r="E28" s="109"/>
      <c r="F28" s="109"/>
      <c r="G28" s="109"/>
      <c r="H28" s="109"/>
      <c r="I28" s="109"/>
      <c r="J28" s="109"/>
      <c r="K28" s="117" t="n">
        <f aca="false">正!K28-誤!K28</f>
        <v>3.47775333083858</v>
      </c>
      <c r="L28" s="111" t="n">
        <v>0</v>
      </c>
      <c r="M28" s="112" t="n">
        <v>0</v>
      </c>
      <c r="N28" s="112" t="n">
        <v>0</v>
      </c>
      <c r="O28" s="113" t="n">
        <v>0</v>
      </c>
      <c r="P28" s="111" t="n">
        <v>0</v>
      </c>
      <c r="Q28" s="112" t="n">
        <v>0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3" t="n">
        <v>0</v>
      </c>
      <c r="AA28" s="118" t="s">
        <v>204</v>
      </c>
      <c r="AB28" s="118"/>
      <c r="AC28" s="118"/>
      <c r="AD28" s="118"/>
      <c r="AE28" s="118"/>
      <c r="AF28" s="118"/>
      <c r="AG28" s="118"/>
      <c r="AH28" s="118"/>
      <c r="AI28" s="140"/>
      <c r="AJ28" s="141"/>
      <c r="AK28" s="108"/>
      <c r="AL28" s="116"/>
      <c r="AM28" s="109" t="s">
        <v>215</v>
      </c>
      <c r="AN28" s="109"/>
      <c r="AO28" s="109"/>
      <c r="AP28" s="109"/>
      <c r="AQ28" s="109"/>
      <c r="AR28" s="109"/>
      <c r="AS28" s="109"/>
      <c r="AT28" s="109"/>
      <c r="AU28" s="111" t="n">
        <v>0</v>
      </c>
      <c r="AV28" s="112" t="n">
        <v>0</v>
      </c>
      <c r="AW28" s="112" t="n">
        <v>0</v>
      </c>
      <c r="AX28" s="112" t="n">
        <v>0</v>
      </c>
      <c r="AY28" s="112" t="n">
        <v>0</v>
      </c>
      <c r="AZ28" s="112" t="n">
        <v>0</v>
      </c>
      <c r="BA28" s="112" t="n">
        <v>0</v>
      </c>
      <c r="BB28" s="112" t="n">
        <v>0</v>
      </c>
      <c r="BC28" s="112" t="n">
        <v>0</v>
      </c>
      <c r="BD28" s="112" t="n">
        <v>0</v>
      </c>
      <c r="BE28" s="112" t="n">
        <v>0</v>
      </c>
      <c r="BF28" s="112" t="n">
        <v>0</v>
      </c>
      <c r="BG28" s="112" t="n">
        <v>0</v>
      </c>
      <c r="BH28" s="113" t="n">
        <v>0</v>
      </c>
      <c r="BI28" s="118" t="s">
        <v>204</v>
      </c>
      <c r="BJ28" s="118"/>
      <c r="BK28" s="118"/>
      <c r="BL28" s="118"/>
      <c r="BM28" s="118"/>
      <c r="BN28" s="118"/>
      <c r="BO28" s="118"/>
      <c r="BP28" s="118"/>
      <c r="BQ28" s="140"/>
      <c r="BR28" s="141"/>
      <c r="BS28" s="108"/>
      <c r="BT28" s="116"/>
      <c r="BU28" s="109" t="s">
        <v>215</v>
      </c>
      <c r="BV28" s="109"/>
      <c r="BW28" s="109"/>
      <c r="BX28" s="109"/>
      <c r="BY28" s="109"/>
      <c r="BZ28" s="109"/>
      <c r="CA28" s="109"/>
      <c r="CB28" s="109"/>
      <c r="CC28" s="111" t="n">
        <v>0</v>
      </c>
      <c r="CD28" s="112" t="n">
        <v>0</v>
      </c>
      <c r="CE28" s="112" t="n">
        <v>0</v>
      </c>
      <c r="CF28" s="112" t="n">
        <v>0</v>
      </c>
      <c r="CG28" s="112" t="n">
        <v>0</v>
      </c>
      <c r="CH28" s="113" t="n">
        <v>0</v>
      </c>
      <c r="CI28" s="111" t="n">
        <v>0</v>
      </c>
      <c r="CJ28" s="115" t="n">
        <v>0</v>
      </c>
      <c r="CK28" s="112" t="n">
        <v>0</v>
      </c>
      <c r="CL28" s="112" t="n">
        <v>0</v>
      </c>
      <c r="CM28" s="112" t="n">
        <v>0</v>
      </c>
      <c r="CN28" s="115" t="n">
        <v>0</v>
      </c>
      <c r="CO28" s="113" t="n">
        <v>0</v>
      </c>
      <c r="CP28" s="118" t="s">
        <v>204</v>
      </c>
      <c r="CQ28" s="118"/>
      <c r="CR28" s="118"/>
      <c r="CS28" s="118"/>
      <c r="CT28" s="118"/>
      <c r="CU28" s="118"/>
      <c r="CV28" s="118"/>
      <c r="CW28" s="118"/>
      <c r="CX28" s="140"/>
      <c r="CY28" s="141"/>
      <c r="CZ28" s="108"/>
      <c r="DA28" s="116"/>
      <c r="DB28" s="109" t="s">
        <v>215</v>
      </c>
      <c r="DC28" s="109"/>
      <c r="DD28" s="109"/>
      <c r="DE28" s="109"/>
      <c r="DF28" s="109"/>
      <c r="DG28" s="109"/>
      <c r="DH28" s="109"/>
      <c r="DI28" s="109"/>
      <c r="DJ28" s="111" t="n">
        <f aca="false">正!DJ28-誤!DJ28</f>
        <v>3.04410744651075</v>
      </c>
      <c r="DK28" s="112" t="n">
        <v>0</v>
      </c>
      <c r="DL28" s="112" t="n">
        <v>0</v>
      </c>
      <c r="DM28" s="112" t="n">
        <v>0</v>
      </c>
      <c r="DN28" s="115" t="n">
        <v>0</v>
      </c>
      <c r="DO28" s="112" t="n">
        <v>0</v>
      </c>
      <c r="DP28" s="113" t="n">
        <f aca="false">正!DP28-誤!DP28</f>
        <v>3.04410744651075</v>
      </c>
      <c r="DQ28" s="111" t="n">
        <v>0</v>
      </c>
      <c r="DR28" s="112" t="n">
        <v>0</v>
      </c>
      <c r="DS28" s="112" t="n">
        <v>0</v>
      </c>
      <c r="DT28" s="112" t="n">
        <v>0</v>
      </c>
      <c r="DU28" s="112" t="n">
        <v>0</v>
      </c>
      <c r="DV28" s="112" t="n">
        <v>0</v>
      </c>
      <c r="DW28" s="113" t="n">
        <v>0</v>
      </c>
      <c r="DX28" s="118" t="s">
        <v>204</v>
      </c>
      <c r="DY28" s="118"/>
      <c r="DZ28" s="118"/>
      <c r="EA28" s="118"/>
      <c r="EB28" s="118"/>
      <c r="EC28" s="118"/>
      <c r="ED28" s="118"/>
      <c r="EE28" s="118"/>
      <c r="EF28" s="140"/>
      <c r="EG28" s="141"/>
      <c r="EH28" s="108"/>
      <c r="EI28" s="116"/>
      <c r="EJ28" s="109" t="s">
        <v>215</v>
      </c>
      <c r="EK28" s="109"/>
      <c r="EL28" s="109"/>
      <c r="EM28" s="109"/>
      <c r="EN28" s="109"/>
      <c r="EO28" s="109"/>
      <c r="EP28" s="109"/>
      <c r="EQ28" s="109"/>
      <c r="ER28" s="111" t="n">
        <v>0</v>
      </c>
      <c r="ES28" s="112" t="n">
        <v>0</v>
      </c>
      <c r="ET28" s="112" t="n">
        <v>0</v>
      </c>
      <c r="EU28" s="112" t="n">
        <v>0</v>
      </c>
      <c r="EV28" s="111" t="n">
        <v>0</v>
      </c>
      <c r="EW28" s="112" t="n">
        <v>0</v>
      </c>
      <c r="EX28" s="112" t="n">
        <v>0</v>
      </c>
      <c r="EY28" s="112" t="n">
        <v>0</v>
      </c>
      <c r="EZ28" s="111" t="n">
        <v>0</v>
      </c>
      <c r="FA28" s="112" t="n">
        <v>0</v>
      </c>
      <c r="FB28" s="112" t="n">
        <v>0</v>
      </c>
      <c r="FC28" s="113" t="n">
        <v>0</v>
      </c>
      <c r="FD28" s="118" t="s">
        <v>204</v>
      </c>
      <c r="FE28" s="118"/>
      <c r="FF28" s="118"/>
      <c r="FG28" s="118"/>
      <c r="FH28" s="118"/>
      <c r="FI28" s="118"/>
      <c r="FJ28" s="118"/>
      <c r="FK28" s="118"/>
      <c r="FL28" s="140"/>
      <c r="FM28" s="141"/>
      <c r="FN28" s="108"/>
      <c r="FO28" s="116"/>
      <c r="FP28" s="109" t="s">
        <v>215</v>
      </c>
      <c r="FQ28" s="109"/>
      <c r="FR28" s="109"/>
      <c r="FS28" s="109"/>
      <c r="FT28" s="109"/>
      <c r="FU28" s="109"/>
      <c r="FV28" s="109"/>
      <c r="FW28" s="109"/>
      <c r="FX28" s="111" t="n">
        <f aca="false">正!FX28-誤!FX28</f>
        <v>0.433645884327833</v>
      </c>
      <c r="FY28" s="112" t="n">
        <v>0</v>
      </c>
      <c r="FZ28" s="112" t="n">
        <v>0</v>
      </c>
      <c r="GA28" s="112" t="n">
        <f aca="false">正!GA28-誤!GA28</f>
        <v>0.433645884327833</v>
      </c>
      <c r="GB28" s="111" t="n">
        <v>0</v>
      </c>
      <c r="GC28" s="112" t="n">
        <v>0</v>
      </c>
      <c r="GD28" s="112" t="n">
        <v>0</v>
      </c>
      <c r="GE28" s="112" t="n">
        <v>0</v>
      </c>
      <c r="GF28" s="112" t="n">
        <v>0</v>
      </c>
      <c r="GG28" s="112" t="n">
        <v>0</v>
      </c>
      <c r="GH28" s="118" t="s">
        <v>204</v>
      </c>
      <c r="GI28" s="118"/>
      <c r="GJ28" s="118"/>
      <c r="GK28" s="118"/>
      <c r="GL28" s="118"/>
      <c r="GM28" s="118"/>
      <c r="GN28" s="118"/>
      <c r="GO28" s="118"/>
      <c r="GP28" s="140"/>
      <c r="GQ28" s="141"/>
    </row>
    <row r="29" customFormat="false" ht="31.35" hidden="false" customHeight="true" outlineLevel="0" collapsed="false">
      <c r="A29" s="108"/>
      <c r="B29" s="116"/>
      <c r="C29" s="121" t="s">
        <v>216</v>
      </c>
      <c r="D29" s="121"/>
      <c r="E29" s="121"/>
      <c r="F29" s="121"/>
      <c r="G29" s="121"/>
      <c r="H29" s="121"/>
      <c r="I29" s="121"/>
      <c r="J29" s="121"/>
      <c r="K29" s="117" t="n">
        <f aca="false">正!K29-誤!K29</f>
        <v>4.16809958357119</v>
      </c>
      <c r="L29" s="111" t="n">
        <v>0</v>
      </c>
      <c r="M29" s="112" t="n">
        <v>0</v>
      </c>
      <c r="N29" s="112" t="n">
        <v>0</v>
      </c>
      <c r="O29" s="113" t="n">
        <v>0</v>
      </c>
      <c r="P29" s="111" t="n">
        <f aca="false">正!P29-誤!P29</f>
        <v>2.51210113080536</v>
      </c>
      <c r="Q29" s="112" t="n">
        <v>0</v>
      </c>
      <c r="R29" s="112" t="n">
        <v>0</v>
      </c>
      <c r="S29" s="112" t="n">
        <v>0</v>
      </c>
      <c r="T29" s="112" t="n">
        <v>0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3" t="n">
        <v>0</v>
      </c>
      <c r="AA29" s="118" t="s">
        <v>206</v>
      </c>
      <c r="AB29" s="118"/>
      <c r="AC29" s="118"/>
      <c r="AD29" s="118"/>
      <c r="AE29" s="118"/>
      <c r="AF29" s="118"/>
      <c r="AG29" s="118"/>
      <c r="AH29" s="118"/>
      <c r="AI29" s="142"/>
      <c r="AJ29" s="143"/>
      <c r="AK29" s="108"/>
      <c r="AL29" s="116"/>
      <c r="AM29" s="121" t="s">
        <v>216</v>
      </c>
      <c r="AN29" s="121"/>
      <c r="AO29" s="121"/>
      <c r="AP29" s="121"/>
      <c r="AQ29" s="121"/>
      <c r="AR29" s="121"/>
      <c r="AS29" s="121"/>
      <c r="AT29" s="121"/>
      <c r="AU29" s="111" t="n">
        <v>0</v>
      </c>
      <c r="AV29" s="112" t="n">
        <v>0</v>
      </c>
      <c r="AW29" s="112" t="n">
        <v>0</v>
      </c>
      <c r="AX29" s="112" t="n">
        <v>0</v>
      </c>
      <c r="AY29" s="112" t="n">
        <v>0</v>
      </c>
      <c r="AZ29" s="112" t="n">
        <v>0</v>
      </c>
      <c r="BA29" s="112" t="n">
        <v>0</v>
      </c>
      <c r="BB29" s="112" t="n">
        <v>0</v>
      </c>
      <c r="BC29" s="112" t="n">
        <v>0</v>
      </c>
      <c r="BD29" s="112" t="n">
        <v>0</v>
      </c>
      <c r="BE29" s="112" t="n">
        <v>0</v>
      </c>
      <c r="BF29" s="112" t="n">
        <v>0</v>
      </c>
      <c r="BG29" s="112" t="n">
        <v>0</v>
      </c>
      <c r="BH29" s="113" t="n">
        <f aca="false">正!BH29-誤!BH29</f>
        <v>2.51210113080536</v>
      </c>
      <c r="BI29" s="118" t="s">
        <v>206</v>
      </c>
      <c r="BJ29" s="118"/>
      <c r="BK29" s="118"/>
      <c r="BL29" s="118"/>
      <c r="BM29" s="118"/>
      <c r="BN29" s="118"/>
      <c r="BO29" s="118"/>
      <c r="BP29" s="118"/>
      <c r="BQ29" s="142"/>
      <c r="BR29" s="143"/>
      <c r="BS29" s="108"/>
      <c r="BT29" s="116"/>
      <c r="BU29" s="121" t="s">
        <v>216</v>
      </c>
      <c r="BV29" s="121"/>
      <c r="BW29" s="121"/>
      <c r="BX29" s="121"/>
      <c r="BY29" s="121"/>
      <c r="BZ29" s="121"/>
      <c r="CA29" s="121"/>
      <c r="CB29" s="121"/>
      <c r="CC29" s="111" t="n">
        <f aca="false">正!CC29-誤!CC29</f>
        <v>-0.0241622694009322</v>
      </c>
      <c r="CD29" s="112" t="n">
        <v>0</v>
      </c>
      <c r="CE29" s="112" t="n">
        <v>0</v>
      </c>
      <c r="CF29" s="112" t="n">
        <f aca="false">正!CF29-誤!CF29</f>
        <v>0.348711650690309</v>
      </c>
      <c r="CG29" s="112" t="n">
        <f aca="false">正!CG29-誤!CG29</f>
        <v>-0.372873920091239</v>
      </c>
      <c r="CH29" s="113" t="n">
        <v>0</v>
      </c>
      <c r="CI29" s="111" t="n">
        <v>0</v>
      </c>
      <c r="CJ29" s="115" t="n">
        <v>0</v>
      </c>
      <c r="CK29" s="112" t="n">
        <v>0</v>
      </c>
      <c r="CL29" s="112" t="n">
        <v>0</v>
      </c>
      <c r="CM29" s="112" t="n">
        <v>0</v>
      </c>
      <c r="CN29" s="115" t="n">
        <v>0</v>
      </c>
      <c r="CO29" s="113" t="n">
        <v>0</v>
      </c>
      <c r="CP29" s="118" t="s">
        <v>206</v>
      </c>
      <c r="CQ29" s="118"/>
      <c r="CR29" s="118"/>
      <c r="CS29" s="118"/>
      <c r="CT29" s="118"/>
      <c r="CU29" s="118"/>
      <c r="CV29" s="118"/>
      <c r="CW29" s="118"/>
      <c r="CX29" s="142"/>
      <c r="CY29" s="143"/>
      <c r="CZ29" s="108"/>
      <c r="DA29" s="116"/>
      <c r="DB29" s="121" t="s">
        <v>216</v>
      </c>
      <c r="DC29" s="121"/>
      <c r="DD29" s="121"/>
      <c r="DE29" s="121"/>
      <c r="DF29" s="121"/>
      <c r="DG29" s="121"/>
      <c r="DH29" s="121"/>
      <c r="DI29" s="121"/>
      <c r="DJ29" s="111" t="n">
        <f aca="false">正!DJ29-誤!DJ29</f>
        <v>1.68016072216676</v>
      </c>
      <c r="DK29" s="112" t="n">
        <f aca="false">正!DK29-誤!DK29</f>
        <v>1.68016072216676</v>
      </c>
      <c r="DL29" s="112" t="n">
        <v>0</v>
      </c>
      <c r="DM29" s="112" t="n">
        <v>0</v>
      </c>
      <c r="DN29" s="115" t="n">
        <v>0</v>
      </c>
      <c r="DO29" s="112" t="n">
        <v>0</v>
      </c>
      <c r="DP29" s="113" t="n">
        <v>0</v>
      </c>
      <c r="DQ29" s="111" t="n">
        <v>0</v>
      </c>
      <c r="DR29" s="112" t="n">
        <v>0</v>
      </c>
      <c r="DS29" s="112" t="n">
        <v>0</v>
      </c>
      <c r="DT29" s="112" t="n">
        <v>0</v>
      </c>
      <c r="DU29" s="112" t="n">
        <v>0</v>
      </c>
      <c r="DV29" s="112" t="n">
        <v>0</v>
      </c>
      <c r="DW29" s="113" t="n">
        <v>0</v>
      </c>
      <c r="DX29" s="118" t="s">
        <v>206</v>
      </c>
      <c r="DY29" s="118"/>
      <c r="DZ29" s="118"/>
      <c r="EA29" s="118"/>
      <c r="EB29" s="118"/>
      <c r="EC29" s="118"/>
      <c r="ED29" s="118"/>
      <c r="EE29" s="118"/>
      <c r="EF29" s="142"/>
      <c r="EG29" s="143"/>
      <c r="EH29" s="108"/>
      <c r="EI29" s="116"/>
      <c r="EJ29" s="121" t="s">
        <v>216</v>
      </c>
      <c r="EK29" s="121"/>
      <c r="EL29" s="121"/>
      <c r="EM29" s="121"/>
      <c r="EN29" s="121"/>
      <c r="EO29" s="121"/>
      <c r="EP29" s="121"/>
      <c r="EQ29" s="121"/>
      <c r="ER29" s="111" t="n">
        <v>0</v>
      </c>
      <c r="ES29" s="112" t="n">
        <v>0</v>
      </c>
      <c r="ET29" s="112" t="n">
        <v>0</v>
      </c>
      <c r="EU29" s="112" t="n">
        <v>0</v>
      </c>
      <c r="EV29" s="111" t="n">
        <v>0</v>
      </c>
      <c r="EW29" s="112" t="n">
        <v>0</v>
      </c>
      <c r="EX29" s="112" t="n">
        <v>0</v>
      </c>
      <c r="EY29" s="112" t="n">
        <v>0</v>
      </c>
      <c r="EZ29" s="111" t="n">
        <v>0</v>
      </c>
      <c r="FA29" s="112" t="n">
        <v>0</v>
      </c>
      <c r="FB29" s="112" t="n">
        <v>0</v>
      </c>
      <c r="FC29" s="113" t="n">
        <v>0</v>
      </c>
      <c r="FD29" s="118" t="s">
        <v>206</v>
      </c>
      <c r="FE29" s="118"/>
      <c r="FF29" s="118"/>
      <c r="FG29" s="118"/>
      <c r="FH29" s="118"/>
      <c r="FI29" s="118"/>
      <c r="FJ29" s="118"/>
      <c r="FK29" s="118"/>
      <c r="FL29" s="142"/>
      <c r="FM29" s="143"/>
      <c r="FN29" s="108"/>
      <c r="FO29" s="116"/>
      <c r="FP29" s="121" t="s">
        <v>216</v>
      </c>
      <c r="FQ29" s="121"/>
      <c r="FR29" s="121"/>
      <c r="FS29" s="121"/>
      <c r="FT29" s="121"/>
      <c r="FU29" s="121"/>
      <c r="FV29" s="121"/>
      <c r="FW29" s="121"/>
      <c r="FX29" s="111" t="n">
        <v>0</v>
      </c>
      <c r="FY29" s="112" t="n">
        <v>0</v>
      </c>
      <c r="FZ29" s="112" t="n">
        <v>0</v>
      </c>
      <c r="GA29" s="112" t="n">
        <v>0</v>
      </c>
      <c r="GB29" s="111" t="n">
        <v>0</v>
      </c>
      <c r="GC29" s="112" t="n">
        <v>0</v>
      </c>
      <c r="GD29" s="112" t="n">
        <v>0</v>
      </c>
      <c r="GE29" s="112" t="n">
        <v>0</v>
      </c>
      <c r="GF29" s="112" t="n">
        <v>0</v>
      </c>
      <c r="GG29" s="112" t="n">
        <v>0</v>
      </c>
      <c r="GH29" s="118" t="s">
        <v>206</v>
      </c>
      <c r="GI29" s="118"/>
      <c r="GJ29" s="118"/>
      <c r="GK29" s="118"/>
      <c r="GL29" s="118"/>
      <c r="GM29" s="118"/>
      <c r="GN29" s="118"/>
      <c r="GO29" s="118"/>
      <c r="GP29" s="142"/>
      <c r="GQ29" s="143"/>
    </row>
    <row r="30" customFormat="false" ht="31.35" hidden="false" customHeight="true" outlineLevel="0" collapsed="false">
      <c r="A30" s="144"/>
      <c r="B30" s="145"/>
      <c r="C30" s="146" t="s">
        <v>217</v>
      </c>
      <c r="D30" s="146"/>
      <c r="E30" s="146"/>
      <c r="F30" s="146"/>
      <c r="G30" s="146"/>
      <c r="H30" s="146"/>
      <c r="I30" s="146"/>
      <c r="J30" s="146"/>
      <c r="K30" s="147" t="n">
        <f aca="false">正!K30-誤!K30</f>
        <v>-8.49107766125171</v>
      </c>
      <c r="L30" s="148" t="n">
        <v>0</v>
      </c>
      <c r="M30" s="149" t="n">
        <v>0</v>
      </c>
      <c r="N30" s="149" t="n">
        <v>0</v>
      </c>
      <c r="O30" s="150" t="n">
        <v>0</v>
      </c>
      <c r="P30" s="148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0</v>
      </c>
      <c r="W30" s="149" t="n">
        <v>0</v>
      </c>
      <c r="X30" s="149" t="n">
        <v>0</v>
      </c>
      <c r="Y30" s="149" t="n">
        <v>0</v>
      </c>
      <c r="Z30" s="150" t="n">
        <v>0</v>
      </c>
      <c r="AA30" s="151" t="s">
        <v>208</v>
      </c>
      <c r="AB30" s="151"/>
      <c r="AC30" s="151"/>
      <c r="AD30" s="151"/>
      <c r="AE30" s="151"/>
      <c r="AF30" s="151"/>
      <c r="AG30" s="151"/>
      <c r="AH30" s="151"/>
      <c r="AI30" s="152"/>
      <c r="AJ30" s="153"/>
      <c r="AK30" s="144"/>
      <c r="AL30" s="145"/>
      <c r="AM30" s="146" t="s">
        <v>217</v>
      </c>
      <c r="AN30" s="146"/>
      <c r="AO30" s="146"/>
      <c r="AP30" s="146"/>
      <c r="AQ30" s="146"/>
      <c r="AR30" s="146"/>
      <c r="AS30" s="146"/>
      <c r="AT30" s="146"/>
      <c r="AU30" s="148" t="n">
        <v>0</v>
      </c>
      <c r="AV30" s="149" t="n">
        <v>0</v>
      </c>
      <c r="AW30" s="149" t="n">
        <v>0</v>
      </c>
      <c r="AX30" s="149" t="n">
        <v>0</v>
      </c>
      <c r="AY30" s="149" t="n">
        <v>0</v>
      </c>
      <c r="AZ30" s="149" t="n">
        <v>0</v>
      </c>
      <c r="BA30" s="149" t="n">
        <v>0</v>
      </c>
      <c r="BB30" s="149" t="n">
        <v>0</v>
      </c>
      <c r="BC30" s="149" t="n">
        <v>0</v>
      </c>
      <c r="BD30" s="149" t="n">
        <v>0</v>
      </c>
      <c r="BE30" s="149" t="n">
        <v>0</v>
      </c>
      <c r="BF30" s="149" t="n">
        <v>0</v>
      </c>
      <c r="BG30" s="149" t="n">
        <v>0</v>
      </c>
      <c r="BH30" s="150" t="n">
        <v>0</v>
      </c>
      <c r="BI30" s="151" t="s">
        <v>208</v>
      </c>
      <c r="BJ30" s="151"/>
      <c r="BK30" s="151"/>
      <c r="BL30" s="151"/>
      <c r="BM30" s="151"/>
      <c r="BN30" s="151"/>
      <c r="BO30" s="151"/>
      <c r="BP30" s="151"/>
      <c r="BQ30" s="152"/>
      <c r="BR30" s="153"/>
      <c r="BS30" s="144"/>
      <c r="BT30" s="145"/>
      <c r="BU30" s="146" t="s">
        <v>217</v>
      </c>
      <c r="BV30" s="146"/>
      <c r="BW30" s="146"/>
      <c r="BX30" s="146"/>
      <c r="BY30" s="146"/>
      <c r="BZ30" s="146"/>
      <c r="CA30" s="146"/>
      <c r="CB30" s="146"/>
      <c r="CC30" s="148" t="n">
        <v>0</v>
      </c>
      <c r="CD30" s="149" t="n">
        <v>0</v>
      </c>
      <c r="CE30" s="149" t="n">
        <v>0</v>
      </c>
      <c r="CF30" s="149" t="n">
        <v>0</v>
      </c>
      <c r="CG30" s="149" t="n">
        <v>0</v>
      </c>
      <c r="CH30" s="150" t="n">
        <v>0</v>
      </c>
      <c r="CI30" s="148" t="n">
        <f aca="false">正!CI30-誤!CI30</f>
        <v>-0.0353159709621487</v>
      </c>
      <c r="CJ30" s="154" t="n">
        <v>0</v>
      </c>
      <c r="CK30" s="149" t="n">
        <v>0</v>
      </c>
      <c r="CL30" s="149" t="n">
        <f aca="false">正!CL30-誤!CL30</f>
        <v>-0.0160199266781991</v>
      </c>
      <c r="CM30" s="149" t="n">
        <f aca="false">正!CM30-誤!CM30</f>
        <v>-0.0192960442839478</v>
      </c>
      <c r="CN30" s="154" t="n">
        <v>0</v>
      </c>
      <c r="CO30" s="150" t="n">
        <v>0</v>
      </c>
      <c r="CP30" s="151" t="s">
        <v>208</v>
      </c>
      <c r="CQ30" s="151"/>
      <c r="CR30" s="151"/>
      <c r="CS30" s="151"/>
      <c r="CT30" s="151"/>
      <c r="CU30" s="151"/>
      <c r="CV30" s="151"/>
      <c r="CW30" s="151"/>
      <c r="CX30" s="152"/>
      <c r="CY30" s="153"/>
      <c r="CZ30" s="144"/>
      <c r="DA30" s="145"/>
      <c r="DB30" s="146" t="s">
        <v>217</v>
      </c>
      <c r="DC30" s="146"/>
      <c r="DD30" s="146"/>
      <c r="DE30" s="146"/>
      <c r="DF30" s="146"/>
      <c r="DG30" s="146"/>
      <c r="DH30" s="146"/>
      <c r="DI30" s="146"/>
      <c r="DJ30" s="148" t="n">
        <v>0</v>
      </c>
      <c r="DK30" s="149" t="n">
        <v>0</v>
      </c>
      <c r="DL30" s="149" t="n">
        <v>0</v>
      </c>
      <c r="DM30" s="149" t="n">
        <v>0</v>
      </c>
      <c r="DN30" s="154" t="n">
        <v>0</v>
      </c>
      <c r="DO30" s="149" t="n">
        <v>0</v>
      </c>
      <c r="DP30" s="150" t="n">
        <v>0</v>
      </c>
      <c r="DQ30" s="148" t="n">
        <v>0</v>
      </c>
      <c r="DR30" s="149" t="n">
        <v>0</v>
      </c>
      <c r="DS30" s="149" t="n">
        <v>0</v>
      </c>
      <c r="DT30" s="149" t="n">
        <v>0</v>
      </c>
      <c r="DU30" s="149" t="n">
        <v>0</v>
      </c>
      <c r="DV30" s="149" t="n">
        <v>0</v>
      </c>
      <c r="DW30" s="150" t="n">
        <v>0</v>
      </c>
      <c r="DX30" s="151" t="s">
        <v>208</v>
      </c>
      <c r="DY30" s="151"/>
      <c r="DZ30" s="151"/>
      <c r="EA30" s="151"/>
      <c r="EB30" s="151"/>
      <c r="EC30" s="151"/>
      <c r="ED30" s="151"/>
      <c r="EE30" s="151"/>
      <c r="EF30" s="152"/>
      <c r="EG30" s="153"/>
      <c r="EH30" s="144"/>
      <c r="EI30" s="145"/>
      <c r="EJ30" s="146" t="s">
        <v>217</v>
      </c>
      <c r="EK30" s="146"/>
      <c r="EL30" s="146"/>
      <c r="EM30" s="146"/>
      <c r="EN30" s="146"/>
      <c r="EO30" s="146"/>
      <c r="EP30" s="146"/>
      <c r="EQ30" s="146"/>
      <c r="ER30" s="148" t="n">
        <f aca="false">正!ER30-誤!ER30</f>
        <v>-0.37119240813586</v>
      </c>
      <c r="ES30" s="149" t="n">
        <v>0</v>
      </c>
      <c r="ET30" s="149" t="n">
        <f aca="false">正!ET30-誤!ET30</f>
        <v>-0.37119240813586</v>
      </c>
      <c r="EU30" s="149" t="n">
        <v>0</v>
      </c>
      <c r="EV30" s="148" t="n">
        <v>0</v>
      </c>
      <c r="EW30" s="149" t="n">
        <v>0</v>
      </c>
      <c r="EX30" s="149" t="n">
        <v>0</v>
      </c>
      <c r="EY30" s="149" t="n">
        <v>0</v>
      </c>
      <c r="EZ30" s="148" t="n">
        <v>0</v>
      </c>
      <c r="FA30" s="149" t="n">
        <v>0</v>
      </c>
      <c r="FB30" s="149" t="n">
        <v>0</v>
      </c>
      <c r="FC30" s="150" t="n">
        <v>0</v>
      </c>
      <c r="FD30" s="151" t="s">
        <v>208</v>
      </c>
      <c r="FE30" s="151"/>
      <c r="FF30" s="151"/>
      <c r="FG30" s="151"/>
      <c r="FH30" s="151"/>
      <c r="FI30" s="151"/>
      <c r="FJ30" s="151"/>
      <c r="FK30" s="151"/>
      <c r="FL30" s="152"/>
      <c r="FM30" s="153"/>
      <c r="FN30" s="144"/>
      <c r="FO30" s="145"/>
      <c r="FP30" s="146" t="s">
        <v>217</v>
      </c>
      <c r="FQ30" s="146"/>
      <c r="FR30" s="146"/>
      <c r="FS30" s="146"/>
      <c r="FT30" s="146"/>
      <c r="FU30" s="146"/>
      <c r="FV30" s="146"/>
      <c r="FW30" s="146"/>
      <c r="FX30" s="148" t="n">
        <f aca="false">正!FX30-誤!FX30</f>
        <v>-8.08456928215371</v>
      </c>
      <c r="FY30" s="149" t="n">
        <f aca="false">正!FY30-誤!FY30</f>
        <v>-8.08456928215371</v>
      </c>
      <c r="FZ30" s="149" t="n">
        <v>0</v>
      </c>
      <c r="GA30" s="149" t="n">
        <v>0</v>
      </c>
      <c r="GB30" s="148" t="n">
        <v>0</v>
      </c>
      <c r="GC30" s="149" t="n">
        <v>0</v>
      </c>
      <c r="GD30" s="149" t="n">
        <v>0</v>
      </c>
      <c r="GE30" s="149" t="n">
        <v>0</v>
      </c>
      <c r="GF30" s="149" t="n">
        <v>0</v>
      </c>
      <c r="GG30" s="149" t="n">
        <v>0</v>
      </c>
      <c r="GH30" s="151" t="s">
        <v>208</v>
      </c>
      <c r="GI30" s="151"/>
      <c r="GJ30" s="151"/>
      <c r="GK30" s="151"/>
      <c r="GL30" s="151"/>
      <c r="GM30" s="151"/>
      <c r="GN30" s="151"/>
      <c r="GO30" s="151"/>
      <c r="GP30" s="152"/>
      <c r="GQ30" s="153"/>
    </row>
    <row r="31" s="160" customFormat="true" ht="11.85" hidden="false" customHeight="true" outlineLevel="0" collapsed="false">
      <c r="A31" s="155"/>
      <c r="B31" s="1"/>
      <c r="C31" s="1"/>
      <c r="D31" s="1"/>
      <c r="E31" s="1"/>
      <c r="F31" s="1"/>
      <c r="G31" s="1"/>
      <c r="H31" s="1"/>
      <c r="I31" s="1"/>
      <c r="J31" s="1"/>
      <c r="K31" s="156"/>
      <c r="L31" s="156"/>
      <c r="M31" s="156"/>
      <c r="N31" s="156"/>
      <c r="O31" s="156"/>
      <c r="P31" s="156"/>
      <c r="Q31" s="157"/>
      <c r="R31" s="158"/>
      <c r="S31" s="156"/>
      <c r="T31" s="156"/>
      <c r="U31" s="156"/>
      <c r="V31" s="156"/>
      <c r="W31" s="156"/>
      <c r="X31" s="156"/>
      <c r="Y31" s="158"/>
      <c r="Z31" s="159"/>
      <c r="AA31" s="159"/>
      <c r="AB31" s="159"/>
      <c r="AC31" s="159"/>
      <c r="AD31" s="159"/>
      <c r="AE31" s="159"/>
      <c r="AF31" s="159"/>
      <c r="AG31" s="159"/>
      <c r="AH31" s="159"/>
      <c r="AI31" s="155"/>
      <c r="AJ31" s="1"/>
      <c r="AK31" s="1"/>
      <c r="AL31" s="1"/>
      <c r="AM31" s="1"/>
      <c r="AN31" s="1"/>
      <c r="AO31" s="1"/>
      <c r="AP31" s="1"/>
      <c r="AQ31" s="1"/>
      <c r="AR31" s="1"/>
      <c r="AS31" s="156"/>
      <c r="AT31" s="156"/>
      <c r="AU31" s="156"/>
      <c r="AV31" s="156"/>
      <c r="AW31" s="156"/>
      <c r="AX31" s="156"/>
      <c r="AY31" s="156"/>
      <c r="AZ31" s="158"/>
      <c r="BA31" s="156"/>
      <c r="BB31" s="156"/>
      <c r="BC31" s="156"/>
      <c r="BD31" s="156"/>
      <c r="BE31" s="156"/>
      <c r="BF31" s="156"/>
      <c r="BG31" s="158"/>
      <c r="BH31" s="159"/>
      <c r="BI31" s="159"/>
      <c r="BJ31" s="159"/>
      <c r="BK31" s="159"/>
      <c r="BL31" s="159"/>
      <c r="BM31" s="159"/>
      <c r="BN31" s="159"/>
      <c r="BO31" s="159"/>
      <c r="BP31" s="159"/>
      <c r="BQ31" s="155"/>
      <c r="BR31" s="1"/>
      <c r="BS31" s="1"/>
      <c r="BT31" s="1"/>
      <c r="BU31" s="1"/>
      <c r="BV31" s="1"/>
      <c r="BW31" s="1"/>
      <c r="BX31" s="1"/>
      <c r="BY31" s="1"/>
      <c r="BZ31" s="1"/>
      <c r="CA31" s="156"/>
      <c r="CB31" s="156"/>
      <c r="CC31" s="156"/>
      <c r="CD31" s="156"/>
      <c r="CE31" s="156"/>
      <c r="CF31" s="156"/>
      <c r="CG31" s="156"/>
      <c r="CH31" s="158"/>
      <c r="CI31" s="156"/>
      <c r="CJ31" s="156"/>
      <c r="CK31" s="156"/>
      <c r="CL31" s="156"/>
      <c r="CM31" s="156"/>
      <c r="CN31" s="156"/>
      <c r="CO31" s="158"/>
      <c r="CP31" s="159"/>
      <c r="CQ31" s="159"/>
      <c r="CR31" s="159"/>
      <c r="CS31" s="159"/>
      <c r="CT31" s="159"/>
      <c r="CU31" s="159"/>
      <c r="CV31" s="159"/>
      <c r="CW31" s="159"/>
      <c r="CX31" s="159"/>
      <c r="CY31" s="155"/>
      <c r="CZ31" s="1"/>
      <c r="DA31" s="1"/>
      <c r="DB31" s="1"/>
      <c r="DC31" s="1"/>
      <c r="DD31" s="1"/>
      <c r="DE31" s="1"/>
      <c r="DF31" s="1"/>
      <c r="DG31" s="1"/>
      <c r="DH31" s="1"/>
      <c r="DI31" s="156"/>
      <c r="DJ31" s="156"/>
      <c r="DK31" s="156"/>
      <c r="DL31" s="156"/>
      <c r="DM31" s="156"/>
      <c r="DN31" s="156"/>
      <c r="DO31" s="156"/>
      <c r="DP31" s="158"/>
      <c r="DQ31" s="156"/>
      <c r="DR31" s="156"/>
      <c r="DS31" s="156"/>
      <c r="DT31" s="156"/>
      <c r="DU31" s="156"/>
      <c r="DV31" s="156"/>
      <c r="DW31" s="158"/>
      <c r="DX31" s="159"/>
      <c r="DY31" s="159"/>
      <c r="DZ31" s="159"/>
      <c r="EA31" s="159"/>
      <c r="EB31" s="159"/>
      <c r="EC31" s="159"/>
      <c r="ED31" s="159"/>
      <c r="EE31" s="159"/>
      <c r="EF31" s="159"/>
      <c r="EG31" s="155"/>
      <c r="EH31" s="1"/>
      <c r="EI31" s="1"/>
      <c r="EJ31" s="1"/>
      <c r="EK31" s="1"/>
      <c r="EL31" s="1"/>
      <c r="EM31" s="1"/>
      <c r="EN31" s="1"/>
      <c r="EO31" s="1"/>
      <c r="EP31" s="1"/>
      <c r="EQ31" s="156"/>
      <c r="ER31" s="156"/>
      <c r="ES31" s="156"/>
      <c r="ET31" s="156"/>
      <c r="EU31" s="156"/>
      <c r="EV31" s="156"/>
      <c r="EW31" s="158"/>
      <c r="EX31" s="156"/>
      <c r="EY31" s="156"/>
      <c r="EZ31" s="156"/>
      <c r="FA31" s="156"/>
      <c r="FB31" s="156"/>
      <c r="FC31" s="156"/>
      <c r="FD31" s="158"/>
      <c r="FE31" s="159"/>
      <c r="FF31" s="159"/>
      <c r="FG31" s="159"/>
      <c r="FH31" s="159"/>
      <c r="FI31" s="159"/>
      <c r="FJ31" s="159"/>
      <c r="FK31" s="159"/>
      <c r="FL31" s="159"/>
      <c r="FM31" s="159"/>
    </row>
    <row r="32" s="161" customFormat="true" ht="21.95" hidden="false" customHeight="true" outlineLevel="0" collapsed="false">
      <c r="A32" s="155"/>
      <c r="B32" s="1"/>
      <c r="C32" s="1"/>
      <c r="D32" s="1"/>
      <c r="E32" s="1"/>
      <c r="F32" s="1"/>
      <c r="G32" s="1"/>
      <c r="H32" s="1"/>
      <c r="I32" s="1"/>
      <c r="J32" s="1"/>
      <c r="K32" s="156"/>
      <c r="L32" s="156"/>
      <c r="M32" s="156"/>
      <c r="N32" s="156"/>
      <c r="O32" s="156"/>
      <c r="P32" s="156"/>
      <c r="Q32" s="156"/>
      <c r="AA32" s="162"/>
      <c r="AB32" s="3"/>
      <c r="AC32" s="3"/>
      <c r="AD32" s="3"/>
      <c r="AE32" s="3"/>
      <c r="AF32" s="3"/>
      <c r="AG32" s="3"/>
      <c r="AH32" s="3"/>
      <c r="AI32" s="3"/>
      <c r="AJ32" s="3"/>
      <c r="AK32" s="155"/>
      <c r="AL32" s="1"/>
      <c r="AM32" s="1"/>
      <c r="AN32" s="1"/>
      <c r="AO32" s="1"/>
      <c r="AP32" s="1"/>
      <c r="AQ32" s="1"/>
      <c r="AR32" s="1"/>
      <c r="AS32" s="1"/>
      <c r="AT32" s="1"/>
      <c r="AV32" s="156"/>
      <c r="AW32" s="156"/>
      <c r="BC32" s="156"/>
      <c r="BD32" s="156"/>
      <c r="BE32" s="156"/>
      <c r="BF32" s="156"/>
      <c r="BG32" s="156"/>
      <c r="BH32" s="156"/>
      <c r="BI32" s="162"/>
      <c r="BJ32" s="3"/>
      <c r="BK32" s="3"/>
      <c r="BL32" s="3"/>
      <c r="BM32" s="3"/>
      <c r="BN32" s="3"/>
      <c r="BO32" s="3"/>
      <c r="BP32" s="3"/>
      <c r="BQ32" s="3"/>
      <c r="BR32" s="3"/>
      <c r="BS32" s="155"/>
      <c r="BT32" s="1"/>
      <c r="BU32" s="1"/>
      <c r="BV32" s="1"/>
      <c r="BW32" s="1"/>
      <c r="BX32" s="1"/>
      <c r="BY32" s="1"/>
      <c r="BZ32" s="1"/>
      <c r="CA32" s="1"/>
      <c r="CB32" s="1"/>
      <c r="CC32" s="156"/>
      <c r="CI32" s="156"/>
      <c r="CJ32" s="156"/>
      <c r="CO32" s="162"/>
      <c r="CP32" s="3"/>
      <c r="CQ32" s="3"/>
      <c r="CR32" s="3"/>
      <c r="CS32" s="3"/>
      <c r="CT32" s="3"/>
      <c r="CU32" s="3"/>
      <c r="CV32" s="3"/>
      <c r="CW32" s="3"/>
      <c r="CX32" s="3"/>
      <c r="CY32" s="155"/>
      <c r="CZ32" s="1"/>
      <c r="DA32" s="1"/>
      <c r="DB32" s="1"/>
      <c r="DC32" s="1"/>
      <c r="DD32" s="1"/>
      <c r="DE32" s="1"/>
      <c r="DF32" s="1"/>
      <c r="DG32" s="1"/>
      <c r="DH32" s="1"/>
      <c r="DO32" s="156"/>
      <c r="DP32" s="156"/>
      <c r="DQ32" s="156"/>
      <c r="DR32" s="156"/>
      <c r="DS32" s="156"/>
      <c r="DT32" s="156"/>
      <c r="DU32" s="156"/>
      <c r="DW32" s="156"/>
      <c r="DX32" s="156"/>
      <c r="DY32" s="156"/>
      <c r="DZ32" s="162"/>
      <c r="EA32" s="3"/>
      <c r="EB32" s="3"/>
      <c r="EC32" s="3"/>
      <c r="ED32" s="3"/>
      <c r="EE32" s="3"/>
      <c r="EF32" s="3"/>
      <c r="EG32" s="3"/>
      <c r="EH32" s="3"/>
      <c r="EI32" s="3"/>
      <c r="EJ32" s="155"/>
      <c r="EK32" s="1"/>
      <c r="EL32" s="1"/>
      <c r="EM32" s="1"/>
      <c r="EN32" s="1"/>
      <c r="EO32" s="1"/>
      <c r="EP32" s="1"/>
      <c r="EQ32" s="1"/>
      <c r="ER32" s="1"/>
      <c r="ES32" s="1"/>
      <c r="ET32" s="156"/>
      <c r="EU32" s="156"/>
      <c r="EV32" s="156"/>
      <c r="FF32" s="156"/>
      <c r="FG32" s="156"/>
      <c r="FH32" s="162"/>
      <c r="FI32" s="3"/>
      <c r="FJ32" s="3"/>
      <c r="FK32" s="3"/>
      <c r="FL32" s="3"/>
      <c r="FM32" s="3"/>
      <c r="FN32" s="3"/>
      <c r="FO32" s="3"/>
      <c r="FP32" s="3"/>
      <c r="FQ32" s="3"/>
      <c r="FW32" s="156"/>
      <c r="FX32" s="156"/>
      <c r="FY32" s="156"/>
      <c r="FZ32" s="156"/>
      <c r="GA32" s="156"/>
      <c r="GB32" s="156"/>
      <c r="GC32" s="156"/>
      <c r="GN32" s="156"/>
      <c r="GO32" s="156"/>
      <c r="GP32" s="156"/>
      <c r="GQ32" s="156"/>
      <c r="GR32" s="156"/>
      <c r="GS32" s="156"/>
      <c r="GT32" s="156"/>
      <c r="HE32" s="156"/>
      <c r="HF32" s="156"/>
      <c r="HG32" s="156"/>
      <c r="HH32" s="156"/>
      <c r="HI32" s="156"/>
      <c r="HJ32" s="156"/>
      <c r="HK32" s="156"/>
    </row>
    <row r="33" s="161" customFormat="true" ht="21.95" hidden="false" customHeight="true" outlineLevel="0" collapsed="false">
      <c r="A33" s="155"/>
      <c r="B33" s="1"/>
      <c r="C33" s="1"/>
      <c r="D33" s="1"/>
      <c r="E33" s="1"/>
      <c r="F33" s="1"/>
      <c r="G33" s="1"/>
      <c r="H33" s="1"/>
      <c r="I33" s="1"/>
      <c r="J33" s="1"/>
      <c r="K33" s="156"/>
      <c r="L33" s="156"/>
      <c r="M33" s="156"/>
      <c r="N33" s="156"/>
      <c r="O33" s="156"/>
      <c r="P33" s="156"/>
      <c r="Q33" s="157"/>
      <c r="AA33" s="162"/>
      <c r="AB33" s="3"/>
      <c r="AC33" s="3"/>
      <c r="AD33" s="3"/>
      <c r="AE33" s="3"/>
      <c r="AF33" s="3"/>
      <c r="AG33" s="3"/>
      <c r="AH33" s="3"/>
      <c r="AI33" s="3"/>
      <c r="AJ33" s="3"/>
      <c r="AK33" s="155"/>
      <c r="AL33" s="1"/>
      <c r="AM33" s="1"/>
      <c r="AN33" s="1"/>
      <c r="AO33" s="1"/>
      <c r="AP33" s="1"/>
      <c r="AQ33" s="1"/>
      <c r="AR33" s="1"/>
      <c r="AS33" s="1"/>
      <c r="AT33" s="1"/>
      <c r="AV33" s="156"/>
      <c r="AW33" s="156"/>
      <c r="BC33" s="156"/>
      <c r="BD33" s="156"/>
      <c r="BE33" s="156"/>
      <c r="BF33" s="156"/>
      <c r="BG33" s="156"/>
      <c r="BH33" s="156"/>
      <c r="BI33" s="162"/>
      <c r="BJ33" s="3"/>
      <c r="BK33" s="3"/>
      <c r="BL33" s="3"/>
      <c r="BM33" s="3"/>
      <c r="BN33" s="3"/>
      <c r="BO33" s="3"/>
      <c r="BP33" s="3"/>
      <c r="BQ33" s="3"/>
      <c r="BR33" s="3"/>
      <c r="BS33" s="155"/>
      <c r="BT33" s="1"/>
      <c r="BU33" s="1"/>
      <c r="BV33" s="1"/>
      <c r="BW33" s="1"/>
      <c r="BX33" s="1"/>
      <c r="BY33" s="1"/>
      <c r="BZ33" s="1"/>
      <c r="CA33" s="1"/>
      <c r="CB33" s="1"/>
      <c r="CC33" s="156"/>
      <c r="CI33" s="156"/>
      <c r="CJ33" s="156"/>
      <c r="CO33" s="162"/>
      <c r="CP33" s="3"/>
      <c r="CQ33" s="3"/>
      <c r="CR33" s="3"/>
      <c r="CS33" s="3"/>
      <c r="CT33" s="3"/>
      <c r="CU33" s="3"/>
      <c r="CV33" s="3"/>
      <c r="CW33" s="3"/>
      <c r="CX33" s="3"/>
      <c r="CY33" s="155"/>
      <c r="CZ33" s="1"/>
      <c r="DA33" s="1"/>
      <c r="DB33" s="1"/>
      <c r="DC33" s="1"/>
      <c r="DD33" s="1"/>
      <c r="DE33" s="1"/>
      <c r="DF33" s="1"/>
      <c r="DG33" s="1"/>
      <c r="DH33" s="1"/>
      <c r="DO33" s="156"/>
      <c r="DP33" s="156"/>
      <c r="DQ33" s="156"/>
      <c r="DR33" s="156"/>
      <c r="DS33" s="156"/>
      <c r="DT33" s="156"/>
      <c r="DU33" s="156"/>
      <c r="DW33" s="156"/>
      <c r="DX33" s="156"/>
      <c r="DY33" s="156"/>
      <c r="DZ33" s="162"/>
      <c r="EA33" s="3"/>
      <c r="EB33" s="3"/>
      <c r="EC33" s="3"/>
      <c r="ED33" s="3"/>
      <c r="EE33" s="3"/>
      <c r="EF33" s="3"/>
      <c r="EG33" s="3"/>
      <c r="EH33" s="3"/>
      <c r="EI33" s="3"/>
      <c r="EJ33" s="155"/>
      <c r="EK33" s="1"/>
      <c r="EL33" s="1"/>
      <c r="EM33" s="1"/>
      <c r="EN33" s="1"/>
      <c r="EO33" s="1"/>
      <c r="EP33" s="1"/>
      <c r="EQ33" s="1"/>
      <c r="ER33" s="1"/>
      <c r="ES33" s="1"/>
      <c r="ET33" s="156"/>
      <c r="EU33" s="156"/>
      <c r="EV33" s="156"/>
      <c r="FF33" s="156"/>
      <c r="FG33" s="156"/>
      <c r="FH33" s="162"/>
      <c r="FI33" s="3"/>
      <c r="FJ33" s="3"/>
      <c r="FK33" s="3"/>
      <c r="FL33" s="3"/>
      <c r="FM33" s="3"/>
      <c r="FN33" s="3"/>
      <c r="FO33" s="3"/>
      <c r="FP33" s="3"/>
      <c r="FQ33" s="3"/>
      <c r="FW33" s="156"/>
      <c r="FX33" s="156"/>
      <c r="FY33" s="156"/>
      <c r="FZ33" s="156"/>
      <c r="GA33" s="156"/>
      <c r="GB33" s="156"/>
      <c r="GC33" s="156"/>
      <c r="GN33" s="156"/>
      <c r="GO33" s="156"/>
      <c r="GP33" s="156"/>
      <c r="GQ33" s="156"/>
      <c r="GR33" s="156"/>
      <c r="GS33" s="156"/>
      <c r="GT33" s="156"/>
      <c r="HE33" s="156"/>
      <c r="HF33" s="156"/>
      <c r="HG33" s="156"/>
      <c r="HH33" s="156"/>
      <c r="HI33" s="156"/>
      <c r="HJ33" s="156"/>
      <c r="HK33" s="156"/>
    </row>
    <row r="34" s="16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6"/>
      <c r="L34" s="156"/>
      <c r="M34" s="156"/>
      <c r="N34" s="156"/>
      <c r="O34" s="156"/>
      <c r="P34" s="156"/>
      <c r="Q34" s="15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6"/>
      <c r="AW34" s="156"/>
      <c r="BC34" s="156"/>
      <c r="BD34" s="156"/>
      <c r="BE34" s="156"/>
      <c r="BF34" s="156"/>
      <c r="BG34" s="156"/>
      <c r="BH34" s="15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6"/>
      <c r="CI34" s="156"/>
      <c r="CJ34" s="156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6"/>
      <c r="DP34" s="156"/>
      <c r="DQ34" s="156"/>
      <c r="DR34" s="156"/>
      <c r="DS34" s="156"/>
      <c r="DT34" s="156"/>
      <c r="DU34" s="156"/>
      <c r="DW34" s="156"/>
      <c r="DX34" s="156"/>
      <c r="DY34" s="156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6"/>
      <c r="EU34" s="156"/>
      <c r="EV34" s="156"/>
      <c r="FF34" s="156"/>
      <c r="FG34" s="156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6"/>
      <c r="FX34" s="156"/>
      <c r="FY34" s="156"/>
      <c r="FZ34" s="156"/>
      <c r="GA34" s="156"/>
      <c r="GB34" s="156"/>
      <c r="GC34" s="156"/>
      <c r="GN34" s="156"/>
      <c r="GO34" s="156"/>
      <c r="GP34" s="156"/>
      <c r="GQ34" s="156"/>
      <c r="GR34" s="156"/>
      <c r="GS34" s="156"/>
      <c r="GT34" s="156"/>
      <c r="HE34" s="156"/>
      <c r="HF34" s="156"/>
      <c r="HG34" s="156"/>
      <c r="HH34" s="156"/>
      <c r="HI34" s="156"/>
      <c r="HJ34" s="156"/>
      <c r="HK34" s="156"/>
    </row>
    <row r="35" s="16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6"/>
      <c r="L35" s="156"/>
      <c r="M35" s="156"/>
      <c r="N35" s="156"/>
      <c r="O35" s="156"/>
      <c r="P35" s="156"/>
      <c r="Q35" s="16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6"/>
      <c r="AW35" s="156"/>
      <c r="BC35" s="156"/>
      <c r="BD35" s="156"/>
      <c r="BE35" s="156"/>
      <c r="BF35" s="156"/>
      <c r="BG35" s="156"/>
      <c r="BH35" s="15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6"/>
      <c r="CI35" s="156"/>
      <c r="CJ35" s="156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6"/>
      <c r="DP35" s="156"/>
      <c r="DQ35" s="156"/>
      <c r="DR35" s="156"/>
      <c r="DS35" s="156"/>
      <c r="DT35" s="156"/>
      <c r="DU35" s="156"/>
      <c r="DW35" s="156"/>
      <c r="DX35" s="156"/>
      <c r="DY35" s="156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6"/>
      <c r="EU35" s="156"/>
      <c r="EV35" s="156"/>
      <c r="FF35" s="156"/>
      <c r="FG35" s="156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6"/>
      <c r="FX35" s="156"/>
      <c r="FY35" s="156"/>
      <c r="FZ35" s="156"/>
      <c r="GA35" s="156"/>
      <c r="GB35" s="156"/>
      <c r="GC35" s="156"/>
      <c r="GN35" s="156"/>
      <c r="GO35" s="156"/>
      <c r="GP35" s="156"/>
      <c r="GQ35" s="156"/>
      <c r="GR35" s="156"/>
      <c r="GS35" s="156"/>
      <c r="GT35" s="156"/>
      <c r="HE35" s="156"/>
      <c r="HF35" s="156"/>
      <c r="HG35" s="156"/>
      <c r="HH35" s="156"/>
      <c r="HI35" s="156"/>
      <c r="HJ35" s="156"/>
      <c r="HK35" s="156"/>
    </row>
    <row r="36" s="16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6"/>
      <c r="L36" s="156"/>
      <c r="M36" s="156"/>
      <c r="N36" s="156"/>
      <c r="O36" s="156"/>
      <c r="P36" s="156"/>
      <c r="Q36" s="15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6"/>
      <c r="AW36" s="156"/>
      <c r="BC36" s="156"/>
      <c r="BD36" s="156"/>
      <c r="BE36" s="156"/>
      <c r="BF36" s="156"/>
      <c r="BG36" s="156"/>
      <c r="BH36" s="15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6"/>
      <c r="CI36" s="156"/>
      <c r="CJ36" s="156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6"/>
      <c r="DP36" s="156"/>
      <c r="DQ36" s="156"/>
      <c r="DR36" s="156"/>
      <c r="DS36" s="156"/>
      <c r="DT36" s="156"/>
      <c r="DU36" s="156"/>
      <c r="DW36" s="156"/>
      <c r="DX36" s="156"/>
      <c r="DY36" s="156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6"/>
      <c r="EU36" s="156"/>
      <c r="EV36" s="156"/>
      <c r="FF36" s="156"/>
      <c r="FG36" s="156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6"/>
      <c r="FX36" s="156"/>
      <c r="FY36" s="156"/>
      <c r="FZ36" s="156"/>
      <c r="GA36" s="156"/>
      <c r="GB36" s="156"/>
      <c r="GC36" s="156"/>
      <c r="GN36" s="156"/>
      <c r="GO36" s="156"/>
      <c r="GP36" s="156"/>
      <c r="GQ36" s="156"/>
      <c r="GR36" s="156"/>
      <c r="GS36" s="156"/>
      <c r="GT36" s="156"/>
      <c r="HE36" s="156"/>
      <c r="HF36" s="156"/>
      <c r="HG36" s="156"/>
      <c r="HH36" s="156"/>
      <c r="HI36" s="156"/>
      <c r="HJ36" s="156"/>
      <c r="HK36" s="156"/>
    </row>
    <row r="37" s="16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6"/>
      <c r="L37" s="156"/>
      <c r="M37" s="156"/>
      <c r="N37" s="156"/>
      <c r="O37" s="156"/>
      <c r="P37" s="156"/>
      <c r="Q37" s="15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6"/>
      <c r="AW37" s="156"/>
      <c r="BC37" s="156"/>
      <c r="BD37" s="156"/>
      <c r="BE37" s="156"/>
      <c r="BF37" s="156"/>
      <c r="BG37" s="156"/>
      <c r="BH37" s="15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6"/>
      <c r="CI37" s="156"/>
      <c r="CJ37" s="156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6"/>
      <c r="DP37" s="156"/>
      <c r="DQ37" s="156"/>
      <c r="DR37" s="156"/>
      <c r="DS37" s="156"/>
      <c r="DT37" s="156"/>
      <c r="DU37" s="156"/>
      <c r="DW37" s="156"/>
      <c r="DX37" s="156"/>
      <c r="DY37" s="156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6"/>
      <c r="EU37" s="156"/>
      <c r="EV37" s="156"/>
      <c r="FF37" s="156"/>
      <c r="FG37" s="156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6"/>
      <c r="FX37" s="156"/>
      <c r="FY37" s="156"/>
      <c r="FZ37" s="156"/>
      <c r="GA37" s="156"/>
      <c r="GB37" s="156"/>
      <c r="GC37" s="156"/>
      <c r="GN37" s="156"/>
      <c r="GO37" s="156"/>
      <c r="GP37" s="156"/>
      <c r="GQ37" s="156"/>
      <c r="GR37" s="156"/>
      <c r="GS37" s="156"/>
      <c r="GT37" s="156"/>
      <c r="HE37" s="156"/>
      <c r="HF37" s="156"/>
      <c r="HG37" s="156"/>
      <c r="HH37" s="156"/>
      <c r="HI37" s="156"/>
      <c r="HJ37" s="156"/>
      <c r="HK37" s="156"/>
    </row>
    <row r="38" s="16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6"/>
      <c r="L38" s="156"/>
      <c r="M38" s="156"/>
      <c r="N38" s="156"/>
      <c r="O38" s="156"/>
      <c r="P38" s="156"/>
      <c r="Q38" s="15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6"/>
      <c r="AW38" s="156"/>
      <c r="BC38" s="156"/>
      <c r="BD38" s="156"/>
      <c r="BE38" s="156"/>
      <c r="BF38" s="156"/>
      <c r="BG38" s="156"/>
      <c r="BH38" s="15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6"/>
      <c r="CI38" s="156"/>
      <c r="CJ38" s="156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6"/>
      <c r="DP38" s="156"/>
      <c r="DQ38" s="156"/>
      <c r="DR38" s="156"/>
      <c r="DS38" s="156"/>
      <c r="DT38" s="156"/>
      <c r="DU38" s="156"/>
      <c r="DW38" s="156"/>
      <c r="DX38" s="156"/>
      <c r="DY38" s="156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6"/>
      <c r="EU38" s="156"/>
      <c r="EV38" s="156"/>
      <c r="FF38" s="156"/>
      <c r="FG38" s="156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6"/>
      <c r="FX38" s="156"/>
      <c r="FY38" s="156"/>
      <c r="FZ38" s="156"/>
      <c r="GA38" s="156"/>
      <c r="GB38" s="156"/>
      <c r="GC38" s="156"/>
      <c r="GN38" s="156"/>
      <c r="GO38" s="156"/>
      <c r="GP38" s="156"/>
      <c r="GQ38" s="156"/>
      <c r="GR38" s="156"/>
      <c r="GS38" s="156"/>
      <c r="GT38" s="156"/>
      <c r="HE38" s="156"/>
      <c r="HF38" s="156"/>
      <c r="HG38" s="156"/>
      <c r="HH38" s="156"/>
      <c r="HI38" s="156"/>
      <c r="HJ38" s="156"/>
      <c r="HK38" s="156"/>
    </row>
    <row r="39" s="16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6"/>
      <c r="L39" s="156"/>
      <c r="M39" s="156"/>
      <c r="N39" s="156"/>
      <c r="O39" s="156"/>
      <c r="P39" s="156"/>
      <c r="Q39" s="15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6"/>
      <c r="AW39" s="156"/>
      <c r="BC39" s="156"/>
      <c r="BD39" s="156"/>
      <c r="BE39" s="156"/>
      <c r="BF39" s="156"/>
      <c r="BG39" s="156"/>
      <c r="BH39" s="15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6"/>
      <c r="CI39" s="156"/>
      <c r="CJ39" s="156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6"/>
      <c r="DP39" s="156"/>
      <c r="DQ39" s="156"/>
      <c r="DR39" s="156"/>
      <c r="DS39" s="156"/>
      <c r="DT39" s="156"/>
      <c r="DU39" s="156"/>
      <c r="DW39" s="156"/>
      <c r="DX39" s="156"/>
      <c r="DY39" s="156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6"/>
      <c r="EU39" s="156"/>
      <c r="EV39" s="156"/>
      <c r="FF39" s="156"/>
      <c r="FG39" s="156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6"/>
      <c r="FX39" s="156"/>
      <c r="FY39" s="156"/>
      <c r="FZ39" s="156"/>
      <c r="GA39" s="156"/>
      <c r="GB39" s="156"/>
      <c r="GC39" s="156"/>
      <c r="GN39" s="156"/>
      <c r="GO39" s="156"/>
      <c r="GP39" s="156"/>
      <c r="GQ39" s="156"/>
      <c r="GR39" s="156"/>
      <c r="GS39" s="156"/>
      <c r="GT39" s="156"/>
      <c r="HE39" s="156"/>
      <c r="HF39" s="156"/>
      <c r="HG39" s="156"/>
      <c r="HH39" s="156"/>
      <c r="HI39" s="156"/>
      <c r="HJ39" s="156"/>
      <c r="HK39" s="156"/>
    </row>
    <row r="40" s="16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6"/>
      <c r="L40" s="156"/>
      <c r="M40" s="156"/>
      <c r="N40" s="156"/>
      <c r="O40" s="156"/>
      <c r="P40" s="156"/>
      <c r="Q40" s="15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6"/>
      <c r="AW40" s="156"/>
      <c r="BC40" s="156"/>
      <c r="BD40" s="156"/>
      <c r="BE40" s="156"/>
      <c r="BF40" s="156"/>
      <c r="BG40" s="156"/>
      <c r="BH40" s="15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6"/>
      <c r="CI40" s="156"/>
      <c r="CJ40" s="156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6"/>
      <c r="DP40" s="156"/>
      <c r="DQ40" s="156"/>
      <c r="DR40" s="156"/>
      <c r="DS40" s="156"/>
      <c r="DT40" s="156"/>
      <c r="DU40" s="156"/>
      <c r="DW40" s="156"/>
      <c r="DX40" s="156"/>
      <c r="DY40" s="156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6"/>
      <c r="EU40" s="156"/>
      <c r="EV40" s="156"/>
      <c r="FF40" s="156"/>
      <c r="FG40" s="156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6"/>
      <c r="FX40" s="156"/>
      <c r="FY40" s="156"/>
      <c r="FZ40" s="156"/>
      <c r="GA40" s="156"/>
      <c r="GB40" s="156"/>
      <c r="GC40" s="156"/>
      <c r="GN40" s="156"/>
      <c r="GO40" s="156"/>
      <c r="GP40" s="156"/>
      <c r="GQ40" s="156"/>
      <c r="GR40" s="156"/>
      <c r="GS40" s="156"/>
      <c r="GT40" s="156"/>
      <c r="HE40" s="156"/>
      <c r="HF40" s="156"/>
      <c r="HG40" s="156"/>
      <c r="HH40" s="156"/>
      <c r="HI40" s="156"/>
      <c r="HJ40" s="156"/>
      <c r="HK40" s="156"/>
    </row>
    <row r="41" s="16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6"/>
      <c r="L41" s="156"/>
      <c r="M41" s="156"/>
      <c r="N41" s="156"/>
      <c r="O41" s="156"/>
      <c r="P41" s="156"/>
      <c r="Q41" s="15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6"/>
      <c r="AW41" s="156"/>
      <c r="BC41" s="156"/>
      <c r="BD41" s="156"/>
      <c r="BE41" s="156"/>
      <c r="BF41" s="156"/>
      <c r="BG41" s="156"/>
      <c r="BH41" s="15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6"/>
      <c r="CI41" s="156"/>
      <c r="CJ41" s="156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6"/>
      <c r="DP41" s="156"/>
      <c r="DQ41" s="156"/>
      <c r="DR41" s="156"/>
      <c r="DS41" s="156"/>
      <c r="DT41" s="156"/>
      <c r="DU41" s="156"/>
      <c r="DW41" s="156"/>
      <c r="DX41" s="156"/>
      <c r="DY41" s="156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6"/>
      <c r="EU41" s="156"/>
      <c r="EV41" s="156"/>
      <c r="FF41" s="156"/>
      <c r="FG41" s="156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6"/>
      <c r="FX41" s="156"/>
      <c r="FY41" s="156"/>
      <c r="FZ41" s="156"/>
      <c r="GA41" s="156"/>
      <c r="GB41" s="156"/>
      <c r="GC41" s="156"/>
      <c r="GN41" s="156"/>
      <c r="GO41" s="156"/>
      <c r="GP41" s="156"/>
      <c r="GQ41" s="156"/>
      <c r="GR41" s="156"/>
      <c r="GS41" s="156"/>
      <c r="GT41" s="156"/>
      <c r="HE41" s="156"/>
      <c r="HF41" s="156"/>
      <c r="HG41" s="156"/>
      <c r="HH41" s="156"/>
      <c r="HI41" s="156"/>
      <c r="HJ41" s="156"/>
      <c r="HK41" s="156"/>
    </row>
    <row r="42" s="16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6"/>
      <c r="L42" s="156"/>
      <c r="M42" s="156"/>
      <c r="N42" s="156"/>
      <c r="O42" s="156"/>
      <c r="P42" s="156"/>
      <c r="Q42" s="15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6"/>
      <c r="AW42" s="156"/>
      <c r="BC42" s="156"/>
      <c r="BD42" s="156"/>
      <c r="BE42" s="156"/>
      <c r="BF42" s="156"/>
      <c r="BG42" s="156"/>
      <c r="BH42" s="15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6"/>
      <c r="CI42" s="156"/>
      <c r="CJ42" s="156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6"/>
      <c r="DP42" s="156"/>
      <c r="DQ42" s="156"/>
      <c r="DR42" s="156"/>
      <c r="DS42" s="156"/>
      <c r="DT42" s="156"/>
      <c r="DU42" s="156"/>
      <c r="DW42" s="156"/>
      <c r="DX42" s="156"/>
      <c r="DY42" s="156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6"/>
      <c r="EU42" s="156"/>
      <c r="EV42" s="156"/>
      <c r="FF42" s="156"/>
      <c r="FG42" s="156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6"/>
      <c r="FX42" s="156"/>
      <c r="FY42" s="156"/>
      <c r="FZ42" s="156"/>
      <c r="GA42" s="156"/>
      <c r="GB42" s="156"/>
      <c r="GC42" s="156"/>
      <c r="GN42" s="156"/>
      <c r="GO42" s="156"/>
      <c r="GP42" s="156"/>
      <c r="GQ42" s="156"/>
      <c r="GR42" s="156"/>
      <c r="GS42" s="156"/>
      <c r="GT42" s="156"/>
      <c r="HE42" s="156"/>
      <c r="HF42" s="156"/>
      <c r="HG42" s="156"/>
      <c r="HH42" s="156"/>
      <c r="HI42" s="156"/>
      <c r="HJ42" s="156"/>
      <c r="HK42" s="156"/>
    </row>
    <row r="43" s="16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6"/>
      <c r="L43" s="156"/>
      <c r="M43" s="156"/>
      <c r="N43" s="156"/>
      <c r="O43" s="156"/>
      <c r="P43" s="156"/>
      <c r="Q43" s="15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6"/>
      <c r="AW43" s="156"/>
      <c r="BC43" s="156"/>
      <c r="BD43" s="156"/>
      <c r="BE43" s="156"/>
      <c r="BF43" s="156"/>
      <c r="BG43" s="156"/>
      <c r="BH43" s="15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6"/>
      <c r="CI43" s="156"/>
      <c r="CJ43" s="156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6"/>
      <c r="DP43" s="156"/>
      <c r="DQ43" s="156"/>
      <c r="DR43" s="156"/>
      <c r="DS43" s="156"/>
      <c r="DT43" s="156"/>
      <c r="DU43" s="156"/>
      <c r="DW43" s="156"/>
      <c r="DX43" s="156"/>
      <c r="DY43" s="156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6"/>
      <c r="EU43" s="156"/>
      <c r="EV43" s="156"/>
      <c r="FF43" s="156"/>
      <c r="FG43" s="156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6"/>
      <c r="FX43" s="156"/>
      <c r="FY43" s="156"/>
      <c r="FZ43" s="156"/>
      <c r="GA43" s="156"/>
      <c r="GB43" s="156"/>
      <c r="GC43" s="156"/>
      <c r="GN43" s="156"/>
      <c r="GO43" s="156"/>
      <c r="GP43" s="156"/>
      <c r="GQ43" s="156"/>
      <c r="GR43" s="156"/>
      <c r="GS43" s="156"/>
      <c r="GT43" s="156"/>
      <c r="HE43" s="156"/>
      <c r="HF43" s="156"/>
      <c r="HG43" s="156"/>
      <c r="HH43" s="156"/>
      <c r="HI43" s="156"/>
      <c r="HJ43" s="156"/>
      <c r="HK43" s="156"/>
    </row>
    <row r="44" s="16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6"/>
      <c r="L44" s="156"/>
      <c r="M44" s="156"/>
      <c r="N44" s="156"/>
      <c r="O44" s="156"/>
      <c r="P44" s="156"/>
      <c r="Q44" s="15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6"/>
      <c r="AW44" s="156"/>
      <c r="BC44" s="156"/>
      <c r="BD44" s="156"/>
      <c r="BE44" s="156"/>
      <c r="BF44" s="156"/>
      <c r="BG44" s="156"/>
      <c r="BH44" s="15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6"/>
      <c r="CI44" s="156"/>
      <c r="CJ44" s="156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6"/>
      <c r="DP44" s="156"/>
      <c r="DQ44" s="156"/>
      <c r="DR44" s="156"/>
      <c r="DS44" s="156"/>
      <c r="DT44" s="156"/>
      <c r="DU44" s="156"/>
      <c r="DW44" s="156"/>
      <c r="DX44" s="156"/>
      <c r="DY44" s="156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6"/>
      <c r="EU44" s="156"/>
      <c r="EV44" s="156"/>
      <c r="FF44" s="156"/>
      <c r="FG44" s="156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6"/>
      <c r="FX44" s="156"/>
      <c r="FY44" s="156"/>
      <c r="FZ44" s="156"/>
      <c r="GA44" s="156"/>
      <c r="GB44" s="156"/>
      <c r="GC44" s="156"/>
      <c r="GN44" s="156"/>
      <c r="GO44" s="156"/>
      <c r="GP44" s="156"/>
      <c r="GQ44" s="156"/>
      <c r="GR44" s="156"/>
      <c r="GS44" s="156"/>
      <c r="GT44" s="156"/>
      <c r="HE44" s="156"/>
      <c r="HF44" s="156"/>
      <c r="HG44" s="156"/>
      <c r="HH44" s="156"/>
      <c r="HI44" s="156"/>
      <c r="HJ44" s="156"/>
      <c r="HK44" s="156"/>
    </row>
    <row r="45" s="16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6"/>
      <c r="L45" s="156"/>
      <c r="M45" s="156"/>
      <c r="N45" s="156"/>
      <c r="O45" s="156"/>
      <c r="P45" s="156"/>
      <c r="Q45" s="15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6"/>
      <c r="AW45" s="156"/>
      <c r="BC45" s="156"/>
      <c r="BD45" s="156"/>
      <c r="BE45" s="156"/>
      <c r="BF45" s="156"/>
      <c r="BG45" s="156"/>
      <c r="BH45" s="15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6"/>
      <c r="CI45" s="156"/>
      <c r="CJ45" s="156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6"/>
      <c r="DP45" s="156"/>
      <c r="DQ45" s="156"/>
      <c r="DR45" s="156"/>
      <c r="DS45" s="156"/>
      <c r="DT45" s="156"/>
      <c r="DU45" s="156"/>
      <c r="DW45" s="156"/>
      <c r="DX45" s="156"/>
      <c r="DY45" s="156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6"/>
      <c r="EU45" s="156"/>
      <c r="EV45" s="156"/>
      <c r="FF45" s="156"/>
      <c r="FG45" s="156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6"/>
      <c r="FX45" s="156"/>
      <c r="FY45" s="156"/>
      <c r="FZ45" s="156"/>
      <c r="GA45" s="156"/>
      <c r="GB45" s="156"/>
      <c r="GC45" s="156"/>
      <c r="GN45" s="156"/>
      <c r="GO45" s="156"/>
      <c r="GP45" s="156"/>
      <c r="GQ45" s="156"/>
      <c r="GR45" s="156"/>
      <c r="GS45" s="156"/>
      <c r="GT45" s="156"/>
      <c r="HE45" s="156"/>
      <c r="HF45" s="156"/>
      <c r="HG45" s="156"/>
      <c r="HH45" s="156"/>
      <c r="HI45" s="156"/>
      <c r="HJ45" s="156"/>
      <c r="HK45" s="156"/>
    </row>
    <row r="46" s="16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6"/>
      <c r="L46" s="156"/>
      <c r="M46" s="156"/>
      <c r="N46" s="156"/>
      <c r="O46" s="156"/>
      <c r="P46" s="156"/>
      <c r="Q46" s="15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6"/>
      <c r="AW46" s="156"/>
      <c r="BC46" s="156"/>
      <c r="BD46" s="156"/>
      <c r="BE46" s="156"/>
      <c r="BF46" s="156"/>
      <c r="BG46" s="156"/>
      <c r="BH46" s="15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6"/>
      <c r="CI46" s="156"/>
      <c r="CJ46" s="156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6"/>
      <c r="DP46" s="156"/>
      <c r="DQ46" s="156"/>
      <c r="DR46" s="156"/>
      <c r="DS46" s="156"/>
      <c r="DT46" s="156"/>
      <c r="DU46" s="156"/>
      <c r="DW46" s="156"/>
      <c r="DX46" s="156"/>
      <c r="DY46" s="156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6"/>
      <c r="EU46" s="156"/>
      <c r="EV46" s="156"/>
      <c r="FF46" s="156"/>
      <c r="FG46" s="156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6"/>
      <c r="FX46" s="156"/>
      <c r="FY46" s="156"/>
      <c r="FZ46" s="156"/>
      <c r="GA46" s="156"/>
      <c r="GB46" s="156"/>
      <c r="GC46" s="156"/>
      <c r="GN46" s="156"/>
      <c r="GO46" s="156"/>
      <c r="GP46" s="156"/>
      <c r="GQ46" s="156"/>
      <c r="GR46" s="156"/>
      <c r="GS46" s="156"/>
      <c r="GT46" s="156"/>
      <c r="HE46" s="156"/>
      <c r="HF46" s="156"/>
      <c r="HG46" s="156"/>
      <c r="HH46" s="156"/>
      <c r="HI46" s="156"/>
      <c r="HJ46" s="156"/>
      <c r="HK46" s="156"/>
    </row>
    <row r="47" s="16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6"/>
      <c r="L47" s="156"/>
      <c r="M47" s="156"/>
      <c r="N47" s="156"/>
      <c r="O47" s="156"/>
      <c r="P47" s="156"/>
      <c r="Q47" s="16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6"/>
      <c r="AW47" s="156"/>
      <c r="BC47" s="156"/>
      <c r="BD47" s="156"/>
      <c r="BE47" s="156"/>
      <c r="BF47" s="156"/>
      <c r="BG47" s="156"/>
      <c r="BH47" s="15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6"/>
      <c r="CI47" s="156"/>
      <c r="CJ47" s="156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6"/>
      <c r="DP47" s="156"/>
      <c r="DQ47" s="156"/>
      <c r="DR47" s="156"/>
      <c r="DS47" s="156"/>
      <c r="DT47" s="156"/>
      <c r="DU47" s="156"/>
      <c r="DW47" s="156"/>
      <c r="DX47" s="156"/>
      <c r="DY47" s="156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6"/>
      <c r="EU47" s="156"/>
      <c r="EV47" s="156"/>
      <c r="FF47" s="156"/>
      <c r="FG47" s="156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6"/>
      <c r="FX47" s="156"/>
      <c r="FY47" s="156"/>
      <c r="FZ47" s="156"/>
      <c r="GA47" s="156"/>
      <c r="GB47" s="156"/>
      <c r="GC47" s="156"/>
      <c r="GN47" s="156"/>
      <c r="GO47" s="156"/>
      <c r="GP47" s="156"/>
      <c r="GQ47" s="156"/>
      <c r="GR47" s="156"/>
      <c r="GS47" s="156"/>
      <c r="GT47" s="156"/>
      <c r="HE47" s="156"/>
      <c r="HF47" s="156"/>
      <c r="HG47" s="156"/>
      <c r="HH47" s="156"/>
      <c r="HI47" s="156"/>
      <c r="HJ47" s="156"/>
      <c r="HK47" s="156"/>
    </row>
    <row r="48" s="16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6"/>
      <c r="L48" s="156"/>
      <c r="M48" s="156"/>
      <c r="N48" s="156"/>
      <c r="O48" s="156"/>
      <c r="P48" s="156"/>
      <c r="Q48" s="15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6"/>
      <c r="AW48" s="156"/>
      <c r="BC48" s="156"/>
      <c r="BD48" s="156"/>
      <c r="BE48" s="156"/>
      <c r="BF48" s="156"/>
      <c r="BG48" s="156"/>
      <c r="BH48" s="15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6"/>
      <c r="CI48" s="156"/>
      <c r="CJ48" s="156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6"/>
      <c r="DP48" s="156"/>
      <c r="DQ48" s="156"/>
      <c r="DR48" s="156"/>
      <c r="DS48" s="156"/>
      <c r="DT48" s="156"/>
      <c r="DU48" s="156"/>
      <c r="DW48" s="156"/>
      <c r="DX48" s="156"/>
      <c r="DY48" s="156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6"/>
      <c r="EU48" s="156"/>
      <c r="EV48" s="156"/>
      <c r="FF48" s="156"/>
      <c r="FG48" s="156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6"/>
      <c r="FX48" s="156"/>
      <c r="FY48" s="156"/>
      <c r="FZ48" s="156"/>
      <c r="GA48" s="156"/>
      <c r="GB48" s="156"/>
      <c r="GC48" s="156"/>
      <c r="GN48" s="156"/>
      <c r="GO48" s="156"/>
      <c r="GP48" s="156"/>
      <c r="GQ48" s="156"/>
      <c r="GR48" s="156"/>
      <c r="GS48" s="156"/>
      <c r="GT48" s="156"/>
      <c r="HE48" s="156"/>
      <c r="HF48" s="156"/>
      <c r="HG48" s="156"/>
      <c r="HH48" s="156"/>
      <c r="HI48" s="156"/>
      <c r="HJ48" s="156"/>
      <c r="HK48" s="156"/>
    </row>
    <row r="49" s="16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6"/>
      <c r="L49" s="156"/>
      <c r="M49" s="156"/>
      <c r="N49" s="156"/>
      <c r="O49" s="156"/>
      <c r="P49" s="156"/>
      <c r="Q49" s="15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6"/>
      <c r="AW49" s="156"/>
      <c r="BC49" s="156"/>
      <c r="BD49" s="156"/>
      <c r="BE49" s="156"/>
      <c r="BF49" s="156"/>
      <c r="BG49" s="156"/>
      <c r="BH49" s="15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6"/>
      <c r="CI49" s="156"/>
      <c r="CJ49" s="156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6"/>
      <c r="DP49" s="156"/>
      <c r="DQ49" s="156"/>
      <c r="DR49" s="156"/>
      <c r="DS49" s="156"/>
      <c r="DT49" s="156"/>
      <c r="DU49" s="156"/>
      <c r="DW49" s="156"/>
      <c r="DX49" s="156"/>
      <c r="DY49" s="156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6"/>
      <c r="EU49" s="156"/>
      <c r="EV49" s="156"/>
      <c r="FF49" s="156"/>
      <c r="FG49" s="156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6"/>
      <c r="FX49" s="156"/>
      <c r="FY49" s="156"/>
      <c r="FZ49" s="156"/>
      <c r="GA49" s="156"/>
      <c r="GB49" s="156"/>
      <c r="GC49" s="156"/>
      <c r="GN49" s="156"/>
      <c r="GO49" s="156"/>
      <c r="GP49" s="156"/>
      <c r="GQ49" s="156"/>
      <c r="GR49" s="156"/>
      <c r="GS49" s="156"/>
      <c r="GT49" s="156"/>
      <c r="HE49" s="156"/>
      <c r="HF49" s="156"/>
      <c r="HG49" s="156"/>
      <c r="HH49" s="156"/>
      <c r="HI49" s="156"/>
      <c r="HJ49" s="156"/>
      <c r="HK49" s="156"/>
    </row>
    <row r="50" s="16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6"/>
      <c r="L50" s="156"/>
      <c r="M50" s="156"/>
      <c r="N50" s="156"/>
      <c r="O50" s="156"/>
      <c r="P50" s="156"/>
      <c r="Q50" s="15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6"/>
      <c r="AW50" s="156"/>
      <c r="BC50" s="156"/>
      <c r="BD50" s="156"/>
      <c r="BE50" s="156"/>
      <c r="BF50" s="156"/>
      <c r="BG50" s="156"/>
      <c r="BH50" s="15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6"/>
      <c r="CI50" s="156"/>
      <c r="CJ50" s="156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6"/>
      <c r="DP50" s="156"/>
      <c r="DQ50" s="156"/>
      <c r="DR50" s="156"/>
      <c r="DS50" s="156"/>
      <c r="DT50" s="156"/>
      <c r="DU50" s="156"/>
      <c r="DW50" s="156"/>
      <c r="DX50" s="156"/>
      <c r="DY50" s="156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6"/>
      <c r="EU50" s="156"/>
      <c r="EV50" s="156"/>
      <c r="FF50" s="156"/>
      <c r="FG50" s="156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6"/>
      <c r="FX50" s="156"/>
      <c r="FY50" s="156"/>
      <c r="FZ50" s="156"/>
      <c r="GA50" s="156"/>
      <c r="GB50" s="156"/>
      <c r="GC50" s="156"/>
      <c r="GN50" s="156"/>
      <c r="GO50" s="156"/>
      <c r="GP50" s="156"/>
      <c r="GQ50" s="156"/>
      <c r="GR50" s="156"/>
      <c r="GS50" s="156"/>
      <c r="GT50" s="156"/>
      <c r="HE50" s="156"/>
      <c r="HF50" s="156"/>
      <c r="HG50" s="156"/>
      <c r="HH50" s="156"/>
      <c r="HI50" s="156"/>
      <c r="HJ50" s="156"/>
      <c r="HK50" s="156"/>
    </row>
    <row r="51" s="16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6"/>
      <c r="L51" s="156"/>
      <c r="M51" s="156"/>
      <c r="N51" s="156"/>
      <c r="O51" s="156"/>
      <c r="P51" s="156"/>
      <c r="Q51" s="15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6"/>
      <c r="AW51" s="156"/>
      <c r="BC51" s="156"/>
      <c r="BD51" s="156"/>
      <c r="BE51" s="156"/>
      <c r="BF51" s="156"/>
      <c r="BG51" s="156"/>
      <c r="BH51" s="15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6"/>
      <c r="CI51" s="156"/>
      <c r="CJ51" s="156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6"/>
      <c r="DP51" s="156"/>
      <c r="DQ51" s="156"/>
      <c r="DR51" s="156"/>
      <c r="DS51" s="156"/>
      <c r="DT51" s="156"/>
      <c r="DU51" s="156"/>
      <c r="DW51" s="156"/>
      <c r="DX51" s="156"/>
      <c r="DY51" s="156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6"/>
      <c r="EU51" s="156"/>
      <c r="EV51" s="156"/>
      <c r="FF51" s="156"/>
      <c r="FG51" s="156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6"/>
      <c r="FX51" s="156"/>
      <c r="FY51" s="156"/>
      <c r="FZ51" s="156"/>
      <c r="GA51" s="156"/>
      <c r="GB51" s="156"/>
      <c r="GC51" s="156"/>
      <c r="GN51" s="156"/>
      <c r="GO51" s="156"/>
      <c r="GP51" s="156"/>
      <c r="GQ51" s="156"/>
      <c r="GR51" s="156"/>
      <c r="GS51" s="156"/>
      <c r="GT51" s="156"/>
      <c r="HE51" s="156"/>
      <c r="HF51" s="156"/>
      <c r="HG51" s="156"/>
      <c r="HH51" s="156"/>
      <c r="HI51" s="156"/>
      <c r="HJ51" s="156"/>
      <c r="HK51" s="156"/>
    </row>
    <row r="52" s="16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6"/>
      <c r="L52" s="156"/>
      <c r="M52" s="156"/>
      <c r="N52" s="156"/>
      <c r="O52" s="156"/>
      <c r="P52" s="156"/>
      <c r="Q52" s="15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6"/>
      <c r="AW52" s="156"/>
      <c r="BC52" s="156"/>
      <c r="BD52" s="156"/>
      <c r="BE52" s="156"/>
      <c r="BF52" s="156"/>
      <c r="BG52" s="156"/>
      <c r="BH52" s="15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6"/>
      <c r="CI52" s="156"/>
      <c r="CJ52" s="156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6"/>
      <c r="DP52" s="156"/>
      <c r="DQ52" s="156"/>
      <c r="DR52" s="156"/>
      <c r="DS52" s="156"/>
      <c r="DT52" s="156"/>
      <c r="DU52" s="156"/>
      <c r="DW52" s="156"/>
      <c r="DX52" s="156"/>
      <c r="DY52" s="156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6"/>
      <c r="EU52" s="156"/>
      <c r="EV52" s="156"/>
      <c r="FF52" s="156"/>
      <c r="FG52" s="156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6"/>
      <c r="FX52" s="156"/>
      <c r="FY52" s="156"/>
      <c r="FZ52" s="156"/>
      <c r="GA52" s="156"/>
      <c r="GB52" s="156"/>
      <c r="GC52" s="156"/>
      <c r="GN52" s="156"/>
      <c r="GO52" s="156"/>
      <c r="GP52" s="156"/>
      <c r="GQ52" s="156"/>
      <c r="GR52" s="156"/>
      <c r="GS52" s="156"/>
      <c r="GT52" s="156"/>
      <c r="HE52" s="156"/>
      <c r="HF52" s="156"/>
      <c r="HG52" s="156"/>
      <c r="HH52" s="156"/>
      <c r="HI52" s="156"/>
      <c r="HJ52" s="156"/>
      <c r="HK52" s="156"/>
    </row>
    <row r="53" s="16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6"/>
      <c r="L53" s="156"/>
      <c r="M53" s="156"/>
      <c r="N53" s="156"/>
      <c r="O53" s="156"/>
      <c r="P53" s="156"/>
      <c r="Q53" s="15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6"/>
      <c r="AW53" s="156"/>
      <c r="BC53" s="156"/>
      <c r="BD53" s="156"/>
      <c r="BE53" s="156"/>
      <c r="BF53" s="156"/>
      <c r="BG53" s="156"/>
      <c r="BH53" s="15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6"/>
      <c r="CI53" s="156"/>
      <c r="CJ53" s="156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6"/>
      <c r="DP53" s="156"/>
      <c r="DQ53" s="156"/>
      <c r="DR53" s="156"/>
      <c r="DS53" s="156"/>
      <c r="DT53" s="156"/>
      <c r="DU53" s="156"/>
      <c r="DW53" s="156"/>
      <c r="DX53" s="156"/>
      <c r="DY53" s="156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6"/>
      <c r="EU53" s="156"/>
      <c r="EV53" s="156"/>
      <c r="FF53" s="156"/>
      <c r="FG53" s="156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6"/>
      <c r="FX53" s="156"/>
      <c r="FY53" s="156"/>
      <c r="FZ53" s="156"/>
      <c r="GA53" s="156"/>
      <c r="GB53" s="156"/>
      <c r="GC53" s="156"/>
      <c r="GN53" s="156"/>
      <c r="GO53" s="156"/>
      <c r="GP53" s="156"/>
      <c r="GQ53" s="156"/>
      <c r="GR53" s="156"/>
      <c r="GS53" s="156"/>
      <c r="GT53" s="156"/>
      <c r="HE53" s="156"/>
      <c r="HF53" s="156"/>
      <c r="HG53" s="156"/>
      <c r="HH53" s="156"/>
      <c r="HI53" s="156"/>
      <c r="HJ53" s="156"/>
      <c r="HK53" s="156"/>
    </row>
    <row r="54" s="16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6"/>
      <c r="L54" s="156"/>
      <c r="M54" s="156"/>
      <c r="N54" s="156"/>
      <c r="O54" s="156"/>
      <c r="P54" s="156"/>
      <c r="Q54" s="15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6"/>
      <c r="AW54" s="156"/>
      <c r="BC54" s="156"/>
      <c r="BD54" s="156"/>
      <c r="BE54" s="156"/>
      <c r="BF54" s="156"/>
      <c r="BG54" s="156"/>
      <c r="BH54" s="15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6"/>
      <c r="CI54" s="156"/>
      <c r="CJ54" s="156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6"/>
      <c r="DP54" s="156"/>
      <c r="DQ54" s="156"/>
      <c r="DR54" s="156"/>
      <c r="DS54" s="156"/>
      <c r="DT54" s="156"/>
      <c r="DU54" s="156"/>
      <c r="DW54" s="156"/>
      <c r="DX54" s="156"/>
      <c r="DY54" s="156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6"/>
      <c r="EU54" s="156"/>
      <c r="EV54" s="156"/>
      <c r="FF54" s="156"/>
      <c r="FG54" s="156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6"/>
      <c r="FX54" s="156"/>
      <c r="FY54" s="156"/>
      <c r="FZ54" s="156"/>
      <c r="GA54" s="156"/>
      <c r="GB54" s="156"/>
      <c r="GC54" s="156"/>
      <c r="GN54" s="156"/>
      <c r="GO54" s="156"/>
      <c r="GP54" s="156"/>
      <c r="GQ54" s="156"/>
      <c r="GR54" s="156"/>
      <c r="GS54" s="156"/>
      <c r="GT54" s="156"/>
      <c r="HE54" s="156"/>
      <c r="HF54" s="156"/>
      <c r="HG54" s="156"/>
      <c r="HH54" s="156"/>
      <c r="HI54" s="156"/>
      <c r="HJ54" s="156"/>
      <c r="HK54" s="156"/>
    </row>
    <row r="55" s="16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6"/>
      <c r="L55" s="156"/>
      <c r="M55" s="156"/>
      <c r="N55" s="156"/>
      <c r="O55" s="156"/>
      <c r="P55" s="156"/>
      <c r="Q55" s="15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6"/>
      <c r="AW55" s="156"/>
      <c r="BC55" s="156"/>
      <c r="BD55" s="156"/>
      <c r="BE55" s="156"/>
      <c r="BF55" s="156"/>
      <c r="BG55" s="156"/>
      <c r="BH55" s="15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6"/>
      <c r="CI55" s="156"/>
      <c r="CJ55" s="156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6"/>
      <c r="DP55" s="156"/>
      <c r="DQ55" s="156"/>
      <c r="DR55" s="156"/>
      <c r="DS55" s="156"/>
      <c r="DT55" s="156"/>
      <c r="DU55" s="156"/>
      <c r="DW55" s="156"/>
      <c r="DX55" s="156"/>
      <c r="DY55" s="156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6"/>
      <c r="EU55" s="156"/>
      <c r="EV55" s="156"/>
      <c r="FF55" s="156"/>
      <c r="FG55" s="156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6"/>
      <c r="FX55" s="156"/>
      <c r="FY55" s="156"/>
      <c r="FZ55" s="156"/>
      <c r="GA55" s="156"/>
      <c r="GB55" s="156"/>
      <c r="GC55" s="156"/>
      <c r="GN55" s="156"/>
      <c r="GO55" s="156"/>
      <c r="GP55" s="156"/>
      <c r="GQ55" s="156"/>
      <c r="GR55" s="156"/>
      <c r="GS55" s="156"/>
      <c r="GT55" s="156"/>
      <c r="HE55" s="156"/>
      <c r="HF55" s="156"/>
      <c r="HG55" s="156"/>
      <c r="HH55" s="156"/>
      <c r="HI55" s="156"/>
      <c r="HJ55" s="156"/>
      <c r="HK55" s="156"/>
    </row>
    <row r="56" s="16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6"/>
      <c r="L56" s="156"/>
      <c r="M56" s="156"/>
      <c r="N56" s="156"/>
      <c r="O56" s="156"/>
      <c r="P56" s="156"/>
      <c r="Q56" s="15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6"/>
      <c r="AW56" s="156"/>
      <c r="BC56" s="156"/>
      <c r="BD56" s="156"/>
      <c r="BE56" s="156"/>
      <c r="BF56" s="156"/>
      <c r="BG56" s="156"/>
      <c r="BH56" s="15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6"/>
      <c r="CI56" s="156"/>
      <c r="CJ56" s="156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6"/>
      <c r="DP56" s="156"/>
      <c r="DQ56" s="156"/>
      <c r="DR56" s="156"/>
      <c r="DS56" s="156"/>
      <c r="DT56" s="156"/>
      <c r="DU56" s="156"/>
      <c r="DW56" s="156"/>
      <c r="DX56" s="156"/>
      <c r="DY56" s="156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6"/>
      <c r="EU56" s="156"/>
      <c r="EV56" s="156"/>
      <c r="FF56" s="156"/>
      <c r="FG56" s="156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6"/>
      <c r="FX56" s="156"/>
      <c r="FY56" s="156"/>
      <c r="FZ56" s="156"/>
      <c r="GA56" s="156"/>
      <c r="GB56" s="156"/>
      <c r="GC56" s="156"/>
      <c r="GN56" s="156"/>
      <c r="GO56" s="156"/>
      <c r="GP56" s="156"/>
      <c r="GQ56" s="156"/>
      <c r="GR56" s="156"/>
      <c r="GS56" s="156"/>
      <c r="GT56" s="156"/>
      <c r="HE56" s="156"/>
      <c r="HF56" s="156"/>
      <c r="HG56" s="156"/>
      <c r="HH56" s="156"/>
      <c r="HI56" s="156"/>
      <c r="HJ56" s="156"/>
      <c r="HK56" s="156"/>
    </row>
    <row r="57" s="16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6"/>
      <c r="L57" s="156"/>
      <c r="M57" s="156"/>
      <c r="N57" s="156"/>
      <c r="O57" s="156"/>
      <c r="P57" s="156"/>
      <c r="Q57" s="15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6"/>
      <c r="AW57" s="156"/>
      <c r="BC57" s="156"/>
      <c r="BD57" s="156"/>
      <c r="BE57" s="156"/>
      <c r="BF57" s="156"/>
      <c r="BG57" s="156"/>
      <c r="BH57" s="15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6"/>
      <c r="CI57" s="156"/>
      <c r="CJ57" s="156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6"/>
      <c r="DP57" s="156"/>
      <c r="DQ57" s="156"/>
      <c r="DR57" s="156"/>
      <c r="DS57" s="156"/>
      <c r="DT57" s="156"/>
      <c r="DU57" s="156"/>
      <c r="DW57" s="156"/>
      <c r="DX57" s="156"/>
      <c r="DY57" s="156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6"/>
      <c r="EU57" s="156"/>
      <c r="EV57" s="156"/>
      <c r="FF57" s="156"/>
      <c r="FG57" s="156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6"/>
      <c r="FX57" s="156"/>
      <c r="FY57" s="156"/>
      <c r="FZ57" s="156"/>
      <c r="GA57" s="156"/>
      <c r="GB57" s="156"/>
      <c r="GC57" s="156"/>
      <c r="GN57" s="156"/>
      <c r="GO57" s="156"/>
      <c r="GP57" s="156"/>
      <c r="GQ57" s="156"/>
      <c r="GR57" s="156"/>
      <c r="GS57" s="156"/>
      <c r="GT57" s="156"/>
      <c r="HE57" s="156"/>
      <c r="HF57" s="156"/>
      <c r="HG57" s="156"/>
      <c r="HH57" s="156"/>
      <c r="HI57" s="156"/>
      <c r="HJ57" s="156"/>
      <c r="HK57" s="156"/>
    </row>
    <row r="58" s="16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6"/>
      <c r="L58" s="156"/>
      <c r="M58" s="156"/>
      <c r="N58" s="156"/>
      <c r="O58" s="156"/>
      <c r="P58" s="156"/>
      <c r="Q58" s="15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6"/>
      <c r="AW58" s="156"/>
      <c r="BC58" s="156"/>
      <c r="BD58" s="156"/>
      <c r="BE58" s="156"/>
      <c r="BF58" s="156"/>
      <c r="BG58" s="156"/>
      <c r="BH58" s="15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6"/>
      <c r="CI58" s="156"/>
      <c r="CJ58" s="156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6"/>
      <c r="DP58" s="156"/>
      <c r="DQ58" s="156"/>
      <c r="DR58" s="156"/>
      <c r="DS58" s="156"/>
      <c r="DT58" s="156"/>
      <c r="DU58" s="156"/>
      <c r="DW58" s="156"/>
      <c r="DX58" s="156"/>
      <c r="DY58" s="156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6"/>
      <c r="EU58" s="156"/>
      <c r="EV58" s="156"/>
      <c r="FF58" s="156"/>
      <c r="FG58" s="156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6"/>
      <c r="FX58" s="156"/>
      <c r="FY58" s="156"/>
      <c r="FZ58" s="156"/>
      <c r="GA58" s="156"/>
      <c r="GB58" s="156"/>
      <c r="GC58" s="156"/>
      <c r="GN58" s="156"/>
      <c r="GO58" s="156"/>
      <c r="GP58" s="156"/>
      <c r="GQ58" s="156"/>
      <c r="GR58" s="156"/>
      <c r="GS58" s="156"/>
      <c r="GT58" s="156"/>
      <c r="HE58" s="156"/>
      <c r="HF58" s="156"/>
      <c r="HG58" s="156"/>
      <c r="HH58" s="156"/>
      <c r="HI58" s="156"/>
      <c r="HJ58" s="156"/>
      <c r="HK58" s="156"/>
    </row>
    <row r="59" s="16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6"/>
      <c r="L59" s="156"/>
      <c r="M59" s="156"/>
      <c r="N59" s="156"/>
      <c r="O59" s="156"/>
      <c r="P59" s="156"/>
      <c r="Q59" s="15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6"/>
      <c r="AW59" s="156"/>
      <c r="BC59" s="156"/>
      <c r="BD59" s="156"/>
      <c r="BE59" s="156"/>
      <c r="BF59" s="156"/>
      <c r="BG59" s="156"/>
      <c r="BH59" s="15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6"/>
      <c r="CI59" s="156"/>
      <c r="CJ59" s="156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6"/>
      <c r="DP59" s="156"/>
      <c r="DQ59" s="156"/>
      <c r="DR59" s="156"/>
      <c r="DS59" s="156"/>
      <c r="DT59" s="156"/>
      <c r="DU59" s="156"/>
      <c r="DW59" s="156"/>
      <c r="DX59" s="156"/>
      <c r="DY59" s="156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6"/>
      <c r="EU59" s="156"/>
      <c r="EV59" s="156"/>
      <c r="FF59" s="156"/>
      <c r="FG59" s="156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6"/>
      <c r="FX59" s="156"/>
      <c r="FY59" s="156"/>
      <c r="FZ59" s="156"/>
      <c r="GA59" s="156"/>
      <c r="GB59" s="156"/>
      <c r="GC59" s="156"/>
      <c r="GN59" s="156"/>
      <c r="GO59" s="156"/>
      <c r="GP59" s="156"/>
      <c r="GQ59" s="156"/>
      <c r="GR59" s="156"/>
      <c r="GS59" s="156"/>
      <c r="GT59" s="156"/>
      <c r="HE59" s="156"/>
      <c r="HF59" s="156"/>
      <c r="HG59" s="156"/>
      <c r="HH59" s="156"/>
      <c r="HI59" s="156"/>
      <c r="HJ59" s="156"/>
      <c r="HK59" s="156"/>
    </row>
    <row r="60" s="16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6"/>
      <c r="L60" s="156"/>
      <c r="M60" s="156"/>
      <c r="N60" s="156"/>
      <c r="O60" s="156"/>
      <c r="P60" s="156"/>
      <c r="Q60" s="15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6"/>
      <c r="AW60" s="156"/>
      <c r="BC60" s="156"/>
      <c r="BD60" s="156"/>
      <c r="BE60" s="156"/>
      <c r="BF60" s="156"/>
      <c r="BG60" s="156"/>
      <c r="BH60" s="15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6"/>
      <c r="CI60" s="156"/>
      <c r="CJ60" s="156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6"/>
      <c r="DP60" s="156"/>
      <c r="DQ60" s="156"/>
      <c r="DR60" s="156"/>
      <c r="DS60" s="156"/>
      <c r="DT60" s="156"/>
      <c r="DU60" s="156"/>
      <c r="DW60" s="156"/>
      <c r="DX60" s="156"/>
      <c r="DY60" s="156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6"/>
      <c r="EU60" s="156"/>
      <c r="EV60" s="156"/>
      <c r="FF60" s="156"/>
      <c r="FG60" s="156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6"/>
      <c r="FX60" s="156"/>
      <c r="FY60" s="156"/>
      <c r="FZ60" s="156"/>
      <c r="GA60" s="156"/>
      <c r="GB60" s="156"/>
      <c r="GC60" s="156"/>
      <c r="GN60" s="156"/>
      <c r="GO60" s="156"/>
      <c r="GP60" s="156"/>
      <c r="GQ60" s="156"/>
      <c r="GR60" s="156"/>
      <c r="GS60" s="156"/>
      <c r="GT60" s="156"/>
      <c r="HE60" s="156"/>
      <c r="HF60" s="156"/>
      <c r="HG60" s="156"/>
      <c r="HH60" s="156"/>
      <c r="HI60" s="156"/>
      <c r="HJ60" s="156"/>
      <c r="HK60" s="156"/>
    </row>
    <row r="61" s="16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6"/>
      <c r="L61" s="156"/>
      <c r="M61" s="156"/>
      <c r="N61" s="156"/>
      <c r="O61" s="156"/>
      <c r="P61" s="156"/>
      <c r="Q61" s="15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6"/>
      <c r="AW61" s="156"/>
      <c r="BC61" s="156"/>
      <c r="BD61" s="156"/>
      <c r="BE61" s="156"/>
      <c r="BF61" s="156"/>
      <c r="BG61" s="156"/>
      <c r="BH61" s="15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6"/>
      <c r="CI61" s="156"/>
      <c r="CJ61" s="156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6"/>
      <c r="DP61" s="156"/>
      <c r="DQ61" s="156"/>
      <c r="DR61" s="156"/>
      <c r="DS61" s="156"/>
      <c r="DT61" s="156"/>
      <c r="DU61" s="156"/>
      <c r="DW61" s="156"/>
      <c r="DX61" s="156"/>
      <c r="DY61" s="156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6"/>
      <c r="EU61" s="156"/>
      <c r="EV61" s="156"/>
      <c r="FF61" s="156"/>
      <c r="FG61" s="156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6"/>
      <c r="FX61" s="156"/>
      <c r="FY61" s="156"/>
      <c r="FZ61" s="156"/>
      <c r="GA61" s="156"/>
      <c r="GB61" s="156"/>
      <c r="GC61" s="156"/>
      <c r="GN61" s="156"/>
      <c r="GO61" s="156"/>
      <c r="GP61" s="156"/>
      <c r="GQ61" s="156"/>
      <c r="GR61" s="156"/>
      <c r="GS61" s="156"/>
      <c r="GT61" s="156"/>
      <c r="HE61" s="156"/>
      <c r="HF61" s="156"/>
      <c r="HG61" s="156"/>
      <c r="HH61" s="156"/>
      <c r="HI61" s="156"/>
      <c r="HJ61" s="156"/>
      <c r="HK61" s="156"/>
    </row>
    <row r="62" s="16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6"/>
      <c r="L62" s="156"/>
      <c r="M62" s="156"/>
      <c r="N62" s="156"/>
      <c r="O62" s="156"/>
      <c r="P62" s="156"/>
      <c r="Q62" s="15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6"/>
      <c r="AW62" s="156"/>
      <c r="BC62" s="156"/>
      <c r="BD62" s="156"/>
      <c r="BE62" s="156"/>
      <c r="BF62" s="156"/>
      <c r="BG62" s="156"/>
      <c r="BH62" s="15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6"/>
      <c r="CI62" s="156"/>
      <c r="CJ62" s="156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6"/>
      <c r="DP62" s="156"/>
      <c r="DQ62" s="156"/>
      <c r="DR62" s="156"/>
      <c r="DS62" s="156"/>
      <c r="DT62" s="156"/>
      <c r="DU62" s="156"/>
      <c r="DW62" s="156"/>
      <c r="DX62" s="156"/>
      <c r="DY62" s="156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6"/>
      <c r="EU62" s="156"/>
      <c r="EV62" s="156"/>
      <c r="FF62" s="156"/>
      <c r="FG62" s="156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6"/>
      <c r="FX62" s="156"/>
      <c r="FY62" s="156"/>
      <c r="FZ62" s="156"/>
      <c r="GA62" s="156"/>
      <c r="GB62" s="156"/>
      <c r="GC62" s="156"/>
      <c r="GN62" s="156"/>
      <c r="GO62" s="156"/>
      <c r="GP62" s="156"/>
      <c r="GQ62" s="156"/>
      <c r="GR62" s="156"/>
      <c r="GS62" s="156"/>
      <c r="GT62" s="156"/>
      <c r="HE62" s="156"/>
      <c r="HF62" s="156"/>
      <c r="HG62" s="156"/>
      <c r="HH62" s="156"/>
      <c r="HI62" s="156"/>
      <c r="HJ62" s="156"/>
      <c r="HK62" s="156"/>
    </row>
    <row r="63" s="16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6"/>
      <c r="L63" s="156"/>
      <c r="M63" s="156"/>
      <c r="N63" s="156"/>
      <c r="O63" s="156"/>
      <c r="P63" s="156"/>
      <c r="Q63" s="16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6"/>
      <c r="AW63" s="156"/>
      <c r="BC63" s="156"/>
      <c r="BD63" s="156"/>
      <c r="BE63" s="156"/>
      <c r="BF63" s="156"/>
      <c r="BG63" s="156"/>
      <c r="BH63" s="15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6"/>
      <c r="CI63" s="156"/>
      <c r="CJ63" s="156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6"/>
      <c r="DP63" s="156"/>
      <c r="DQ63" s="156"/>
      <c r="DR63" s="156"/>
      <c r="DS63" s="156"/>
      <c r="DT63" s="156"/>
      <c r="DU63" s="156"/>
      <c r="DW63" s="156"/>
      <c r="DX63" s="156"/>
      <c r="DY63" s="156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6"/>
      <c r="EU63" s="156"/>
      <c r="EV63" s="156"/>
      <c r="FF63" s="156"/>
      <c r="FG63" s="156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6"/>
      <c r="FX63" s="156"/>
      <c r="FY63" s="156"/>
      <c r="FZ63" s="156"/>
      <c r="GA63" s="156"/>
      <c r="GB63" s="156"/>
      <c r="GC63" s="156"/>
      <c r="GN63" s="156"/>
      <c r="GO63" s="156"/>
      <c r="GP63" s="156"/>
      <c r="GQ63" s="156"/>
      <c r="GR63" s="156"/>
      <c r="GS63" s="156"/>
      <c r="GT63" s="156"/>
      <c r="HE63" s="156"/>
      <c r="HF63" s="156"/>
      <c r="HG63" s="156"/>
      <c r="HH63" s="156"/>
      <c r="HI63" s="156"/>
      <c r="HJ63" s="156"/>
      <c r="HK63" s="156"/>
    </row>
    <row r="64" s="16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6"/>
      <c r="L64" s="156"/>
      <c r="M64" s="156"/>
      <c r="N64" s="156"/>
      <c r="O64" s="156"/>
      <c r="P64" s="156"/>
      <c r="Q64" s="15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6"/>
      <c r="AW64" s="156"/>
      <c r="BC64" s="156"/>
      <c r="BD64" s="156"/>
      <c r="BE64" s="156"/>
      <c r="BF64" s="156"/>
      <c r="BG64" s="156"/>
      <c r="BH64" s="15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6"/>
      <c r="CI64" s="156"/>
      <c r="CJ64" s="156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6"/>
      <c r="DP64" s="156"/>
      <c r="DQ64" s="156"/>
      <c r="DR64" s="156"/>
      <c r="DS64" s="156"/>
      <c r="DT64" s="156"/>
      <c r="DU64" s="156"/>
      <c r="DW64" s="156"/>
      <c r="DX64" s="156"/>
      <c r="DY64" s="156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6"/>
      <c r="EU64" s="156"/>
      <c r="EV64" s="156"/>
      <c r="FF64" s="156"/>
      <c r="FG64" s="156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6"/>
      <c r="FX64" s="156"/>
      <c r="FY64" s="156"/>
      <c r="FZ64" s="156"/>
      <c r="GA64" s="156"/>
      <c r="GB64" s="156"/>
      <c r="GC64" s="156"/>
      <c r="GN64" s="156"/>
      <c r="GO64" s="156"/>
      <c r="GP64" s="156"/>
      <c r="GQ64" s="156"/>
      <c r="GR64" s="156"/>
      <c r="GS64" s="156"/>
      <c r="GT64" s="156"/>
      <c r="HE64" s="156"/>
      <c r="HF64" s="156"/>
      <c r="HG64" s="156"/>
      <c r="HH64" s="156"/>
      <c r="HI64" s="156"/>
      <c r="HJ64" s="156"/>
      <c r="HK64" s="156"/>
    </row>
    <row r="65" s="16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6"/>
      <c r="L65" s="156"/>
      <c r="M65" s="156"/>
      <c r="N65" s="156"/>
      <c r="O65" s="156"/>
      <c r="P65" s="156"/>
      <c r="Q65" s="15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6"/>
      <c r="AW65" s="156"/>
      <c r="BC65" s="156"/>
      <c r="BD65" s="156"/>
      <c r="BE65" s="156"/>
      <c r="BF65" s="156"/>
      <c r="BG65" s="156"/>
      <c r="BH65" s="15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6"/>
      <c r="CI65" s="156"/>
      <c r="CJ65" s="156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6"/>
      <c r="DP65" s="156"/>
      <c r="DQ65" s="156"/>
      <c r="DR65" s="156"/>
      <c r="DS65" s="156"/>
      <c r="DT65" s="156"/>
      <c r="DU65" s="156"/>
      <c r="DW65" s="156"/>
      <c r="DX65" s="156"/>
      <c r="DY65" s="156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6"/>
      <c r="EU65" s="156"/>
      <c r="EV65" s="156"/>
      <c r="FF65" s="156"/>
      <c r="FG65" s="156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6"/>
      <c r="FX65" s="156"/>
      <c r="FY65" s="156"/>
      <c r="FZ65" s="156"/>
      <c r="GA65" s="156"/>
      <c r="GB65" s="156"/>
      <c r="GC65" s="156"/>
      <c r="GN65" s="156"/>
      <c r="GO65" s="156"/>
      <c r="GP65" s="156"/>
      <c r="GQ65" s="156"/>
      <c r="GR65" s="156"/>
      <c r="GS65" s="156"/>
      <c r="GT65" s="156"/>
      <c r="HE65" s="156"/>
      <c r="HF65" s="156"/>
      <c r="HG65" s="156"/>
      <c r="HH65" s="156"/>
      <c r="HI65" s="156"/>
      <c r="HJ65" s="156"/>
      <c r="HK65" s="156"/>
    </row>
    <row r="66" s="16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6"/>
      <c r="L66" s="156"/>
      <c r="M66" s="156"/>
      <c r="N66" s="156"/>
      <c r="O66" s="156"/>
      <c r="P66" s="156"/>
      <c r="Q66" s="15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6"/>
      <c r="AW66" s="156"/>
      <c r="BC66" s="156"/>
      <c r="BD66" s="156"/>
      <c r="BE66" s="156"/>
      <c r="BF66" s="156"/>
      <c r="BG66" s="156"/>
      <c r="BH66" s="15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6"/>
      <c r="CI66" s="156"/>
      <c r="CJ66" s="156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6"/>
      <c r="DP66" s="156"/>
      <c r="DQ66" s="156"/>
      <c r="DR66" s="156"/>
      <c r="DS66" s="156"/>
      <c r="DT66" s="156"/>
      <c r="DU66" s="156"/>
      <c r="DW66" s="156"/>
      <c r="DX66" s="156"/>
      <c r="DY66" s="156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6"/>
      <c r="EU66" s="156"/>
      <c r="EV66" s="156"/>
      <c r="FF66" s="156"/>
      <c r="FG66" s="156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6"/>
      <c r="FX66" s="156"/>
      <c r="FY66" s="156"/>
      <c r="FZ66" s="156"/>
      <c r="GA66" s="156"/>
      <c r="GB66" s="156"/>
      <c r="GC66" s="156"/>
      <c r="GN66" s="156"/>
      <c r="GO66" s="156"/>
      <c r="GP66" s="156"/>
      <c r="GQ66" s="156"/>
      <c r="GR66" s="156"/>
      <c r="GS66" s="156"/>
      <c r="GT66" s="156"/>
      <c r="HE66" s="156"/>
      <c r="HF66" s="156"/>
      <c r="HG66" s="156"/>
      <c r="HH66" s="156"/>
      <c r="HI66" s="156"/>
      <c r="HJ66" s="156"/>
      <c r="HK66" s="156"/>
    </row>
    <row r="67" s="16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6"/>
      <c r="L67" s="156"/>
      <c r="M67" s="156"/>
      <c r="N67" s="156"/>
      <c r="O67" s="156"/>
      <c r="P67" s="156"/>
      <c r="Q67" s="15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6"/>
      <c r="AW67" s="156"/>
      <c r="BC67" s="156"/>
      <c r="BD67" s="156"/>
      <c r="BE67" s="156"/>
      <c r="BF67" s="156"/>
      <c r="BG67" s="156"/>
      <c r="BH67" s="15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6"/>
      <c r="CI67" s="156"/>
      <c r="CJ67" s="156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6"/>
      <c r="DP67" s="156"/>
      <c r="DQ67" s="156"/>
      <c r="DR67" s="156"/>
      <c r="DS67" s="156"/>
      <c r="DT67" s="156"/>
      <c r="DU67" s="156"/>
      <c r="DW67" s="156"/>
      <c r="DX67" s="156"/>
      <c r="DY67" s="156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6"/>
      <c r="EU67" s="156"/>
      <c r="EV67" s="156"/>
      <c r="FF67" s="156"/>
      <c r="FG67" s="156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6"/>
      <c r="FX67" s="156"/>
      <c r="FY67" s="156"/>
      <c r="FZ67" s="156"/>
      <c r="GA67" s="156"/>
      <c r="GB67" s="156"/>
      <c r="GC67" s="156"/>
      <c r="GN67" s="156"/>
      <c r="GO67" s="156"/>
      <c r="GP67" s="156"/>
      <c r="GQ67" s="156"/>
      <c r="GR67" s="156"/>
      <c r="GS67" s="156"/>
      <c r="GT67" s="156"/>
      <c r="HE67" s="156"/>
      <c r="HF67" s="156"/>
      <c r="HG67" s="156"/>
      <c r="HH67" s="156"/>
      <c r="HI67" s="156"/>
      <c r="HJ67" s="156"/>
      <c r="HK67" s="156"/>
    </row>
    <row r="68" s="16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6"/>
      <c r="L68" s="156"/>
      <c r="M68" s="156"/>
      <c r="N68" s="156"/>
      <c r="O68" s="156"/>
      <c r="P68" s="156"/>
      <c r="Q68" s="15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6"/>
      <c r="AW68" s="156"/>
      <c r="BC68" s="156"/>
      <c r="BD68" s="156"/>
      <c r="BE68" s="156"/>
      <c r="BF68" s="156"/>
      <c r="BG68" s="156"/>
      <c r="BH68" s="15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6"/>
      <c r="CI68" s="156"/>
      <c r="CJ68" s="156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6"/>
      <c r="DP68" s="156"/>
      <c r="DQ68" s="156"/>
      <c r="DR68" s="156"/>
      <c r="DS68" s="156"/>
      <c r="DT68" s="156"/>
      <c r="DU68" s="156"/>
      <c r="DW68" s="156"/>
      <c r="DX68" s="156"/>
      <c r="DY68" s="156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6"/>
      <c r="EU68" s="156"/>
      <c r="EV68" s="156"/>
      <c r="FF68" s="156"/>
      <c r="FG68" s="156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6"/>
      <c r="FX68" s="156"/>
      <c r="FY68" s="156"/>
      <c r="FZ68" s="156"/>
      <c r="GA68" s="156"/>
      <c r="GB68" s="156"/>
      <c r="GC68" s="156"/>
      <c r="GN68" s="156"/>
      <c r="GO68" s="156"/>
      <c r="GP68" s="156"/>
      <c r="GQ68" s="156"/>
      <c r="GR68" s="156"/>
      <c r="GS68" s="156"/>
      <c r="GT68" s="156"/>
      <c r="HE68" s="156"/>
      <c r="HF68" s="156"/>
      <c r="HG68" s="156"/>
      <c r="HH68" s="156"/>
      <c r="HI68" s="156"/>
      <c r="HJ68" s="156"/>
      <c r="HK68" s="156"/>
    </row>
    <row r="69" s="16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6"/>
      <c r="L69" s="156"/>
      <c r="M69" s="156"/>
      <c r="N69" s="156"/>
      <c r="O69" s="156"/>
      <c r="P69" s="156"/>
      <c r="Q69" s="15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6"/>
      <c r="AW69" s="156"/>
      <c r="BC69" s="156"/>
      <c r="BD69" s="156"/>
      <c r="BE69" s="156"/>
      <c r="BF69" s="156"/>
      <c r="BG69" s="156"/>
      <c r="BH69" s="15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6"/>
      <c r="CI69" s="156"/>
      <c r="CJ69" s="156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6"/>
      <c r="DP69" s="156"/>
      <c r="DQ69" s="156"/>
      <c r="DR69" s="156"/>
      <c r="DS69" s="156"/>
      <c r="DT69" s="156"/>
      <c r="DU69" s="156"/>
      <c r="DW69" s="156"/>
      <c r="DX69" s="156"/>
      <c r="DY69" s="156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6"/>
      <c r="EU69" s="156"/>
      <c r="EV69" s="156"/>
      <c r="FF69" s="156"/>
      <c r="FG69" s="156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6"/>
      <c r="FX69" s="156"/>
      <c r="FY69" s="156"/>
      <c r="FZ69" s="156"/>
      <c r="GA69" s="156"/>
      <c r="GB69" s="156"/>
      <c r="GC69" s="156"/>
      <c r="GN69" s="156"/>
      <c r="GO69" s="156"/>
      <c r="GP69" s="156"/>
      <c r="GQ69" s="156"/>
      <c r="GR69" s="156"/>
      <c r="GS69" s="156"/>
      <c r="GT69" s="156"/>
      <c r="HE69" s="156"/>
      <c r="HF69" s="156"/>
      <c r="HG69" s="156"/>
      <c r="HH69" s="156"/>
      <c r="HI69" s="156"/>
      <c r="HJ69" s="156"/>
      <c r="HK69" s="156"/>
    </row>
    <row r="70" s="16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6"/>
      <c r="L70" s="156"/>
      <c r="M70" s="156"/>
      <c r="N70" s="156"/>
      <c r="O70" s="156"/>
      <c r="P70" s="156"/>
      <c r="Q70" s="15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6"/>
      <c r="AW70" s="156"/>
      <c r="BC70" s="156"/>
      <c r="BD70" s="156"/>
      <c r="BE70" s="156"/>
      <c r="BF70" s="156"/>
      <c r="BG70" s="156"/>
      <c r="BH70" s="15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6"/>
      <c r="CI70" s="156"/>
      <c r="CJ70" s="156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6"/>
      <c r="DP70" s="156"/>
      <c r="DQ70" s="156"/>
      <c r="DR70" s="156"/>
      <c r="DS70" s="156"/>
      <c r="DT70" s="156"/>
      <c r="DU70" s="156"/>
      <c r="DW70" s="156"/>
      <c r="DX70" s="156"/>
      <c r="DY70" s="156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6"/>
      <c r="EU70" s="156"/>
      <c r="EV70" s="156"/>
      <c r="FF70" s="156"/>
      <c r="FG70" s="156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6"/>
      <c r="FX70" s="156"/>
      <c r="FY70" s="156"/>
      <c r="FZ70" s="156"/>
      <c r="GA70" s="156"/>
      <c r="GB70" s="156"/>
      <c r="GC70" s="156"/>
      <c r="GN70" s="156"/>
      <c r="GO70" s="156"/>
      <c r="GP70" s="156"/>
      <c r="GQ70" s="156"/>
      <c r="GR70" s="156"/>
      <c r="GS70" s="156"/>
      <c r="GT70" s="156"/>
      <c r="HE70" s="156"/>
      <c r="HF70" s="156"/>
      <c r="HG70" s="156"/>
      <c r="HH70" s="156"/>
      <c r="HI70" s="156"/>
      <c r="HJ70" s="156"/>
      <c r="HK70" s="156"/>
    </row>
    <row r="71" s="16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6"/>
      <c r="L71" s="156"/>
      <c r="M71" s="156"/>
      <c r="N71" s="156"/>
      <c r="O71" s="156"/>
      <c r="P71" s="156"/>
      <c r="Q71" s="15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6"/>
      <c r="AW71" s="156"/>
      <c r="BC71" s="156"/>
      <c r="BD71" s="156"/>
      <c r="BE71" s="156"/>
      <c r="BF71" s="156"/>
      <c r="BG71" s="156"/>
      <c r="BH71" s="15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6"/>
      <c r="CI71" s="156"/>
      <c r="CJ71" s="156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6"/>
      <c r="DP71" s="156"/>
      <c r="DQ71" s="156"/>
      <c r="DR71" s="156"/>
      <c r="DS71" s="156"/>
      <c r="DT71" s="156"/>
      <c r="DU71" s="156"/>
      <c r="DW71" s="156"/>
      <c r="DX71" s="156"/>
      <c r="DY71" s="156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6"/>
      <c r="EU71" s="156"/>
      <c r="EV71" s="156"/>
      <c r="FF71" s="156"/>
      <c r="FG71" s="156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6"/>
      <c r="FX71" s="156"/>
      <c r="FY71" s="156"/>
      <c r="FZ71" s="156"/>
      <c r="GA71" s="156"/>
      <c r="GB71" s="156"/>
      <c r="GC71" s="156"/>
      <c r="GN71" s="156"/>
      <c r="GO71" s="156"/>
      <c r="GP71" s="156"/>
      <c r="GQ71" s="156"/>
      <c r="GR71" s="156"/>
      <c r="GS71" s="156"/>
      <c r="GT71" s="156"/>
      <c r="HE71" s="156"/>
      <c r="HF71" s="156"/>
      <c r="HG71" s="156"/>
      <c r="HH71" s="156"/>
      <c r="HI71" s="156"/>
      <c r="HJ71" s="156"/>
      <c r="HK71" s="156"/>
    </row>
    <row r="72" s="16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6"/>
      <c r="L72" s="156"/>
      <c r="M72" s="156"/>
      <c r="N72" s="156"/>
      <c r="O72" s="156"/>
      <c r="P72" s="156"/>
      <c r="Q72" s="15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6"/>
      <c r="AW72" s="156"/>
      <c r="BC72" s="156"/>
      <c r="BD72" s="156"/>
      <c r="BE72" s="156"/>
      <c r="BF72" s="156"/>
      <c r="BG72" s="156"/>
      <c r="BH72" s="15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6"/>
      <c r="CI72" s="156"/>
      <c r="CJ72" s="156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6"/>
      <c r="DP72" s="156"/>
      <c r="DQ72" s="156"/>
      <c r="DR72" s="156"/>
      <c r="DS72" s="156"/>
      <c r="DT72" s="156"/>
      <c r="DU72" s="156"/>
      <c r="DW72" s="156"/>
      <c r="DX72" s="156"/>
      <c r="DY72" s="156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6"/>
      <c r="EU72" s="156"/>
      <c r="EV72" s="156"/>
      <c r="FF72" s="156"/>
      <c r="FG72" s="156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6"/>
      <c r="FX72" s="156"/>
      <c r="FY72" s="156"/>
      <c r="FZ72" s="156"/>
      <c r="GA72" s="156"/>
      <c r="GB72" s="156"/>
      <c r="GC72" s="156"/>
      <c r="GN72" s="156"/>
      <c r="GO72" s="156"/>
      <c r="GP72" s="156"/>
      <c r="GQ72" s="156"/>
      <c r="GR72" s="156"/>
      <c r="GS72" s="156"/>
      <c r="GT72" s="156"/>
      <c r="HE72" s="156"/>
      <c r="HF72" s="156"/>
      <c r="HG72" s="156"/>
      <c r="HH72" s="156"/>
      <c r="HI72" s="156"/>
      <c r="HJ72" s="156"/>
      <c r="HK72" s="156"/>
    </row>
    <row r="73" customFormat="false" ht="21.95" hidden="false" customHeight="true" outlineLevel="0" collapsed="false"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customFormat="false" ht="21.95" hidden="false" customHeight="true" outlineLevel="0" collapsed="false"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</row>
    <row r="75" customFormat="false" ht="21.95" hidden="false" customHeight="true" outlineLevel="0" collapsed="false"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</row>
    <row r="76" customFormat="false" ht="21.95" hidden="false" customHeight="true" outlineLevel="0" collapsed="false"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</row>
    <row r="77" customFormat="false" ht="21.95" hidden="false" customHeight="true" outlineLevel="0" collapsed="false"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customFormat="false" ht="21.95" hidden="false" customHeight="true" outlineLevel="0" collapsed="false"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customFormat="false" ht="21.95" hidden="false" customHeight="true" outlineLevel="0" collapsed="false"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  <row r="80" customFormat="false" ht="21.95" hidden="false" customHeight="true" outlineLevel="0" collapsed="false"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64"/>
      <c r="ET80" s="164"/>
      <c r="EU80" s="164"/>
      <c r="EV80" s="164"/>
      <c r="EW80" s="164"/>
      <c r="EX80" s="164"/>
      <c r="EY80" s="164"/>
      <c r="EZ80" s="164"/>
      <c r="FA80" s="164"/>
      <c r="FB80" s="164"/>
      <c r="FC80" s="164"/>
      <c r="FD80" s="164"/>
      <c r="FE80" s="164"/>
      <c r="FF80" s="164"/>
      <c r="FG80" s="164"/>
    </row>
    <row r="81" customFormat="false" ht="21.95" hidden="false" customHeight="true" outlineLevel="0" collapsed="false"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  <c r="CN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  <c r="DW81" s="164"/>
      <c r="DX81" s="164"/>
      <c r="DY81" s="164"/>
      <c r="ET81" s="164"/>
      <c r="EU81" s="164"/>
      <c r="EV81" s="164"/>
      <c r="EW81" s="164"/>
      <c r="EX81" s="164"/>
      <c r="EY81" s="164"/>
      <c r="EZ81" s="164"/>
      <c r="FA81" s="164"/>
      <c r="FB81" s="164"/>
      <c r="FC81" s="164"/>
      <c r="FD81" s="164"/>
      <c r="FE81" s="164"/>
      <c r="FF81" s="164"/>
      <c r="FG81" s="164"/>
    </row>
    <row r="82" customFormat="false" ht="21.95" hidden="false" customHeight="true" outlineLevel="0" collapsed="false"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  <c r="DW82" s="164"/>
      <c r="DX82" s="164"/>
      <c r="DY82" s="164"/>
      <c r="ET82" s="164"/>
      <c r="EU82" s="164"/>
      <c r="EV82" s="164"/>
      <c r="EW82" s="164"/>
      <c r="EX82" s="164"/>
      <c r="EY82" s="164"/>
      <c r="EZ82" s="164"/>
      <c r="FA82" s="164"/>
      <c r="FB82" s="164"/>
      <c r="FC82" s="164"/>
      <c r="FD82" s="164"/>
      <c r="FE82" s="164"/>
      <c r="FF82" s="164"/>
      <c r="FG82" s="164"/>
    </row>
    <row r="83" customFormat="false" ht="21.95" hidden="false" customHeight="true" outlineLevel="0" collapsed="false"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  <c r="DW83" s="164"/>
      <c r="DX83" s="164"/>
      <c r="DY83" s="164"/>
      <c r="ET83" s="164"/>
      <c r="EU83" s="164"/>
      <c r="EV83" s="164"/>
      <c r="EW83" s="164"/>
      <c r="EX83" s="164"/>
      <c r="EY83" s="164"/>
      <c r="EZ83" s="164"/>
      <c r="FA83" s="164"/>
      <c r="FB83" s="164"/>
      <c r="FC83" s="164"/>
      <c r="FD83" s="164"/>
      <c r="FE83" s="164"/>
      <c r="FF83" s="164"/>
      <c r="FG83" s="164"/>
    </row>
    <row r="84" customFormat="false" ht="21.95" hidden="false" customHeight="true" outlineLevel="0" collapsed="false"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  <c r="CN84" s="164"/>
      <c r="DI84" s="164"/>
      <c r="DJ84" s="164"/>
      <c r="DK84" s="164"/>
      <c r="DL84" s="164"/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  <c r="DW84" s="164"/>
      <c r="DX84" s="164"/>
      <c r="DY84" s="164"/>
      <c r="ET84" s="164"/>
      <c r="EU84" s="164"/>
      <c r="EV84" s="164"/>
      <c r="EW84" s="164"/>
      <c r="EX84" s="164"/>
      <c r="EY84" s="164"/>
      <c r="EZ84" s="164"/>
      <c r="FA84" s="164"/>
      <c r="FB84" s="164"/>
      <c r="FC84" s="164"/>
      <c r="FD84" s="164"/>
      <c r="FE84" s="164"/>
      <c r="FF84" s="164"/>
      <c r="FG84" s="164"/>
    </row>
    <row r="85" customFormat="false" ht="21.95" hidden="false" customHeight="true" outlineLevel="0" collapsed="false"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  <c r="CN85" s="164"/>
      <c r="DI85" s="164"/>
      <c r="DJ85" s="164"/>
      <c r="DK85" s="164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  <c r="DW85" s="164"/>
      <c r="DX85" s="164"/>
      <c r="DY85" s="164"/>
      <c r="ET85" s="164"/>
      <c r="EU85" s="164"/>
      <c r="EV85" s="164"/>
      <c r="EW85" s="164"/>
      <c r="EX85" s="164"/>
      <c r="EY85" s="164"/>
      <c r="EZ85" s="164"/>
      <c r="FA85" s="164"/>
      <c r="FB85" s="164"/>
      <c r="FC85" s="164"/>
      <c r="FD85" s="164"/>
      <c r="FE85" s="164"/>
      <c r="FF85" s="164"/>
      <c r="FG85" s="164"/>
    </row>
    <row r="86" customFormat="false" ht="21.95" hidden="false" customHeight="true" outlineLevel="0" collapsed="false"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DI86" s="164"/>
      <c r="DJ86" s="164"/>
      <c r="DK86" s="164"/>
      <c r="DL86" s="164"/>
      <c r="DM86" s="164"/>
      <c r="DN86" s="164"/>
      <c r="DO86" s="164"/>
      <c r="DP86" s="164"/>
      <c r="DQ86" s="164"/>
      <c r="DR86" s="164"/>
      <c r="DS86" s="164"/>
      <c r="DT86" s="164"/>
      <c r="DU86" s="164"/>
      <c r="DV86" s="164"/>
      <c r="DW86" s="164"/>
      <c r="DX86" s="164"/>
      <c r="DY86" s="164"/>
      <c r="ET86" s="164"/>
      <c r="EU86" s="164"/>
      <c r="EV86" s="164"/>
      <c r="EW86" s="164"/>
      <c r="EX86" s="164"/>
      <c r="EY86" s="164"/>
      <c r="EZ86" s="164"/>
      <c r="FA86" s="164"/>
      <c r="FB86" s="164"/>
      <c r="FC86" s="164"/>
      <c r="FD86" s="164"/>
      <c r="FE86" s="164"/>
      <c r="FF86" s="164"/>
      <c r="FG86" s="164"/>
    </row>
    <row r="87" customFormat="false" ht="21.95" hidden="false" customHeight="true" outlineLevel="0" collapsed="false"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64"/>
      <c r="ET87" s="164"/>
      <c r="EU87" s="164"/>
      <c r="EV87" s="164"/>
      <c r="EW87" s="164"/>
      <c r="EX87" s="164"/>
      <c r="EY87" s="164"/>
      <c r="EZ87" s="164"/>
      <c r="FA87" s="164"/>
      <c r="FB87" s="164"/>
      <c r="FC87" s="164"/>
      <c r="FD87" s="164"/>
      <c r="FE87" s="164"/>
      <c r="FF87" s="164"/>
      <c r="FG87" s="164"/>
    </row>
    <row r="88" customFormat="false" ht="21.95" hidden="false" customHeight="true" outlineLevel="0" collapsed="false"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64"/>
      <c r="CN88" s="164"/>
      <c r="DI88" s="164"/>
      <c r="DJ88" s="164"/>
      <c r="DK88" s="164"/>
      <c r="DL88" s="164"/>
      <c r="DM88" s="164"/>
      <c r="DN88" s="164"/>
      <c r="DO88" s="164"/>
      <c r="DP88" s="164"/>
      <c r="DQ88" s="164"/>
      <c r="DR88" s="164"/>
      <c r="DS88" s="164"/>
      <c r="DT88" s="164"/>
      <c r="DU88" s="164"/>
      <c r="DV88" s="164"/>
      <c r="DW88" s="164"/>
      <c r="DX88" s="164"/>
      <c r="DY88" s="164"/>
      <c r="ET88" s="164"/>
      <c r="EU88" s="164"/>
      <c r="EV88" s="164"/>
      <c r="EW88" s="164"/>
      <c r="EX88" s="164"/>
      <c r="EY88" s="164"/>
      <c r="EZ88" s="164"/>
      <c r="FA88" s="164"/>
      <c r="FB88" s="164"/>
      <c r="FC88" s="164"/>
      <c r="FD88" s="164"/>
      <c r="FE88" s="164"/>
      <c r="FF88" s="164"/>
      <c r="FG88" s="164"/>
    </row>
    <row r="89" customFormat="false" ht="21.95" hidden="false" customHeight="true" outlineLevel="0" collapsed="false"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  <c r="CN89" s="164"/>
      <c r="DI89" s="164"/>
      <c r="DJ89" s="164"/>
      <c r="DK89" s="164"/>
      <c r="DL89" s="164"/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  <c r="DW89" s="164"/>
      <c r="DX89" s="164"/>
      <c r="DY89" s="164"/>
      <c r="ET89" s="164"/>
      <c r="EU89" s="164"/>
      <c r="EV89" s="164"/>
      <c r="EW89" s="164"/>
      <c r="EX89" s="164"/>
      <c r="EY89" s="164"/>
      <c r="EZ89" s="164"/>
      <c r="FA89" s="164"/>
      <c r="FB89" s="164"/>
      <c r="FC89" s="164"/>
      <c r="FD89" s="164"/>
      <c r="FE89" s="164"/>
      <c r="FF89" s="164"/>
      <c r="FG89" s="164"/>
    </row>
    <row r="90" customFormat="false" ht="21.95" hidden="false" customHeight="true" outlineLevel="0" collapsed="false"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DI90" s="164"/>
      <c r="DJ90" s="164"/>
      <c r="DK90" s="164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  <c r="DW90" s="164"/>
      <c r="DX90" s="164"/>
      <c r="DY90" s="164"/>
      <c r="ET90" s="164"/>
      <c r="EU90" s="164"/>
      <c r="EV90" s="164"/>
      <c r="EW90" s="164"/>
      <c r="EX90" s="164"/>
      <c r="EY90" s="164"/>
      <c r="EZ90" s="164"/>
      <c r="FA90" s="164"/>
      <c r="FB90" s="164"/>
      <c r="FC90" s="164"/>
      <c r="FD90" s="164"/>
      <c r="FE90" s="164"/>
      <c r="FF90" s="164"/>
      <c r="FG90" s="164"/>
    </row>
    <row r="91" customFormat="false" ht="21.95" hidden="false" customHeight="true" outlineLevel="0" collapsed="false"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DI91" s="164"/>
      <c r="DJ91" s="164"/>
      <c r="DK91" s="164"/>
      <c r="DL91" s="164"/>
      <c r="DM91" s="164"/>
      <c r="DN91" s="164"/>
      <c r="DO91" s="164"/>
      <c r="DP91" s="164"/>
      <c r="DQ91" s="164"/>
      <c r="DR91" s="164"/>
      <c r="DS91" s="164"/>
      <c r="DT91" s="164"/>
      <c r="DU91" s="164"/>
      <c r="DV91" s="164"/>
      <c r="DW91" s="164"/>
      <c r="DX91" s="164"/>
      <c r="DY91" s="164"/>
      <c r="ET91" s="164"/>
      <c r="EU91" s="164"/>
      <c r="EV91" s="164"/>
      <c r="EW91" s="164"/>
      <c r="EX91" s="164"/>
      <c r="EY91" s="164"/>
      <c r="EZ91" s="164"/>
      <c r="FA91" s="164"/>
      <c r="FB91" s="164"/>
      <c r="FC91" s="164"/>
      <c r="FD91" s="164"/>
      <c r="FE91" s="164"/>
      <c r="FF91" s="164"/>
      <c r="FG91" s="164"/>
    </row>
    <row r="92" customFormat="false" ht="21.95" hidden="false" customHeight="true" outlineLevel="0" collapsed="false"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  <c r="DW92" s="164"/>
      <c r="DX92" s="164"/>
      <c r="DY92" s="164"/>
      <c r="ET92" s="164"/>
      <c r="EU92" s="164"/>
      <c r="EV92" s="164"/>
      <c r="EW92" s="164"/>
      <c r="EX92" s="164"/>
      <c r="EY92" s="164"/>
      <c r="EZ92" s="164"/>
      <c r="FA92" s="164"/>
      <c r="FB92" s="164"/>
      <c r="FC92" s="164"/>
      <c r="FD92" s="164"/>
      <c r="FE92" s="164"/>
      <c r="FF92" s="164"/>
      <c r="FG92" s="164"/>
    </row>
    <row r="93" customFormat="false" ht="14.25" hidden="false" customHeight="false" outlineLevel="0" collapsed="false"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ET93" s="164"/>
      <c r="EU93" s="164"/>
      <c r="EV93" s="164"/>
      <c r="EW93" s="164"/>
      <c r="EX93" s="164"/>
      <c r="EY93" s="164"/>
      <c r="EZ93" s="164"/>
      <c r="FA93" s="164"/>
      <c r="FB93" s="164"/>
      <c r="FC93" s="164"/>
      <c r="FD93" s="164"/>
      <c r="FE93" s="164"/>
      <c r="FF93" s="164"/>
      <c r="FG93" s="164"/>
    </row>
    <row r="94" customFormat="false" ht="14.25" hidden="false" customHeight="false" outlineLevel="0" collapsed="false"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ET94" s="164"/>
      <c r="EU94" s="164"/>
      <c r="EV94" s="164"/>
      <c r="EW94" s="164"/>
      <c r="EX94" s="164"/>
      <c r="EY94" s="164"/>
      <c r="EZ94" s="164"/>
      <c r="FA94" s="164"/>
      <c r="FB94" s="164"/>
      <c r="FC94" s="164"/>
      <c r="FD94" s="164"/>
      <c r="FE94" s="164"/>
      <c r="FF94" s="164"/>
      <c r="FG94" s="164"/>
    </row>
    <row r="95" customFormat="false" ht="14.25" hidden="false" customHeight="false" outlineLevel="0" collapsed="false"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  <c r="DW95" s="164"/>
      <c r="DX95" s="164"/>
      <c r="DY95" s="164"/>
      <c r="ET95" s="164"/>
      <c r="EU95" s="164"/>
      <c r="EV95" s="164"/>
      <c r="EW95" s="164"/>
      <c r="EX95" s="164"/>
      <c r="EY95" s="164"/>
      <c r="EZ95" s="164"/>
      <c r="FA95" s="164"/>
      <c r="FB95" s="164"/>
      <c r="FC95" s="164"/>
      <c r="FD95" s="164"/>
      <c r="FE95" s="164"/>
      <c r="FF95" s="164"/>
      <c r="FG95" s="164"/>
    </row>
    <row r="96" customFormat="false" ht="14.25" hidden="false" customHeight="false" outlineLevel="0" collapsed="false"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  <c r="DW96" s="164"/>
      <c r="DX96" s="164"/>
      <c r="DY96" s="164"/>
      <c r="ET96" s="164"/>
      <c r="EU96" s="164"/>
      <c r="EV96" s="164"/>
      <c r="EW96" s="164"/>
      <c r="EX96" s="164"/>
      <c r="EY96" s="164"/>
      <c r="EZ96" s="164"/>
      <c r="FA96" s="164"/>
      <c r="FB96" s="164"/>
      <c r="FC96" s="164"/>
      <c r="FD96" s="164"/>
      <c r="FE96" s="164"/>
      <c r="FF96" s="164"/>
      <c r="FG96" s="164"/>
    </row>
    <row r="97" customFormat="false" ht="14.25" hidden="false" customHeight="false" outlineLevel="0" collapsed="false"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  <c r="DW97" s="164"/>
      <c r="DX97" s="164"/>
      <c r="DY97" s="164"/>
      <c r="ET97" s="164"/>
      <c r="EU97" s="164"/>
      <c r="EV97" s="164"/>
      <c r="EW97" s="164"/>
      <c r="EX97" s="164"/>
      <c r="EY97" s="164"/>
      <c r="EZ97" s="164"/>
      <c r="FA97" s="164"/>
      <c r="FB97" s="164"/>
      <c r="FC97" s="164"/>
      <c r="FD97" s="164"/>
      <c r="FE97" s="164"/>
      <c r="FF97" s="164"/>
      <c r="FG97" s="164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5:03Z</dcterms:created>
  <dc:creator/>
  <dc:description/>
  <dc:language>en-US</dc:language>
  <cp:lastModifiedBy/>
  <dcterms:modified xsi:type="dcterms:W3CDTF">2016-08-26T19:52:04Z</dcterms:modified>
  <cp:revision>0</cp:revision>
  <dc:subject/>
  <dc:title/>
</cp:coreProperties>
</file>