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3" uniqueCount="76">
  <si>
    <t xml:space="preserve">１．会社全体の従業者数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Times New Roman"/>
        <family val="1"/>
      </rPr>
      <t xml:space="preserve">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人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合　計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…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－</t>
  </si>
  <si>
    <t xml:space="preserve">臨時・日雇雇用者</t>
  </si>
  <si>
    <t xml:space="preserve">Temporary and day employees</t>
  </si>
  <si>
    <t xml:space="preserve">他社からの出向従業者（出向役員を含む）及び派遣従業者の
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name val="ＭＳ Ｐゴシック"/>
      <family val="3"/>
      <charset val="128"/>
    </font>
    <font>
      <b val="true"/>
      <sz val="7"/>
      <name val="Times New Roman"/>
      <family val="1"/>
    </font>
    <font>
      <b val="true"/>
      <sz val="11"/>
      <name val="ＭＳ Ｐゴシック"/>
      <family val="3"/>
      <charset val="128"/>
    </font>
    <font>
      <sz val="7"/>
      <name val="Times New Roman"/>
      <family val="1"/>
    </font>
    <font>
      <sz val="6.5"/>
      <name val="Noto Sans"/>
      <family val="2"/>
    </font>
    <font>
      <b val="true"/>
      <sz val="6"/>
      <name val="Times New Roman"/>
      <family val="1"/>
    </font>
    <font>
      <sz val="7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03_委員会資料_3rd_No.41_集計様式_統合作業_New(3) 産業別・資本金階級別表（法人企業）_06-(3) 産業別・資本金階級別表（法人企業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s="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3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3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3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3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3"/>
      <c r="FG1" s="3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3"/>
      <c r="GO1" s="3"/>
      <c r="GP1" s="3"/>
      <c r="GQ1" s="3"/>
      <c r="GR1" s="3"/>
      <c r="GS1" s="3"/>
      <c r="GT1" s="3"/>
      <c r="GU1" s="3"/>
      <c r="GV1" s="3"/>
    </row>
    <row r="2" s="7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8"/>
      <c r="Z2" s="3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8"/>
      <c r="BH2" s="3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8"/>
      <c r="CP2" s="3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8"/>
      <c r="DX2" s="3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8"/>
      <c r="FF2" s="3"/>
      <c r="FG2" s="3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8"/>
      <c r="GN2" s="3"/>
      <c r="GO2" s="3"/>
      <c r="GP2" s="3"/>
      <c r="GQ2" s="3"/>
      <c r="GR2" s="3"/>
      <c r="GS2" s="3"/>
      <c r="GT2" s="3"/>
      <c r="GU2" s="3"/>
      <c r="GV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3"/>
      <c r="GO3" s="3"/>
      <c r="GP3" s="3"/>
      <c r="GQ3" s="3"/>
      <c r="GR3" s="3"/>
      <c r="GS3" s="3"/>
      <c r="GT3" s="3"/>
      <c r="GU3" s="3"/>
      <c r="GV3" s="3"/>
    </row>
    <row r="4" s="7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6" t="s">
        <v>21</v>
      </c>
      <c r="GG5" s="16"/>
      <c r="GH5" s="16"/>
      <c r="GI5" s="16"/>
      <c r="GJ5" s="16"/>
      <c r="GK5" s="16"/>
      <c r="GL5" s="16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22" t="s">
        <v>27</v>
      </c>
      <c r="R6" s="19"/>
      <c r="S6" s="20" t="s">
        <v>22</v>
      </c>
      <c r="T6" s="21" t="s">
        <v>23</v>
      </c>
      <c r="U6" s="21" t="s">
        <v>24</v>
      </c>
      <c r="V6" s="21" t="s">
        <v>25</v>
      </c>
      <c r="W6" s="21" t="s">
        <v>26</v>
      </c>
      <c r="X6" s="22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9"/>
      <c r="AT6" s="20" t="s">
        <v>22</v>
      </c>
      <c r="AU6" s="21" t="s">
        <v>23</v>
      </c>
      <c r="AV6" s="21" t="s">
        <v>24</v>
      </c>
      <c r="AW6" s="21" t="s">
        <v>25</v>
      </c>
      <c r="AX6" s="21" t="s">
        <v>26</v>
      </c>
      <c r="AY6" s="22" t="s">
        <v>27</v>
      </c>
      <c r="AZ6" s="19"/>
      <c r="BA6" s="20" t="s">
        <v>22</v>
      </c>
      <c r="BB6" s="21" t="s">
        <v>23</v>
      </c>
      <c r="BC6" s="21" t="s">
        <v>24</v>
      </c>
      <c r="BD6" s="21" t="s">
        <v>25</v>
      </c>
      <c r="BE6" s="21" t="s">
        <v>26</v>
      </c>
      <c r="BF6" s="22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9"/>
      <c r="CB6" s="20" t="s">
        <v>22</v>
      </c>
      <c r="CC6" s="21" t="s">
        <v>23</v>
      </c>
      <c r="CD6" s="21" t="s">
        <v>24</v>
      </c>
      <c r="CE6" s="21" t="s">
        <v>25</v>
      </c>
      <c r="CF6" s="21" t="s">
        <v>26</v>
      </c>
      <c r="CG6" s="22" t="s">
        <v>27</v>
      </c>
      <c r="CH6" s="19"/>
      <c r="CI6" s="20" t="s">
        <v>22</v>
      </c>
      <c r="CJ6" s="21" t="s">
        <v>23</v>
      </c>
      <c r="CK6" s="21" t="s">
        <v>24</v>
      </c>
      <c r="CL6" s="21" t="s">
        <v>25</v>
      </c>
      <c r="CM6" s="21" t="s">
        <v>26</v>
      </c>
      <c r="CN6" s="22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9"/>
      <c r="DJ6" s="20" t="s">
        <v>22</v>
      </c>
      <c r="DK6" s="21" t="s">
        <v>23</v>
      </c>
      <c r="DL6" s="21" t="s">
        <v>24</v>
      </c>
      <c r="DM6" s="21" t="s">
        <v>25</v>
      </c>
      <c r="DN6" s="23" t="s">
        <v>26</v>
      </c>
      <c r="DO6" s="22" t="s">
        <v>27</v>
      </c>
      <c r="DP6" s="19"/>
      <c r="DQ6" s="20" t="s">
        <v>22</v>
      </c>
      <c r="DR6" s="21" t="s">
        <v>23</v>
      </c>
      <c r="DS6" s="21" t="s">
        <v>24</v>
      </c>
      <c r="DT6" s="21" t="s">
        <v>25</v>
      </c>
      <c r="DU6" s="21" t="s">
        <v>26</v>
      </c>
      <c r="DV6" s="22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9"/>
      <c r="ER6" s="20" t="s">
        <v>22</v>
      </c>
      <c r="ES6" s="21" t="s">
        <v>23</v>
      </c>
      <c r="ET6" s="21" t="s">
        <v>24</v>
      </c>
      <c r="EU6" s="21" t="s">
        <v>25</v>
      </c>
      <c r="EV6" s="21" t="s">
        <v>26</v>
      </c>
      <c r="EW6" s="22" t="s">
        <v>27</v>
      </c>
      <c r="EX6" s="19"/>
      <c r="EY6" s="20" t="s">
        <v>22</v>
      </c>
      <c r="EZ6" s="21" t="s">
        <v>23</v>
      </c>
      <c r="FA6" s="21" t="s">
        <v>24</v>
      </c>
      <c r="FB6" s="21" t="s">
        <v>25</v>
      </c>
      <c r="FC6" s="21" t="s">
        <v>26</v>
      </c>
      <c r="FD6" s="22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9"/>
      <c r="FZ6" s="20" t="s">
        <v>22</v>
      </c>
      <c r="GA6" s="21" t="s">
        <v>23</v>
      </c>
      <c r="GB6" s="21" t="s">
        <v>24</v>
      </c>
      <c r="GC6" s="21" t="s">
        <v>25</v>
      </c>
      <c r="GD6" s="21" t="s">
        <v>26</v>
      </c>
      <c r="GE6" s="22" t="s">
        <v>27</v>
      </c>
      <c r="GF6" s="19"/>
      <c r="GG6" s="20" t="s">
        <v>22</v>
      </c>
      <c r="GH6" s="21" t="s">
        <v>23</v>
      </c>
      <c r="GI6" s="21" t="s">
        <v>24</v>
      </c>
      <c r="GJ6" s="21" t="s">
        <v>25</v>
      </c>
      <c r="GK6" s="21" t="s">
        <v>26</v>
      </c>
      <c r="GL6" s="22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2"/>
      <c r="R7" s="24" t="s">
        <v>28</v>
      </c>
      <c r="S7" s="20"/>
      <c r="T7" s="25" t="s">
        <v>29</v>
      </c>
      <c r="U7" s="25" t="s">
        <v>29</v>
      </c>
      <c r="V7" s="25" t="s">
        <v>29</v>
      </c>
      <c r="W7" s="25" t="s">
        <v>29</v>
      </c>
      <c r="X7" s="2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0"/>
      <c r="AU7" s="25" t="s">
        <v>29</v>
      </c>
      <c r="AV7" s="25" t="s">
        <v>29</v>
      </c>
      <c r="AW7" s="25" t="s">
        <v>29</v>
      </c>
      <c r="AX7" s="25" t="s">
        <v>29</v>
      </c>
      <c r="AY7" s="22"/>
      <c r="AZ7" s="24" t="s">
        <v>28</v>
      </c>
      <c r="BA7" s="20"/>
      <c r="BB7" s="25" t="s">
        <v>29</v>
      </c>
      <c r="BC7" s="25" t="s">
        <v>29</v>
      </c>
      <c r="BD7" s="25" t="s">
        <v>29</v>
      </c>
      <c r="BE7" s="25" t="s">
        <v>29</v>
      </c>
      <c r="BF7" s="22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0"/>
      <c r="CC7" s="25" t="s">
        <v>29</v>
      </c>
      <c r="CD7" s="25" t="s">
        <v>29</v>
      </c>
      <c r="CE7" s="25" t="s">
        <v>29</v>
      </c>
      <c r="CF7" s="25" t="s">
        <v>29</v>
      </c>
      <c r="CG7" s="22"/>
      <c r="CH7" s="24" t="s">
        <v>28</v>
      </c>
      <c r="CI7" s="20"/>
      <c r="CJ7" s="25" t="s">
        <v>29</v>
      </c>
      <c r="CK7" s="25" t="s">
        <v>29</v>
      </c>
      <c r="CL7" s="25" t="s">
        <v>29</v>
      </c>
      <c r="CM7" s="25" t="s">
        <v>29</v>
      </c>
      <c r="CN7" s="22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0"/>
      <c r="DK7" s="25" t="s">
        <v>29</v>
      </c>
      <c r="DL7" s="25" t="s">
        <v>29</v>
      </c>
      <c r="DM7" s="25" t="s">
        <v>29</v>
      </c>
      <c r="DN7" s="25" t="s">
        <v>29</v>
      </c>
      <c r="DO7" s="22"/>
      <c r="DP7" s="24" t="s">
        <v>28</v>
      </c>
      <c r="DQ7" s="20"/>
      <c r="DR7" s="25" t="s">
        <v>29</v>
      </c>
      <c r="DS7" s="25" t="s">
        <v>29</v>
      </c>
      <c r="DT7" s="25" t="s">
        <v>29</v>
      </c>
      <c r="DU7" s="25" t="s">
        <v>29</v>
      </c>
      <c r="DV7" s="22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0"/>
      <c r="ES7" s="25" t="s">
        <v>29</v>
      </c>
      <c r="ET7" s="25" t="s">
        <v>29</v>
      </c>
      <c r="EU7" s="25" t="s">
        <v>29</v>
      </c>
      <c r="EV7" s="25" t="s">
        <v>29</v>
      </c>
      <c r="EW7" s="22"/>
      <c r="EX7" s="24" t="s">
        <v>28</v>
      </c>
      <c r="EY7" s="20"/>
      <c r="EZ7" s="25" t="s">
        <v>29</v>
      </c>
      <c r="FA7" s="25" t="s">
        <v>29</v>
      </c>
      <c r="FB7" s="25" t="s">
        <v>29</v>
      </c>
      <c r="FC7" s="25" t="s">
        <v>29</v>
      </c>
      <c r="FD7" s="22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4" t="s">
        <v>28</v>
      </c>
      <c r="FZ7" s="20"/>
      <c r="GA7" s="25" t="s">
        <v>29</v>
      </c>
      <c r="GB7" s="25" t="s">
        <v>29</v>
      </c>
      <c r="GC7" s="25" t="s">
        <v>29</v>
      </c>
      <c r="GD7" s="25" t="s">
        <v>29</v>
      </c>
      <c r="GE7" s="22"/>
      <c r="GF7" s="24" t="s">
        <v>28</v>
      </c>
      <c r="GG7" s="20"/>
      <c r="GH7" s="25" t="s">
        <v>29</v>
      </c>
      <c r="GI7" s="25" t="s">
        <v>29</v>
      </c>
      <c r="GJ7" s="25" t="s">
        <v>29</v>
      </c>
      <c r="GK7" s="25" t="s">
        <v>29</v>
      </c>
      <c r="GL7" s="22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20"/>
      <c r="M8" s="21" t="s">
        <v>30</v>
      </c>
      <c r="N8" s="21" t="s">
        <v>31</v>
      </c>
      <c r="O8" s="21" t="s">
        <v>32</v>
      </c>
      <c r="P8" s="21" t="s">
        <v>33</v>
      </c>
      <c r="Q8" s="22"/>
      <c r="R8" s="19"/>
      <c r="S8" s="20"/>
      <c r="T8" s="21" t="s">
        <v>30</v>
      </c>
      <c r="U8" s="21" t="s">
        <v>31</v>
      </c>
      <c r="V8" s="21" t="s">
        <v>32</v>
      </c>
      <c r="W8" s="21" t="s">
        <v>33</v>
      </c>
      <c r="X8" s="22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9"/>
      <c r="AT8" s="20"/>
      <c r="AU8" s="21" t="s">
        <v>30</v>
      </c>
      <c r="AV8" s="21" t="s">
        <v>31</v>
      </c>
      <c r="AW8" s="21" t="s">
        <v>32</v>
      </c>
      <c r="AX8" s="21" t="s">
        <v>33</v>
      </c>
      <c r="AY8" s="22"/>
      <c r="AZ8" s="19"/>
      <c r="BA8" s="20"/>
      <c r="BB8" s="21" t="s">
        <v>30</v>
      </c>
      <c r="BC8" s="21" t="s">
        <v>31</v>
      </c>
      <c r="BD8" s="21" t="s">
        <v>32</v>
      </c>
      <c r="BE8" s="21" t="s">
        <v>33</v>
      </c>
      <c r="BF8" s="2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9"/>
      <c r="CB8" s="20"/>
      <c r="CC8" s="21" t="s">
        <v>30</v>
      </c>
      <c r="CD8" s="21" t="s">
        <v>31</v>
      </c>
      <c r="CE8" s="21" t="s">
        <v>32</v>
      </c>
      <c r="CF8" s="21" t="s">
        <v>33</v>
      </c>
      <c r="CG8" s="22"/>
      <c r="CH8" s="19"/>
      <c r="CI8" s="20"/>
      <c r="CJ8" s="21" t="s">
        <v>30</v>
      </c>
      <c r="CK8" s="21" t="s">
        <v>31</v>
      </c>
      <c r="CL8" s="21" t="s">
        <v>32</v>
      </c>
      <c r="CM8" s="21" t="s">
        <v>33</v>
      </c>
      <c r="CN8" s="22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9"/>
      <c r="DJ8" s="20"/>
      <c r="DK8" s="21" t="s">
        <v>30</v>
      </c>
      <c r="DL8" s="21" t="s">
        <v>31</v>
      </c>
      <c r="DM8" s="21" t="s">
        <v>32</v>
      </c>
      <c r="DN8" s="21" t="s">
        <v>33</v>
      </c>
      <c r="DO8" s="22"/>
      <c r="DP8" s="19"/>
      <c r="DQ8" s="20"/>
      <c r="DR8" s="21" t="s">
        <v>30</v>
      </c>
      <c r="DS8" s="21" t="s">
        <v>31</v>
      </c>
      <c r="DT8" s="21" t="s">
        <v>32</v>
      </c>
      <c r="DU8" s="21" t="s">
        <v>33</v>
      </c>
      <c r="DV8" s="22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9"/>
      <c r="ER8" s="20"/>
      <c r="ES8" s="21" t="s">
        <v>30</v>
      </c>
      <c r="ET8" s="21" t="s">
        <v>31</v>
      </c>
      <c r="EU8" s="21" t="s">
        <v>32</v>
      </c>
      <c r="EV8" s="21" t="s">
        <v>33</v>
      </c>
      <c r="EW8" s="22"/>
      <c r="EX8" s="19"/>
      <c r="EY8" s="20"/>
      <c r="EZ8" s="21" t="s">
        <v>30</v>
      </c>
      <c r="FA8" s="21" t="s">
        <v>31</v>
      </c>
      <c r="FB8" s="21" t="s">
        <v>32</v>
      </c>
      <c r="FC8" s="21" t="s">
        <v>33</v>
      </c>
      <c r="FD8" s="22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9"/>
      <c r="FZ8" s="20"/>
      <c r="GA8" s="21" t="s">
        <v>30</v>
      </c>
      <c r="GB8" s="21" t="s">
        <v>31</v>
      </c>
      <c r="GC8" s="21" t="s">
        <v>32</v>
      </c>
      <c r="GD8" s="21" t="s">
        <v>33</v>
      </c>
      <c r="GE8" s="22"/>
      <c r="GF8" s="19"/>
      <c r="GG8" s="20"/>
      <c r="GH8" s="21" t="s">
        <v>30</v>
      </c>
      <c r="GI8" s="21" t="s">
        <v>31</v>
      </c>
      <c r="GJ8" s="21" t="s">
        <v>32</v>
      </c>
      <c r="GK8" s="21" t="s">
        <v>33</v>
      </c>
      <c r="GL8" s="22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9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7" t="s">
        <v>39</v>
      </c>
      <c r="FD9" s="28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6" t="s">
        <v>34</v>
      </c>
      <c r="FZ9" s="27" t="s">
        <v>35</v>
      </c>
      <c r="GA9" s="27" t="s">
        <v>36</v>
      </c>
      <c r="GB9" s="27" t="s">
        <v>37</v>
      </c>
      <c r="GC9" s="27" t="s">
        <v>38</v>
      </c>
      <c r="GD9" s="27" t="s">
        <v>39</v>
      </c>
      <c r="GE9" s="28" t="s">
        <v>40</v>
      </c>
      <c r="GF9" s="26" t="s">
        <v>34</v>
      </c>
      <c r="GG9" s="27" t="s">
        <v>35</v>
      </c>
      <c r="GH9" s="27" t="s">
        <v>36</v>
      </c>
      <c r="GI9" s="27" t="s">
        <v>37</v>
      </c>
      <c r="GJ9" s="27" t="s">
        <v>38</v>
      </c>
      <c r="GK9" s="27" t="s">
        <v>39</v>
      </c>
      <c r="GL9" s="28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s="35" customFormat="true" ht="16.35" hidden="false" customHeight="true" outlineLevel="0" collapsed="false">
      <c r="A10" s="30" t="s">
        <v>41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1245997.66577013</v>
      </c>
      <c r="M10" s="32" t="n">
        <v>186997.10329375</v>
      </c>
      <c r="N10" s="32" t="n">
        <v>57971.2580168091</v>
      </c>
      <c r="O10" s="32" t="n">
        <v>31012.7809101137</v>
      </c>
      <c r="P10" s="32" t="n">
        <v>3781.25866559522</v>
      </c>
      <c r="Q10" s="33" t="n">
        <v>3190.3403053364</v>
      </c>
      <c r="R10" s="31" t="n">
        <v>280205.079039</v>
      </c>
      <c r="S10" s="32" t="n">
        <v>209336.3689436</v>
      </c>
      <c r="T10" s="32" t="n">
        <v>51712.961762151</v>
      </c>
      <c r="U10" s="32" t="n">
        <v>14551.476290971</v>
      </c>
      <c r="V10" s="32" t="n">
        <v>3669.78287218801</v>
      </c>
      <c r="W10" s="32" t="n">
        <v>341.831549740021</v>
      </c>
      <c r="X10" s="33" t="n">
        <v>592.657620349892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30" t="s">
        <v>4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31" t="n">
        <v>271911.587341947</v>
      </c>
      <c r="AT10" s="32" t="n">
        <v>209044.694374884</v>
      </c>
      <c r="AU10" s="32" t="n">
        <v>37108.6310274324</v>
      </c>
      <c r="AV10" s="32" t="n">
        <v>13356.0522081666</v>
      </c>
      <c r="AW10" s="32" t="n">
        <v>9720.29156868472</v>
      </c>
      <c r="AX10" s="32" t="n">
        <v>1602.34638146987</v>
      </c>
      <c r="AY10" s="33" t="n">
        <v>1079.57178130993</v>
      </c>
      <c r="AZ10" s="31" t="n">
        <v>36879.4696923796</v>
      </c>
      <c r="BA10" s="32" t="n">
        <v>27984.2044611041</v>
      </c>
      <c r="BB10" s="32" t="n">
        <v>4931.60634406595</v>
      </c>
      <c r="BC10" s="32" t="n">
        <v>1972.6272105714</v>
      </c>
      <c r="BD10" s="32" t="n">
        <v>1197.27182036609</v>
      </c>
      <c r="BE10" s="32" t="n">
        <v>450.099595160299</v>
      </c>
      <c r="BF10" s="33" t="n">
        <v>343.660261111777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30" t="s">
        <v>41</v>
      </c>
      <c r="BR10" s="30"/>
      <c r="BS10" s="30"/>
      <c r="BT10" s="30"/>
      <c r="BU10" s="30"/>
      <c r="BV10" s="30"/>
      <c r="BW10" s="30"/>
      <c r="BX10" s="30"/>
      <c r="BY10" s="30"/>
      <c r="BZ10" s="30"/>
      <c r="CA10" s="31" t="n">
        <v>51162.4711725994</v>
      </c>
      <c r="CB10" s="32" t="n">
        <v>33194.5905398625</v>
      </c>
      <c r="CC10" s="32" t="n">
        <v>12901.3903792628</v>
      </c>
      <c r="CD10" s="32" t="n">
        <v>2753.32156354672</v>
      </c>
      <c r="CE10" s="32" t="n">
        <v>1883.17979151699</v>
      </c>
      <c r="CF10" s="32" t="n">
        <v>296.836601201187</v>
      </c>
      <c r="CG10" s="33" t="n">
        <v>133.152297209185</v>
      </c>
      <c r="CH10" s="31" t="n">
        <v>163937.687504299</v>
      </c>
      <c r="CI10" s="32" t="n">
        <v>124688.931417274</v>
      </c>
      <c r="CJ10" s="32" t="n">
        <v>26294.1351127425</v>
      </c>
      <c r="CK10" s="32" t="n">
        <v>7483.25045151005</v>
      </c>
      <c r="CL10" s="32" t="n">
        <v>4816.95040101107</v>
      </c>
      <c r="CM10" s="32" t="n">
        <v>355.428140186071</v>
      </c>
      <c r="CN10" s="33" t="n">
        <v>298.991981574971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30" t="s">
        <v>41</v>
      </c>
      <c r="CZ10" s="30"/>
      <c r="DA10" s="30"/>
      <c r="DB10" s="30"/>
      <c r="DC10" s="30"/>
      <c r="DD10" s="30"/>
      <c r="DE10" s="30"/>
      <c r="DF10" s="30"/>
      <c r="DG10" s="30"/>
      <c r="DH10" s="30"/>
      <c r="DI10" s="31" t="n">
        <v>236873.083381202</v>
      </c>
      <c r="DJ10" s="32" t="n">
        <v>217413.535618183</v>
      </c>
      <c r="DK10" s="32" t="n">
        <v>12769.2625067514</v>
      </c>
      <c r="DL10" s="32" t="n">
        <v>4686.40265867146</v>
      </c>
      <c r="DM10" s="32" t="n">
        <v>1841.07748058756</v>
      </c>
      <c r="DN10" s="32" t="n">
        <v>23.2774718348226</v>
      </c>
      <c r="DO10" s="33" t="n">
        <v>139.527645172934</v>
      </c>
      <c r="DP10" s="31" t="n">
        <v>159485.446314802</v>
      </c>
      <c r="DQ10" s="32" t="n">
        <v>133001.864010099</v>
      </c>
      <c r="DR10" s="32" t="n">
        <v>16168.2596014011</v>
      </c>
      <c r="DS10" s="32" t="n">
        <v>5340.9522815608</v>
      </c>
      <c r="DT10" s="32" t="n">
        <v>4216.4228218506</v>
      </c>
      <c r="DU10" s="32" t="n">
        <v>331.205330440976</v>
      </c>
      <c r="DV10" s="33" t="n">
        <v>426.742269450006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30" t="s">
        <v>41</v>
      </c>
      <c r="EH10" s="30"/>
      <c r="EI10" s="30"/>
      <c r="EJ10" s="30"/>
      <c r="EK10" s="30"/>
      <c r="EL10" s="30"/>
      <c r="EM10" s="30"/>
      <c r="EN10" s="30"/>
      <c r="EO10" s="30"/>
      <c r="EP10" s="30"/>
      <c r="EQ10" s="31" t="n">
        <v>77443.6039449002</v>
      </c>
      <c r="ER10" s="32" t="n">
        <v>68168.6910813082</v>
      </c>
      <c r="ES10" s="32" t="n">
        <v>6598.96148333638</v>
      </c>
      <c r="ET10" s="32" t="n">
        <v>1628.59452119793</v>
      </c>
      <c r="EU10" s="32" t="n">
        <v>896.600280004431</v>
      </c>
      <c r="EV10" s="32" t="n">
        <v>117.125251524588</v>
      </c>
      <c r="EW10" s="33" t="n">
        <v>33.6313275287438</v>
      </c>
      <c r="EX10" s="31" t="n">
        <v>96200.6694602001</v>
      </c>
      <c r="EY10" s="32" t="n">
        <v>88864.8458529781</v>
      </c>
      <c r="EZ10" s="32" t="n">
        <v>4559.1209982659</v>
      </c>
      <c r="FA10" s="32" t="n">
        <v>1849.885139166</v>
      </c>
      <c r="FB10" s="32" t="n">
        <v>903.032214112593</v>
      </c>
      <c r="FC10" s="32" t="n">
        <v>23.7852556775006</v>
      </c>
      <c r="FD10" s="33"/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30" t="s">
        <v>41</v>
      </c>
      <c r="FP10" s="30"/>
      <c r="FQ10" s="30"/>
      <c r="FR10" s="30"/>
      <c r="FS10" s="30"/>
      <c r="FT10" s="30"/>
      <c r="FU10" s="30"/>
      <c r="FV10" s="30"/>
      <c r="FW10" s="30"/>
      <c r="FX10" s="30"/>
      <c r="FY10" s="31" t="n">
        <v>62551.6443844002</v>
      </c>
      <c r="FZ10" s="32" t="n">
        <v>54347.0423934941</v>
      </c>
      <c r="GA10" s="32" t="n">
        <v>4699.74543134318</v>
      </c>
      <c r="GB10" s="32" t="n">
        <v>1904.75276056338</v>
      </c>
      <c r="GC10" s="32" t="n">
        <v>1234.54225573524</v>
      </c>
      <c r="GD10" s="32" t="n">
        <v>224.156421635326</v>
      </c>
      <c r="GE10" s="33" t="n">
        <v>141.405121628959</v>
      </c>
      <c r="GF10" s="31" t="n">
        <v>92299.664726</v>
      </c>
      <c r="GG10" s="32" t="n">
        <v>79952.8970773376</v>
      </c>
      <c r="GH10" s="32" t="n">
        <v>9253.02864699762</v>
      </c>
      <c r="GI10" s="32" t="n">
        <v>2443.94293088377</v>
      </c>
      <c r="GJ10" s="32" t="n">
        <v>633.629404056453</v>
      </c>
      <c r="GK10" s="32" t="n">
        <v>15.1666667245576</v>
      </c>
      <c r="GL10" s="33" t="n">
        <v>1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s="35" customFormat="true" ht="16.35" hidden="false" customHeight="true" outlineLevel="0" collapsed="false">
      <c r="A11" s="36" t="s">
        <v>43</v>
      </c>
      <c r="B11" s="36"/>
      <c r="C11" s="36"/>
      <c r="D11" s="36"/>
      <c r="E11" s="36"/>
      <c r="F11" s="36"/>
      <c r="G11" s="36"/>
      <c r="H11" s="36"/>
      <c r="I11" s="36"/>
      <c r="J11" s="36"/>
      <c r="K11" s="37" t="n">
        <v>23082239.0976482</v>
      </c>
      <c r="L11" s="38" t="n">
        <v>11866554.2008156</v>
      </c>
      <c r="M11" s="38" t="n">
        <v>5058771.72396123</v>
      </c>
      <c r="N11" s="38" t="n">
        <v>3079213.6715317</v>
      </c>
      <c r="O11" s="38" t="n">
        <v>2369758.14015045</v>
      </c>
      <c r="P11" s="38" t="n">
        <v>466755.371784383</v>
      </c>
      <c r="Q11" s="39" t="n">
        <v>241185.989404881</v>
      </c>
      <c r="R11" s="37" t="n">
        <v>2804874.93471618</v>
      </c>
      <c r="S11" s="38" t="n">
        <v>1363545.89947522</v>
      </c>
      <c r="T11" s="38" t="n">
        <v>848946.010962705</v>
      </c>
      <c r="U11" s="38" t="n">
        <v>331248.650628588</v>
      </c>
      <c r="V11" s="38" t="n">
        <v>190883.919164615</v>
      </c>
      <c r="W11" s="38" t="n">
        <v>39861.1142891328</v>
      </c>
      <c r="X11" s="39" t="n">
        <v>30389.3401959149</v>
      </c>
      <c r="Y11" s="40" t="s">
        <v>34</v>
      </c>
      <c r="Z11" s="40"/>
      <c r="AA11" s="40"/>
      <c r="AB11" s="40"/>
      <c r="AC11" s="40"/>
      <c r="AD11" s="40"/>
      <c r="AE11" s="40"/>
      <c r="AF11" s="40"/>
      <c r="AG11" s="40"/>
      <c r="AH11" s="40"/>
      <c r="AI11" s="36" t="s">
        <v>43</v>
      </c>
      <c r="AJ11" s="36"/>
      <c r="AK11" s="36"/>
      <c r="AL11" s="36"/>
      <c r="AM11" s="36"/>
      <c r="AN11" s="36"/>
      <c r="AO11" s="36"/>
      <c r="AP11" s="36"/>
      <c r="AQ11" s="36"/>
      <c r="AR11" s="36"/>
      <c r="AS11" s="37" t="n">
        <v>6233497.95304228</v>
      </c>
      <c r="AT11" s="38" t="n">
        <v>2491128.72316258</v>
      </c>
      <c r="AU11" s="38" t="n">
        <v>1240488.93762109</v>
      </c>
      <c r="AV11" s="38" t="n">
        <v>900581.688723177</v>
      </c>
      <c r="AW11" s="38" t="n">
        <v>1196895.17650513</v>
      </c>
      <c r="AX11" s="38" t="n">
        <v>265649.571238974</v>
      </c>
      <c r="AY11" s="39" t="n">
        <v>138753.855791329</v>
      </c>
      <c r="AZ11" s="37" t="n">
        <v>679011.40606354</v>
      </c>
      <c r="BA11" s="38" t="n">
        <v>247083.073979978</v>
      </c>
      <c r="BB11" s="38" t="n">
        <v>151566.005446169</v>
      </c>
      <c r="BC11" s="38" t="n">
        <v>158199.342547137</v>
      </c>
      <c r="BD11" s="38" t="n">
        <v>64334.7691346009</v>
      </c>
      <c r="BE11" s="38" t="n">
        <v>35536.276772598</v>
      </c>
      <c r="BF11" s="39" t="n">
        <v>22291.938183057</v>
      </c>
      <c r="BG11" s="40" t="s">
        <v>34</v>
      </c>
      <c r="BH11" s="40"/>
      <c r="BI11" s="40"/>
      <c r="BJ11" s="40"/>
      <c r="BK11" s="40"/>
      <c r="BL11" s="40"/>
      <c r="BM11" s="40"/>
      <c r="BN11" s="40"/>
      <c r="BO11" s="40"/>
      <c r="BP11" s="40"/>
      <c r="BQ11" s="36" t="s">
        <v>43</v>
      </c>
      <c r="BR11" s="36"/>
      <c r="BS11" s="36"/>
      <c r="BT11" s="36"/>
      <c r="BU11" s="36"/>
      <c r="BV11" s="36"/>
      <c r="BW11" s="36"/>
      <c r="BX11" s="36"/>
      <c r="BY11" s="36"/>
      <c r="BZ11" s="36"/>
      <c r="CA11" s="37" t="n">
        <v>2029748.44938746</v>
      </c>
      <c r="CB11" s="38" t="n">
        <v>687825.842059058</v>
      </c>
      <c r="CC11" s="38" t="n">
        <v>616869.073277112</v>
      </c>
      <c r="CD11" s="38" t="n">
        <v>266293.635075088</v>
      </c>
      <c r="CE11" s="38" t="n">
        <v>379492.718802118</v>
      </c>
      <c r="CF11" s="38" t="n">
        <v>65143.2275373705</v>
      </c>
      <c r="CG11" s="39" t="n">
        <v>14123.9526367182</v>
      </c>
      <c r="CH11" s="37" t="n">
        <v>1982725.58619972</v>
      </c>
      <c r="CI11" s="38" t="n">
        <v>870155.792263975</v>
      </c>
      <c r="CJ11" s="38" t="n">
        <v>488797.551738836</v>
      </c>
      <c r="CK11" s="38" t="n">
        <v>289897.024082765</v>
      </c>
      <c r="CL11" s="38" t="n">
        <v>305303.57182792</v>
      </c>
      <c r="CM11" s="38" t="n">
        <v>15413.518811438</v>
      </c>
      <c r="CN11" s="39" t="n">
        <v>13158.1274747861</v>
      </c>
      <c r="CO11" s="40" t="s">
        <v>34</v>
      </c>
      <c r="CP11" s="40"/>
      <c r="CQ11" s="40"/>
      <c r="CR11" s="40"/>
      <c r="CS11" s="40"/>
      <c r="CT11" s="40"/>
      <c r="CU11" s="40"/>
      <c r="CV11" s="40"/>
      <c r="CW11" s="40"/>
      <c r="CX11" s="40"/>
      <c r="CY11" s="36" t="s">
        <v>43</v>
      </c>
      <c r="CZ11" s="36"/>
      <c r="DA11" s="36"/>
      <c r="DB11" s="36"/>
      <c r="DC11" s="36"/>
      <c r="DD11" s="36"/>
      <c r="DE11" s="36"/>
      <c r="DF11" s="36"/>
      <c r="DG11" s="36"/>
      <c r="DH11" s="36"/>
      <c r="DI11" s="37" t="n">
        <v>2868181.80666506</v>
      </c>
      <c r="DJ11" s="38" t="n">
        <v>2009339.10452044</v>
      </c>
      <c r="DK11" s="38" t="n">
        <v>440868.129048483</v>
      </c>
      <c r="DL11" s="38" t="n">
        <v>386161.099865694</v>
      </c>
      <c r="DM11" s="38" t="n">
        <v>28814.8570613346</v>
      </c>
      <c r="DN11" s="38" t="n">
        <v>501.003994748147</v>
      </c>
      <c r="DO11" s="39" t="n">
        <v>2497.61217436579</v>
      </c>
      <c r="DP11" s="37" t="n">
        <v>835810.012460342</v>
      </c>
      <c r="DQ11" s="38" t="n">
        <v>522874.384807331</v>
      </c>
      <c r="DR11" s="38" t="n">
        <v>127113.109737133</v>
      </c>
      <c r="DS11" s="38" t="n">
        <v>76106.3365889692</v>
      </c>
      <c r="DT11" s="38" t="n">
        <v>70076.8523999407</v>
      </c>
      <c r="DU11" s="38" t="n">
        <v>28270.656564744</v>
      </c>
      <c r="DV11" s="39" t="n">
        <v>11368.6723622243</v>
      </c>
      <c r="DW11" s="40" t="s">
        <v>34</v>
      </c>
      <c r="DX11" s="40"/>
      <c r="DY11" s="40"/>
      <c r="DZ11" s="40"/>
      <c r="EA11" s="40"/>
      <c r="EB11" s="40"/>
      <c r="EC11" s="40"/>
      <c r="ED11" s="40"/>
      <c r="EE11" s="40"/>
      <c r="EF11" s="40"/>
      <c r="EG11" s="36" t="s">
        <v>43</v>
      </c>
      <c r="EH11" s="36"/>
      <c r="EI11" s="36"/>
      <c r="EJ11" s="36"/>
      <c r="EK11" s="36"/>
      <c r="EL11" s="36"/>
      <c r="EM11" s="36"/>
      <c r="EN11" s="36"/>
      <c r="EO11" s="36"/>
      <c r="EP11" s="36"/>
      <c r="EQ11" s="37" t="n">
        <v>714557.098848025</v>
      </c>
      <c r="ER11" s="38" t="n">
        <v>452153.694942435</v>
      </c>
      <c r="ES11" s="38" t="n">
        <v>155310.917006064</v>
      </c>
      <c r="ET11" s="38" t="n">
        <v>77755.475493917</v>
      </c>
      <c r="EU11" s="38" t="n">
        <v>24868.6796855458</v>
      </c>
      <c r="EV11" s="38" t="n">
        <v>3332.79575651475</v>
      </c>
      <c r="EW11" s="39" t="n">
        <v>1135.53596354817</v>
      </c>
      <c r="EX11" s="37" t="n">
        <v>1629444.42039175</v>
      </c>
      <c r="EY11" s="38" t="n">
        <v>1163618.73277356</v>
      </c>
      <c r="EZ11" s="38" t="n">
        <v>248431.073721684</v>
      </c>
      <c r="FA11" s="38" t="n">
        <v>181858.185831621</v>
      </c>
      <c r="FB11" s="38" t="n">
        <v>34091.6607436281</v>
      </c>
      <c r="FC11" s="38" t="n">
        <v>1444.76732125817</v>
      </c>
      <c r="FD11" s="39"/>
      <c r="FE11" s="40" t="s">
        <v>34</v>
      </c>
      <c r="FF11" s="40"/>
      <c r="FG11" s="40"/>
      <c r="FH11" s="40"/>
      <c r="FI11" s="40"/>
      <c r="FJ11" s="40"/>
      <c r="FK11" s="40"/>
      <c r="FL11" s="40"/>
      <c r="FM11" s="40"/>
      <c r="FN11" s="40"/>
      <c r="FO11" s="36" t="s">
        <v>43</v>
      </c>
      <c r="FP11" s="36"/>
      <c r="FQ11" s="36"/>
      <c r="FR11" s="36"/>
      <c r="FS11" s="36"/>
      <c r="FT11" s="36"/>
      <c r="FU11" s="36"/>
      <c r="FV11" s="36"/>
      <c r="FW11" s="36"/>
      <c r="FX11" s="36"/>
      <c r="FY11" s="37" t="n">
        <v>1002077.19249556</v>
      </c>
      <c r="FZ11" s="38" t="n">
        <v>609926.130969081</v>
      </c>
      <c r="GA11" s="38" t="n">
        <v>173576.130050945</v>
      </c>
      <c r="GB11" s="38" t="n">
        <v>148980.915835417</v>
      </c>
      <c r="GC11" s="38" t="n">
        <v>51523.5146240739</v>
      </c>
      <c r="GD11" s="38" t="n">
        <v>10615.5463931111</v>
      </c>
      <c r="GE11" s="39" t="n">
        <v>7454.95462293692</v>
      </c>
      <c r="GF11" s="37" t="n">
        <v>2302310.23737828</v>
      </c>
      <c r="GG11" s="38" t="n">
        <v>1448902.8218619</v>
      </c>
      <c r="GH11" s="38" t="n">
        <v>566804.78535101</v>
      </c>
      <c r="GI11" s="38" t="n">
        <v>262131.31685933</v>
      </c>
      <c r="GJ11" s="38" t="n">
        <v>23472.4202015434</v>
      </c>
      <c r="GK11" s="38" t="n">
        <v>986.893104492893</v>
      </c>
      <c r="GL11" s="39" t="n">
        <v>12</v>
      </c>
      <c r="GM11" s="40" t="s">
        <v>34</v>
      </c>
      <c r="GN11" s="40"/>
      <c r="GO11" s="40"/>
      <c r="GP11" s="40"/>
      <c r="GQ11" s="40"/>
      <c r="GR11" s="40"/>
      <c r="GS11" s="40"/>
      <c r="GT11" s="40"/>
      <c r="GU11" s="40"/>
      <c r="GV11" s="40"/>
    </row>
    <row r="12" s="35" customFormat="true" ht="16.35" hidden="false" customHeight="true" outlineLevel="0" collapsed="false">
      <c r="A12" s="41"/>
      <c r="B12" s="42" t="s">
        <v>44</v>
      </c>
      <c r="C12" s="42"/>
      <c r="D12" s="42"/>
      <c r="E12" s="42"/>
      <c r="F12" s="42"/>
      <c r="G12" s="42"/>
      <c r="H12" s="42"/>
      <c r="I12" s="42"/>
      <c r="J12" s="42"/>
      <c r="K12" s="37" t="n">
        <v>22220603.6286092</v>
      </c>
      <c r="L12" s="38" t="n">
        <v>11579776.6198179</v>
      </c>
      <c r="M12" s="38" t="n">
        <v>4878168.51924305</v>
      </c>
      <c r="N12" s="38" t="n">
        <v>2913404.96279624</v>
      </c>
      <c r="O12" s="38" t="n">
        <v>2206742.69115056</v>
      </c>
      <c r="P12" s="38" t="n">
        <v>426384.006245674</v>
      </c>
      <c r="Q12" s="39" t="n">
        <v>216126.829355769</v>
      </c>
      <c r="R12" s="37" t="n">
        <v>2774047.31634993</v>
      </c>
      <c r="S12" s="38" t="n">
        <v>1356311.83633539</v>
      </c>
      <c r="T12" s="38" t="n">
        <v>841020.964136275</v>
      </c>
      <c r="U12" s="38" t="n">
        <v>327090.105357194</v>
      </c>
      <c r="V12" s="38" t="n">
        <v>181401.668290167</v>
      </c>
      <c r="W12" s="38" t="n">
        <v>38412.7816329183</v>
      </c>
      <c r="X12" s="39" t="n">
        <v>29809.9605979867</v>
      </c>
      <c r="Y12" s="43" t="s">
        <v>45</v>
      </c>
      <c r="Z12" s="43"/>
      <c r="AA12" s="43"/>
      <c r="AB12" s="43"/>
      <c r="AC12" s="43"/>
      <c r="AD12" s="43"/>
      <c r="AE12" s="43"/>
      <c r="AF12" s="43"/>
      <c r="AG12" s="43"/>
      <c r="AH12" s="44"/>
      <c r="AI12" s="41"/>
      <c r="AJ12" s="42" t="s">
        <v>44</v>
      </c>
      <c r="AK12" s="42"/>
      <c r="AL12" s="42"/>
      <c r="AM12" s="42"/>
      <c r="AN12" s="42"/>
      <c r="AO12" s="42"/>
      <c r="AP12" s="42"/>
      <c r="AQ12" s="42"/>
      <c r="AR12" s="42"/>
      <c r="AS12" s="37" t="n">
        <v>5886114.74484424</v>
      </c>
      <c r="AT12" s="38" t="n">
        <v>2428660.42396009</v>
      </c>
      <c r="AU12" s="38" t="n">
        <v>1181409.74029453</v>
      </c>
      <c r="AV12" s="38" t="n">
        <v>814984.299350327</v>
      </c>
      <c r="AW12" s="38" t="n">
        <v>1097245.23315127</v>
      </c>
      <c r="AX12" s="38" t="n">
        <v>238957.959072346</v>
      </c>
      <c r="AY12" s="39" t="n">
        <v>124857.089015683</v>
      </c>
      <c r="AZ12" s="37" t="n">
        <v>626389.436724455</v>
      </c>
      <c r="BA12" s="38" t="n">
        <v>236627.660563091</v>
      </c>
      <c r="BB12" s="38" t="n">
        <v>143672.421634098</v>
      </c>
      <c r="BC12" s="38" t="n">
        <v>140722.38128435</v>
      </c>
      <c r="BD12" s="38" t="n">
        <v>56957.04333897</v>
      </c>
      <c r="BE12" s="38" t="n">
        <v>31103.7702288146</v>
      </c>
      <c r="BF12" s="39" t="n">
        <v>17306.159675131</v>
      </c>
      <c r="BG12" s="43" t="s">
        <v>45</v>
      </c>
      <c r="BH12" s="43"/>
      <c r="BI12" s="43"/>
      <c r="BJ12" s="43"/>
      <c r="BK12" s="43"/>
      <c r="BL12" s="43"/>
      <c r="BM12" s="43"/>
      <c r="BN12" s="43"/>
      <c r="BO12" s="43"/>
      <c r="BP12" s="44"/>
      <c r="BQ12" s="41"/>
      <c r="BR12" s="42" t="s">
        <v>44</v>
      </c>
      <c r="BS12" s="42"/>
      <c r="BT12" s="42"/>
      <c r="BU12" s="42"/>
      <c r="BV12" s="42"/>
      <c r="BW12" s="42"/>
      <c r="BX12" s="42"/>
      <c r="BY12" s="42"/>
      <c r="BZ12" s="42"/>
      <c r="CA12" s="37" t="n">
        <v>1955891.00701908</v>
      </c>
      <c r="CB12" s="38" t="n">
        <v>663868.500046049</v>
      </c>
      <c r="CC12" s="38" t="n">
        <v>600136.712962917</v>
      </c>
      <c r="CD12" s="38" t="n">
        <v>250541.769662772</v>
      </c>
      <c r="CE12" s="38" t="n">
        <v>365943.825000993</v>
      </c>
      <c r="CF12" s="38" t="n">
        <v>63088.6115800041</v>
      </c>
      <c r="CG12" s="39" t="n">
        <v>12311.5877663422</v>
      </c>
      <c r="CH12" s="37" t="n">
        <v>1922558.44378411</v>
      </c>
      <c r="CI12" s="38" t="n">
        <v>854144.811341238</v>
      </c>
      <c r="CJ12" s="38" t="n">
        <v>474715.408253685</v>
      </c>
      <c r="CK12" s="38" t="n">
        <v>279274.003086816</v>
      </c>
      <c r="CL12" s="38" t="n">
        <v>289185.264722689</v>
      </c>
      <c r="CM12" s="38" t="n">
        <v>14093.064875642</v>
      </c>
      <c r="CN12" s="39" t="n">
        <v>11145.8915040437</v>
      </c>
      <c r="CO12" s="43" t="s">
        <v>45</v>
      </c>
      <c r="CP12" s="43"/>
      <c r="CQ12" s="43"/>
      <c r="CR12" s="43"/>
      <c r="CS12" s="43"/>
      <c r="CT12" s="43"/>
      <c r="CU12" s="43"/>
      <c r="CV12" s="43"/>
      <c r="CW12" s="43"/>
      <c r="CX12" s="44"/>
      <c r="CY12" s="41"/>
      <c r="CZ12" s="42" t="s">
        <v>44</v>
      </c>
      <c r="DA12" s="42"/>
      <c r="DB12" s="42"/>
      <c r="DC12" s="42"/>
      <c r="DD12" s="42"/>
      <c r="DE12" s="42"/>
      <c r="DF12" s="42"/>
      <c r="DG12" s="42"/>
      <c r="DH12" s="42"/>
      <c r="DI12" s="37" t="n">
        <v>2792575.80747566</v>
      </c>
      <c r="DJ12" s="38" t="n">
        <v>1963266.56248734</v>
      </c>
      <c r="DK12" s="38" t="n">
        <v>418064.352461227</v>
      </c>
      <c r="DL12" s="38" t="n">
        <v>380686.999302374</v>
      </c>
      <c r="DM12" s="38" t="n">
        <v>27618.9718532982</v>
      </c>
      <c r="DN12" s="38" t="n">
        <v>450.003994748147</v>
      </c>
      <c r="DO12" s="39" t="n">
        <v>2488.91737666632</v>
      </c>
      <c r="DP12" s="37" t="n">
        <v>800271.258197725</v>
      </c>
      <c r="DQ12" s="38" t="n">
        <v>509627.660203138</v>
      </c>
      <c r="DR12" s="38" t="n">
        <v>123308.421244647</v>
      </c>
      <c r="DS12" s="38" t="n">
        <v>71310.1885855644</v>
      </c>
      <c r="DT12" s="38" t="n">
        <v>60986.9210934611</v>
      </c>
      <c r="DU12" s="38" t="n">
        <v>24591.9365819208</v>
      </c>
      <c r="DV12" s="39" t="n">
        <v>10446.130488993</v>
      </c>
      <c r="DW12" s="43" t="s">
        <v>45</v>
      </c>
      <c r="DX12" s="43"/>
      <c r="DY12" s="43"/>
      <c r="DZ12" s="43"/>
      <c r="EA12" s="43"/>
      <c r="EB12" s="43"/>
      <c r="EC12" s="43"/>
      <c r="ED12" s="43"/>
      <c r="EE12" s="43"/>
      <c r="EF12" s="44"/>
      <c r="EG12" s="41"/>
      <c r="EH12" s="42" t="s">
        <v>44</v>
      </c>
      <c r="EI12" s="42"/>
      <c r="EJ12" s="42"/>
      <c r="EK12" s="42"/>
      <c r="EL12" s="42"/>
      <c r="EM12" s="42"/>
      <c r="EN12" s="42"/>
      <c r="EO12" s="42"/>
      <c r="EP12" s="42"/>
      <c r="EQ12" s="37" t="n">
        <v>692669.836650884</v>
      </c>
      <c r="ER12" s="38" t="n">
        <v>441906.879963027</v>
      </c>
      <c r="ES12" s="38" t="n">
        <v>149167.108849865</v>
      </c>
      <c r="ET12" s="38" t="n">
        <v>73467.3955121467</v>
      </c>
      <c r="EU12" s="38" t="n">
        <v>24100.1482637467</v>
      </c>
      <c r="EV12" s="38" t="n">
        <v>3083.79340412894</v>
      </c>
      <c r="EW12" s="39" t="n">
        <v>944.510657969327</v>
      </c>
      <c r="EX12" s="37" t="n">
        <v>1607557.75553633</v>
      </c>
      <c r="EY12" s="38" t="n">
        <v>1146676.14382365</v>
      </c>
      <c r="EZ12" s="38" t="n">
        <v>245597.005446609</v>
      </c>
      <c r="FA12" s="38" t="n">
        <v>180414.687243337</v>
      </c>
      <c r="FB12" s="38" t="n">
        <v>33448.0509028786</v>
      </c>
      <c r="FC12" s="38" t="n">
        <v>1421.86811985288</v>
      </c>
      <c r="FD12" s="39"/>
      <c r="FE12" s="43" t="s">
        <v>45</v>
      </c>
      <c r="FF12" s="43"/>
      <c r="FG12" s="43"/>
      <c r="FH12" s="43"/>
      <c r="FI12" s="43"/>
      <c r="FJ12" s="43"/>
      <c r="FK12" s="43"/>
      <c r="FL12" s="43"/>
      <c r="FM12" s="43"/>
      <c r="FN12" s="44"/>
      <c r="FO12" s="41"/>
      <c r="FP12" s="42" t="s">
        <v>44</v>
      </c>
      <c r="FQ12" s="42"/>
      <c r="FR12" s="42"/>
      <c r="FS12" s="42"/>
      <c r="FT12" s="42"/>
      <c r="FU12" s="42"/>
      <c r="FV12" s="42"/>
      <c r="FW12" s="42"/>
      <c r="FX12" s="42"/>
      <c r="FY12" s="37" t="n">
        <v>967234.951681901</v>
      </c>
      <c r="FZ12" s="38" t="n">
        <v>589633.47613144</v>
      </c>
      <c r="GA12" s="38" t="n">
        <v>166466.202007127</v>
      </c>
      <c r="GB12" s="38" t="n">
        <v>145476.394608578</v>
      </c>
      <c r="GC12" s="38" t="n">
        <v>48579.5334555434</v>
      </c>
      <c r="GD12" s="38" t="n">
        <v>10269.7632062576</v>
      </c>
      <c r="GE12" s="39" t="n">
        <v>6809.58227295434</v>
      </c>
      <c r="GF12" s="37" t="n">
        <v>2195293.0703449</v>
      </c>
      <c r="GG12" s="38" t="n">
        <v>1389052.66496345</v>
      </c>
      <c r="GH12" s="38" t="n">
        <v>534610.181952072</v>
      </c>
      <c r="GI12" s="38" t="n">
        <v>249436.738802783</v>
      </c>
      <c r="GJ12" s="38" t="n">
        <v>21276.0310775463</v>
      </c>
      <c r="GK12" s="38" t="n">
        <v>910.453549040565</v>
      </c>
      <c r="GL12" s="39" t="n">
        <v>7</v>
      </c>
      <c r="GM12" s="43" t="s">
        <v>45</v>
      </c>
      <c r="GN12" s="43"/>
      <c r="GO12" s="43"/>
      <c r="GP12" s="43"/>
      <c r="GQ12" s="43"/>
      <c r="GR12" s="43"/>
      <c r="GS12" s="43"/>
      <c r="GT12" s="43"/>
      <c r="GU12" s="43"/>
      <c r="GV12" s="44"/>
    </row>
    <row r="13" s="35" customFormat="true" ht="16.35" hidden="false" customHeight="true" outlineLevel="0" collapsed="false">
      <c r="A13" s="45"/>
      <c r="B13" s="46"/>
      <c r="C13" s="47" t="s">
        <v>46</v>
      </c>
      <c r="D13" s="47"/>
      <c r="E13" s="47"/>
      <c r="F13" s="47"/>
      <c r="G13" s="47"/>
      <c r="H13" s="47"/>
      <c r="I13" s="47"/>
      <c r="J13" s="47"/>
      <c r="K13" s="48" t="s">
        <v>47</v>
      </c>
      <c r="L13" s="49" t="s">
        <v>47</v>
      </c>
      <c r="M13" s="49" t="s">
        <v>47</v>
      </c>
      <c r="N13" s="49" t="s">
        <v>47</v>
      </c>
      <c r="O13" s="49" t="s">
        <v>47</v>
      </c>
      <c r="P13" s="49" t="s">
        <v>47</v>
      </c>
      <c r="Q13" s="50" t="s">
        <v>47</v>
      </c>
      <c r="R13" s="48" t="s">
        <v>47</v>
      </c>
      <c r="S13" s="49" t="s">
        <v>47</v>
      </c>
      <c r="T13" s="49" t="s">
        <v>47</v>
      </c>
      <c r="U13" s="49" t="s">
        <v>47</v>
      </c>
      <c r="V13" s="49" t="s">
        <v>47</v>
      </c>
      <c r="W13" s="49" t="s">
        <v>47</v>
      </c>
      <c r="X13" s="50" t="s">
        <v>47</v>
      </c>
      <c r="Y13" s="51" t="s">
        <v>48</v>
      </c>
      <c r="Z13" s="51"/>
      <c r="AA13" s="51"/>
      <c r="AB13" s="51"/>
      <c r="AC13" s="51"/>
      <c r="AD13" s="51"/>
      <c r="AE13" s="51"/>
      <c r="AF13" s="51"/>
      <c r="AG13" s="52"/>
      <c r="AH13" s="53"/>
      <c r="AI13" s="45"/>
      <c r="AJ13" s="46"/>
      <c r="AK13" s="47" t="s">
        <v>46</v>
      </c>
      <c r="AL13" s="47"/>
      <c r="AM13" s="47"/>
      <c r="AN13" s="47"/>
      <c r="AO13" s="47"/>
      <c r="AP13" s="47"/>
      <c r="AQ13" s="47"/>
      <c r="AR13" s="47"/>
      <c r="AS13" s="48" t="s">
        <v>47</v>
      </c>
      <c r="AT13" s="49" t="s">
        <v>47</v>
      </c>
      <c r="AU13" s="49" t="s">
        <v>47</v>
      </c>
      <c r="AV13" s="49" t="s">
        <v>47</v>
      </c>
      <c r="AW13" s="49" t="s">
        <v>47</v>
      </c>
      <c r="AX13" s="49" t="s">
        <v>47</v>
      </c>
      <c r="AY13" s="50" t="s">
        <v>47</v>
      </c>
      <c r="AZ13" s="48" t="s">
        <v>47</v>
      </c>
      <c r="BA13" s="49" t="s">
        <v>47</v>
      </c>
      <c r="BB13" s="49" t="s">
        <v>47</v>
      </c>
      <c r="BC13" s="49" t="s">
        <v>47</v>
      </c>
      <c r="BD13" s="49" t="s">
        <v>47</v>
      </c>
      <c r="BE13" s="49" t="s">
        <v>47</v>
      </c>
      <c r="BF13" s="50" t="s">
        <v>47</v>
      </c>
      <c r="BG13" s="51" t="s">
        <v>48</v>
      </c>
      <c r="BH13" s="51"/>
      <c r="BI13" s="51"/>
      <c r="BJ13" s="51"/>
      <c r="BK13" s="51"/>
      <c r="BL13" s="51"/>
      <c r="BM13" s="51"/>
      <c r="BN13" s="51"/>
      <c r="BO13" s="52"/>
      <c r="BP13" s="53"/>
      <c r="BQ13" s="45"/>
      <c r="BR13" s="46"/>
      <c r="BS13" s="47" t="s">
        <v>46</v>
      </c>
      <c r="BT13" s="47"/>
      <c r="BU13" s="47"/>
      <c r="BV13" s="47"/>
      <c r="BW13" s="47"/>
      <c r="BX13" s="47"/>
      <c r="BY13" s="47"/>
      <c r="BZ13" s="47"/>
      <c r="CA13" s="48" t="s">
        <v>47</v>
      </c>
      <c r="CB13" s="49" t="s">
        <v>47</v>
      </c>
      <c r="CC13" s="49" t="s">
        <v>47</v>
      </c>
      <c r="CD13" s="49" t="s">
        <v>47</v>
      </c>
      <c r="CE13" s="49" t="s">
        <v>47</v>
      </c>
      <c r="CF13" s="49" t="s">
        <v>47</v>
      </c>
      <c r="CG13" s="50" t="s">
        <v>47</v>
      </c>
      <c r="CH13" s="48" t="s">
        <v>47</v>
      </c>
      <c r="CI13" s="49" t="s">
        <v>47</v>
      </c>
      <c r="CJ13" s="49" t="s">
        <v>47</v>
      </c>
      <c r="CK13" s="49" t="s">
        <v>47</v>
      </c>
      <c r="CL13" s="49" t="s">
        <v>47</v>
      </c>
      <c r="CM13" s="49" t="s">
        <v>47</v>
      </c>
      <c r="CN13" s="50" t="s">
        <v>47</v>
      </c>
      <c r="CO13" s="51" t="s">
        <v>48</v>
      </c>
      <c r="CP13" s="51"/>
      <c r="CQ13" s="51"/>
      <c r="CR13" s="51"/>
      <c r="CS13" s="51"/>
      <c r="CT13" s="51"/>
      <c r="CU13" s="51"/>
      <c r="CV13" s="51"/>
      <c r="CW13" s="52"/>
      <c r="CX13" s="53"/>
      <c r="CY13" s="45"/>
      <c r="CZ13" s="46"/>
      <c r="DA13" s="47" t="s">
        <v>46</v>
      </c>
      <c r="DB13" s="47"/>
      <c r="DC13" s="47"/>
      <c r="DD13" s="47"/>
      <c r="DE13" s="47"/>
      <c r="DF13" s="47"/>
      <c r="DG13" s="47"/>
      <c r="DH13" s="47"/>
      <c r="DI13" s="48" t="s">
        <v>47</v>
      </c>
      <c r="DJ13" s="49" t="s">
        <v>47</v>
      </c>
      <c r="DK13" s="49" t="s">
        <v>47</v>
      </c>
      <c r="DL13" s="49" t="s">
        <v>47</v>
      </c>
      <c r="DM13" s="49" t="s">
        <v>47</v>
      </c>
      <c r="DN13" s="49" t="s">
        <v>47</v>
      </c>
      <c r="DO13" s="50" t="s">
        <v>47</v>
      </c>
      <c r="DP13" s="48" t="s">
        <v>47</v>
      </c>
      <c r="DQ13" s="49" t="s">
        <v>47</v>
      </c>
      <c r="DR13" s="49" t="s">
        <v>47</v>
      </c>
      <c r="DS13" s="49" t="s">
        <v>47</v>
      </c>
      <c r="DT13" s="49" t="s">
        <v>47</v>
      </c>
      <c r="DU13" s="49" t="s">
        <v>47</v>
      </c>
      <c r="DV13" s="50" t="s">
        <v>47</v>
      </c>
      <c r="DW13" s="51" t="s">
        <v>48</v>
      </c>
      <c r="DX13" s="51"/>
      <c r="DY13" s="51"/>
      <c r="DZ13" s="51"/>
      <c r="EA13" s="51"/>
      <c r="EB13" s="51"/>
      <c r="EC13" s="51"/>
      <c r="ED13" s="51"/>
      <c r="EE13" s="52"/>
      <c r="EF13" s="53"/>
      <c r="EG13" s="45"/>
      <c r="EH13" s="46"/>
      <c r="EI13" s="47" t="s">
        <v>46</v>
      </c>
      <c r="EJ13" s="47"/>
      <c r="EK13" s="47"/>
      <c r="EL13" s="47"/>
      <c r="EM13" s="47"/>
      <c r="EN13" s="47"/>
      <c r="EO13" s="47"/>
      <c r="EP13" s="47"/>
      <c r="EQ13" s="48" t="s">
        <v>47</v>
      </c>
      <c r="ER13" s="49" t="s">
        <v>47</v>
      </c>
      <c r="ES13" s="49" t="s">
        <v>47</v>
      </c>
      <c r="ET13" s="49" t="s">
        <v>47</v>
      </c>
      <c r="EU13" s="49" t="s">
        <v>47</v>
      </c>
      <c r="EV13" s="49" t="s">
        <v>47</v>
      </c>
      <c r="EW13" s="50" t="s">
        <v>47</v>
      </c>
      <c r="EX13" s="48" t="s">
        <v>47</v>
      </c>
      <c r="EY13" s="49" t="s">
        <v>47</v>
      </c>
      <c r="EZ13" s="49" t="s">
        <v>47</v>
      </c>
      <c r="FA13" s="49" t="s">
        <v>47</v>
      </c>
      <c r="FB13" s="49" t="s">
        <v>47</v>
      </c>
      <c r="FC13" s="49" t="s">
        <v>47</v>
      </c>
      <c r="FD13" s="50" t="s">
        <v>47</v>
      </c>
      <c r="FE13" s="51" t="s">
        <v>48</v>
      </c>
      <c r="FF13" s="51"/>
      <c r="FG13" s="51"/>
      <c r="FH13" s="51"/>
      <c r="FI13" s="51"/>
      <c r="FJ13" s="51"/>
      <c r="FK13" s="51"/>
      <c r="FL13" s="51"/>
      <c r="FM13" s="52"/>
      <c r="FN13" s="53"/>
      <c r="FO13" s="45"/>
      <c r="FP13" s="46"/>
      <c r="FQ13" s="47" t="s">
        <v>46</v>
      </c>
      <c r="FR13" s="47"/>
      <c r="FS13" s="47"/>
      <c r="FT13" s="47"/>
      <c r="FU13" s="47"/>
      <c r="FV13" s="47"/>
      <c r="FW13" s="47"/>
      <c r="FX13" s="47"/>
      <c r="FY13" s="48" t="s">
        <v>47</v>
      </c>
      <c r="FZ13" s="49" t="s">
        <v>47</v>
      </c>
      <c r="GA13" s="49" t="s">
        <v>47</v>
      </c>
      <c r="GB13" s="49" t="s">
        <v>47</v>
      </c>
      <c r="GC13" s="49" t="s">
        <v>47</v>
      </c>
      <c r="GD13" s="49" t="s">
        <v>47</v>
      </c>
      <c r="GE13" s="50" t="s">
        <v>47</v>
      </c>
      <c r="GF13" s="48" t="s">
        <v>47</v>
      </c>
      <c r="GG13" s="49" t="s">
        <v>47</v>
      </c>
      <c r="GH13" s="49" t="s">
        <v>47</v>
      </c>
      <c r="GI13" s="49" t="s">
        <v>47</v>
      </c>
      <c r="GJ13" s="49" t="s">
        <v>47</v>
      </c>
      <c r="GK13" s="49" t="s">
        <v>47</v>
      </c>
      <c r="GL13" s="50" t="s">
        <v>47</v>
      </c>
      <c r="GM13" s="51" t="s">
        <v>48</v>
      </c>
      <c r="GN13" s="51"/>
      <c r="GO13" s="51"/>
      <c r="GP13" s="51"/>
      <c r="GQ13" s="51"/>
      <c r="GR13" s="51"/>
      <c r="GS13" s="51"/>
      <c r="GT13" s="51"/>
      <c r="GU13" s="52"/>
      <c r="GV13" s="53"/>
    </row>
    <row r="14" s="35" customFormat="true" ht="16.35" hidden="false" customHeight="true" outlineLevel="0" collapsed="false">
      <c r="A14" s="45"/>
      <c r="B14" s="46"/>
      <c r="C14" s="47" t="s">
        <v>49</v>
      </c>
      <c r="D14" s="47"/>
      <c r="E14" s="47"/>
      <c r="F14" s="47"/>
      <c r="G14" s="47"/>
      <c r="H14" s="47"/>
      <c r="I14" s="47"/>
      <c r="J14" s="47"/>
      <c r="K14" s="48" t="s">
        <v>47</v>
      </c>
      <c r="L14" s="49" t="s">
        <v>47</v>
      </c>
      <c r="M14" s="49" t="s">
        <v>47</v>
      </c>
      <c r="N14" s="49" t="s">
        <v>47</v>
      </c>
      <c r="O14" s="49" t="s">
        <v>47</v>
      </c>
      <c r="P14" s="49" t="s">
        <v>47</v>
      </c>
      <c r="Q14" s="50" t="s">
        <v>47</v>
      </c>
      <c r="R14" s="48" t="s">
        <v>47</v>
      </c>
      <c r="S14" s="49" t="s">
        <v>47</v>
      </c>
      <c r="T14" s="49" t="s">
        <v>47</v>
      </c>
      <c r="U14" s="49" t="s">
        <v>47</v>
      </c>
      <c r="V14" s="49" t="s">
        <v>47</v>
      </c>
      <c r="W14" s="49" t="s">
        <v>47</v>
      </c>
      <c r="X14" s="50" t="s">
        <v>47</v>
      </c>
      <c r="Y14" s="51" t="s">
        <v>50</v>
      </c>
      <c r="Z14" s="51"/>
      <c r="AA14" s="51"/>
      <c r="AB14" s="51"/>
      <c r="AC14" s="51"/>
      <c r="AD14" s="51"/>
      <c r="AE14" s="51"/>
      <c r="AF14" s="51"/>
      <c r="AG14" s="52"/>
      <c r="AH14" s="53"/>
      <c r="AI14" s="45"/>
      <c r="AJ14" s="46"/>
      <c r="AK14" s="47" t="s">
        <v>49</v>
      </c>
      <c r="AL14" s="47"/>
      <c r="AM14" s="47"/>
      <c r="AN14" s="47"/>
      <c r="AO14" s="47"/>
      <c r="AP14" s="47"/>
      <c r="AQ14" s="47"/>
      <c r="AR14" s="47"/>
      <c r="AS14" s="48" t="s">
        <v>47</v>
      </c>
      <c r="AT14" s="49" t="s">
        <v>47</v>
      </c>
      <c r="AU14" s="49" t="s">
        <v>47</v>
      </c>
      <c r="AV14" s="49" t="s">
        <v>47</v>
      </c>
      <c r="AW14" s="49" t="s">
        <v>47</v>
      </c>
      <c r="AX14" s="49" t="s">
        <v>47</v>
      </c>
      <c r="AY14" s="50" t="s">
        <v>47</v>
      </c>
      <c r="AZ14" s="48" t="s">
        <v>47</v>
      </c>
      <c r="BA14" s="49" t="s">
        <v>47</v>
      </c>
      <c r="BB14" s="49" t="s">
        <v>47</v>
      </c>
      <c r="BC14" s="49" t="s">
        <v>47</v>
      </c>
      <c r="BD14" s="49" t="s">
        <v>47</v>
      </c>
      <c r="BE14" s="49" t="s">
        <v>47</v>
      </c>
      <c r="BF14" s="50" t="s">
        <v>47</v>
      </c>
      <c r="BG14" s="51" t="s">
        <v>50</v>
      </c>
      <c r="BH14" s="51"/>
      <c r="BI14" s="51"/>
      <c r="BJ14" s="51"/>
      <c r="BK14" s="51"/>
      <c r="BL14" s="51"/>
      <c r="BM14" s="51"/>
      <c r="BN14" s="51"/>
      <c r="BO14" s="52"/>
      <c r="BP14" s="53"/>
      <c r="BQ14" s="45"/>
      <c r="BR14" s="46"/>
      <c r="BS14" s="47" t="s">
        <v>49</v>
      </c>
      <c r="BT14" s="47"/>
      <c r="BU14" s="47"/>
      <c r="BV14" s="47"/>
      <c r="BW14" s="47"/>
      <c r="BX14" s="47"/>
      <c r="BY14" s="47"/>
      <c r="BZ14" s="47"/>
      <c r="CA14" s="48" t="s">
        <v>47</v>
      </c>
      <c r="CB14" s="49" t="s">
        <v>47</v>
      </c>
      <c r="CC14" s="49" t="s">
        <v>47</v>
      </c>
      <c r="CD14" s="49" t="s">
        <v>47</v>
      </c>
      <c r="CE14" s="49" t="s">
        <v>47</v>
      </c>
      <c r="CF14" s="49" t="s">
        <v>47</v>
      </c>
      <c r="CG14" s="50" t="s">
        <v>47</v>
      </c>
      <c r="CH14" s="48" t="s">
        <v>47</v>
      </c>
      <c r="CI14" s="49" t="s">
        <v>47</v>
      </c>
      <c r="CJ14" s="49" t="s">
        <v>47</v>
      </c>
      <c r="CK14" s="49" t="s">
        <v>47</v>
      </c>
      <c r="CL14" s="49" t="s">
        <v>47</v>
      </c>
      <c r="CM14" s="49" t="s">
        <v>47</v>
      </c>
      <c r="CN14" s="50" t="s">
        <v>47</v>
      </c>
      <c r="CO14" s="51" t="s">
        <v>50</v>
      </c>
      <c r="CP14" s="51"/>
      <c r="CQ14" s="51"/>
      <c r="CR14" s="51"/>
      <c r="CS14" s="51"/>
      <c r="CT14" s="51"/>
      <c r="CU14" s="51"/>
      <c r="CV14" s="51"/>
      <c r="CW14" s="52"/>
      <c r="CX14" s="53"/>
      <c r="CY14" s="45"/>
      <c r="CZ14" s="46"/>
      <c r="DA14" s="47" t="s">
        <v>49</v>
      </c>
      <c r="DB14" s="47"/>
      <c r="DC14" s="47"/>
      <c r="DD14" s="47"/>
      <c r="DE14" s="47"/>
      <c r="DF14" s="47"/>
      <c r="DG14" s="47"/>
      <c r="DH14" s="47"/>
      <c r="DI14" s="48" t="s">
        <v>47</v>
      </c>
      <c r="DJ14" s="49" t="s">
        <v>47</v>
      </c>
      <c r="DK14" s="49" t="s">
        <v>47</v>
      </c>
      <c r="DL14" s="49" t="s">
        <v>47</v>
      </c>
      <c r="DM14" s="49" t="s">
        <v>47</v>
      </c>
      <c r="DN14" s="49" t="s">
        <v>47</v>
      </c>
      <c r="DO14" s="50" t="s">
        <v>47</v>
      </c>
      <c r="DP14" s="48" t="s">
        <v>47</v>
      </c>
      <c r="DQ14" s="49" t="s">
        <v>47</v>
      </c>
      <c r="DR14" s="49" t="s">
        <v>47</v>
      </c>
      <c r="DS14" s="49" t="s">
        <v>47</v>
      </c>
      <c r="DT14" s="49" t="s">
        <v>47</v>
      </c>
      <c r="DU14" s="49" t="s">
        <v>47</v>
      </c>
      <c r="DV14" s="50" t="s">
        <v>47</v>
      </c>
      <c r="DW14" s="51" t="s">
        <v>50</v>
      </c>
      <c r="DX14" s="51"/>
      <c r="DY14" s="51"/>
      <c r="DZ14" s="51"/>
      <c r="EA14" s="51"/>
      <c r="EB14" s="51"/>
      <c r="EC14" s="51"/>
      <c r="ED14" s="51"/>
      <c r="EE14" s="52"/>
      <c r="EF14" s="53"/>
      <c r="EG14" s="45"/>
      <c r="EH14" s="46"/>
      <c r="EI14" s="47" t="s">
        <v>49</v>
      </c>
      <c r="EJ14" s="47"/>
      <c r="EK14" s="47"/>
      <c r="EL14" s="47"/>
      <c r="EM14" s="47"/>
      <c r="EN14" s="47"/>
      <c r="EO14" s="47"/>
      <c r="EP14" s="47"/>
      <c r="EQ14" s="48" t="s">
        <v>47</v>
      </c>
      <c r="ER14" s="49" t="s">
        <v>47</v>
      </c>
      <c r="ES14" s="49" t="s">
        <v>47</v>
      </c>
      <c r="ET14" s="49" t="s">
        <v>47</v>
      </c>
      <c r="EU14" s="49" t="s">
        <v>47</v>
      </c>
      <c r="EV14" s="49" t="s">
        <v>47</v>
      </c>
      <c r="EW14" s="50" t="s">
        <v>47</v>
      </c>
      <c r="EX14" s="48" t="s">
        <v>47</v>
      </c>
      <c r="EY14" s="49" t="s">
        <v>47</v>
      </c>
      <c r="EZ14" s="49" t="s">
        <v>47</v>
      </c>
      <c r="FA14" s="49" t="s">
        <v>47</v>
      </c>
      <c r="FB14" s="49" t="s">
        <v>47</v>
      </c>
      <c r="FC14" s="49" t="s">
        <v>47</v>
      </c>
      <c r="FD14" s="50" t="s">
        <v>47</v>
      </c>
      <c r="FE14" s="51" t="s">
        <v>50</v>
      </c>
      <c r="FF14" s="51"/>
      <c r="FG14" s="51"/>
      <c r="FH14" s="51"/>
      <c r="FI14" s="51"/>
      <c r="FJ14" s="51"/>
      <c r="FK14" s="51"/>
      <c r="FL14" s="51"/>
      <c r="FM14" s="52"/>
      <c r="FN14" s="53"/>
      <c r="FO14" s="45"/>
      <c r="FP14" s="46"/>
      <c r="FQ14" s="47" t="s">
        <v>49</v>
      </c>
      <c r="FR14" s="47"/>
      <c r="FS14" s="47"/>
      <c r="FT14" s="47"/>
      <c r="FU14" s="47"/>
      <c r="FV14" s="47"/>
      <c r="FW14" s="47"/>
      <c r="FX14" s="47"/>
      <c r="FY14" s="48" t="s">
        <v>47</v>
      </c>
      <c r="FZ14" s="49" t="s">
        <v>47</v>
      </c>
      <c r="GA14" s="49" t="s">
        <v>47</v>
      </c>
      <c r="GB14" s="49" t="s">
        <v>47</v>
      </c>
      <c r="GC14" s="49" t="s">
        <v>47</v>
      </c>
      <c r="GD14" s="49" t="s">
        <v>47</v>
      </c>
      <c r="GE14" s="50" t="s">
        <v>47</v>
      </c>
      <c r="GF14" s="48" t="s">
        <v>47</v>
      </c>
      <c r="GG14" s="49" t="s">
        <v>47</v>
      </c>
      <c r="GH14" s="49" t="s">
        <v>47</v>
      </c>
      <c r="GI14" s="49" t="s">
        <v>47</v>
      </c>
      <c r="GJ14" s="49" t="s">
        <v>47</v>
      </c>
      <c r="GK14" s="49" t="s">
        <v>47</v>
      </c>
      <c r="GL14" s="50" t="s">
        <v>47</v>
      </c>
      <c r="GM14" s="51" t="s">
        <v>50</v>
      </c>
      <c r="GN14" s="51"/>
      <c r="GO14" s="51"/>
      <c r="GP14" s="51"/>
      <c r="GQ14" s="51"/>
      <c r="GR14" s="51"/>
      <c r="GS14" s="51"/>
      <c r="GT14" s="51"/>
      <c r="GU14" s="52"/>
      <c r="GV14" s="53"/>
    </row>
    <row r="15" s="35" customFormat="true" ht="16.35" hidden="false" customHeight="true" outlineLevel="0" collapsed="false">
      <c r="A15" s="45"/>
      <c r="B15" s="46"/>
      <c r="C15" s="42" t="s">
        <v>51</v>
      </c>
      <c r="D15" s="42"/>
      <c r="E15" s="42"/>
      <c r="F15" s="42"/>
      <c r="G15" s="42"/>
      <c r="H15" s="42"/>
      <c r="I15" s="42"/>
      <c r="J15" s="42"/>
      <c r="K15" s="37" t="n">
        <v>3431092.70346481</v>
      </c>
      <c r="L15" s="38" t="n">
        <v>2575082.00307538</v>
      </c>
      <c r="M15" s="38" t="n">
        <v>538340.73576348</v>
      </c>
      <c r="N15" s="38" t="n">
        <v>185755.155083392</v>
      </c>
      <c r="O15" s="38" t="n">
        <v>105451.773082898</v>
      </c>
      <c r="P15" s="38" t="n">
        <v>15210.4542189771</v>
      </c>
      <c r="Q15" s="39" t="n">
        <v>11252.5822406883</v>
      </c>
      <c r="R15" s="37" t="n">
        <v>672656.283917042</v>
      </c>
      <c r="S15" s="38" t="n">
        <v>445763.67112269</v>
      </c>
      <c r="T15" s="38" t="n">
        <v>160793.973778408</v>
      </c>
      <c r="U15" s="38" t="n">
        <v>46774.2020086573</v>
      </c>
      <c r="V15" s="38" t="n">
        <v>15899.4614659682</v>
      </c>
      <c r="W15" s="38" t="n">
        <v>1708.96071616861</v>
      </c>
      <c r="X15" s="39" t="n">
        <v>1716.01482515056</v>
      </c>
      <c r="Y15" s="54" t="s">
        <v>52</v>
      </c>
      <c r="Z15" s="54"/>
      <c r="AA15" s="54"/>
      <c r="AB15" s="54"/>
      <c r="AC15" s="54"/>
      <c r="AD15" s="54"/>
      <c r="AE15" s="54"/>
      <c r="AF15" s="54"/>
      <c r="AG15" s="52"/>
      <c r="AH15" s="53"/>
      <c r="AI15" s="45"/>
      <c r="AJ15" s="46"/>
      <c r="AK15" s="42" t="s">
        <v>51</v>
      </c>
      <c r="AL15" s="42"/>
      <c r="AM15" s="42"/>
      <c r="AN15" s="42"/>
      <c r="AO15" s="42"/>
      <c r="AP15" s="42"/>
      <c r="AQ15" s="42"/>
      <c r="AR15" s="42"/>
      <c r="AS15" s="37" t="n">
        <v>662234.399345072</v>
      </c>
      <c r="AT15" s="38" t="n">
        <v>465674.570499647</v>
      </c>
      <c r="AU15" s="38" t="n">
        <v>108974.037139687</v>
      </c>
      <c r="AV15" s="38" t="n">
        <v>42033.2832793147</v>
      </c>
      <c r="AW15" s="38" t="n">
        <v>35674.5235479411</v>
      </c>
      <c r="AX15" s="38" t="n">
        <v>6236.66911259089</v>
      </c>
      <c r="AY15" s="39" t="n">
        <v>3641.31576589126</v>
      </c>
      <c r="AZ15" s="37" t="n">
        <v>77440.2763916381</v>
      </c>
      <c r="BA15" s="38" t="n">
        <v>50393.1519130549</v>
      </c>
      <c r="BB15" s="38" t="n">
        <v>13507.2911506615</v>
      </c>
      <c r="BC15" s="38" t="n">
        <v>6475.47128195029</v>
      </c>
      <c r="BD15" s="38" t="n">
        <v>3752.32626185501</v>
      </c>
      <c r="BE15" s="38" t="n">
        <v>1824.97245786265</v>
      </c>
      <c r="BF15" s="39" t="n">
        <v>1487.06332625373</v>
      </c>
      <c r="BG15" s="54" t="s">
        <v>52</v>
      </c>
      <c r="BH15" s="54"/>
      <c r="BI15" s="54"/>
      <c r="BJ15" s="54"/>
      <c r="BK15" s="54"/>
      <c r="BL15" s="54"/>
      <c r="BM15" s="54"/>
      <c r="BN15" s="54"/>
      <c r="BO15" s="52"/>
      <c r="BP15" s="53"/>
      <c r="BQ15" s="45"/>
      <c r="BR15" s="46"/>
      <c r="BS15" s="42" t="s">
        <v>51</v>
      </c>
      <c r="BT15" s="42"/>
      <c r="BU15" s="42"/>
      <c r="BV15" s="42"/>
      <c r="BW15" s="42"/>
      <c r="BX15" s="42"/>
      <c r="BY15" s="42"/>
      <c r="BZ15" s="42"/>
      <c r="CA15" s="37" t="n">
        <v>126599.615921686</v>
      </c>
      <c r="CB15" s="38" t="n">
        <v>72634.5739043447</v>
      </c>
      <c r="CC15" s="38" t="n">
        <v>35694.185468453</v>
      </c>
      <c r="CD15" s="38" t="n">
        <v>9007.49548137328</v>
      </c>
      <c r="CE15" s="38" t="n">
        <v>6993.16384617568</v>
      </c>
      <c r="CF15" s="38" t="n">
        <v>1623.68776157143</v>
      </c>
      <c r="CG15" s="39" t="n">
        <v>646.509459767651</v>
      </c>
      <c r="CH15" s="37" t="n">
        <v>377878.907965083</v>
      </c>
      <c r="CI15" s="38" t="n">
        <v>256582.689877428</v>
      </c>
      <c r="CJ15" s="38" t="n">
        <v>74248.9250962003</v>
      </c>
      <c r="CK15" s="38" t="n">
        <v>27506.2090383959</v>
      </c>
      <c r="CL15" s="38" t="n">
        <v>17503.3316746557</v>
      </c>
      <c r="CM15" s="38" t="n">
        <v>1182.55798819425</v>
      </c>
      <c r="CN15" s="39" t="n">
        <v>855.194290209091</v>
      </c>
      <c r="CO15" s="54" t="s">
        <v>52</v>
      </c>
      <c r="CP15" s="54"/>
      <c r="CQ15" s="54"/>
      <c r="CR15" s="54"/>
      <c r="CS15" s="54"/>
      <c r="CT15" s="54"/>
      <c r="CU15" s="54"/>
      <c r="CV15" s="54"/>
      <c r="CW15" s="52"/>
      <c r="CX15" s="53"/>
      <c r="CY15" s="45"/>
      <c r="CZ15" s="46"/>
      <c r="DA15" s="42" t="s">
        <v>51</v>
      </c>
      <c r="DB15" s="42"/>
      <c r="DC15" s="42"/>
      <c r="DD15" s="42"/>
      <c r="DE15" s="42"/>
      <c r="DF15" s="42"/>
      <c r="DG15" s="42"/>
      <c r="DH15" s="42"/>
      <c r="DI15" s="37" t="n">
        <v>488227.099282207</v>
      </c>
      <c r="DJ15" s="38" t="n">
        <v>430355.040536265</v>
      </c>
      <c r="DK15" s="38" t="n">
        <v>36767.0887199142</v>
      </c>
      <c r="DL15" s="38" t="n">
        <v>16263.740085129</v>
      </c>
      <c r="DM15" s="38" t="n">
        <v>4337.00758436765</v>
      </c>
      <c r="DN15" s="38" t="n">
        <v>61.2782128752614</v>
      </c>
      <c r="DO15" s="39" t="n">
        <v>442.944143655464</v>
      </c>
      <c r="DP15" s="37" t="n">
        <v>336365.756502905</v>
      </c>
      <c r="DQ15" s="38" t="n">
        <v>268564.288149873</v>
      </c>
      <c r="DR15" s="38" t="n">
        <v>39678.1850513364</v>
      </c>
      <c r="DS15" s="38" t="n">
        <v>13584.2331470268</v>
      </c>
      <c r="DT15" s="38" t="n">
        <v>11251.727873623</v>
      </c>
      <c r="DU15" s="38" t="n">
        <v>1388.94009352311</v>
      </c>
      <c r="DV15" s="39" t="n">
        <v>1898.3821875225</v>
      </c>
      <c r="DW15" s="54" t="s">
        <v>52</v>
      </c>
      <c r="DX15" s="54"/>
      <c r="DY15" s="54"/>
      <c r="DZ15" s="54"/>
      <c r="EA15" s="54"/>
      <c r="EB15" s="54"/>
      <c r="EC15" s="54"/>
      <c r="ED15" s="54"/>
      <c r="EE15" s="52"/>
      <c r="EF15" s="53"/>
      <c r="EG15" s="45"/>
      <c r="EH15" s="46"/>
      <c r="EI15" s="42" t="s">
        <v>51</v>
      </c>
      <c r="EJ15" s="42"/>
      <c r="EK15" s="42"/>
      <c r="EL15" s="42"/>
      <c r="EM15" s="42"/>
      <c r="EN15" s="42"/>
      <c r="EO15" s="42"/>
      <c r="EP15" s="42"/>
      <c r="EQ15" s="37" t="n">
        <v>161289.822642129</v>
      </c>
      <c r="ER15" s="38" t="n">
        <v>133610.339645833</v>
      </c>
      <c r="ES15" s="38" t="n">
        <v>18694.6218846577</v>
      </c>
      <c r="ET15" s="38" t="n">
        <v>5515.04745465612</v>
      </c>
      <c r="EU15" s="38" t="n">
        <v>2936.57410368098</v>
      </c>
      <c r="EV15" s="38" t="n">
        <v>349.406201261709</v>
      </c>
      <c r="EW15" s="39" t="n">
        <v>183.833352039533</v>
      </c>
      <c r="EX15" s="37" t="n">
        <v>194283.911723445</v>
      </c>
      <c r="EY15" s="38" t="n">
        <v>174311.784252367</v>
      </c>
      <c r="EZ15" s="38" t="n">
        <v>12476.405758832</v>
      </c>
      <c r="FA15" s="38" t="n">
        <v>4950.87123649844</v>
      </c>
      <c r="FB15" s="38" t="n">
        <v>2501.0964979601</v>
      </c>
      <c r="FC15" s="38" t="n">
        <v>43.7539777874532</v>
      </c>
      <c r="FD15" s="39"/>
      <c r="FE15" s="54" t="s">
        <v>52</v>
      </c>
      <c r="FF15" s="54"/>
      <c r="FG15" s="54"/>
      <c r="FH15" s="54"/>
      <c r="FI15" s="54"/>
      <c r="FJ15" s="54"/>
      <c r="FK15" s="54"/>
      <c r="FL15" s="54"/>
      <c r="FM15" s="52"/>
      <c r="FN15" s="53"/>
      <c r="FO15" s="45"/>
      <c r="FP15" s="46"/>
      <c r="FQ15" s="42" t="s">
        <v>51</v>
      </c>
      <c r="FR15" s="42"/>
      <c r="FS15" s="42"/>
      <c r="FT15" s="42"/>
      <c r="FU15" s="42"/>
      <c r="FV15" s="42"/>
      <c r="FW15" s="42"/>
      <c r="FX15" s="42"/>
      <c r="FY15" s="37" t="n">
        <v>130687.260731371</v>
      </c>
      <c r="FZ15" s="38" t="n">
        <v>107785.7895211</v>
      </c>
      <c r="GA15" s="38" t="n">
        <v>12892.9209300781</v>
      </c>
      <c r="GB15" s="38" t="n">
        <v>5841.02913761005</v>
      </c>
      <c r="GC15" s="38" t="n">
        <v>3046.59354423674</v>
      </c>
      <c r="GD15" s="38" t="n">
        <v>741.602708148126</v>
      </c>
      <c r="GE15" s="39" t="n">
        <v>379.324890198518</v>
      </c>
      <c r="GF15" s="37" t="n">
        <v>203429.369042234</v>
      </c>
      <c r="GG15" s="38" t="n">
        <v>169406.103652775</v>
      </c>
      <c r="GH15" s="38" t="n">
        <v>24613.1007852516</v>
      </c>
      <c r="GI15" s="38" t="n">
        <v>7803.57293278031</v>
      </c>
      <c r="GJ15" s="38" t="n">
        <v>1555.96668243415</v>
      </c>
      <c r="GK15" s="38" t="n">
        <v>48.6249889935948</v>
      </c>
      <c r="GL15" s="39" t="n">
        <v>2</v>
      </c>
      <c r="GM15" s="54" t="s">
        <v>52</v>
      </c>
      <c r="GN15" s="54"/>
      <c r="GO15" s="54"/>
      <c r="GP15" s="54"/>
      <c r="GQ15" s="54"/>
      <c r="GR15" s="54"/>
      <c r="GS15" s="54"/>
      <c r="GT15" s="54"/>
      <c r="GU15" s="52"/>
      <c r="GV15" s="53"/>
    </row>
    <row r="16" s="35" customFormat="true" ht="16.35" hidden="false" customHeight="true" outlineLevel="0" collapsed="false">
      <c r="A16" s="45"/>
      <c r="B16" s="46"/>
      <c r="C16" s="55"/>
      <c r="D16" s="47" t="s">
        <v>53</v>
      </c>
      <c r="E16" s="47"/>
      <c r="F16" s="47"/>
      <c r="G16" s="47"/>
      <c r="H16" s="47"/>
      <c r="I16" s="47"/>
      <c r="J16" s="47"/>
      <c r="K16" s="48" t="n">
        <v>1528950.40696173</v>
      </c>
      <c r="L16" s="49" t="n">
        <v>1245997.66577013</v>
      </c>
      <c r="M16" s="49" t="n">
        <v>186997.10329375</v>
      </c>
      <c r="N16" s="49" t="n">
        <v>57971.2580168091</v>
      </c>
      <c r="O16" s="49" t="n">
        <v>31012.7809101137</v>
      </c>
      <c r="P16" s="49" t="n">
        <v>3781.25866559522</v>
      </c>
      <c r="Q16" s="50" t="n">
        <v>3190.3403053364</v>
      </c>
      <c r="R16" s="48" t="n">
        <v>280205.079039</v>
      </c>
      <c r="S16" s="49" t="n">
        <v>209336.3689436</v>
      </c>
      <c r="T16" s="49" t="n">
        <v>51712.961762151</v>
      </c>
      <c r="U16" s="49" t="n">
        <v>14551.476290971</v>
      </c>
      <c r="V16" s="49" t="n">
        <v>3669.78287218801</v>
      </c>
      <c r="W16" s="49" t="n">
        <v>341.831549740021</v>
      </c>
      <c r="X16" s="50" t="n">
        <v>592.657620349892</v>
      </c>
      <c r="Y16" s="56" t="s">
        <v>54</v>
      </c>
      <c r="Z16" s="56"/>
      <c r="AA16" s="56"/>
      <c r="AB16" s="56"/>
      <c r="AC16" s="56"/>
      <c r="AD16" s="56"/>
      <c r="AE16" s="56"/>
      <c r="AF16" s="52"/>
      <c r="AG16" s="52"/>
      <c r="AH16" s="53"/>
      <c r="AI16" s="45"/>
      <c r="AJ16" s="46"/>
      <c r="AK16" s="55"/>
      <c r="AL16" s="47" t="s">
        <v>53</v>
      </c>
      <c r="AM16" s="47"/>
      <c r="AN16" s="47"/>
      <c r="AO16" s="47"/>
      <c r="AP16" s="47"/>
      <c r="AQ16" s="47"/>
      <c r="AR16" s="47"/>
      <c r="AS16" s="48" t="n">
        <v>271911.587341947</v>
      </c>
      <c r="AT16" s="49" t="n">
        <v>209044.694374884</v>
      </c>
      <c r="AU16" s="49" t="n">
        <v>37108.6310274324</v>
      </c>
      <c r="AV16" s="49" t="n">
        <v>13356.0522081666</v>
      </c>
      <c r="AW16" s="49" t="n">
        <v>9720.29156868472</v>
      </c>
      <c r="AX16" s="49" t="n">
        <v>1602.34638146987</v>
      </c>
      <c r="AY16" s="50" t="n">
        <v>1079.57178130993</v>
      </c>
      <c r="AZ16" s="48" t="n">
        <v>36879.4696923796</v>
      </c>
      <c r="BA16" s="49" t="n">
        <v>27984.2044611041</v>
      </c>
      <c r="BB16" s="49" t="n">
        <v>4931.60634406595</v>
      </c>
      <c r="BC16" s="49" t="n">
        <v>1972.6272105714</v>
      </c>
      <c r="BD16" s="49" t="n">
        <v>1197.27182036609</v>
      </c>
      <c r="BE16" s="49" t="n">
        <v>450.099595160299</v>
      </c>
      <c r="BF16" s="50" t="n">
        <v>343.660261111777</v>
      </c>
      <c r="BG16" s="56" t="s">
        <v>54</v>
      </c>
      <c r="BH16" s="56"/>
      <c r="BI16" s="56"/>
      <c r="BJ16" s="56"/>
      <c r="BK16" s="56"/>
      <c r="BL16" s="56"/>
      <c r="BM16" s="56"/>
      <c r="BN16" s="52"/>
      <c r="BO16" s="52"/>
      <c r="BP16" s="53"/>
      <c r="BQ16" s="45"/>
      <c r="BR16" s="46"/>
      <c r="BS16" s="55"/>
      <c r="BT16" s="47" t="s">
        <v>53</v>
      </c>
      <c r="BU16" s="47"/>
      <c r="BV16" s="47"/>
      <c r="BW16" s="47"/>
      <c r="BX16" s="47"/>
      <c r="BY16" s="47"/>
      <c r="BZ16" s="47"/>
      <c r="CA16" s="48" t="n">
        <v>51162.4711725994</v>
      </c>
      <c r="CB16" s="49" t="n">
        <v>33194.5905398625</v>
      </c>
      <c r="CC16" s="49" t="n">
        <v>12901.3903792628</v>
      </c>
      <c r="CD16" s="49" t="n">
        <v>2753.32156354672</v>
      </c>
      <c r="CE16" s="49" t="n">
        <v>1883.17979151699</v>
      </c>
      <c r="CF16" s="49" t="n">
        <v>296.836601201187</v>
      </c>
      <c r="CG16" s="50" t="n">
        <v>133.152297209185</v>
      </c>
      <c r="CH16" s="48" t="n">
        <v>163937.687504299</v>
      </c>
      <c r="CI16" s="49" t="n">
        <v>124688.931417274</v>
      </c>
      <c r="CJ16" s="49" t="n">
        <v>26294.1351127425</v>
      </c>
      <c r="CK16" s="49" t="n">
        <v>7483.25045151005</v>
      </c>
      <c r="CL16" s="49" t="n">
        <v>4816.95040101107</v>
      </c>
      <c r="CM16" s="49" t="n">
        <v>355.428140186071</v>
      </c>
      <c r="CN16" s="50" t="n">
        <v>298.991981574971</v>
      </c>
      <c r="CO16" s="56" t="s">
        <v>54</v>
      </c>
      <c r="CP16" s="56"/>
      <c r="CQ16" s="56"/>
      <c r="CR16" s="56"/>
      <c r="CS16" s="56"/>
      <c r="CT16" s="56"/>
      <c r="CU16" s="56"/>
      <c r="CV16" s="52"/>
      <c r="CW16" s="52"/>
      <c r="CX16" s="53"/>
      <c r="CY16" s="45"/>
      <c r="CZ16" s="46"/>
      <c r="DA16" s="55"/>
      <c r="DB16" s="47" t="s">
        <v>53</v>
      </c>
      <c r="DC16" s="47"/>
      <c r="DD16" s="47"/>
      <c r="DE16" s="47"/>
      <c r="DF16" s="47"/>
      <c r="DG16" s="47"/>
      <c r="DH16" s="47"/>
      <c r="DI16" s="48" t="n">
        <v>236873.083381202</v>
      </c>
      <c r="DJ16" s="49" t="n">
        <v>217413.535618183</v>
      </c>
      <c r="DK16" s="49" t="n">
        <v>12769.2625067514</v>
      </c>
      <c r="DL16" s="49" t="n">
        <v>4686.40265867146</v>
      </c>
      <c r="DM16" s="49" t="n">
        <v>1841.07748058756</v>
      </c>
      <c r="DN16" s="49" t="n">
        <v>23.2774718348226</v>
      </c>
      <c r="DO16" s="50" t="n">
        <v>139.527645172934</v>
      </c>
      <c r="DP16" s="48" t="n">
        <v>159485.446314802</v>
      </c>
      <c r="DQ16" s="49" t="n">
        <v>133001.864010099</v>
      </c>
      <c r="DR16" s="49" t="n">
        <v>16168.2596014011</v>
      </c>
      <c r="DS16" s="49" t="n">
        <v>5340.9522815608</v>
      </c>
      <c r="DT16" s="49" t="n">
        <v>4216.4228218506</v>
      </c>
      <c r="DU16" s="49" t="n">
        <v>331.205330440976</v>
      </c>
      <c r="DV16" s="50" t="n">
        <v>426.742269450006</v>
      </c>
      <c r="DW16" s="56" t="s">
        <v>54</v>
      </c>
      <c r="DX16" s="56"/>
      <c r="DY16" s="56"/>
      <c r="DZ16" s="56"/>
      <c r="EA16" s="56"/>
      <c r="EB16" s="56"/>
      <c r="EC16" s="56"/>
      <c r="ED16" s="52"/>
      <c r="EE16" s="52"/>
      <c r="EF16" s="53"/>
      <c r="EG16" s="45"/>
      <c r="EH16" s="46"/>
      <c r="EI16" s="55"/>
      <c r="EJ16" s="47" t="s">
        <v>53</v>
      </c>
      <c r="EK16" s="47"/>
      <c r="EL16" s="47"/>
      <c r="EM16" s="47"/>
      <c r="EN16" s="47"/>
      <c r="EO16" s="47"/>
      <c r="EP16" s="47"/>
      <c r="EQ16" s="48" t="n">
        <v>77443.6039449002</v>
      </c>
      <c r="ER16" s="49" t="n">
        <v>68168.6910813082</v>
      </c>
      <c r="ES16" s="49" t="n">
        <v>6598.96148333638</v>
      </c>
      <c r="ET16" s="49" t="n">
        <v>1628.59452119793</v>
      </c>
      <c r="EU16" s="49" t="n">
        <v>896.600280004431</v>
      </c>
      <c r="EV16" s="49" t="n">
        <v>117.125251524588</v>
      </c>
      <c r="EW16" s="50" t="n">
        <v>33.6313275287438</v>
      </c>
      <c r="EX16" s="48" t="n">
        <v>96200.6694602001</v>
      </c>
      <c r="EY16" s="49" t="n">
        <v>88864.8458529781</v>
      </c>
      <c r="EZ16" s="49" t="n">
        <v>4559.1209982659</v>
      </c>
      <c r="FA16" s="49" t="n">
        <v>1849.885139166</v>
      </c>
      <c r="FB16" s="49" t="n">
        <v>903.032214112593</v>
      </c>
      <c r="FC16" s="49" t="n">
        <v>23.7852556775006</v>
      </c>
      <c r="FD16" s="50"/>
      <c r="FE16" s="56" t="s">
        <v>54</v>
      </c>
      <c r="FF16" s="56"/>
      <c r="FG16" s="56"/>
      <c r="FH16" s="56"/>
      <c r="FI16" s="56"/>
      <c r="FJ16" s="56"/>
      <c r="FK16" s="56"/>
      <c r="FL16" s="52"/>
      <c r="FM16" s="52"/>
      <c r="FN16" s="53"/>
      <c r="FO16" s="45"/>
      <c r="FP16" s="46"/>
      <c r="FQ16" s="55"/>
      <c r="FR16" s="47" t="s">
        <v>53</v>
      </c>
      <c r="FS16" s="47"/>
      <c r="FT16" s="47"/>
      <c r="FU16" s="47"/>
      <c r="FV16" s="47"/>
      <c r="FW16" s="47"/>
      <c r="FX16" s="47"/>
      <c r="FY16" s="48" t="n">
        <v>62551.6443844002</v>
      </c>
      <c r="FZ16" s="49" t="n">
        <v>54347.0423934941</v>
      </c>
      <c r="GA16" s="49" t="n">
        <v>4699.74543134318</v>
      </c>
      <c r="GB16" s="49" t="n">
        <v>1904.75276056338</v>
      </c>
      <c r="GC16" s="49" t="n">
        <v>1234.54225573524</v>
      </c>
      <c r="GD16" s="49" t="n">
        <v>224.156421635326</v>
      </c>
      <c r="GE16" s="50" t="n">
        <v>141.405121628959</v>
      </c>
      <c r="GF16" s="48" t="n">
        <v>92299.664726</v>
      </c>
      <c r="GG16" s="49" t="n">
        <v>79952.8970773376</v>
      </c>
      <c r="GH16" s="49" t="n">
        <v>9253.02864699762</v>
      </c>
      <c r="GI16" s="49" t="n">
        <v>2443.94293088377</v>
      </c>
      <c r="GJ16" s="49" t="n">
        <v>633.629404056453</v>
      </c>
      <c r="GK16" s="49" t="n">
        <v>15.1666667245576</v>
      </c>
      <c r="GL16" s="50" t="n">
        <v>1</v>
      </c>
      <c r="GM16" s="56" t="s">
        <v>54</v>
      </c>
      <c r="GN16" s="56"/>
      <c r="GO16" s="56"/>
      <c r="GP16" s="56"/>
      <c r="GQ16" s="56"/>
      <c r="GR16" s="56"/>
      <c r="GS16" s="56"/>
      <c r="GT16" s="52"/>
      <c r="GU16" s="52"/>
      <c r="GV16" s="53"/>
    </row>
    <row r="17" s="35" customFormat="true" ht="16.35" hidden="false" customHeight="true" outlineLevel="0" collapsed="false">
      <c r="A17" s="45"/>
      <c r="B17" s="46"/>
      <c r="C17" s="57"/>
      <c r="D17" s="47" t="s">
        <v>55</v>
      </c>
      <c r="E17" s="47"/>
      <c r="F17" s="47"/>
      <c r="G17" s="47"/>
      <c r="H17" s="47"/>
      <c r="I17" s="47"/>
      <c r="J17" s="47"/>
      <c r="K17" s="48" t="n">
        <v>1902142.29650308</v>
      </c>
      <c r="L17" s="49" t="n">
        <v>1329084.33730525</v>
      </c>
      <c r="M17" s="49" t="n">
        <v>351343.632469729</v>
      </c>
      <c r="N17" s="49" t="n">
        <v>127783.897066583</v>
      </c>
      <c r="O17" s="49" t="n">
        <v>74438.9921727847</v>
      </c>
      <c r="P17" s="49" t="n">
        <v>11429.1955533819</v>
      </c>
      <c r="Q17" s="50" t="n">
        <v>8062.24193535191</v>
      </c>
      <c r="R17" s="48" t="n">
        <v>392451.204878042</v>
      </c>
      <c r="S17" s="49" t="n">
        <v>236427.30217909</v>
      </c>
      <c r="T17" s="49" t="n">
        <v>109081.012016256</v>
      </c>
      <c r="U17" s="49" t="n">
        <v>32222.7257176863</v>
      </c>
      <c r="V17" s="49" t="n">
        <v>12229.6785937802</v>
      </c>
      <c r="W17" s="49" t="n">
        <v>1367.12916642859</v>
      </c>
      <c r="X17" s="50" t="n">
        <v>1123.35720480067</v>
      </c>
      <c r="Y17" s="51" t="s">
        <v>56</v>
      </c>
      <c r="Z17" s="51"/>
      <c r="AA17" s="51"/>
      <c r="AB17" s="51"/>
      <c r="AC17" s="51"/>
      <c r="AD17" s="51"/>
      <c r="AE17" s="51"/>
      <c r="AF17" s="58"/>
      <c r="AG17" s="52"/>
      <c r="AH17" s="53"/>
      <c r="AI17" s="45"/>
      <c r="AJ17" s="46"/>
      <c r="AK17" s="57"/>
      <c r="AL17" s="47" t="s">
        <v>55</v>
      </c>
      <c r="AM17" s="47"/>
      <c r="AN17" s="47"/>
      <c r="AO17" s="47"/>
      <c r="AP17" s="47"/>
      <c r="AQ17" s="47"/>
      <c r="AR17" s="47"/>
      <c r="AS17" s="48" t="n">
        <v>390322.812003118</v>
      </c>
      <c r="AT17" s="49" t="n">
        <v>256629.876124757</v>
      </c>
      <c r="AU17" s="49" t="n">
        <v>71865.4061122544</v>
      </c>
      <c r="AV17" s="49" t="n">
        <v>28677.2310711482</v>
      </c>
      <c r="AW17" s="49" t="n">
        <v>25954.2319792564</v>
      </c>
      <c r="AX17" s="49" t="n">
        <v>4634.32273112102</v>
      </c>
      <c r="AY17" s="50" t="n">
        <v>2561.74398458133</v>
      </c>
      <c r="AZ17" s="48" t="n">
        <v>40560.8066992587</v>
      </c>
      <c r="BA17" s="49" t="n">
        <v>22408.9474519511</v>
      </c>
      <c r="BB17" s="49" t="n">
        <v>8575.68480659551</v>
      </c>
      <c r="BC17" s="49" t="n">
        <v>4502.8440713789</v>
      </c>
      <c r="BD17" s="49" t="n">
        <v>2555.05444148892</v>
      </c>
      <c r="BE17" s="49" t="n">
        <v>1374.87286270235</v>
      </c>
      <c r="BF17" s="50" t="n">
        <v>1143.40306514196</v>
      </c>
      <c r="BG17" s="51" t="s">
        <v>56</v>
      </c>
      <c r="BH17" s="51"/>
      <c r="BI17" s="51"/>
      <c r="BJ17" s="51"/>
      <c r="BK17" s="51"/>
      <c r="BL17" s="51"/>
      <c r="BM17" s="51"/>
      <c r="BN17" s="58"/>
      <c r="BO17" s="52"/>
      <c r="BP17" s="53"/>
      <c r="BQ17" s="45"/>
      <c r="BR17" s="46"/>
      <c r="BS17" s="57"/>
      <c r="BT17" s="47" t="s">
        <v>55</v>
      </c>
      <c r="BU17" s="47"/>
      <c r="BV17" s="47"/>
      <c r="BW17" s="47"/>
      <c r="BX17" s="47"/>
      <c r="BY17" s="47"/>
      <c r="BZ17" s="47"/>
      <c r="CA17" s="48" t="n">
        <v>75437.1447490859</v>
      </c>
      <c r="CB17" s="49" t="n">
        <v>39439.9833644818</v>
      </c>
      <c r="CC17" s="49" t="n">
        <v>22792.7950891902</v>
      </c>
      <c r="CD17" s="49" t="n">
        <v>6254.17391782655</v>
      </c>
      <c r="CE17" s="49" t="n">
        <v>5109.98405465869</v>
      </c>
      <c r="CF17" s="49" t="n">
        <v>1326.85116037024</v>
      </c>
      <c r="CG17" s="50" t="n">
        <v>513.357162558467</v>
      </c>
      <c r="CH17" s="48" t="n">
        <v>213941.220460784</v>
      </c>
      <c r="CI17" s="49" t="n">
        <v>131893.758460154</v>
      </c>
      <c r="CJ17" s="49" t="n">
        <v>47954.7899834576</v>
      </c>
      <c r="CK17" s="49" t="n">
        <v>20022.9585868858</v>
      </c>
      <c r="CL17" s="49" t="n">
        <v>12686.3812736447</v>
      </c>
      <c r="CM17" s="49" t="n">
        <v>827.129848008175</v>
      </c>
      <c r="CN17" s="50" t="n">
        <v>556.20230863412</v>
      </c>
      <c r="CO17" s="51" t="s">
        <v>56</v>
      </c>
      <c r="CP17" s="51"/>
      <c r="CQ17" s="51"/>
      <c r="CR17" s="51"/>
      <c r="CS17" s="51"/>
      <c r="CT17" s="51"/>
      <c r="CU17" s="51"/>
      <c r="CV17" s="58"/>
      <c r="CW17" s="52"/>
      <c r="CX17" s="53"/>
      <c r="CY17" s="45"/>
      <c r="CZ17" s="46"/>
      <c r="DA17" s="57"/>
      <c r="DB17" s="47" t="s">
        <v>55</v>
      </c>
      <c r="DC17" s="47"/>
      <c r="DD17" s="47"/>
      <c r="DE17" s="47"/>
      <c r="DF17" s="47"/>
      <c r="DG17" s="47"/>
      <c r="DH17" s="47"/>
      <c r="DI17" s="48" t="n">
        <v>251354.015901005</v>
      </c>
      <c r="DJ17" s="49" t="n">
        <v>212941.504918082</v>
      </c>
      <c r="DK17" s="49" t="n">
        <v>23997.8262131628</v>
      </c>
      <c r="DL17" s="49" t="n">
        <v>11577.3374264575</v>
      </c>
      <c r="DM17" s="49" t="n">
        <v>2495.93010378009</v>
      </c>
      <c r="DN17" s="49" t="n">
        <v>38.0007410404388</v>
      </c>
      <c r="DO17" s="50" t="n">
        <v>303.41649848253</v>
      </c>
      <c r="DP17" s="48" t="n">
        <v>176880.310188105</v>
      </c>
      <c r="DQ17" s="49" t="n">
        <v>135562.424139776</v>
      </c>
      <c r="DR17" s="49" t="n">
        <v>23509.9254499354</v>
      </c>
      <c r="DS17" s="49" t="n">
        <v>8243.280865466</v>
      </c>
      <c r="DT17" s="49" t="n">
        <v>7035.30505177242</v>
      </c>
      <c r="DU17" s="49" t="n">
        <v>1057.73476308214</v>
      </c>
      <c r="DV17" s="50" t="n">
        <v>1471.6399180725</v>
      </c>
      <c r="DW17" s="51" t="s">
        <v>56</v>
      </c>
      <c r="DX17" s="51"/>
      <c r="DY17" s="51"/>
      <c r="DZ17" s="51"/>
      <c r="EA17" s="51"/>
      <c r="EB17" s="51"/>
      <c r="EC17" s="51"/>
      <c r="ED17" s="58"/>
      <c r="EE17" s="52"/>
      <c r="EF17" s="53"/>
      <c r="EG17" s="45"/>
      <c r="EH17" s="46"/>
      <c r="EI17" s="57"/>
      <c r="EJ17" s="47" t="s">
        <v>55</v>
      </c>
      <c r="EK17" s="47"/>
      <c r="EL17" s="47"/>
      <c r="EM17" s="47"/>
      <c r="EN17" s="47"/>
      <c r="EO17" s="47"/>
      <c r="EP17" s="47"/>
      <c r="EQ17" s="48" t="n">
        <v>83846.2186972292</v>
      </c>
      <c r="ER17" s="49" t="n">
        <v>65441.6485645252</v>
      </c>
      <c r="ES17" s="49" t="n">
        <v>12095.6604013213</v>
      </c>
      <c r="ET17" s="49" t="n">
        <v>3886.45293345819</v>
      </c>
      <c r="EU17" s="49" t="n">
        <v>2039.97382367655</v>
      </c>
      <c r="EV17" s="49" t="n">
        <v>232.280949737121</v>
      </c>
      <c r="EW17" s="50" t="n">
        <v>150.202024510789</v>
      </c>
      <c r="EX17" s="48" t="n">
        <v>98083.2422632445</v>
      </c>
      <c r="EY17" s="49" t="n">
        <v>85446.9383993885</v>
      </c>
      <c r="EZ17" s="49" t="n">
        <v>7917.28476056615</v>
      </c>
      <c r="FA17" s="49" t="n">
        <v>3100.98609733243</v>
      </c>
      <c r="FB17" s="49" t="n">
        <v>1598.06428384751</v>
      </c>
      <c r="FC17" s="49" t="n">
        <v>19.9687221099527</v>
      </c>
      <c r="FD17" s="50"/>
      <c r="FE17" s="51" t="s">
        <v>56</v>
      </c>
      <c r="FF17" s="51"/>
      <c r="FG17" s="51"/>
      <c r="FH17" s="51"/>
      <c r="FI17" s="51"/>
      <c r="FJ17" s="51"/>
      <c r="FK17" s="51"/>
      <c r="FL17" s="58"/>
      <c r="FM17" s="52"/>
      <c r="FN17" s="53"/>
      <c r="FO17" s="45"/>
      <c r="FP17" s="46"/>
      <c r="FQ17" s="57"/>
      <c r="FR17" s="47" t="s">
        <v>55</v>
      </c>
      <c r="FS17" s="47"/>
      <c r="FT17" s="47"/>
      <c r="FU17" s="47"/>
      <c r="FV17" s="47"/>
      <c r="FW17" s="47"/>
      <c r="FX17" s="47"/>
      <c r="FY17" s="48" t="n">
        <v>68135.6163469724</v>
      </c>
      <c r="FZ17" s="49" t="n">
        <v>53438.747127607</v>
      </c>
      <c r="GA17" s="49" t="n">
        <v>8193.17549873491</v>
      </c>
      <c r="GB17" s="49" t="n">
        <v>3936.27637704667</v>
      </c>
      <c r="GC17" s="49" t="n">
        <v>1812.0512885015</v>
      </c>
      <c r="GD17" s="49" t="n">
        <v>517.446286512799</v>
      </c>
      <c r="GE17" s="50" t="n">
        <v>237.919768569559</v>
      </c>
      <c r="GF17" s="48" t="n">
        <v>111129.704316234</v>
      </c>
      <c r="GG17" s="49" t="n">
        <v>89453.2065754369</v>
      </c>
      <c r="GH17" s="49" t="n">
        <v>15360.072138254</v>
      </c>
      <c r="GI17" s="49" t="n">
        <v>5359.63000189655</v>
      </c>
      <c r="GJ17" s="49" t="n">
        <v>922.337278377697</v>
      </c>
      <c r="GK17" s="49" t="n">
        <v>33.4583222690372</v>
      </c>
      <c r="GL17" s="50" t="n">
        <v>1</v>
      </c>
      <c r="GM17" s="51" t="s">
        <v>56</v>
      </c>
      <c r="GN17" s="51"/>
      <c r="GO17" s="51"/>
      <c r="GP17" s="51"/>
      <c r="GQ17" s="51"/>
      <c r="GR17" s="51"/>
      <c r="GS17" s="51"/>
      <c r="GT17" s="58"/>
      <c r="GU17" s="52"/>
      <c r="GV17" s="53"/>
    </row>
    <row r="18" s="35" customFormat="true" ht="16.35" hidden="false" customHeight="true" outlineLevel="0" collapsed="false">
      <c r="A18" s="41"/>
      <c r="B18" s="59"/>
      <c r="C18" s="42" t="s">
        <v>57</v>
      </c>
      <c r="D18" s="42"/>
      <c r="E18" s="42"/>
      <c r="F18" s="42"/>
      <c r="G18" s="42"/>
      <c r="H18" s="42"/>
      <c r="I18" s="42"/>
      <c r="J18" s="42"/>
      <c r="K18" s="37" t="n">
        <v>18228524.0126369</v>
      </c>
      <c r="L18" s="38" t="n">
        <v>8683918.62694781</v>
      </c>
      <c r="M18" s="38" t="n">
        <v>4239127.45012354</v>
      </c>
      <c r="N18" s="38" t="n">
        <v>2635073.88631851</v>
      </c>
      <c r="O18" s="38" t="n">
        <v>2060668.67596806</v>
      </c>
      <c r="P18" s="38" t="n">
        <v>407552.590701693</v>
      </c>
      <c r="Q18" s="39" t="n">
        <v>202182.782577329</v>
      </c>
      <c r="R18" s="37" t="n">
        <v>1978044.897629</v>
      </c>
      <c r="S18" s="38" t="n">
        <v>839741.578947765</v>
      </c>
      <c r="T18" s="38" t="n">
        <v>648385.373213677</v>
      </c>
      <c r="U18" s="38" t="n">
        <v>266110.7967441</v>
      </c>
      <c r="V18" s="38" t="n">
        <v>159583.479332083</v>
      </c>
      <c r="W18" s="38" t="n">
        <v>36262.8424201894</v>
      </c>
      <c r="X18" s="39" t="n">
        <v>27960.8269711888</v>
      </c>
      <c r="Y18" s="54" t="s">
        <v>58</v>
      </c>
      <c r="Z18" s="54"/>
      <c r="AA18" s="54"/>
      <c r="AB18" s="54"/>
      <c r="AC18" s="54"/>
      <c r="AD18" s="54"/>
      <c r="AE18" s="54"/>
      <c r="AF18" s="54"/>
      <c r="AG18" s="60"/>
      <c r="AH18" s="53"/>
      <c r="AI18" s="41"/>
      <c r="AJ18" s="59"/>
      <c r="AK18" s="42" t="s">
        <v>57</v>
      </c>
      <c r="AL18" s="42"/>
      <c r="AM18" s="42"/>
      <c r="AN18" s="42"/>
      <c r="AO18" s="42"/>
      <c r="AP18" s="42"/>
      <c r="AQ18" s="42"/>
      <c r="AR18" s="42"/>
      <c r="AS18" s="37" t="n">
        <v>5134208.72566343</v>
      </c>
      <c r="AT18" s="38" t="n">
        <v>1914943.84736373</v>
      </c>
      <c r="AU18" s="38" t="n">
        <v>1059114.2003091</v>
      </c>
      <c r="AV18" s="38" t="n">
        <v>760118.73075567</v>
      </c>
      <c r="AW18" s="38" t="n">
        <v>1048792.92536247</v>
      </c>
      <c r="AX18" s="38" t="n">
        <v>231406.986013818</v>
      </c>
      <c r="AY18" s="39" t="n">
        <v>119832.035858631</v>
      </c>
      <c r="AZ18" s="37" t="n">
        <v>539900.440815888</v>
      </c>
      <c r="BA18" s="38" t="n">
        <v>183160.747825456</v>
      </c>
      <c r="BB18" s="38" t="n">
        <v>127883.850823704</v>
      </c>
      <c r="BC18" s="38" t="n">
        <v>131465.8435917</v>
      </c>
      <c r="BD18" s="38" t="n">
        <v>52889.0737165943</v>
      </c>
      <c r="BE18" s="38" t="n">
        <v>28829.6972218126</v>
      </c>
      <c r="BF18" s="39" t="n">
        <v>15671.2276366206</v>
      </c>
      <c r="BG18" s="54" t="s">
        <v>58</v>
      </c>
      <c r="BH18" s="54"/>
      <c r="BI18" s="54"/>
      <c r="BJ18" s="54"/>
      <c r="BK18" s="54"/>
      <c r="BL18" s="54"/>
      <c r="BM18" s="54"/>
      <c r="BN18" s="54"/>
      <c r="BO18" s="60"/>
      <c r="BP18" s="53"/>
      <c r="BQ18" s="41"/>
      <c r="BR18" s="59"/>
      <c r="BS18" s="42" t="s">
        <v>57</v>
      </c>
      <c r="BT18" s="42"/>
      <c r="BU18" s="42"/>
      <c r="BV18" s="42"/>
      <c r="BW18" s="42"/>
      <c r="BX18" s="42"/>
      <c r="BY18" s="42"/>
      <c r="BZ18" s="42"/>
      <c r="CA18" s="37" t="n">
        <v>1773115.45187087</v>
      </c>
      <c r="CB18" s="38" t="n">
        <v>574681.830492305</v>
      </c>
      <c r="CC18" s="38" t="n">
        <v>556184.639261306</v>
      </c>
      <c r="CD18" s="38" t="n">
        <v>225070.370156193</v>
      </c>
      <c r="CE18" s="38" t="n">
        <v>344715.819285082</v>
      </c>
      <c r="CF18" s="38" t="n">
        <v>61300.6769104365</v>
      </c>
      <c r="CG18" s="39" t="n">
        <v>11162.1157655502</v>
      </c>
      <c r="CH18" s="37" t="n">
        <v>1525327.56115673</v>
      </c>
      <c r="CI18" s="38" t="n">
        <v>585594.052182719</v>
      </c>
      <c r="CJ18" s="38" t="n">
        <v>395528.053721907</v>
      </c>
      <c r="CK18" s="38" t="n">
        <v>250530.404653335</v>
      </c>
      <c r="CL18" s="38" t="n">
        <v>270486.125840846</v>
      </c>
      <c r="CM18" s="38" t="n">
        <v>12910.5068874477</v>
      </c>
      <c r="CN18" s="39" t="n">
        <v>10278.4178704755</v>
      </c>
      <c r="CO18" s="54" t="s">
        <v>58</v>
      </c>
      <c r="CP18" s="54"/>
      <c r="CQ18" s="54"/>
      <c r="CR18" s="54"/>
      <c r="CS18" s="54"/>
      <c r="CT18" s="54"/>
      <c r="CU18" s="54"/>
      <c r="CV18" s="54"/>
      <c r="CW18" s="60"/>
      <c r="CX18" s="53"/>
      <c r="CY18" s="41"/>
      <c r="CZ18" s="59"/>
      <c r="DA18" s="42" t="s">
        <v>57</v>
      </c>
      <c r="DB18" s="42"/>
      <c r="DC18" s="42"/>
      <c r="DD18" s="42"/>
      <c r="DE18" s="42"/>
      <c r="DF18" s="42"/>
      <c r="DG18" s="42"/>
      <c r="DH18" s="42"/>
      <c r="DI18" s="37" t="n">
        <v>2262525.64753853</v>
      </c>
      <c r="DJ18" s="38" t="n">
        <v>1507301.83810586</v>
      </c>
      <c r="DK18" s="38" t="n">
        <v>373613.443866573</v>
      </c>
      <c r="DL18" s="38" t="n">
        <v>357414.888941263</v>
      </c>
      <c r="DM18" s="38" t="n">
        <v>21890.0054900286</v>
      </c>
      <c r="DN18" s="38" t="n">
        <v>387.812412557497</v>
      </c>
      <c r="DO18" s="39" t="n">
        <v>1917.65872224687</v>
      </c>
      <c r="DP18" s="37" t="n">
        <v>456155.745962894</v>
      </c>
      <c r="DQ18" s="38" t="n">
        <v>235832.023415884</v>
      </c>
      <c r="DR18" s="38" t="n">
        <v>82186.7717580646</v>
      </c>
      <c r="DS18" s="38" t="n">
        <v>57006.5478961097</v>
      </c>
      <c r="DT18" s="38" t="n">
        <v>49399.777433504</v>
      </c>
      <c r="DU18" s="38" t="n">
        <v>23189.6938131498</v>
      </c>
      <c r="DV18" s="39" t="n">
        <v>8540.93164618184</v>
      </c>
      <c r="DW18" s="54" t="s">
        <v>58</v>
      </c>
      <c r="DX18" s="54"/>
      <c r="DY18" s="54"/>
      <c r="DZ18" s="54"/>
      <c r="EA18" s="54"/>
      <c r="EB18" s="54"/>
      <c r="EC18" s="54"/>
      <c r="ED18" s="54"/>
      <c r="EE18" s="60"/>
      <c r="EF18" s="53"/>
      <c r="EG18" s="41"/>
      <c r="EH18" s="59"/>
      <c r="EI18" s="42" t="s">
        <v>57</v>
      </c>
      <c r="EJ18" s="42"/>
      <c r="EK18" s="42"/>
      <c r="EL18" s="42"/>
      <c r="EM18" s="42"/>
      <c r="EN18" s="42"/>
      <c r="EO18" s="42"/>
      <c r="EP18" s="42"/>
      <c r="EQ18" s="37" t="n">
        <v>516012.927419749</v>
      </c>
      <c r="ER18" s="38" t="n">
        <v>295815.352845985</v>
      </c>
      <c r="ES18" s="38" t="n">
        <v>128487.905223067</v>
      </c>
      <c r="ET18" s="38" t="n">
        <v>67094.7789766426</v>
      </c>
      <c r="EU18" s="38" t="n">
        <v>21136.4319584556</v>
      </c>
      <c r="EV18" s="38" t="n">
        <v>2734.38720286723</v>
      </c>
      <c r="EW18" s="39" t="n">
        <v>744.071212731065</v>
      </c>
      <c r="EX18" s="37" t="n">
        <v>1357938.58739922</v>
      </c>
      <c r="EY18" s="38" t="n">
        <v>923522.361430863</v>
      </c>
      <c r="EZ18" s="38" t="n">
        <v>228722.053412744</v>
      </c>
      <c r="FA18" s="38" t="n">
        <v>175228.316633419</v>
      </c>
      <c r="FB18" s="38" t="n">
        <v>29187.5853906827</v>
      </c>
      <c r="FC18" s="38" t="n">
        <v>1278.27053151567</v>
      </c>
      <c r="FD18" s="39"/>
      <c r="FE18" s="54" t="s">
        <v>58</v>
      </c>
      <c r="FF18" s="54"/>
      <c r="FG18" s="54"/>
      <c r="FH18" s="54"/>
      <c r="FI18" s="54"/>
      <c r="FJ18" s="54"/>
      <c r="FK18" s="54"/>
      <c r="FL18" s="54"/>
      <c r="FM18" s="60"/>
      <c r="FN18" s="53"/>
      <c r="FO18" s="41"/>
      <c r="FP18" s="59"/>
      <c r="FQ18" s="42" t="s">
        <v>57</v>
      </c>
      <c r="FR18" s="42"/>
      <c r="FS18" s="42"/>
      <c r="FT18" s="42"/>
      <c r="FU18" s="42"/>
      <c r="FV18" s="42"/>
      <c r="FW18" s="42"/>
      <c r="FX18" s="42"/>
      <c r="FY18" s="37" t="n">
        <v>798425.22593801</v>
      </c>
      <c r="FZ18" s="38" t="n">
        <v>462100.116353661</v>
      </c>
      <c r="GA18" s="38" t="n">
        <v>145920.647156127</v>
      </c>
      <c r="GB18" s="38" t="n">
        <v>132711.136399035</v>
      </c>
      <c r="GC18" s="38" t="n">
        <v>43232.9404076328</v>
      </c>
      <c r="GD18" s="38" t="n">
        <v>8389.88872785136</v>
      </c>
      <c r="GE18" s="39" t="n">
        <v>6070.49689370251</v>
      </c>
      <c r="GF18" s="37" t="n">
        <v>1886868.80124261</v>
      </c>
      <c r="GG18" s="38" t="n">
        <v>1161224.87798358</v>
      </c>
      <c r="GH18" s="38" t="n">
        <v>493100.511377271</v>
      </c>
      <c r="GI18" s="38" t="n">
        <v>212322.071571039</v>
      </c>
      <c r="GJ18" s="38" t="n">
        <v>19354.5117506767</v>
      </c>
      <c r="GK18" s="38" t="n">
        <v>861.82856004697</v>
      </c>
      <c r="GL18" s="39" t="n">
        <v>5</v>
      </c>
      <c r="GM18" s="54" t="s">
        <v>58</v>
      </c>
      <c r="GN18" s="54"/>
      <c r="GO18" s="54"/>
      <c r="GP18" s="54"/>
      <c r="GQ18" s="54"/>
      <c r="GR18" s="54"/>
      <c r="GS18" s="54"/>
      <c r="GT18" s="54"/>
      <c r="GU18" s="60"/>
      <c r="GV18" s="53"/>
    </row>
    <row r="19" s="35" customFormat="true" ht="16.35" hidden="false" customHeight="true" outlineLevel="0" collapsed="false">
      <c r="A19" s="45"/>
      <c r="B19" s="61"/>
      <c r="C19" s="46"/>
      <c r="D19" s="47" t="s">
        <v>59</v>
      </c>
      <c r="E19" s="47"/>
      <c r="F19" s="47"/>
      <c r="G19" s="47"/>
      <c r="H19" s="47"/>
      <c r="I19" s="47"/>
      <c r="J19" s="47"/>
      <c r="K19" s="48" t="n">
        <v>12111298.1873726</v>
      </c>
      <c r="L19" s="49" t="n">
        <v>5145009.92593423</v>
      </c>
      <c r="M19" s="49" t="n">
        <v>3019090.11975594</v>
      </c>
      <c r="N19" s="49" t="n">
        <v>1796724.51011614</v>
      </c>
      <c r="O19" s="49" t="n">
        <v>1637216.1941968</v>
      </c>
      <c r="P19" s="49" t="n">
        <v>339830.688239047</v>
      </c>
      <c r="Q19" s="50" t="n">
        <v>173426.749130491</v>
      </c>
      <c r="R19" s="48" t="n">
        <v>1743498.37019416</v>
      </c>
      <c r="S19" s="49" t="n">
        <v>708443.784823526</v>
      </c>
      <c r="T19" s="49" t="n">
        <v>605797.288696433</v>
      </c>
      <c r="U19" s="49" t="n">
        <v>232593.313272974</v>
      </c>
      <c r="V19" s="49" t="n">
        <v>134828.449786393</v>
      </c>
      <c r="W19" s="49" t="n">
        <v>34446.6380158793</v>
      </c>
      <c r="X19" s="50" t="n">
        <v>27388.8955989553</v>
      </c>
      <c r="Y19" s="62" t="s">
        <v>60</v>
      </c>
      <c r="Z19" s="62"/>
      <c r="AA19" s="62"/>
      <c r="AB19" s="62"/>
      <c r="AC19" s="62"/>
      <c r="AD19" s="62"/>
      <c r="AE19" s="62"/>
      <c r="AF19" s="52"/>
      <c r="AG19" s="63"/>
      <c r="AH19" s="53"/>
      <c r="AI19" s="45"/>
      <c r="AJ19" s="61"/>
      <c r="AK19" s="46"/>
      <c r="AL19" s="47" t="s">
        <v>59</v>
      </c>
      <c r="AM19" s="47"/>
      <c r="AN19" s="47"/>
      <c r="AO19" s="47"/>
      <c r="AP19" s="47"/>
      <c r="AQ19" s="47"/>
      <c r="AR19" s="47"/>
      <c r="AS19" s="48" t="n">
        <v>3860745.78749423</v>
      </c>
      <c r="AT19" s="49" t="n">
        <v>1288858.7815719</v>
      </c>
      <c r="AU19" s="49" t="n">
        <v>806957.000588028</v>
      </c>
      <c r="AV19" s="49" t="n">
        <v>602118.342726595</v>
      </c>
      <c r="AW19" s="49" t="n">
        <v>862814.374636746</v>
      </c>
      <c r="AX19" s="49" t="n">
        <v>198871.477943718</v>
      </c>
      <c r="AY19" s="50" t="n">
        <v>101125.810027248</v>
      </c>
      <c r="AZ19" s="48" t="n">
        <v>460580.024310429</v>
      </c>
      <c r="BA19" s="49" t="n">
        <v>147624.117372509</v>
      </c>
      <c r="BB19" s="49" t="n">
        <v>111138.576734913</v>
      </c>
      <c r="BC19" s="49" t="n">
        <v>115126.543141743</v>
      </c>
      <c r="BD19" s="49" t="n">
        <v>47133.601023713</v>
      </c>
      <c r="BE19" s="49" t="n">
        <v>25955.2309215357</v>
      </c>
      <c r="BF19" s="50" t="n">
        <v>13601.9551160146</v>
      </c>
      <c r="BG19" s="62" t="s">
        <v>60</v>
      </c>
      <c r="BH19" s="62"/>
      <c r="BI19" s="62"/>
      <c r="BJ19" s="62"/>
      <c r="BK19" s="62"/>
      <c r="BL19" s="62"/>
      <c r="BM19" s="62"/>
      <c r="BN19" s="52"/>
      <c r="BO19" s="63"/>
      <c r="BP19" s="53"/>
      <c r="BQ19" s="45"/>
      <c r="BR19" s="61"/>
      <c r="BS19" s="46"/>
      <c r="BT19" s="47" t="s">
        <v>59</v>
      </c>
      <c r="BU19" s="47"/>
      <c r="BV19" s="47"/>
      <c r="BW19" s="47"/>
      <c r="BX19" s="47"/>
      <c r="BY19" s="47"/>
      <c r="BZ19" s="47"/>
      <c r="CA19" s="48" t="n">
        <v>1368534.50453618</v>
      </c>
      <c r="CB19" s="49" t="n">
        <v>463986.945297785</v>
      </c>
      <c r="CC19" s="49" t="n">
        <v>414389.315385327</v>
      </c>
      <c r="CD19" s="49" t="n">
        <v>179293.705815577</v>
      </c>
      <c r="CE19" s="49" t="n">
        <v>254498.238982868</v>
      </c>
      <c r="CF19" s="49" t="n">
        <v>46004.9187911064</v>
      </c>
      <c r="CG19" s="50" t="n">
        <v>10361.3802635179</v>
      </c>
      <c r="CH19" s="48" t="n">
        <v>1176162.51336048</v>
      </c>
      <c r="CI19" s="49" t="n">
        <v>417553.728914823</v>
      </c>
      <c r="CJ19" s="49" t="n">
        <v>317060.519756229</v>
      </c>
      <c r="CK19" s="49" t="n">
        <v>204453.577715982</v>
      </c>
      <c r="CL19" s="49" t="n">
        <v>217063.543214712</v>
      </c>
      <c r="CM19" s="49" t="n">
        <v>11097.1311543417</v>
      </c>
      <c r="CN19" s="50" t="n">
        <v>8934.01260439186</v>
      </c>
      <c r="CO19" s="62" t="s">
        <v>60</v>
      </c>
      <c r="CP19" s="62"/>
      <c r="CQ19" s="62"/>
      <c r="CR19" s="62"/>
      <c r="CS19" s="62"/>
      <c r="CT19" s="62"/>
      <c r="CU19" s="62"/>
      <c r="CV19" s="52"/>
      <c r="CW19" s="63"/>
      <c r="CX19" s="53"/>
      <c r="CY19" s="45"/>
      <c r="CZ19" s="61"/>
      <c r="DA19" s="46"/>
      <c r="DB19" s="47" t="s">
        <v>59</v>
      </c>
      <c r="DC19" s="47"/>
      <c r="DD19" s="47"/>
      <c r="DE19" s="47"/>
      <c r="DF19" s="47"/>
      <c r="DG19" s="47"/>
      <c r="DH19" s="47"/>
      <c r="DI19" s="48" t="n">
        <v>1051018.88600568</v>
      </c>
      <c r="DJ19" s="49" t="n">
        <v>670464.602513649</v>
      </c>
      <c r="DK19" s="49" t="n">
        <v>195455.87956986</v>
      </c>
      <c r="DL19" s="49" t="n">
        <v>172838.991964049</v>
      </c>
      <c r="DM19" s="49" t="n">
        <v>10515.2984163267</v>
      </c>
      <c r="DN19" s="49" t="n">
        <v>380.288585201032</v>
      </c>
      <c r="DO19" s="50" t="n">
        <v>1363.8249565934</v>
      </c>
      <c r="DP19" s="48" t="n">
        <v>305593.95747882</v>
      </c>
      <c r="DQ19" s="49" t="n">
        <v>158287.633968357</v>
      </c>
      <c r="DR19" s="49" t="n">
        <v>54430.5952292809</v>
      </c>
      <c r="DS19" s="49" t="n">
        <v>36133.6275631043</v>
      </c>
      <c r="DT19" s="49" t="n">
        <v>37138.0738763464</v>
      </c>
      <c r="DU19" s="49" t="n">
        <v>13565.1088197235</v>
      </c>
      <c r="DV19" s="50" t="n">
        <v>6038.91802200811</v>
      </c>
      <c r="DW19" s="62" t="s">
        <v>60</v>
      </c>
      <c r="DX19" s="62"/>
      <c r="DY19" s="62"/>
      <c r="DZ19" s="62"/>
      <c r="EA19" s="62"/>
      <c r="EB19" s="62"/>
      <c r="EC19" s="62"/>
      <c r="ED19" s="52"/>
      <c r="EE19" s="63"/>
      <c r="EF19" s="53"/>
      <c r="EG19" s="45"/>
      <c r="EH19" s="61"/>
      <c r="EI19" s="46"/>
      <c r="EJ19" s="47" t="s">
        <v>59</v>
      </c>
      <c r="EK19" s="47"/>
      <c r="EL19" s="47"/>
      <c r="EM19" s="47"/>
      <c r="EN19" s="47"/>
      <c r="EO19" s="47"/>
      <c r="EP19" s="47"/>
      <c r="EQ19" s="48" t="n">
        <v>419535.911838775</v>
      </c>
      <c r="ER19" s="49" t="n">
        <v>232511.558359374</v>
      </c>
      <c r="ES19" s="49" t="n">
        <v>109881.22945252</v>
      </c>
      <c r="ET19" s="49" t="n">
        <v>54422.0443652056</v>
      </c>
      <c r="EU19" s="49" t="n">
        <v>19513.7547613975</v>
      </c>
      <c r="EV19" s="49" t="n">
        <v>2538.96301855714</v>
      </c>
      <c r="EW19" s="50" t="n">
        <v>668.361881720928</v>
      </c>
      <c r="EX19" s="48" t="n">
        <v>378181.773431622</v>
      </c>
      <c r="EY19" s="49" t="n">
        <v>260499.168567658</v>
      </c>
      <c r="EZ19" s="49" t="n">
        <v>69746.7413006077</v>
      </c>
      <c r="FA19" s="49" t="n">
        <v>35149.8337219515</v>
      </c>
      <c r="FB19" s="49" t="n">
        <v>11807.290141538</v>
      </c>
      <c r="FC19" s="49" t="n">
        <v>978.739699866376</v>
      </c>
      <c r="FD19" s="50"/>
      <c r="FE19" s="62" t="s">
        <v>60</v>
      </c>
      <c r="FF19" s="62"/>
      <c r="FG19" s="62"/>
      <c r="FH19" s="62"/>
      <c r="FI19" s="62"/>
      <c r="FJ19" s="62"/>
      <c r="FK19" s="62"/>
      <c r="FL19" s="52"/>
      <c r="FM19" s="63"/>
      <c r="FN19" s="53"/>
      <c r="FO19" s="45"/>
      <c r="FP19" s="61"/>
      <c r="FQ19" s="46"/>
      <c r="FR19" s="47" t="s">
        <v>59</v>
      </c>
      <c r="FS19" s="47"/>
      <c r="FT19" s="47"/>
      <c r="FU19" s="47"/>
      <c r="FV19" s="47"/>
      <c r="FW19" s="47"/>
      <c r="FX19" s="47"/>
      <c r="FY19" s="48" t="n">
        <v>390578.549321385</v>
      </c>
      <c r="FZ19" s="49" t="n">
        <v>234189.731006517</v>
      </c>
      <c r="GA19" s="49" t="n">
        <v>64725.5958574272</v>
      </c>
      <c r="GB19" s="49" t="n">
        <v>56842.7589144431</v>
      </c>
      <c r="GC19" s="49" t="n">
        <v>25305.9552560394</v>
      </c>
      <c r="GD19" s="49" t="n">
        <v>5575.91762691811</v>
      </c>
      <c r="GE19" s="50" t="n">
        <v>3938.59066004008</v>
      </c>
      <c r="GF19" s="48" t="n">
        <v>956867.909400873</v>
      </c>
      <c r="GG19" s="49" t="n">
        <v>562589.873538132</v>
      </c>
      <c r="GH19" s="49" t="n">
        <v>269507.377185315</v>
      </c>
      <c r="GI19" s="49" t="n">
        <v>107751.770914509</v>
      </c>
      <c r="GJ19" s="49" t="n">
        <v>16597.6141007168</v>
      </c>
      <c r="GK19" s="49" t="n">
        <v>416.273662199854</v>
      </c>
      <c r="GL19" s="50" t="n">
        <v>5</v>
      </c>
      <c r="GM19" s="62" t="s">
        <v>60</v>
      </c>
      <c r="GN19" s="62"/>
      <c r="GO19" s="62"/>
      <c r="GP19" s="62"/>
      <c r="GQ19" s="62"/>
      <c r="GR19" s="62"/>
      <c r="GS19" s="62"/>
      <c r="GT19" s="52"/>
      <c r="GU19" s="63"/>
      <c r="GV19" s="53"/>
    </row>
    <row r="20" s="35" customFormat="true" ht="16.35" hidden="false" customHeight="true" outlineLevel="0" collapsed="false">
      <c r="A20" s="45"/>
      <c r="B20" s="61"/>
      <c r="C20" s="64"/>
      <c r="D20" s="47" t="s">
        <v>61</v>
      </c>
      <c r="E20" s="47"/>
      <c r="F20" s="47"/>
      <c r="G20" s="47"/>
      <c r="H20" s="47"/>
      <c r="I20" s="47"/>
      <c r="J20" s="47"/>
      <c r="K20" s="48" t="n">
        <v>6117225.8252643</v>
      </c>
      <c r="L20" s="49" t="n">
        <v>3538908.70101359</v>
      </c>
      <c r="M20" s="49" t="n">
        <v>1220037.3303676</v>
      </c>
      <c r="N20" s="49" t="n">
        <v>838349.376202375</v>
      </c>
      <c r="O20" s="49" t="n">
        <v>423452.481771258</v>
      </c>
      <c r="P20" s="49" t="n">
        <v>67721.9024626454</v>
      </c>
      <c r="Q20" s="50" t="n">
        <v>28756.0334468381</v>
      </c>
      <c r="R20" s="48" t="n">
        <v>234546.527434842</v>
      </c>
      <c r="S20" s="49" t="n">
        <v>131297.79412424</v>
      </c>
      <c r="T20" s="49" t="n">
        <v>42588.0845172436</v>
      </c>
      <c r="U20" s="49" t="n">
        <v>33517.4834711254</v>
      </c>
      <c r="V20" s="49" t="n">
        <v>24755.0295456899</v>
      </c>
      <c r="W20" s="49" t="n">
        <v>1816.20440431009</v>
      </c>
      <c r="X20" s="50" t="n">
        <v>571.931372233466</v>
      </c>
      <c r="Y20" s="51" t="s">
        <v>62</v>
      </c>
      <c r="Z20" s="51"/>
      <c r="AA20" s="51"/>
      <c r="AB20" s="51"/>
      <c r="AC20" s="51"/>
      <c r="AD20" s="51"/>
      <c r="AE20" s="51"/>
      <c r="AF20" s="58"/>
      <c r="AG20" s="63"/>
      <c r="AH20" s="53"/>
      <c r="AI20" s="45"/>
      <c r="AJ20" s="61"/>
      <c r="AK20" s="64"/>
      <c r="AL20" s="47" t="s">
        <v>61</v>
      </c>
      <c r="AM20" s="47"/>
      <c r="AN20" s="47"/>
      <c r="AO20" s="47"/>
      <c r="AP20" s="47"/>
      <c r="AQ20" s="47"/>
      <c r="AR20" s="47"/>
      <c r="AS20" s="48" t="n">
        <v>1273462.9381692</v>
      </c>
      <c r="AT20" s="49" t="n">
        <v>626085.065791846</v>
      </c>
      <c r="AU20" s="49" t="n">
        <v>252157.199721074</v>
      </c>
      <c r="AV20" s="49" t="n">
        <v>158000.388029077</v>
      </c>
      <c r="AW20" s="49" t="n">
        <v>185978.550725722</v>
      </c>
      <c r="AX20" s="49" t="n">
        <v>32535.5080700997</v>
      </c>
      <c r="AY20" s="50" t="n">
        <v>18706.2258313829</v>
      </c>
      <c r="AZ20" s="48" t="n">
        <v>79320.416505459</v>
      </c>
      <c r="BA20" s="49" t="n">
        <v>35536.6304529462</v>
      </c>
      <c r="BB20" s="49" t="n">
        <v>16745.274088791</v>
      </c>
      <c r="BC20" s="49" t="n">
        <v>16339.3004499576</v>
      </c>
      <c r="BD20" s="49" t="n">
        <v>5755.47269288127</v>
      </c>
      <c r="BE20" s="49" t="n">
        <v>2874.46630027688</v>
      </c>
      <c r="BF20" s="50" t="n">
        <v>2069.27252060605</v>
      </c>
      <c r="BG20" s="51" t="s">
        <v>62</v>
      </c>
      <c r="BH20" s="51"/>
      <c r="BI20" s="51"/>
      <c r="BJ20" s="51"/>
      <c r="BK20" s="51"/>
      <c r="BL20" s="51"/>
      <c r="BM20" s="51"/>
      <c r="BN20" s="58"/>
      <c r="BO20" s="63"/>
      <c r="BP20" s="53"/>
      <c r="BQ20" s="45"/>
      <c r="BR20" s="61"/>
      <c r="BS20" s="64"/>
      <c r="BT20" s="47" t="s">
        <v>61</v>
      </c>
      <c r="BU20" s="47"/>
      <c r="BV20" s="47"/>
      <c r="BW20" s="47"/>
      <c r="BX20" s="47"/>
      <c r="BY20" s="47"/>
      <c r="BZ20" s="47"/>
      <c r="CA20" s="48" t="n">
        <v>404580.947334689</v>
      </c>
      <c r="CB20" s="49" t="n">
        <v>110694.885194519</v>
      </c>
      <c r="CC20" s="49" t="n">
        <v>141795.323875977</v>
      </c>
      <c r="CD20" s="49" t="n">
        <v>45776.6643406159</v>
      </c>
      <c r="CE20" s="49" t="n">
        <v>90217.5803022145</v>
      </c>
      <c r="CF20" s="49" t="n">
        <v>15295.7581193301</v>
      </c>
      <c r="CG20" s="50" t="n">
        <v>800.735502032298</v>
      </c>
      <c r="CH20" s="48" t="n">
        <v>349165.047796253</v>
      </c>
      <c r="CI20" s="49" t="n">
        <v>168040.323267897</v>
      </c>
      <c r="CJ20" s="49" t="n">
        <v>78467.5339656782</v>
      </c>
      <c r="CK20" s="49" t="n">
        <v>46076.826937353</v>
      </c>
      <c r="CL20" s="49" t="n">
        <v>53422.5826261345</v>
      </c>
      <c r="CM20" s="49" t="n">
        <v>1813.37573310601</v>
      </c>
      <c r="CN20" s="50" t="n">
        <v>1344.40526608366</v>
      </c>
      <c r="CO20" s="51" t="s">
        <v>62</v>
      </c>
      <c r="CP20" s="51"/>
      <c r="CQ20" s="51"/>
      <c r="CR20" s="51"/>
      <c r="CS20" s="51"/>
      <c r="CT20" s="51"/>
      <c r="CU20" s="51"/>
      <c r="CV20" s="58"/>
      <c r="CW20" s="63"/>
      <c r="CX20" s="53"/>
      <c r="CY20" s="45"/>
      <c r="CZ20" s="61"/>
      <c r="DA20" s="64"/>
      <c r="DB20" s="47" t="s">
        <v>61</v>
      </c>
      <c r="DC20" s="47"/>
      <c r="DD20" s="47"/>
      <c r="DE20" s="47"/>
      <c r="DF20" s="47"/>
      <c r="DG20" s="47"/>
      <c r="DH20" s="47"/>
      <c r="DI20" s="48" t="n">
        <v>1211506.76153285</v>
      </c>
      <c r="DJ20" s="49" t="n">
        <v>836837.235592209</v>
      </c>
      <c r="DK20" s="49" t="n">
        <v>178157.564296714</v>
      </c>
      <c r="DL20" s="49" t="n">
        <v>184575.896977214</v>
      </c>
      <c r="DM20" s="49" t="n">
        <v>11374.7070737019</v>
      </c>
      <c r="DN20" s="49" t="n">
        <v>7.52382735646528</v>
      </c>
      <c r="DO20" s="50" t="n">
        <v>553.833765653466</v>
      </c>
      <c r="DP20" s="48" t="n">
        <v>150561.788484074</v>
      </c>
      <c r="DQ20" s="49" t="n">
        <v>77544.3894475272</v>
      </c>
      <c r="DR20" s="49" t="n">
        <v>27756.1765287837</v>
      </c>
      <c r="DS20" s="49" t="n">
        <v>20872.9203330054</v>
      </c>
      <c r="DT20" s="49" t="n">
        <v>12261.7035571576</v>
      </c>
      <c r="DU20" s="49" t="n">
        <v>9624.58499342639</v>
      </c>
      <c r="DV20" s="50" t="n">
        <v>2502.01362417373</v>
      </c>
      <c r="DW20" s="51" t="s">
        <v>62</v>
      </c>
      <c r="DX20" s="51"/>
      <c r="DY20" s="51"/>
      <c r="DZ20" s="51"/>
      <c r="EA20" s="51"/>
      <c r="EB20" s="51"/>
      <c r="EC20" s="51"/>
      <c r="ED20" s="58"/>
      <c r="EE20" s="63"/>
      <c r="EF20" s="53"/>
      <c r="EG20" s="45"/>
      <c r="EH20" s="61"/>
      <c r="EI20" s="64"/>
      <c r="EJ20" s="47" t="s">
        <v>61</v>
      </c>
      <c r="EK20" s="47"/>
      <c r="EL20" s="47"/>
      <c r="EM20" s="47"/>
      <c r="EN20" s="47"/>
      <c r="EO20" s="47"/>
      <c r="EP20" s="47"/>
      <c r="EQ20" s="48" t="n">
        <v>96477.0155809732</v>
      </c>
      <c r="ER20" s="49" t="n">
        <v>63303.7944866112</v>
      </c>
      <c r="ES20" s="49" t="n">
        <v>18606.6757705466</v>
      </c>
      <c r="ET20" s="49" t="n">
        <v>12672.734611437</v>
      </c>
      <c r="EU20" s="49" t="n">
        <v>1622.67719705814</v>
      </c>
      <c r="EV20" s="49" t="n">
        <v>195.424184310085</v>
      </c>
      <c r="EW20" s="50" t="n">
        <v>75.7093310101368</v>
      </c>
      <c r="EX20" s="48" t="n">
        <v>979756.813967602</v>
      </c>
      <c r="EY20" s="49" t="n">
        <v>663023.192863205</v>
      </c>
      <c r="EZ20" s="49" t="n">
        <v>158975.312112137</v>
      </c>
      <c r="FA20" s="49" t="n">
        <v>140078.482911467</v>
      </c>
      <c r="FB20" s="49" t="n">
        <v>17380.2952491447</v>
      </c>
      <c r="FC20" s="49" t="n">
        <v>299.53083164929</v>
      </c>
      <c r="FD20" s="50"/>
      <c r="FE20" s="51" t="s">
        <v>62</v>
      </c>
      <c r="FF20" s="51"/>
      <c r="FG20" s="51"/>
      <c r="FH20" s="51"/>
      <c r="FI20" s="51"/>
      <c r="FJ20" s="51"/>
      <c r="FK20" s="51"/>
      <c r="FL20" s="58"/>
      <c r="FM20" s="63"/>
      <c r="FN20" s="53"/>
      <c r="FO20" s="45"/>
      <c r="FP20" s="61"/>
      <c r="FQ20" s="64"/>
      <c r="FR20" s="47" t="s">
        <v>61</v>
      </c>
      <c r="FS20" s="47"/>
      <c r="FT20" s="47"/>
      <c r="FU20" s="47"/>
      <c r="FV20" s="47"/>
      <c r="FW20" s="47"/>
      <c r="FX20" s="47"/>
      <c r="FY20" s="48" t="n">
        <v>407846.676616622</v>
      </c>
      <c r="FZ20" s="49" t="n">
        <v>227910.385347142</v>
      </c>
      <c r="GA20" s="49" t="n">
        <v>81195.0512986994</v>
      </c>
      <c r="GB20" s="49" t="n">
        <v>75868.3774845923</v>
      </c>
      <c r="GC20" s="49" t="n">
        <v>17926.9851515934</v>
      </c>
      <c r="GD20" s="49" t="n">
        <v>2813.97110093325</v>
      </c>
      <c r="GE20" s="50" t="n">
        <v>2131.90623366242</v>
      </c>
      <c r="GF20" s="48" t="n">
        <v>930000.891841736</v>
      </c>
      <c r="GG20" s="49" t="n">
        <v>598635.004445444</v>
      </c>
      <c r="GH20" s="49" t="n">
        <v>223593.134191955</v>
      </c>
      <c r="GI20" s="49" t="n">
        <v>104570.30065653</v>
      </c>
      <c r="GJ20" s="49" t="n">
        <v>2756.89764995997</v>
      </c>
      <c r="GK20" s="49" t="n">
        <v>445.554897847116</v>
      </c>
      <c r="GL20" s="65" t="s">
        <v>63</v>
      </c>
      <c r="GM20" s="51" t="s">
        <v>62</v>
      </c>
      <c r="GN20" s="51"/>
      <c r="GO20" s="51"/>
      <c r="GP20" s="51"/>
      <c r="GQ20" s="51"/>
      <c r="GR20" s="51"/>
      <c r="GS20" s="51"/>
      <c r="GT20" s="58"/>
      <c r="GU20" s="63"/>
      <c r="GV20" s="53"/>
    </row>
    <row r="21" s="35" customFormat="true" ht="16.35" hidden="false" customHeight="true" outlineLevel="0" collapsed="false">
      <c r="A21" s="45"/>
      <c r="B21" s="64"/>
      <c r="C21" s="47" t="s">
        <v>64</v>
      </c>
      <c r="D21" s="47"/>
      <c r="E21" s="47"/>
      <c r="F21" s="47"/>
      <c r="G21" s="47"/>
      <c r="H21" s="47"/>
      <c r="I21" s="47"/>
      <c r="J21" s="47"/>
      <c r="K21" s="48" t="n">
        <v>560986.91250744</v>
      </c>
      <c r="L21" s="49" t="n">
        <v>320775.989794715</v>
      </c>
      <c r="M21" s="49" t="n">
        <v>100700.333356025</v>
      </c>
      <c r="N21" s="49" t="n">
        <v>92575.9213943402</v>
      </c>
      <c r="O21" s="49" t="n">
        <v>40622.2420996041</v>
      </c>
      <c r="P21" s="49" t="n">
        <v>3620.96132500366</v>
      </c>
      <c r="Q21" s="65" t="n">
        <v>2691.46453775215</v>
      </c>
      <c r="R21" s="48" t="n">
        <v>123346.134803882</v>
      </c>
      <c r="S21" s="49" t="n">
        <v>70806.5862649317</v>
      </c>
      <c r="T21" s="49" t="n">
        <v>31841.6171441909</v>
      </c>
      <c r="U21" s="49" t="n">
        <v>14205.1066044365</v>
      </c>
      <c r="V21" s="49" t="n">
        <v>5918.72749211547</v>
      </c>
      <c r="W21" s="49" t="n">
        <v>440.978496560261</v>
      </c>
      <c r="X21" s="65" t="n">
        <v>133.118801647372</v>
      </c>
      <c r="Y21" s="51" t="s">
        <v>65</v>
      </c>
      <c r="Z21" s="51"/>
      <c r="AA21" s="51"/>
      <c r="AB21" s="51"/>
      <c r="AC21" s="51"/>
      <c r="AD21" s="51"/>
      <c r="AE21" s="51"/>
      <c r="AF21" s="51"/>
      <c r="AG21" s="58"/>
      <c r="AH21" s="53"/>
      <c r="AI21" s="45"/>
      <c r="AJ21" s="64"/>
      <c r="AK21" s="47" t="s">
        <v>64</v>
      </c>
      <c r="AL21" s="47"/>
      <c r="AM21" s="47"/>
      <c r="AN21" s="47"/>
      <c r="AO21" s="47"/>
      <c r="AP21" s="47"/>
      <c r="AQ21" s="47"/>
      <c r="AR21" s="47"/>
      <c r="AS21" s="48" t="n">
        <v>89671.6198357347</v>
      </c>
      <c r="AT21" s="49" t="n">
        <v>48042.0060967065</v>
      </c>
      <c r="AU21" s="49" t="n">
        <v>13321.5028457356</v>
      </c>
      <c r="AV21" s="49" t="n">
        <v>12832.2853153411</v>
      </c>
      <c r="AW21" s="49" t="n">
        <v>12777.7842408549</v>
      </c>
      <c r="AX21" s="49" t="n">
        <v>1314.30394593675</v>
      </c>
      <c r="AY21" s="65" t="n">
        <v>1383.73739116001</v>
      </c>
      <c r="AZ21" s="48" t="n">
        <v>9048.7195169279</v>
      </c>
      <c r="BA21" s="49" t="n">
        <v>3073.7608245795</v>
      </c>
      <c r="BB21" s="49" t="n">
        <v>2281.27965973255</v>
      </c>
      <c r="BC21" s="49" t="n">
        <v>2781.06641069924</v>
      </c>
      <c r="BD21" s="49" t="n">
        <v>315.643360520658</v>
      </c>
      <c r="BE21" s="49" t="n">
        <v>449.100549139331</v>
      </c>
      <c r="BF21" s="65" t="n">
        <v>147.868712256625</v>
      </c>
      <c r="BG21" s="51" t="s">
        <v>65</v>
      </c>
      <c r="BH21" s="51"/>
      <c r="BI21" s="51"/>
      <c r="BJ21" s="51"/>
      <c r="BK21" s="51"/>
      <c r="BL21" s="51"/>
      <c r="BM21" s="51"/>
      <c r="BN21" s="51"/>
      <c r="BO21" s="58"/>
      <c r="BP21" s="53"/>
      <c r="BQ21" s="45"/>
      <c r="BR21" s="64"/>
      <c r="BS21" s="47" t="s">
        <v>64</v>
      </c>
      <c r="BT21" s="47"/>
      <c r="BU21" s="47"/>
      <c r="BV21" s="47"/>
      <c r="BW21" s="47"/>
      <c r="BX21" s="47"/>
      <c r="BY21" s="47"/>
      <c r="BZ21" s="47"/>
      <c r="CA21" s="48" t="n">
        <v>56175.9392265183</v>
      </c>
      <c r="CB21" s="49" t="n">
        <v>16552.0956493976</v>
      </c>
      <c r="CC21" s="49" t="n">
        <v>8257.88823315925</v>
      </c>
      <c r="CD21" s="49" t="n">
        <v>16463.9040252054</v>
      </c>
      <c r="CE21" s="49" t="n">
        <v>14234.8418697355</v>
      </c>
      <c r="CF21" s="49" t="n">
        <v>164.246907996169</v>
      </c>
      <c r="CG21" s="65" t="n">
        <v>502.962541024403</v>
      </c>
      <c r="CH21" s="48" t="n">
        <v>19351.9746622975</v>
      </c>
      <c r="CI21" s="49" t="n">
        <v>11968.0692810903</v>
      </c>
      <c r="CJ21" s="49" t="n">
        <v>4938.42943557709</v>
      </c>
      <c r="CK21" s="49" t="n">
        <v>1237.38939508464</v>
      </c>
      <c r="CL21" s="49" t="n">
        <v>1195.80720718639</v>
      </c>
      <c r="CM21" s="66" t="s">
        <v>63</v>
      </c>
      <c r="CN21" s="65" t="n">
        <v>12.2793433590618</v>
      </c>
      <c r="CO21" s="51" t="s">
        <v>65</v>
      </c>
      <c r="CP21" s="51"/>
      <c r="CQ21" s="51"/>
      <c r="CR21" s="51"/>
      <c r="CS21" s="51"/>
      <c r="CT21" s="51"/>
      <c r="CU21" s="51"/>
      <c r="CV21" s="51"/>
      <c r="CW21" s="58"/>
      <c r="CX21" s="53"/>
      <c r="CY21" s="45"/>
      <c r="CZ21" s="64"/>
      <c r="DA21" s="47" t="s">
        <v>64</v>
      </c>
      <c r="DB21" s="47"/>
      <c r="DC21" s="47"/>
      <c r="DD21" s="47"/>
      <c r="DE21" s="47"/>
      <c r="DF21" s="47"/>
      <c r="DG21" s="47"/>
      <c r="DH21" s="47"/>
      <c r="DI21" s="48" t="n">
        <v>41823.060654922</v>
      </c>
      <c r="DJ21" s="66" t="n">
        <v>25609.6838452203</v>
      </c>
      <c r="DK21" s="66" t="n">
        <v>7683.81987473918</v>
      </c>
      <c r="DL21" s="66" t="n">
        <v>7008.37027598108</v>
      </c>
      <c r="DM21" s="66" t="n">
        <v>1391.95877890203</v>
      </c>
      <c r="DN21" s="66" t="n">
        <v>0.913369315389171</v>
      </c>
      <c r="DO21" s="65" t="n">
        <v>128.314510763992</v>
      </c>
      <c r="DP21" s="48" t="n">
        <v>7749.75573192711</v>
      </c>
      <c r="DQ21" s="66" t="n">
        <v>5231.34863738301</v>
      </c>
      <c r="DR21" s="66" t="n">
        <v>1443.46443524578</v>
      </c>
      <c r="DS21" s="66" t="n">
        <v>719.407542427843</v>
      </c>
      <c r="DT21" s="66" t="n">
        <v>335.415786334012</v>
      </c>
      <c r="DU21" s="66" t="n">
        <v>13.302675247833</v>
      </c>
      <c r="DV21" s="65" t="n">
        <v>6.81665528863954</v>
      </c>
      <c r="DW21" s="51" t="s">
        <v>65</v>
      </c>
      <c r="DX21" s="51"/>
      <c r="DY21" s="51"/>
      <c r="DZ21" s="51"/>
      <c r="EA21" s="51"/>
      <c r="EB21" s="51"/>
      <c r="EC21" s="51"/>
      <c r="ED21" s="51"/>
      <c r="EE21" s="58"/>
      <c r="EF21" s="53"/>
      <c r="EG21" s="45"/>
      <c r="EH21" s="64"/>
      <c r="EI21" s="47" t="s">
        <v>64</v>
      </c>
      <c r="EJ21" s="47"/>
      <c r="EK21" s="47"/>
      <c r="EL21" s="47"/>
      <c r="EM21" s="47"/>
      <c r="EN21" s="47"/>
      <c r="EO21" s="47"/>
      <c r="EP21" s="47"/>
      <c r="EQ21" s="48" t="n">
        <v>15367.0865890051</v>
      </c>
      <c r="ER21" s="66" t="n">
        <v>12481.1874712081</v>
      </c>
      <c r="ES21" s="66" t="n">
        <v>1984.58174214021</v>
      </c>
      <c r="ET21" s="66" t="n">
        <v>857.569080847953</v>
      </c>
      <c r="EU21" s="66" t="n">
        <v>27.1422016101179</v>
      </c>
      <c r="EV21" s="66" t="s">
        <v>63</v>
      </c>
      <c r="EW21" s="65" t="n">
        <v>16.6060931987293</v>
      </c>
      <c r="EX21" s="48" t="n">
        <v>55335.2564136578</v>
      </c>
      <c r="EY21" s="66" t="n">
        <v>48841.9981404199</v>
      </c>
      <c r="EZ21" s="66" t="n">
        <v>4398.54627503222</v>
      </c>
      <c r="FA21" s="66" t="n">
        <v>235.499373420151</v>
      </c>
      <c r="FB21" s="66" t="n">
        <v>1759.36901423578</v>
      </c>
      <c r="FC21" s="66" t="n">
        <v>99.8436105497633</v>
      </c>
      <c r="FD21" s="65"/>
      <c r="FE21" s="51" t="s">
        <v>65</v>
      </c>
      <c r="FF21" s="51"/>
      <c r="FG21" s="51"/>
      <c r="FH21" s="51"/>
      <c r="FI21" s="51"/>
      <c r="FJ21" s="51"/>
      <c r="FK21" s="51"/>
      <c r="FL21" s="51"/>
      <c r="FM21" s="58"/>
      <c r="FN21" s="53"/>
      <c r="FO21" s="45"/>
      <c r="FP21" s="64"/>
      <c r="FQ21" s="47" t="s">
        <v>64</v>
      </c>
      <c r="FR21" s="47"/>
      <c r="FS21" s="47"/>
      <c r="FT21" s="47"/>
      <c r="FU21" s="47"/>
      <c r="FV21" s="47"/>
      <c r="FW21" s="47"/>
      <c r="FX21" s="47"/>
      <c r="FY21" s="48" t="n">
        <v>38122.4650125178</v>
      </c>
      <c r="FZ21" s="66" t="n">
        <v>19747.5702566773</v>
      </c>
      <c r="GA21" s="66" t="n">
        <v>7652.63392092258</v>
      </c>
      <c r="GB21" s="66" t="n">
        <v>6924.22907193254</v>
      </c>
      <c r="GC21" s="66" t="n">
        <v>2299.99950367391</v>
      </c>
      <c r="GD21" s="66" t="n">
        <v>1138.27177025816</v>
      </c>
      <c r="GE21" s="65" t="n">
        <v>359.760489053317</v>
      </c>
      <c r="GF21" s="48" t="n">
        <v>104994.90006005</v>
      </c>
      <c r="GG21" s="66" t="n">
        <v>58421.6833271005</v>
      </c>
      <c r="GH21" s="66" t="n">
        <v>16896.56978955</v>
      </c>
      <c r="GI21" s="66" t="n">
        <v>29311.0942989638</v>
      </c>
      <c r="GJ21" s="66" t="n">
        <v>365.552644435371</v>
      </c>
      <c r="GK21" s="66" t="s">
        <v>63</v>
      </c>
      <c r="GL21" s="65" t="s">
        <v>63</v>
      </c>
      <c r="GM21" s="51" t="s">
        <v>65</v>
      </c>
      <c r="GN21" s="51"/>
      <c r="GO21" s="51"/>
      <c r="GP21" s="51"/>
      <c r="GQ21" s="51"/>
      <c r="GR21" s="51"/>
      <c r="GS21" s="51"/>
      <c r="GT21" s="51"/>
      <c r="GU21" s="58"/>
      <c r="GV21" s="53"/>
    </row>
    <row r="22" s="35" customFormat="true" ht="16.35" hidden="false" customHeight="true" outlineLevel="0" collapsed="false">
      <c r="A22" s="45"/>
      <c r="B22" s="67" t="s">
        <v>66</v>
      </c>
      <c r="C22" s="67"/>
      <c r="D22" s="67"/>
      <c r="E22" s="67"/>
      <c r="F22" s="67"/>
      <c r="G22" s="67"/>
      <c r="H22" s="67"/>
      <c r="I22" s="67"/>
      <c r="J22" s="67"/>
      <c r="K22" s="37" t="n">
        <v>861635.469039001</v>
      </c>
      <c r="L22" s="38" t="n">
        <v>286777.580997643</v>
      </c>
      <c r="M22" s="38" t="n">
        <v>180603.204718186</v>
      </c>
      <c r="N22" s="38" t="n">
        <v>165808.708735462</v>
      </c>
      <c r="O22" s="38" t="n">
        <v>163015.44899989</v>
      </c>
      <c r="P22" s="38" t="n">
        <v>40371.3655387091</v>
      </c>
      <c r="Q22" s="39" t="n">
        <v>25059.1600491114</v>
      </c>
      <c r="R22" s="37" t="n">
        <v>30827.6183662467</v>
      </c>
      <c r="S22" s="38" t="n">
        <v>7234.06313983183</v>
      </c>
      <c r="T22" s="38" t="n">
        <v>7925.04682642943</v>
      </c>
      <c r="U22" s="38" t="n">
        <v>4158.54527139408</v>
      </c>
      <c r="V22" s="38" t="n">
        <v>9482.25087444855</v>
      </c>
      <c r="W22" s="38" t="n">
        <v>1448.33265621453</v>
      </c>
      <c r="X22" s="39" t="n">
        <v>579.379597928249</v>
      </c>
      <c r="Y22" s="68" t="s">
        <v>67</v>
      </c>
      <c r="Z22" s="68"/>
      <c r="AA22" s="68"/>
      <c r="AB22" s="68"/>
      <c r="AC22" s="68"/>
      <c r="AD22" s="68"/>
      <c r="AE22" s="68"/>
      <c r="AF22" s="68"/>
      <c r="AG22" s="68"/>
      <c r="AH22" s="53"/>
      <c r="AI22" s="45"/>
      <c r="AJ22" s="67" t="s">
        <v>66</v>
      </c>
      <c r="AK22" s="67"/>
      <c r="AL22" s="67"/>
      <c r="AM22" s="67"/>
      <c r="AN22" s="67"/>
      <c r="AO22" s="67"/>
      <c r="AP22" s="67"/>
      <c r="AQ22" s="67"/>
      <c r="AR22" s="67"/>
      <c r="AS22" s="37" t="n">
        <v>347383.208198042</v>
      </c>
      <c r="AT22" s="38" t="n">
        <v>62468.2992024871</v>
      </c>
      <c r="AU22" s="38" t="n">
        <v>59079.1973265667</v>
      </c>
      <c r="AV22" s="38" t="n">
        <v>85597.389372851</v>
      </c>
      <c r="AW22" s="38" t="n">
        <v>99649.9433538621</v>
      </c>
      <c r="AX22" s="38" t="n">
        <v>26691.6121666287</v>
      </c>
      <c r="AY22" s="39" t="n">
        <v>13896.7667756464</v>
      </c>
      <c r="AZ22" s="37" t="n">
        <v>52621.9693390855</v>
      </c>
      <c r="BA22" s="38" t="n">
        <v>10455.4134168873</v>
      </c>
      <c r="BB22" s="38" t="n">
        <v>7893.58381207078</v>
      </c>
      <c r="BC22" s="38" t="n">
        <v>17476.9612627871</v>
      </c>
      <c r="BD22" s="38" t="n">
        <v>7377.72579563095</v>
      </c>
      <c r="BE22" s="38" t="n">
        <v>4432.50654378338</v>
      </c>
      <c r="BF22" s="39" t="n">
        <v>4985.77850792602</v>
      </c>
      <c r="BG22" s="68" t="s">
        <v>67</v>
      </c>
      <c r="BH22" s="68"/>
      <c r="BI22" s="68"/>
      <c r="BJ22" s="68"/>
      <c r="BK22" s="68"/>
      <c r="BL22" s="68"/>
      <c r="BM22" s="68"/>
      <c r="BN22" s="68"/>
      <c r="BO22" s="68"/>
      <c r="BP22" s="53"/>
      <c r="BQ22" s="45"/>
      <c r="BR22" s="67" t="s">
        <v>66</v>
      </c>
      <c r="BS22" s="67"/>
      <c r="BT22" s="67"/>
      <c r="BU22" s="67"/>
      <c r="BV22" s="67"/>
      <c r="BW22" s="67"/>
      <c r="BX22" s="67"/>
      <c r="BY22" s="67"/>
      <c r="BZ22" s="67"/>
      <c r="CA22" s="37" t="n">
        <v>73857.4423683872</v>
      </c>
      <c r="CB22" s="38" t="n">
        <v>23957.3420130103</v>
      </c>
      <c r="CC22" s="38" t="n">
        <v>16732.3603141947</v>
      </c>
      <c r="CD22" s="38" t="n">
        <v>15751.8654123155</v>
      </c>
      <c r="CE22" s="38" t="n">
        <v>13548.8938011243</v>
      </c>
      <c r="CF22" s="38" t="n">
        <v>2054.61595736638</v>
      </c>
      <c r="CG22" s="39" t="n">
        <v>1812.364870376</v>
      </c>
      <c r="CH22" s="37" t="n">
        <v>60167.1424156087</v>
      </c>
      <c r="CI22" s="38" t="n">
        <v>16010.980922738</v>
      </c>
      <c r="CJ22" s="38" t="n">
        <v>14082.1434851508</v>
      </c>
      <c r="CK22" s="38" t="n">
        <v>10623.0209959499</v>
      </c>
      <c r="CL22" s="38" t="n">
        <v>16118.3071052315</v>
      </c>
      <c r="CM22" s="38" t="n">
        <v>1320.45393579604</v>
      </c>
      <c r="CN22" s="39" t="n">
        <v>2012.23597074247</v>
      </c>
      <c r="CO22" s="68" t="s">
        <v>67</v>
      </c>
      <c r="CP22" s="68"/>
      <c r="CQ22" s="68"/>
      <c r="CR22" s="68"/>
      <c r="CS22" s="68"/>
      <c r="CT22" s="68"/>
      <c r="CU22" s="68"/>
      <c r="CV22" s="68"/>
      <c r="CW22" s="68"/>
      <c r="CX22" s="53"/>
      <c r="CY22" s="45"/>
      <c r="CZ22" s="67" t="s">
        <v>66</v>
      </c>
      <c r="DA22" s="67"/>
      <c r="DB22" s="67"/>
      <c r="DC22" s="67"/>
      <c r="DD22" s="67"/>
      <c r="DE22" s="67"/>
      <c r="DF22" s="67"/>
      <c r="DG22" s="67"/>
      <c r="DH22" s="67"/>
      <c r="DI22" s="37" t="n">
        <v>75605.9991894067</v>
      </c>
      <c r="DJ22" s="38" t="n">
        <v>46072.5420330942</v>
      </c>
      <c r="DK22" s="38" t="n">
        <v>22803.7765872566</v>
      </c>
      <c r="DL22" s="38" t="n">
        <v>5474.10056332009</v>
      </c>
      <c r="DM22" s="38" t="n">
        <v>1195.88520803632</v>
      </c>
      <c r="DN22" s="38" t="n">
        <v>51</v>
      </c>
      <c r="DO22" s="39" t="n">
        <v>8.69479769946416</v>
      </c>
      <c r="DP22" s="37" t="n">
        <v>35538.7542626173</v>
      </c>
      <c r="DQ22" s="38" t="n">
        <v>13246.7246041923</v>
      </c>
      <c r="DR22" s="38" t="n">
        <v>3804.68849248602</v>
      </c>
      <c r="DS22" s="38" t="n">
        <v>4796.14800340482</v>
      </c>
      <c r="DT22" s="38" t="n">
        <v>9089.93130647966</v>
      </c>
      <c r="DU22" s="38" t="n">
        <v>3678.7199828232</v>
      </c>
      <c r="DV22" s="39" t="n">
        <v>922.541873231338</v>
      </c>
      <c r="DW22" s="68" t="s">
        <v>67</v>
      </c>
      <c r="DX22" s="68"/>
      <c r="DY22" s="68"/>
      <c r="DZ22" s="68"/>
      <c r="EA22" s="68"/>
      <c r="EB22" s="68"/>
      <c r="EC22" s="68"/>
      <c r="ED22" s="68"/>
      <c r="EE22" s="68"/>
      <c r="EF22" s="53"/>
      <c r="EG22" s="45"/>
      <c r="EH22" s="67" t="s">
        <v>66</v>
      </c>
      <c r="EI22" s="67"/>
      <c r="EJ22" s="67"/>
      <c r="EK22" s="67"/>
      <c r="EL22" s="67"/>
      <c r="EM22" s="67"/>
      <c r="EN22" s="67"/>
      <c r="EO22" s="67"/>
      <c r="EP22" s="67"/>
      <c r="EQ22" s="37" t="n">
        <v>21887.2621971415</v>
      </c>
      <c r="ER22" s="38" t="n">
        <v>10246.814979408</v>
      </c>
      <c r="ES22" s="38" t="n">
        <v>6143.80815619935</v>
      </c>
      <c r="ET22" s="38" t="n">
        <v>4288.07998177037</v>
      </c>
      <c r="EU22" s="38" t="n">
        <v>768.531421799136</v>
      </c>
      <c r="EV22" s="38" t="n">
        <v>249.002352385814</v>
      </c>
      <c r="EW22" s="39" t="n">
        <v>191.025305578843</v>
      </c>
      <c r="EX22" s="37" t="n">
        <v>21886.6648554184</v>
      </c>
      <c r="EY22" s="38" t="n">
        <v>16942.5889499044</v>
      </c>
      <c r="EZ22" s="38" t="n">
        <v>2834.0682750752</v>
      </c>
      <c r="FA22" s="38" t="n">
        <v>1443.49858828394</v>
      </c>
      <c r="FB22" s="38" t="n">
        <v>643.609840749503</v>
      </c>
      <c r="FC22" s="38" t="n">
        <v>22.8992014052875</v>
      </c>
      <c r="FD22" s="39"/>
      <c r="FE22" s="68" t="s">
        <v>67</v>
      </c>
      <c r="FF22" s="68"/>
      <c r="FG22" s="68"/>
      <c r="FH22" s="68"/>
      <c r="FI22" s="68"/>
      <c r="FJ22" s="68"/>
      <c r="FK22" s="68"/>
      <c r="FL22" s="68"/>
      <c r="FM22" s="68"/>
      <c r="FN22" s="53"/>
      <c r="FO22" s="45"/>
      <c r="FP22" s="67" t="s">
        <v>66</v>
      </c>
      <c r="FQ22" s="67"/>
      <c r="FR22" s="67"/>
      <c r="FS22" s="67"/>
      <c r="FT22" s="67"/>
      <c r="FU22" s="67"/>
      <c r="FV22" s="67"/>
      <c r="FW22" s="67"/>
      <c r="FX22" s="67"/>
      <c r="FY22" s="37" t="n">
        <v>34842.2408136633</v>
      </c>
      <c r="FZ22" s="38" t="n">
        <v>20292.6548376402</v>
      </c>
      <c r="GA22" s="38" t="n">
        <v>7109.92804381777</v>
      </c>
      <c r="GB22" s="38" t="n">
        <v>3504.52122683884</v>
      </c>
      <c r="GC22" s="38" t="n">
        <v>2943.9811685304</v>
      </c>
      <c r="GD22" s="38" t="n">
        <v>345.783186853477</v>
      </c>
      <c r="GE22" s="39" t="n">
        <v>645.372349982572</v>
      </c>
      <c r="GF22" s="37" t="n">
        <v>107017.167033384</v>
      </c>
      <c r="GG22" s="38" t="n">
        <v>59850.1568984498</v>
      </c>
      <c r="GH22" s="38" t="n">
        <v>32194.6033989381</v>
      </c>
      <c r="GI22" s="38" t="n">
        <v>12694.5780565462</v>
      </c>
      <c r="GJ22" s="38" t="n">
        <v>2196.38912399716</v>
      </c>
      <c r="GK22" s="38" t="n">
        <v>76.4395554523279</v>
      </c>
      <c r="GL22" s="39" t="n">
        <v>5</v>
      </c>
      <c r="GM22" s="68" t="s">
        <v>67</v>
      </c>
      <c r="GN22" s="68"/>
      <c r="GO22" s="68"/>
      <c r="GP22" s="68"/>
      <c r="GQ22" s="68"/>
      <c r="GR22" s="68"/>
      <c r="GS22" s="68"/>
      <c r="GT22" s="68"/>
      <c r="GU22" s="68"/>
      <c r="GV22" s="53"/>
    </row>
    <row r="23" s="35" customFormat="true" ht="16.35" hidden="false" customHeight="true" outlineLevel="0" collapsed="false">
      <c r="A23" s="45"/>
      <c r="B23" s="46"/>
      <c r="C23" s="47" t="s">
        <v>68</v>
      </c>
      <c r="D23" s="47"/>
      <c r="E23" s="47"/>
      <c r="F23" s="47"/>
      <c r="G23" s="47"/>
      <c r="H23" s="47"/>
      <c r="I23" s="47"/>
      <c r="J23" s="47"/>
      <c r="K23" s="48" t="n">
        <v>407660.66352389</v>
      </c>
      <c r="L23" s="66" t="n">
        <v>161971.504427858</v>
      </c>
      <c r="M23" s="66" t="n">
        <v>71245.3552885484</v>
      </c>
      <c r="N23" s="66" t="n">
        <v>74578.9125449522</v>
      </c>
      <c r="O23" s="66" t="n">
        <v>62725.6879382857</v>
      </c>
      <c r="P23" s="66" t="n">
        <v>23531.9647819925</v>
      </c>
      <c r="Q23" s="65" t="n">
        <v>13607.2385422532</v>
      </c>
      <c r="R23" s="48" t="n">
        <v>22761.5512173248</v>
      </c>
      <c r="S23" s="66" t="n">
        <v>5951.15360224714</v>
      </c>
      <c r="T23" s="66" t="n">
        <v>6896.03544117311</v>
      </c>
      <c r="U23" s="66" t="n">
        <v>2774.63812050113</v>
      </c>
      <c r="V23" s="66" t="n">
        <v>6098.75995123054</v>
      </c>
      <c r="W23" s="66" t="n">
        <v>986.691215189187</v>
      </c>
      <c r="X23" s="65" t="n">
        <v>54.2728869836757</v>
      </c>
      <c r="Y23" s="69" t="s">
        <v>69</v>
      </c>
      <c r="Z23" s="69"/>
      <c r="AA23" s="69"/>
      <c r="AB23" s="69"/>
      <c r="AC23" s="69"/>
      <c r="AD23" s="69"/>
      <c r="AE23" s="69"/>
      <c r="AF23" s="69"/>
      <c r="AG23" s="52"/>
      <c r="AH23" s="53"/>
      <c r="AI23" s="45"/>
      <c r="AJ23" s="46"/>
      <c r="AK23" s="47" t="s">
        <v>68</v>
      </c>
      <c r="AL23" s="47"/>
      <c r="AM23" s="47"/>
      <c r="AN23" s="47"/>
      <c r="AO23" s="47"/>
      <c r="AP23" s="47"/>
      <c r="AQ23" s="47"/>
      <c r="AR23" s="47"/>
      <c r="AS23" s="48" t="n">
        <v>121026.833915025</v>
      </c>
      <c r="AT23" s="66" t="n">
        <v>23690.6972786852</v>
      </c>
      <c r="AU23" s="66" t="n">
        <v>21896.2878544178</v>
      </c>
      <c r="AV23" s="66" t="n">
        <v>28241.6519038045</v>
      </c>
      <c r="AW23" s="66" t="n">
        <v>24936.5958932142</v>
      </c>
      <c r="AX23" s="66" t="n">
        <v>14920.0888276765</v>
      </c>
      <c r="AY23" s="65" t="n">
        <v>7341.51215722719</v>
      </c>
      <c r="AZ23" s="48" t="n">
        <v>25181.5256162815</v>
      </c>
      <c r="BA23" s="66" t="n">
        <v>6664.4054855248</v>
      </c>
      <c r="BB23" s="66" t="n">
        <v>3940.35439493466</v>
      </c>
      <c r="BC23" s="66" t="n">
        <v>5668.88549841087</v>
      </c>
      <c r="BD23" s="66" t="n">
        <v>4779.83233268839</v>
      </c>
      <c r="BE23" s="66" t="n">
        <v>2063.29338373232</v>
      </c>
      <c r="BF23" s="65" t="n">
        <v>2064.75452099044</v>
      </c>
      <c r="BG23" s="69" t="s">
        <v>69</v>
      </c>
      <c r="BH23" s="69"/>
      <c r="BI23" s="69"/>
      <c r="BJ23" s="69"/>
      <c r="BK23" s="69"/>
      <c r="BL23" s="69"/>
      <c r="BM23" s="69"/>
      <c r="BN23" s="69"/>
      <c r="BO23" s="52"/>
      <c r="BP23" s="53"/>
      <c r="BQ23" s="45"/>
      <c r="BR23" s="46"/>
      <c r="BS23" s="47" t="s">
        <v>68</v>
      </c>
      <c r="BT23" s="47"/>
      <c r="BU23" s="47"/>
      <c r="BV23" s="47"/>
      <c r="BW23" s="47"/>
      <c r="BX23" s="47"/>
      <c r="BY23" s="47"/>
      <c r="BZ23" s="47"/>
      <c r="CA23" s="48" t="n">
        <v>41143.1411244153</v>
      </c>
      <c r="CB23" s="66" t="n">
        <v>14592.5301598696</v>
      </c>
      <c r="CC23" s="66" t="n">
        <v>7311.18693385829</v>
      </c>
      <c r="CD23" s="66" t="n">
        <v>10806.1456790897</v>
      </c>
      <c r="CE23" s="66" t="n">
        <v>5578.23701671122</v>
      </c>
      <c r="CF23" s="66" t="n">
        <v>1329.50223134667</v>
      </c>
      <c r="CG23" s="65" t="n">
        <v>1525.53910353976</v>
      </c>
      <c r="CH23" s="48" t="n">
        <v>38871.647237738</v>
      </c>
      <c r="CI23" s="66" t="n">
        <v>12194.2358221652</v>
      </c>
      <c r="CJ23" s="66" t="n">
        <v>7605.99367418428</v>
      </c>
      <c r="CK23" s="66" t="n">
        <v>6962.50921679192</v>
      </c>
      <c r="CL23" s="66" t="n">
        <v>9793.02588034575</v>
      </c>
      <c r="CM23" s="66" t="n">
        <v>847.523329059401</v>
      </c>
      <c r="CN23" s="65" t="n">
        <v>1468.35931519141</v>
      </c>
      <c r="CO23" s="69" t="s">
        <v>69</v>
      </c>
      <c r="CP23" s="69"/>
      <c r="CQ23" s="69"/>
      <c r="CR23" s="69"/>
      <c r="CS23" s="69"/>
      <c r="CT23" s="69"/>
      <c r="CU23" s="69"/>
      <c r="CV23" s="69"/>
      <c r="CW23" s="52"/>
      <c r="CX23" s="53"/>
      <c r="CY23" s="45"/>
      <c r="CZ23" s="46"/>
      <c r="DA23" s="47" t="s">
        <v>68</v>
      </c>
      <c r="DB23" s="47"/>
      <c r="DC23" s="47"/>
      <c r="DD23" s="47"/>
      <c r="DE23" s="47"/>
      <c r="DF23" s="47"/>
      <c r="DG23" s="47"/>
      <c r="DH23" s="47"/>
      <c r="DI23" s="48" t="n">
        <v>44854.1412148007</v>
      </c>
      <c r="DJ23" s="66" t="n">
        <v>35381.116266782</v>
      </c>
      <c r="DK23" s="66" t="n">
        <v>5523.25196560802</v>
      </c>
      <c r="DL23" s="66" t="n">
        <v>2971.68047600678</v>
      </c>
      <c r="DM23" s="66" t="n">
        <v>929.092506403937</v>
      </c>
      <c r="DN23" s="66" t="n">
        <v>49</v>
      </c>
      <c r="DO23" s="65" t="s">
        <v>63</v>
      </c>
      <c r="DP23" s="48" t="n">
        <v>27719.5287488289</v>
      </c>
      <c r="DQ23" s="66" t="n">
        <v>11725.1938472671</v>
      </c>
      <c r="DR23" s="66" t="n">
        <v>2408.27680222789</v>
      </c>
      <c r="DS23" s="66" t="n">
        <v>2418.97727179358</v>
      </c>
      <c r="DT23" s="66" t="n">
        <v>7505.65966332751</v>
      </c>
      <c r="DU23" s="66" t="n">
        <v>2898.08014716635</v>
      </c>
      <c r="DV23" s="65" t="n">
        <v>763.341017046509</v>
      </c>
      <c r="DW23" s="69" t="s">
        <v>69</v>
      </c>
      <c r="DX23" s="69"/>
      <c r="DY23" s="69"/>
      <c r="DZ23" s="69"/>
      <c r="EA23" s="69"/>
      <c r="EB23" s="69"/>
      <c r="EC23" s="69"/>
      <c r="ED23" s="69"/>
      <c r="EE23" s="52"/>
      <c r="EF23" s="53"/>
      <c r="EG23" s="45"/>
      <c r="EH23" s="46"/>
      <c r="EI23" s="47" t="s">
        <v>68</v>
      </c>
      <c r="EJ23" s="47"/>
      <c r="EK23" s="47"/>
      <c r="EL23" s="47"/>
      <c r="EM23" s="47"/>
      <c r="EN23" s="47"/>
      <c r="EO23" s="47"/>
      <c r="EP23" s="47"/>
      <c r="EQ23" s="48" t="n">
        <v>13050.3342882508</v>
      </c>
      <c r="ER23" s="66" t="n">
        <v>6766.30615173181</v>
      </c>
      <c r="ES23" s="66" t="n">
        <v>3502.32701909565</v>
      </c>
      <c r="ET23" s="66" t="n">
        <v>2017.75981459929</v>
      </c>
      <c r="EU23" s="66" t="n">
        <v>537.950131502723</v>
      </c>
      <c r="EV23" s="66" t="n">
        <v>81.3677145781856</v>
      </c>
      <c r="EW23" s="65" t="n">
        <v>144.623456743142</v>
      </c>
      <c r="EX23" s="48" t="n">
        <v>14068.8585105593</v>
      </c>
      <c r="EY23" s="66" t="n">
        <v>12420.1455953896</v>
      </c>
      <c r="EZ23" s="66" t="n">
        <v>346.764453714738</v>
      </c>
      <c r="FA23" s="66" t="n">
        <v>1297.13192788742</v>
      </c>
      <c r="FB23" s="66" t="n">
        <v>1</v>
      </c>
      <c r="FC23" s="66" t="n">
        <v>3.81653356754791</v>
      </c>
      <c r="FD23" s="65"/>
      <c r="FE23" s="69" t="s">
        <v>69</v>
      </c>
      <c r="FF23" s="69"/>
      <c r="FG23" s="69"/>
      <c r="FH23" s="69"/>
      <c r="FI23" s="69"/>
      <c r="FJ23" s="69"/>
      <c r="FK23" s="69"/>
      <c r="FL23" s="69"/>
      <c r="FM23" s="52"/>
      <c r="FN23" s="53"/>
      <c r="FO23" s="45"/>
      <c r="FP23" s="46"/>
      <c r="FQ23" s="47" t="s">
        <v>68</v>
      </c>
      <c r="FR23" s="47"/>
      <c r="FS23" s="47"/>
      <c r="FT23" s="47"/>
      <c r="FU23" s="47"/>
      <c r="FV23" s="47"/>
      <c r="FW23" s="47"/>
      <c r="FX23" s="47"/>
      <c r="FY23" s="48" t="n">
        <v>18470.4227886615</v>
      </c>
      <c r="FZ23" s="66" t="n">
        <v>11666.6770906044</v>
      </c>
      <c r="GA23" s="66" t="n">
        <v>3335.51026026789</v>
      </c>
      <c r="GB23" s="66" t="n">
        <v>1762.01828089813</v>
      </c>
      <c r="GC23" s="66" t="n">
        <v>1187.21922813613</v>
      </c>
      <c r="GD23" s="66" t="n">
        <v>276.161844223928</v>
      </c>
      <c r="GE23" s="65" t="n">
        <v>242.836084531027</v>
      </c>
      <c r="GF23" s="48" t="n">
        <v>40512.6788620035</v>
      </c>
      <c r="GG23" s="66" t="n">
        <v>20919.0431275908</v>
      </c>
      <c r="GH23" s="66" t="n">
        <v>8479.3664890661</v>
      </c>
      <c r="GI23" s="66" t="n">
        <v>9657.51435516892</v>
      </c>
      <c r="GJ23" s="66" t="n">
        <v>1378.3153347253</v>
      </c>
      <c r="GK23" s="66" t="n">
        <v>76.4395554523279</v>
      </c>
      <c r="GL23" s="65" t="n">
        <v>2</v>
      </c>
      <c r="GM23" s="69" t="s">
        <v>69</v>
      </c>
      <c r="GN23" s="69"/>
      <c r="GO23" s="69"/>
      <c r="GP23" s="69"/>
      <c r="GQ23" s="69"/>
      <c r="GR23" s="69"/>
      <c r="GS23" s="69"/>
      <c r="GT23" s="69"/>
      <c r="GU23" s="52"/>
      <c r="GV23" s="53"/>
    </row>
    <row r="24" s="35" customFormat="true" ht="16.35" hidden="false" customHeight="true" outlineLevel="0" collapsed="false">
      <c r="A24" s="45"/>
      <c r="B24" s="70"/>
      <c r="C24" s="71" t="s">
        <v>70</v>
      </c>
      <c r="D24" s="71"/>
      <c r="E24" s="71"/>
      <c r="F24" s="71"/>
      <c r="G24" s="71"/>
      <c r="H24" s="71"/>
      <c r="I24" s="71"/>
      <c r="J24" s="71"/>
      <c r="K24" s="72" t="n">
        <v>453974.805515111</v>
      </c>
      <c r="L24" s="73" t="n">
        <v>124806.076569786</v>
      </c>
      <c r="M24" s="73" t="n">
        <v>109357.849429637</v>
      </c>
      <c r="N24" s="73" t="n">
        <v>91229.7961905095</v>
      </c>
      <c r="O24" s="73" t="n">
        <v>100289.761061604</v>
      </c>
      <c r="P24" s="73" t="n">
        <v>16839.4007567167</v>
      </c>
      <c r="Q24" s="74" t="n">
        <v>11451.9215068582</v>
      </c>
      <c r="R24" s="72" t="n">
        <v>8066.06714892189</v>
      </c>
      <c r="S24" s="73" t="n">
        <v>1282.9095375847</v>
      </c>
      <c r="T24" s="73" t="n">
        <v>1029.01138525631</v>
      </c>
      <c r="U24" s="73" t="n">
        <v>1383.90715089295</v>
      </c>
      <c r="V24" s="73" t="n">
        <v>3383.49092321801</v>
      </c>
      <c r="W24" s="73" t="n">
        <v>461.641441025346</v>
      </c>
      <c r="X24" s="74" t="n">
        <v>525.106710944573</v>
      </c>
      <c r="Y24" s="75" t="s">
        <v>71</v>
      </c>
      <c r="Z24" s="75"/>
      <c r="AA24" s="75"/>
      <c r="AB24" s="75"/>
      <c r="AC24" s="75"/>
      <c r="AD24" s="75"/>
      <c r="AE24" s="75"/>
      <c r="AF24" s="75"/>
      <c r="AG24" s="76"/>
      <c r="AH24" s="53"/>
      <c r="AI24" s="45"/>
      <c r="AJ24" s="70"/>
      <c r="AK24" s="71" t="s">
        <v>70</v>
      </c>
      <c r="AL24" s="71"/>
      <c r="AM24" s="71"/>
      <c r="AN24" s="71"/>
      <c r="AO24" s="71"/>
      <c r="AP24" s="71"/>
      <c r="AQ24" s="71"/>
      <c r="AR24" s="71"/>
      <c r="AS24" s="72" t="n">
        <v>226356.374283016</v>
      </c>
      <c r="AT24" s="73" t="n">
        <v>38777.6019238018</v>
      </c>
      <c r="AU24" s="73" t="n">
        <v>37182.9094721489</v>
      </c>
      <c r="AV24" s="73" t="n">
        <v>57355.7374690463</v>
      </c>
      <c r="AW24" s="73" t="n">
        <v>74713.347460648</v>
      </c>
      <c r="AX24" s="73" t="n">
        <v>11771.5233389522</v>
      </c>
      <c r="AY24" s="74" t="n">
        <v>6555.25461841924</v>
      </c>
      <c r="AZ24" s="72" t="n">
        <v>27440.443722804</v>
      </c>
      <c r="BA24" s="73" t="n">
        <v>3791.00793136249</v>
      </c>
      <c r="BB24" s="73" t="n">
        <v>3953.22941713612</v>
      </c>
      <c r="BC24" s="73" t="n">
        <v>11808.0757643762</v>
      </c>
      <c r="BD24" s="73" t="n">
        <v>2597.89346294257</v>
      </c>
      <c r="BE24" s="73" t="n">
        <v>2369.21316005106</v>
      </c>
      <c r="BF24" s="74" t="n">
        <v>2921.02398693558</v>
      </c>
      <c r="BG24" s="75" t="s">
        <v>71</v>
      </c>
      <c r="BH24" s="75"/>
      <c r="BI24" s="75"/>
      <c r="BJ24" s="75"/>
      <c r="BK24" s="75"/>
      <c r="BL24" s="75"/>
      <c r="BM24" s="75"/>
      <c r="BN24" s="75"/>
      <c r="BO24" s="76"/>
      <c r="BP24" s="53"/>
      <c r="BQ24" s="45"/>
      <c r="BR24" s="70"/>
      <c r="BS24" s="71" t="s">
        <v>70</v>
      </c>
      <c r="BT24" s="71"/>
      <c r="BU24" s="71"/>
      <c r="BV24" s="71"/>
      <c r="BW24" s="71"/>
      <c r="BX24" s="71"/>
      <c r="BY24" s="71"/>
      <c r="BZ24" s="71"/>
      <c r="CA24" s="72" t="n">
        <v>32714.3012439719</v>
      </c>
      <c r="CB24" s="73" t="n">
        <v>9364.81185314069</v>
      </c>
      <c r="CC24" s="73" t="n">
        <v>9421.17338033641</v>
      </c>
      <c r="CD24" s="73" t="n">
        <v>4945.7197332258</v>
      </c>
      <c r="CE24" s="73" t="n">
        <v>7970.65678441309</v>
      </c>
      <c r="CF24" s="73" t="n">
        <v>725.113726019703</v>
      </c>
      <c r="CG24" s="74" t="n">
        <v>286.825766836242</v>
      </c>
      <c r="CH24" s="72" t="n">
        <v>21295.4951778708</v>
      </c>
      <c r="CI24" s="73" t="n">
        <v>3816.74510057278</v>
      </c>
      <c r="CJ24" s="73" t="n">
        <v>6476.14981096654</v>
      </c>
      <c r="CK24" s="73" t="n">
        <v>3660.51177915799</v>
      </c>
      <c r="CL24" s="73" t="n">
        <v>6325.2812248858</v>
      </c>
      <c r="CM24" s="73" t="n">
        <v>472.930606736641</v>
      </c>
      <c r="CN24" s="74" t="n">
        <v>543.876655551059</v>
      </c>
      <c r="CO24" s="75" t="s">
        <v>71</v>
      </c>
      <c r="CP24" s="75"/>
      <c r="CQ24" s="75"/>
      <c r="CR24" s="75"/>
      <c r="CS24" s="75"/>
      <c r="CT24" s="75"/>
      <c r="CU24" s="75"/>
      <c r="CV24" s="75"/>
      <c r="CW24" s="76"/>
      <c r="CX24" s="53"/>
      <c r="CY24" s="45"/>
      <c r="CZ24" s="70"/>
      <c r="DA24" s="71" t="s">
        <v>70</v>
      </c>
      <c r="DB24" s="71"/>
      <c r="DC24" s="71"/>
      <c r="DD24" s="71"/>
      <c r="DE24" s="71"/>
      <c r="DF24" s="71"/>
      <c r="DG24" s="71"/>
      <c r="DH24" s="71"/>
      <c r="DI24" s="72" t="n">
        <v>30751.8579746059</v>
      </c>
      <c r="DJ24" s="73" t="n">
        <v>10691.4257663122</v>
      </c>
      <c r="DK24" s="73" t="n">
        <v>17280.5246216485</v>
      </c>
      <c r="DL24" s="73" t="n">
        <v>2502.42008731332</v>
      </c>
      <c r="DM24" s="73" t="n">
        <v>266.792701632384</v>
      </c>
      <c r="DN24" s="73" t="n">
        <v>2</v>
      </c>
      <c r="DO24" s="74" t="n">
        <v>8.69479769946416</v>
      </c>
      <c r="DP24" s="72" t="n">
        <v>7819.22551378841</v>
      </c>
      <c r="DQ24" s="73" t="n">
        <v>1521.53075692522</v>
      </c>
      <c r="DR24" s="73" t="n">
        <v>1396.41169025813</v>
      </c>
      <c r="DS24" s="73" t="n">
        <v>2377.17073161123</v>
      </c>
      <c r="DT24" s="73" t="n">
        <v>1584.27164315215</v>
      </c>
      <c r="DU24" s="73" t="n">
        <v>780.639835656845</v>
      </c>
      <c r="DV24" s="74" t="n">
        <v>159.200856184829</v>
      </c>
      <c r="DW24" s="75" t="s">
        <v>71</v>
      </c>
      <c r="DX24" s="75"/>
      <c r="DY24" s="75"/>
      <c r="DZ24" s="75"/>
      <c r="EA24" s="75"/>
      <c r="EB24" s="75"/>
      <c r="EC24" s="75"/>
      <c r="ED24" s="75"/>
      <c r="EE24" s="76"/>
      <c r="EF24" s="53"/>
      <c r="EG24" s="45"/>
      <c r="EH24" s="70"/>
      <c r="EI24" s="71" t="s">
        <v>70</v>
      </c>
      <c r="EJ24" s="71"/>
      <c r="EK24" s="71"/>
      <c r="EL24" s="71"/>
      <c r="EM24" s="71"/>
      <c r="EN24" s="71"/>
      <c r="EO24" s="71"/>
      <c r="EP24" s="71"/>
      <c r="EQ24" s="72" t="n">
        <v>8836.92790889067</v>
      </c>
      <c r="ER24" s="73" t="n">
        <v>3480.50882767615</v>
      </c>
      <c r="ES24" s="73" t="n">
        <v>2641.48113710369</v>
      </c>
      <c r="ET24" s="73" t="n">
        <v>2270.32016717108</v>
      </c>
      <c r="EU24" s="73" t="n">
        <v>230.581290296413</v>
      </c>
      <c r="EV24" s="73" t="n">
        <v>167.634637807628</v>
      </c>
      <c r="EW24" s="74" t="n">
        <v>46.4018488357013</v>
      </c>
      <c r="EX24" s="72" t="n">
        <v>7817.80634485911</v>
      </c>
      <c r="EY24" s="73" t="n">
        <v>4522.44335451488</v>
      </c>
      <c r="EZ24" s="73" t="n">
        <v>2487.30382136046</v>
      </c>
      <c r="FA24" s="73" t="n">
        <v>146.366660396524</v>
      </c>
      <c r="FB24" s="73" t="n">
        <v>642.609840749503</v>
      </c>
      <c r="FC24" s="73" t="n">
        <v>19.0826678377396</v>
      </c>
      <c r="FD24" s="74"/>
      <c r="FE24" s="75" t="s">
        <v>71</v>
      </c>
      <c r="FF24" s="75"/>
      <c r="FG24" s="75"/>
      <c r="FH24" s="75"/>
      <c r="FI24" s="75"/>
      <c r="FJ24" s="75"/>
      <c r="FK24" s="75"/>
      <c r="FL24" s="75"/>
      <c r="FM24" s="76"/>
      <c r="FN24" s="53"/>
      <c r="FO24" s="45"/>
      <c r="FP24" s="70"/>
      <c r="FQ24" s="71" t="s">
        <v>70</v>
      </c>
      <c r="FR24" s="71"/>
      <c r="FS24" s="71"/>
      <c r="FT24" s="71"/>
      <c r="FU24" s="71"/>
      <c r="FV24" s="71"/>
      <c r="FW24" s="71"/>
      <c r="FX24" s="71"/>
      <c r="FY24" s="72" t="n">
        <v>16371.8180250018</v>
      </c>
      <c r="FZ24" s="73" t="n">
        <v>8625.97774703583</v>
      </c>
      <c r="GA24" s="73" t="n">
        <v>3774.41778354989</v>
      </c>
      <c r="GB24" s="73" t="n">
        <v>1742.50294594071</v>
      </c>
      <c r="GC24" s="73" t="n">
        <v>1756.76194039427</v>
      </c>
      <c r="GD24" s="73" t="n">
        <v>69.621342629549</v>
      </c>
      <c r="GE24" s="74" t="n">
        <v>402.536265451545</v>
      </c>
      <c r="GF24" s="72" t="n">
        <v>66504.4881713802</v>
      </c>
      <c r="GG24" s="73" t="n">
        <v>38931.113770859</v>
      </c>
      <c r="GH24" s="73" t="n">
        <v>23715.236909872</v>
      </c>
      <c r="GI24" s="73" t="n">
        <v>3037.06370137731</v>
      </c>
      <c r="GJ24" s="73" t="n">
        <v>818.073789271855</v>
      </c>
      <c r="GK24" s="77" t="s">
        <v>63</v>
      </c>
      <c r="GL24" s="74" t="n">
        <v>3</v>
      </c>
      <c r="GM24" s="75" t="s">
        <v>71</v>
      </c>
      <c r="GN24" s="75"/>
      <c r="GO24" s="75"/>
      <c r="GP24" s="75"/>
      <c r="GQ24" s="75"/>
      <c r="GR24" s="75"/>
      <c r="GS24" s="75"/>
      <c r="GT24" s="75"/>
      <c r="GU24" s="76"/>
      <c r="GV24" s="53"/>
    </row>
    <row r="25" s="35" customFormat="true" ht="16.35" hidden="false" customHeight="true" outlineLevel="0" collapsed="false">
      <c r="A25" s="78" t="s">
        <v>72</v>
      </c>
      <c r="B25" s="78"/>
      <c r="C25" s="78"/>
      <c r="D25" s="78"/>
      <c r="E25" s="78"/>
      <c r="F25" s="78"/>
      <c r="G25" s="78"/>
      <c r="H25" s="78"/>
      <c r="I25" s="78"/>
      <c r="J25" s="78"/>
      <c r="K25" s="79" t="n">
        <v>14423792.8654238</v>
      </c>
      <c r="L25" s="80" t="n">
        <v>6812251.62024692</v>
      </c>
      <c r="M25" s="80" t="n">
        <v>3379843.45682888</v>
      </c>
      <c r="N25" s="80" t="n">
        <v>2000720.31836393</v>
      </c>
      <c r="O25" s="80" t="n">
        <v>1692265.97213066</v>
      </c>
      <c r="P25" s="80" t="n">
        <v>353890.514833242</v>
      </c>
      <c r="Q25" s="81" t="n">
        <v>184820.983020157</v>
      </c>
      <c r="R25" s="79" t="n">
        <v>2226566.08080307</v>
      </c>
      <c r="S25" s="80" t="n">
        <v>1041935.07683907</v>
      </c>
      <c r="T25" s="80" t="n">
        <v>694571.148744532</v>
      </c>
      <c r="U25" s="80" t="n">
        <v>273095.900571053</v>
      </c>
      <c r="V25" s="80" t="n">
        <v>156794.370680803</v>
      </c>
      <c r="W25" s="80" t="n">
        <v>33254.8185184074</v>
      </c>
      <c r="X25" s="81" t="n">
        <v>26914.765449208</v>
      </c>
      <c r="Y25" s="40" t="s">
        <v>73</v>
      </c>
      <c r="Z25" s="40"/>
      <c r="AA25" s="40"/>
      <c r="AB25" s="40"/>
      <c r="AC25" s="40"/>
      <c r="AD25" s="40"/>
      <c r="AE25" s="40"/>
      <c r="AF25" s="40"/>
      <c r="AG25" s="40"/>
      <c r="AH25" s="40"/>
      <c r="AI25" s="78" t="s">
        <v>72</v>
      </c>
      <c r="AJ25" s="78"/>
      <c r="AK25" s="78"/>
      <c r="AL25" s="78"/>
      <c r="AM25" s="78"/>
      <c r="AN25" s="78"/>
      <c r="AO25" s="78"/>
      <c r="AP25" s="78"/>
      <c r="AQ25" s="78"/>
      <c r="AR25" s="78"/>
      <c r="AS25" s="79" t="n">
        <v>4026189.54143125</v>
      </c>
      <c r="AT25" s="80" t="n">
        <v>1467341.26947787</v>
      </c>
      <c r="AU25" s="80" t="n">
        <v>817016.41356681</v>
      </c>
      <c r="AV25" s="80" t="n">
        <v>600172.960201105</v>
      </c>
      <c r="AW25" s="80" t="n">
        <v>832751.21196405</v>
      </c>
      <c r="AX25" s="80" t="n">
        <v>201318.996689269</v>
      </c>
      <c r="AY25" s="81" t="n">
        <v>107588.689532147</v>
      </c>
      <c r="AZ25" s="79" t="n">
        <v>473135.126813438</v>
      </c>
      <c r="BA25" s="80" t="n">
        <v>164023.029892491</v>
      </c>
      <c r="BB25" s="80" t="n">
        <v>106186.713039215</v>
      </c>
      <c r="BC25" s="80" t="n">
        <v>115081.88962347</v>
      </c>
      <c r="BD25" s="80" t="n">
        <v>47263.5528729104</v>
      </c>
      <c r="BE25" s="80" t="n">
        <v>25343.1210494182</v>
      </c>
      <c r="BF25" s="81" t="n">
        <v>15236.8203359332</v>
      </c>
      <c r="BG25" s="40" t="s">
        <v>73</v>
      </c>
      <c r="BH25" s="40"/>
      <c r="BI25" s="40"/>
      <c r="BJ25" s="40"/>
      <c r="BK25" s="40"/>
      <c r="BL25" s="40"/>
      <c r="BM25" s="40"/>
      <c r="BN25" s="40"/>
      <c r="BO25" s="40"/>
      <c r="BP25" s="40"/>
      <c r="BQ25" s="78" t="s">
        <v>72</v>
      </c>
      <c r="BR25" s="78"/>
      <c r="BS25" s="78"/>
      <c r="BT25" s="78"/>
      <c r="BU25" s="78"/>
      <c r="BV25" s="78"/>
      <c r="BW25" s="78"/>
      <c r="BX25" s="78"/>
      <c r="BY25" s="78"/>
      <c r="BZ25" s="78"/>
      <c r="CA25" s="79" t="n">
        <v>1714109.5769387</v>
      </c>
      <c r="CB25" s="80" t="n">
        <v>585461.748620253</v>
      </c>
      <c r="CC25" s="80" t="n">
        <v>520895.312515114</v>
      </c>
      <c r="CD25" s="80" t="n">
        <v>229631.367111313</v>
      </c>
      <c r="CE25" s="80" t="n">
        <v>312540.862361508</v>
      </c>
      <c r="CF25" s="80" t="n">
        <v>53751.0494232823</v>
      </c>
      <c r="CG25" s="81" t="n">
        <v>11829.2369072286</v>
      </c>
      <c r="CH25" s="79" t="n">
        <v>1270694.87860096</v>
      </c>
      <c r="CI25" s="80" t="n">
        <v>524899.858969021</v>
      </c>
      <c r="CJ25" s="80" t="n">
        <v>320301.033970278</v>
      </c>
      <c r="CK25" s="80" t="n">
        <v>198768.341650714</v>
      </c>
      <c r="CL25" s="80" t="n">
        <v>206168.297193221</v>
      </c>
      <c r="CM25" s="80" t="n">
        <v>11088.1312423418</v>
      </c>
      <c r="CN25" s="81" t="n">
        <v>9469.21557538834</v>
      </c>
      <c r="CO25" s="40" t="s">
        <v>73</v>
      </c>
      <c r="CP25" s="40"/>
      <c r="CQ25" s="40"/>
      <c r="CR25" s="40"/>
      <c r="CS25" s="40"/>
      <c r="CT25" s="40"/>
      <c r="CU25" s="40"/>
      <c r="CV25" s="40"/>
      <c r="CW25" s="40"/>
      <c r="CX25" s="40"/>
      <c r="CY25" s="78" t="s">
        <v>72</v>
      </c>
      <c r="CZ25" s="78"/>
      <c r="DA25" s="78"/>
      <c r="DB25" s="78"/>
      <c r="DC25" s="78"/>
      <c r="DD25" s="78"/>
      <c r="DE25" s="78"/>
      <c r="DF25" s="78"/>
      <c r="DG25" s="78"/>
      <c r="DH25" s="78"/>
      <c r="DI25" s="79" t="n">
        <v>1308016.18491476</v>
      </c>
      <c r="DJ25" s="80" t="n">
        <v>878888.465985516</v>
      </c>
      <c r="DK25" s="80" t="n">
        <v>224928.580800045</v>
      </c>
      <c r="DL25" s="80" t="n">
        <v>186984.019756014</v>
      </c>
      <c r="DM25" s="80" t="n">
        <v>15089.8416847765</v>
      </c>
      <c r="DN25" s="80" t="n">
        <v>438.027147599676</v>
      </c>
      <c r="DO25" s="81" t="n">
        <v>1687.24954081241</v>
      </c>
      <c r="DP25" s="79" t="n">
        <v>491439.569863224</v>
      </c>
      <c r="DQ25" s="80" t="n">
        <v>293747.144504034</v>
      </c>
      <c r="DR25" s="80" t="n">
        <v>76974.9409219986</v>
      </c>
      <c r="DS25" s="80" t="n">
        <v>46874.9182272321</v>
      </c>
      <c r="DT25" s="80" t="n">
        <v>46310.9687779845</v>
      </c>
      <c r="DU25" s="80" t="n">
        <v>19942.8402649654</v>
      </c>
      <c r="DV25" s="81" t="n">
        <v>7588.75716700889</v>
      </c>
      <c r="DW25" s="40" t="s">
        <v>73</v>
      </c>
      <c r="DX25" s="40"/>
      <c r="DY25" s="40"/>
      <c r="DZ25" s="40"/>
      <c r="EA25" s="40"/>
      <c r="EB25" s="40"/>
      <c r="EC25" s="40"/>
      <c r="ED25" s="40"/>
      <c r="EE25" s="40"/>
      <c r="EF25" s="40"/>
      <c r="EG25" s="78" t="s">
        <v>72</v>
      </c>
      <c r="EH25" s="78"/>
      <c r="EI25" s="78"/>
      <c r="EJ25" s="78"/>
      <c r="EK25" s="78"/>
      <c r="EL25" s="78"/>
      <c r="EM25" s="78"/>
      <c r="EN25" s="78"/>
      <c r="EO25" s="78"/>
      <c r="EP25" s="78"/>
      <c r="EQ25" s="79" t="n">
        <v>469053.774007533</v>
      </c>
      <c r="ER25" s="80" t="n">
        <v>279766.371182953</v>
      </c>
      <c r="ES25" s="80" t="n">
        <v>113758.535277494</v>
      </c>
      <c r="ET25" s="80" t="n">
        <v>54545.0232109197</v>
      </c>
      <c r="EU25" s="80" t="n">
        <v>17730.1511116926</v>
      </c>
      <c r="EV25" s="80" t="n">
        <v>2507.67762382657</v>
      </c>
      <c r="EW25" s="81" t="n">
        <v>746.015600646929</v>
      </c>
      <c r="EX25" s="79" t="n">
        <v>642319.745570666</v>
      </c>
      <c r="EY25" s="80" t="n">
        <v>468552.305722786</v>
      </c>
      <c r="EZ25" s="80" t="n">
        <v>94323.8254843896</v>
      </c>
      <c r="FA25" s="80" t="n">
        <v>63210.4701907076</v>
      </c>
      <c r="FB25" s="80" t="n">
        <v>15468.4717740142</v>
      </c>
      <c r="FC25" s="80" t="n">
        <v>764.672398768871</v>
      </c>
      <c r="FD25" s="81"/>
      <c r="FE25" s="40" t="s">
        <v>73</v>
      </c>
      <c r="FF25" s="40"/>
      <c r="FG25" s="40"/>
      <c r="FH25" s="40"/>
      <c r="FI25" s="40"/>
      <c r="FJ25" s="40"/>
      <c r="FK25" s="40"/>
      <c r="FL25" s="40"/>
      <c r="FM25" s="40"/>
      <c r="FN25" s="40"/>
      <c r="FO25" s="78" t="s">
        <v>72</v>
      </c>
      <c r="FP25" s="78"/>
      <c r="FQ25" s="78"/>
      <c r="FR25" s="78"/>
      <c r="FS25" s="78"/>
      <c r="FT25" s="78"/>
      <c r="FU25" s="78"/>
      <c r="FV25" s="78"/>
      <c r="FW25" s="78"/>
      <c r="FX25" s="78"/>
      <c r="FY25" s="79" t="n">
        <v>431842.019666923</v>
      </c>
      <c r="FZ25" s="80" t="n">
        <v>252683.942524744</v>
      </c>
      <c r="GA25" s="80" t="n">
        <v>76326.5471549575</v>
      </c>
      <c r="GB25" s="80" t="n">
        <v>69713.7326314043</v>
      </c>
      <c r="GC25" s="80" t="n">
        <v>24492.1761200675</v>
      </c>
      <c r="GD25" s="80" t="n">
        <v>4874.38832396632</v>
      </c>
      <c r="GE25" s="81" t="n">
        <v>3751.23291178321</v>
      </c>
      <c r="GF25" s="79" t="n">
        <v>1370426.36681325</v>
      </c>
      <c r="GG25" s="80" t="n">
        <v>854952.406528177</v>
      </c>
      <c r="GH25" s="80" t="n">
        <v>334560.40535405</v>
      </c>
      <c r="GI25" s="80" t="n">
        <v>162641.695189995</v>
      </c>
      <c r="GJ25" s="80" t="n">
        <v>17656.0675896337</v>
      </c>
      <c r="GK25" s="80" t="n">
        <v>606.792151396531</v>
      </c>
      <c r="GL25" s="81" t="n">
        <v>9</v>
      </c>
      <c r="GM25" s="40" t="s">
        <v>73</v>
      </c>
      <c r="GN25" s="40"/>
      <c r="GO25" s="40"/>
      <c r="GP25" s="40"/>
      <c r="GQ25" s="40"/>
      <c r="GR25" s="40"/>
      <c r="GS25" s="40"/>
      <c r="GT25" s="40"/>
      <c r="GU25" s="40"/>
      <c r="GV25" s="40"/>
    </row>
    <row r="26" s="35" customFormat="true" ht="16.35" hidden="false" customHeight="true" outlineLevel="0" collapsed="false">
      <c r="A26" s="45"/>
      <c r="B26" s="42" t="s">
        <v>44</v>
      </c>
      <c r="C26" s="42"/>
      <c r="D26" s="42"/>
      <c r="E26" s="42"/>
      <c r="F26" s="42"/>
      <c r="G26" s="42"/>
      <c r="H26" s="42"/>
      <c r="I26" s="42"/>
      <c r="J26" s="42"/>
      <c r="K26" s="37" t="n">
        <v>13845672.2409045</v>
      </c>
      <c r="L26" s="38" t="n">
        <v>6624631.95814093</v>
      </c>
      <c r="M26" s="38" t="n">
        <v>3259951.70529755</v>
      </c>
      <c r="N26" s="38" t="n">
        <v>1887020.37186085</v>
      </c>
      <c r="O26" s="38" t="n">
        <v>1582658.09194375</v>
      </c>
      <c r="P26" s="38" t="n">
        <v>324584.548213445</v>
      </c>
      <c r="Q26" s="39" t="n">
        <v>166825.565447937</v>
      </c>
      <c r="R26" s="37" t="n">
        <v>2200848.68699656</v>
      </c>
      <c r="S26" s="38" t="n">
        <v>1035393.2667024</v>
      </c>
      <c r="T26" s="38" t="n">
        <v>688029.312265801</v>
      </c>
      <c r="U26" s="38" t="n">
        <v>269641.093792912</v>
      </c>
      <c r="V26" s="38" t="n">
        <v>148895.804715383</v>
      </c>
      <c r="W26" s="38" t="n">
        <v>32176.798605198</v>
      </c>
      <c r="X26" s="39" t="n">
        <v>26712.4109148667</v>
      </c>
      <c r="Y26" s="43" t="s">
        <v>45</v>
      </c>
      <c r="Z26" s="43"/>
      <c r="AA26" s="43"/>
      <c r="AB26" s="43"/>
      <c r="AC26" s="43"/>
      <c r="AD26" s="43"/>
      <c r="AE26" s="43"/>
      <c r="AF26" s="43"/>
      <c r="AG26" s="43"/>
      <c r="AH26" s="44"/>
      <c r="AI26" s="45"/>
      <c r="AJ26" s="42" t="s">
        <v>44</v>
      </c>
      <c r="AK26" s="42"/>
      <c r="AL26" s="42"/>
      <c r="AM26" s="42"/>
      <c r="AN26" s="42"/>
      <c r="AO26" s="42"/>
      <c r="AP26" s="42"/>
      <c r="AQ26" s="42"/>
      <c r="AR26" s="42"/>
      <c r="AS26" s="37" t="n">
        <v>3790832.9837801</v>
      </c>
      <c r="AT26" s="38" t="n">
        <v>1427814.05554221</v>
      </c>
      <c r="AU26" s="38" t="n">
        <v>776370.167281751</v>
      </c>
      <c r="AV26" s="38" t="n">
        <v>541091.992547066</v>
      </c>
      <c r="AW26" s="38" t="n">
        <v>768226.5323375</v>
      </c>
      <c r="AX26" s="38" t="n">
        <v>180501.02639975</v>
      </c>
      <c r="AY26" s="39" t="n">
        <v>96829.2096718239</v>
      </c>
      <c r="AZ26" s="37" t="n">
        <v>438827.05431595</v>
      </c>
      <c r="BA26" s="38" t="n">
        <v>156024.939806987</v>
      </c>
      <c r="BB26" s="38" t="n">
        <v>100733.032228669</v>
      </c>
      <c r="BC26" s="38" t="n">
        <v>104832.537866086</v>
      </c>
      <c r="BD26" s="38" t="n">
        <v>41888.2966029503</v>
      </c>
      <c r="BE26" s="38" t="n">
        <v>23054.6264130744</v>
      </c>
      <c r="BF26" s="39" t="n">
        <v>12293.6213981838</v>
      </c>
      <c r="BG26" s="43" t="s">
        <v>45</v>
      </c>
      <c r="BH26" s="43"/>
      <c r="BI26" s="43"/>
      <c r="BJ26" s="43"/>
      <c r="BK26" s="43"/>
      <c r="BL26" s="43"/>
      <c r="BM26" s="43"/>
      <c r="BN26" s="43"/>
      <c r="BO26" s="43"/>
      <c r="BP26" s="44"/>
      <c r="BQ26" s="45"/>
      <c r="BR26" s="42" t="s">
        <v>44</v>
      </c>
      <c r="BS26" s="42"/>
      <c r="BT26" s="42"/>
      <c r="BU26" s="42"/>
      <c r="BV26" s="42"/>
      <c r="BW26" s="42"/>
      <c r="BX26" s="42"/>
      <c r="BY26" s="42"/>
      <c r="BZ26" s="42"/>
      <c r="CA26" s="37" t="n">
        <v>1655203.38116137</v>
      </c>
      <c r="CB26" s="38" t="n">
        <v>565592.967977229</v>
      </c>
      <c r="CC26" s="38" t="n">
        <v>507977.881248772</v>
      </c>
      <c r="CD26" s="38" t="n">
        <v>216410.637795209</v>
      </c>
      <c r="CE26" s="38" t="n">
        <v>302357.110557745</v>
      </c>
      <c r="CF26" s="38" t="n">
        <v>52577.717737715</v>
      </c>
      <c r="CG26" s="39" t="n">
        <v>10287.0658447009</v>
      </c>
      <c r="CH26" s="37" t="n">
        <v>1232152.26977915</v>
      </c>
      <c r="CI26" s="38" t="n">
        <v>513649.765778862</v>
      </c>
      <c r="CJ26" s="38" t="n">
        <v>312352.210678717</v>
      </c>
      <c r="CK26" s="38" t="n">
        <v>191897.561098988</v>
      </c>
      <c r="CL26" s="38" t="n">
        <v>195997.984800067</v>
      </c>
      <c r="CM26" s="38" t="n">
        <v>10094.2849450258</v>
      </c>
      <c r="CN26" s="39" t="n">
        <v>8160.46247748757</v>
      </c>
      <c r="CO26" s="43" t="s">
        <v>45</v>
      </c>
      <c r="CP26" s="43"/>
      <c r="CQ26" s="43"/>
      <c r="CR26" s="43"/>
      <c r="CS26" s="43"/>
      <c r="CT26" s="43"/>
      <c r="CU26" s="43"/>
      <c r="CV26" s="43"/>
      <c r="CW26" s="43"/>
      <c r="CX26" s="44"/>
      <c r="CY26" s="45"/>
      <c r="CZ26" s="42" t="s">
        <v>44</v>
      </c>
      <c r="DA26" s="42"/>
      <c r="DB26" s="42"/>
      <c r="DC26" s="42"/>
      <c r="DD26" s="42"/>
      <c r="DE26" s="42"/>
      <c r="DF26" s="42"/>
      <c r="DG26" s="42"/>
      <c r="DH26" s="42"/>
      <c r="DI26" s="37" t="n">
        <v>1266853.74788104</v>
      </c>
      <c r="DJ26" s="38" t="n">
        <v>856731.599993046</v>
      </c>
      <c r="DK26" s="38" t="n">
        <v>208648.254619616</v>
      </c>
      <c r="DL26" s="38" t="n">
        <v>184667.686824287</v>
      </c>
      <c r="DM26" s="38" t="n">
        <v>14727.929755682</v>
      </c>
      <c r="DN26" s="38" t="n">
        <v>391.027147599676</v>
      </c>
      <c r="DO26" s="39" t="n">
        <v>1687.24954081241</v>
      </c>
      <c r="DP26" s="37" t="n">
        <v>466338.958305671</v>
      </c>
      <c r="DQ26" s="38" t="n">
        <v>284951.358133753</v>
      </c>
      <c r="DR26" s="38" t="n">
        <v>74267.9664839392</v>
      </c>
      <c r="DS26" s="38" t="n">
        <v>43720.9777368933</v>
      </c>
      <c r="DT26" s="38" t="n">
        <v>39077.1741579492</v>
      </c>
      <c r="DU26" s="38" t="n">
        <v>17454.7257032321</v>
      </c>
      <c r="DV26" s="39" t="n">
        <v>6866.75608990415</v>
      </c>
      <c r="DW26" s="43" t="s">
        <v>45</v>
      </c>
      <c r="DX26" s="43"/>
      <c r="DY26" s="43"/>
      <c r="DZ26" s="43"/>
      <c r="EA26" s="43"/>
      <c r="EB26" s="43"/>
      <c r="EC26" s="43"/>
      <c r="ED26" s="43"/>
      <c r="EE26" s="43"/>
      <c r="EF26" s="44"/>
      <c r="EG26" s="45"/>
      <c r="EH26" s="42" t="s">
        <v>44</v>
      </c>
      <c r="EI26" s="42"/>
      <c r="EJ26" s="42"/>
      <c r="EK26" s="42"/>
      <c r="EL26" s="42"/>
      <c r="EM26" s="42"/>
      <c r="EN26" s="42"/>
      <c r="EO26" s="42"/>
      <c r="EP26" s="42"/>
      <c r="EQ26" s="37" t="n">
        <v>455573.034444668</v>
      </c>
      <c r="ER26" s="38" t="n">
        <v>273369.269195691</v>
      </c>
      <c r="ES26" s="38" t="n">
        <v>109663.058478786</v>
      </c>
      <c r="ET26" s="38" t="n">
        <v>52299.5865977293</v>
      </c>
      <c r="EU26" s="38" t="n">
        <v>17242.0413505586</v>
      </c>
      <c r="EV26" s="38" t="n">
        <v>2364.70789663835</v>
      </c>
      <c r="EW26" s="39" t="n">
        <v>634.370925264042</v>
      </c>
      <c r="EX26" s="37" t="n">
        <v>633453.237785969</v>
      </c>
      <c r="EY26" s="38" t="n">
        <v>462307.542337445</v>
      </c>
      <c r="EZ26" s="38" t="n">
        <v>93401.8015606209</v>
      </c>
      <c r="FA26" s="38" t="n">
        <v>61963.3807546528</v>
      </c>
      <c r="FB26" s="38" t="n">
        <v>15023.4738016162</v>
      </c>
      <c r="FC26" s="38" t="n">
        <v>757.039331633775</v>
      </c>
      <c r="FD26" s="39"/>
      <c r="FE26" s="43" t="s">
        <v>45</v>
      </c>
      <c r="FF26" s="43"/>
      <c r="FG26" s="43"/>
      <c r="FH26" s="43"/>
      <c r="FI26" s="43"/>
      <c r="FJ26" s="43"/>
      <c r="FK26" s="43"/>
      <c r="FL26" s="43"/>
      <c r="FM26" s="43"/>
      <c r="FN26" s="44"/>
      <c r="FO26" s="45"/>
      <c r="FP26" s="42" t="s">
        <v>44</v>
      </c>
      <c r="FQ26" s="42"/>
      <c r="FR26" s="42"/>
      <c r="FS26" s="42"/>
      <c r="FT26" s="42"/>
      <c r="FU26" s="42"/>
      <c r="FV26" s="42"/>
      <c r="FW26" s="42"/>
      <c r="FX26" s="42"/>
      <c r="FY26" s="37" t="n">
        <v>414609.005988799</v>
      </c>
      <c r="FZ26" s="38" t="n">
        <v>242382.945057591</v>
      </c>
      <c r="GA26" s="38" t="n">
        <v>73343.8100869564</v>
      </c>
      <c r="GB26" s="38" t="n">
        <v>67661.3983311558</v>
      </c>
      <c r="GC26" s="38" t="n">
        <v>23198.0183587547</v>
      </c>
      <c r="GD26" s="38" t="n">
        <v>4675.41556944669</v>
      </c>
      <c r="GE26" s="39" t="n">
        <v>3347.41858489371</v>
      </c>
      <c r="GF26" s="37" t="n">
        <v>1290979.88046519</v>
      </c>
      <c r="GG26" s="38" t="n">
        <v>806414.247615713</v>
      </c>
      <c r="GH26" s="38" t="n">
        <v>315164.210363923</v>
      </c>
      <c r="GI26" s="38" t="n">
        <v>152833.518515875</v>
      </c>
      <c r="GJ26" s="38" t="n">
        <v>16023.7255055439</v>
      </c>
      <c r="GK26" s="38" t="n">
        <v>537.178464130819</v>
      </c>
      <c r="GL26" s="39" t="n">
        <v>7</v>
      </c>
      <c r="GM26" s="43" t="s">
        <v>45</v>
      </c>
      <c r="GN26" s="43"/>
      <c r="GO26" s="43"/>
      <c r="GP26" s="43"/>
      <c r="GQ26" s="43"/>
      <c r="GR26" s="43"/>
      <c r="GS26" s="43"/>
      <c r="GT26" s="43"/>
      <c r="GU26" s="43"/>
      <c r="GV26" s="44"/>
    </row>
    <row r="27" s="35" customFormat="true" ht="16.35" hidden="false" customHeight="true" outlineLevel="0" collapsed="false">
      <c r="A27" s="45"/>
      <c r="B27" s="46"/>
      <c r="C27" s="47" t="s">
        <v>46</v>
      </c>
      <c r="D27" s="47"/>
      <c r="E27" s="47"/>
      <c r="F27" s="47"/>
      <c r="G27" s="47"/>
      <c r="H27" s="47"/>
      <c r="I27" s="47"/>
      <c r="J27" s="47"/>
      <c r="K27" s="48" t="s">
        <v>47</v>
      </c>
      <c r="L27" s="49" t="s">
        <v>47</v>
      </c>
      <c r="M27" s="49" t="s">
        <v>47</v>
      </c>
      <c r="N27" s="49" t="s">
        <v>47</v>
      </c>
      <c r="O27" s="49" t="s">
        <v>47</v>
      </c>
      <c r="P27" s="49" t="s">
        <v>47</v>
      </c>
      <c r="Q27" s="50" t="s">
        <v>47</v>
      </c>
      <c r="R27" s="48" t="s">
        <v>47</v>
      </c>
      <c r="S27" s="49" t="s">
        <v>47</v>
      </c>
      <c r="T27" s="49" t="s">
        <v>47</v>
      </c>
      <c r="U27" s="49" t="s">
        <v>47</v>
      </c>
      <c r="V27" s="49" t="s">
        <v>47</v>
      </c>
      <c r="W27" s="49" t="s">
        <v>47</v>
      </c>
      <c r="X27" s="50" t="s">
        <v>47</v>
      </c>
      <c r="Y27" s="51" t="s">
        <v>48</v>
      </c>
      <c r="Z27" s="51"/>
      <c r="AA27" s="51"/>
      <c r="AB27" s="51"/>
      <c r="AC27" s="51"/>
      <c r="AD27" s="51"/>
      <c r="AE27" s="51"/>
      <c r="AF27" s="51"/>
      <c r="AG27" s="52"/>
      <c r="AH27" s="53"/>
      <c r="AI27" s="45"/>
      <c r="AJ27" s="46"/>
      <c r="AK27" s="47" t="s">
        <v>46</v>
      </c>
      <c r="AL27" s="47"/>
      <c r="AM27" s="47"/>
      <c r="AN27" s="47"/>
      <c r="AO27" s="47"/>
      <c r="AP27" s="47"/>
      <c r="AQ27" s="47"/>
      <c r="AR27" s="47"/>
      <c r="AS27" s="48" t="s">
        <v>47</v>
      </c>
      <c r="AT27" s="49" t="s">
        <v>47</v>
      </c>
      <c r="AU27" s="49" t="s">
        <v>47</v>
      </c>
      <c r="AV27" s="49" t="s">
        <v>47</v>
      </c>
      <c r="AW27" s="49" t="s">
        <v>47</v>
      </c>
      <c r="AX27" s="49" t="s">
        <v>47</v>
      </c>
      <c r="AY27" s="50" t="s">
        <v>47</v>
      </c>
      <c r="AZ27" s="48" t="s">
        <v>47</v>
      </c>
      <c r="BA27" s="49" t="s">
        <v>47</v>
      </c>
      <c r="BB27" s="49" t="s">
        <v>47</v>
      </c>
      <c r="BC27" s="49" t="s">
        <v>47</v>
      </c>
      <c r="BD27" s="49" t="s">
        <v>47</v>
      </c>
      <c r="BE27" s="49" t="s">
        <v>47</v>
      </c>
      <c r="BF27" s="50" t="s">
        <v>47</v>
      </c>
      <c r="BG27" s="51" t="s">
        <v>48</v>
      </c>
      <c r="BH27" s="51"/>
      <c r="BI27" s="51"/>
      <c r="BJ27" s="51"/>
      <c r="BK27" s="51"/>
      <c r="BL27" s="51"/>
      <c r="BM27" s="51"/>
      <c r="BN27" s="51"/>
      <c r="BO27" s="52"/>
      <c r="BP27" s="53"/>
      <c r="BQ27" s="45"/>
      <c r="BR27" s="46"/>
      <c r="BS27" s="47" t="s">
        <v>46</v>
      </c>
      <c r="BT27" s="47"/>
      <c r="BU27" s="47"/>
      <c r="BV27" s="47"/>
      <c r="BW27" s="47"/>
      <c r="BX27" s="47"/>
      <c r="BY27" s="47"/>
      <c r="BZ27" s="47"/>
      <c r="CA27" s="48" t="s">
        <v>47</v>
      </c>
      <c r="CB27" s="49" t="s">
        <v>47</v>
      </c>
      <c r="CC27" s="49" t="s">
        <v>47</v>
      </c>
      <c r="CD27" s="49" t="s">
        <v>47</v>
      </c>
      <c r="CE27" s="49" t="s">
        <v>47</v>
      </c>
      <c r="CF27" s="49" t="s">
        <v>47</v>
      </c>
      <c r="CG27" s="50" t="s">
        <v>47</v>
      </c>
      <c r="CH27" s="48" t="s">
        <v>47</v>
      </c>
      <c r="CI27" s="49" t="s">
        <v>47</v>
      </c>
      <c r="CJ27" s="49" t="s">
        <v>47</v>
      </c>
      <c r="CK27" s="49" t="s">
        <v>47</v>
      </c>
      <c r="CL27" s="49" t="s">
        <v>47</v>
      </c>
      <c r="CM27" s="49" t="s">
        <v>47</v>
      </c>
      <c r="CN27" s="50" t="s">
        <v>47</v>
      </c>
      <c r="CO27" s="51" t="s">
        <v>48</v>
      </c>
      <c r="CP27" s="51"/>
      <c r="CQ27" s="51"/>
      <c r="CR27" s="51"/>
      <c r="CS27" s="51"/>
      <c r="CT27" s="51"/>
      <c r="CU27" s="51"/>
      <c r="CV27" s="51"/>
      <c r="CW27" s="52"/>
      <c r="CX27" s="53"/>
      <c r="CY27" s="45"/>
      <c r="CZ27" s="46"/>
      <c r="DA27" s="47" t="s">
        <v>46</v>
      </c>
      <c r="DB27" s="47"/>
      <c r="DC27" s="47"/>
      <c r="DD27" s="47"/>
      <c r="DE27" s="47"/>
      <c r="DF27" s="47"/>
      <c r="DG27" s="47"/>
      <c r="DH27" s="47"/>
      <c r="DI27" s="48" t="s">
        <v>47</v>
      </c>
      <c r="DJ27" s="49" t="s">
        <v>47</v>
      </c>
      <c r="DK27" s="49" t="s">
        <v>47</v>
      </c>
      <c r="DL27" s="49" t="s">
        <v>47</v>
      </c>
      <c r="DM27" s="49" t="s">
        <v>47</v>
      </c>
      <c r="DN27" s="49" t="s">
        <v>47</v>
      </c>
      <c r="DO27" s="50" t="s">
        <v>47</v>
      </c>
      <c r="DP27" s="48" t="s">
        <v>47</v>
      </c>
      <c r="DQ27" s="49" t="s">
        <v>47</v>
      </c>
      <c r="DR27" s="49" t="s">
        <v>47</v>
      </c>
      <c r="DS27" s="49" t="s">
        <v>47</v>
      </c>
      <c r="DT27" s="49" t="s">
        <v>47</v>
      </c>
      <c r="DU27" s="49" t="s">
        <v>47</v>
      </c>
      <c r="DV27" s="50" t="s">
        <v>47</v>
      </c>
      <c r="DW27" s="51" t="s">
        <v>48</v>
      </c>
      <c r="DX27" s="51"/>
      <c r="DY27" s="51"/>
      <c r="DZ27" s="51"/>
      <c r="EA27" s="51"/>
      <c r="EB27" s="51"/>
      <c r="EC27" s="51"/>
      <c r="ED27" s="51"/>
      <c r="EE27" s="52"/>
      <c r="EF27" s="53"/>
      <c r="EG27" s="45"/>
      <c r="EH27" s="46"/>
      <c r="EI27" s="47" t="s">
        <v>46</v>
      </c>
      <c r="EJ27" s="47"/>
      <c r="EK27" s="47"/>
      <c r="EL27" s="47"/>
      <c r="EM27" s="47"/>
      <c r="EN27" s="47"/>
      <c r="EO27" s="47"/>
      <c r="EP27" s="47"/>
      <c r="EQ27" s="48" t="s">
        <v>47</v>
      </c>
      <c r="ER27" s="49" t="s">
        <v>47</v>
      </c>
      <c r="ES27" s="49" t="s">
        <v>47</v>
      </c>
      <c r="ET27" s="49" t="s">
        <v>47</v>
      </c>
      <c r="EU27" s="49" t="s">
        <v>47</v>
      </c>
      <c r="EV27" s="49" t="s">
        <v>47</v>
      </c>
      <c r="EW27" s="50" t="s">
        <v>47</v>
      </c>
      <c r="EX27" s="48" t="s">
        <v>47</v>
      </c>
      <c r="EY27" s="49" t="s">
        <v>47</v>
      </c>
      <c r="EZ27" s="49" t="s">
        <v>47</v>
      </c>
      <c r="FA27" s="49" t="s">
        <v>47</v>
      </c>
      <c r="FB27" s="49" t="s">
        <v>47</v>
      </c>
      <c r="FC27" s="49" t="s">
        <v>47</v>
      </c>
      <c r="FD27" s="50" t="s">
        <v>47</v>
      </c>
      <c r="FE27" s="51" t="s">
        <v>48</v>
      </c>
      <c r="FF27" s="51"/>
      <c r="FG27" s="51"/>
      <c r="FH27" s="51"/>
      <c r="FI27" s="51"/>
      <c r="FJ27" s="51"/>
      <c r="FK27" s="51"/>
      <c r="FL27" s="51"/>
      <c r="FM27" s="52"/>
      <c r="FN27" s="53"/>
      <c r="FO27" s="45"/>
      <c r="FP27" s="46"/>
      <c r="FQ27" s="47" t="s">
        <v>46</v>
      </c>
      <c r="FR27" s="47"/>
      <c r="FS27" s="47"/>
      <c r="FT27" s="47"/>
      <c r="FU27" s="47"/>
      <c r="FV27" s="47"/>
      <c r="FW27" s="47"/>
      <c r="FX27" s="47"/>
      <c r="FY27" s="48" t="s">
        <v>47</v>
      </c>
      <c r="FZ27" s="49" t="s">
        <v>47</v>
      </c>
      <c r="GA27" s="49" t="s">
        <v>47</v>
      </c>
      <c r="GB27" s="49" t="s">
        <v>47</v>
      </c>
      <c r="GC27" s="49" t="s">
        <v>47</v>
      </c>
      <c r="GD27" s="49" t="s">
        <v>47</v>
      </c>
      <c r="GE27" s="50" t="s">
        <v>47</v>
      </c>
      <c r="GF27" s="48" t="s">
        <v>47</v>
      </c>
      <c r="GG27" s="49" t="s">
        <v>47</v>
      </c>
      <c r="GH27" s="49" t="s">
        <v>47</v>
      </c>
      <c r="GI27" s="49" t="s">
        <v>47</v>
      </c>
      <c r="GJ27" s="49" t="s">
        <v>47</v>
      </c>
      <c r="GK27" s="49" t="s">
        <v>47</v>
      </c>
      <c r="GL27" s="50" t="s">
        <v>47</v>
      </c>
      <c r="GM27" s="51" t="s">
        <v>48</v>
      </c>
      <c r="GN27" s="51"/>
      <c r="GO27" s="51"/>
      <c r="GP27" s="51"/>
      <c r="GQ27" s="51"/>
      <c r="GR27" s="51"/>
      <c r="GS27" s="51"/>
      <c r="GT27" s="51"/>
      <c r="GU27" s="52"/>
      <c r="GV27" s="53"/>
    </row>
    <row r="28" s="35" customFormat="true" ht="16.35" hidden="false" customHeight="true" outlineLevel="0" collapsed="false">
      <c r="A28" s="45"/>
      <c r="B28" s="46"/>
      <c r="C28" s="47" t="s">
        <v>49</v>
      </c>
      <c r="D28" s="47"/>
      <c r="E28" s="47"/>
      <c r="F28" s="47"/>
      <c r="G28" s="47"/>
      <c r="H28" s="47"/>
      <c r="I28" s="47"/>
      <c r="J28" s="47"/>
      <c r="K28" s="48" t="s">
        <v>47</v>
      </c>
      <c r="L28" s="49" t="s">
        <v>47</v>
      </c>
      <c r="M28" s="49" t="s">
        <v>47</v>
      </c>
      <c r="N28" s="49" t="s">
        <v>47</v>
      </c>
      <c r="O28" s="49" t="s">
        <v>47</v>
      </c>
      <c r="P28" s="49" t="s">
        <v>47</v>
      </c>
      <c r="Q28" s="50" t="s">
        <v>47</v>
      </c>
      <c r="R28" s="48" t="s">
        <v>47</v>
      </c>
      <c r="S28" s="49" t="s">
        <v>47</v>
      </c>
      <c r="T28" s="49" t="s">
        <v>47</v>
      </c>
      <c r="U28" s="49" t="s">
        <v>47</v>
      </c>
      <c r="V28" s="49" t="s">
        <v>47</v>
      </c>
      <c r="W28" s="49" t="s">
        <v>47</v>
      </c>
      <c r="X28" s="50" t="s">
        <v>47</v>
      </c>
      <c r="Y28" s="51" t="s">
        <v>50</v>
      </c>
      <c r="Z28" s="51"/>
      <c r="AA28" s="51"/>
      <c r="AB28" s="51"/>
      <c r="AC28" s="51"/>
      <c r="AD28" s="51"/>
      <c r="AE28" s="51"/>
      <c r="AF28" s="51"/>
      <c r="AG28" s="52"/>
      <c r="AH28" s="53"/>
      <c r="AI28" s="45"/>
      <c r="AJ28" s="46"/>
      <c r="AK28" s="47" t="s">
        <v>49</v>
      </c>
      <c r="AL28" s="47"/>
      <c r="AM28" s="47"/>
      <c r="AN28" s="47"/>
      <c r="AO28" s="47"/>
      <c r="AP28" s="47"/>
      <c r="AQ28" s="47"/>
      <c r="AR28" s="47"/>
      <c r="AS28" s="48" t="s">
        <v>47</v>
      </c>
      <c r="AT28" s="49" t="s">
        <v>47</v>
      </c>
      <c r="AU28" s="49" t="s">
        <v>47</v>
      </c>
      <c r="AV28" s="49" t="s">
        <v>47</v>
      </c>
      <c r="AW28" s="49" t="s">
        <v>47</v>
      </c>
      <c r="AX28" s="49" t="s">
        <v>47</v>
      </c>
      <c r="AY28" s="50" t="s">
        <v>47</v>
      </c>
      <c r="AZ28" s="48" t="s">
        <v>47</v>
      </c>
      <c r="BA28" s="49" t="s">
        <v>47</v>
      </c>
      <c r="BB28" s="49" t="s">
        <v>47</v>
      </c>
      <c r="BC28" s="49" t="s">
        <v>47</v>
      </c>
      <c r="BD28" s="49" t="s">
        <v>47</v>
      </c>
      <c r="BE28" s="49" t="s">
        <v>47</v>
      </c>
      <c r="BF28" s="50" t="s">
        <v>47</v>
      </c>
      <c r="BG28" s="51" t="s">
        <v>50</v>
      </c>
      <c r="BH28" s="51"/>
      <c r="BI28" s="51"/>
      <c r="BJ28" s="51"/>
      <c r="BK28" s="51"/>
      <c r="BL28" s="51"/>
      <c r="BM28" s="51"/>
      <c r="BN28" s="51"/>
      <c r="BO28" s="52"/>
      <c r="BP28" s="53"/>
      <c r="BQ28" s="45"/>
      <c r="BR28" s="46"/>
      <c r="BS28" s="47" t="s">
        <v>49</v>
      </c>
      <c r="BT28" s="47"/>
      <c r="BU28" s="47"/>
      <c r="BV28" s="47"/>
      <c r="BW28" s="47"/>
      <c r="BX28" s="47"/>
      <c r="BY28" s="47"/>
      <c r="BZ28" s="47"/>
      <c r="CA28" s="48" t="s">
        <v>47</v>
      </c>
      <c r="CB28" s="49" t="s">
        <v>47</v>
      </c>
      <c r="CC28" s="49" t="s">
        <v>47</v>
      </c>
      <c r="CD28" s="49" t="s">
        <v>47</v>
      </c>
      <c r="CE28" s="49" t="s">
        <v>47</v>
      </c>
      <c r="CF28" s="49" t="s">
        <v>47</v>
      </c>
      <c r="CG28" s="50" t="s">
        <v>47</v>
      </c>
      <c r="CH28" s="48" t="s">
        <v>47</v>
      </c>
      <c r="CI28" s="49" t="s">
        <v>47</v>
      </c>
      <c r="CJ28" s="49" t="s">
        <v>47</v>
      </c>
      <c r="CK28" s="49" t="s">
        <v>47</v>
      </c>
      <c r="CL28" s="49" t="s">
        <v>47</v>
      </c>
      <c r="CM28" s="49" t="s">
        <v>47</v>
      </c>
      <c r="CN28" s="50" t="s">
        <v>47</v>
      </c>
      <c r="CO28" s="51" t="s">
        <v>50</v>
      </c>
      <c r="CP28" s="51"/>
      <c r="CQ28" s="51"/>
      <c r="CR28" s="51"/>
      <c r="CS28" s="51"/>
      <c r="CT28" s="51"/>
      <c r="CU28" s="51"/>
      <c r="CV28" s="51"/>
      <c r="CW28" s="52"/>
      <c r="CX28" s="53"/>
      <c r="CY28" s="45"/>
      <c r="CZ28" s="46"/>
      <c r="DA28" s="47" t="s">
        <v>49</v>
      </c>
      <c r="DB28" s="47"/>
      <c r="DC28" s="47"/>
      <c r="DD28" s="47"/>
      <c r="DE28" s="47"/>
      <c r="DF28" s="47"/>
      <c r="DG28" s="47"/>
      <c r="DH28" s="47"/>
      <c r="DI28" s="48" t="s">
        <v>47</v>
      </c>
      <c r="DJ28" s="49" t="s">
        <v>47</v>
      </c>
      <c r="DK28" s="49" t="s">
        <v>47</v>
      </c>
      <c r="DL28" s="49" t="s">
        <v>47</v>
      </c>
      <c r="DM28" s="49" t="s">
        <v>47</v>
      </c>
      <c r="DN28" s="49" t="s">
        <v>47</v>
      </c>
      <c r="DO28" s="50" t="s">
        <v>47</v>
      </c>
      <c r="DP28" s="48" t="s">
        <v>47</v>
      </c>
      <c r="DQ28" s="49" t="s">
        <v>47</v>
      </c>
      <c r="DR28" s="49" t="s">
        <v>47</v>
      </c>
      <c r="DS28" s="49" t="s">
        <v>47</v>
      </c>
      <c r="DT28" s="49" t="s">
        <v>47</v>
      </c>
      <c r="DU28" s="49" t="s">
        <v>47</v>
      </c>
      <c r="DV28" s="50" t="s">
        <v>47</v>
      </c>
      <c r="DW28" s="51" t="s">
        <v>50</v>
      </c>
      <c r="DX28" s="51"/>
      <c r="DY28" s="51"/>
      <c r="DZ28" s="51"/>
      <c r="EA28" s="51"/>
      <c r="EB28" s="51"/>
      <c r="EC28" s="51"/>
      <c r="ED28" s="51"/>
      <c r="EE28" s="52"/>
      <c r="EF28" s="53"/>
      <c r="EG28" s="45"/>
      <c r="EH28" s="46"/>
      <c r="EI28" s="47" t="s">
        <v>49</v>
      </c>
      <c r="EJ28" s="47"/>
      <c r="EK28" s="47"/>
      <c r="EL28" s="47"/>
      <c r="EM28" s="47"/>
      <c r="EN28" s="47"/>
      <c r="EO28" s="47"/>
      <c r="EP28" s="47"/>
      <c r="EQ28" s="48" t="s">
        <v>47</v>
      </c>
      <c r="ER28" s="49" t="s">
        <v>47</v>
      </c>
      <c r="ES28" s="49" t="s">
        <v>47</v>
      </c>
      <c r="ET28" s="49" t="s">
        <v>47</v>
      </c>
      <c r="EU28" s="49" t="s">
        <v>47</v>
      </c>
      <c r="EV28" s="49" t="s">
        <v>47</v>
      </c>
      <c r="EW28" s="50" t="s">
        <v>47</v>
      </c>
      <c r="EX28" s="48" t="s">
        <v>47</v>
      </c>
      <c r="EY28" s="49" t="s">
        <v>47</v>
      </c>
      <c r="EZ28" s="49" t="s">
        <v>47</v>
      </c>
      <c r="FA28" s="49" t="s">
        <v>47</v>
      </c>
      <c r="FB28" s="49" t="s">
        <v>47</v>
      </c>
      <c r="FC28" s="49" t="s">
        <v>47</v>
      </c>
      <c r="FD28" s="50" t="s">
        <v>47</v>
      </c>
      <c r="FE28" s="51" t="s">
        <v>50</v>
      </c>
      <c r="FF28" s="51"/>
      <c r="FG28" s="51"/>
      <c r="FH28" s="51"/>
      <c r="FI28" s="51"/>
      <c r="FJ28" s="51"/>
      <c r="FK28" s="51"/>
      <c r="FL28" s="51"/>
      <c r="FM28" s="52"/>
      <c r="FN28" s="53"/>
      <c r="FO28" s="45"/>
      <c r="FP28" s="46"/>
      <c r="FQ28" s="47" t="s">
        <v>49</v>
      </c>
      <c r="FR28" s="47"/>
      <c r="FS28" s="47"/>
      <c r="FT28" s="47"/>
      <c r="FU28" s="47"/>
      <c r="FV28" s="47"/>
      <c r="FW28" s="47"/>
      <c r="FX28" s="47"/>
      <c r="FY28" s="48" t="s">
        <v>47</v>
      </c>
      <c r="FZ28" s="49" t="s">
        <v>47</v>
      </c>
      <c r="GA28" s="49" t="s">
        <v>47</v>
      </c>
      <c r="GB28" s="49" t="s">
        <v>47</v>
      </c>
      <c r="GC28" s="49" t="s">
        <v>47</v>
      </c>
      <c r="GD28" s="49" t="s">
        <v>47</v>
      </c>
      <c r="GE28" s="50" t="s">
        <v>47</v>
      </c>
      <c r="GF28" s="48" t="s">
        <v>47</v>
      </c>
      <c r="GG28" s="49" t="s">
        <v>47</v>
      </c>
      <c r="GH28" s="49" t="s">
        <v>47</v>
      </c>
      <c r="GI28" s="49" t="s">
        <v>47</v>
      </c>
      <c r="GJ28" s="49" t="s">
        <v>47</v>
      </c>
      <c r="GK28" s="49" t="s">
        <v>47</v>
      </c>
      <c r="GL28" s="50" t="s">
        <v>47</v>
      </c>
      <c r="GM28" s="51" t="s">
        <v>50</v>
      </c>
      <c r="GN28" s="51"/>
      <c r="GO28" s="51"/>
      <c r="GP28" s="51"/>
      <c r="GQ28" s="51"/>
      <c r="GR28" s="51"/>
      <c r="GS28" s="51"/>
      <c r="GT28" s="51"/>
      <c r="GU28" s="52"/>
      <c r="GV28" s="53"/>
    </row>
    <row r="29" s="35" customFormat="true" ht="16.35" hidden="false" customHeight="true" outlineLevel="0" collapsed="false">
      <c r="A29" s="45"/>
      <c r="B29" s="46"/>
      <c r="C29" s="42" t="s">
        <v>51</v>
      </c>
      <c r="D29" s="42"/>
      <c r="E29" s="42"/>
      <c r="F29" s="42"/>
      <c r="G29" s="42"/>
      <c r="H29" s="42"/>
      <c r="I29" s="42"/>
      <c r="J29" s="42"/>
      <c r="K29" s="37" t="n">
        <v>2398999.7989484</v>
      </c>
      <c r="L29" s="38" t="n">
        <v>1725054.8300567</v>
      </c>
      <c r="M29" s="38" t="n">
        <v>407540.561584495</v>
      </c>
      <c r="N29" s="38" t="n">
        <v>148945.80276983</v>
      </c>
      <c r="O29" s="38" t="n">
        <v>91862.0229587988</v>
      </c>
      <c r="P29" s="38" t="n">
        <v>14663.1742805624</v>
      </c>
      <c r="Q29" s="39" t="n">
        <v>10933.4072980192</v>
      </c>
      <c r="R29" s="37" t="n">
        <v>490742.179609307</v>
      </c>
      <c r="S29" s="38" t="n">
        <v>318138.38950545</v>
      </c>
      <c r="T29" s="38" t="n">
        <v>118187.757725949</v>
      </c>
      <c r="U29" s="38" t="n">
        <v>36663.2946670986</v>
      </c>
      <c r="V29" s="38" t="n">
        <v>14355.9750113217</v>
      </c>
      <c r="W29" s="38" t="n">
        <v>1680.74787433847</v>
      </c>
      <c r="X29" s="39" t="n">
        <v>1716.01482515056</v>
      </c>
      <c r="Y29" s="54" t="s">
        <v>52</v>
      </c>
      <c r="Z29" s="54"/>
      <c r="AA29" s="54"/>
      <c r="AB29" s="54"/>
      <c r="AC29" s="54"/>
      <c r="AD29" s="54"/>
      <c r="AE29" s="54"/>
      <c r="AF29" s="54"/>
      <c r="AG29" s="52"/>
      <c r="AH29" s="53"/>
      <c r="AI29" s="45"/>
      <c r="AJ29" s="46"/>
      <c r="AK29" s="42" t="s">
        <v>51</v>
      </c>
      <c r="AL29" s="42"/>
      <c r="AM29" s="42"/>
      <c r="AN29" s="42"/>
      <c r="AO29" s="42"/>
      <c r="AP29" s="42"/>
      <c r="AQ29" s="42"/>
      <c r="AR29" s="42"/>
      <c r="AS29" s="37" t="n">
        <v>481582.027835402</v>
      </c>
      <c r="AT29" s="38" t="n">
        <v>320745.998907475</v>
      </c>
      <c r="AU29" s="38" t="n">
        <v>83738.8360473867</v>
      </c>
      <c r="AV29" s="38" t="n">
        <v>35448.9602839468</v>
      </c>
      <c r="AW29" s="38" t="n">
        <v>32062.6474467115</v>
      </c>
      <c r="AX29" s="38" t="n">
        <v>6000.49071478611</v>
      </c>
      <c r="AY29" s="39" t="n">
        <v>3585.0944350965</v>
      </c>
      <c r="AZ29" s="37" t="n">
        <v>63003.1686521514</v>
      </c>
      <c r="BA29" s="38" t="n">
        <v>39057.3537542058</v>
      </c>
      <c r="BB29" s="38" t="n">
        <v>11486.5072528196</v>
      </c>
      <c r="BC29" s="38" t="n">
        <v>5788.59346337726</v>
      </c>
      <c r="BD29" s="38" t="n">
        <v>3448.40577217857</v>
      </c>
      <c r="BE29" s="38" t="n">
        <v>1783.89005006935</v>
      </c>
      <c r="BF29" s="39" t="n">
        <v>1438.41835950079</v>
      </c>
      <c r="BG29" s="54" t="s">
        <v>52</v>
      </c>
      <c r="BH29" s="54"/>
      <c r="BI29" s="54"/>
      <c r="BJ29" s="54"/>
      <c r="BK29" s="54"/>
      <c r="BL29" s="54"/>
      <c r="BM29" s="54"/>
      <c r="BN29" s="54"/>
      <c r="BO29" s="52"/>
      <c r="BP29" s="53"/>
      <c r="BQ29" s="45"/>
      <c r="BR29" s="46"/>
      <c r="BS29" s="42" t="s">
        <v>51</v>
      </c>
      <c r="BT29" s="42"/>
      <c r="BU29" s="42"/>
      <c r="BV29" s="42"/>
      <c r="BW29" s="42"/>
      <c r="BX29" s="42"/>
      <c r="BY29" s="42"/>
      <c r="BZ29" s="42"/>
      <c r="CA29" s="37" t="n">
        <v>98427.7074806088</v>
      </c>
      <c r="CB29" s="38" t="n">
        <v>53648.9430447285</v>
      </c>
      <c r="CC29" s="38" t="n">
        <v>28343.7236701395</v>
      </c>
      <c r="CD29" s="38" t="n">
        <v>7779.34436953153</v>
      </c>
      <c r="CE29" s="38" t="n">
        <v>6434.9532808444</v>
      </c>
      <c r="CF29" s="38" t="n">
        <v>1576.75639113512</v>
      </c>
      <c r="CG29" s="39" t="n">
        <v>643.986724229617</v>
      </c>
      <c r="CH29" s="37" t="n">
        <v>274695.862600627</v>
      </c>
      <c r="CI29" s="38" t="n">
        <v>175506.211490286</v>
      </c>
      <c r="CJ29" s="38" t="n">
        <v>59290.0976586698</v>
      </c>
      <c r="CK29" s="38" t="n">
        <v>22410.5018398608</v>
      </c>
      <c r="CL29" s="38" t="n">
        <v>15597.9838671645</v>
      </c>
      <c r="CM29" s="38" t="n">
        <v>1092.81291308145</v>
      </c>
      <c r="CN29" s="39" t="n">
        <v>798.254831564882</v>
      </c>
      <c r="CO29" s="54" t="s">
        <v>52</v>
      </c>
      <c r="CP29" s="54"/>
      <c r="CQ29" s="54"/>
      <c r="CR29" s="54"/>
      <c r="CS29" s="54"/>
      <c r="CT29" s="54"/>
      <c r="CU29" s="54"/>
      <c r="CV29" s="54"/>
      <c r="CW29" s="52"/>
      <c r="CX29" s="53"/>
      <c r="CY29" s="45"/>
      <c r="CZ29" s="46"/>
      <c r="DA29" s="42" t="s">
        <v>51</v>
      </c>
      <c r="DB29" s="42"/>
      <c r="DC29" s="42"/>
      <c r="DD29" s="42"/>
      <c r="DE29" s="42"/>
      <c r="DF29" s="42"/>
      <c r="DG29" s="42"/>
      <c r="DH29" s="42"/>
      <c r="DI29" s="37" t="n">
        <v>319418.553161657</v>
      </c>
      <c r="DJ29" s="38" t="n">
        <v>275133.677391507</v>
      </c>
      <c r="DK29" s="38" t="n">
        <v>28719.1061271754</v>
      </c>
      <c r="DL29" s="38" t="n">
        <v>12102.9031435679</v>
      </c>
      <c r="DM29" s="38" t="n">
        <v>2959.6441428755</v>
      </c>
      <c r="DN29" s="38" t="n">
        <v>60.2782128752614</v>
      </c>
      <c r="DO29" s="39" t="n">
        <v>442.944143655464</v>
      </c>
      <c r="DP29" s="37" t="n">
        <v>207202.866612668</v>
      </c>
      <c r="DQ29" s="38" t="n">
        <v>160155.048063683</v>
      </c>
      <c r="DR29" s="38" t="n">
        <v>25702.7298781652</v>
      </c>
      <c r="DS29" s="38" t="n">
        <v>9843.49058072368</v>
      </c>
      <c r="DT29" s="38" t="n">
        <v>8379.72105219154</v>
      </c>
      <c r="DU29" s="38" t="n">
        <v>1335.3877163927</v>
      </c>
      <c r="DV29" s="39" t="n">
        <v>1786.48932151225</v>
      </c>
      <c r="DW29" s="54" t="s">
        <v>52</v>
      </c>
      <c r="DX29" s="54"/>
      <c r="DY29" s="54"/>
      <c r="DZ29" s="54"/>
      <c r="EA29" s="54"/>
      <c r="EB29" s="54"/>
      <c r="EC29" s="54"/>
      <c r="ED29" s="54"/>
      <c r="EE29" s="52"/>
      <c r="EF29" s="53"/>
      <c r="EG29" s="45"/>
      <c r="EH29" s="46"/>
      <c r="EI29" s="42" t="s">
        <v>51</v>
      </c>
      <c r="EJ29" s="42"/>
      <c r="EK29" s="42"/>
      <c r="EL29" s="42"/>
      <c r="EM29" s="42"/>
      <c r="EN29" s="42"/>
      <c r="EO29" s="42"/>
      <c r="EP29" s="42"/>
      <c r="EQ29" s="37" t="n">
        <v>118085.040432065</v>
      </c>
      <c r="ER29" s="38" t="n">
        <v>94321.0129933656</v>
      </c>
      <c r="ES29" s="38" t="n">
        <v>15950.5940168257</v>
      </c>
      <c r="ET29" s="38" t="n">
        <v>4967.07028121945</v>
      </c>
      <c r="EU29" s="38" t="n">
        <v>2344.54609293165</v>
      </c>
      <c r="EV29" s="38" t="n">
        <v>338.293495329915</v>
      </c>
      <c r="EW29" s="39" t="n">
        <v>163.52355239259</v>
      </c>
      <c r="EX29" s="37" t="n">
        <v>120314.53259049</v>
      </c>
      <c r="EY29" s="38" t="n">
        <v>107278.143097718</v>
      </c>
      <c r="EZ29" s="38" t="n">
        <v>7566.89877169202</v>
      </c>
      <c r="FA29" s="38" t="n">
        <v>3226.98783182734</v>
      </c>
      <c r="FB29" s="38" t="n">
        <v>2198.74891146509</v>
      </c>
      <c r="FC29" s="38" t="n">
        <v>43.7539777874532</v>
      </c>
      <c r="FD29" s="39"/>
      <c r="FE29" s="54" t="s">
        <v>52</v>
      </c>
      <c r="FF29" s="54"/>
      <c r="FG29" s="54"/>
      <c r="FH29" s="54"/>
      <c r="FI29" s="54"/>
      <c r="FJ29" s="54"/>
      <c r="FK29" s="54"/>
      <c r="FL29" s="54"/>
      <c r="FM29" s="52"/>
      <c r="FN29" s="53"/>
      <c r="FO29" s="45"/>
      <c r="FP29" s="46"/>
      <c r="FQ29" s="42" t="s">
        <v>51</v>
      </c>
      <c r="FR29" s="42"/>
      <c r="FS29" s="42"/>
      <c r="FT29" s="42"/>
      <c r="FU29" s="42"/>
      <c r="FV29" s="42"/>
      <c r="FW29" s="42"/>
      <c r="FX29" s="42"/>
      <c r="FY29" s="37" t="n">
        <v>82435.6218806277</v>
      </c>
      <c r="FZ29" s="38" t="n">
        <v>65076.5388061528</v>
      </c>
      <c r="GA29" s="38" t="n">
        <v>9086.8789549745</v>
      </c>
      <c r="GB29" s="38" t="n">
        <v>4593.70579469587</v>
      </c>
      <c r="GC29" s="38" t="n">
        <v>2616.84743414347</v>
      </c>
      <c r="GD29" s="38" t="n">
        <v>704.969785744524</v>
      </c>
      <c r="GE29" s="39" t="n">
        <v>356.681104916535</v>
      </c>
      <c r="GF29" s="37" t="n">
        <v>143092.238092797</v>
      </c>
      <c r="GG29" s="38" t="n">
        <v>115993.513002125</v>
      </c>
      <c r="GH29" s="38" t="n">
        <v>19467.4314806983</v>
      </c>
      <c r="GI29" s="38" t="n">
        <v>6120.9505139808</v>
      </c>
      <c r="GJ29" s="38" t="n">
        <v>1462.54994697082</v>
      </c>
      <c r="GK29" s="38" t="n">
        <v>45.7931490220053</v>
      </c>
      <c r="GL29" s="39" t="n">
        <v>2</v>
      </c>
      <c r="GM29" s="54" t="s">
        <v>52</v>
      </c>
      <c r="GN29" s="54"/>
      <c r="GO29" s="54"/>
      <c r="GP29" s="54"/>
      <c r="GQ29" s="54"/>
      <c r="GR29" s="54"/>
      <c r="GS29" s="54"/>
      <c r="GT29" s="54"/>
      <c r="GU29" s="52"/>
      <c r="GV29" s="53"/>
    </row>
    <row r="30" s="35" customFormat="true" ht="16.35" hidden="false" customHeight="true" outlineLevel="0" collapsed="false">
      <c r="A30" s="45"/>
      <c r="B30" s="46"/>
      <c r="C30" s="55"/>
      <c r="D30" s="47" t="s">
        <v>53</v>
      </c>
      <c r="E30" s="47"/>
      <c r="F30" s="47"/>
      <c r="G30" s="47"/>
      <c r="H30" s="47"/>
      <c r="I30" s="47"/>
      <c r="J30" s="47"/>
      <c r="K30" s="48" t="n">
        <v>1377302.62418506</v>
      </c>
      <c r="L30" s="66" t="n">
        <v>1111229.96766357</v>
      </c>
      <c r="M30" s="66" t="n">
        <v>176060.482984067</v>
      </c>
      <c r="N30" s="66" t="n">
        <v>53460.5116840493</v>
      </c>
      <c r="O30" s="66" t="n">
        <v>29662.6913550188</v>
      </c>
      <c r="P30" s="66" t="n">
        <v>3708.81556637606</v>
      </c>
      <c r="Q30" s="65" t="n">
        <v>3180.15493197704</v>
      </c>
      <c r="R30" s="48" t="n">
        <v>271254.130226239</v>
      </c>
      <c r="S30" s="66" t="n">
        <v>202905.287093681</v>
      </c>
      <c r="T30" s="66" t="n">
        <v>50624.6992729553</v>
      </c>
      <c r="U30" s="66" t="n">
        <v>13178.0370519492</v>
      </c>
      <c r="V30" s="66" t="n">
        <v>3638.83047939342</v>
      </c>
      <c r="W30" s="66" t="n">
        <v>314.618707909872</v>
      </c>
      <c r="X30" s="65" t="n">
        <v>592.657620349892</v>
      </c>
      <c r="Y30" s="56" t="s">
        <v>54</v>
      </c>
      <c r="Z30" s="56"/>
      <c r="AA30" s="56"/>
      <c r="AB30" s="56"/>
      <c r="AC30" s="56"/>
      <c r="AD30" s="56"/>
      <c r="AE30" s="56"/>
      <c r="AF30" s="52"/>
      <c r="AG30" s="52"/>
      <c r="AH30" s="53"/>
      <c r="AI30" s="45"/>
      <c r="AJ30" s="46"/>
      <c r="AK30" s="55"/>
      <c r="AL30" s="47" t="s">
        <v>53</v>
      </c>
      <c r="AM30" s="47"/>
      <c r="AN30" s="47"/>
      <c r="AO30" s="47"/>
      <c r="AP30" s="47"/>
      <c r="AQ30" s="47"/>
      <c r="AR30" s="47"/>
      <c r="AS30" s="48" t="n">
        <v>258544.001422708</v>
      </c>
      <c r="AT30" s="66" t="n">
        <v>198206.872759446</v>
      </c>
      <c r="AU30" s="66" t="n">
        <v>35472.6423668659</v>
      </c>
      <c r="AV30" s="66" t="n">
        <v>12724.5834450957</v>
      </c>
      <c r="AW30" s="66" t="n">
        <v>9477.48729313345</v>
      </c>
      <c r="AX30" s="66" t="n">
        <v>1586.06913903834</v>
      </c>
      <c r="AY30" s="65" t="n">
        <v>1076.34641912832</v>
      </c>
      <c r="AZ30" s="48" t="n">
        <v>34038.7168873294</v>
      </c>
      <c r="BA30" s="66" t="n">
        <v>25604.2722401588</v>
      </c>
      <c r="BB30" s="66" t="n">
        <v>4548.50545452735</v>
      </c>
      <c r="BC30" s="66" t="n">
        <v>1925.85248252822</v>
      </c>
      <c r="BD30" s="66" t="n">
        <v>1185.86024110622</v>
      </c>
      <c r="BE30" s="66" t="n">
        <v>433.278374266739</v>
      </c>
      <c r="BF30" s="65" t="n">
        <v>340.948094742034</v>
      </c>
      <c r="BG30" s="56" t="s">
        <v>54</v>
      </c>
      <c r="BH30" s="56"/>
      <c r="BI30" s="56"/>
      <c r="BJ30" s="56"/>
      <c r="BK30" s="56"/>
      <c r="BL30" s="56"/>
      <c r="BM30" s="56"/>
      <c r="BN30" s="52"/>
      <c r="BO30" s="52"/>
      <c r="BP30" s="53"/>
      <c r="BQ30" s="45"/>
      <c r="BR30" s="46"/>
      <c r="BS30" s="55"/>
      <c r="BT30" s="47" t="s">
        <v>53</v>
      </c>
      <c r="BU30" s="47"/>
      <c r="BV30" s="47"/>
      <c r="BW30" s="47"/>
      <c r="BX30" s="47"/>
      <c r="BY30" s="47"/>
      <c r="BZ30" s="47"/>
      <c r="CA30" s="48" t="n">
        <v>47997.2929962344</v>
      </c>
      <c r="CB30" s="66" t="n">
        <v>30831.0465430118</v>
      </c>
      <c r="CC30" s="66" t="n">
        <v>12244.2488162869</v>
      </c>
      <c r="CD30" s="66" t="n">
        <v>2697.28820652638</v>
      </c>
      <c r="CE30" s="66" t="n">
        <v>1794.72053199894</v>
      </c>
      <c r="CF30" s="66" t="n">
        <v>296.836601201187</v>
      </c>
      <c r="CG30" s="65" t="n">
        <v>133.152297209185</v>
      </c>
      <c r="CH30" s="48" t="n">
        <v>151526.660875447</v>
      </c>
      <c r="CI30" s="66" t="n">
        <v>113942.708957768</v>
      </c>
      <c r="CJ30" s="66" t="n">
        <v>24995.6102919096</v>
      </c>
      <c r="CK30" s="66" t="n">
        <v>7244.456285951</v>
      </c>
      <c r="CL30" s="66" t="n">
        <v>4689.46521805784</v>
      </c>
      <c r="CM30" s="66" t="n">
        <v>355.428140186071</v>
      </c>
      <c r="CN30" s="65" t="n">
        <v>298.991981574971</v>
      </c>
      <c r="CO30" s="56" t="s">
        <v>54</v>
      </c>
      <c r="CP30" s="56"/>
      <c r="CQ30" s="56"/>
      <c r="CR30" s="56"/>
      <c r="CS30" s="56"/>
      <c r="CT30" s="56"/>
      <c r="CU30" s="56"/>
      <c r="CV30" s="52"/>
      <c r="CW30" s="52"/>
      <c r="CX30" s="53"/>
      <c r="CY30" s="45"/>
      <c r="CZ30" s="46"/>
      <c r="DA30" s="55"/>
      <c r="DB30" s="47" t="s">
        <v>53</v>
      </c>
      <c r="DC30" s="47"/>
      <c r="DD30" s="47"/>
      <c r="DE30" s="47"/>
      <c r="DF30" s="47"/>
      <c r="DG30" s="47"/>
      <c r="DH30" s="47"/>
      <c r="DI30" s="48" t="n">
        <v>205744.721485088</v>
      </c>
      <c r="DJ30" s="66" t="n">
        <v>187189.092281776</v>
      </c>
      <c r="DK30" s="66" t="n">
        <v>12276.1870352554</v>
      </c>
      <c r="DL30" s="66" t="n">
        <v>4507.11654130924</v>
      </c>
      <c r="DM30" s="66" t="n">
        <v>1609.52050973959</v>
      </c>
      <c r="DN30" s="66" t="n">
        <v>23.2774718348226</v>
      </c>
      <c r="DO30" s="65" t="n">
        <v>139.527645172934</v>
      </c>
      <c r="DP30" s="48" t="n">
        <v>122663.553310049</v>
      </c>
      <c r="DQ30" s="66" t="n">
        <v>100352.052417817</v>
      </c>
      <c r="DR30" s="66" t="n">
        <v>13506.4530531164</v>
      </c>
      <c r="DS30" s="66" t="n">
        <v>4314.86943831306</v>
      </c>
      <c r="DT30" s="66" t="n">
        <v>3740.97175488199</v>
      </c>
      <c r="DU30" s="66" t="n">
        <v>322.464376470462</v>
      </c>
      <c r="DV30" s="65" t="n">
        <v>426.742269450006</v>
      </c>
      <c r="DW30" s="56" t="s">
        <v>54</v>
      </c>
      <c r="DX30" s="56"/>
      <c r="DY30" s="56"/>
      <c r="DZ30" s="56"/>
      <c r="EA30" s="56"/>
      <c r="EB30" s="56"/>
      <c r="EC30" s="56"/>
      <c r="ED30" s="52"/>
      <c r="EE30" s="52"/>
      <c r="EF30" s="53"/>
      <c r="EG30" s="45"/>
      <c r="EH30" s="46"/>
      <c r="EI30" s="55"/>
      <c r="EJ30" s="47" t="s">
        <v>53</v>
      </c>
      <c r="EK30" s="47"/>
      <c r="EL30" s="47"/>
      <c r="EM30" s="47"/>
      <c r="EN30" s="47"/>
      <c r="EO30" s="47"/>
      <c r="EP30" s="47"/>
      <c r="EQ30" s="48" t="n">
        <v>71056.4289513648</v>
      </c>
      <c r="ER30" s="66" t="n">
        <v>62208.8329019042</v>
      </c>
      <c r="ES30" s="66" t="n">
        <v>6253.26636637401</v>
      </c>
      <c r="ET30" s="66" t="n">
        <v>1559.0435297507</v>
      </c>
      <c r="EU30" s="66" t="n">
        <v>888.777419090559</v>
      </c>
      <c r="EV30" s="66" t="n">
        <v>117.125251524588</v>
      </c>
      <c r="EW30" s="65" t="n">
        <v>29.3834827207455</v>
      </c>
      <c r="EX30" s="48" t="n">
        <v>82672.779079765</v>
      </c>
      <c r="EY30" s="66" t="n">
        <v>76966.3984462489</v>
      </c>
      <c r="EZ30" s="66" t="n">
        <v>3532.27330621808</v>
      </c>
      <c r="FA30" s="66" t="n">
        <v>1247.28985750786</v>
      </c>
      <c r="FB30" s="66" t="n">
        <v>903.032214112593</v>
      </c>
      <c r="FC30" s="66" t="n">
        <v>23.7852556775006</v>
      </c>
      <c r="FD30" s="65"/>
      <c r="FE30" s="56" t="s">
        <v>54</v>
      </c>
      <c r="FF30" s="56"/>
      <c r="FG30" s="56"/>
      <c r="FH30" s="56"/>
      <c r="FI30" s="56"/>
      <c r="FJ30" s="56"/>
      <c r="FK30" s="56"/>
      <c r="FL30" s="52"/>
      <c r="FM30" s="52"/>
      <c r="FN30" s="53"/>
      <c r="FO30" s="45"/>
      <c r="FP30" s="46"/>
      <c r="FQ30" s="55"/>
      <c r="FR30" s="47" t="s">
        <v>53</v>
      </c>
      <c r="FS30" s="47"/>
      <c r="FT30" s="47"/>
      <c r="FU30" s="47"/>
      <c r="FV30" s="47"/>
      <c r="FW30" s="47"/>
      <c r="FX30" s="47"/>
      <c r="FY30" s="48" t="n">
        <v>49785.4583510011</v>
      </c>
      <c r="FZ30" s="66" t="n">
        <v>42295.728120793</v>
      </c>
      <c r="GA30" s="66" t="n">
        <v>4169.93808838857</v>
      </c>
      <c r="GB30" s="66" t="n">
        <v>1812.60270188846</v>
      </c>
      <c r="GC30" s="66" t="n">
        <v>1145.01873676015</v>
      </c>
      <c r="GD30" s="66" t="n">
        <v>220.765581541914</v>
      </c>
      <c r="GE30" s="65" t="n">
        <v>141.405121628959</v>
      </c>
      <c r="GF30" s="48" t="n">
        <v>82018.8805998343</v>
      </c>
      <c r="GG30" s="66" t="n">
        <v>70727.6759009669</v>
      </c>
      <c r="GH30" s="66" t="n">
        <v>8436.65893216922</v>
      </c>
      <c r="GI30" s="66" t="n">
        <v>2249.37214322947</v>
      </c>
      <c r="GJ30" s="66" t="n">
        <v>589.0069567441</v>
      </c>
      <c r="GK30" s="66" t="n">
        <v>15.1666667245576</v>
      </c>
      <c r="GL30" s="65" t="n">
        <v>1</v>
      </c>
      <c r="GM30" s="56" t="s">
        <v>54</v>
      </c>
      <c r="GN30" s="56"/>
      <c r="GO30" s="56"/>
      <c r="GP30" s="56"/>
      <c r="GQ30" s="56"/>
      <c r="GR30" s="56"/>
      <c r="GS30" s="56"/>
      <c r="GT30" s="52"/>
      <c r="GU30" s="52"/>
      <c r="GV30" s="53"/>
    </row>
    <row r="31" s="35" customFormat="true" ht="16.35" hidden="false" customHeight="true" outlineLevel="0" collapsed="false">
      <c r="A31" s="45"/>
      <c r="B31" s="46"/>
      <c r="C31" s="57"/>
      <c r="D31" s="47" t="s">
        <v>55</v>
      </c>
      <c r="E31" s="47"/>
      <c r="F31" s="47"/>
      <c r="G31" s="47"/>
      <c r="H31" s="47"/>
      <c r="I31" s="47"/>
      <c r="J31" s="47"/>
      <c r="K31" s="48" t="n">
        <v>1021697.17476334</v>
      </c>
      <c r="L31" s="66" t="n">
        <v>613824.862393123</v>
      </c>
      <c r="M31" s="66" t="n">
        <v>231480.078600428</v>
      </c>
      <c r="N31" s="66" t="n">
        <v>95485.2910857808</v>
      </c>
      <c r="O31" s="66" t="n">
        <v>62199.33160378</v>
      </c>
      <c r="P31" s="66" t="n">
        <v>10954.3587141863</v>
      </c>
      <c r="Q31" s="65" t="n">
        <v>7753.25236604215</v>
      </c>
      <c r="R31" s="48" t="n">
        <v>219488.049383069</v>
      </c>
      <c r="S31" s="66" t="n">
        <v>115233.102411769</v>
      </c>
      <c r="T31" s="66" t="n">
        <v>67563.0584529932</v>
      </c>
      <c r="U31" s="66" t="n">
        <v>23485.2576151494</v>
      </c>
      <c r="V31" s="66" t="n">
        <v>10717.1445319283</v>
      </c>
      <c r="W31" s="66" t="n">
        <v>1366.12916642859</v>
      </c>
      <c r="X31" s="65" t="n">
        <v>1123.35720480067</v>
      </c>
      <c r="Y31" s="51" t="s">
        <v>56</v>
      </c>
      <c r="Z31" s="51"/>
      <c r="AA31" s="51"/>
      <c r="AB31" s="51"/>
      <c r="AC31" s="51"/>
      <c r="AD31" s="51"/>
      <c r="AE31" s="51"/>
      <c r="AF31" s="58"/>
      <c r="AG31" s="52"/>
      <c r="AH31" s="53"/>
      <c r="AI31" s="45"/>
      <c r="AJ31" s="46"/>
      <c r="AK31" s="57"/>
      <c r="AL31" s="47" t="s">
        <v>55</v>
      </c>
      <c r="AM31" s="47"/>
      <c r="AN31" s="47"/>
      <c r="AO31" s="47"/>
      <c r="AP31" s="47"/>
      <c r="AQ31" s="47"/>
      <c r="AR31" s="47"/>
      <c r="AS31" s="48" t="n">
        <v>223038.02641269</v>
      </c>
      <c r="AT31" s="66" t="n">
        <v>122539.126148025</v>
      </c>
      <c r="AU31" s="66" t="n">
        <v>48266.1936805206</v>
      </c>
      <c r="AV31" s="66" t="n">
        <v>22724.3768388511</v>
      </c>
      <c r="AW31" s="66" t="n">
        <v>22585.1601535781</v>
      </c>
      <c r="AX31" s="66" t="n">
        <v>4414.42157574778</v>
      </c>
      <c r="AY31" s="65" t="n">
        <v>2508.74801596819</v>
      </c>
      <c r="AZ31" s="48" t="n">
        <v>28964.4517648221</v>
      </c>
      <c r="BA31" s="66" t="n">
        <v>13453.0815140471</v>
      </c>
      <c r="BB31" s="66" t="n">
        <v>6938.00179829225</v>
      </c>
      <c r="BC31" s="66" t="n">
        <v>3862.74098084903</v>
      </c>
      <c r="BD31" s="66" t="n">
        <v>2262.54553107235</v>
      </c>
      <c r="BE31" s="66" t="n">
        <v>1350.61167580261</v>
      </c>
      <c r="BF31" s="65" t="n">
        <v>1097.47026475876</v>
      </c>
      <c r="BG31" s="51" t="s">
        <v>56</v>
      </c>
      <c r="BH31" s="51"/>
      <c r="BI31" s="51"/>
      <c r="BJ31" s="51"/>
      <c r="BK31" s="51"/>
      <c r="BL31" s="51"/>
      <c r="BM31" s="51"/>
      <c r="BN31" s="58"/>
      <c r="BO31" s="52"/>
      <c r="BP31" s="53"/>
      <c r="BQ31" s="45"/>
      <c r="BR31" s="46"/>
      <c r="BS31" s="57"/>
      <c r="BT31" s="47" t="s">
        <v>55</v>
      </c>
      <c r="BU31" s="47"/>
      <c r="BV31" s="47"/>
      <c r="BW31" s="47"/>
      <c r="BX31" s="47"/>
      <c r="BY31" s="47"/>
      <c r="BZ31" s="47"/>
      <c r="CA31" s="48" t="n">
        <v>50430.4144843743</v>
      </c>
      <c r="CB31" s="66" t="n">
        <v>22817.8965017165</v>
      </c>
      <c r="CC31" s="66" t="n">
        <v>16099.4748538528</v>
      </c>
      <c r="CD31" s="66" t="n">
        <v>5082.05616300515</v>
      </c>
      <c r="CE31" s="66" t="n">
        <v>4640.23274884546</v>
      </c>
      <c r="CF31" s="66" t="n">
        <v>1279.91978993394</v>
      </c>
      <c r="CG31" s="65" t="n">
        <v>510.834427020432</v>
      </c>
      <c r="CH31" s="48" t="n">
        <v>123169.20172518</v>
      </c>
      <c r="CI31" s="66" t="n">
        <v>61563.5025325182</v>
      </c>
      <c r="CJ31" s="66" t="n">
        <v>34294.4873667601</v>
      </c>
      <c r="CK31" s="66" t="n">
        <v>15166.0455539098</v>
      </c>
      <c r="CL31" s="66" t="n">
        <v>10908.5186491067</v>
      </c>
      <c r="CM31" s="66" t="n">
        <v>737.384772895379</v>
      </c>
      <c r="CN31" s="65" t="n">
        <v>499.26284998991</v>
      </c>
      <c r="CO31" s="51" t="s">
        <v>56</v>
      </c>
      <c r="CP31" s="51"/>
      <c r="CQ31" s="51"/>
      <c r="CR31" s="51"/>
      <c r="CS31" s="51"/>
      <c r="CT31" s="51"/>
      <c r="CU31" s="51"/>
      <c r="CV31" s="58"/>
      <c r="CW31" s="52"/>
      <c r="CX31" s="53"/>
      <c r="CY31" s="45"/>
      <c r="CZ31" s="46"/>
      <c r="DA31" s="57"/>
      <c r="DB31" s="47" t="s">
        <v>55</v>
      </c>
      <c r="DC31" s="47"/>
      <c r="DD31" s="47"/>
      <c r="DE31" s="47"/>
      <c r="DF31" s="47"/>
      <c r="DG31" s="47"/>
      <c r="DH31" s="47"/>
      <c r="DI31" s="48" t="n">
        <v>113673.83167657</v>
      </c>
      <c r="DJ31" s="66" t="n">
        <v>87944.5851097321</v>
      </c>
      <c r="DK31" s="66" t="n">
        <v>16442.9190919201</v>
      </c>
      <c r="DL31" s="66" t="n">
        <v>7595.78660225872</v>
      </c>
      <c r="DM31" s="66" t="n">
        <v>1350.12363313591</v>
      </c>
      <c r="DN31" s="66" t="n">
        <v>37.0007410404388</v>
      </c>
      <c r="DO31" s="65" t="n">
        <v>303.41649848253</v>
      </c>
      <c r="DP31" s="48" t="n">
        <v>84539.3133026205</v>
      </c>
      <c r="DQ31" s="66" t="n">
        <v>59802.9956458671</v>
      </c>
      <c r="DR31" s="66" t="n">
        <v>12196.2768250488</v>
      </c>
      <c r="DS31" s="66" t="n">
        <v>5528.62114241062</v>
      </c>
      <c r="DT31" s="66" t="n">
        <v>4638.74929730956</v>
      </c>
      <c r="DU31" s="66" t="n">
        <v>1012.92333992223</v>
      </c>
      <c r="DV31" s="65" t="n">
        <v>1359.74705206225</v>
      </c>
      <c r="DW31" s="51" t="s">
        <v>56</v>
      </c>
      <c r="DX31" s="51"/>
      <c r="DY31" s="51"/>
      <c r="DZ31" s="51"/>
      <c r="EA31" s="51"/>
      <c r="EB31" s="51"/>
      <c r="EC31" s="51"/>
      <c r="ED31" s="58"/>
      <c r="EE31" s="52"/>
      <c r="EF31" s="53"/>
      <c r="EG31" s="45"/>
      <c r="EH31" s="46"/>
      <c r="EI31" s="57"/>
      <c r="EJ31" s="47" t="s">
        <v>55</v>
      </c>
      <c r="EK31" s="47"/>
      <c r="EL31" s="47"/>
      <c r="EM31" s="47"/>
      <c r="EN31" s="47"/>
      <c r="EO31" s="47"/>
      <c r="EP31" s="47"/>
      <c r="EQ31" s="48" t="n">
        <v>47028.6114807003</v>
      </c>
      <c r="ER31" s="66" t="n">
        <v>32112.1800914617</v>
      </c>
      <c r="ES31" s="66" t="n">
        <v>9697.32765045167</v>
      </c>
      <c r="ET31" s="66" t="n">
        <v>3408.02675146874</v>
      </c>
      <c r="EU31" s="66" t="n">
        <v>1455.76867384109</v>
      </c>
      <c r="EV31" s="66" t="n">
        <v>221.168243805327</v>
      </c>
      <c r="EW31" s="65" t="n">
        <v>134.140069671844</v>
      </c>
      <c r="EX31" s="48" t="n">
        <v>37641.7535107252</v>
      </c>
      <c r="EY31" s="66" t="n">
        <v>30311.7446514694</v>
      </c>
      <c r="EZ31" s="66" t="n">
        <v>4034.62546547393</v>
      </c>
      <c r="FA31" s="66" t="n">
        <v>1979.69797431948</v>
      </c>
      <c r="FB31" s="66" t="n">
        <v>1295.71669735249</v>
      </c>
      <c r="FC31" s="66" t="n">
        <v>19.9687221099527</v>
      </c>
      <c r="FD31" s="65"/>
      <c r="FE31" s="51" t="s">
        <v>56</v>
      </c>
      <c r="FF31" s="51"/>
      <c r="FG31" s="51"/>
      <c r="FH31" s="51"/>
      <c r="FI31" s="51"/>
      <c r="FJ31" s="51"/>
      <c r="FK31" s="51"/>
      <c r="FL31" s="58"/>
      <c r="FM31" s="52"/>
      <c r="FN31" s="53"/>
      <c r="FO31" s="45"/>
      <c r="FP31" s="46"/>
      <c r="FQ31" s="57"/>
      <c r="FR31" s="47" t="s">
        <v>55</v>
      </c>
      <c r="FS31" s="47"/>
      <c r="FT31" s="47"/>
      <c r="FU31" s="47"/>
      <c r="FV31" s="47"/>
      <c r="FW31" s="47"/>
      <c r="FX31" s="47"/>
      <c r="FY31" s="48" t="n">
        <v>32650.1635296264</v>
      </c>
      <c r="FZ31" s="66" t="n">
        <v>22780.8106853595</v>
      </c>
      <c r="GA31" s="66" t="n">
        <v>4916.94086658595</v>
      </c>
      <c r="GB31" s="66" t="n">
        <v>2781.10309280741</v>
      </c>
      <c r="GC31" s="66" t="n">
        <v>1471.82869738332</v>
      </c>
      <c r="GD31" s="66" t="n">
        <v>484.20420420261</v>
      </c>
      <c r="GE31" s="65" t="n">
        <v>215.275983287576</v>
      </c>
      <c r="GF31" s="48" t="n">
        <v>61073.3574929628</v>
      </c>
      <c r="GG31" s="66" t="n">
        <v>45265.8371011582</v>
      </c>
      <c r="GH31" s="66" t="n">
        <v>11030.772548529</v>
      </c>
      <c r="GI31" s="66" t="n">
        <v>3871.57837075133</v>
      </c>
      <c r="GJ31" s="66" t="n">
        <v>873.542990226719</v>
      </c>
      <c r="GK31" s="66" t="n">
        <v>30.6264822974477</v>
      </c>
      <c r="GL31" s="65" t="n">
        <v>1</v>
      </c>
      <c r="GM31" s="51" t="s">
        <v>56</v>
      </c>
      <c r="GN31" s="51"/>
      <c r="GO31" s="51"/>
      <c r="GP31" s="51"/>
      <c r="GQ31" s="51"/>
      <c r="GR31" s="51"/>
      <c r="GS31" s="51"/>
      <c r="GT31" s="58"/>
      <c r="GU31" s="52"/>
      <c r="GV31" s="53"/>
    </row>
    <row r="32" s="35" customFormat="true" ht="16.35" hidden="false" customHeight="true" outlineLevel="0" collapsed="false">
      <c r="A32" s="41"/>
      <c r="B32" s="59"/>
      <c r="C32" s="42" t="s">
        <v>57</v>
      </c>
      <c r="D32" s="42"/>
      <c r="E32" s="42"/>
      <c r="F32" s="42"/>
      <c r="G32" s="42"/>
      <c r="H32" s="42"/>
      <c r="I32" s="42"/>
      <c r="J32" s="42"/>
      <c r="K32" s="37" t="n">
        <v>11077811.3794874</v>
      </c>
      <c r="L32" s="38" t="n">
        <v>4689815.80723755</v>
      </c>
      <c r="M32" s="38" t="n">
        <v>2782930.95083458</v>
      </c>
      <c r="N32" s="38" t="n">
        <v>1680483.13454379</v>
      </c>
      <c r="O32" s="38" t="n">
        <v>1462372.86216561</v>
      </c>
      <c r="P32" s="38" t="n">
        <v>308317.655088567</v>
      </c>
      <c r="Q32" s="39" t="n">
        <v>153890.969617277</v>
      </c>
      <c r="R32" s="37" t="n">
        <v>1591579.96790929</v>
      </c>
      <c r="S32" s="38" t="n">
        <v>648607.601633925</v>
      </c>
      <c r="T32" s="38" t="n">
        <v>539180.757032267</v>
      </c>
      <c r="U32" s="38" t="n">
        <v>219759.739253182</v>
      </c>
      <c r="V32" s="38" t="n">
        <v>128947.656313908</v>
      </c>
      <c r="W32" s="38" t="n">
        <v>30202.6842917391</v>
      </c>
      <c r="X32" s="39" t="n">
        <v>24881.5293842726</v>
      </c>
      <c r="Y32" s="54" t="s">
        <v>58</v>
      </c>
      <c r="Z32" s="54"/>
      <c r="AA32" s="54"/>
      <c r="AB32" s="54"/>
      <c r="AC32" s="54"/>
      <c r="AD32" s="54"/>
      <c r="AE32" s="54"/>
      <c r="AF32" s="54"/>
      <c r="AG32" s="60"/>
      <c r="AH32" s="53"/>
      <c r="AI32" s="41"/>
      <c r="AJ32" s="59"/>
      <c r="AK32" s="42" t="s">
        <v>57</v>
      </c>
      <c r="AL32" s="42"/>
      <c r="AM32" s="42"/>
      <c r="AN32" s="42"/>
      <c r="AO32" s="42"/>
      <c r="AP32" s="42"/>
      <c r="AQ32" s="42"/>
      <c r="AR32" s="42"/>
      <c r="AS32" s="37" t="n">
        <v>3254026.995875</v>
      </c>
      <c r="AT32" s="38" t="n">
        <v>1074601.85459787</v>
      </c>
      <c r="AU32" s="38" t="n">
        <v>685181.60948184</v>
      </c>
      <c r="AV32" s="38" t="n">
        <v>500183.904402408</v>
      </c>
      <c r="AW32" s="38" t="n">
        <v>728113.225470602</v>
      </c>
      <c r="AX32" s="38" t="n">
        <v>173886.186810128</v>
      </c>
      <c r="AY32" s="39" t="n">
        <v>92060.2151121483</v>
      </c>
      <c r="AZ32" s="37" t="n">
        <v>372544.438555536</v>
      </c>
      <c r="BA32" s="38" t="n">
        <v>115091.668430488</v>
      </c>
      <c r="BB32" s="38" t="n">
        <v>88725.0917651991</v>
      </c>
      <c r="BC32" s="38" t="n">
        <v>98474.6943891724</v>
      </c>
      <c r="BD32" s="38" t="n">
        <v>38388.9823882826</v>
      </c>
      <c r="BE32" s="38" t="n">
        <v>21089.1208484084</v>
      </c>
      <c r="BF32" s="39" t="n">
        <v>10774.8807339852</v>
      </c>
      <c r="BG32" s="54" t="s">
        <v>58</v>
      </c>
      <c r="BH32" s="54"/>
      <c r="BI32" s="54"/>
      <c r="BJ32" s="54"/>
      <c r="BK32" s="54"/>
      <c r="BL32" s="54"/>
      <c r="BM32" s="54"/>
      <c r="BN32" s="54"/>
      <c r="BO32" s="60"/>
      <c r="BP32" s="53"/>
      <c r="BQ32" s="41"/>
      <c r="BR32" s="59"/>
      <c r="BS32" s="42" t="s">
        <v>57</v>
      </c>
      <c r="BT32" s="42"/>
      <c r="BU32" s="42"/>
      <c r="BV32" s="42"/>
      <c r="BW32" s="42"/>
      <c r="BX32" s="42"/>
      <c r="BY32" s="42"/>
      <c r="BZ32" s="42"/>
      <c r="CA32" s="37" t="n">
        <v>1506958.90940295</v>
      </c>
      <c r="CB32" s="38" t="n">
        <v>496675.375419492</v>
      </c>
      <c r="CC32" s="38" t="n">
        <v>472622.738861447</v>
      </c>
      <c r="CD32" s="38" t="n">
        <v>193218.443213782</v>
      </c>
      <c r="CE32" s="38" t="n">
        <v>284299.805328474</v>
      </c>
      <c r="CF32" s="38" t="n">
        <v>50907.0400362471</v>
      </c>
      <c r="CG32" s="39" t="n">
        <v>9235.50654351187</v>
      </c>
      <c r="CH32" s="37" t="n">
        <v>947570.218699522</v>
      </c>
      <c r="CI32" s="38" t="n">
        <v>332239.209656036</v>
      </c>
      <c r="CJ32" s="38" t="n">
        <v>250132.173719078</v>
      </c>
      <c r="CK32" s="38" t="n">
        <v>169118.346905526</v>
      </c>
      <c r="CL32" s="38" t="n">
        <v>179729.088084373</v>
      </c>
      <c r="CM32" s="38" t="n">
        <v>9001.47203194438</v>
      </c>
      <c r="CN32" s="39" t="n">
        <v>7349.92830256363</v>
      </c>
      <c r="CO32" s="54" t="s">
        <v>58</v>
      </c>
      <c r="CP32" s="54"/>
      <c r="CQ32" s="54"/>
      <c r="CR32" s="54"/>
      <c r="CS32" s="54"/>
      <c r="CT32" s="54"/>
      <c r="CU32" s="54"/>
      <c r="CV32" s="54"/>
      <c r="CW32" s="60"/>
      <c r="CX32" s="53"/>
      <c r="CY32" s="41"/>
      <c r="CZ32" s="59"/>
      <c r="DA32" s="42" t="s">
        <v>57</v>
      </c>
      <c r="DB32" s="42"/>
      <c r="DC32" s="42"/>
      <c r="DD32" s="42"/>
      <c r="DE32" s="42"/>
      <c r="DF32" s="42"/>
      <c r="DG32" s="42"/>
      <c r="DH32" s="42"/>
      <c r="DI32" s="37" t="n">
        <v>928690.66714723</v>
      </c>
      <c r="DJ32" s="38" t="n">
        <v>570641.149014897</v>
      </c>
      <c r="DK32" s="38" t="n">
        <v>175015.588430736</v>
      </c>
      <c r="DL32" s="38" t="n">
        <v>170694.105593126</v>
      </c>
      <c r="DM32" s="38" t="n">
        <v>10893.5409720106</v>
      </c>
      <c r="DN32" s="38" t="n">
        <v>330.29225006672</v>
      </c>
      <c r="DO32" s="39" t="n">
        <v>1115.99088639295</v>
      </c>
      <c r="DP32" s="37" t="n">
        <v>254179.335243578</v>
      </c>
      <c r="DQ32" s="38" t="n">
        <v>121249.122206887</v>
      </c>
      <c r="DR32" s="38" t="n">
        <v>47842.1116479085</v>
      </c>
      <c r="DS32" s="38" t="n">
        <v>33398.9760676374</v>
      </c>
      <c r="DT32" s="38" t="n">
        <v>30505.3113877513</v>
      </c>
      <c r="DU32" s="38" t="n">
        <v>16108.3186312847</v>
      </c>
      <c r="DV32" s="39" t="n">
        <v>5075.49530210837</v>
      </c>
      <c r="DW32" s="54" t="s">
        <v>58</v>
      </c>
      <c r="DX32" s="54"/>
      <c r="DY32" s="54"/>
      <c r="DZ32" s="54"/>
      <c r="EA32" s="54"/>
      <c r="EB32" s="54"/>
      <c r="EC32" s="54"/>
      <c r="ED32" s="54"/>
      <c r="EE32" s="60"/>
      <c r="EF32" s="53"/>
      <c r="EG32" s="41"/>
      <c r="EH32" s="59"/>
      <c r="EI32" s="42" t="s">
        <v>57</v>
      </c>
      <c r="EJ32" s="42"/>
      <c r="EK32" s="42"/>
      <c r="EL32" s="42"/>
      <c r="EM32" s="42"/>
      <c r="EN32" s="42"/>
      <c r="EO32" s="42"/>
      <c r="EP32" s="42"/>
      <c r="EQ32" s="37" t="n">
        <v>325184.716023245</v>
      </c>
      <c r="ER32" s="38" t="n">
        <v>169123.432762315</v>
      </c>
      <c r="ES32" s="38" t="n">
        <v>91927.5082299048</v>
      </c>
      <c r="ET32" s="38" t="n">
        <v>46772.8026381078</v>
      </c>
      <c r="EU32" s="38" t="n">
        <v>14870.3530560168</v>
      </c>
      <c r="EV32" s="38" t="n">
        <v>2026.41440130843</v>
      </c>
      <c r="EW32" s="39" t="n">
        <v>464.20493559196</v>
      </c>
      <c r="EX32" s="37" t="n">
        <v>494529.917214778</v>
      </c>
      <c r="EY32" s="38" t="n">
        <v>339267.156381292</v>
      </c>
      <c r="EZ32" s="38" t="n">
        <v>83528.4403145632</v>
      </c>
      <c r="FA32" s="38" t="n">
        <v>58731.9400694745</v>
      </c>
      <c r="FB32" s="38" t="n">
        <v>12388.9387061521</v>
      </c>
      <c r="FC32" s="38" t="n">
        <v>613.441743296558</v>
      </c>
      <c r="FD32" s="39"/>
      <c r="FE32" s="54" t="s">
        <v>58</v>
      </c>
      <c r="FF32" s="54"/>
      <c r="FG32" s="54"/>
      <c r="FH32" s="54"/>
      <c r="FI32" s="54"/>
      <c r="FJ32" s="54"/>
      <c r="FK32" s="54"/>
      <c r="FL32" s="54"/>
      <c r="FM32" s="60"/>
      <c r="FN32" s="53"/>
      <c r="FO32" s="41"/>
      <c r="FP32" s="59"/>
      <c r="FQ32" s="42" t="s">
        <v>57</v>
      </c>
      <c r="FR32" s="42"/>
      <c r="FS32" s="42"/>
      <c r="FT32" s="42"/>
      <c r="FU32" s="42"/>
      <c r="FV32" s="42"/>
      <c r="FW32" s="42"/>
      <c r="FX32" s="42"/>
      <c r="FY32" s="37" t="n">
        <v>318375.365042</v>
      </c>
      <c r="FZ32" s="38" t="n">
        <v>170690.774998113</v>
      </c>
      <c r="GA32" s="38" t="n">
        <v>61306.0961784026</v>
      </c>
      <c r="GB32" s="38" t="n">
        <v>60114.1918202776</v>
      </c>
      <c r="GC32" s="38" t="n">
        <v>19674.7848994698</v>
      </c>
      <c r="GD32" s="38" t="n">
        <v>3661.29872903524</v>
      </c>
      <c r="GE32" s="39" t="n">
        <v>2928.21841670186</v>
      </c>
      <c r="GF32" s="37" t="n">
        <v>1084170.84837424</v>
      </c>
      <c r="GG32" s="38" t="n">
        <v>651628.462136231</v>
      </c>
      <c r="GH32" s="38" t="n">
        <v>287468.83517323</v>
      </c>
      <c r="GI32" s="38" t="n">
        <v>130015.990191095</v>
      </c>
      <c r="GJ32" s="38" t="n">
        <v>14561.1755585731</v>
      </c>
      <c r="GK32" s="38" t="n">
        <v>491.385315108814</v>
      </c>
      <c r="GL32" s="39" t="n">
        <v>5</v>
      </c>
      <c r="GM32" s="54" t="s">
        <v>58</v>
      </c>
      <c r="GN32" s="54"/>
      <c r="GO32" s="54"/>
      <c r="GP32" s="54"/>
      <c r="GQ32" s="54"/>
      <c r="GR32" s="54"/>
      <c r="GS32" s="54"/>
      <c r="GT32" s="54"/>
      <c r="GU32" s="60"/>
      <c r="GV32" s="53"/>
    </row>
    <row r="33" s="35" customFormat="true" ht="16.35" hidden="false" customHeight="true" outlineLevel="0" collapsed="false">
      <c r="A33" s="45"/>
      <c r="B33" s="61"/>
      <c r="C33" s="46"/>
      <c r="D33" s="47" t="s">
        <v>59</v>
      </c>
      <c r="E33" s="47"/>
      <c r="F33" s="47"/>
      <c r="G33" s="47"/>
      <c r="H33" s="47"/>
      <c r="I33" s="47"/>
      <c r="J33" s="47"/>
      <c r="K33" s="48" t="n">
        <v>9123866.72429208</v>
      </c>
      <c r="L33" s="66" t="n">
        <v>3656211.20498714</v>
      </c>
      <c r="M33" s="66" t="n">
        <v>2353300.24339779</v>
      </c>
      <c r="N33" s="66" t="n">
        <v>1403006.92753733</v>
      </c>
      <c r="O33" s="66" t="n">
        <v>1293024.57239126</v>
      </c>
      <c r="P33" s="66" t="n">
        <v>276731.126089329</v>
      </c>
      <c r="Q33" s="65" t="n">
        <v>141592.649889227</v>
      </c>
      <c r="R33" s="48" t="n">
        <v>1487628.38622464</v>
      </c>
      <c r="S33" s="66" t="n">
        <v>595635.292192389</v>
      </c>
      <c r="T33" s="66" t="n">
        <v>518858.676732609</v>
      </c>
      <c r="U33" s="66" t="n">
        <v>200633.223935316</v>
      </c>
      <c r="V33" s="66" t="n">
        <v>118442.319612409</v>
      </c>
      <c r="W33" s="66" t="n">
        <v>29493.1504041552</v>
      </c>
      <c r="X33" s="65" t="n">
        <v>24565.7233477634</v>
      </c>
      <c r="Y33" s="62" t="s">
        <v>60</v>
      </c>
      <c r="Z33" s="62"/>
      <c r="AA33" s="62"/>
      <c r="AB33" s="62"/>
      <c r="AC33" s="62"/>
      <c r="AD33" s="62"/>
      <c r="AE33" s="62"/>
      <c r="AF33" s="52"/>
      <c r="AG33" s="63"/>
      <c r="AH33" s="53"/>
      <c r="AI33" s="45"/>
      <c r="AJ33" s="61"/>
      <c r="AK33" s="46"/>
      <c r="AL33" s="47" t="s">
        <v>59</v>
      </c>
      <c r="AM33" s="47"/>
      <c r="AN33" s="47"/>
      <c r="AO33" s="47"/>
      <c r="AP33" s="47"/>
      <c r="AQ33" s="47"/>
      <c r="AR33" s="47"/>
      <c r="AS33" s="48" t="n">
        <v>2893673.59054673</v>
      </c>
      <c r="AT33" s="66" t="n">
        <v>916460.798563857</v>
      </c>
      <c r="AU33" s="66" t="n">
        <v>612083.708518633</v>
      </c>
      <c r="AV33" s="66" t="n">
        <v>456502.71764383</v>
      </c>
      <c r="AW33" s="66" t="n">
        <v>663860.889676447</v>
      </c>
      <c r="AX33" s="66" t="n">
        <v>160980.18798557</v>
      </c>
      <c r="AY33" s="65" t="n">
        <v>83785.2881583952</v>
      </c>
      <c r="AZ33" s="48" t="n">
        <v>346541.179460289</v>
      </c>
      <c r="BA33" s="66" t="n">
        <v>104479.277821017</v>
      </c>
      <c r="BB33" s="66" t="n">
        <v>84001.6472641925</v>
      </c>
      <c r="BC33" s="66" t="n">
        <v>92178.4111394687</v>
      </c>
      <c r="BD33" s="66" t="n">
        <v>36013.5788233388</v>
      </c>
      <c r="BE33" s="66" t="n">
        <v>19769.0285470937</v>
      </c>
      <c r="BF33" s="65" t="n">
        <v>10099.2358651781</v>
      </c>
      <c r="BG33" s="62" t="s">
        <v>60</v>
      </c>
      <c r="BH33" s="62"/>
      <c r="BI33" s="62"/>
      <c r="BJ33" s="62"/>
      <c r="BK33" s="62"/>
      <c r="BL33" s="62"/>
      <c r="BM33" s="62"/>
      <c r="BN33" s="52"/>
      <c r="BO33" s="63"/>
      <c r="BP33" s="53"/>
      <c r="BQ33" s="45"/>
      <c r="BR33" s="61"/>
      <c r="BS33" s="46"/>
      <c r="BT33" s="47" t="s">
        <v>59</v>
      </c>
      <c r="BU33" s="47"/>
      <c r="BV33" s="47"/>
      <c r="BW33" s="47"/>
      <c r="BX33" s="47"/>
      <c r="BY33" s="47"/>
      <c r="BZ33" s="47"/>
      <c r="CA33" s="48" t="n">
        <v>1258848.61198727</v>
      </c>
      <c r="CB33" s="66" t="n">
        <v>428026.840233909</v>
      </c>
      <c r="CC33" s="66" t="n">
        <v>384322.145064787</v>
      </c>
      <c r="CD33" s="66" t="n">
        <v>164151.570245155</v>
      </c>
      <c r="CE33" s="66" t="n">
        <v>231680.345209063</v>
      </c>
      <c r="CF33" s="66" t="n">
        <v>41925.0014396667</v>
      </c>
      <c r="CG33" s="65" t="n">
        <v>8742.70979468763</v>
      </c>
      <c r="CH33" s="48" t="n">
        <v>846232.397788935</v>
      </c>
      <c r="CI33" s="66" t="n">
        <v>289405.004431161</v>
      </c>
      <c r="CJ33" s="66" t="n">
        <v>226563.368077333</v>
      </c>
      <c r="CK33" s="66" t="n">
        <v>152994.292648168</v>
      </c>
      <c r="CL33" s="66" t="n">
        <v>162109.914140571</v>
      </c>
      <c r="CM33" s="66" t="n">
        <v>8509.48252761508</v>
      </c>
      <c r="CN33" s="65" t="n">
        <v>6650.3359640858</v>
      </c>
      <c r="CO33" s="62" t="s">
        <v>60</v>
      </c>
      <c r="CP33" s="62"/>
      <c r="CQ33" s="62"/>
      <c r="CR33" s="62"/>
      <c r="CS33" s="62"/>
      <c r="CT33" s="62"/>
      <c r="CU33" s="62"/>
      <c r="CV33" s="52"/>
      <c r="CW33" s="63"/>
      <c r="CX33" s="53"/>
      <c r="CY33" s="45"/>
      <c r="CZ33" s="61"/>
      <c r="DA33" s="46"/>
      <c r="DB33" s="47" t="s">
        <v>59</v>
      </c>
      <c r="DC33" s="47"/>
      <c r="DD33" s="47"/>
      <c r="DE33" s="47"/>
      <c r="DF33" s="47"/>
      <c r="DG33" s="47"/>
      <c r="DH33" s="47"/>
      <c r="DI33" s="48" t="n">
        <v>610240.868674887</v>
      </c>
      <c r="DJ33" s="66" t="n">
        <v>349579.708381083</v>
      </c>
      <c r="DK33" s="66" t="n">
        <v>127537.115505747</v>
      </c>
      <c r="DL33" s="66" t="n">
        <v>125237.217097121</v>
      </c>
      <c r="DM33" s="66" t="n">
        <v>6698.26491293677</v>
      </c>
      <c r="DN33" s="66" t="n">
        <v>329.200913135181</v>
      </c>
      <c r="DO33" s="65" t="n">
        <v>859.36186486497</v>
      </c>
      <c r="DP33" s="48" t="n">
        <v>196639.662085958</v>
      </c>
      <c r="DQ33" s="66" t="n">
        <v>95343.7059811871</v>
      </c>
      <c r="DR33" s="66" t="n">
        <v>36865.6249263822</v>
      </c>
      <c r="DS33" s="66" t="n">
        <v>24212.2331247087</v>
      </c>
      <c r="DT33" s="66" t="n">
        <v>25780.5701385354</v>
      </c>
      <c r="DU33" s="66" t="n">
        <v>10192.827345889</v>
      </c>
      <c r="DV33" s="65" t="n">
        <v>4244.70056925588</v>
      </c>
      <c r="DW33" s="62" t="s">
        <v>60</v>
      </c>
      <c r="DX33" s="62"/>
      <c r="DY33" s="62"/>
      <c r="DZ33" s="62"/>
      <c r="EA33" s="62"/>
      <c r="EB33" s="62"/>
      <c r="EC33" s="62"/>
      <c r="ED33" s="52"/>
      <c r="EE33" s="63"/>
      <c r="EF33" s="53"/>
      <c r="EG33" s="45"/>
      <c r="EH33" s="61"/>
      <c r="EI33" s="46"/>
      <c r="EJ33" s="47" t="s">
        <v>59</v>
      </c>
      <c r="EK33" s="47"/>
      <c r="EL33" s="47"/>
      <c r="EM33" s="47"/>
      <c r="EN33" s="47"/>
      <c r="EO33" s="47"/>
      <c r="EP33" s="47"/>
      <c r="EQ33" s="48" t="n">
        <v>294883.482729625</v>
      </c>
      <c r="ER33" s="66" t="n">
        <v>150861.099509107</v>
      </c>
      <c r="ES33" s="66" t="n">
        <v>85817.3869653631</v>
      </c>
      <c r="ET33" s="66" t="n">
        <v>41686.9195659625</v>
      </c>
      <c r="EU33" s="66" t="n">
        <v>14219.5286655916</v>
      </c>
      <c r="EV33" s="66" t="n">
        <v>1891.40823818696</v>
      </c>
      <c r="EW33" s="65" t="n">
        <v>407.139785413661</v>
      </c>
      <c r="EX33" s="48" t="n">
        <v>235417.578313516</v>
      </c>
      <c r="EY33" s="66" t="n">
        <v>164584.423818552</v>
      </c>
      <c r="EZ33" s="66" t="n">
        <v>41000.1086661934</v>
      </c>
      <c r="FA33" s="66" t="n">
        <v>22370.1887376321</v>
      </c>
      <c r="FB33" s="66" t="n">
        <v>6889.35279206146</v>
      </c>
      <c r="FC33" s="66" t="n">
        <v>573.504299076653</v>
      </c>
      <c r="FD33" s="65"/>
      <c r="FE33" s="62" t="s">
        <v>60</v>
      </c>
      <c r="FF33" s="62"/>
      <c r="FG33" s="62"/>
      <c r="FH33" s="62"/>
      <c r="FI33" s="62"/>
      <c r="FJ33" s="62"/>
      <c r="FK33" s="62"/>
      <c r="FL33" s="52"/>
      <c r="FM33" s="63"/>
      <c r="FN33" s="53"/>
      <c r="FO33" s="45"/>
      <c r="FP33" s="61"/>
      <c r="FQ33" s="46"/>
      <c r="FR33" s="47" t="s">
        <v>59</v>
      </c>
      <c r="FS33" s="47"/>
      <c r="FT33" s="47"/>
      <c r="FU33" s="47"/>
      <c r="FV33" s="47"/>
      <c r="FW33" s="47"/>
      <c r="FX33" s="47"/>
      <c r="FY33" s="48" t="n">
        <v>209867.342596166</v>
      </c>
      <c r="FZ33" s="66" t="n">
        <v>117684.516708655</v>
      </c>
      <c r="GA33" s="66" t="n">
        <v>37188.5911078763</v>
      </c>
      <c r="GB33" s="66" t="n">
        <v>35683.1031328238</v>
      </c>
      <c r="GC33" s="66" t="n">
        <v>14284.5043612501</v>
      </c>
      <c r="GD33" s="66" t="n">
        <v>2793.47274597863</v>
      </c>
      <c r="GE33" s="65" t="n">
        <v>2233.15453958229</v>
      </c>
      <c r="GF33" s="48" t="n">
        <v>743893.623884059</v>
      </c>
      <c r="GG33" s="66" t="n">
        <v>444150.537346218</v>
      </c>
      <c r="GH33" s="66" t="n">
        <v>199061.870568675</v>
      </c>
      <c r="GI33" s="66" t="n">
        <v>87357.0502671465</v>
      </c>
      <c r="GJ33" s="66" t="n">
        <v>13045.3040590575</v>
      </c>
      <c r="GK33" s="66" t="n">
        <v>273.861642961637</v>
      </c>
      <c r="GL33" s="65" t="n">
        <v>5</v>
      </c>
      <c r="GM33" s="62" t="s">
        <v>60</v>
      </c>
      <c r="GN33" s="62"/>
      <c r="GO33" s="62"/>
      <c r="GP33" s="62"/>
      <c r="GQ33" s="62"/>
      <c r="GR33" s="62"/>
      <c r="GS33" s="62"/>
      <c r="GT33" s="52"/>
      <c r="GU33" s="63"/>
      <c r="GV33" s="53"/>
    </row>
    <row r="34" s="35" customFormat="true" ht="16.35" hidden="false" customHeight="true" outlineLevel="0" collapsed="false">
      <c r="A34" s="45"/>
      <c r="B34" s="61"/>
      <c r="C34" s="64"/>
      <c r="D34" s="47" t="s">
        <v>61</v>
      </c>
      <c r="E34" s="47"/>
      <c r="F34" s="47"/>
      <c r="G34" s="47"/>
      <c r="H34" s="47"/>
      <c r="I34" s="47"/>
      <c r="J34" s="47"/>
      <c r="K34" s="48" t="n">
        <v>1953944.65519529</v>
      </c>
      <c r="L34" s="66" t="n">
        <v>1033604.60225041</v>
      </c>
      <c r="M34" s="66" t="n">
        <v>429630.707436784</v>
      </c>
      <c r="N34" s="66" t="n">
        <v>277476.207006455</v>
      </c>
      <c r="O34" s="66" t="n">
        <v>169348.289774351</v>
      </c>
      <c r="P34" s="66" t="n">
        <v>31586.5289992381</v>
      </c>
      <c r="Q34" s="65" t="n">
        <v>12298.3197280499</v>
      </c>
      <c r="R34" s="48" t="n">
        <v>103951.581684652</v>
      </c>
      <c r="S34" s="66" t="n">
        <v>52972.3094415363</v>
      </c>
      <c r="T34" s="66" t="n">
        <v>20322.0802996582</v>
      </c>
      <c r="U34" s="66" t="n">
        <v>19126.5153178655</v>
      </c>
      <c r="V34" s="66" t="n">
        <v>10505.3367014986</v>
      </c>
      <c r="W34" s="66" t="n">
        <v>709.533887583856</v>
      </c>
      <c r="X34" s="65" t="n">
        <v>315.806036509179</v>
      </c>
      <c r="Y34" s="51" t="s">
        <v>62</v>
      </c>
      <c r="Z34" s="51"/>
      <c r="AA34" s="51"/>
      <c r="AB34" s="51"/>
      <c r="AC34" s="51"/>
      <c r="AD34" s="51"/>
      <c r="AE34" s="51"/>
      <c r="AF34" s="58"/>
      <c r="AG34" s="63"/>
      <c r="AH34" s="53"/>
      <c r="AI34" s="45"/>
      <c r="AJ34" s="61"/>
      <c r="AK34" s="64"/>
      <c r="AL34" s="47" t="s">
        <v>61</v>
      </c>
      <c r="AM34" s="47"/>
      <c r="AN34" s="47"/>
      <c r="AO34" s="47"/>
      <c r="AP34" s="47"/>
      <c r="AQ34" s="47"/>
      <c r="AR34" s="47"/>
      <c r="AS34" s="48" t="n">
        <v>360353.405328259</v>
      </c>
      <c r="AT34" s="66" t="n">
        <v>158141.056034009</v>
      </c>
      <c r="AU34" s="66" t="n">
        <v>73097.9009632067</v>
      </c>
      <c r="AV34" s="66" t="n">
        <v>43681.1867585783</v>
      </c>
      <c r="AW34" s="66" t="n">
        <v>64252.3357941549</v>
      </c>
      <c r="AX34" s="66" t="n">
        <v>12905.9988245574</v>
      </c>
      <c r="AY34" s="65" t="n">
        <v>8274.92695375315</v>
      </c>
      <c r="AZ34" s="48" t="n">
        <v>26003.2590952475</v>
      </c>
      <c r="BA34" s="66" t="n">
        <v>10612.3906094715</v>
      </c>
      <c r="BB34" s="66" t="n">
        <v>4723.44450100661</v>
      </c>
      <c r="BC34" s="66" t="n">
        <v>6296.28324970374</v>
      </c>
      <c r="BD34" s="66" t="n">
        <v>2375.40356494377</v>
      </c>
      <c r="BE34" s="66" t="n">
        <v>1320.09230131468</v>
      </c>
      <c r="BF34" s="65" t="n">
        <v>675.64486880715</v>
      </c>
      <c r="BG34" s="51" t="s">
        <v>62</v>
      </c>
      <c r="BH34" s="51"/>
      <c r="BI34" s="51"/>
      <c r="BJ34" s="51"/>
      <c r="BK34" s="51"/>
      <c r="BL34" s="51"/>
      <c r="BM34" s="51"/>
      <c r="BN34" s="58"/>
      <c r="BO34" s="63"/>
      <c r="BP34" s="53"/>
      <c r="BQ34" s="45"/>
      <c r="BR34" s="61"/>
      <c r="BS34" s="64"/>
      <c r="BT34" s="47" t="s">
        <v>61</v>
      </c>
      <c r="BU34" s="47"/>
      <c r="BV34" s="47"/>
      <c r="BW34" s="47"/>
      <c r="BX34" s="47"/>
      <c r="BY34" s="47"/>
      <c r="BZ34" s="47"/>
      <c r="CA34" s="48" t="n">
        <v>248110.297415686</v>
      </c>
      <c r="CB34" s="66" t="n">
        <v>68648.5351855839</v>
      </c>
      <c r="CC34" s="66" t="n">
        <v>88300.5937966591</v>
      </c>
      <c r="CD34" s="66" t="n">
        <v>29066.8729686267</v>
      </c>
      <c r="CE34" s="66" t="n">
        <v>52619.4601194118</v>
      </c>
      <c r="CF34" s="66" t="n">
        <v>8982.03859658044</v>
      </c>
      <c r="CG34" s="65" t="n">
        <v>492.796748824247</v>
      </c>
      <c r="CH34" s="48" t="n">
        <v>101337.820910587</v>
      </c>
      <c r="CI34" s="66" t="n">
        <v>42834.2052248754</v>
      </c>
      <c r="CJ34" s="66" t="n">
        <v>23568.8056417445</v>
      </c>
      <c r="CK34" s="66" t="n">
        <v>16124.0542573579</v>
      </c>
      <c r="CL34" s="66" t="n">
        <v>17619.1739438016</v>
      </c>
      <c r="CM34" s="66" t="n">
        <v>491.989504329297</v>
      </c>
      <c r="CN34" s="65" t="n">
        <v>699.592338477829</v>
      </c>
      <c r="CO34" s="51" t="s">
        <v>62</v>
      </c>
      <c r="CP34" s="51"/>
      <c r="CQ34" s="51"/>
      <c r="CR34" s="51"/>
      <c r="CS34" s="51"/>
      <c r="CT34" s="51"/>
      <c r="CU34" s="51"/>
      <c r="CV34" s="58"/>
      <c r="CW34" s="63"/>
      <c r="CX34" s="53"/>
      <c r="CY34" s="45"/>
      <c r="CZ34" s="61"/>
      <c r="DA34" s="64"/>
      <c r="DB34" s="47" t="s">
        <v>61</v>
      </c>
      <c r="DC34" s="47"/>
      <c r="DD34" s="47"/>
      <c r="DE34" s="47"/>
      <c r="DF34" s="47"/>
      <c r="DG34" s="47"/>
      <c r="DH34" s="47"/>
      <c r="DI34" s="48" t="n">
        <v>318449.798472342</v>
      </c>
      <c r="DJ34" s="66" t="n">
        <v>221061.440633814</v>
      </c>
      <c r="DK34" s="66" t="n">
        <v>47478.4729249898</v>
      </c>
      <c r="DL34" s="66" t="n">
        <v>45456.8884960047</v>
      </c>
      <c r="DM34" s="66" t="n">
        <v>4195.27605907382</v>
      </c>
      <c r="DN34" s="66" t="n">
        <v>1.09133693153892</v>
      </c>
      <c r="DO34" s="65" t="n">
        <v>256.629021527983</v>
      </c>
      <c r="DP34" s="48" t="n">
        <v>57539.6731576194</v>
      </c>
      <c r="DQ34" s="66" t="n">
        <v>25905.4162257003</v>
      </c>
      <c r="DR34" s="66" t="n">
        <v>10976.4867215263</v>
      </c>
      <c r="DS34" s="66" t="n">
        <v>9186.74294292871</v>
      </c>
      <c r="DT34" s="66" t="n">
        <v>4724.74124921586</v>
      </c>
      <c r="DU34" s="66" t="n">
        <v>5915.4912853957</v>
      </c>
      <c r="DV34" s="65" t="n">
        <v>830.794732852489</v>
      </c>
      <c r="DW34" s="51" t="s">
        <v>62</v>
      </c>
      <c r="DX34" s="51"/>
      <c r="DY34" s="51"/>
      <c r="DZ34" s="51"/>
      <c r="EA34" s="51"/>
      <c r="EB34" s="51"/>
      <c r="EC34" s="51"/>
      <c r="ED34" s="58"/>
      <c r="EE34" s="63"/>
      <c r="EF34" s="53"/>
      <c r="EG34" s="45"/>
      <c r="EH34" s="61"/>
      <c r="EI34" s="64"/>
      <c r="EJ34" s="47" t="s">
        <v>61</v>
      </c>
      <c r="EK34" s="47"/>
      <c r="EL34" s="47"/>
      <c r="EM34" s="47"/>
      <c r="EN34" s="47"/>
      <c r="EO34" s="47"/>
      <c r="EP34" s="47"/>
      <c r="EQ34" s="48" t="n">
        <v>30301.2332936196</v>
      </c>
      <c r="ER34" s="66" t="n">
        <v>18262.3332532077</v>
      </c>
      <c r="ES34" s="66" t="n">
        <v>6110.12126454163</v>
      </c>
      <c r="ET34" s="66" t="n">
        <v>5085.88307214528</v>
      </c>
      <c r="EU34" s="66" t="n">
        <v>650.824390425167</v>
      </c>
      <c r="EV34" s="66" t="n">
        <v>135.006163121473</v>
      </c>
      <c r="EW34" s="65" t="n">
        <v>57.0651501782994</v>
      </c>
      <c r="EX34" s="48" t="n">
        <v>259112.338901262</v>
      </c>
      <c r="EY34" s="66" t="n">
        <v>174682.732562739</v>
      </c>
      <c r="EZ34" s="66" t="n">
        <v>42528.3316483697</v>
      </c>
      <c r="FA34" s="66" t="n">
        <v>36361.7513318423</v>
      </c>
      <c r="FB34" s="66" t="n">
        <v>5499.58591409065</v>
      </c>
      <c r="FC34" s="66" t="n">
        <v>39.9374442199053</v>
      </c>
      <c r="FD34" s="65"/>
      <c r="FE34" s="51" t="s">
        <v>62</v>
      </c>
      <c r="FF34" s="51"/>
      <c r="FG34" s="51"/>
      <c r="FH34" s="51"/>
      <c r="FI34" s="51"/>
      <c r="FJ34" s="51"/>
      <c r="FK34" s="51"/>
      <c r="FL34" s="58"/>
      <c r="FM34" s="63"/>
      <c r="FN34" s="53"/>
      <c r="FO34" s="45"/>
      <c r="FP34" s="61"/>
      <c r="FQ34" s="64"/>
      <c r="FR34" s="47" t="s">
        <v>61</v>
      </c>
      <c r="FS34" s="47"/>
      <c r="FT34" s="47"/>
      <c r="FU34" s="47"/>
      <c r="FV34" s="47"/>
      <c r="FW34" s="47"/>
      <c r="FX34" s="47"/>
      <c r="FY34" s="48" t="n">
        <v>108508.022445834</v>
      </c>
      <c r="FZ34" s="66" t="n">
        <v>53006.2582894584</v>
      </c>
      <c r="GA34" s="66" t="n">
        <v>24117.5050705263</v>
      </c>
      <c r="GB34" s="66" t="n">
        <v>24431.0886874538</v>
      </c>
      <c r="GC34" s="66" t="n">
        <v>5390.28053821969</v>
      </c>
      <c r="GD34" s="66" t="n">
        <v>867.825983056604</v>
      </c>
      <c r="GE34" s="65" t="n">
        <v>695.063877119567</v>
      </c>
      <c r="GF34" s="48" t="n">
        <v>340277.224490178</v>
      </c>
      <c r="GG34" s="66" t="n">
        <v>207477.924790013</v>
      </c>
      <c r="GH34" s="66" t="n">
        <v>88406.9646045551</v>
      </c>
      <c r="GI34" s="66" t="n">
        <v>42658.9399239481</v>
      </c>
      <c r="GJ34" s="66" t="n">
        <v>1515.87149951557</v>
      </c>
      <c r="GK34" s="66" t="n">
        <v>217.523672147178</v>
      </c>
      <c r="GL34" s="65" t="s">
        <v>63</v>
      </c>
      <c r="GM34" s="51" t="s">
        <v>62</v>
      </c>
      <c r="GN34" s="51"/>
      <c r="GO34" s="51"/>
      <c r="GP34" s="51"/>
      <c r="GQ34" s="51"/>
      <c r="GR34" s="51"/>
      <c r="GS34" s="51"/>
      <c r="GT34" s="58"/>
      <c r="GU34" s="63"/>
      <c r="GV34" s="53"/>
    </row>
    <row r="35" s="35" customFormat="true" ht="16.35" hidden="false" customHeight="true" outlineLevel="0" collapsed="false">
      <c r="A35" s="45"/>
      <c r="B35" s="64"/>
      <c r="C35" s="47" t="s">
        <v>64</v>
      </c>
      <c r="D35" s="47"/>
      <c r="E35" s="47"/>
      <c r="F35" s="47"/>
      <c r="G35" s="47"/>
      <c r="H35" s="47"/>
      <c r="I35" s="47"/>
      <c r="J35" s="47"/>
      <c r="K35" s="48" t="n">
        <v>368861.062468688</v>
      </c>
      <c r="L35" s="66" t="n">
        <v>209761.320846675</v>
      </c>
      <c r="M35" s="66" t="n">
        <v>69480.1928784815</v>
      </c>
      <c r="N35" s="66" t="n">
        <v>57591.4345472367</v>
      </c>
      <c r="O35" s="66" t="n">
        <v>28423.206819338</v>
      </c>
      <c r="P35" s="66" t="n">
        <v>1603.71884431543</v>
      </c>
      <c r="Q35" s="65" t="n">
        <v>2001.18853264114</v>
      </c>
      <c r="R35" s="48" t="n">
        <v>118526.539477958</v>
      </c>
      <c r="S35" s="66" t="n">
        <v>68647.2755630227</v>
      </c>
      <c r="T35" s="66" t="n">
        <v>30660.7975075857</v>
      </c>
      <c r="U35" s="66" t="n">
        <v>13218.0598726318</v>
      </c>
      <c r="V35" s="66" t="n">
        <v>5592.17339015369</v>
      </c>
      <c r="W35" s="66" t="n">
        <v>293.366439120408</v>
      </c>
      <c r="X35" s="65" t="n">
        <v>114.866705443566</v>
      </c>
      <c r="Y35" s="51" t="s">
        <v>65</v>
      </c>
      <c r="Z35" s="51"/>
      <c r="AA35" s="51"/>
      <c r="AB35" s="51"/>
      <c r="AC35" s="51"/>
      <c r="AD35" s="51"/>
      <c r="AE35" s="51"/>
      <c r="AF35" s="51"/>
      <c r="AG35" s="58"/>
      <c r="AH35" s="53"/>
      <c r="AI35" s="45"/>
      <c r="AJ35" s="64"/>
      <c r="AK35" s="47" t="s">
        <v>64</v>
      </c>
      <c r="AL35" s="47"/>
      <c r="AM35" s="47"/>
      <c r="AN35" s="47"/>
      <c r="AO35" s="47"/>
      <c r="AP35" s="47"/>
      <c r="AQ35" s="47"/>
      <c r="AR35" s="47"/>
      <c r="AS35" s="48" t="n">
        <v>55223.9600697041</v>
      </c>
      <c r="AT35" s="66" t="n">
        <v>32466.2020368653</v>
      </c>
      <c r="AU35" s="66" t="n">
        <v>7449.72175252487</v>
      </c>
      <c r="AV35" s="66" t="n">
        <v>5459.12786071182</v>
      </c>
      <c r="AW35" s="66" t="n">
        <v>8050.65942018644</v>
      </c>
      <c r="AX35" s="66" t="n">
        <v>614.348874836619</v>
      </c>
      <c r="AY35" s="65" t="n">
        <v>1183.90012457902</v>
      </c>
      <c r="AZ35" s="48" t="n">
        <v>3279.44710826244</v>
      </c>
      <c r="BA35" s="66" t="n">
        <v>1875.91762229281</v>
      </c>
      <c r="BB35" s="66" t="n">
        <v>521.433210650073</v>
      </c>
      <c r="BC35" s="66" t="n">
        <v>569.250013536037</v>
      </c>
      <c r="BD35" s="66" t="n">
        <v>50.9084424891217</v>
      </c>
      <c r="BE35" s="66" t="n">
        <v>181.61551459667</v>
      </c>
      <c r="BF35" s="65" t="n">
        <v>80.3223046977282</v>
      </c>
      <c r="BG35" s="51" t="s">
        <v>65</v>
      </c>
      <c r="BH35" s="51"/>
      <c r="BI35" s="51"/>
      <c r="BJ35" s="51"/>
      <c r="BK35" s="51"/>
      <c r="BL35" s="51"/>
      <c r="BM35" s="51"/>
      <c r="BN35" s="51"/>
      <c r="BO35" s="58"/>
      <c r="BP35" s="53"/>
      <c r="BQ35" s="45"/>
      <c r="BR35" s="64"/>
      <c r="BS35" s="47" t="s">
        <v>64</v>
      </c>
      <c r="BT35" s="47"/>
      <c r="BU35" s="47"/>
      <c r="BV35" s="47"/>
      <c r="BW35" s="47"/>
      <c r="BX35" s="47"/>
      <c r="BY35" s="47"/>
      <c r="BZ35" s="47"/>
      <c r="CA35" s="48" t="n">
        <v>49816.7642778068</v>
      </c>
      <c r="CB35" s="66" t="n">
        <v>15268.6495130075</v>
      </c>
      <c r="CC35" s="66" t="n">
        <v>7011.41871718598</v>
      </c>
      <c r="CD35" s="66" t="n">
        <v>15412.8502118953</v>
      </c>
      <c r="CE35" s="66" t="n">
        <v>11622.3519484259</v>
      </c>
      <c r="CF35" s="66" t="n">
        <v>93.9213103326843</v>
      </c>
      <c r="CG35" s="65" t="n">
        <v>407.57257695944</v>
      </c>
      <c r="CH35" s="48" t="n">
        <v>9886.18847899866</v>
      </c>
      <c r="CI35" s="66" t="n">
        <v>5904.34463253907</v>
      </c>
      <c r="CJ35" s="66" t="n">
        <v>2929.93930096879</v>
      </c>
      <c r="CK35" s="66" t="n">
        <v>368.712353601661</v>
      </c>
      <c r="CL35" s="66" t="n">
        <v>670.912848530077</v>
      </c>
      <c r="CM35" s="66" t="s">
        <v>63</v>
      </c>
      <c r="CN35" s="65" t="n">
        <v>12.2793433590618</v>
      </c>
      <c r="CO35" s="51" t="s">
        <v>65</v>
      </c>
      <c r="CP35" s="51"/>
      <c r="CQ35" s="51"/>
      <c r="CR35" s="51"/>
      <c r="CS35" s="51"/>
      <c r="CT35" s="51"/>
      <c r="CU35" s="51"/>
      <c r="CV35" s="51"/>
      <c r="CW35" s="58"/>
      <c r="CX35" s="53"/>
      <c r="CY35" s="45"/>
      <c r="CZ35" s="64"/>
      <c r="DA35" s="47" t="s">
        <v>64</v>
      </c>
      <c r="DB35" s="47"/>
      <c r="DC35" s="47"/>
      <c r="DD35" s="47"/>
      <c r="DE35" s="47"/>
      <c r="DF35" s="47"/>
      <c r="DG35" s="47"/>
      <c r="DH35" s="47"/>
      <c r="DI35" s="48" t="n">
        <v>18744.5275721538</v>
      </c>
      <c r="DJ35" s="66" t="n">
        <v>10956.7735866387</v>
      </c>
      <c r="DK35" s="66" t="n">
        <v>4913.56006170459</v>
      </c>
      <c r="DL35" s="66" t="n">
        <v>1870.67808759296</v>
      </c>
      <c r="DM35" s="66" t="n">
        <v>874.744640795895</v>
      </c>
      <c r="DN35" s="66" t="n">
        <v>0.456684657694585</v>
      </c>
      <c r="DO35" s="65" t="n">
        <v>128.314510763992</v>
      </c>
      <c r="DP35" s="48" t="n">
        <v>4956.75644942443</v>
      </c>
      <c r="DQ35" s="66" t="n">
        <v>3547.18786318221</v>
      </c>
      <c r="DR35" s="66" t="n">
        <v>723.124957865516</v>
      </c>
      <c r="DS35" s="66" t="n">
        <v>478.511088532182</v>
      </c>
      <c r="DT35" s="66" t="n">
        <v>192.141718006334</v>
      </c>
      <c r="DU35" s="66" t="n">
        <v>11.019355554668</v>
      </c>
      <c r="DV35" s="65" t="n">
        <v>4.77146628352554</v>
      </c>
      <c r="DW35" s="51" t="s">
        <v>65</v>
      </c>
      <c r="DX35" s="51"/>
      <c r="DY35" s="51"/>
      <c r="DZ35" s="51"/>
      <c r="EA35" s="51"/>
      <c r="EB35" s="51"/>
      <c r="EC35" s="51"/>
      <c r="ED35" s="51"/>
      <c r="EE35" s="58"/>
      <c r="EF35" s="53"/>
      <c r="EG35" s="45"/>
      <c r="EH35" s="64"/>
      <c r="EI35" s="47" t="s">
        <v>64</v>
      </c>
      <c r="EJ35" s="47"/>
      <c r="EK35" s="47"/>
      <c r="EL35" s="47"/>
      <c r="EM35" s="47"/>
      <c r="EN35" s="47"/>
      <c r="EO35" s="47"/>
      <c r="EP35" s="47"/>
      <c r="EQ35" s="48" t="n">
        <v>12303.2779893575</v>
      </c>
      <c r="ER35" s="66" t="n">
        <v>9924.82344000956</v>
      </c>
      <c r="ES35" s="66" t="n">
        <v>1784.95623205616</v>
      </c>
      <c r="ET35" s="66" t="n">
        <v>559.713678402122</v>
      </c>
      <c r="EU35" s="66" t="n">
        <v>27.1422016101179</v>
      </c>
      <c r="EV35" s="66" t="s">
        <v>63</v>
      </c>
      <c r="EW35" s="65" t="n">
        <v>6.64243727949171</v>
      </c>
      <c r="EX35" s="48" t="n">
        <v>18608.787980701</v>
      </c>
      <c r="EY35" s="66" t="n">
        <v>15762.2428584355</v>
      </c>
      <c r="EZ35" s="66" t="n">
        <v>2306.46247436574</v>
      </c>
      <c r="FA35" s="66" t="n">
        <v>4.4528533509654</v>
      </c>
      <c r="FB35" s="66" t="n">
        <v>435.786183998966</v>
      </c>
      <c r="FC35" s="66" t="n">
        <v>99.8436105497633</v>
      </c>
      <c r="FD35" s="65"/>
      <c r="FE35" s="51" t="s">
        <v>65</v>
      </c>
      <c r="FF35" s="51"/>
      <c r="FG35" s="51"/>
      <c r="FH35" s="51"/>
      <c r="FI35" s="51"/>
      <c r="FJ35" s="51"/>
      <c r="FK35" s="51"/>
      <c r="FL35" s="51"/>
      <c r="FM35" s="58"/>
      <c r="FN35" s="53"/>
      <c r="FO35" s="45"/>
      <c r="FP35" s="64"/>
      <c r="FQ35" s="47" t="s">
        <v>64</v>
      </c>
      <c r="FR35" s="47"/>
      <c r="FS35" s="47"/>
      <c r="FT35" s="47"/>
      <c r="FU35" s="47"/>
      <c r="FV35" s="47"/>
      <c r="FW35" s="47"/>
      <c r="FX35" s="47"/>
      <c r="FY35" s="48" t="n">
        <v>13798.0190661707</v>
      </c>
      <c r="FZ35" s="66" t="n">
        <v>6615.63125332526</v>
      </c>
      <c r="GA35" s="66" t="n">
        <v>2950.83495357935</v>
      </c>
      <c r="GB35" s="66" t="n">
        <v>2953.50071618242</v>
      </c>
      <c r="GC35" s="66" t="n">
        <v>906.386025141469</v>
      </c>
      <c r="GD35" s="66" t="n">
        <v>309.147054666926</v>
      </c>
      <c r="GE35" s="65" t="n">
        <v>62.5190632753207</v>
      </c>
      <c r="GF35" s="48" t="n">
        <v>63716.7939981509</v>
      </c>
      <c r="GG35" s="66" t="n">
        <v>38792.2724773568</v>
      </c>
      <c r="GH35" s="66" t="n">
        <v>8227.94370999472</v>
      </c>
      <c r="GI35" s="66" t="n">
        <v>16696.5778107994</v>
      </c>
      <c r="GJ35" s="66" t="s">
        <v>63</v>
      </c>
      <c r="GK35" s="66" t="s">
        <v>63</v>
      </c>
      <c r="GL35" s="65" t="s">
        <v>63</v>
      </c>
      <c r="GM35" s="51" t="s">
        <v>65</v>
      </c>
      <c r="GN35" s="51"/>
      <c r="GO35" s="51"/>
      <c r="GP35" s="51"/>
      <c r="GQ35" s="51"/>
      <c r="GR35" s="51"/>
      <c r="GS35" s="51"/>
      <c r="GT35" s="51"/>
      <c r="GU35" s="58"/>
      <c r="GV35" s="53"/>
    </row>
    <row r="36" s="35" customFormat="true" ht="16.35" hidden="false" customHeight="true" outlineLevel="0" collapsed="false">
      <c r="A36" s="45"/>
      <c r="B36" s="67" t="s">
        <v>66</v>
      </c>
      <c r="C36" s="67"/>
      <c r="D36" s="67"/>
      <c r="E36" s="67"/>
      <c r="F36" s="67"/>
      <c r="G36" s="67"/>
      <c r="H36" s="67"/>
      <c r="I36" s="67"/>
      <c r="J36" s="67"/>
      <c r="K36" s="37" t="n">
        <v>578120.624519322</v>
      </c>
      <c r="L36" s="38" t="n">
        <v>187619.662105989</v>
      </c>
      <c r="M36" s="38" t="n">
        <v>119891.751531332</v>
      </c>
      <c r="N36" s="38" t="n">
        <v>113699.946503074</v>
      </c>
      <c r="O36" s="38" t="n">
        <v>109607.880186911</v>
      </c>
      <c r="P36" s="38" t="n">
        <v>29305.9666197972</v>
      </c>
      <c r="Q36" s="39" t="n">
        <v>17995.4175722196</v>
      </c>
      <c r="R36" s="37" t="n">
        <v>25717.3938065137</v>
      </c>
      <c r="S36" s="38" t="n">
        <v>6541.81013667182</v>
      </c>
      <c r="T36" s="38" t="n">
        <v>6541.83647873094</v>
      </c>
      <c r="U36" s="38" t="n">
        <v>3454.80677814088</v>
      </c>
      <c r="V36" s="38" t="n">
        <v>7898.56596541939</v>
      </c>
      <c r="W36" s="38" t="n">
        <v>1078.01991320945</v>
      </c>
      <c r="X36" s="39" t="n">
        <v>202.35453434126</v>
      </c>
      <c r="Y36" s="68" t="s">
        <v>67</v>
      </c>
      <c r="Z36" s="68"/>
      <c r="AA36" s="68"/>
      <c r="AB36" s="68"/>
      <c r="AC36" s="68"/>
      <c r="AD36" s="68"/>
      <c r="AE36" s="68"/>
      <c r="AF36" s="68"/>
      <c r="AG36" s="68"/>
      <c r="AH36" s="53"/>
      <c r="AI36" s="45"/>
      <c r="AJ36" s="67" t="s">
        <v>66</v>
      </c>
      <c r="AK36" s="67"/>
      <c r="AL36" s="67"/>
      <c r="AM36" s="67"/>
      <c r="AN36" s="67"/>
      <c r="AO36" s="67"/>
      <c r="AP36" s="67"/>
      <c r="AQ36" s="67"/>
      <c r="AR36" s="67"/>
      <c r="AS36" s="37" t="n">
        <v>235356.557651148</v>
      </c>
      <c r="AT36" s="38" t="n">
        <v>39527.2139356593</v>
      </c>
      <c r="AU36" s="38" t="n">
        <v>40646.2462850593</v>
      </c>
      <c r="AV36" s="38" t="n">
        <v>59080.967654038</v>
      </c>
      <c r="AW36" s="38" t="n">
        <v>64524.6796265496</v>
      </c>
      <c r="AX36" s="38" t="n">
        <v>20817.9702895186</v>
      </c>
      <c r="AY36" s="39" t="n">
        <v>10759.4798603234</v>
      </c>
      <c r="AZ36" s="37" t="n">
        <v>34308.0724974875</v>
      </c>
      <c r="BA36" s="38" t="n">
        <v>7998.0900855035</v>
      </c>
      <c r="BB36" s="38" t="n">
        <v>5453.68081054596</v>
      </c>
      <c r="BC36" s="38" t="n">
        <v>10249.3517573847</v>
      </c>
      <c r="BD36" s="38" t="n">
        <v>5375.25626996007</v>
      </c>
      <c r="BE36" s="38" t="n">
        <v>2288.49463634383</v>
      </c>
      <c r="BF36" s="39" t="n">
        <v>2943.19893774941</v>
      </c>
      <c r="BG36" s="68" t="s">
        <v>67</v>
      </c>
      <c r="BH36" s="68"/>
      <c r="BI36" s="68"/>
      <c r="BJ36" s="68"/>
      <c r="BK36" s="68"/>
      <c r="BL36" s="68"/>
      <c r="BM36" s="68"/>
      <c r="BN36" s="68"/>
      <c r="BO36" s="68"/>
      <c r="BP36" s="53"/>
      <c r="BQ36" s="45"/>
      <c r="BR36" s="67" t="s">
        <v>66</v>
      </c>
      <c r="BS36" s="67"/>
      <c r="BT36" s="67"/>
      <c r="BU36" s="67"/>
      <c r="BV36" s="67"/>
      <c r="BW36" s="67"/>
      <c r="BX36" s="67"/>
      <c r="BY36" s="67"/>
      <c r="BZ36" s="67"/>
      <c r="CA36" s="37" t="n">
        <v>58906.1957773291</v>
      </c>
      <c r="CB36" s="38" t="n">
        <v>19868.7806430246</v>
      </c>
      <c r="CC36" s="38" t="n">
        <v>12917.4312663417</v>
      </c>
      <c r="CD36" s="38" t="n">
        <v>13220.7293161039</v>
      </c>
      <c r="CE36" s="38" t="n">
        <v>10183.7518037638</v>
      </c>
      <c r="CF36" s="38" t="n">
        <v>1173.33168556735</v>
      </c>
      <c r="CG36" s="39" t="n">
        <v>1542.17106252763</v>
      </c>
      <c r="CH36" s="37" t="n">
        <v>38542.6088218171</v>
      </c>
      <c r="CI36" s="38" t="n">
        <v>11250.0931901596</v>
      </c>
      <c r="CJ36" s="38" t="n">
        <v>7948.82329156141</v>
      </c>
      <c r="CK36" s="38" t="n">
        <v>6870.78055172604</v>
      </c>
      <c r="CL36" s="38" t="n">
        <v>10170.3123931532</v>
      </c>
      <c r="CM36" s="38" t="n">
        <v>993.84629731598</v>
      </c>
      <c r="CN36" s="39" t="n">
        <v>1308.75309790077</v>
      </c>
      <c r="CO36" s="68" t="s">
        <v>67</v>
      </c>
      <c r="CP36" s="68"/>
      <c r="CQ36" s="68"/>
      <c r="CR36" s="68"/>
      <c r="CS36" s="68"/>
      <c r="CT36" s="68"/>
      <c r="CU36" s="68"/>
      <c r="CV36" s="68"/>
      <c r="CW36" s="68"/>
      <c r="CX36" s="53"/>
      <c r="CY36" s="45"/>
      <c r="CZ36" s="67" t="s">
        <v>66</v>
      </c>
      <c r="DA36" s="67"/>
      <c r="DB36" s="67"/>
      <c r="DC36" s="67"/>
      <c r="DD36" s="67"/>
      <c r="DE36" s="67"/>
      <c r="DF36" s="67"/>
      <c r="DG36" s="67"/>
      <c r="DH36" s="67"/>
      <c r="DI36" s="37" t="n">
        <v>41162.4370337216</v>
      </c>
      <c r="DJ36" s="38" t="n">
        <v>22156.8659924707</v>
      </c>
      <c r="DK36" s="38" t="n">
        <v>16280.3261804288</v>
      </c>
      <c r="DL36" s="38" t="n">
        <v>2316.33293172748</v>
      </c>
      <c r="DM36" s="38" t="n">
        <v>361.911929094514</v>
      </c>
      <c r="DN36" s="38" t="n">
        <v>47</v>
      </c>
      <c r="DO36" s="65" t="s">
        <v>63</v>
      </c>
      <c r="DP36" s="37" t="n">
        <v>25100.6115575522</v>
      </c>
      <c r="DQ36" s="38" t="n">
        <v>8795.78637028063</v>
      </c>
      <c r="DR36" s="38" t="n">
        <v>2706.97443805941</v>
      </c>
      <c r="DS36" s="38" t="n">
        <v>3153.94049033885</v>
      </c>
      <c r="DT36" s="38" t="n">
        <v>7233.79462003534</v>
      </c>
      <c r="DU36" s="38" t="n">
        <v>2488.11456173328</v>
      </c>
      <c r="DV36" s="65" t="n">
        <v>722.00107710474</v>
      </c>
      <c r="DW36" s="68" t="s">
        <v>67</v>
      </c>
      <c r="DX36" s="68"/>
      <c r="DY36" s="68"/>
      <c r="DZ36" s="68"/>
      <c r="EA36" s="68"/>
      <c r="EB36" s="68"/>
      <c r="EC36" s="68"/>
      <c r="ED36" s="68"/>
      <c r="EE36" s="68"/>
      <c r="EF36" s="53"/>
      <c r="EG36" s="45"/>
      <c r="EH36" s="67" t="s">
        <v>66</v>
      </c>
      <c r="EI36" s="67"/>
      <c r="EJ36" s="67"/>
      <c r="EK36" s="67"/>
      <c r="EL36" s="67"/>
      <c r="EM36" s="67"/>
      <c r="EN36" s="67"/>
      <c r="EO36" s="67"/>
      <c r="EP36" s="67"/>
      <c r="EQ36" s="37" t="n">
        <v>13480.7395628648</v>
      </c>
      <c r="ER36" s="38" t="n">
        <v>6397.10198726158</v>
      </c>
      <c r="ES36" s="38" t="n">
        <v>4095.47679870766</v>
      </c>
      <c r="ET36" s="38" t="n">
        <v>2245.43661319039</v>
      </c>
      <c r="EU36" s="38" t="n">
        <v>488.109761134031</v>
      </c>
      <c r="EV36" s="38" t="n">
        <v>142.969727188224</v>
      </c>
      <c r="EW36" s="65" t="n">
        <v>111.644675382888</v>
      </c>
      <c r="EX36" s="37" t="n">
        <v>8866.50778469744</v>
      </c>
      <c r="EY36" s="38" t="n">
        <v>6244.76338534084</v>
      </c>
      <c r="EZ36" s="38" t="n">
        <v>922.02392376866</v>
      </c>
      <c r="FA36" s="38" t="n">
        <v>1247.08943605482</v>
      </c>
      <c r="FB36" s="38" t="n">
        <v>444.997972398024</v>
      </c>
      <c r="FC36" s="38" t="n">
        <v>7.63306713509583</v>
      </c>
      <c r="FD36" s="65"/>
      <c r="FE36" s="68" t="s">
        <v>67</v>
      </c>
      <c r="FF36" s="68"/>
      <c r="FG36" s="68"/>
      <c r="FH36" s="68"/>
      <c r="FI36" s="68"/>
      <c r="FJ36" s="68"/>
      <c r="FK36" s="68"/>
      <c r="FL36" s="68"/>
      <c r="FM36" s="68"/>
      <c r="FN36" s="53"/>
      <c r="FO36" s="45"/>
      <c r="FP36" s="67" t="s">
        <v>66</v>
      </c>
      <c r="FQ36" s="67"/>
      <c r="FR36" s="67"/>
      <c r="FS36" s="67"/>
      <c r="FT36" s="67"/>
      <c r="FU36" s="67"/>
      <c r="FV36" s="67"/>
      <c r="FW36" s="67"/>
      <c r="FX36" s="67"/>
      <c r="FY36" s="37" t="n">
        <v>17233.013678124</v>
      </c>
      <c r="FZ36" s="38" t="n">
        <v>10300.9974671525</v>
      </c>
      <c r="GA36" s="38" t="n">
        <v>2982.7370680011</v>
      </c>
      <c r="GB36" s="38" t="n">
        <v>2052.33430024846</v>
      </c>
      <c r="GC36" s="38" t="n">
        <v>1294.1577613128</v>
      </c>
      <c r="GD36" s="38" t="n">
        <v>198.972754519629</v>
      </c>
      <c r="GE36" s="65" t="n">
        <v>403.814326889496</v>
      </c>
      <c r="GF36" s="37" t="n">
        <v>79446.4863480664</v>
      </c>
      <c r="GG36" s="38" t="n">
        <v>48538.1589124639</v>
      </c>
      <c r="GH36" s="38" t="n">
        <v>19396.1949901268</v>
      </c>
      <c r="GI36" s="38" t="n">
        <v>9808.17667412021</v>
      </c>
      <c r="GJ36" s="38" t="n">
        <v>1632.34208408974</v>
      </c>
      <c r="GK36" s="38" t="n">
        <v>69.613687265712</v>
      </c>
      <c r="GL36" s="65" t="n">
        <v>2</v>
      </c>
      <c r="GM36" s="68" t="s">
        <v>67</v>
      </c>
      <c r="GN36" s="68"/>
      <c r="GO36" s="68"/>
      <c r="GP36" s="68"/>
      <c r="GQ36" s="68"/>
      <c r="GR36" s="68"/>
      <c r="GS36" s="68"/>
      <c r="GT36" s="68"/>
      <c r="GU36" s="68"/>
      <c r="GV36" s="53"/>
    </row>
    <row r="37" s="35" customFormat="true" ht="16.35" hidden="false" customHeight="true" outlineLevel="0" collapsed="false">
      <c r="A37" s="45"/>
      <c r="B37" s="46"/>
      <c r="C37" s="47" t="s">
        <v>68</v>
      </c>
      <c r="D37" s="47"/>
      <c r="E37" s="47"/>
      <c r="F37" s="47"/>
      <c r="G37" s="47"/>
      <c r="H37" s="47"/>
      <c r="I37" s="47"/>
      <c r="J37" s="47"/>
      <c r="K37" s="48" t="n">
        <v>324865.56605032</v>
      </c>
      <c r="L37" s="66" t="n">
        <v>113974.673900921</v>
      </c>
      <c r="M37" s="66" t="n">
        <v>58263.8227001786</v>
      </c>
      <c r="N37" s="66" t="n">
        <v>64601.4815268677</v>
      </c>
      <c r="O37" s="66" t="n">
        <v>55033.4193933847</v>
      </c>
      <c r="P37" s="66" t="n">
        <v>20597.7259797011</v>
      </c>
      <c r="Q37" s="65" t="n">
        <v>12394.4425492661</v>
      </c>
      <c r="R37" s="48" t="n">
        <v>21159.6656099548</v>
      </c>
      <c r="S37" s="66" t="n">
        <v>5448.79266058686</v>
      </c>
      <c r="T37" s="66" t="n">
        <v>6457.2222610442</v>
      </c>
      <c r="U37" s="66" t="n">
        <v>2500.26236498445</v>
      </c>
      <c r="V37" s="66" t="n">
        <v>5871.47486908122</v>
      </c>
      <c r="W37" s="66" t="n">
        <v>839.079157749335</v>
      </c>
      <c r="X37" s="65" t="n">
        <v>42.8342965087034</v>
      </c>
      <c r="Y37" s="69" t="s">
        <v>69</v>
      </c>
      <c r="Z37" s="69"/>
      <c r="AA37" s="69"/>
      <c r="AB37" s="69"/>
      <c r="AC37" s="69"/>
      <c r="AD37" s="69"/>
      <c r="AE37" s="69"/>
      <c r="AF37" s="69"/>
      <c r="AG37" s="52"/>
      <c r="AH37" s="53"/>
      <c r="AI37" s="45"/>
      <c r="AJ37" s="46"/>
      <c r="AK37" s="47" t="s">
        <v>68</v>
      </c>
      <c r="AL37" s="47"/>
      <c r="AM37" s="47"/>
      <c r="AN37" s="47"/>
      <c r="AO37" s="47"/>
      <c r="AP37" s="47"/>
      <c r="AQ37" s="47"/>
      <c r="AR37" s="47"/>
      <c r="AS37" s="48" t="n">
        <v>107398.703104716</v>
      </c>
      <c r="AT37" s="66" t="n">
        <v>19876.1450111154</v>
      </c>
      <c r="AU37" s="66" t="n">
        <v>19349.1018246193</v>
      </c>
      <c r="AV37" s="66" t="n">
        <v>25262.6189699297</v>
      </c>
      <c r="AW37" s="66" t="n">
        <v>22282.1865977889</v>
      </c>
      <c r="AX37" s="66" t="n">
        <v>13741.6082121011</v>
      </c>
      <c r="AY37" s="65" t="n">
        <v>6887.04248916213</v>
      </c>
      <c r="AZ37" s="48" t="n">
        <v>20472.5546211634</v>
      </c>
      <c r="BA37" s="66" t="n">
        <v>5321.28391161464</v>
      </c>
      <c r="BB37" s="66" t="n">
        <v>3182.12849677926</v>
      </c>
      <c r="BC37" s="66" t="n">
        <v>4499.13899024883</v>
      </c>
      <c r="BD37" s="66" t="n">
        <v>4052.10383117524</v>
      </c>
      <c r="BE37" s="66" t="n">
        <v>1628.70326955313</v>
      </c>
      <c r="BF37" s="65" t="n">
        <v>1789.19612179224</v>
      </c>
      <c r="BG37" s="69" t="s">
        <v>69</v>
      </c>
      <c r="BH37" s="69"/>
      <c r="BI37" s="69"/>
      <c r="BJ37" s="69"/>
      <c r="BK37" s="69"/>
      <c r="BL37" s="69"/>
      <c r="BM37" s="69"/>
      <c r="BN37" s="69"/>
      <c r="BO37" s="52"/>
      <c r="BP37" s="53"/>
      <c r="BQ37" s="45"/>
      <c r="BR37" s="46"/>
      <c r="BS37" s="47" t="s">
        <v>68</v>
      </c>
      <c r="BT37" s="47"/>
      <c r="BU37" s="47"/>
      <c r="BV37" s="47"/>
      <c r="BW37" s="47"/>
      <c r="BX37" s="47"/>
      <c r="BY37" s="47"/>
      <c r="BZ37" s="47"/>
      <c r="CA37" s="48" t="n">
        <v>37378.9563049258</v>
      </c>
      <c r="CB37" s="66" t="n">
        <v>13485.2524604434</v>
      </c>
      <c r="CC37" s="66" t="n">
        <v>6181.8153738668</v>
      </c>
      <c r="CD37" s="66" t="n">
        <v>10294.7739206677</v>
      </c>
      <c r="CE37" s="66" t="n">
        <v>5106.55118854091</v>
      </c>
      <c r="CF37" s="66" t="n">
        <v>913.805673453541</v>
      </c>
      <c r="CG37" s="65" t="n">
        <v>1396.75768795343</v>
      </c>
      <c r="CH37" s="48" t="n">
        <v>30312.8913593862</v>
      </c>
      <c r="CI37" s="66" t="n">
        <v>9471.97814010353</v>
      </c>
      <c r="CJ37" s="66" t="n">
        <v>5690.38608925071</v>
      </c>
      <c r="CK37" s="66" t="n">
        <v>5084.92699053531</v>
      </c>
      <c r="CL37" s="66" t="n">
        <v>8154.58541456979</v>
      </c>
      <c r="CM37" s="66" t="n">
        <v>658.075343883738</v>
      </c>
      <c r="CN37" s="65" t="n">
        <v>1252.93938104314</v>
      </c>
      <c r="CO37" s="69" t="s">
        <v>69</v>
      </c>
      <c r="CP37" s="69"/>
      <c r="CQ37" s="69"/>
      <c r="CR37" s="69"/>
      <c r="CS37" s="69"/>
      <c r="CT37" s="69"/>
      <c r="CU37" s="69"/>
      <c r="CV37" s="69"/>
      <c r="CW37" s="52"/>
      <c r="CX37" s="53"/>
      <c r="CY37" s="45"/>
      <c r="CZ37" s="46"/>
      <c r="DA37" s="47" t="s">
        <v>68</v>
      </c>
      <c r="DB37" s="47"/>
      <c r="DC37" s="47"/>
      <c r="DD37" s="47"/>
      <c r="DE37" s="47"/>
      <c r="DF37" s="47"/>
      <c r="DG37" s="47"/>
      <c r="DH37" s="47"/>
      <c r="DI37" s="48" t="n">
        <v>25885.3807893745</v>
      </c>
      <c r="DJ37" s="66" t="n">
        <v>19938.9306228818</v>
      </c>
      <c r="DK37" s="66" t="n">
        <v>3880.7617551181</v>
      </c>
      <c r="DL37" s="66" t="n">
        <v>1657.27648228007</v>
      </c>
      <c r="DM37" s="66" t="n">
        <v>361.411929094514</v>
      </c>
      <c r="DN37" s="66" t="n">
        <v>47</v>
      </c>
      <c r="DO37" s="65" t="s">
        <v>63</v>
      </c>
      <c r="DP37" s="48" t="n">
        <v>21997.1881363509</v>
      </c>
      <c r="DQ37" s="66" t="n">
        <v>8070.01172153675</v>
      </c>
      <c r="DR37" s="66" t="n">
        <v>2026.32885839201</v>
      </c>
      <c r="DS37" s="66" t="n">
        <v>2055.14060654457</v>
      </c>
      <c r="DT37" s="66" t="n">
        <v>6711.43538936924</v>
      </c>
      <c r="DU37" s="66" t="n">
        <v>2426.11502624375</v>
      </c>
      <c r="DV37" s="65" t="n">
        <v>708.156534264526</v>
      </c>
      <c r="DW37" s="69" t="s">
        <v>69</v>
      </c>
      <c r="DX37" s="69"/>
      <c r="DY37" s="69"/>
      <c r="DZ37" s="69"/>
      <c r="EA37" s="69"/>
      <c r="EB37" s="69"/>
      <c r="EC37" s="69"/>
      <c r="ED37" s="69"/>
      <c r="EE37" s="52"/>
      <c r="EF37" s="53"/>
      <c r="EG37" s="45"/>
      <c r="EH37" s="46"/>
      <c r="EI37" s="47" t="s">
        <v>68</v>
      </c>
      <c r="EJ37" s="47"/>
      <c r="EK37" s="47"/>
      <c r="EL37" s="47"/>
      <c r="EM37" s="47"/>
      <c r="EN37" s="47"/>
      <c r="EO37" s="47"/>
      <c r="EP37" s="47"/>
      <c r="EQ37" s="48" t="n">
        <v>9787.79679562667</v>
      </c>
      <c r="ER37" s="66" t="n">
        <v>4352.1529132489</v>
      </c>
      <c r="ES37" s="66" t="n">
        <v>2972.52211593102</v>
      </c>
      <c r="ET37" s="66" t="n">
        <v>1824.93141482095</v>
      </c>
      <c r="EU37" s="66" t="n">
        <v>451.211664548581</v>
      </c>
      <c r="EV37" s="66" t="n">
        <v>78.655230334075</v>
      </c>
      <c r="EW37" s="65" t="n">
        <v>108.323456743142</v>
      </c>
      <c r="EX37" s="48" t="n">
        <v>6204.56792123003</v>
      </c>
      <c r="EY37" s="66" t="n">
        <v>4638.72989450014</v>
      </c>
      <c r="EZ37" s="66" t="n">
        <v>324.795731604786</v>
      </c>
      <c r="FA37" s="66" t="n">
        <v>1236.22576155756</v>
      </c>
      <c r="FB37" s="66" t="n">
        <v>1</v>
      </c>
      <c r="FC37" s="66" t="n">
        <v>3.81653356754791</v>
      </c>
      <c r="FD37" s="65"/>
      <c r="FE37" s="69" t="s">
        <v>69</v>
      </c>
      <c r="FF37" s="69"/>
      <c r="FG37" s="69"/>
      <c r="FH37" s="69"/>
      <c r="FI37" s="69"/>
      <c r="FJ37" s="69"/>
      <c r="FK37" s="69"/>
      <c r="FL37" s="69"/>
      <c r="FM37" s="52"/>
      <c r="FN37" s="53"/>
      <c r="FO37" s="45"/>
      <c r="FP37" s="46"/>
      <c r="FQ37" s="47" t="s">
        <v>68</v>
      </c>
      <c r="FR37" s="47"/>
      <c r="FS37" s="47"/>
      <c r="FT37" s="47"/>
      <c r="FU37" s="47"/>
      <c r="FV37" s="47"/>
      <c r="FW37" s="47"/>
      <c r="FX37" s="47"/>
      <c r="FY37" s="48" t="n">
        <v>10037.8013962597</v>
      </c>
      <c r="FZ37" s="66" t="n">
        <v>6021.22122241519</v>
      </c>
      <c r="GA37" s="66" t="n">
        <v>1519.60263417751</v>
      </c>
      <c r="GB37" s="66" t="n">
        <v>1248.73011681971</v>
      </c>
      <c r="GC37" s="66" t="n">
        <v>849.800995499357</v>
      </c>
      <c r="GD37" s="66" t="n">
        <v>191.253845549199</v>
      </c>
      <c r="GE37" s="65" t="n">
        <v>207.192581798771</v>
      </c>
      <c r="GF37" s="48" t="n">
        <v>34230.0600113313</v>
      </c>
      <c r="GG37" s="66" t="n">
        <v>17350.1753424748</v>
      </c>
      <c r="GH37" s="66" t="n">
        <v>6679.15755939492</v>
      </c>
      <c r="GI37" s="66" t="n">
        <v>8937.45590847888</v>
      </c>
      <c r="GJ37" s="66" t="n">
        <v>1191.65751371695</v>
      </c>
      <c r="GK37" s="66" t="n">
        <v>69.613687265712</v>
      </c>
      <c r="GL37" s="65" t="n">
        <v>2</v>
      </c>
      <c r="GM37" s="69" t="s">
        <v>69</v>
      </c>
      <c r="GN37" s="69"/>
      <c r="GO37" s="69"/>
      <c r="GP37" s="69"/>
      <c r="GQ37" s="69"/>
      <c r="GR37" s="69"/>
      <c r="GS37" s="69"/>
      <c r="GT37" s="69"/>
      <c r="GU37" s="52"/>
      <c r="GV37" s="53"/>
    </row>
    <row r="38" s="35" customFormat="true" ht="16.35" hidden="false" customHeight="true" outlineLevel="0" collapsed="false">
      <c r="A38" s="45"/>
      <c r="B38" s="70"/>
      <c r="C38" s="71" t="s">
        <v>70</v>
      </c>
      <c r="D38" s="71"/>
      <c r="E38" s="71"/>
      <c r="F38" s="71"/>
      <c r="G38" s="71"/>
      <c r="H38" s="71"/>
      <c r="I38" s="71"/>
      <c r="J38" s="71"/>
      <c r="K38" s="48" t="n">
        <v>253255.058469002</v>
      </c>
      <c r="L38" s="66" t="n">
        <v>73644.9882050675</v>
      </c>
      <c r="M38" s="66" t="n">
        <v>61627.9288311532</v>
      </c>
      <c r="N38" s="66" t="n">
        <v>49098.4649762061</v>
      </c>
      <c r="O38" s="66" t="n">
        <v>54574.460793526</v>
      </c>
      <c r="P38" s="66" t="n">
        <v>8708.24064009606</v>
      </c>
      <c r="Q38" s="65" t="n">
        <v>5600.97502295349</v>
      </c>
      <c r="R38" s="48" t="n">
        <v>4557.72819655896</v>
      </c>
      <c r="S38" s="66" t="n">
        <v>1093.01747608495</v>
      </c>
      <c r="T38" s="66" t="n">
        <v>84.6142176867358</v>
      </c>
      <c r="U38" s="66" t="n">
        <v>954.544413156434</v>
      </c>
      <c r="V38" s="66" t="n">
        <v>2027.09109633817</v>
      </c>
      <c r="W38" s="66" t="n">
        <v>238.940755460112</v>
      </c>
      <c r="X38" s="65" t="n">
        <v>159.520237832556</v>
      </c>
      <c r="Y38" s="75" t="s">
        <v>71</v>
      </c>
      <c r="Z38" s="75"/>
      <c r="AA38" s="75"/>
      <c r="AB38" s="75"/>
      <c r="AC38" s="75"/>
      <c r="AD38" s="75"/>
      <c r="AE38" s="75"/>
      <c r="AF38" s="75"/>
      <c r="AG38" s="76"/>
      <c r="AH38" s="53"/>
      <c r="AI38" s="45"/>
      <c r="AJ38" s="70"/>
      <c r="AK38" s="71" t="s">
        <v>70</v>
      </c>
      <c r="AL38" s="71"/>
      <c r="AM38" s="71"/>
      <c r="AN38" s="71"/>
      <c r="AO38" s="71"/>
      <c r="AP38" s="71"/>
      <c r="AQ38" s="71"/>
      <c r="AR38" s="71"/>
      <c r="AS38" s="48" t="n">
        <v>127957.854546432</v>
      </c>
      <c r="AT38" s="66" t="n">
        <v>19651.0689245439</v>
      </c>
      <c r="AU38" s="66" t="n">
        <v>21297.14446044</v>
      </c>
      <c r="AV38" s="66" t="n">
        <v>33818.3486841083</v>
      </c>
      <c r="AW38" s="66" t="n">
        <v>42242.4930287608</v>
      </c>
      <c r="AX38" s="66" t="n">
        <v>7076.36207741754</v>
      </c>
      <c r="AY38" s="65" t="n">
        <v>3872.43737116125</v>
      </c>
      <c r="AZ38" s="48" t="n">
        <v>13835.5178763241</v>
      </c>
      <c r="BA38" s="66" t="n">
        <v>2676.80617388886</v>
      </c>
      <c r="BB38" s="66" t="n">
        <v>2271.5523137667</v>
      </c>
      <c r="BC38" s="66" t="n">
        <v>5750.21276713589</v>
      </c>
      <c r="BD38" s="66" t="n">
        <v>1323.15243878484</v>
      </c>
      <c r="BE38" s="66" t="n">
        <v>659.791366790699</v>
      </c>
      <c r="BF38" s="65" t="n">
        <v>1154.00281595716</v>
      </c>
      <c r="BG38" s="75" t="s">
        <v>71</v>
      </c>
      <c r="BH38" s="75"/>
      <c r="BI38" s="75"/>
      <c r="BJ38" s="75"/>
      <c r="BK38" s="75"/>
      <c r="BL38" s="75"/>
      <c r="BM38" s="75"/>
      <c r="BN38" s="75"/>
      <c r="BO38" s="76"/>
      <c r="BP38" s="53"/>
      <c r="BQ38" s="45"/>
      <c r="BR38" s="70"/>
      <c r="BS38" s="71" t="s">
        <v>70</v>
      </c>
      <c r="BT38" s="71"/>
      <c r="BU38" s="71"/>
      <c r="BV38" s="71"/>
      <c r="BW38" s="71"/>
      <c r="BX38" s="71"/>
      <c r="BY38" s="71"/>
      <c r="BZ38" s="71"/>
      <c r="CA38" s="48" t="n">
        <v>21527.2394724033</v>
      </c>
      <c r="CB38" s="66" t="n">
        <v>6383.52818258115</v>
      </c>
      <c r="CC38" s="66" t="n">
        <v>6735.61589247494</v>
      </c>
      <c r="CD38" s="66" t="n">
        <v>2925.95539543627</v>
      </c>
      <c r="CE38" s="66" t="n">
        <v>5077.20061522293</v>
      </c>
      <c r="CF38" s="66" t="n">
        <v>259.526012113812</v>
      </c>
      <c r="CG38" s="65" t="n">
        <v>145.413374574203</v>
      </c>
      <c r="CH38" s="48" t="n">
        <v>8229.71746243086</v>
      </c>
      <c r="CI38" s="66" t="n">
        <v>1778.1150500561</v>
      </c>
      <c r="CJ38" s="66" t="n">
        <v>2258.4372023107</v>
      </c>
      <c r="CK38" s="66" t="n">
        <v>1785.85356119073</v>
      </c>
      <c r="CL38" s="66" t="n">
        <v>2015.72697858346</v>
      </c>
      <c r="CM38" s="66" t="n">
        <v>335.770953432242</v>
      </c>
      <c r="CN38" s="65" t="n">
        <v>55.813716857631</v>
      </c>
      <c r="CO38" s="75" t="s">
        <v>71</v>
      </c>
      <c r="CP38" s="75"/>
      <c r="CQ38" s="75"/>
      <c r="CR38" s="75"/>
      <c r="CS38" s="75"/>
      <c r="CT38" s="75"/>
      <c r="CU38" s="75"/>
      <c r="CV38" s="75"/>
      <c r="CW38" s="76"/>
      <c r="CX38" s="53"/>
      <c r="CY38" s="45"/>
      <c r="CZ38" s="70"/>
      <c r="DA38" s="71" t="s">
        <v>70</v>
      </c>
      <c r="DB38" s="71"/>
      <c r="DC38" s="71"/>
      <c r="DD38" s="71"/>
      <c r="DE38" s="71"/>
      <c r="DF38" s="71"/>
      <c r="DG38" s="71"/>
      <c r="DH38" s="71"/>
      <c r="DI38" s="48" t="n">
        <v>15277.0562443471</v>
      </c>
      <c r="DJ38" s="66" t="n">
        <v>2217.93536958896</v>
      </c>
      <c r="DK38" s="66" t="n">
        <v>12399.5644253107</v>
      </c>
      <c r="DL38" s="66" t="n">
        <v>659.056449447411</v>
      </c>
      <c r="DM38" s="66" t="n">
        <v>0.5</v>
      </c>
      <c r="DN38" s="66" t="s">
        <v>63</v>
      </c>
      <c r="DO38" s="65" t="s">
        <v>63</v>
      </c>
      <c r="DP38" s="48" t="n">
        <v>3103.42342120139</v>
      </c>
      <c r="DQ38" s="66" t="n">
        <v>725.774648743874</v>
      </c>
      <c r="DR38" s="66" t="n">
        <v>680.645579667399</v>
      </c>
      <c r="DS38" s="66" t="n">
        <v>1098.79988379427</v>
      </c>
      <c r="DT38" s="66" t="n">
        <v>522.359230666092</v>
      </c>
      <c r="DU38" s="66" t="n">
        <v>61.9995354895316</v>
      </c>
      <c r="DV38" s="65" t="n">
        <v>13.8445428402137</v>
      </c>
      <c r="DW38" s="75" t="s">
        <v>71</v>
      </c>
      <c r="DX38" s="75"/>
      <c r="DY38" s="75"/>
      <c r="DZ38" s="75"/>
      <c r="EA38" s="75"/>
      <c r="EB38" s="75"/>
      <c r="EC38" s="75"/>
      <c r="ED38" s="75"/>
      <c r="EE38" s="76"/>
      <c r="EF38" s="53"/>
      <c r="EG38" s="45"/>
      <c r="EH38" s="70"/>
      <c r="EI38" s="71" t="s">
        <v>70</v>
      </c>
      <c r="EJ38" s="71"/>
      <c r="EK38" s="71"/>
      <c r="EL38" s="71"/>
      <c r="EM38" s="71"/>
      <c r="EN38" s="71"/>
      <c r="EO38" s="71"/>
      <c r="EP38" s="71"/>
      <c r="EQ38" s="48" t="n">
        <v>3692.94276723809</v>
      </c>
      <c r="ER38" s="66" t="n">
        <v>2044.94907401267</v>
      </c>
      <c r="ES38" s="66" t="n">
        <v>1122.95468277664</v>
      </c>
      <c r="ET38" s="66" t="n">
        <v>420.505198369437</v>
      </c>
      <c r="EU38" s="66" t="n">
        <v>36.8980965854501</v>
      </c>
      <c r="EV38" s="66" t="n">
        <v>64.3144968541493</v>
      </c>
      <c r="EW38" s="65" t="n">
        <v>3.32121863974585</v>
      </c>
      <c r="EX38" s="48" t="n">
        <v>2661.93986346741</v>
      </c>
      <c r="EY38" s="66" t="n">
        <v>1606.0334908407</v>
      </c>
      <c r="EZ38" s="66" t="n">
        <v>597.228192163874</v>
      </c>
      <c r="FA38" s="66" t="n">
        <v>10.8636744972612</v>
      </c>
      <c r="FB38" s="66" t="n">
        <v>443.997972398024</v>
      </c>
      <c r="FC38" s="66" t="n">
        <v>3.81653356754791</v>
      </c>
      <c r="FD38" s="65"/>
      <c r="FE38" s="75" t="s">
        <v>71</v>
      </c>
      <c r="FF38" s="75"/>
      <c r="FG38" s="75"/>
      <c r="FH38" s="75"/>
      <c r="FI38" s="75"/>
      <c r="FJ38" s="75"/>
      <c r="FK38" s="75"/>
      <c r="FL38" s="75"/>
      <c r="FM38" s="76"/>
      <c r="FN38" s="53"/>
      <c r="FO38" s="45"/>
      <c r="FP38" s="70"/>
      <c r="FQ38" s="71" t="s">
        <v>70</v>
      </c>
      <c r="FR38" s="71"/>
      <c r="FS38" s="71"/>
      <c r="FT38" s="71"/>
      <c r="FU38" s="71"/>
      <c r="FV38" s="71"/>
      <c r="FW38" s="71"/>
      <c r="FX38" s="71"/>
      <c r="FY38" s="48" t="n">
        <v>7195.21228186422</v>
      </c>
      <c r="FZ38" s="66" t="n">
        <v>4279.77624473727</v>
      </c>
      <c r="GA38" s="66" t="n">
        <v>1463.1344338236</v>
      </c>
      <c r="GB38" s="66" t="n">
        <v>803.604183428754</v>
      </c>
      <c r="GC38" s="66" t="n">
        <v>444.356765813447</v>
      </c>
      <c r="GD38" s="66" t="n">
        <v>7.71890897042992</v>
      </c>
      <c r="GE38" s="65" t="n">
        <v>196.621745090725</v>
      </c>
      <c r="GF38" s="48" t="n">
        <v>45216.4263367351</v>
      </c>
      <c r="GG38" s="66" t="n">
        <v>31187.9835699891</v>
      </c>
      <c r="GH38" s="66" t="n">
        <v>12717.0374307319</v>
      </c>
      <c r="GI38" s="66" t="n">
        <v>870.720765641329</v>
      </c>
      <c r="GJ38" s="66" t="n">
        <v>440.68457037279</v>
      </c>
      <c r="GK38" s="66" t="s">
        <v>63</v>
      </c>
      <c r="GL38" s="65" t="s">
        <v>63</v>
      </c>
      <c r="GM38" s="75" t="s">
        <v>71</v>
      </c>
      <c r="GN38" s="75"/>
      <c r="GO38" s="75"/>
      <c r="GP38" s="75"/>
      <c r="GQ38" s="75"/>
      <c r="GR38" s="75"/>
      <c r="GS38" s="75"/>
      <c r="GT38" s="75"/>
      <c r="GU38" s="76"/>
      <c r="GV38" s="53"/>
    </row>
    <row r="39" s="35" customFormat="true" ht="16.35" hidden="false" customHeight="true" outlineLevel="0" collapsed="false">
      <c r="A39" s="78" t="s">
        <v>74</v>
      </c>
      <c r="B39" s="78"/>
      <c r="C39" s="78"/>
      <c r="D39" s="78"/>
      <c r="E39" s="78"/>
      <c r="F39" s="78"/>
      <c r="G39" s="78"/>
      <c r="H39" s="78"/>
      <c r="I39" s="78"/>
      <c r="J39" s="78"/>
      <c r="K39" s="79" t="n">
        <v>8658446.23222441</v>
      </c>
      <c r="L39" s="80" t="n">
        <v>5054302.58056864</v>
      </c>
      <c r="M39" s="80" t="n">
        <v>1678928.26713235</v>
      </c>
      <c r="N39" s="80" t="n">
        <v>1078493.35316777</v>
      </c>
      <c r="O39" s="80" t="n">
        <v>677492.168019787</v>
      </c>
      <c r="P39" s="80" t="n">
        <v>112864.856951141</v>
      </c>
      <c r="Q39" s="81" t="n">
        <v>56365.0063847239</v>
      </c>
      <c r="R39" s="79" t="n">
        <v>578308.853913102</v>
      </c>
      <c r="S39" s="80" t="n">
        <v>321610.822636149</v>
      </c>
      <c r="T39" s="80" t="n">
        <v>154374.862218173</v>
      </c>
      <c r="U39" s="80" t="n">
        <v>58152.7500575344</v>
      </c>
      <c r="V39" s="80" t="n">
        <v>34089.5484838128</v>
      </c>
      <c r="W39" s="80" t="n">
        <v>6606.2957707254</v>
      </c>
      <c r="X39" s="81" t="n">
        <v>3474.57474670697</v>
      </c>
      <c r="Y39" s="40" t="s">
        <v>75</v>
      </c>
      <c r="Z39" s="40"/>
      <c r="AA39" s="40"/>
      <c r="AB39" s="40"/>
      <c r="AC39" s="40"/>
      <c r="AD39" s="40"/>
      <c r="AE39" s="40"/>
      <c r="AF39" s="40"/>
      <c r="AG39" s="40"/>
      <c r="AH39" s="40"/>
      <c r="AI39" s="78" t="s">
        <v>74</v>
      </c>
      <c r="AJ39" s="78"/>
      <c r="AK39" s="78"/>
      <c r="AL39" s="78"/>
      <c r="AM39" s="78"/>
      <c r="AN39" s="78"/>
      <c r="AO39" s="78"/>
      <c r="AP39" s="78"/>
      <c r="AQ39" s="78"/>
      <c r="AR39" s="78"/>
      <c r="AS39" s="79" t="n">
        <v>2207308.41161103</v>
      </c>
      <c r="AT39" s="80" t="n">
        <v>1023787.45368471</v>
      </c>
      <c r="AU39" s="80" t="n">
        <v>423472.524054281</v>
      </c>
      <c r="AV39" s="80" t="n">
        <v>300408.728522073</v>
      </c>
      <c r="AW39" s="80" t="n">
        <v>364143.964541078</v>
      </c>
      <c r="AX39" s="80" t="n">
        <v>64330.5745497054</v>
      </c>
      <c r="AY39" s="81" t="n">
        <v>31165.1662591818</v>
      </c>
      <c r="AZ39" s="79" t="n">
        <v>205876.279250101</v>
      </c>
      <c r="BA39" s="80" t="n">
        <v>83060.0440874864</v>
      </c>
      <c r="BB39" s="80" t="n">
        <v>45379.2924069541</v>
      </c>
      <c r="BC39" s="80" t="n">
        <v>43117.4529236665</v>
      </c>
      <c r="BD39" s="80" t="n">
        <v>17071.2162616905</v>
      </c>
      <c r="BE39" s="80" t="n">
        <v>10193.1557231797</v>
      </c>
      <c r="BF39" s="81" t="n">
        <v>7055.11784712385</v>
      </c>
      <c r="BG39" s="40" t="s">
        <v>75</v>
      </c>
      <c r="BH39" s="40"/>
      <c r="BI39" s="40"/>
      <c r="BJ39" s="40"/>
      <c r="BK39" s="40"/>
      <c r="BL39" s="40"/>
      <c r="BM39" s="40"/>
      <c r="BN39" s="40"/>
      <c r="BO39" s="40"/>
      <c r="BP39" s="40"/>
      <c r="BQ39" s="78" t="s">
        <v>74</v>
      </c>
      <c r="BR39" s="78"/>
      <c r="BS39" s="78"/>
      <c r="BT39" s="78"/>
      <c r="BU39" s="78"/>
      <c r="BV39" s="78"/>
      <c r="BW39" s="78"/>
      <c r="BX39" s="78"/>
      <c r="BY39" s="78"/>
      <c r="BZ39" s="78"/>
      <c r="CA39" s="79" t="n">
        <v>315638.872448764</v>
      </c>
      <c r="CB39" s="80" t="n">
        <v>102364.093438804</v>
      </c>
      <c r="CC39" s="80" t="n">
        <v>95973.7607619979</v>
      </c>
      <c r="CD39" s="80" t="n">
        <v>36662.2679637751</v>
      </c>
      <c r="CE39" s="80" t="n">
        <v>66951.8564406094</v>
      </c>
      <c r="CF39" s="80" t="n">
        <v>11392.1781140882</v>
      </c>
      <c r="CG39" s="81" t="n">
        <v>2294.71572948968</v>
      </c>
      <c r="CH39" s="79" t="n">
        <v>712030.707598758</v>
      </c>
      <c r="CI39" s="80" t="n">
        <v>345255.933294957</v>
      </c>
      <c r="CJ39" s="80" t="n">
        <v>168496.517768557</v>
      </c>
      <c r="CK39" s="80" t="n">
        <v>91128.6824320511</v>
      </c>
      <c r="CL39" s="80" t="n">
        <v>99135.2746346994</v>
      </c>
      <c r="CM39" s="80" t="n">
        <v>4325.38756909619</v>
      </c>
      <c r="CN39" s="81" t="n">
        <v>3688.91189939781</v>
      </c>
      <c r="CO39" s="40" t="s">
        <v>75</v>
      </c>
      <c r="CP39" s="40"/>
      <c r="CQ39" s="40"/>
      <c r="CR39" s="40"/>
      <c r="CS39" s="40"/>
      <c r="CT39" s="40"/>
      <c r="CU39" s="40"/>
      <c r="CV39" s="40"/>
      <c r="CW39" s="40"/>
      <c r="CX39" s="40"/>
      <c r="CY39" s="78" t="s">
        <v>74</v>
      </c>
      <c r="CZ39" s="78"/>
      <c r="DA39" s="78"/>
      <c r="DB39" s="78"/>
      <c r="DC39" s="78"/>
      <c r="DD39" s="78"/>
      <c r="DE39" s="78"/>
      <c r="DF39" s="78"/>
      <c r="DG39" s="78"/>
      <c r="DH39" s="78"/>
      <c r="DI39" s="79" t="n">
        <v>1560165.6217503</v>
      </c>
      <c r="DJ39" s="80" t="n">
        <v>1130450.63853492</v>
      </c>
      <c r="DK39" s="80" t="n">
        <v>215939.548248438</v>
      </c>
      <c r="DL39" s="80" t="n">
        <v>199177.08010968</v>
      </c>
      <c r="DM39" s="80" t="n">
        <v>13725.0153765581</v>
      </c>
      <c r="DN39" s="80" t="n">
        <v>62.9768471484712</v>
      </c>
      <c r="DO39" s="81" t="n">
        <v>810.362633553377</v>
      </c>
      <c r="DP39" s="79" t="n">
        <v>344370.442597119</v>
      </c>
      <c r="DQ39" s="80" t="n">
        <v>229127.240303297</v>
      </c>
      <c r="DR39" s="80" t="n">
        <v>50138.1688151343</v>
      </c>
      <c r="DS39" s="80" t="n">
        <v>29231.4183617371</v>
      </c>
      <c r="DT39" s="80" t="n">
        <v>23765.8836219562</v>
      </c>
      <c r="DU39" s="80" t="n">
        <v>8327.81629977861</v>
      </c>
      <c r="DV39" s="81" t="n">
        <v>3779.91519521543</v>
      </c>
      <c r="DW39" s="40" t="s">
        <v>75</v>
      </c>
      <c r="DX39" s="40"/>
      <c r="DY39" s="40"/>
      <c r="DZ39" s="40"/>
      <c r="EA39" s="40"/>
      <c r="EB39" s="40"/>
      <c r="EC39" s="40"/>
      <c r="ED39" s="40"/>
      <c r="EE39" s="40"/>
      <c r="EF39" s="40"/>
      <c r="EG39" s="78" t="s">
        <v>74</v>
      </c>
      <c r="EH39" s="78"/>
      <c r="EI39" s="78"/>
      <c r="EJ39" s="78"/>
      <c r="EK39" s="78"/>
      <c r="EL39" s="78"/>
      <c r="EM39" s="78"/>
      <c r="EN39" s="78"/>
      <c r="EO39" s="78"/>
      <c r="EP39" s="78"/>
      <c r="EQ39" s="79" t="n">
        <v>245503.324840491</v>
      </c>
      <c r="ER39" s="80" t="n">
        <v>172387.323759481</v>
      </c>
      <c r="ES39" s="80" t="n">
        <v>41552.3817285699</v>
      </c>
      <c r="ET39" s="80" t="n">
        <v>23210.4522829973</v>
      </c>
      <c r="EU39" s="80" t="n">
        <v>7138.52857385329</v>
      </c>
      <c r="EV39" s="80" t="n">
        <v>825.118132688176</v>
      </c>
      <c r="EW39" s="81" t="n">
        <v>389.520362901241</v>
      </c>
      <c r="EX39" s="79" t="n">
        <v>987124.674821079</v>
      </c>
      <c r="EY39" s="80" t="n">
        <v>695066.427050768</v>
      </c>
      <c r="EZ39" s="80" t="n">
        <v>154107.248237294</v>
      </c>
      <c r="FA39" s="80" t="n">
        <v>118647.715640914</v>
      </c>
      <c r="FB39" s="80" t="n">
        <v>18623.1889696139</v>
      </c>
      <c r="FC39" s="80" t="n">
        <v>680.094922489299</v>
      </c>
      <c r="FD39" s="81"/>
      <c r="FE39" s="40" t="s">
        <v>75</v>
      </c>
      <c r="FF39" s="40"/>
      <c r="FG39" s="40"/>
      <c r="FH39" s="40"/>
      <c r="FI39" s="40"/>
      <c r="FJ39" s="40"/>
      <c r="FK39" s="40"/>
      <c r="FL39" s="40"/>
      <c r="FM39" s="40"/>
      <c r="FN39" s="40"/>
      <c r="FO39" s="78" t="s">
        <v>74</v>
      </c>
      <c r="FP39" s="78"/>
      <c r="FQ39" s="78"/>
      <c r="FR39" s="78"/>
      <c r="FS39" s="78"/>
      <c r="FT39" s="78"/>
      <c r="FU39" s="78"/>
      <c r="FV39" s="78"/>
      <c r="FW39" s="78"/>
      <c r="FX39" s="78"/>
      <c r="FY39" s="79" t="n">
        <v>570235.17282864</v>
      </c>
      <c r="FZ39" s="80" t="n">
        <v>357242.188444335</v>
      </c>
      <c r="GA39" s="80" t="n">
        <v>97249.5828959875</v>
      </c>
      <c r="GB39" s="80" t="n">
        <v>79267.1832040124</v>
      </c>
      <c r="GC39" s="80" t="n">
        <v>27031.3385040063</v>
      </c>
      <c r="GD39" s="80" t="n">
        <v>5741.15806914481</v>
      </c>
      <c r="GE39" s="81" t="n">
        <v>3703.72171115371</v>
      </c>
      <c r="GF39" s="79" t="n">
        <v>931883.870565026</v>
      </c>
      <c r="GG39" s="80" t="n">
        <v>593950.415333725</v>
      </c>
      <c r="GH39" s="80" t="n">
        <v>232244.37999696</v>
      </c>
      <c r="GI39" s="80" t="n">
        <v>99489.6216693345</v>
      </c>
      <c r="GJ39" s="80" t="n">
        <v>5816.35261190975</v>
      </c>
      <c r="GK39" s="80" t="n">
        <v>380.100953096361</v>
      </c>
      <c r="GL39" s="81" t="n">
        <v>3</v>
      </c>
      <c r="GM39" s="40" t="s">
        <v>75</v>
      </c>
      <c r="GN39" s="40"/>
      <c r="GO39" s="40"/>
      <c r="GP39" s="40"/>
      <c r="GQ39" s="40"/>
      <c r="GR39" s="40"/>
      <c r="GS39" s="40"/>
      <c r="GT39" s="40"/>
      <c r="GU39" s="40"/>
      <c r="GV39" s="40"/>
    </row>
    <row r="40" s="35" customFormat="true" ht="16.35" hidden="false" customHeight="true" outlineLevel="0" collapsed="false">
      <c r="A40" s="45"/>
      <c r="B40" s="42" t="s">
        <v>44</v>
      </c>
      <c r="C40" s="42"/>
      <c r="D40" s="42"/>
      <c r="E40" s="42"/>
      <c r="F40" s="42"/>
      <c r="G40" s="42"/>
      <c r="H40" s="42"/>
      <c r="I40" s="42"/>
      <c r="J40" s="42"/>
      <c r="K40" s="37" t="n">
        <v>8374931.38770474</v>
      </c>
      <c r="L40" s="38" t="n">
        <v>4955144.66167699</v>
      </c>
      <c r="M40" s="38" t="n">
        <v>1618216.81394549</v>
      </c>
      <c r="N40" s="38" t="n">
        <v>1026384.59093539</v>
      </c>
      <c r="O40" s="38" t="n">
        <v>624084.599206809</v>
      </c>
      <c r="P40" s="38" t="n">
        <v>101799.458032229</v>
      </c>
      <c r="Q40" s="65" t="n">
        <v>49301.263907832</v>
      </c>
      <c r="R40" s="37" t="n">
        <v>573198.629353369</v>
      </c>
      <c r="S40" s="38" t="n">
        <v>320918.569632989</v>
      </c>
      <c r="T40" s="38" t="n">
        <v>152991.651870474</v>
      </c>
      <c r="U40" s="38" t="n">
        <v>57449.0115642812</v>
      </c>
      <c r="V40" s="38" t="n">
        <v>32505.8635747836</v>
      </c>
      <c r="W40" s="38" t="n">
        <v>6235.98302772031</v>
      </c>
      <c r="X40" s="65" t="n">
        <v>3097.54968311998</v>
      </c>
      <c r="Y40" s="43" t="s">
        <v>45</v>
      </c>
      <c r="Z40" s="43"/>
      <c r="AA40" s="43"/>
      <c r="AB40" s="43"/>
      <c r="AC40" s="43"/>
      <c r="AD40" s="43"/>
      <c r="AE40" s="43"/>
      <c r="AF40" s="43"/>
      <c r="AG40" s="43"/>
      <c r="AH40" s="44"/>
      <c r="AI40" s="45"/>
      <c r="AJ40" s="42" t="s">
        <v>44</v>
      </c>
      <c r="AK40" s="42"/>
      <c r="AL40" s="42"/>
      <c r="AM40" s="42"/>
      <c r="AN40" s="42"/>
      <c r="AO40" s="42"/>
      <c r="AP40" s="42"/>
      <c r="AQ40" s="42"/>
      <c r="AR40" s="42"/>
      <c r="AS40" s="37" t="n">
        <v>2095281.76106414</v>
      </c>
      <c r="AT40" s="38" t="n">
        <v>1000846.36841789</v>
      </c>
      <c r="AU40" s="38" t="n">
        <v>405039.573012773</v>
      </c>
      <c r="AV40" s="38" t="n">
        <v>273892.30680326</v>
      </c>
      <c r="AW40" s="38" t="n">
        <v>329018.700813765</v>
      </c>
      <c r="AX40" s="38" t="n">
        <v>58456.9326725953</v>
      </c>
      <c r="AY40" s="65" t="n">
        <v>28027.8793438587</v>
      </c>
      <c r="AZ40" s="37" t="n">
        <v>187562.382408503</v>
      </c>
      <c r="BA40" s="38" t="n">
        <v>80602.7207561027</v>
      </c>
      <c r="BB40" s="38" t="n">
        <v>42939.3894054293</v>
      </c>
      <c r="BC40" s="38" t="n">
        <v>35889.8434182642</v>
      </c>
      <c r="BD40" s="38" t="n">
        <v>15068.7467360197</v>
      </c>
      <c r="BE40" s="38" t="n">
        <v>8049.14381574019</v>
      </c>
      <c r="BF40" s="65" t="n">
        <v>5012.53827694723</v>
      </c>
      <c r="BG40" s="43" t="s">
        <v>45</v>
      </c>
      <c r="BH40" s="43"/>
      <c r="BI40" s="43"/>
      <c r="BJ40" s="43"/>
      <c r="BK40" s="43"/>
      <c r="BL40" s="43"/>
      <c r="BM40" s="43"/>
      <c r="BN40" s="43"/>
      <c r="BO40" s="43"/>
      <c r="BP40" s="44"/>
      <c r="BQ40" s="45"/>
      <c r="BR40" s="42" t="s">
        <v>44</v>
      </c>
      <c r="BS40" s="42"/>
      <c r="BT40" s="42"/>
      <c r="BU40" s="42"/>
      <c r="BV40" s="42"/>
      <c r="BW40" s="42"/>
      <c r="BX40" s="42"/>
      <c r="BY40" s="42"/>
      <c r="BZ40" s="42"/>
      <c r="CA40" s="37" t="n">
        <v>300687.625857706</v>
      </c>
      <c r="CB40" s="38" t="n">
        <v>98275.5320688181</v>
      </c>
      <c r="CC40" s="38" t="n">
        <v>92158.8317141448</v>
      </c>
      <c r="CD40" s="38" t="n">
        <v>34131.1318675635</v>
      </c>
      <c r="CE40" s="38" t="n">
        <v>63586.714443249</v>
      </c>
      <c r="CF40" s="38" t="n">
        <v>10510.8938422891</v>
      </c>
      <c r="CG40" s="65" t="n">
        <v>2024.52192164132</v>
      </c>
      <c r="CH40" s="37" t="n">
        <v>690406.174004967</v>
      </c>
      <c r="CI40" s="38" t="n">
        <v>340495.045562378</v>
      </c>
      <c r="CJ40" s="38" t="n">
        <v>162363.197574968</v>
      </c>
      <c r="CK40" s="38" t="n">
        <v>87376.4419878272</v>
      </c>
      <c r="CL40" s="38" t="n">
        <v>93187.279922621</v>
      </c>
      <c r="CM40" s="38" t="n">
        <v>3998.77993061613</v>
      </c>
      <c r="CN40" s="65" t="n">
        <v>2985.4290265561</v>
      </c>
      <c r="CO40" s="43" t="s">
        <v>45</v>
      </c>
      <c r="CP40" s="43"/>
      <c r="CQ40" s="43"/>
      <c r="CR40" s="43"/>
      <c r="CS40" s="43"/>
      <c r="CT40" s="43"/>
      <c r="CU40" s="43"/>
      <c r="CV40" s="43"/>
      <c r="CW40" s="43"/>
      <c r="CX40" s="44"/>
      <c r="CY40" s="45"/>
      <c r="CZ40" s="42" t="s">
        <v>44</v>
      </c>
      <c r="DA40" s="42"/>
      <c r="DB40" s="42"/>
      <c r="DC40" s="42"/>
      <c r="DD40" s="42"/>
      <c r="DE40" s="42"/>
      <c r="DF40" s="42"/>
      <c r="DG40" s="42"/>
      <c r="DH40" s="42"/>
      <c r="DI40" s="37" t="n">
        <v>1525722.05959462</v>
      </c>
      <c r="DJ40" s="38" t="n">
        <v>1106534.9624943</v>
      </c>
      <c r="DK40" s="38" t="n">
        <v>209416.09784161</v>
      </c>
      <c r="DL40" s="38" t="n">
        <v>196019.312478087</v>
      </c>
      <c r="DM40" s="38" t="n">
        <v>12891.0420976163</v>
      </c>
      <c r="DN40" s="38" t="n">
        <v>58.9768471484712</v>
      </c>
      <c r="DO40" s="65" t="n">
        <v>801.667835853913</v>
      </c>
      <c r="DP40" s="37" t="n">
        <v>333932.299892054</v>
      </c>
      <c r="DQ40" s="38" t="n">
        <v>224676.302069385</v>
      </c>
      <c r="DR40" s="38" t="n">
        <v>49040.4547607077</v>
      </c>
      <c r="DS40" s="38" t="n">
        <v>27589.2108486711</v>
      </c>
      <c r="DT40" s="38" t="n">
        <v>21909.7469355119</v>
      </c>
      <c r="DU40" s="38" t="n">
        <v>7137.2108786887</v>
      </c>
      <c r="DV40" s="65" t="n">
        <v>3579.37439908883</v>
      </c>
      <c r="DW40" s="43" t="s">
        <v>45</v>
      </c>
      <c r="DX40" s="43"/>
      <c r="DY40" s="43"/>
      <c r="DZ40" s="43"/>
      <c r="EA40" s="43"/>
      <c r="EB40" s="43"/>
      <c r="EC40" s="43"/>
      <c r="ED40" s="43"/>
      <c r="EE40" s="43"/>
      <c r="EF40" s="44"/>
      <c r="EG40" s="45"/>
      <c r="EH40" s="42" t="s">
        <v>44</v>
      </c>
      <c r="EI40" s="42"/>
      <c r="EJ40" s="42"/>
      <c r="EK40" s="42"/>
      <c r="EL40" s="42"/>
      <c r="EM40" s="42"/>
      <c r="EN40" s="42"/>
      <c r="EO40" s="42"/>
      <c r="EP40" s="42"/>
      <c r="EQ40" s="37" t="n">
        <v>237096.802206215</v>
      </c>
      <c r="ER40" s="38" t="n">
        <v>168537.610767335</v>
      </c>
      <c r="ES40" s="38" t="n">
        <v>39504.0503710782</v>
      </c>
      <c r="ET40" s="38" t="n">
        <v>21167.8089144173</v>
      </c>
      <c r="EU40" s="38" t="n">
        <v>6858.10691318818</v>
      </c>
      <c r="EV40" s="38" t="n">
        <v>719.085507490587</v>
      </c>
      <c r="EW40" s="65" t="n">
        <v>310.139732705285</v>
      </c>
      <c r="EX40" s="37" t="n">
        <v>974104.517750358</v>
      </c>
      <c r="EY40" s="38" t="n">
        <v>684368.601486204</v>
      </c>
      <c r="EZ40" s="38" t="n">
        <v>152195.203885988</v>
      </c>
      <c r="FA40" s="38" t="n">
        <v>118451.306488684</v>
      </c>
      <c r="FB40" s="38" t="n">
        <v>18424.5771012624</v>
      </c>
      <c r="FC40" s="38" t="n">
        <v>664.828788219107</v>
      </c>
      <c r="FD40" s="65"/>
      <c r="FE40" s="43" t="s">
        <v>45</v>
      </c>
      <c r="FF40" s="43"/>
      <c r="FG40" s="43"/>
      <c r="FH40" s="43"/>
      <c r="FI40" s="43"/>
      <c r="FJ40" s="43"/>
      <c r="FK40" s="43"/>
      <c r="FL40" s="43"/>
      <c r="FM40" s="43"/>
      <c r="FN40" s="44"/>
      <c r="FO40" s="45"/>
      <c r="FP40" s="42" t="s">
        <v>44</v>
      </c>
      <c r="FQ40" s="42"/>
      <c r="FR40" s="42"/>
      <c r="FS40" s="42"/>
      <c r="FT40" s="42"/>
      <c r="FU40" s="42"/>
      <c r="FV40" s="42"/>
      <c r="FW40" s="42"/>
      <c r="FX40" s="42"/>
      <c r="FY40" s="37" t="n">
        <v>552625.945693101</v>
      </c>
      <c r="FZ40" s="38" t="n">
        <v>347250.531073848</v>
      </c>
      <c r="GA40" s="38" t="n">
        <v>93122.3919201708</v>
      </c>
      <c r="GB40" s="38" t="n">
        <v>77814.9962774221</v>
      </c>
      <c r="GC40" s="38" t="n">
        <v>25381.5150967887</v>
      </c>
      <c r="GD40" s="38" t="n">
        <v>5594.34763681096</v>
      </c>
      <c r="GE40" s="65" t="n">
        <v>3462.16368806063</v>
      </c>
      <c r="GF40" s="37" t="n">
        <v>904313.189879709</v>
      </c>
      <c r="GG40" s="38" t="n">
        <v>582638.417347739</v>
      </c>
      <c r="GH40" s="38" t="n">
        <v>219445.971588149</v>
      </c>
      <c r="GI40" s="38" t="n">
        <v>96603.2202869085</v>
      </c>
      <c r="GJ40" s="38" t="n">
        <v>5252.30557200233</v>
      </c>
      <c r="GK40" s="38" t="n">
        <v>373.275084909746</v>
      </c>
      <c r="GL40" s="65" t="s">
        <v>63</v>
      </c>
      <c r="GM40" s="43" t="s">
        <v>45</v>
      </c>
      <c r="GN40" s="43"/>
      <c r="GO40" s="43"/>
      <c r="GP40" s="43"/>
      <c r="GQ40" s="43"/>
      <c r="GR40" s="43"/>
      <c r="GS40" s="43"/>
      <c r="GT40" s="43"/>
      <c r="GU40" s="43"/>
      <c r="GV40" s="44"/>
    </row>
    <row r="41" s="35" customFormat="true" ht="16.35" hidden="false" customHeight="true" outlineLevel="0" collapsed="false">
      <c r="A41" s="45"/>
      <c r="B41" s="46"/>
      <c r="C41" s="47" t="s">
        <v>46</v>
      </c>
      <c r="D41" s="47"/>
      <c r="E41" s="47"/>
      <c r="F41" s="47"/>
      <c r="G41" s="47"/>
      <c r="H41" s="47"/>
      <c r="I41" s="47"/>
      <c r="J41" s="47"/>
      <c r="K41" s="48" t="s">
        <v>47</v>
      </c>
      <c r="L41" s="49" t="s">
        <v>47</v>
      </c>
      <c r="M41" s="49" t="s">
        <v>47</v>
      </c>
      <c r="N41" s="49" t="s">
        <v>47</v>
      </c>
      <c r="O41" s="49" t="s">
        <v>47</v>
      </c>
      <c r="P41" s="49" t="s">
        <v>47</v>
      </c>
      <c r="Q41" s="50" t="s">
        <v>47</v>
      </c>
      <c r="R41" s="48" t="s">
        <v>47</v>
      </c>
      <c r="S41" s="49" t="s">
        <v>47</v>
      </c>
      <c r="T41" s="49" t="s">
        <v>47</v>
      </c>
      <c r="U41" s="49" t="s">
        <v>47</v>
      </c>
      <c r="V41" s="49" t="s">
        <v>47</v>
      </c>
      <c r="W41" s="49" t="s">
        <v>47</v>
      </c>
      <c r="X41" s="50" t="s">
        <v>47</v>
      </c>
      <c r="Y41" s="51" t="s">
        <v>48</v>
      </c>
      <c r="Z41" s="51"/>
      <c r="AA41" s="51"/>
      <c r="AB41" s="51"/>
      <c r="AC41" s="51"/>
      <c r="AD41" s="51"/>
      <c r="AE41" s="51"/>
      <c r="AF41" s="51"/>
      <c r="AG41" s="52"/>
      <c r="AH41" s="53"/>
      <c r="AI41" s="45"/>
      <c r="AJ41" s="46"/>
      <c r="AK41" s="47" t="s">
        <v>46</v>
      </c>
      <c r="AL41" s="47"/>
      <c r="AM41" s="47"/>
      <c r="AN41" s="47"/>
      <c r="AO41" s="47"/>
      <c r="AP41" s="47"/>
      <c r="AQ41" s="47"/>
      <c r="AR41" s="47"/>
      <c r="AS41" s="48" t="s">
        <v>47</v>
      </c>
      <c r="AT41" s="49" t="s">
        <v>47</v>
      </c>
      <c r="AU41" s="49" t="s">
        <v>47</v>
      </c>
      <c r="AV41" s="49" t="s">
        <v>47</v>
      </c>
      <c r="AW41" s="49" t="s">
        <v>47</v>
      </c>
      <c r="AX41" s="49" t="s">
        <v>47</v>
      </c>
      <c r="AY41" s="50" t="s">
        <v>47</v>
      </c>
      <c r="AZ41" s="48" t="s">
        <v>47</v>
      </c>
      <c r="BA41" s="49" t="s">
        <v>47</v>
      </c>
      <c r="BB41" s="49" t="s">
        <v>47</v>
      </c>
      <c r="BC41" s="49" t="s">
        <v>47</v>
      </c>
      <c r="BD41" s="49" t="s">
        <v>47</v>
      </c>
      <c r="BE41" s="49" t="s">
        <v>47</v>
      </c>
      <c r="BF41" s="50" t="s">
        <v>47</v>
      </c>
      <c r="BG41" s="51" t="s">
        <v>48</v>
      </c>
      <c r="BH41" s="51"/>
      <c r="BI41" s="51"/>
      <c r="BJ41" s="51"/>
      <c r="BK41" s="51"/>
      <c r="BL41" s="51"/>
      <c r="BM41" s="51"/>
      <c r="BN41" s="51"/>
      <c r="BO41" s="52"/>
      <c r="BP41" s="53"/>
      <c r="BQ41" s="45"/>
      <c r="BR41" s="46"/>
      <c r="BS41" s="47" t="s">
        <v>46</v>
      </c>
      <c r="BT41" s="47"/>
      <c r="BU41" s="47"/>
      <c r="BV41" s="47"/>
      <c r="BW41" s="47"/>
      <c r="BX41" s="47"/>
      <c r="BY41" s="47"/>
      <c r="BZ41" s="47"/>
      <c r="CA41" s="48" t="s">
        <v>47</v>
      </c>
      <c r="CB41" s="49" t="s">
        <v>47</v>
      </c>
      <c r="CC41" s="49" t="s">
        <v>47</v>
      </c>
      <c r="CD41" s="49" t="s">
        <v>47</v>
      </c>
      <c r="CE41" s="49" t="s">
        <v>47</v>
      </c>
      <c r="CF41" s="49" t="s">
        <v>47</v>
      </c>
      <c r="CG41" s="50" t="s">
        <v>47</v>
      </c>
      <c r="CH41" s="48" t="s">
        <v>47</v>
      </c>
      <c r="CI41" s="49" t="s">
        <v>47</v>
      </c>
      <c r="CJ41" s="49" t="s">
        <v>47</v>
      </c>
      <c r="CK41" s="49" t="s">
        <v>47</v>
      </c>
      <c r="CL41" s="49" t="s">
        <v>47</v>
      </c>
      <c r="CM41" s="49" t="s">
        <v>47</v>
      </c>
      <c r="CN41" s="50" t="s">
        <v>47</v>
      </c>
      <c r="CO41" s="51" t="s">
        <v>48</v>
      </c>
      <c r="CP41" s="51"/>
      <c r="CQ41" s="51"/>
      <c r="CR41" s="51"/>
      <c r="CS41" s="51"/>
      <c r="CT41" s="51"/>
      <c r="CU41" s="51"/>
      <c r="CV41" s="51"/>
      <c r="CW41" s="52"/>
      <c r="CX41" s="53"/>
      <c r="CY41" s="45"/>
      <c r="CZ41" s="46"/>
      <c r="DA41" s="47" t="s">
        <v>46</v>
      </c>
      <c r="DB41" s="47"/>
      <c r="DC41" s="47"/>
      <c r="DD41" s="47"/>
      <c r="DE41" s="47"/>
      <c r="DF41" s="47"/>
      <c r="DG41" s="47"/>
      <c r="DH41" s="47"/>
      <c r="DI41" s="48" t="s">
        <v>47</v>
      </c>
      <c r="DJ41" s="49" t="s">
        <v>47</v>
      </c>
      <c r="DK41" s="49" t="s">
        <v>47</v>
      </c>
      <c r="DL41" s="49" t="s">
        <v>47</v>
      </c>
      <c r="DM41" s="49" t="s">
        <v>47</v>
      </c>
      <c r="DN41" s="49" t="s">
        <v>47</v>
      </c>
      <c r="DO41" s="50" t="s">
        <v>47</v>
      </c>
      <c r="DP41" s="48" t="s">
        <v>47</v>
      </c>
      <c r="DQ41" s="49" t="s">
        <v>47</v>
      </c>
      <c r="DR41" s="49" t="s">
        <v>47</v>
      </c>
      <c r="DS41" s="49" t="s">
        <v>47</v>
      </c>
      <c r="DT41" s="49" t="s">
        <v>47</v>
      </c>
      <c r="DU41" s="49" t="s">
        <v>47</v>
      </c>
      <c r="DV41" s="50" t="s">
        <v>47</v>
      </c>
      <c r="DW41" s="51" t="s">
        <v>48</v>
      </c>
      <c r="DX41" s="51"/>
      <c r="DY41" s="51"/>
      <c r="DZ41" s="51"/>
      <c r="EA41" s="51"/>
      <c r="EB41" s="51"/>
      <c r="EC41" s="51"/>
      <c r="ED41" s="51"/>
      <c r="EE41" s="52"/>
      <c r="EF41" s="53"/>
      <c r="EG41" s="45"/>
      <c r="EH41" s="46"/>
      <c r="EI41" s="47" t="s">
        <v>46</v>
      </c>
      <c r="EJ41" s="47"/>
      <c r="EK41" s="47"/>
      <c r="EL41" s="47"/>
      <c r="EM41" s="47"/>
      <c r="EN41" s="47"/>
      <c r="EO41" s="47"/>
      <c r="EP41" s="47"/>
      <c r="EQ41" s="48" t="s">
        <v>47</v>
      </c>
      <c r="ER41" s="49" t="s">
        <v>47</v>
      </c>
      <c r="ES41" s="49" t="s">
        <v>47</v>
      </c>
      <c r="ET41" s="49" t="s">
        <v>47</v>
      </c>
      <c r="EU41" s="49" t="s">
        <v>47</v>
      </c>
      <c r="EV41" s="49" t="s">
        <v>47</v>
      </c>
      <c r="EW41" s="50" t="s">
        <v>47</v>
      </c>
      <c r="EX41" s="48" t="s">
        <v>47</v>
      </c>
      <c r="EY41" s="49" t="s">
        <v>47</v>
      </c>
      <c r="EZ41" s="49" t="s">
        <v>47</v>
      </c>
      <c r="FA41" s="49" t="s">
        <v>47</v>
      </c>
      <c r="FB41" s="49" t="s">
        <v>47</v>
      </c>
      <c r="FC41" s="49" t="s">
        <v>47</v>
      </c>
      <c r="FD41" s="50" t="s">
        <v>47</v>
      </c>
      <c r="FE41" s="51" t="s">
        <v>48</v>
      </c>
      <c r="FF41" s="51"/>
      <c r="FG41" s="51"/>
      <c r="FH41" s="51"/>
      <c r="FI41" s="51"/>
      <c r="FJ41" s="51"/>
      <c r="FK41" s="51"/>
      <c r="FL41" s="51"/>
      <c r="FM41" s="52"/>
      <c r="FN41" s="53"/>
      <c r="FO41" s="45"/>
      <c r="FP41" s="46"/>
      <c r="FQ41" s="47" t="s">
        <v>46</v>
      </c>
      <c r="FR41" s="47"/>
      <c r="FS41" s="47"/>
      <c r="FT41" s="47"/>
      <c r="FU41" s="47"/>
      <c r="FV41" s="47"/>
      <c r="FW41" s="47"/>
      <c r="FX41" s="47"/>
      <c r="FY41" s="48" t="s">
        <v>47</v>
      </c>
      <c r="FZ41" s="49" t="s">
        <v>47</v>
      </c>
      <c r="GA41" s="49" t="s">
        <v>47</v>
      </c>
      <c r="GB41" s="49" t="s">
        <v>47</v>
      </c>
      <c r="GC41" s="49" t="s">
        <v>47</v>
      </c>
      <c r="GD41" s="49" t="s">
        <v>47</v>
      </c>
      <c r="GE41" s="50" t="s">
        <v>47</v>
      </c>
      <c r="GF41" s="48" t="s">
        <v>47</v>
      </c>
      <c r="GG41" s="49" t="s">
        <v>47</v>
      </c>
      <c r="GH41" s="49" t="s">
        <v>47</v>
      </c>
      <c r="GI41" s="49" t="s">
        <v>47</v>
      </c>
      <c r="GJ41" s="49" t="s">
        <v>47</v>
      </c>
      <c r="GK41" s="49" t="s">
        <v>47</v>
      </c>
      <c r="GL41" s="50" t="s">
        <v>47</v>
      </c>
      <c r="GM41" s="51" t="s">
        <v>48</v>
      </c>
      <c r="GN41" s="51"/>
      <c r="GO41" s="51"/>
      <c r="GP41" s="51"/>
      <c r="GQ41" s="51"/>
      <c r="GR41" s="51"/>
      <c r="GS41" s="51"/>
      <c r="GT41" s="51"/>
      <c r="GU41" s="52"/>
      <c r="GV41" s="53"/>
    </row>
    <row r="42" s="35" customFormat="true" ht="16.35" hidden="false" customHeight="true" outlineLevel="0" collapsed="false">
      <c r="A42" s="45"/>
      <c r="B42" s="46"/>
      <c r="C42" s="47" t="s">
        <v>49</v>
      </c>
      <c r="D42" s="47"/>
      <c r="E42" s="47"/>
      <c r="F42" s="47"/>
      <c r="G42" s="47"/>
      <c r="H42" s="47"/>
      <c r="I42" s="47"/>
      <c r="J42" s="47"/>
      <c r="K42" s="48" t="s">
        <v>47</v>
      </c>
      <c r="L42" s="49" t="s">
        <v>47</v>
      </c>
      <c r="M42" s="49" t="s">
        <v>47</v>
      </c>
      <c r="N42" s="49" t="s">
        <v>47</v>
      </c>
      <c r="O42" s="49" t="s">
        <v>47</v>
      </c>
      <c r="P42" s="49" t="s">
        <v>47</v>
      </c>
      <c r="Q42" s="50" t="s">
        <v>47</v>
      </c>
      <c r="R42" s="48" t="s">
        <v>47</v>
      </c>
      <c r="S42" s="49" t="s">
        <v>47</v>
      </c>
      <c r="T42" s="49" t="s">
        <v>47</v>
      </c>
      <c r="U42" s="49" t="s">
        <v>47</v>
      </c>
      <c r="V42" s="49" t="s">
        <v>47</v>
      </c>
      <c r="W42" s="49" t="s">
        <v>47</v>
      </c>
      <c r="X42" s="50" t="s">
        <v>47</v>
      </c>
      <c r="Y42" s="51" t="s">
        <v>50</v>
      </c>
      <c r="Z42" s="51"/>
      <c r="AA42" s="51"/>
      <c r="AB42" s="51"/>
      <c r="AC42" s="51"/>
      <c r="AD42" s="51"/>
      <c r="AE42" s="51"/>
      <c r="AF42" s="51"/>
      <c r="AG42" s="52"/>
      <c r="AH42" s="53"/>
      <c r="AI42" s="45"/>
      <c r="AJ42" s="46"/>
      <c r="AK42" s="47" t="s">
        <v>49</v>
      </c>
      <c r="AL42" s="47"/>
      <c r="AM42" s="47"/>
      <c r="AN42" s="47"/>
      <c r="AO42" s="47"/>
      <c r="AP42" s="47"/>
      <c r="AQ42" s="47"/>
      <c r="AR42" s="47"/>
      <c r="AS42" s="48" t="s">
        <v>47</v>
      </c>
      <c r="AT42" s="49" t="s">
        <v>47</v>
      </c>
      <c r="AU42" s="49" t="s">
        <v>47</v>
      </c>
      <c r="AV42" s="49" t="s">
        <v>47</v>
      </c>
      <c r="AW42" s="49" t="s">
        <v>47</v>
      </c>
      <c r="AX42" s="49" t="s">
        <v>47</v>
      </c>
      <c r="AY42" s="50" t="s">
        <v>47</v>
      </c>
      <c r="AZ42" s="48" t="s">
        <v>47</v>
      </c>
      <c r="BA42" s="49" t="s">
        <v>47</v>
      </c>
      <c r="BB42" s="49" t="s">
        <v>47</v>
      </c>
      <c r="BC42" s="49" t="s">
        <v>47</v>
      </c>
      <c r="BD42" s="49" t="s">
        <v>47</v>
      </c>
      <c r="BE42" s="49" t="s">
        <v>47</v>
      </c>
      <c r="BF42" s="50" t="s">
        <v>47</v>
      </c>
      <c r="BG42" s="51" t="s">
        <v>50</v>
      </c>
      <c r="BH42" s="51"/>
      <c r="BI42" s="51"/>
      <c r="BJ42" s="51"/>
      <c r="BK42" s="51"/>
      <c r="BL42" s="51"/>
      <c r="BM42" s="51"/>
      <c r="BN42" s="51"/>
      <c r="BO42" s="52"/>
      <c r="BP42" s="53"/>
      <c r="BQ42" s="45"/>
      <c r="BR42" s="46"/>
      <c r="BS42" s="47" t="s">
        <v>49</v>
      </c>
      <c r="BT42" s="47"/>
      <c r="BU42" s="47"/>
      <c r="BV42" s="47"/>
      <c r="BW42" s="47"/>
      <c r="BX42" s="47"/>
      <c r="BY42" s="47"/>
      <c r="BZ42" s="47"/>
      <c r="CA42" s="48" t="s">
        <v>47</v>
      </c>
      <c r="CB42" s="49" t="s">
        <v>47</v>
      </c>
      <c r="CC42" s="49" t="s">
        <v>47</v>
      </c>
      <c r="CD42" s="49" t="s">
        <v>47</v>
      </c>
      <c r="CE42" s="49" t="s">
        <v>47</v>
      </c>
      <c r="CF42" s="49" t="s">
        <v>47</v>
      </c>
      <c r="CG42" s="50" t="s">
        <v>47</v>
      </c>
      <c r="CH42" s="48" t="s">
        <v>47</v>
      </c>
      <c r="CI42" s="49" t="s">
        <v>47</v>
      </c>
      <c r="CJ42" s="49" t="s">
        <v>47</v>
      </c>
      <c r="CK42" s="49" t="s">
        <v>47</v>
      </c>
      <c r="CL42" s="49" t="s">
        <v>47</v>
      </c>
      <c r="CM42" s="49" t="s">
        <v>47</v>
      </c>
      <c r="CN42" s="50" t="s">
        <v>47</v>
      </c>
      <c r="CO42" s="51" t="s">
        <v>50</v>
      </c>
      <c r="CP42" s="51"/>
      <c r="CQ42" s="51"/>
      <c r="CR42" s="51"/>
      <c r="CS42" s="51"/>
      <c r="CT42" s="51"/>
      <c r="CU42" s="51"/>
      <c r="CV42" s="51"/>
      <c r="CW42" s="52"/>
      <c r="CX42" s="53"/>
      <c r="CY42" s="45"/>
      <c r="CZ42" s="46"/>
      <c r="DA42" s="47" t="s">
        <v>49</v>
      </c>
      <c r="DB42" s="47"/>
      <c r="DC42" s="47"/>
      <c r="DD42" s="47"/>
      <c r="DE42" s="47"/>
      <c r="DF42" s="47"/>
      <c r="DG42" s="47"/>
      <c r="DH42" s="47"/>
      <c r="DI42" s="48" t="s">
        <v>47</v>
      </c>
      <c r="DJ42" s="49" t="s">
        <v>47</v>
      </c>
      <c r="DK42" s="49" t="s">
        <v>47</v>
      </c>
      <c r="DL42" s="49" t="s">
        <v>47</v>
      </c>
      <c r="DM42" s="49" t="s">
        <v>47</v>
      </c>
      <c r="DN42" s="49" t="s">
        <v>47</v>
      </c>
      <c r="DO42" s="50" t="s">
        <v>47</v>
      </c>
      <c r="DP42" s="48" t="s">
        <v>47</v>
      </c>
      <c r="DQ42" s="49" t="s">
        <v>47</v>
      </c>
      <c r="DR42" s="49" t="s">
        <v>47</v>
      </c>
      <c r="DS42" s="49" t="s">
        <v>47</v>
      </c>
      <c r="DT42" s="49" t="s">
        <v>47</v>
      </c>
      <c r="DU42" s="49" t="s">
        <v>47</v>
      </c>
      <c r="DV42" s="50" t="s">
        <v>47</v>
      </c>
      <c r="DW42" s="51" t="s">
        <v>50</v>
      </c>
      <c r="DX42" s="51"/>
      <c r="DY42" s="51"/>
      <c r="DZ42" s="51"/>
      <c r="EA42" s="51"/>
      <c r="EB42" s="51"/>
      <c r="EC42" s="51"/>
      <c r="ED42" s="51"/>
      <c r="EE42" s="52"/>
      <c r="EF42" s="53"/>
      <c r="EG42" s="45"/>
      <c r="EH42" s="46"/>
      <c r="EI42" s="47" t="s">
        <v>49</v>
      </c>
      <c r="EJ42" s="47"/>
      <c r="EK42" s="47"/>
      <c r="EL42" s="47"/>
      <c r="EM42" s="47"/>
      <c r="EN42" s="47"/>
      <c r="EO42" s="47"/>
      <c r="EP42" s="47"/>
      <c r="EQ42" s="48" t="s">
        <v>47</v>
      </c>
      <c r="ER42" s="49" t="s">
        <v>47</v>
      </c>
      <c r="ES42" s="49" t="s">
        <v>47</v>
      </c>
      <c r="ET42" s="49" t="s">
        <v>47</v>
      </c>
      <c r="EU42" s="49" t="s">
        <v>47</v>
      </c>
      <c r="EV42" s="49" t="s">
        <v>47</v>
      </c>
      <c r="EW42" s="50" t="s">
        <v>47</v>
      </c>
      <c r="EX42" s="48" t="s">
        <v>47</v>
      </c>
      <c r="EY42" s="49" t="s">
        <v>47</v>
      </c>
      <c r="EZ42" s="49" t="s">
        <v>47</v>
      </c>
      <c r="FA42" s="49" t="s">
        <v>47</v>
      </c>
      <c r="FB42" s="49" t="s">
        <v>47</v>
      </c>
      <c r="FC42" s="49" t="s">
        <v>47</v>
      </c>
      <c r="FD42" s="50" t="s">
        <v>47</v>
      </c>
      <c r="FE42" s="51" t="s">
        <v>50</v>
      </c>
      <c r="FF42" s="51"/>
      <c r="FG42" s="51"/>
      <c r="FH42" s="51"/>
      <c r="FI42" s="51"/>
      <c r="FJ42" s="51"/>
      <c r="FK42" s="51"/>
      <c r="FL42" s="51"/>
      <c r="FM42" s="52"/>
      <c r="FN42" s="53"/>
      <c r="FO42" s="45"/>
      <c r="FP42" s="46"/>
      <c r="FQ42" s="47" t="s">
        <v>49</v>
      </c>
      <c r="FR42" s="47"/>
      <c r="FS42" s="47"/>
      <c r="FT42" s="47"/>
      <c r="FU42" s="47"/>
      <c r="FV42" s="47"/>
      <c r="FW42" s="47"/>
      <c r="FX42" s="47"/>
      <c r="FY42" s="48" t="s">
        <v>47</v>
      </c>
      <c r="FZ42" s="49" t="s">
        <v>47</v>
      </c>
      <c r="GA42" s="49" t="s">
        <v>47</v>
      </c>
      <c r="GB42" s="49" t="s">
        <v>47</v>
      </c>
      <c r="GC42" s="49" t="s">
        <v>47</v>
      </c>
      <c r="GD42" s="49" t="s">
        <v>47</v>
      </c>
      <c r="GE42" s="50" t="s">
        <v>47</v>
      </c>
      <c r="GF42" s="48" t="s">
        <v>47</v>
      </c>
      <c r="GG42" s="49" t="s">
        <v>47</v>
      </c>
      <c r="GH42" s="49" t="s">
        <v>47</v>
      </c>
      <c r="GI42" s="49" t="s">
        <v>47</v>
      </c>
      <c r="GJ42" s="49" t="s">
        <v>47</v>
      </c>
      <c r="GK42" s="49" t="s">
        <v>47</v>
      </c>
      <c r="GL42" s="50" t="s">
        <v>47</v>
      </c>
      <c r="GM42" s="51" t="s">
        <v>50</v>
      </c>
      <c r="GN42" s="51"/>
      <c r="GO42" s="51"/>
      <c r="GP42" s="51"/>
      <c r="GQ42" s="51"/>
      <c r="GR42" s="51"/>
      <c r="GS42" s="51"/>
      <c r="GT42" s="51"/>
      <c r="GU42" s="52"/>
      <c r="GV42" s="53"/>
    </row>
    <row r="43" s="35" customFormat="true" ht="16.35" hidden="false" customHeight="true" outlineLevel="0" collapsed="false">
      <c r="A43" s="45"/>
      <c r="B43" s="46"/>
      <c r="C43" s="42" t="s">
        <v>51</v>
      </c>
      <c r="D43" s="42"/>
      <c r="E43" s="42"/>
      <c r="F43" s="42"/>
      <c r="G43" s="42"/>
      <c r="H43" s="42"/>
      <c r="I43" s="42"/>
      <c r="J43" s="42"/>
      <c r="K43" s="37" t="n">
        <v>1032092.90451641</v>
      </c>
      <c r="L43" s="38" t="n">
        <v>850027.173018679</v>
      </c>
      <c r="M43" s="38" t="n">
        <v>130800.174178984</v>
      </c>
      <c r="N43" s="38" t="n">
        <v>36809.3523135622</v>
      </c>
      <c r="O43" s="38" t="n">
        <v>13589.7501240996</v>
      </c>
      <c r="P43" s="38" t="n">
        <v>547.279938414731</v>
      </c>
      <c r="Q43" s="65" t="n">
        <v>319.174942669124</v>
      </c>
      <c r="R43" s="37" t="n">
        <v>181914.104307734</v>
      </c>
      <c r="S43" s="38" t="n">
        <v>127625.28161724</v>
      </c>
      <c r="T43" s="38" t="n">
        <v>42606.2160524589</v>
      </c>
      <c r="U43" s="38" t="n">
        <v>10110.9073415587</v>
      </c>
      <c r="V43" s="38" t="n">
        <v>1543.4864546465</v>
      </c>
      <c r="W43" s="38" t="n">
        <v>28.2128418301483</v>
      </c>
      <c r="X43" s="65" t="s">
        <v>63</v>
      </c>
      <c r="Y43" s="54" t="s">
        <v>52</v>
      </c>
      <c r="Z43" s="54"/>
      <c r="AA43" s="54"/>
      <c r="AB43" s="54"/>
      <c r="AC43" s="54"/>
      <c r="AD43" s="54"/>
      <c r="AE43" s="54"/>
      <c r="AF43" s="54"/>
      <c r="AG43" s="52"/>
      <c r="AH43" s="53"/>
      <c r="AI43" s="45"/>
      <c r="AJ43" s="46"/>
      <c r="AK43" s="42" t="s">
        <v>51</v>
      </c>
      <c r="AL43" s="42"/>
      <c r="AM43" s="42"/>
      <c r="AN43" s="42"/>
      <c r="AO43" s="42"/>
      <c r="AP43" s="42"/>
      <c r="AQ43" s="42"/>
      <c r="AR43" s="42"/>
      <c r="AS43" s="37" t="n">
        <v>180652.371509668</v>
      </c>
      <c r="AT43" s="38" t="n">
        <v>144928.57159217</v>
      </c>
      <c r="AU43" s="38" t="n">
        <v>25235.2010923004</v>
      </c>
      <c r="AV43" s="38" t="n">
        <v>6584.32299536796</v>
      </c>
      <c r="AW43" s="38" t="n">
        <v>3611.8761012296</v>
      </c>
      <c r="AX43" s="38" t="n">
        <v>236.178397804778</v>
      </c>
      <c r="AY43" s="65" t="n">
        <v>56.2213307947652</v>
      </c>
      <c r="AZ43" s="37" t="n">
        <v>14437.1077394868</v>
      </c>
      <c r="BA43" s="38" t="n">
        <v>11335.7981588492</v>
      </c>
      <c r="BB43" s="38" t="n">
        <v>2020.78389784188</v>
      </c>
      <c r="BC43" s="38" t="n">
        <v>686.877818573043</v>
      </c>
      <c r="BD43" s="38" t="n">
        <v>303.92048967644</v>
      </c>
      <c r="BE43" s="38" t="n">
        <v>41.0824077933012</v>
      </c>
      <c r="BF43" s="65" t="n">
        <v>48.644966752939</v>
      </c>
      <c r="BG43" s="54" t="s">
        <v>52</v>
      </c>
      <c r="BH43" s="54"/>
      <c r="BI43" s="54"/>
      <c r="BJ43" s="54"/>
      <c r="BK43" s="54"/>
      <c r="BL43" s="54"/>
      <c r="BM43" s="54"/>
      <c r="BN43" s="54"/>
      <c r="BO43" s="52"/>
      <c r="BP43" s="53"/>
      <c r="BQ43" s="45"/>
      <c r="BR43" s="46"/>
      <c r="BS43" s="42" t="s">
        <v>51</v>
      </c>
      <c r="BT43" s="42"/>
      <c r="BU43" s="42"/>
      <c r="BV43" s="42"/>
      <c r="BW43" s="42"/>
      <c r="BX43" s="42"/>
      <c r="BY43" s="42"/>
      <c r="BZ43" s="42"/>
      <c r="CA43" s="37" t="n">
        <v>28171.9084410769</v>
      </c>
      <c r="CB43" s="38" t="n">
        <v>18985.6308596161</v>
      </c>
      <c r="CC43" s="38" t="n">
        <v>7350.46179831344</v>
      </c>
      <c r="CD43" s="38" t="n">
        <v>1228.15111184175</v>
      </c>
      <c r="CE43" s="38" t="n">
        <v>558.210565331282</v>
      </c>
      <c r="CF43" s="38" t="n">
        <v>46.9313704363051</v>
      </c>
      <c r="CG43" s="65" t="n">
        <v>2.52273553803463</v>
      </c>
      <c r="CH43" s="37" t="n">
        <v>103183.045364456</v>
      </c>
      <c r="CI43" s="38" t="n">
        <v>81076.4783871426</v>
      </c>
      <c r="CJ43" s="38" t="n">
        <v>14958.8274375305</v>
      </c>
      <c r="CK43" s="38" t="n">
        <v>5095.70719853508</v>
      </c>
      <c r="CL43" s="38" t="n">
        <v>1905.34780749125</v>
      </c>
      <c r="CM43" s="38" t="n">
        <v>89.7450751127961</v>
      </c>
      <c r="CN43" s="65" t="n">
        <v>56.9394586442096</v>
      </c>
      <c r="CO43" s="54" t="s">
        <v>52</v>
      </c>
      <c r="CP43" s="54"/>
      <c r="CQ43" s="54"/>
      <c r="CR43" s="54"/>
      <c r="CS43" s="54"/>
      <c r="CT43" s="54"/>
      <c r="CU43" s="54"/>
      <c r="CV43" s="54"/>
      <c r="CW43" s="52"/>
      <c r="CX43" s="53"/>
      <c r="CY43" s="45"/>
      <c r="CZ43" s="46"/>
      <c r="DA43" s="42" t="s">
        <v>51</v>
      </c>
      <c r="DB43" s="42"/>
      <c r="DC43" s="42"/>
      <c r="DD43" s="42"/>
      <c r="DE43" s="42"/>
      <c r="DF43" s="42"/>
      <c r="DG43" s="42"/>
      <c r="DH43" s="42"/>
      <c r="DI43" s="37" t="n">
        <v>168808.546120549</v>
      </c>
      <c r="DJ43" s="38" t="n">
        <v>155221.363144757</v>
      </c>
      <c r="DK43" s="38" t="n">
        <v>8047.98259273876</v>
      </c>
      <c r="DL43" s="38" t="n">
        <v>4160.83694156103</v>
      </c>
      <c r="DM43" s="38" t="n">
        <v>1377.36344149214</v>
      </c>
      <c r="DN43" s="38" t="n">
        <v>1</v>
      </c>
      <c r="DO43" s="65" t="s">
        <v>63</v>
      </c>
      <c r="DP43" s="37" t="n">
        <v>129162.889890236</v>
      </c>
      <c r="DQ43" s="38" t="n">
        <v>108409.24008619</v>
      </c>
      <c r="DR43" s="38" t="n">
        <v>13975.4551731713</v>
      </c>
      <c r="DS43" s="38" t="n">
        <v>3740.74256630313</v>
      </c>
      <c r="DT43" s="38" t="n">
        <v>2872.00682143148</v>
      </c>
      <c r="DU43" s="38" t="n">
        <v>53.5523771304173</v>
      </c>
      <c r="DV43" s="65" t="n">
        <v>111.89286601025</v>
      </c>
      <c r="DW43" s="54" t="s">
        <v>52</v>
      </c>
      <c r="DX43" s="54"/>
      <c r="DY43" s="54"/>
      <c r="DZ43" s="54"/>
      <c r="EA43" s="54"/>
      <c r="EB43" s="54"/>
      <c r="EC43" s="54"/>
      <c r="ED43" s="54"/>
      <c r="EE43" s="52"/>
      <c r="EF43" s="53"/>
      <c r="EG43" s="45"/>
      <c r="EH43" s="46"/>
      <c r="EI43" s="42" t="s">
        <v>51</v>
      </c>
      <c r="EJ43" s="42"/>
      <c r="EK43" s="42"/>
      <c r="EL43" s="42"/>
      <c r="EM43" s="42"/>
      <c r="EN43" s="42"/>
      <c r="EO43" s="42"/>
      <c r="EP43" s="42"/>
      <c r="EQ43" s="37" t="n">
        <v>43204.7822100639</v>
      </c>
      <c r="ER43" s="38" t="n">
        <v>39289.3266524672</v>
      </c>
      <c r="ES43" s="38" t="n">
        <v>2744.02786783202</v>
      </c>
      <c r="ET43" s="38" t="n">
        <v>547.97717343668</v>
      </c>
      <c r="EU43" s="38" t="n">
        <v>592.028010749334</v>
      </c>
      <c r="EV43" s="38" t="n">
        <v>11.1127059317939</v>
      </c>
      <c r="EW43" s="65" t="n">
        <v>20.3097996469428</v>
      </c>
      <c r="EX43" s="37" t="n">
        <v>73969.3791329548</v>
      </c>
      <c r="EY43" s="38" t="n">
        <v>67033.6411546487</v>
      </c>
      <c r="EZ43" s="38" t="n">
        <v>4909.50698714003</v>
      </c>
      <c r="FA43" s="38" t="n">
        <v>1723.8834046711</v>
      </c>
      <c r="FB43" s="38" t="n">
        <v>302.347586495015</v>
      </c>
      <c r="FC43" s="66" t="s">
        <v>63</v>
      </c>
      <c r="FD43" s="65"/>
      <c r="FE43" s="54" t="s">
        <v>52</v>
      </c>
      <c r="FF43" s="54"/>
      <c r="FG43" s="54"/>
      <c r="FH43" s="54"/>
      <c r="FI43" s="54"/>
      <c r="FJ43" s="54"/>
      <c r="FK43" s="54"/>
      <c r="FL43" s="54"/>
      <c r="FM43" s="52"/>
      <c r="FN43" s="53"/>
      <c r="FO43" s="45"/>
      <c r="FP43" s="46"/>
      <c r="FQ43" s="42" t="s">
        <v>51</v>
      </c>
      <c r="FR43" s="42"/>
      <c r="FS43" s="42"/>
      <c r="FT43" s="42"/>
      <c r="FU43" s="42"/>
      <c r="FV43" s="42"/>
      <c r="FW43" s="42"/>
      <c r="FX43" s="42"/>
      <c r="FY43" s="37" t="n">
        <v>48251.6388507452</v>
      </c>
      <c r="FZ43" s="66" t="n">
        <v>42709.2507149486</v>
      </c>
      <c r="GA43" s="66" t="n">
        <v>3806.04197510358</v>
      </c>
      <c r="GB43" s="66" t="n">
        <v>1247.32334291418</v>
      </c>
      <c r="GC43" s="66" t="n">
        <v>429.746110093271</v>
      </c>
      <c r="GD43" s="66" t="n">
        <v>36.6329224036011</v>
      </c>
      <c r="GE43" s="65" t="n">
        <v>22.6437852819831</v>
      </c>
      <c r="GF43" s="37" t="n">
        <v>60337.1309494374</v>
      </c>
      <c r="GG43" s="66" t="n">
        <v>53412.5906506496</v>
      </c>
      <c r="GH43" s="66" t="n">
        <v>5145.66930455335</v>
      </c>
      <c r="GI43" s="66" t="n">
        <v>1682.62241879951</v>
      </c>
      <c r="GJ43" s="66" t="n">
        <v>93.4167354633311</v>
      </c>
      <c r="GK43" s="66" t="n">
        <v>2.83183997158948</v>
      </c>
      <c r="GL43" s="65" t="s">
        <v>63</v>
      </c>
      <c r="GM43" s="54" t="s">
        <v>52</v>
      </c>
      <c r="GN43" s="54"/>
      <c r="GO43" s="54"/>
      <c r="GP43" s="54"/>
      <c r="GQ43" s="54"/>
      <c r="GR43" s="54"/>
      <c r="GS43" s="54"/>
      <c r="GT43" s="54"/>
      <c r="GU43" s="52"/>
      <c r="GV43" s="53"/>
    </row>
    <row r="44" s="35" customFormat="true" ht="16.35" hidden="false" customHeight="true" outlineLevel="0" collapsed="false">
      <c r="A44" s="45"/>
      <c r="B44" s="46"/>
      <c r="C44" s="55"/>
      <c r="D44" s="47" t="s">
        <v>53</v>
      </c>
      <c r="E44" s="47"/>
      <c r="F44" s="47"/>
      <c r="G44" s="47"/>
      <c r="H44" s="47"/>
      <c r="I44" s="47"/>
      <c r="J44" s="47"/>
      <c r="K44" s="48" t="n">
        <v>151647.782776669</v>
      </c>
      <c r="L44" s="66" t="n">
        <v>134767.698106552</v>
      </c>
      <c r="M44" s="66" t="n">
        <v>10936.6203096836</v>
      </c>
      <c r="N44" s="66" t="n">
        <v>4510.74633275975</v>
      </c>
      <c r="O44" s="66" t="n">
        <v>1350.0895550949</v>
      </c>
      <c r="P44" s="66" t="n">
        <v>72.4430992191643</v>
      </c>
      <c r="Q44" s="65" t="n">
        <v>10.18537335936</v>
      </c>
      <c r="R44" s="48" t="n">
        <v>8950.94881276125</v>
      </c>
      <c r="S44" s="66" t="n">
        <v>6431.081849919</v>
      </c>
      <c r="T44" s="66" t="n">
        <v>1088.26248919572</v>
      </c>
      <c r="U44" s="66" t="n">
        <v>1373.43923902179</v>
      </c>
      <c r="V44" s="66" t="n">
        <v>30.9523927945856</v>
      </c>
      <c r="W44" s="66" t="n">
        <v>27.2128418301483</v>
      </c>
      <c r="X44" s="65" t="s">
        <v>63</v>
      </c>
      <c r="Y44" s="56" t="s">
        <v>54</v>
      </c>
      <c r="Z44" s="56"/>
      <c r="AA44" s="56"/>
      <c r="AB44" s="56"/>
      <c r="AC44" s="56"/>
      <c r="AD44" s="56"/>
      <c r="AE44" s="56"/>
      <c r="AF44" s="52"/>
      <c r="AG44" s="52"/>
      <c r="AH44" s="53"/>
      <c r="AI44" s="45"/>
      <c r="AJ44" s="46"/>
      <c r="AK44" s="55"/>
      <c r="AL44" s="47" t="s">
        <v>53</v>
      </c>
      <c r="AM44" s="47"/>
      <c r="AN44" s="47"/>
      <c r="AO44" s="47"/>
      <c r="AP44" s="47"/>
      <c r="AQ44" s="47"/>
      <c r="AR44" s="47"/>
      <c r="AS44" s="48" t="n">
        <v>13367.5859192395</v>
      </c>
      <c r="AT44" s="66" t="n">
        <v>10837.8216154377</v>
      </c>
      <c r="AU44" s="66" t="n">
        <v>1635.98866056651</v>
      </c>
      <c r="AV44" s="66" t="n">
        <v>631.468763070837</v>
      </c>
      <c r="AW44" s="66" t="n">
        <v>242.804275551258</v>
      </c>
      <c r="AX44" s="66" t="n">
        <v>16.277242431531</v>
      </c>
      <c r="AY44" s="65" t="n">
        <v>3.22536218161864</v>
      </c>
      <c r="AZ44" s="48" t="n">
        <v>2840.75280505023</v>
      </c>
      <c r="BA44" s="66" t="n">
        <v>2379.93222094527</v>
      </c>
      <c r="BB44" s="66" t="n">
        <v>383.100889538606</v>
      </c>
      <c r="BC44" s="66" t="n">
        <v>46.7747280431749</v>
      </c>
      <c r="BD44" s="66" t="n">
        <v>11.4115792598735</v>
      </c>
      <c r="BE44" s="66" t="n">
        <v>16.8212208935599</v>
      </c>
      <c r="BF44" s="65" t="n">
        <v>2.71216636974306</v>
      </c>
      <c r="BG44" s="56" t="s">
        <v>54</v>
      </c>
      <c r="BH44" s="56"/>
      <c r="BI44" s="56"/>
      <c r="BJ44" s="56"/>
      <c r="BK44" s="56"/>
      <c r="BL44" s="56"/>
      <c r="BM44" s="56"/>
      <c r="BN44" s="52"/>
      <c r="BO44" s="52"/>
      <c r="BP44" s="53"/>
      <c r="BQ44" s="45"/>
      <c r="BR44" s="46"/>
      <c r="BS44" s="55"/>
      <c r="BT44" s="47" t="s">
        <v>53</v>
      </c>
      <c r="BU44" s="47"/>
      <c r="BV44" s="47"/>
      <c r="BW44" s="47"/>
      <c r="BX44" s="47"/>
      <c r="BY44" s="47"/>
      <c r="BZ44" s="47"/>
      <c r="CA44" s="48" t="n">
        <v>3165.17817636514</v>
      </c>
      <c r="CB44" s="66" t="n">
        <v>2363.54399685076</v>
      </c>
      <c r="CC44" s="66" t="n">
        <v>657.141562975982</v>
      </c>
      <c r="CD44" s="66" t="n">
        <v>56.0333570203438</v>
      </c>
      <c r="CE44" s="66" t="n">
        <v>88.4592595180531</v>
      </c>
      <c r="CF44" s="66" t="s">
        <v>63</v>
      </c>
      <c r="CG44" s="65" t="s">
        <v>63</v>
      </c>
      <c r="CH44" s="48" t="n">
        <v>12411.0266288522</v>
      </c>
      <c r="CI44" s="66" t="n">
        <v>10746.222459507</v>
      </c>
      <c r="CJ44" s="66" t="n">
        <v>1298.52482083294</v>
      </c>
      <c r="CK44" s="66" t="n">
        <v>238.794165559049</v>
      </c>
      <c r="CL44" s="66" t="n">
        <v>127.485182953228</v>
      </c>
      <c r="CM44" s="66" t="s">
        <v>63</v>
      </c>
      <c r="CN44" s="65" t="s">
        <v>63</v>
      </c>
      <c r="CO44" s="56" t="s">
        <v>54</v>
      </c>
      <c r="CP44" s="56"/>
      <c r="CQ44" s="56"/>
      <c r="CR44" s="56"/>
      <c r="CS44" s="56"/>
      <c r="CT44" s="56"/>
      <c r="CU44" s="56"/>
      <c r="CV44" s="52"/>
      <c r="CW44" s="52"/>
      <c r="CX44" s="53"/>
      <c r="CY44" s="45"/>
      <c r="CZ44" s="46"/>
      <c r="DA44" s="55"/>
      <c r="DB44" s="47" t="s">
        <v>53</v>
      </c>
      <c r="DC44" s="47"/>
      <c r="DD44" s="47"/>
      <c r="DE44" s="47"/>
      <c r="DF44" s="47"/>
      <c r="DG44" s="47"/>
      <c r="DH44" s="47"/>
      <c r="DI44" s="48" t="n">
        <v>31128.3618961139</v>
      </c>
      <c r="DJ44" s="66" t="n">
        <v>30224.4433364077</v>
      </c>
      <c r="DK44" s="66" t="n">
        <v>493.075471496012</v>
      </c>
      <c r="DL44" s="66" t="n">
        <v>179.286117362229</v>
      </c>
      <c r="DM44" s="66" t="n">
        <v>231.556970847968</v>
      </c>
      <c r="DN44" s="66" t="s">
        <v>63</v>
      </c>
      <c r="DO44" s="65" t="s">
        <v>63</v>
      </c>
      <c r="DP44" s="48" t="n">
        <v>36821.8930047514</v>
      </c>
      <c r="DQ44" s="66" t="n">
        <v>32649.8115922798</v>
      </c>
      <c r="DR44" s="66" t="n">
        <v>2661.80654828467</v>
      </c>
      <c r="DS44" s="66" t="n">
        <v>1026.08284324774</v>
      </c>
      <c r="DT44" s="66" t="n">
        <v>475.451066968612</v>
      </c>
      <c r="DU44" s="66" t="n">
        <v>8.74095397051345</v>
      </c>
      <c r="DV44" s="65" t="s">
        <v>63</v>
      </c>
      <c r="DW44" s="56" t="s">
        <v>54</v>
      </c>
      <c r="DX44" s="56"/>
      <c r="DY44" s="56"/>
      <c r="DZ44" s="56"/>
      <c r="EA44" s="56"/>
      <c r="EB44" s="56"/>
      <c r="EC44" s="56"/>
      <c r="ED44" s="52"/>
      <c r="EE44" s="52"/>
      <c r="EF44" s="53"/>
      <c r="EG44" s="45"/>
      <c r="EH44" s="46"/>
      <c r="EI44" s="55"/>
      <c r="EJ44" s="47" t="s">
        <v>53</v>
      </c>
      <c r="EK44" s="47"/>
      <c r="EL44" s="47"/>
      <c r="EM44" s="47"/>
      <c r="EN44" s="47"/>
      <c r="EO44" s="47"/>
      <c r="EP44" s="47"/>
      <c r="EQ44" s="48" t="n">
        <v>6387.17499353537</v>
      </c>
      <c r="ER44" s="66" t="n">
        <v>5959.85817940389</v>
      </c>
      <c r="ES44" s="66" t="n">
        <v>345.695116962367</v>
      </c>
      <c r="ET44" s="66" t="n">
        <v>69.5509914472355</v>
      </c>
      <c r="EU44" s="66" t="n">
        <v>7.82286091387199</v>
      </c>
      <c r="EV44" s="66" t="s">
        <v>63</v>
      </c>
      <c r="EW44" s="65" t="n">
        <v>4.24784480799828</v>
      </c>
      <c r="EX44" s="48" t="n">
        <v>13527.8903804353</v>
      </c>
      <c r="EY44" s="66" t="n">
        <v>11898.4474067294</v>
      </c>
      <c r="EZ44" s="66" t="n">
        <v>1026.84769204782</v>
      </c>
      <c r="FA44" s="66" t="n">
        <v>602.59528165814</v>
      </c>
      <c r="FB44" s="66" t="s">
        <v>63</v>
      </c>
      <c r="FC44" s="66" t="s">
        <v>63</v>
      </c>
      <c r="FD44" s="65"/>
      <c r="FE44" s="56" t="s">
        <v>54</v>
      </c>
      <c r="FF44" s="56"/>
      <c r="FG44" s="56"/>
      <c r="FH44" s="56"/>
      <c r="FI44" s="56"/>
      <c r="FJ44" s="56"/>
      <c r="FK44" s="56"/>
      <c r="FL44" s="52"/>
      <c r="FM44" s="52"/>
      <c r="FN44" s="53"/>
      <c r="FO44" s="45"/>
      <c r="FP44" s="46"/>
      <c r="FQ44" s="55"/>
      <c r="FR44" s="47" t="s">
        <v>53</v>
      </c>
      <c r="FS44" s="47"/>
      <c r="FT44" s="47"/>
      <c r="FU44" s="47"/>
      <c r="FV44" s="47"/>
      <c r="FW44" s="47"/>
      <c r="FX44" s="47"/>
      <c r="FY44" s="48" t="n">
        <v>12766.186033399</v>
      </c>
      <c r="FZ44" s="66" t="n">
        <v>12051.314272701</v>
      </c>
      <c r="GA44" s="66" t="n">
        <v>529.807342954618</v>
      </c>
      <c r="GB44" s="66" t="n">
        <v>92.1500586749201</v>
      </c>
      <c r="GC44" s="66" t="n">
        <v>89.5235189750937</v>
      </c>
      <c r="GD44" s="66" t="n">
        <v>3.39084009341174</v>
      </c>
      <c r="GE44" s="65" t="s">
        <v>63</v>
      </c>
      <c r="GF44" s="48" t="n">
        <v>10280.7841261658</v>
      </c>
      <c r="GG44" s="66" t="n">
        <v>9225.22117637077</v>
      </c>
      <c r="GH44" s="66" t="n">
        <v>816.369714828403</v>
      </c>
      <c r="GI44" s="66" t="n">
        <v>194.570787654291</v>
      </c>
      <c r="GJ44" s="66" t="n">
        <v>44.6224473123534</v>
      </c>
      <c r="GK44" s="66" t="s">
        <v>63</v>
      </c>
      <c r="GL44" s="65" t="s">
        <v>63</v>
      </c>
      <c r="GM44" s="56" t="s">
        <v>54</v>
      </c>
      <c r="GN44" s="56"/>
      <c r="GO44" s="56"/>
      <c r="GP44" s="56"/>
      <c r="GQ44" s="56"/>
      <c r="GR44" s="56"/>
      <c r="GS44" s="56"/>
      <c r="GT44" s="52"/>
      <c r="GU44" s="52"/>
      <c r="GV44" s="53"/>
    </row>
    <row r="45" s="35" customFormat="true" ht="16.35" hidden="false" customHeight="true" outlineLevel="0" collapsed="false">
      <c r="A45" s="45"/>
      <c r="B45" s="46"/>
      <c r="C45" s="57"/>
      <c r="D45" s="47" t="s">
        <v>55</v>
      </c>
      <c r="E45" s="47"/>
      <c r="F45" s="47"/>
      <c r="G45" s="47"/>
      <c r="H45" s="47"/>
      <c r="I45" s="47"/>
      <c r="J45" s="47"/>
      <c r="K45" s="48" t="n">
        <v>880445.121739739</v>
      </c>
      <c r="L45" s="66" t="n">
        <v>715259.474912126</v>
      </c>
      <c r="M45" s="66" t="n">
        <v>119863.5538693</v>
      </c>
      <c r="N45" s="66" t="n">
        <v>32298.6059808024</v>
      </c>
      <c r="O45" s="66" t="n">
        <v>12239.6605690047</v>
      </c>
      <c r="P45" s="66" t="n">
        <v>474.836839195566</v>
      </c>
      <c r="Q45" s="65" t="n">
        <v>308.989569309764</v>
      </c>
      <c r="R45" s="48" t="n">
        <v>172963.155494973</v>
      </c>
      <c r="S45" s="66" t="n">
        <v>121194.199767321</v>
      </c>
      <c r="T45" s="66" t="n">
        <v>41517.9535632631</v>
      </c>
      <c r="U45" s="66" t="n">
        <v>8737.46810253692</v>
      </c>
      <c r="V45" s="66" t="n">
        <v>1512.53406185191</v>
      </c>
      <c r="W45" s="66" t="n">
        <v>1</v>
      </c>
      <c r="X45" s="65" t="s">
        <v>63</v>
      </c>
      <c r="Y45" s="51" t="s">
        <v>56</v>
      </c>
      <c r="Z45" s="51"/>
      <c r="AA45" s="51"/>
      <c r="AB45" s="51"/>
      <c r="AC45" s="51"/>
      <c r="AD45" s="51"/>
      <c r="AE45" s="51"/>
      <c r="AF45" s="58"/>
      <c r="AG45" s="52"/>
      <c r="AH45" s="53"/>
      <c r="AI45" s="45"/>
      <c r="AJ45" s="46"/>
      <c r="AK45" s="57"/>
      <c r="AL45" s="47" t="s">
        <v>55</v>
      </c>
      <c r="AM45" s="47"/>
      <c r="AN45" s="47"/>
      <c r="AO45" s="47"/>
      <c r="AP45" s="47"/>
      <c r="AQ45" s="47"/>
      <c r="AR45" s="47"/>
      <c r="AS45" s="48" t="n">
        <v>167284.785590428</v>
      </c>
      <c r="AT45" s="66" t="n">
        <v>134090.749976732</v>
      </c>
      <c r="AU45" s="66" t="n">
        <v>23599.2124317339</v>
      </c>
      <c r="AV45" s="66" t="n">
        <v>5952.85423229712</v>
      </c>
      <c r="AW45" s="66" t="n">
        <v>3369.07182567834</v>
      </c>
      <c r="AX45" s="66" t="n">
        <v>219.901155373247</v>
      </c>
      <c r="AY45" s="65" t="n">
        <v>52.9959686131465</v>
      </c>
      <c r="AZ45" s="48" t="n">
        <v>11596.3549344366</v>
      </c>
      <c r="BA45" s="66" t="n">
        <v>8955.86593790396</v>
      </c>
      <c r="BB45" s="66" t="n">
        <v>1637.68300830327</v>
      </c>
      <c r="BC45" s="66" t="n">
        <v>640.103090529868</v>
      </c>
      <c r="BD45" s="66" t="n">
        <v>292.508910416567</v>
      </c>
      <c r="BE45" s="66" t="n">
        <v>24.2611868997413</v>
      </c>
      <c r="BF45" s="65" t="n">
        <v>45.932800383196</v>
      </c>
      <c r="BG45" s="51" t="s">
        <v>56</v>
      </c>
      <c r="BH45" s="51"/>
      <c r="BI45" s="51"/>
      <c r="BJ45" s="51"/>
      <c r="BK45" s="51"/>
      <c r="BL45" s="51"/>
      <c r="BM45" s="51"/>
      <c r="BN45" s="58"/>
      <c r="BO45" s="52"/>
      <c r="BP45" s="53"/>
      <c r="BQ45" s="45"/>
      <c r="BR45" s="46"/>
      <c r="BS45" s="57"/>
      <c r="BT45" s="47" t="s">
        <v>55</v>
      </c>
      <c r="BU45" s="47"/>
      <c r="BV45" s="47"/>
      <c r="BW45" s="47"/>
      <c r="BX45" s="47"/>
      <c r="BY45" s="47"/>
      <c r="BZ45" s="47"/>
      <c r="CA45" s="48" t="n">
        <v>25006.7302647119</v>
      </c>
      <c r="CB45" s="66" t="n">
        <v>16622.0868627654</v>
      </c>
      <c r="CC45" s="66" t="n">
        <v>6693.32023533745</v>
      </c>
      <c r="CD45" s="66" t="n">
        <v>1172.1177548214</v>
      </c>
      <c r="CE45" s="66" t="n">
        <v>469.751305813229</v>
      </c>
      <c r="CF45" s="66" t="n">
        <v>46.9313704363051</v>
      </c>
      <c r="CG45" s="65" t="n">
        <v>2.52273553803463</v>
      </c>
      <c r="CH45" s="48" t="n">
        <v>90772.0187356043</v>
      </c>
      <c r="CI45" s="66" t="n">
        <v>70330.2559276357</v>
      </c>
      <c r="CJ45" s="66" t="n">
        <v>13660.3026166975</v>
      </c>
      <c r="CK45" s="66" t="n">
        <v>4856.91303297603</v>
      </c>
      <c r="CL45" s="66" t="n">
        <v>1777.86262453802</v>
      </c>
      <c r="CM45" s="66" t="n">
        <v>89.7450751127961</v>
      </c>
      <c r="CN45" s="65" t="n">
        <v>56.9394586442096</v>
      </c>
      <c r="CO45" s="51" t="s">
        <v>56</v>
      </c>
      <c r="CP45" s="51"/>
      <c r="CQ45" s="51"/>
      <c r="CR45" s="51"/>
      <c r="CS45" s="51"/>
      <c r="CT45" s="51"/>
      <c r="CU45" s="51"/>
      <c r="CV45" s="58"/>
      <c r="CW45" s="52"/>
      <c r="CX45" s="53"/>
      <c r="CY45" s="45"/>
      <c r="CZ45" s="46"/>
      <c r="DA45" s="57"/>
      <c r="DB45" s="47" t="s">
        <v>55</v>
      </c>
      <c r="DC45" s="47"/>
      <c r="DD45" s="47"/>
      <c r="DE45" s="47"/>
      <c r="DF45" s="47"/>
      <c r="DG45" s="47"/>
      <c r="DH45" s="47"/>
      <c r="DI45" s="48" t="n">
        <v>137680.184224435</v>
      </c>
      <c r="DJ45" s="66" t="n">
        <v>124996.919808349</v>
      </c>
      <c r="DK45" s="66" t="n">
        <v>7554.90712124275</v>
      </c>
      <c r="DL45" s="66" t="n">
        <v>3981.5508241988</v>
      </c>
      <c r="DM45" s="66" t="n">
        <v>1145.80647064417</v>
      </c>
      <c r="DN45" s="66" t="n">
        <v>1</v>
      </c>
      <c r="DO45" s="65" t="s">
        <v>63</v>
      </c>
      <c r="DP45" s="48" t="n">
        <v>92340.9968854841</v>
      </c>
      <c r="DQ45" s="66" t="n">
        <v>75759.4284939091</v>
      </c>
      <c r="DR45" s="66" t="n">
        <v>11313.6486248866</v>
      </c>
      <c r="DS45" s="66" t="n">
        <v>2714.65972305539</v>
      </c>
      <c r="DT45" s="66" t="n">
        <v>2396.55575446287</v>
      </c>
      <c r="DU45" s="66" t="n">
        <v>44.8114231599039</v>
      </c>
      <c r="DV45" s="65" t="n">
        <v>111.89286601025</v>
      </c>
      <c r="DW45" s="51" t="s">
        <v>56</v>
      </c>
      <c r="DX45" s="51"/>
      <c r="DY45" s="51"/>
      <c r="DZ45" s="51"/>
      <c r="EA45" s="51"/>
      <c r="EB45" s="51"/>
      <c r="EC45" s="51"/>
      <c r="ED45" s="58"/>
      <c r="EE45" s="52"/>
      <c r="EF45" s="53"/>
      <c r="EG45" s="45"/>
      <c r="EH45" s="46"/>
      <c r="EI45" s="57"/>
      <c r="EJ45" s="47" t="s">
        <v>55</v>
      </c>
      <c r="EK45" s="47"/>
      <c r="EL45" s="47"/>
      <c r="EM45" s="47"/>
      <c r="EN45" s="47"/>
      <c r="EO45" s="47"/>
      <c r="EP45" s="47"/>
      <c r="EQ45" s="48" t="n">
        <v>36817.6072165285</v>
      </c>
      <c r="ER45" s="66" t="n">
        <v>33329.4684730632</v>
      </c>
      <c r="ES45" s="66" t="n">
        <v>2398.33275086965</v>
      </c>
      <c r="ET45" s="66" t="n">
        <v>478.426181989444</v>
      </c>
      <c r="EU45" s="66" t="n">
        <v>584.205149835462</v>
      </c>
      <c r="EV45" s="66" t="n">
        <v>11.1127059317939</v>
      </c>
      <c r="EW45" s="65" t="n">
        <v>16.0619548389445</v>
      </c>
      <c r="EX45" s="48" t="n">
        <v>60441.4887525195</v>
      </c>
      <c r="EY45" s="66" t="n">
        <v>55135.1937479194</v>
      </c>
      <c r="EZ45" s="66" t="n">
        <v>3882.65929509221</v>
      </c>
      <c r="FA45" s="66" t="n">
        <v>1121.28812301295</v>
      </c>
      <c r="FB45" s="66" t="n">
        <v>302.347586495015</v>
      </c>
      <c r="FC45" s="66" t="s">
        <v>63</v>
      </c>
      <c r="FD45" s="65"/>
      <c r="FE45" s="51" t="s">
        <v>56</v>
      </c>
      <c r="FF45" s="51"/>
      <c r="FG45" s="51"/>
      <c r="FH45" s="51"/>
      <c r="FI45" s="51"/>
      <c r="FJ45" s="51"/>
      <c r="FK45" s="51"/>
      <c r="FL45" s="58"/>
      <c r="FM45" s="52"/>
      <c r="FN45" s="53"/>
      <c r="FO45" s="45"/>
      <c r="FP45" s="46"/>
      <c r="FQ45" s="57"/>
      <c r="FR45" s="47" t="s">
        <v>55</v>
      </c>
      <c r="FS45" s="47"/>
      <c r="FT45" s="47"/>
      <c r="FU45" s="47"/>
      <c r="FV45" s="47"/>
      <c r="FW45" s="47"/>
      <c r="FX45" s="47"/>
      <c r="FY45" s="48" t="n">
        <v>35485.4528173459</v>
      </c>
      <c r="FZ45" s="66" t="n">
        <v>30657.9364422473</v>
      </c>
      <c r="GA45" s="66" t="n">
        <v>3276.23463214896</v>
      </c>
      <c r="GB45" s="66" t="n">
        <v>1155.17328423926</v>
      </c>
      <c r="GC45" s="66" t="n">
        <v>340.222591118178</v>
      </c>
      <c r="GD45" s="66" t="n">
        <v>33.2420823101893</v>
      </c>
      <c r="GE45" s="65" t="n">
        <v>22.6437852819831</v>
      </c>
      <c r="GF45" s="48" t="n">
        <v>50056.3468232715</v>
      </c>
      <c r="GG45" s="66" t="n">
        <v>44187.3694742788</v>
      </c>
      <c r="GH45" s="66" t="n">
        <v>4329.29958972494</v>
      </c>
      <c r="GI45" s="66" t="n">
        <v>1488.05163114522</v>
      </c>
      <c r="GJ45" s="66" t="n">
        <v>48.7942881509778</v>
      </c>
      <c r="GK45" s="66" t="n">
        <v>2.83183997158948</v>
      </c>
      <c r="GL45" s="65" t="s">
        <v>63</v>
      </c>
      <c r="GM45" s="51" t="s">
        <v>56</v>
      </c>
      <c r="GN45" s="51"/>
      <c r="GO45" s="51"/>
      <c r="GP45" s="51"/>
      <c r="GQ45" s="51"/>
      <c r="GR45" s="51"/>
      <c r="GS45" s="51"/>
      <c r="GT45" s="58"/>
      <c r="GU45" s="52"/>
      <c r="GV45" s="53"/>
    </row>
    <row r="46" s="86" customFormat="true" ht="16.35" hidden="false" customHeight="true" outlineLevel="0" collapsed="false">
      <c r="A46" s="41"/>
      <c r="B46" s="59"/>
      <c r="C46" s="42" t="s">
        <v>57</v>
      </c>
      <c r="D46" s="42"/>
      <c r="E46" s="42"/>
      <c r="F46" s="42"/>
      <c r="G46" s="42"/>
      <c r="H46" s="42"/>
      <c r="I46" s="42"/>
      <c r="J46" s="42"/>
      <c r="K46" s="82" t="n">
        <v>7150712.63314958</v>
      </c>
      <c r="L46" s="83" t="n">
        <v>3994102.81971027</v>
      </c>
      <c r="M46" s="83" t="n">
        <v>1456196.49928896</v>
      </c>
      <c r="N46" s="83" t="n">
        <v>954590.751774721</v>
      </c>
      <c r="O46" s="83" t="n">
        <v>598295.813802442</v>
      </c>
      <c r="P46" s="83" t="n">
        <v>99234.9356131257</v>
      </c>
      <c r="Q46" s="84" t="n">
        <v>48291.8129600519</v>
      </c>
      <c r="R46" s="82" t="n">
        <v>386464.92971971</v>
      </c>
      <c r="S46" s="83" t="n">
        <v>191133.977313841</v>
      </c>
      <c r="T46" s="83" t="n">
        <v>109204.61618141</v>
      </c>
      <c r="U46" s="83" t="n">
        <v>46351.0574909179</v>
      </c>
      <c r="V46" s="83" t="n">
        <v>30635.8230181753</v>
      </c>
      <c r="W46" s="83" t="n">
        <v>6060.15812845031</v>
      </c>
      <c r="X46" s="84" t="n">
        <v>3079.29758691618</v>
      </c>
      <c r="Y46" s="54" t="s">
        <v>58</v>
      </c>
      <c r="Z46" s="54"/>
      <c r="AA46" s="54"/>
      <c r="AB46" s="54"/>
      <c r="AC46" s="54"/>
      <c r="AD46" s="54"/>
      <c r="AE46" s="54"/>
      <c r="AF46" s="54"/>
      <c r="AG46" s="60"/>
      <c r="AH46" s="53"/>
      <c r="AI46" s="41"/>
      <c r="AJ46" s="59"/>
      <c r="AK46" s="42" t="s">
        <v>57</v>
      </c>
      <c r="AL46" s="42"/>
      <c r="AM46" s="42"/>
      <c r="AN46" s="42"/>
      <c r="AO46" s="42"/>
      <c r="AP46" s="42"/>
      <c r="AQ46" s="42"/>
      <c r="AR46" s="42"/>
      <c r="AS46" s="82" t="n">
        <v>1880181.72978844</v>
      </c>
      <c r="AT46" s="83" t="n">
        <v>840341.992765875</v>
      </c>
      <c r="AU46" s="83" t="n">
        <v>373932.590827262</v>
      </c>
      <c r="AV46" s="83" t="n">
        <v>259934.826353263</v>
      </c>
      <c r="AW46" s="83" t="n">
        <v>320679.699891867</v>
      </c>
      <c r="AX46" s="83" t="n">
        <v>57520.7992036904</v>
      </c>
      <c r="AY46" s="84" t="n">
        <v>27771.820746483</v>
      </c>
      <c r="AZ46" s="82" t="n">
        <v>167356.002260351</v>
      </c>
      <c r="BA46" s="83" t="n">
        <v>68069.0793949671</v>
      </c>
      <c r="BB46" s="83" t="n">
        <v>39158.7590585049</v>
      </c>
      <c r="BC46" s="83" t="n">
        <v>32991.1492025279</v>
      </c>
      <c r="BD46" s="83" t="n">
        <v>14500.0913283117</v>
      </c>
      <c r="BE46" s="83" t="n">
        <v>7740.57637340424</v>
      </c>
      <c r="BF46" s="84" t="n">
        <v>4896.3469026354</v>
      </c>
      <c r="BG46" s="54" t="s">
        <v>58</v>
      </c>
      <c r="BH46" s="54"/>
      <c r="BI46" s="54"/>
      <c r="BJ46" s="54"/>
      <c r="BK46" s="54"/>
      <c r="BL46" s="54"/>
      <c r="BM46" s="54"/>
      <c r="BN46" s="54"/>
      <c r="BO46" s="60"/>
      <c r="BP46" s="53"/>
      <c r="BQ46" s="41"/>
      <c r="BR46" s="59"/>
      <c r="BS46" s="42" t="s">
        <v>57</v>
      </c>
      <c r="BT46" s="42"/>
      <c r="BU46" s="42"/>
      <c r="BV46" s="42"/>
      <c r="BW46" s="42"/>
      <c r="BX46" s="42"/>
      <c r="BY46" s="42"/>
      <c r="BZ46" s="42"/>
      <c r="CA46" s="82" t="n">
        <v>266156.542467917</v>
      </c>
      <c r="CB46" s="83" t="n">
        <v>78006.4550728115</v>
      </c>
      <c r="CC46" s="83" t="n">
        <v>83561.9003998582</v>
      </c>
      <c r="CD46" s="83" t="n">
        <v>31851.9269424117</v>
      </c>
      <c r="CE46" s="83" t="n">
        <v>60416.0139566081</v>
      </c>
      <c r="CF46" s="83" t="n">
        <v>10393.6368741893</v>
      </c>
      <c r="CG46" s="84" t="n">
        <v>1926.60922203832</v>
      </c>
      <c r="CH46" s="82" t="n">
        <v>577757.342457211</v>
      </c>
      <c r="CI46" s="83" t="n">
        <v>253354.842526684</v>
      </c>
      <c r="CJ46" s="83" t="n">
        <v>145395.880002829</v>
      </c>
      <c r="CK46" s="83" t="n">
        <v>81412.0577478092</v>
      </c>
      <c r="CL46" s="83" t="n">
        <v>90757.0377564735</v>
      </c>
      <c r="CM46" s="83" t="n">
        <v>3909.03485550333</v>
      </c>
      <c r="CN46" s="84" t="n">
        <v>2928.4895679119</v>
      </c>
      <c r="CO46" s="54" t="s">
        <v>58</v>
      </c>
      <c r="CP46" s="54"/>
      <c r="CQ46" s="54"/>
      <c r="CR46" s="54"/>
      <c r="CS46" s="54"/>
      <c r="CT46" s="54"/>
      <c r="CU46" s="54"/>
      <c r="CV46" s="54"/>
      <c r="CW46" s="60"/>
      <c r="CX46" s="53"/>
      <c r="CY46" s="41"/>
      <c r="CZ46" s="59"/>
      <c r="DA46" s="42" t="s">
        <v>57</v>
      </c>
      <c r="DB46" s="42"/>
      <c r="DC46" s="42"/>
      <c r="DD46" s="42"/>
      <c r="DE46" s="42"/>
      <c r="DF46" s="42"/>
      <c r="DG46" s="42"/>
      <c r="DH46" s="42"/>
      <c r="DI46" s="82" t="n">
        <v>1333834.9803913</v>
      </c>
      <c r="DJ46" s="83" t="n">
        <v>936660.689090962</v>
      </c>
      <c r="DK46" s="83" t="n">
        <v>198597.855435837</v>
      </c>
      <c r="DL46" s="83" t="n">
        <v>186720.783348138</v>
      </c>
      <c r="DM46" s="83" t="n">
        <v>10996.464518018</v>
      </c>
      <c r="DN46" s="83" t="n">
        <v>57.5201624907766</v>
      </c>
      <c r="DO46" s="84" t="n">
        <v>801.667835853913</v>
      </c>
      <c r="DP46" s="82" t="n">
        <v>201976.410719318</v>
      </c>
      <c r="DQ46" s="83" t="n">
        <v>114582.901208998</v>
      </c>
      <c r="DR46" s="83" t="n">
        <v>34344.6601101561</v>
      </c>
      <c r="DS46" s="83" t="n">
        <v>23607.5718284723</v>
      </c>
      <c r="DT46" s="83" t="n">
        <v>18894.4660457527</v>
      </c>
      <c r="DU46" s="83" t="n">
        <v>7081.37518186512</v>
      </c>
      <c r="DV46" s="84" t="n">
        <v>3465.43634407347</v>
      </c>
      <c r="DW46" s="54" t="s">
        <v>58</v>
      </c>
      <c r="DX46" s="54"/>
      <c r="DY46" s="54"/>
      <c r="DZ46" s="54"/>
      <c r="EA46" s="54"/>
      <c r="EB46" s="54"/>
      <c r="EC46" s="54"/>
      <c r="ED46" s="54"/>
      <c r="EE46" s="60"/>
      <c r="EF46" s="53"/>
      <c r="EG46" s="41"/>
      <c r="EH46" s="59"/>
      <c r="EI46" s="42" t="s">
        <v>57</v>
      </c>
      <c r="EJ46" s="42"/>
      <c r="EK46" s="42"/>
      <c r="EL46" s="42"/>
      <c r="EM46" s="42"/>
      <c r="EN46" s="42"/>
      <c r="EO46" s="42"/>
      <c r="EP46" s="42"/>
      <c r="EQ46" s="82" t="n">
        <v>190828.211396502</v>
      </c>
      <c r="ER46" s="83" t="n">
        <v>126691.920083669</v>
      </c>
      <c r="ES46" s="83" t="n">
        <v>36560.3969931621</v>
      </c>
      <c r="ET46" s="83" t="n">
        <v>20321.9763385348</v>
      </c>
      <c r="EU46" s="83" t="n">
        <v>6266.07890243885</v>
      </c>
      <c r="EV46" s="83" t="n">
        <v>707.972801558793</v>
      </c>
      <c r="EW46" s="84" t="n">
        <v>279.866277139105</v>
      </c>
      <c r="EX46" s="82" t="n">
        <v>863408.670184447</v>
      </c>
      <c r="EY46" s="83" t="n">
        <v>584255.205049572</v>
      </c>
      <c r="EZ46" s="83" t="n">
        <v>145193.613098181</v>
      </c>
      <c r="FA46" s="83" t="n">
        <v>116496.376563944</v>
      </c>
      <c r="FB46" s="83" t="n">
        <v>16798.6466845306</v>
      </c>
      <c r="FC46" s="83" t="n">
        <v>664.828788219107</v>
      </c>
      <c r="FD46" s="84"/>
      <c r="FE46" s="54" t="s">
        <v>58</v>
      </c>
      <c r="FF46" s="54"/>
      <c r="FG46" s="54"/>
      <c r="FH46" s="54"/>
      <c r="FI46" s="54"/>
      <c r="FJ46" s="54"/>
      <c r="FK46" s="54"/>
      <c r="FL46" s="54"/>
      <c r="FM46" s="60"/>
      <c r="FN46" s="53"/>
      <c r="FO46" s="41"/>
      <c r="FP46" s="59"/>
      <c r="FQ46" s="42" t="s">
        <v>57</v>
      </c>
      <c r="FR46" s="42"/>
      <c r="FS46" s="42"/>
      <c r="FT46" s="42"/>
      <c r="FU46" s="42"/>
      <c r="FV46" s="42"/>
      <c r="FW46" s="42"/>
      <c r="FX46" s="42"/>
      <c r="FY46" s="82" t="n">
        <v>480049.860896008</v>
      </c>
      <c r="FZ46" s="83" t="n">
        <v>291409.341355547</v>
      </c>
      <c r="GA46" s="83" t="n">
        <v>84614.550977724</v>
      </c>
      <c r="GB46" s="83" t="n">
        <v>72596.9445787578</v>
      </c>
      <c r="GC46" s="83" t="n">
        <v>23558.155508163</v>
      </c>
      <c r="GD46" s="83" t="n">
        <v>4728.58999881613</v>
      </c>
      <c r="GE46" s="84" t="n">
        <v>3142.27847700065</v>
      </c>
      <c r="GF46" s="82" t="n">
        <v>802697.952868373</v>
      </c>
      <c r="GG46" s="83" t="n">
        <v>509596.415847346</v>
      </c>
      <c r="GH46" s="83" t="n">
        <v>205631.67620404</v>
      </c>
      <c r="GI46" s="83" t="n">
        <v>82306.0813799446</v>
      </c>
      <c r="GJ46" s="83" t="n">
        <v>4793.33619210362</v>
      </c>
      <c r="GK46" s="83" t="n">
        <v>370.443244938156</v>
      </c>
      <c r="GL46" s="85" t="s">
        <v>63</v>
      </c>
      <c r="GM46" s="54" t="s">
        <v>58</v>
      </c>
      <c r="GN46" s="54"/>
      <c r="GO46" s="54"/>
      <c r="GP46" s="54"/>
      <c r="GQ46" s="54"/>
      <c r="GR46" s="54"/>
      <c r="GS46" s="54"/>
      <c r="GT46" s="54"/>
      <c r="GU46" s="60"/>
      <c r="GV46" s="53"/>
    </row>
    <row r="47" s="86" customFormat="true" ht="16.35" hidden="false" customHeight="true" outlineLevel="0" collapsed="false">
      <c r="A47" s="45"/>
      <c r="B47" s="61"/>
      <c r="C47" s="46"/>
      <c r="D47" s="47" t="s">
        <v>59</v>
      </c>
      <c r="E47" s="47"/>
      <c r="F47" s="47"/>
      <c r="G47" s="47"/>
      <c r="H47" s="47"/>
      <c r="I47" s="47"/>
      <c r="J47" s="47"/>
      <c r="K47" s="87" t="n">
        <v>2987431.46308056</v>
      </c>
      <c r="L47" s="88" t="n">
        <v>1488798.72094709</v>
      </c>
      <c r="M47" s="88" t="n">
        <v>665789.876358151</v>
      </c>
      <c r="N47" s="88" t="n">
        <v>393717.582578801</v>
      </c>
      <c r="O47" s="88" t="n">
        <v>344191.621805536</v>
      </c>
      <c r="P47" s="88" t="n">
        <v>63099.5621497184</v>
      </c>
      <c r="Q47" s="89" t="n">
        <v>31834.0992412637</v>
      </c>
      <c r="R47" s="87" t="n">
        <v>255869.98396952</v>
      </c>
      <c r="S47" s="88" t="n">
        <v>112808.492631137</v>
      </c>
      <c r="T47" s="88" t="n">
        <v>86938.6119638248</v>
      </c>
      <c r="U47" s="88" t="n">
        <v>31960.0893376579</v>
      </c>
      <c r="V47" s="88" t="n">
        <v>16386.1301739841</v>
      </c>
      <c r="W47" s="88" t="n">
        <v>4953.48761172407</v>
      </c>
      <c r="X47" s="89" t="n">
        <v>2823.17225119189</v>
      </c>
      <c r="Y47" s="62" t="s">
        <v>60</v>
      </c>
      <c r="Z47" s="62"/>
      <c r="AA47" s="62"/>
      <c r="AB47" s="62"/>
      <c r="AC47" s="62"/>
      <c r="AD47" s="62"/>
      <c r="AE47" s="62"/>
      <c r="AF47" s="52"/>
      <c r="AG47" s="63"/>
      <c r="AH47" s="53"/>
      <c r="AI47" s="45"/>
      <c r="AJ47" s="61"/>
      <c r="AK47" s="46"/>
      <c r="AL47" s="47" t="s">
        <v>59</v>
      </c>
      <c r="AM47" s="47"/>
      <c r="AN47" s="47"/>
      <c r="AO47" s="47"/>
      <c r="AP47" s="47"/>
      <c r="AQ47" s="47"/>
      <c r="AR47" s="47"/>
      <c r="AS47" s="87" t="n">
        <v>967072.196947499</v>
      </c>
      <c r="AT47" s="88" t="n">
        <v>372397.983008037</v>
      </c>
      <c r="AU47" s="88" t="n">
        <v>194873.292069396</v>
      </c>
      <c r="AV47" s="88" t="n">
        <v>145615.625082765</v>
      </c>
      <c r="AW47" s="88" t="n">
        <v>198953.4849603</v>
      </c>
      <c r="AX47" s="88" t="n">
        <v>37891.2899581482</v>
      </c>
      <c r="AY47" s="89" t="n">
        <v>17340.5218688532</v>
      </c>
      <c r="AZ47" s="87" t="n">
        <v>114038.84485014</v>
      </c>
      <c r="BA47" s="88" t="n">
        <v>43144.8395514922</v>
      </c>
      <c r="BB47" s="88" t="n">
        <v>27136.9294707206</v>
      </c>
      <c r="BC47" s="88" t="n">
        <v>22948.1320022741</v>
      </c>
      <c r="BD47" s="88" t="n">
        <v>11120.0222003742</v>
      </c>
      <c r="BE47" s="88" t="n">
        <v>6186.20237444204</v>
      </c>
      <c r="BF47" s="89" t="n">
        <v>3502.7192508365</v>
      </c>
      <c r="BG47" s="62" t="s">
        <v>60</v>
      </c>
      <c r="BH47" s="62"/>
      <c r="BI47" s="62"/>
      <c r="BJ47" s="62"/>
      <c r="BK47" s="62"/>
      <c r="BL47" s="62"/>
      <c r="BM47" s="62"/>
      <c r="BN47" s="52"/>
      <c r="BO47" s="63"/>
      <c r="BP47" s="53"/>
      <c r="BQ47" s="45"/>
      <c r="BR47" s="61"/>
      <c r="BS47" s="46"/>
      <c r="BT47" s="47" t="s">
        <v>59</v>
      </c>
      <c r="BU47" s="47"/>
      <c r="BV47" s="47"/>
      <c r="BW47" s="47"/>
      <c r="BX47" s="47"/>
      <c r="BY47" s="47"/>
      <c r="BZ47" s="47"/>
      <c r="CA47" s="87" t="n">
        <v>109685.892548914</v>
      </c>
      <c r="CB47" s="88" t="n">
        <v>35960.1050638761</v>
      </c>
      <c r="CC47" s="88" t="n">
        <v>30067.1703205405</v>
      </c>
      <c r="CD47" s="88" t="n">
        <v>15142.1355704225</v>
      </c>
      <c r="CE47" s="88" t="n">
        <v>22817.8937738054</v>
      </c>
      <c r="CF47" s="88" t="n">
        <v>4079.91735143966</v>
      </c>
      <c r="CG47" s="89" t="n">
        <v>1618.67046883027</v>
      </c>
      <c r="CH47" s="87" t="n">
        <v>329930.115571545</v>
      </c>
      <c r="CI47" s="88" t="n">
        <v>128148.724483662</v>
      </c>
      <c r="CJ47" s="88" t="n">
        <v>90497.1516788955</v>
      </c>
      <c r="CK47" s="88" t="n">
        <v>51459.2850678141</v>
      </c>
      <c r="CL47" s="88" t="n">
        <v>54953.6290741405</v>
      </c>
      <c r="CM47" s="88" t="n">
        <v>2587.64862672662</v>
      </c>
      <c r="CN47" s="89" t="n">
        <v>2283.67664030607</v>
      </c>
      <c r="CO47" s="62" t="s">
        <v>60</v>
      </c>
      <c r="CP47" s="62"/>
      <c r="CQ47" s="62"/>
      <c r="CR47" s="62"/>
      <c r="CS47" s="62"/>
      <c r="CT47" s="62"/>
      <c r="CU47" s="62"/>
      <c r="CV47" s="52"/>
      <c r="CW47" s="63"/>
      <c r="CX47" s="53"/>
      <c r="CY47" s="45"/>
      <c r="CZ47" s="61"/>
      <c r="DA47" s="46"/>
      <c r="DB47" s="47" t="s">
        <v>59</v>
      </c>
      <c r="DC47" s="47"/>
      <c r="DD47" s="47"/>
      <c r="DE47" s="47"/>
      <c r="DF47" s="47"/>
      <c r="DG47" s="47"/>
      <c r="DH47" s="47"/>
      <c r="DI47" s="87" t="n">
        <v>440778.017330791</v>
      </c>
      <c r="DJ47" s="88" t="n">
        <v>320884.894132565</v>
      </c>
      <c r="DK47" s="88" t="n">
        <v>67918.7640641132</v>
      </c>
      <c r="DL47" s="88" t="n">
        <v>47601.774866928</v>
      </c>
      <c r="DM47" s="88" t="n">
        <v>3817.03350338989</v>
      </c>
      <c r="DN47" s="88" t="n">
        <v>51.0876720658502</v>
      </c>
      <c r="DO47" s="89" t="n">
        <v>504.46309172843</v>
      </c>
      <c r="DP47" s="87" t="n">
        <v>108954.295392863</v>
      </c>
      <c r="DQ47" s="88" t="n">
        <v>62943.9279871705</v>
      </c>
      <c r="DR47" s="88" t="n">
        <v>17564.9703028988</v>
      </c>
      <c r="DS47" s="88" t="n">
        <v>11921.3944383956</v>
      </c>
      <c r="DT47" s="88" t="n">
        <v>11357.503737811</v>
      </c>
      <c r="DU47" s="88" t="n">
        <v>3372.28147383444</v>
      </c>
      <c r="DV47" s="89" t="n">
        <v>1794.21745275223</v>
      </c>
      <c r="DW47" s="62" t="s">
        <v>60</v>
      </c>
      <c r="DX47" s="62"/>
      <c r="DY47" s="62"/>
      <c r="DZ47" s="62"/>
      <c r="EA47" s="62"/>
      <c r="EB47" s="62"/>
      <c r="EC47" s="62"/>
      <c r="ED47" s="52"/>
      <c r="EE47" s="63"/>
      <c r="EF47" s="53"/>
      <c r="EG47" s="45"/>
      <c r="EH47" s="61"/>
      <c r="EI47" s="46"/>
      <c r="EJ47" s="47" t="s">
        <v>59</v>
      </c>
      <c r="EK47" s="47"/>
      <c r="EL47" s="47"/>
      <c r="EM47" s="47"/>
      <c r="EN47" s="47"/>
      <c r="EO47" s="47"/>
      <c r="EP47" s="47"/>
      <c r="EQ47" s="87" t="n">
        <v>124652.429109149</v>
      </c>
      <c r="ER47" s="88" t="n">
        <v>81650.4588502654</v>
      </c>
      <c r="ES47" s="88" t="n">
        <v>24063.8424871571</v>
      </c>
      <c r="ET47" s="88" t="n">
        <v>12735.124799243</v>
      </c>
      <c r="EU47" s="88" t="n">
        <v>5294.22609580587</v>
      </c>
      <c r="EV47" s="88" t="n">
        <v>647.554780370181</v>
      </c>
      <c r="EW47" s="89" t="n">
        <v>261.222096307267</v>
      </c>
      <c r="EX47" s="87" t="n">
        <v>142764.195118106</v>
      </c>
      <c r="EY47" s="88" t="n">
        <v>95914.744749106</v>
      </c>
      <c r="EZ47" s="88" t="n">
        <v>28746.6326344142</v>
      </c>
      <c r="FA47" s="88" t="n">
        <v>12779.6449843194</v>
      </c>
      <c r="FB47" s="88" t="n">
        <v>4917.93734947649</v>
      </c>
      <c r="FC47" s="88" t="n">
        <v>405.235400789723</v>
      </c>
      <c r="FD47" s="89"/>
      <c r="FE47" s="62" t="s">
        <v>60</v>
      </c>
      <c r="FF47" s="62"/>
      <c r="FG47" s="62"/>
      <c r="FH47" s="62"/>
      <c r="FI47" s="62"/>
      <c r="FJ47" s="62"/>
      <c r="FK47" s="62"/>
      <c r="FL47" s="52"/>
      <c r="FM47" s="63"/>
      <c r="FN47" s="53"/>
      <c r="FO47" s="45"/>
      <c r="FP47" s="61"/>
      <c r="FQ47" s="46"/>
      <c r="FR47" s="47" t="s">
        <v>59</v>
      </c>
      <c r="FS47" s="47"/>
      <c r="FT47" s="47"/>
      <c r="FU47" s="47"/>
      <c r="FV47" s="47"/>
      <c r="FW47" s="47"/>
      <c r="FX47" s="47"/>
      <c r="FY47" s="87" t="n">
        <v>180711.20672522</v>
      </c>
      <c r="FZ47" s="88" t="n">
        <v>116505.214297863</v>
      </c>
      <c r="GA47" s="88" t="n">
        <v>27537.0047495509</v>
      </c>
      <c r="GB47" s="88" t="n">
        <v>21159.6557816193</v>
      </c>
      <c r="GC47" s="88" t="n">
        <v>11021.4508947893</v>
      </c>
      <c r="GD47" s="88" t="n">
        <v>2782.44488093948</v>
      </c>
      <c r="GE47" s="89" t="n">
        <v>1705.43612045779</v>
      </c>
      <c r="GF47" s="87" t="n">
        <v>212974.285516815</v>
      </c>
      <c r="GG47" s="88" t="n">
        <v>118439.336191915</v>
      </c>
      <c r="GH47" s="88" t="n">
        <v>70445.5066166403</v>
      </c>
      <c r="GI47" s="88" t="n">
        <v>20394.7206473627</v>
      </c>
      <c r="GJ47" s="88" t="n">
        <v>3552.31004165923</v>
      </c>
      <c r="GK47" s="88" t="n">
        <v>142.412019238218</v>
      </c>
      <c r="GL47" s="85" t="s">
        <v>63</v>
      </c>
      <c r="GM47" s="62" t="s">
        <v>60</v>
      </c>
      <c r="GN47" s="62"/>
      <c r="GO47" s="62"/>
      <c r="GP47" s="62"/>
      <c r="GQ47" s="62"/>
      <c r="GR47" s="62"/>
      <c r="GS47" s="62"/>
      <c r="GT47" s="52"/>
      <c r="GU47" s="63"/>
      <c r="GV47" s="53"/>
    </row>
    <row r="48" s="86" customFormat="true" ht="16.35" hidden="false" customHeight="true" outlineLevel="0" collapsed="false">
      <c r="A48" s="45"/>
      <c r="B48" s="61"/>
      <c r="C48" s="64"/>
      <c r="D48" s="47" t="s">
        <v>61</v>
      </c>
      <c r="E48" s="47"/>
      <c r="F48" s="47"/>
      <c r="G48" s="47"/>
      <c r="H48" s="47"/>
      <c r="I48" s="47"/>
      <c r="J48" s="47"/>
      <c r="K48" s="87" t="n">
        <v>4163281.17006901</v>
      </c>
      <c r="L48" s="88" t="n">
        <v>2505304.09876318</v>
      </c>
      <c r="M48" s="88" t="n">
        <v>790406.622930814</v>
      </c>
      <c r="N48" s="88" t="n">
        <v>560873.16919592</v>
      </c>
      <c r="O48" s="88" t="n">
        <v>254104.191996907</v>
      </c>
      <c r="P48" s="88" t="n">
        <v>36135.3734634073</v>
      </c>
      <c r="Q48" s="85" t="n">
        <v>16457.7137187882</v>
      </c>
      <c r="R48" s="87" t="n">
        <v>130594.94575019</v>
      </c>
      <c r="S48" s="88" t="n">
        <v>78325.4846827033</v>
      </c>
      <c r="T48" s="88" t="n">
        <v>22266.0042175854</v>
      </c>
      <c r="U48" s="88" t="n">
        <v>14390.96815326</v>
      </c>
      <c r="V48" s="88" t="n">
        <v>14249.6928441913</v>
      </c>
      <c r="W48" s="88" t="n">
        <v>1106.67051672624</v>
      </c>
      <c r="X48" s="85" t="n">
        <v>256.125335724288</v>
      </c>
      <c r="Y48" s="51" t="s">
        <v>62</v>
      </c>
      <c r="Z48" s="51"/>
      <c r="AA48" s="51"/>
      <c r="AB48" s="51"/>
      <c r="AC48" s="51"/>
      <c r="AD48" s="51"/>
      <c r="AE48" s="51"/>
      <c r="AF48" s="58"/>
      <c r="AG48" s="63"/>
      <c r="AH48" s="53"/>
      <c r="AI48" s="45"/>
      <c r="AJ48" s="61"/>
      <c r="AK48" s="64"/>
      <c r="AL48" s="47" t="s">
        <v>61</v>
      </c>
      <c r="AM48" s="47"/>
      <c r="AN48" s="47"/>
      <c r="AO48" s="47"/>
      <c r="AP48" s="47"/>
      <c r="AQ48" s="47"/>
      <c r="AR48" s="47"/>
      <c r="AS48" s="87" t="n">
        <v>913109.532840942</v>
      </c>
      <c r="AT48" s="88" t="n">
        <v>467944.009757837</v>
      </c>
      <c r="AU48" s="88" t="n">
        <v>179059.298757867</v>
      </c>
      <c r="AV48" s="88" t="n">
        <v>114319.201270498</v>
      </c>
      <c r="AW48" s="88" t="n">
        <v>121726.214931568</v>
      </c>
      <c r="AX48" s="88" t="n">
        <v>19629.5092455423</v>
      </c>
      <c r="AY48" s="85" t="n">
        <v>10431.2988776297</v>
      </c>
      <c r="AZ48" s="87" t="n">
        <v>53317.1574102115</v>
      </c>
      <c r="BA48" s="88" t="n">
        <v>24924.2398434747</v>
      </c>
      <c r="BB48" s="88" t="n">
        <v>12021.8295877844</v>
      </c>
      <c r="BC48" s="88" t="n">
        <v>10043.0172002538</v>
      </c>
      <c r="BD48" s="88" t="n">
        <v>3380.0691279375</v>
      </c>
      <c r="BE48" s="88" t="n">
        <v>1554.3739989622</v>
      </c>
      <c r="BF48" s="85" t="n">
        <v>1393.6276517989</v>
      </c>
      <c r="BG48" s="51" t="s">
        <v>62</v>
      </c>
      <c r="BH48" s="51"/>
      <c r="BI48" s="51"/>
      <c r="BJ48" s="51"/>
      <c r="BK48" s="51"/>
      <c r="BL48" s="51"/>
      <c r="BM48" s="51"/>
      <c r="BN48" s="58"/>
      <c r="BO48" s="63"/>
      <c r="BP48" s="53"/>
      <c r="BQ48" s="45"/>
      <c r="BR48" s="61"/>
      <c r="BS48" s="64"/>
      <c r="BT48" s="47" t="s">
        <v>61</v>
      </c>
      <c r="BU48" s="47"/>
      <c r="BV48" s="47"/>
      <c r="BW48" s="47"/>
      <c r="BX48" s="47"/>
      <c r="BY48" s="47"/>
      <c r="BZ48" s="47"/>
      <c r="CA48" s="87" t="n">
        <v>156470.649919003</v>
      </c>
      <c r="CB48" s="88" t="n">
        <v>42046.3500089354</v>
      </c>
      <c r="CC48" s="88" t="n">
        <v>53494.7300793176</v>
      </c>
      <c r="CD48" s="88" t="n">
        <v>16709.7913719892</v>
      </c>
      <c r="CE48" s="88" t="n">
        <v>37598.1201828027</v>
      </c>
      <c r="CF48" s="88" t="n">
        <v>6313.71952274968</v>
      </c>
      <c r="CG48" s="85" t="n">
        <v>307.93875320805</v>
      </c>
      <c r="CH48" s="87" t="n">
        <v>247827.226885666</v>
      </c>
      <c r="CI48" s="88" t="n">
        <v>125206.118043022</v>
      </c>
      <c r="CJ48" s="88" t="n">
        <v>54898.7283239337</v>
      </c>
      <c r="CK48" s="88" t="n">
        <v>29952.7726799951</v>
      </c>
      <c r="CL48" s="88" t="n">
        <v>35803.408682333</v>
      </c>
      <c r="CM48" s="88" t="n">
        <v>1321.38622877671</v>
      </c>
      <c r="CN48" s="85" t="n">
        <v>644.812927605828</v>
      </c>
      <c r="CO48" s="51" t="s">
        <v>62</v>
      </c>
      <c r="CP48" s="51"/>
      <c r="CQ48" s="51"/>
      <c r="CR48" s="51"/>
      <c r="CS48" s="51"/>
      <c r="CT48" s="51"/>
      <c r="CU48" s="51"/>
      <c r="CV48" s="58"/>
      <c r="CW48" s="63"/>
      <c r="CX48" s="53"/>
      <c r="CY48" s="45"/>
      <c r="CZ48" s="61"/>
      <c r="DA48" s="64"/>
      <c r="DB48" s="47" t="s">
        <v>61</v>
      </c>
      <c r="DC48" s="47"/>
      <c r="DD48" s="47"/>
      <c r="DE48" s="47"/>
      <c r="DF48" s="47"/>
      <c r="DG48" s="47"/>
      <c r="DH48" s="47"/>
      <c r="DI48" s="87" t="n">
        <v>893056.963060508</v>
      </c>
      <c r="DJ48" s="88" t="n">
        <v>615775.794958397</v>
      </c>
      <c r="DK48" s="88" t="n">
        <v>130679.091371724</v>
      </c>
      <c r="DL48" s="88" t="n">
        <v>139119.00848121</v>
      </c>
      <c r="DM48" s="88" t="n">
        <v>7179.43101462808</v>
      </c>
      <c r="DN48" s="88" t="n">
        <v>6.43249042492636</v>
      </c>
      <c r="DO48" s="85" t="n">
        <v>297.204744125483</v>
      </c>
      <c r="DP48" s="87" t="n">
        <v>93022.1153264546</v>
      </c>
      <c r="DQ48" s="88" t="n">
        <v>51638.9732218268</v>
      </c>
      <c r="DR48" s="88" t="n">
        <v>16779.6898072574</v>
      </c>
      <c r="DS48" s="88" t="n">
        <v>11686.1773900767</v>
      </c>
      <c r="DT48" s="88" t="n">
        <v>7536.96230794175</v>
      </c>
      <c r="DU48" s="88" t="n">
        <v>3709.09370803068</v>
      </c>
      <c r="DV48" s="85" t="n">
        <v>1671.21889132124</v>
      </c>
      <c r="DW48" s="51" t="s">
        <v>62</v>
      </c>
      <c r="DX48" s="51"/>
      <c r="DY48" s="51"/>
      <c r="DZ48" s="51"/>
      <c r="EA48" s="51"/>
      <c r="EB48" s="51"/>
      <c r="EC48" s="51"/>
      <c r="ED48" s="58"/>
      <c r="EE48" s="63"/>
      <c r="EF48" s="53"/>
      <c r="EG48" s="45"/>
      <c r="EH48" s="61"/>
      <c r="EI48" s="64"/>
      <c r="EJ48" s="47" t="s">
        <v>61</v>
      </c>
      <c r="EK48" s="47"/>
      <c r="EL48" s="47"/>
      <c r="EM48" s="47"/>
      <c r="EN48" s="47"/>
      <c r="EO48" s="47"/>
      <c r="EP48" s="47"/>
      <c r="EQ48" s="87" t="n">
        <v>66175.7822873535</v>
      </c>
      <c r="ER48" s="88" t="n">
        <v>45041.4612334033</v>
      </c>
      <c r="ES48" s="88" t="n">
        <v>12496.554506005</v>
      </c>
      <c r="ET48" s="88" t="n">
        <v>7586.85153929172</v>
      </c>
      <c r="EU48" s="88" t="n">
        <v>971.852806632977</v>
      </c>
      <c r="EV48" s="88" t="n">
        <v>60.418021188612</v>
      </c>
      <c r="EW48" s="85" t="n">
        <v>18.6441808318374</v>
      </c>
      <c r="EX48" s="87" t="n">
        <v>720644.47506634</v>
      </c>
      <c r="EY48" s="88" t="n">
        <v>488340.460300465</v>
      </c>
      <c r="EZ48" s="88" t="n">
        <v>116446.980463767</v>
      </c>
      <c r="FA48" s="88" t="n">
        <v>103716.731579625</v>
      </c>
      <c r="FB48" s="88" t="n">
        <v>11880.7093350541</v>
      </c>
      <c r="FC48" s="88" t="n">
        <v>259.593387429385</v>
      </c>
      <c r="FD48" s="85"/>
      <c r="FE48" s="51" t="s">
        <v>62</v>
      </c>
      <c r="FF48" s="51"/>
      <c r="FG48" s="51"/>
      <c r="FH48" s="51"/>
      <c r="FI48" s="51"/>
      <c r="FJ48" s="51"/>
      <c r="FK48" s="51"/>
      <c r="FL48" s="58"/>
      <c r="FM48" s="63"/>
      <c r="FN48" s="53"/>
      <c r="FO48" s="45"/>
      <c r="FP48" s="61"/>
      <c r="FQ48" s="64"/>
      <c r="FR48" s="47" t="s">
        <v>61</v>
      </c>
      <c r="FS48" s="47"/>
      <c r="FT48" s="47"/>
      <c r="FU48" s="47"/>
      <c r="FV48" s="47"/>
      <c r="FW48" s="47"/>
      <c r="FX48" s="47"/>
      <c r="FY48" s="87" t="n">
        <v>299338.654170788</v>
      </c>
      <c r="FZ48" s="88" t="n">
        <v>174904.127057683</v>
      </c>
      <c r="GA48" s="88" t="n">
        <v>57077.5462281731</v>
      </c>
      <c r="GB48" s="88" t="n">
        <v>51437.2887971385</v>
      </c>
      <c r="GC48" s="88" t="n">
        <v>12536.7046133737</v>
      </c>
      <c r="GD48" s="88" t="n">
        <v>1946.14511787665</v>
      </c>
      <c r="GE48" s="85" t="n">
        <v>1436.84235654286</v>
      </c>
      <c r="GF48" s="87" t="n">
        <v>589723.667351557</v>
      </c>
      <c r="GG48" s="88" t="n">
        <v>391157.079655431</v>
      </c>
      <c r="GH48" s="88" t="n">
        <v>135186.1695874</v>
      </c>
      <c r="GI48" s="88" t="n">
        <v>61911.3607325819</v>
      </c>
      <c r="GJ48" s="88" t="n">
        <v>1241.02615044439</v>
      </c>
      <c r="GK48" s="88" t="n">
        <v>228.031225699938</v>
      </c>
      <c r="GL48" s="85" t="s">
        <v>63</v>
      </c>
      <c r="GM48" s="51" t="s">
        <v>62</v>
      </c>
      <c r="GN48" s="51"/>
      <c r="GO48" s="51"/>
      <c r="GP48" s="51"/>
      <c r="GQ48" s="51"/>
      <c r="GR48" s="51"/>
      <c r="GS48" s="51"/>
      <c r="GT48" s="58"/>
      <c r="GU48" s="63"/>
      <c r="GV48" s="53"/>
    </row>
    <row r="49" s="86" customFormat="true" ht="16.35" hidden="false" customHeight="true" outlineLevel="0" collapsed="false">
      <c r="A49" s="45"/>
      <c r="B49" s="64"/>
      <c r="C49" s="47" t="s">
        <v>64</v>
      </c>
      <c r="D49" s="47"/>
      <c r="E49" s="47"/>
      <c r="F49" s="47"/>
      <c r="G49" s="47"/>
      <c r="H49" s="47"/>
      <c r="I49" s="47"/>
      <c r="J49" s="47"/>
      <c r="K49" s="87" t="n">
        <v>192125.850038752</v>
      </c>
      <c r="L49" s="88" t="n">
        <v>111014.668948039</v>
      </c>
      <c r="M49" s="88" t="n">
        <v>31220.1404775439</v>
      </c>
      <c r="N49" s="88" t="n">
        <v>34984.4868471035</v>
      </c>
      <c r="O49" s="88" t="n">
        <v>12199.0352802661</v>
      </c>
      <c r="P49" s="88" t="n">
        <v>2017.24248068822</v>
      </c>
      <c r="Q49" s="85" t="n">
        <v>690.276005111007</v>
      </c>
      <c r="R49" s="87" t="n">
        <v>4819.59532592434</v>
      </c>
      <c r="S49" s="88" t="n">
        <v>2159.310701909</v>
      </c>
      <c r="T49" s="88" t="n">
        <v>1180.81963660524</v>
      </c>
      <c r="U49" s="88" t="n">
        <v>987.046731804672</v>
      </c>
      <c r="V49" s="88" t="n">
        <v>326.55410196178</v>
      </c>
      <c r="W49" s="88" t="n">
        <v>147.612057439852</v>
      </c>
      <c r="X49" s="85" t="n">
        <v>18.2520962038057</v>
      </c>
      <c r="Y49" s="51" t="s">
        <v>65</v>
      </c>
      <c r="Z49" s="51"/>
      <c r="AA49" s="51"/>
      <c r="AB49" s="51"/>
      <c r="AC49" s="51"/>
      <c r="AD49" s="51"/>
      <c r="AE49" s="51"/>
      <c r="AF49" s="51"/>
      <c r="AG49" s="58"/>
      <c r="AH49" s="53"/>
      <c r="AI49" s="45"/>
      <c r="AJ49" s="64"/>
      <c r="AK49" s="47" t="s">
        <v>64</v>
      </c>
      <c r="AL49" s="47"/>
      <c r="AM49" s="47"/>
      <c r="AN49" s="47"/>
      <c r="AO49" s="47"/>
      <c r="AP49" s="47"/>
      <c r="AQ49" s="47"/>
      <c r="AR49" s="47"/>
      <c r="AS49" s="87" t="n">
        <v>34447.6597660305</v>
      </c>
      <c r="AT49" s="88" t="n">
        <v>15575.8040598411</v>
      </c>
      <c r="AU49" s="88" t="n">
        <v>5871.78109321068</v>
      </c>
      <c r="AV49" s="88" t="n">
        <v>7373.15745462923</v>
      </c>
      <c r="AW49" s="88" t="n">
        <v>4727.12482066845</v>
      </c>
      <c r="AX49" s="88" t="n">
        <v>699.95507110013</v>
      </c>
      <c r="AY49" s="85" t="n">
        <v>199.837266580994</v>
      </c>
      <c r="AZ49" s="87" t="n">
        <v>5769.27240866547</v>
      </c>
      <c r="BA49" s="88" t="n">
        <v>1197.84320228669</v>
      </c>
      <c r="BB49" s="88" t="n">
        <v>1759.84644908248</v>
      </c>
      <c r="BC49" s="88" t="n">
        <v>2211.81639716321</v>
      </c>
      <c r="BD49" s="88" t="n">
        <v>264.734918031536</v>
      </c>
      <c r="BE49" s="88" t="n">
        <v>267.48503454266</v>
      </c>
      <c r="BF49" s="85" t="n">
        <v>67.5464075588964</v>
      </c>
      <c r="BG49" s="51" t="s">
        <v>65</v>
      </c>
      <c r="BH49" s="51"/>
      <c r="BI49" s="51"/>
      <c r="BJ49" s="51"/>
      <c r="BK49" s="51"/>
      <c r="BL49" s="51"/>
      <c r="BM49" s="51"/>
      <c r="BN49" s="51"/>
      <c r="BO49" s="58"/>
      <c r="BP49" s="53"/>
      <c r="BQ49" s="45"/>
      <c r="BR49" s="64"/>
      <c r="BS49" s="47" t="s">
        <v>64</v>
      </c>
      <c r="BT49" s="47"/>
      <c r="BU49" s="47"/>
      <c r="BV49" s="47"/>
      <c r="BW49" s="47"/>
      <c r="BX49" s="47"/>
      <c r="BY49" s="47"/>
      <c r="BZ49" s="47"/>
      <c r="CA49" s="87" t="n">
        <v>6359.17494871152</v>
      </c>
      <c r="CB49" s="88" t="n">
        <v>1283.44613639014</v>
      </c>
      <c r="CC49" s="88" t="n">
        <v>1246.46951597328</v>
      </c>
      <c r="CD49" s="88" t="n">
        <v>1051.05381331004</v>
      </c>
      <c r="CE49" s="88" t="n">
        <v>2612.48992130961</v>
      </c>
      <c r="CF49" s="88" t="n">
        <v>70.3255976634851</v>
      </c>
      <c r="CG49" s="85" t="n">
        <v>95.3899640649625</v>
      </c>
      <c r="CH49" s="87" t="n">
        <v>9465.78618329885</v>
      </c>
      <c r="CI49" s="88" t="n">
        <v>6063.72464855126</v>
      </c>
      <c r="CJ49" s="88" t="n">
        <v>2008.4901346083</v>
      </c>
      <c r="CK49" s="88" t="n">
        <v>868.677041482977</v>
      </c>
      <c r="CL49" s="88" t="n">
        <v>524.894358656314</v>
      </c>
      <c r="CM49" s="90" t="s">
        <v>63</v>
      </c>
      <c r="CN49" s="85" t="s">
        <v>63</v>
      </c>
      <c r="CO49" s="51" t="s">
        <v>65</v>
      </c>
      <c r="CP49" s="51"/>
      <c r="CQ49" s="51"/>
      <c r="CR49" s="51"/>
      <c r="CS49" s="51"/>
      <c r="CT49" s="51"/>
      <c r="CU49" s="51"/>
      <c r="CV49" s="51"/>
      <c r="CW49" s="58"/>
      <c r="CX49" s="53"/>
      <c r="CY49" s="45"/>
      <c r="CZ49" s="64"/>
      <c r="DA49" s="47" t="s">
        <v>64</v>
      </c>
      <c r="DB49" s="47"/>
      <c r="DC49" s="47"/>
      <c r="DD49" s="47"/>
      <c r="DE49" s="47"/>
      <c r="DF49" s="47"/>
      <c r="DG49" s="47"/>
      <c r="DH49" s="47"/>
      <c r="DI49" s="87" t="n">
        <v>23078.5330827682</v>
      </c>
      <c r="DJ49" s="90" t="n">
        <v>14652.9102585816</v>
      </c>
      <c r="DK49" s="90" t="n">
        <v>2770.25981303459</v>
      </c>
      <c r="DL49" s="90" t="n">
        <v>5137.69218838812</v>
      </c>
      <c r="DM49" s="90" t="n">
        <v>517.214138106136</v>
      </c>
      <c r="DN49" s="90" t="n">
        <v>0.456684657694585</v>
      </c>
      <c r="DO49" s="85" t="s">
        <v>63</v>
      </c>
      <c r="DP49" s="87" t="n">
        <v>2792.99928250268</v>
      </c>
      <c r="DQ49" s="90" t="n">
        <v>1684.1607742008</v>
      </c>
      <c r="DR49" s="90" t="n">
        <v>720.339477380261</v>
      </c>
      <c r="DS49" s="90" t="n">
        <v>240.896453895661</v>
      </c>
      <c r="DT49" s="90" t="n">
        <v>143.274068327678</v>
      </c>
      <c r="DU49" s="90" t="n">
        <v>2.28331969316496</v>
      </c>
      <c r="DV49" s="85" t="n">
        <v>2.045189005114</v>
      </c>
      <c r="DW49" s="51" t="s">
        <v>65</v>
      </c>
      <c r="DX49" s="51"/>
      <c r="DY49" s="51"/>
      <c r="DZ49" s="51"/>
      <c r="EA49" s="51"/>
      <c r="EB49" s="51"/>
      <c r="EC49" s="51"/>
      <c r="ED49" s="51"/>
      <c r="EE49" s="58"/>
      <c r="EF49" s="53"/>
      <c r="EG49" s="45"/>
      <c r="EH49" s="64"/>
      <c r="EI49" s="47" t="s">
        <v>64</v>
      </c>
      <c r="EJ49" s="47"/>
      <c r="EK49" s="47"/>
      <c r="EL49" s="47"/>
      <c r="EM49" s="47"/>
      <c r="EN49" s="47"/>
      <c r="EO49" s="47"/>
      <c r="EP49" s="47"/>
      <c r="EQ49" s="87" t="n">
        <v>3063.80859964764</v>
      </c>
      <c r="ER49" s="90" t="n">
        <v>2556.36403119851</v>
      </c>
      <c r="ES49" s="90" t="n">
        <v>199.625510084056</v>
      </c>
      <c r="ET49" s="90" t="n">
        <v>297.855402445831</v>
      </c>
      <c r="EU49" s="90" t="s">
        <v>63</v>
      </c>
      <c r="EV49" s="90" t="s">
        <v>63</v>
      </c>
      <c r="EW49" s="85" t="n">
        <v>9.96365591923756</v>
      </c>
      <c r="EX49" s="87" t="n">
        <v>36726.4684329569</v>
      </c>
      <c r="EY49" s="90" t="n">
        <v>33079.7552819844</v>
      </c>
      <c r="EZ49" s="90" t="n">
        <v>2092.08380066648</v>
      </c>
      <c r="FA49" s="90" t="n">
        <v>231.046520069185</v>
      </c>
      <c r="FB49" s="90" t="n">
        <v>1323.58283023682</v>
      </c>
      <c r="FC49" s="90" t="s">
        <v>63</v>
      </c>
      <c r="FD49" s="85"/>
      <c r="FE49" s="51" t="s">
        <v>65</v>
      </c>
      <c r="FF49" s="51"/>
      <c r="FG49" s="51"/>
      <c r="FH49" s="51"/>
      <c r="FI49" s="51"/>
      <c r="FJ49" s="51"/>
      <c r="FK49" s="51"/>
      <c r="FL49" s="51"/>
      <c r="FM49" s="58"/>
      <c r="FN49" s="53"/>
      <c r="FO49" s="45"/>
      <c r="FP49" s="64"/>
      <c r="FQ49" s="47" t="s">
        <v>64</v>
      </c>
      <c r="FR49" s="47"/>
      <c r="FS49" s="47"/>
      <c r="FT49" s="47"/>
      <c r="FU49" s="47"/>
      <c r="FV49" s="47"/>
      <c r="FW49" s="47"/>
      <c r="FX49" s="47"/>
      <c r="FY49" s="87" t="n">
        <v>24324.4459463471</v>
      </c>
      <c r="FZ49" s="90" t="n">
        <v>13131.9390033521</v>
      </c>
      <c r="GA49" s="90" t="n">
        <v>4701.79896734324</v>
      </c>
      <c r="GB49" s="90" t="n">
        <v>3970.72835575012</v>
      </c>
      <c r="GC49" s="90" t="n">
        <v>1393.61347853245</v>
      </c>
      <c r="GD49" s="90" t="n">
        <v>829.124715591234</v>
      </c>
      <c r="GE49" s="85" t="n">
        <v>297.241425777997</v>
      </c>
      <c r="GF49" s="87" t="n">
        <v>41278.1060618988</v>
      </c>
      <c r="GG49" s="90" t="n">
        <v>19629.4108497437</v>
      </c>
      <c r="GH49" s="90" t="n">
        <v>8668.62607955526</v>
      </c>
      <c r="GI49" s="90" t="n">
        <v>12614.5164881644</v>
      </c>
      <c r="GJ49" s="90" t="n">
        <v>365.552644435371</v>
      </c>
      <c r="GK49" s="90" t="s">
        <v>63</v>
      </c>
      <c r="GL49" s="85" t="s">
        <v>63</v>
      </c>
      <c r="GM49" s="51" t="s">
        <v>65</v>
      </c>
      <c r="GN49" s="51"/>
      <c r="GO49" s="51"/>
      <c r="GP49" s="51"/>
      <c r="GQ49" s="51"/>
      <c r="GR49" s="51"/>
      <c r="GS49" s="51"/>
      <c r="GT49" s="51"/>
      <c r="GU49" s="58"/>
      <c r="GV49" s="53"/>
    </row>
    <row r="50" s="86" customFormat="true" ht="16.35" hidden="false" customHeight="true" outlineLevel="0" collapsed="false">
      <c r="A50" s="45"/>
      <c r="B50" s="67" t="s">
        <v>66</v>
      </c>
      <c r="C50" s="67"/>
      <c r="D50" s="67"/>
      <c r="E50" s="67"/>
      <c r="F50" s="67"/>
      <c r="G50" s="67"/>
      <c r="H50" s="67"/>
      <c r="I50" s="67"/>
      <c r="J50" s="67"/>
      <c r="K50" s="82" t="n">
        <v>283514.844519679</v>
      </c>
      <c r="L50" s="83" t="n">
        <v>99157.9188916545</v>
      </c>
      <c r="M50" s="83" t="n">
        <v>60711.4531868536</v>
      </c>
      <c r="N50" s="83" t="n">
        <v>52108.7622323879</v>
      </c>
      <c r="O50" s="83" t="n">
        <v>53407.5688129791</v>
      </c>
      <c r="P50" s="83" t="n">
        <v>11065.398918912</v>
      </c>
      <c r="Q50" s="85" t="n">
        <v>7063.74247689183</v>
      </c>
      <c r="R50" s="82" t="n">
        <v>5110.22455973293</v>
      </c>
      <c r="S50" s="83" t="n">
        <v>692.253003160016</v>
      </c>
      <c r="T50" s="83" t="n">
        <v>1383.21034769849</v>
      </c>
      <c r="U50" s="83" t="n">
        <v>703.738493253195</v>
      </c>
      <c r="V50" s="83" t="n">
        <v>1583.68490902915</v>
      </c>
      <c r="W50" s="83" t="n">
        <v>370.312743005087</v>
      </c>
      <c r="X50" s="85" t="n">
        <v>377.025063586989</v>
      </c>
      <c r="Y50" s="68" t="s">
        <v>67</v>
      </c>
      <c r="Z50" s="68"/>
      <c r="AA50" s="68"/>
      <c r="AB50" s="68"/>
      <c r="AC50" s="68"/>
      <c r="AD50" s="68"/>
      <c r="AE50" s="68"/>
      <c r="AF50" s="68"/>
      <c r="AG50" s="68"/>
      <c r="AH50" s="53"/>
      <c r="AI50" s="45"/>
      <c r="AJ50" s="67" t="s">
        <v>66</v>
      </c>
      <c r="AK50" s="67"/>
      <c r="AL50" s="67"/>
      <c r="AM50" s="67"/>
      <c r="AN50" s="67"/>
      <c r="AO50" s="67"/>
      <c r="AP50" s="67"/>
      <c r="AQ50" s="67"/>
      <c r="AR50" s="67"/>
      <c r="AS50" s="82" t="n">
        <v>112026.650546894</v>
      </c>
      <c r="AT50" s="83" t="n">
        <v>22941.0852668277</v>
      </c>
      <c r="AU50" s="83" t="n">
        <v>18432.9510415074</v>
      </c>
      <c r="AV50" s="83" t="n">
        <v>26516.4217188128</v>
      </c>
      <c r="AW50" s="83" t="n">
        <v>35125.2637273125</v>
      </c>
      <c r="AX50" s="83" t="n">
        <v>5873.64187711008</v>
      </c>
      <c r="AY50" s="85" t="n">
        <v>3137.28691532306</v>
      </c>
      <c r="AZ50" s="82" t="n">
        <v>18313.896841598</v>
      </c>
      <c r="BA50" s="83" t="n">
        <v>2457.32333138379</v>
      </c>
      <c r="BB50" s="83" t="n">
        <v>2439.90300152482</v>
      </c>
      <c r="BC50" s="83" t="n">
        <v>7227.60950540238</v>
      </c>
      <c r="BD50" s="83" t="n">
        <v>2002.46952567088</v>
      </c>
      <c r="BE50" s="83" t="n">
        <v>2144.01190743955</v>
      </c>
      <c r="BF50" s="85" t="n">
        <v>2042.57957017661</v>
      </c>
      <c r="BG50" s="68" t="s">
        <v>67</v>
      </c>
      <c r="BH50" s="68"/>
      <c r="BI50" s="68"/>
      <c r="BJ50" s="68"/>
      <c r="BK50" s="68"/>
      <c r="BL50" s="68"/>
      <c r="BM50" s="68"/>
      <c r="BN50" s="68"/>
      <c r="BO50" s="68"/>
      <c r="BP50" s="53"/>
      <c r="BQ50" s="45"/>
      <c r="BR50" s="67" t="s">
        <v>66</v>
      </c>
      <c r="BS50" s="67"/>
      <c r="BT50" s="67"/>
      <c r="BU50" s="67"/>
      <c r="BV50" s="67"/>
      <c r="BW50" s="67"/>
      <c r="BX50" s="67"/>
      <c r="BY50" s="67"/>
      <c r="BZ50" s="67"/>
      <c r="CA50" s="82" t="n">
        <v>14951.2465910581</v>
      </c>
      <c r="CB50" s="83" t="n">
        <v>4088.56136998575</v>
      </c>
      <c r="CC50" s="83" t="n">
        <v>3814.92904785297</v>
      </c>
      <c r="CD50" s="83" t="n">
        <v>2531.13609621157</v>
      </c>
      <c r="CE50" s="83" t="n">
        <v>3365.14199736047</v>
      </c>
      <c r="CF50" s="83" t="n">
        <v>881.284271799024</v>
      </c>
      <c r="CG50" s="85" t="n">
        <v>270.193807848366</v>
      </c>
      <c r="CH50" s="82" t="n">
        <v>21624.5335937917</v>
      </c>
      <c r="CI50" s="83" t="n">
        <v>4760.88773257835</v>
      </c>
      <c r="CJ50" s="83" t="n">
        <v>6133.3201935894</v>
      </c>
      <c r="CK50" s="83" t="n">
        <v>3752.24044422386</v>
      </c>
      <c r="CL50" s="83" t="n">
        <v>5947.9947120783</v>
      </c>
      <c r="CM50" s="83" t="n">
        <v>326.607638480062</v>
      </c>
      <c r="CN50" s="85" t="n">
        <v>703.4828728417</v>
      </c>
      <c r="CO50" s="68" t="s">
        <v>67</v>
      </c>
      <c r="CP50" s="68"/>
      <c r="CQ50" s="68"/>
      <c r="CR50" s="68"/>
      <c r="CS50" s="68"/>
      <c r="CT50" s="68"/>
      <c r="CU50" s="68"/>
      <c r="CV50" s="68"/>
      <c r="CW50" s="68"/>
      <c r="CX50" s="53"/>
      <c r="CY50" s="45"/>
      <c r="CZ50" s="67" t="s">
        <v>66</v>
      </c>
      <c r="DA50" s="67"/>
      <c r="DB50" s="67"/>
      <c r="DC50" s="67"/>
      <c r="DD50" s="67"/>
      <c r="DE50" s="67"/>
      <c r="DF50" s="67"/>
      <c r="DG50" s="67"/>
      <c r="DH50" s="67"/>
      <c r="DI50" s="82" t="n">
        <v>34443.5621556851</v>
      </c>
      <c r="DJ50" s="83" t="n">
        <v>23915.6760406235</v>
      </c>
      <c r="DK50" s="83" t="n">
        <v>6523.45040682775</v>
      </c>
      <c r="DL50" s="83" t="n">
        <v>3157.76763159261</v>
      </c>
      <c r="DM50" s="83" t="n">
        <v>833.973278941807</v>
      </c>
      <c r="DN50" s="83" t="n">
        <v>4</v>
      </c>
      <c r="DO50" s="85" t="n">
        <v>8.69479769946416</v>
      </c>
      <c r="DP50" s="82" t="n">
        <v>10438.1427050651</v>
      </c>
      <c r="DQ50" s="83" t="n">
        <v>4450.93823391166</v>
      </c>
      <c r="DR50" s="83" t="n">
        <v>1097.71405442661</v>
      </c>
      <c r="DS50" s="83" t="n">
        <v>1642.20751306597</v>
      </c>
      <c r="DT50" s="83" t="n">
        <v>1856.13668644433</v>
      </c>
      <c r="DU50" s="83" t="n">
        <v>1190.60542108991</v>
      </c>
      <c r="DV50" s="85" t="n">
        <v>200.540796126598</v>
      </c>
      <c r="DW50" s="68" t="s">
        <v>67</v>
      </c>
      <c r="DX50" s="68"/>
      <c r="DY50" s="68"/>
      <c r="DZ50" s="68"/>
      <c r="EA50" s="68"/>
      <c r="EB50" s="68"/>
      <c r="EC50" s="68"/>
      <c r="ED50" s="68"/>
      <c r="EE50" s="68"/>
      <c r="EF50" s="53"/>
      <c r="EG50" s="45"/>
      <c r="EH50" s="67" t="s">
        <v>66</v>
      </c>
      <c r="EI50" s="67"/>
      <c r="EJ50" s="67"/>
      <c r="EK50" s="67"/>
      <c r="EL50" s="67"/>
      <c r="EM50" s="67"/>
      <c r="EN50" s="67"/>
      <c r="EO50" s="67"/>
      <c r="EP50" s="67"/>
      <c r="EQ50" s="82" t="n">
        <v>8406.52263427671</v>
      </c>
      <c r="ER50" s="83" t="n">
        <v>3849.71299214639</v>
      </c>
      <c r="ES50" s="83" t="n">
        <v>2048.33135749169</v>
      </c>
      <c r="ET50" s="83" t="n">
        <v>2042.64336857999</v>
      </c>
      <c r="EU50" s="83" t="n">
        <v>280.421660665106</v>
      </c>
      <c r="EV50" s="83" t="n">
        <v>106.03262519759</v>
      </c>
      <c r="EW50" s="85" t="n">
        <v>79.3806301959555</v>
      </c>
      <c r="EX50" s="82" t="n">
        <v>13020.1570707209</v>
      </c>
      <c r="EY50" s="83" t="n">
        <v>10697.8255645636</v>
      </c>
      <c r="EZ50" s="83" t="n">
        <v>1912.04435130654</v>
      </c>
      <c r="FA50" s="83" t="n">
        <v>196.409152229121</v>
      </c>
      <c r="FB50" s="83" t="n">
        <v>198.611868351479</v>
      </c>
      <c r="FC50" s="83" t="n">
        <v>15.2661342701917</v>
      </c>
      <c r="FD50" s="85"/>
      <c r="FE50" s="68" t="s">
        <v>67</v>
      </c>
      <c r="FF50" s="68"/>
      <c r="FG50" s="68"/>
      <c r="FH50" s="68"/>
      <c r="FI50" s="68"/>
      <c r="FJ50" s="68"/>
      <c r="FK50" s="68"/>
      <c r="FL50" s="68"/>
      <c r="FM50" s="68"/>
      <c r="FN50" s="53"/>
      <c r="FO50" s="45"/>
      <c r="FP50" s="67" t="s">
        <v>66</v>
      </c>
      <c r="FQ50" s="67"/>
      <c r="FR50" s="67"/>
      <c r="FS50" s="67"/>
      <c r="FT50" s="67"/>
      <c r="FU50" s="67"/>
      <c r="FV50" s="67"/>
      <c r="FW50" s="67"/>
      <c r="FX50" s="67"/>
      <c r="FY50" s="82" t="n">
        <v>17609.2271355393</v>
      </c>
      <c r="FZ50" s="83" t="n">
        <v>9991.65737048778</v>
      </c>
      <c r="GA50" s="83" t="n">
        <v>4127.19097581667</v>
      </c>
      <c r="GB50" s="83" t="n">
        <v>1452.18692659038</v>
      </c>
      <c r="GC50" s="83" t="n">
        <v>1649.8234072176</v>
      </c>
      <c r="GD50" s="83" t="n">
        <v>146.810432333848</v>
      </c>
      <c r="GE50" s="85" t="n">
        <v>241.558023093076</v>
      </c>
      <c r="GF50" s="82" t="n">
        <v>27570.6806853173</v>
      </c>
      <c r="GG50" s="83" t="n">
        <v>11311.997985986</v>
      </c>
      <c r="GH50" s="83" t="n">
        <v>12798.4084088113</v>
      </c>
      <c r="GI50" s="83" t="n">
        <v>2886.40138242603</v>
      </c>
      <c r="GJ50" s="83" t="n">
        <v>564.047039907419</v>
      </c>
      <c r="GK50" s="83" t="n">
        <v>6.82586818661596</v>
      </c>
      <c r="GL50" s="85" t="n">
        <v>3</v>
      </c>
      <c r="GM50" s="68" t="s">
        <v>67</v>
      </c>
      <c r="GN50" s="68"/>
      <c r="GO50" s="68"/>
      <c r="GP50" s="68"/>
      <c r="GQ50" s="68"/>
      <c r="GR50" s="68"/>
      <c r="GS50" s="68"/>
      <c r="GT50" s="68"/>
      <c r="GU50" s="68"/>
      <c r="GV50" s="53"/>
    </row>
    <row r="51" s="86" customFormat="true" ht="16.35" hidden="false" customHeight="true" outlineLevel="0" collapsed="false">
      <c r="A51" s="45"/>
      <c r="B51" s="46"/>
      <c r="C51" s="47" t="s">
        <v>68</v>
      </c>
      <c r="D51" s="47"/>
      <c r="E51" s="47"/>
      <c r="F51" s="47"/>
      <c r="G51" s="47"/>
      <c r="H51" s="47"/>
      <c r="I51" s="47"/>
      <c r="J51" s="47"/>
      <c r="K51" s="87" t="n">
        <v>82795.09747357</v>
      </c>
      <c r="L51" s="90" t="n">
        <v>47996.8305269362</v>
      </c>
      <c r="M51" s="90" t="n">
        <v>12981.5325883698</v>
      </c>
      <c r="N51" s="90" t="n">
        <v>9977.43101808452</v>
      </c>
      <c r="O51" s="90" t="n">
        <v>7692.26854490105</v>
      </c>
      <c r="P51" s="90" t="n">
        <v>2934.23880229135</v>
      </c>
      <c r="Q51" s="85" t="n">
        <v>1212.79599298708</v>
      </c>
      <c r="R51" s="87" t="n">
        <v>1601.88560737</v>
      </c>
      <c r="S51" s="90" t="n">
        <v>502.360941660274</v>
      </c>
      <c r="T51" s="90" t="n">
        <v>438.81318012891</v>
      </c>
      <c r="U51" s="90" t="n">
        <v>274.375755516679</v>
      </c>
      <c r="V51" s="90" t="n">
        <v>227.285082149317</v>
      </c>
      <c r="W51" s="90" t="n">
        <v>147.612057439852</v>
      </c>
      <c r="X51" s="85" t="n">
        <v>11.4385904749723</v>
      </c>
      <c r="Y51" s="69" t="s">
        <v>69</v>
      </c>
      <c r="Z51" s="69"/>
      <c r="AA51" s="69"/>
      <c r="AB51" s="69"/>
      <c r="AC51" s="69"/>
      <c r="AD51" s="69"/>
      <c r="AE51" s="69"/>
      <c r="AF51" s="69"/>
      <c r="AG51" s="52"/>
      <c r="AH51" s="53"/>
      <c r="AI51" s="45"/>
      <c r="AJ51" s="46"/>
      <c r="AK51" s="47" t="s">
        <v>68</v>
      </c>
      <c r="AL51" s="47"/>
      <c r="AM51" s="47"/>
      <c r="AN51" s="47"/>
      <c r="AO51" s="47"/>
      <c r="AP51" s="47"/>
      <c r="AQ51" s="47"/>
      <c r="AR51" s="47"/>
      <c r="AS51" s="87" t="n">
        <v>13628.1308103089</v>
      </c>
      <c r="AT51" s="90" t="n">
        <v>3814.55226756984</v>
      </c>
      <c r="AU51" s="90" t="n">
        <v>2547.18602979847</v>
      </c>
      <c r="AV51" s="90" t="n">
        <v>2979.03293387476</v>
      </c>
      <c r="AW51" s="90" t="n">
        <v>2654.40929542535</v>
      </c>
      <c r="AX51" s="90" t="n">
        <v>1178.48061557545</v>
      </c>
      <c r="AY51" s="85" t="n">
        <v>454.469668065071</v>
      </c>
      <c r="AZ51" s="87" t="n">
        <v>4708.97099511813</v>
      </c>
      <c r="BA51" s="90" t="n">
        <v>1343.12157391015</v>
      </c>
      <c r="BB51" s="90" t="n">
        <v>758.225898155401</v>
      </c>
      <c r="BC51" s="90" t="n">
        <v>1169.74650816204</v>
      </c>
      <c r="BD51" s="90" t="n">
        <v>727.728501513147</v>
      </c>
      <c r="BE51" s="90" t="n">
        <v>434.590114179192</v>
      </c>
      <c r="BF51" s="85" t="n">
        <v>275.558399198198</v>
      </c>
      <c r="BG51" s="69" t="s">
        <v>69</v>
      </c>
      <c r="BH51" s="69"/>
      <c r="BI51" s="69"/>
      <c r="BJ51" s="69"/>
      <c r="BK51" s="69"/>
      <c r="BL51" s="69"/>
      <c r="BM51" s="69"/>
      <c r="BN51" s="69"/>
      <c r="BO51" s="52"/>
      <c r="BP51" s="53"/>
      <c r="BQ51" s="45"/>
      <c r="BR51" s="46"/>
      <c r="BS51" s="47" t="s">
        <v>68</v>
      </c>
      <c r="BT51" s="47"/>
      <c r="BU51" s="47"/>
      <c r="BV51" s="47"/>
      <c r="BW51" s="47"/>
      <c r="BX51" s="47"/>
      <c r="BY51" s="47"/>
      <c r="BZ51" s="47"/>
      <c r="CA51" s="87" t="n">
        <v>3764.18481948952</v>
      </c>
      <c r="CB51" s="90" t="n">
        <v>1107.27769942621</v>
      </c>
      <c r="CC51" s="90" t="n">
        <v>1129.37155999149</v>
      </c>
      <c r="CD51" s="90" t="n">
        <v>511.371758422047</v>
      </c>
      <c r="CE51" s="90" t="n">
        <v>471.68582817031</v>
      </c>
      <c r="CF51" s="90" t="n">
        <v>415.696557893133</v>
      </c>
      <c r="CG51" s="85" t="n">
        <v>128.781415586327</v>
      </c>
      <c r="CH51" s="87" t="n">
        <v>8558.75587835175</v>
      </c>
      <c r="CI51" s="90" t="n">
        <v>2722.25768206167</v>
      </c>
      <c r="CJ51" s="90" t="n">
        <v>1915.60758493357</v>
      </c>
      <c r="CK51" s="90" t="n">
        <v>1877.58222625661</v>
      </c>
      <c r="CL51" s="90" t="n">
        <v>1638.44046577597</v>
      </c>
      <c r="CM51" s="90" t="n">
        <v>189.447985175663</v>
      </c>
      <c r="CN51" s="85" t="n">
        <v>215.419934148272</v>
      </c>
      <c r="CO51" s="69" t="s">
        <v>69</v>
      </c>
      <c r="CP51" s="69"/>
      <c r="CQ51" s="69"/>
      <c r="CR51" s="69"/>
      <c r="CS51" s="69"/>
      <c r="CT51" s="69"/>
      <c r="CU51" s="69"/>
      <c r="CV51" s="69"/>
      <c r="CW51" s="52"/>
      <c r="CX51" s="53"/>
      <c r="CY51" s="45"/>
      <c r="CZ51" s="46"/>
      <c r="DA51" s="47" t="s">
        <v>68</v>
      </c>
      <c r="DB51" s="47"/>
      <c r="DC51" s="47"/>
      <c r="DD51" s="47"/>
      <c r="DE51" s="47"/>
      <c r="DF51" s="47"/>
      <c r="DG51" s="47"/>
      <c r="DH51" s="47"/>
      <c r="DI51" s="87" t="n">
        <v>18968.7604254263</v>
      </c>
      <c r="DJ51" s="90" t="n">
        <v>15442.1856439002</v>
      </c>
      <c r="DK51" s="90" t="n">
        <v>1642.49021048993</v>
      </c>
      <c r="DL51" s="90" t="n">
        <v>1314.4039937267</v>
      </c>
      <c r="DM51" s="90" t="n">
        <v>567.680577309423</v>
      </c>
      <c r="DN51" s="90" t="n">
        <v>2</v>
      </c>
      <c r="DO51" s="85" t="s">
        <v>63</v>
      </c>
      <c r="DP51" s="87" t="n">
        <v>5722.34061247806</v>
      </c>
      <c r="DQ51" s="90" t="n">
        <v>3655.18212573032</v>
      </c>
      <c r="DR51" s="90" t="n">
        <v>381.947943835883</v>
      </c>
      <c r="DS51" s="90" t="n">
        <v>363.83666524901</v>
      </c>
      <c r="DT51" s="90" t="n">
        <v>794.224273958266</v>
      </c>
      <c r="DU51" s="90" t="n">
        <v>471.9651209226</v>
      </c>
      <c r="DV51" s="85" t="n">
        <v>55.1844827819827</v>
      </c>
      <c r="DW51" s="69" t="s">
        <v>69</v>
      </c>
      <c r="DX51" s="69"/>
      <c r="DY51" s="69"/>
      <c r="DZ51" s="69"/>
      <c r="EA51" s="69"/>
      <c r="EB51" s="69"/>
      <c r="EC51" s="69"/>
      <c r="ED51" s="69"/>
      <c r="EE51" s="52"/>
      <c r="EF51" s="53"/>
      <c r="EG51" s="45"/>
      <c r="EH51" s="46"/>
      <c r="EI51" s="47" t="s">
        <v>68</v>
      </c>
      <c r="EJ51" s="47"/>
      <c r="EK51" s="47"/>
      <c r="EL51" s="47"/>
      <c r="EM51" s="47"/>
      <c r="EN51" s="47"/>
      <c r="EO51" s="47"/>
      <c r="EP51" s="47"/>
      <c r="EQ51" s="87" t="n">
        <v>3262.53749262414</v>
      </c>
      <c r="ER51" s="90" t="n">
        <v>2414.15323848291</v>
      </c>
      <c r="ES51" s="90" t="n">
        <v>529.804903164632</v>
      </c>
      <c r="ET51" s="90" t="n">
        <v>192.828399778341</v>
      </c>
      <c r="EU51" s="90" t="n">
        <v>86.7384669541422</v>
      </c>
      <c r="EV51" s="90" t="n">
        <v>2.71248424411056</v>
      </c>
      <c r="EW51" s="85" t="n">
        <v>36.3</v>
      </c>
      <c r="EX51" s="87" t="n">
        <v>7864.29058932922</v>
      </c>
      <c r="EY51" s="90" t="n">
        <v>7781.41570088941</v>
      </c>
      <c r="EZ51" s="90" t="n">
        <v>21.9687221099527</v>
      </c>
      <c r="FA51" s="90" t="n">
        <v>60.906166329858</v>
      </c>
      <c r="FB51" s="90" t="s">
        <v>63</v>
      </c>
      <c r="FC51" s="90" t="s">
        <v>63</v>
      </c>
      <c r="FD51" s="85"/>
      <c r="FE51" s="69" t="s">
        <v>69</v>
      </c>
      <c r="FF51" s="69"/>
      <c r="FG51" s="69"/>
      <c r="FH51" s="69"/>
      <c r="FI51" s="69"/>
      <c r="FJ51" s="69"/>
      <c r="FK51" s="69"/>
      <c r="FL51" s="69"/>
      <c r="FM51" s="52"/>
      <c r="FN51" s="53"/>
      <c r="FO51" s="45"/>
      <c r="FP51" s="46"/>
      <c r="FQ51" s="47" t="s">
        <v>68</v>
      </c>
      <c r="FR51" s="47"/>
      <c r="FS51" s="47"/>
      <c r="FT51" s="47"/>
      <c r="FU51" s="47"/>
      <c r="FV51" s="47"/>
      <c r="FW51" s="47"/>
      <c r="FX51" s="47"/>
      <c r="FY51" s="87" t="n">
        <v>8432.62139240179</v>
      </c>
      <c r="FZ51" s="90" t="n">
        <v>5645.45586818923</v>
      </c>
      <c r="GA51" s="90" t="n">
        <v>1815.90762609038</v>
      </c>
      <c r="GB51" s="90" t="n">
        <v>513.288164078422</v>
      </c>
      <c r="GC51" s="90" t="n">
        <v>337.418232636777</v>
      </c>
      <c r="GD51" s="90" t="n">
        <v>84.9079986747291</v>
      </c>
      <c r="GE51" s="85" t="n">
        <v>35.6435027322555</v>
      </c>
      <c r="GF51" s="87" t="n">
        <v>6282.61885067218</v>
      </c>
      <c r="GG51" s="90" t="n">
        <v>3568.86778511599</v>
      </c>
      <c r="GH51" s="90" t="n">
        <v>1800.20892967117</v>
      </c>
      <c r="GI51" s="90" t="n">
        <v>720.05844669005</v>
      </c>
      <c r="GJ51" s="90" t="n">
        <v>186.657821008354</v>
      </c>
      <c r="GK51" s="90" t="n">
        <v>6.82586818661596</v>
      </c>
      <c r="GL51" s="85" t="s">
        <v>63</v>
      </c>
      <c r="GM51" s="69" t="s">
        <v>69</v>
      </c>
      <c r="GN51" s="69"/>
      <c r="GO51" s="69"/>
      <c r="GP51" s="69"/>
      <c r="GQ51" s="69"/>
      <c r="GR51" s="69"/>
      <c r="GS51" s="69"/>
      <c r="GT51" s="69"/>
      <c r="GU51" s="52"/>
      <c r="GV51" s="53"/>
    </row>
    <row r="52" s="86" customFormat="true" ht="16.35" hidden="false" customHeight="true" outlineLevel="0" collapsed="false">
      <c r="A52" s="91"/>
      <c r="B52" s="92"/>
      <c r="C52" s="93" t="s">
        <v>70</v>
      </c>
      <c r="D52" s="93"/>
      <c r="E52" s="93"/>
      <c r="F52" s="93"/>
      <c r="G52" s="93"/>
      <c r="H52" s="93"/>
      <c r="I52" s="93"/>
      <c r="J52" s="93"/>
      <c r="K52" s="94" t="n">
        <v>200719.747046109</v>
      </c>
      <c r="L52" s="95" t="n">
        <v>51161.0883647183</v>
      </c>
      <c r="M52" s="95" t="n">
        <v>47729.9205984839</v>
      </c>
      <c r="N52" s="95" t="n">
        <v>42131.3312143034</v>
      </c>
      <c r="O52" s="95" t="n">
        <v>45715.300268078</v>
      </c>
      <c r="P52" s="95" t="n">
        <v>8131.16011662061</v>
      </c>
      <c r="Q52" s="96" t="n">
        <v>5850.94648390475</v>
      </c>
      <c r="R52" s="94" t="n">
        <v>3508.33895236293</v>
      </c>
      <c r="S52" s="95" t="n">
        <v>189.892061499742</v>
      </c>
      <c r="T52" s="95" t="n">
        <v>944.397167569578</v>
      </c>
      <c r="U52" s="95" t="n">
        <v>429.362737736517</v>
      </c>
      <c r="V52" s="95" t="n">
        <v>1356.39982687984</v>
      </c>
      <c r="W52" s="95" t="n">
        <v>222.700685565235</v>
      </c>
      <c r="X52" s="96" t="n">
        <v>365.586473112017</v>
      </c>
      <c r="Y52" s="97" t="s">
        <v>71</v>
      </c>
      <c r="Z52" s="97"/>
      <c r="AA52" s="97"/>
      <c r="AB52" s="97"/>
      <c r="AC52" s="97"/>
      <c r="AD52" s="97"/>
      <c r="AE52" s="97"/>
      <c r="AF52" s="97"/>
      <c r="AG52" s="98"/>
      <c r="AH52" s="99"/>
      <c r="AI52" s="91"/>
      <c r="AJ52" s="92"/>
      <c r="AK52" s="93" t="s">
        <v>70</v>
      </c>
      <c r="AL52" s="93"/>
      <c r="AM52" s="93"/>
      <c r="AN52" s="93"/>
      <c r="AO52" s="93"/>
      <c r="AP52" s="93"/>
      <c r="AQ52" s="93"/>
      <c r="AR52" s="93"/>
      <c r="AS52" s="94" t="n">
        <v>98398.5197365847</v>
      </c>
      <c r="AT52" s="95" t="n">
        <v>19126.5329992579</v>
      </c>
      <c r="AU52" s="95" t="n">
        <v>15885.7650117089</v>
      </c>
      <c r="AV52" s="95" t="n">
        <v>23537.3887849381</v>
      </c>
      <c r="AW52" s="95" t="n">
        <v>32470.8544318872</v>
      </c>
      <c r="AX52" s="95" t="n">
        <v>4695.16126153462</v>
      </c>
      <c r="AY52" s="96" t="n">
        <v>2682.81724725799</v>
      </c>
      <c r="AZ52" s="94" t="n">
        <v>13604.9258464799</v>
      </c>
      <c r="BA52" s="95" t="n">
        <v>1114.20175747364</v>
      </c>
      <c r="BB52" s="95" t="n">
        <v>1681.67710336942</v>
      </c>
      <c r="BC52" s="95" t="n">
        <v>6057.86299724034</v>
      </c>
      <c r="BD52" s="95" t="n">
        <v>1274.74102415773</v>
      </c>
      <c r="BE52" s="95" t="n">
        <v>1709.42179326036</v>
      </c>
      <c r="BF52" s="96" t="n">
        <v>1767.02117097842</v>
      </c>
      <c r="BG52" s="97" t="s">
        <v>71</v>
      </c>
      <c r="BH52" s="97"/>
      <c r="BI52" s="97"/>
      <c r="BJ52" s="97"/>
      <c r="BK52" s="97"/>
      <c r="BL52" s="97"/>
      <c r="BM52" s="97"/>
      <c r="BN52" s="97"/>
      <c r="BO52" s="98"/>
      <c r="BP52" s="99"/>
      <c r="BQ52" s="91"/>
      <c r="BR52" s="92"/>
      <c r="BS52" s="93" t="s">
        <v>70</v>
      </c>
      <c r="BT52" s="93"/>
      <c r="BU52" s="93"/>
      <c r="BV52" s="93"/>
      <c r="BW52" s="93"/>
      <c r="BX52" s="93"/>
      <c r="BY52" s="93"/>
      <c r="BZ52" s="93"/>
      <c r="CA52" s="94" t="n">
        <v>11187.0617715686</v>
      </c>
      <c r="CB52" s="95" t="n">
        <v>2981.28367055954</v>
      </c>
      <c r="CC52" s="95" t="n">
        <v>2685.55748786147</v>
      </c>
      <c r="CD52" s="95" t="n">
        <v>2019.76433778953</v>
      </c>
      <c r="CE52" s="95" t="n">
        <v>2893.45616919016</v>
      </c>
      <c r="CF52" s="95" t="n">
        <v>465.587713905891</v>
      </c>
      <c r="CG52" s="96" t="n">
        <v>141.412392262039</v>
      </c>
      <c r="CH52" s="94" t="n">
        <v>13065.7777154399</v>
      </c>
      <c r="CI52" s="95" t="n">
        <v>2038.63005051668</v>
      </c>
      <c r="CJ52" s="95" t="n">
        <v>4217.71260865583</v>
      </c>
      <c r="CK52" s="95" t="n">
        <v>1874.65821796726</v>
      </c>
      <c r="CL52" s="95" t="n">
        <v>4309.55424630234</v>
      </c>
      <c r="CM52" s="95" t="n">
        <v>137.159653304399</v>
      </c>
      <c r="CN52" s="96" t="n">
        <v>488.062938693428</v>
      </c>
      <c r="CO52" s="97" t="s">
        <v>71</v>
      </c>
      <c r="CP52" s="97"/>
      <c r="CQ52" s="97"/>
      <c r="CR52" s="97"/>
      <c r="CS52" s="97"/>
      <c r="CT52" s="97"/>
      <c r="CU52" s="97"/>
      <c r="CV52" s="97"/>
      <c r="CW52" s="98"/>
      <c r="CX52" s="99"/>
      <c r="CY52" s="91"/>
      <c r="CZ52" s="92"/>
      <c r="DA52" s="93" t="s">
        <v>70</v>
      </c>
      <c r="DB52" s="93"/>
      <c r="DC52" s="93"/>
      <c r="DD52" s="93"/>
      <c r="DE52" s="93"/>
      <c r="DF52" s="93"/>
      <c r="DG52" s="93"/>
      <c r="DH52" s="93"/>
      <c r="DI52" s="94" t="n">
        <v>15474.8017302589</v>
      </c>
      <c r="DJ52" s="95" t="n">
        <v>8473.49039672328</v>
      </c>
      <c r="DK52" s="95" t="n">
        <v>4880.96019633782</v>
      </c>
      <c r="DL52" s="95" t="n">
        <v>1843.36363786591</v>
      </c>
      <c r="DM52" s="95" t="n">
        <v>266.292701632384</v>
      </c>
      <c r="DN52" s="95" t="n">
        <v>2</v>
      </c>
      <c r="DO52" s="96" t="n">
        <v>8.69479769946416</v>
      </c>
      <c r="DP52" s="94" t="n">
        <v>4715.80209258703</v>
      </c>
      <c r="DQ52" s="95" t="n">
        <v>795.756108181345</v>
      </c>
      <c r="DR52" s="95" t="n">
        <v>715.766110590731</v>
      </c>
      <c r="DS52" s="95" t="n">
        <v>1278.37084781696</v>
      </c>
      <c r="DT52" s="95" t="n">
        <v>1061.91241248606</v>
      </c>
      <c r="DU52" s="95" t="n">
        <v>718.640300167313</v>
      </c>
      <c r="DV52" s="96" t="n">
        <v>145.356313344615</v>
      </c>
      <c r="DW52" s="97" t="s">
        <v>71</v>
      </c>
      <c r="DX52" s="97"/>
      <c r="DY52" s="97"/>
      <c r="DZ52" s="97"/>
      <c r="EA52" s="97"/>
      <c r="EB52" s="97"/>
      <c r="EC52" s="97"/>
      <c r="ED52" s="97"/>
      <c r="EE52" s="98"/>
      <c r="EF52" s="99"/>
      <c r="EG52" s="91"/>
      <c r="EH52" s="92"/>
      <c r="EI52" s="93" t="s">
        <v>70</v>
      </c>
      <c r="EJ52" s="93"/>
      <c r="EK52" s="93"/>
      <c r="EL52" s="93"/>
      <c r="EM52" s="93"/>
      <c r="EN52" s="93"/>
      <c r="EO52" s="93"/>
      <c r="EP52" s="93"/>
      <c r="EQ52" s="94" t="n">
        <v>5143.98514165258</v>
      </c>
      <c r="ER52" s="95" t="n">
        <v>1435.55975366347</v>
      </c>
      <c r="ES52" s="95" t="n">
        <v>1518.52645432706</v>
      </c>
      <c r="ET52" s="95" t="n">
        <v>1849.81496880165</v>
      </c>
      <c r="EU52" s="95" t="n">
        <v>193.683193710963</v>
      </c>
      <c r="EV52" s="95" t="n">
        <v>103.320140953479</v>
      </c>
      <c r="EW52" s="96" t="n">
        <v>43.0806301959555</v>
      </c>
      <c r="EX52" s="94" t="n">
        <v>5155.8664813917</v>
      </c>
      <c r="EY52" s="95" t="n">
        <v>2916.40986367418</v>
      </c>
      <c r="EZ52" s="95" t="n">
        <v>1890.07562919659</v>
      </c>
      <c r="FA52" s="95" t="n">
        <v>135.502985899263</v>
      </c>
      <c r="FB52" s="95" t="n">
        <v>198.611868351479</v>
      </c>
      <c r="FC52" s="95" t="n">
        <v>15.2661342701917</v>
      </c>
      <c r="FD52" s="96"/>
      <c r="FE52" s="97" t="s">
        <v>71</v>
      </c>
      <c r="FF52" s="97"/>
      <c r="FG52" s="97"/>
      <c r="FH52" s="97"/>
      <c r="FI52" s="97"/>
      <c r="FJ52" s="97"/>
      <c r="FK52" s="97"/>
      <c r="FL52" s="97"/>
      <c r="FM52" s="98"/>
      <c r="FN52" s="99"/>
      <c r="FO52" s="91"/>
      <c r="FP52" s="92"/>
      <c r="FQ52" s="93" t="s">
        <v>70</v>
      </c>
      <c r="FR52" s="93"/>
      <c r="FS52" s="93"/>
      <c r="FT52" s="93"/>
      <c r="FU52" s="93"/>
      <c r="FV52" s="93"/>
      <c r="FW52" s="93"/>
      <c r="FX52" s="93"/>
      <c r="FY52" s="94" t="n">
        <v>9176.60574313756</v>
      </c>
      <c r="FZ52" s="95" t="n">
        <v>4346.20150229855</v>
      </c>
      <c r="GA52" s="95" t="n">
        <v>2311.28334972629</v>
      </c>
      <c r="GB52" s="95" t="n">
        <v>938.898762511956</v>
      </c>
      <c r="GC52" s="95" t="n">
        <v>1312.40517458082</v>
      </c>
      <c r="GD52" s="95" t="n">
        <v>61.9024336591191</v>
      </c>
      <c r="GE52" s="96" t="n">
        <v>205.914520360821</v>
      </c>
      <c r="GF52" s="94" t="n">
        <v>21288.0618346452</v>
      </c>
      <c r="GG52" s="95" t="n">
        <v>7743.13020086997</v>
      </c>
      <c r="GH52" s="95" t="n">
        <v>10998.1994791401</v>
      </c>
      <c r="GI52" s="95" t="n">
        <v>2166.34293573598</v>
      </c>
      <c r="GJ52" s="95" t="n">
        <v>377.389218899065</v>
      </c>
      <c r="GK52" s="100" t="s">
        <v>63</v>
      </c>
      <c r="GL52" s="96" t="n">
        <v>3</v>
      </c>
      <c r="GM52" s="97" t="s">
        <v>71</v>
      </c>
      <c r="GN52" s="97"/>
      <c r="GO52" s="97"/>
      <c r="GP52" s="97"/>
      <c r="GQ52" s="97"/>
      <c r="GR52" s="97"/>
      <c r="GS52" s="97"/>
      <c r="GT52" s="97"/>
      <c r="GU52" s="98"/>
      <c r="GV52" s="99"/>
    </row>
    <row r="53" s="102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2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2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1"/>
      <c r="L55" s="101"/>
      <c r="M55" s="101"/>
      <c r="N55" s="101"/>
      <c r="O55" s="101"/>
      <c r="P55" s="101"/>
      <c r="Q55" s="103"/>
      <c r="R55" s="101"/>
      <c r="S55" s="101"/>
      <c r="T55" s="101"/>
      <c r="U55" s="101"/>
      <c r="V55" s="101"/>
      <c r="W55" s="101"/>
      <c r="X55" s="10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2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2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1"/>
      <c r="L57" s="101"/>
      <c r="M57" s="101"/>
      <c r="N57" s="101"/>
      <c r="O57" s="101"/>
      <c r="P57" s="101"/>
      <c r="Q57" s="104"/>
      <c r="R57" s="101"/>
      <c r="S57" s="101"/>
      <c r="T57" s="101"/>
      <c r="U57" s="101"/>
      <c r="V57" s="101"/>
      <c r="W57" s="101"/>
      <c r="X57" s="10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2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2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2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2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2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2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2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2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2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2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2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2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2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2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1"/>
      <c r="L71" s="101"/>
      <c r="M71" s="101"/>
      <c r="N71" s="101"/>
      <c r="O71" s="101"/>
      <c r="P71" s="101"/>
      <c r="Q71" s="103"/>
      <c r="R71" s="101"/>
      <c r="S71" s="101"/>
      <c r="T71" s="101"/>
      <c r="U71" s="101"/>
      <c r="V71" s="101"/>
      <c r="W71" s="101"/>
      <c r="X71" s="10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2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2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1"/>
      <c r="L73" s="101"/>
      <c r="M73" s="101"/>
      <c r="N73" s="101"/>
      <c r="O73" s="101"/>
      <c r="P73" s="101"/>
      <c r="Q73" s="104"/>
      <c r="R73" s="101"/>
      <c r="S73" s="101"/>
      <c r="T73" s="101"/>
      <c r="U73" s="101"/>
      <c r="V73" s="101"/>
      <c r="W73" s="101"/>
      <c r="X73" s="10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2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2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2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2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2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2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102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102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102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customFormat="false" ht="24.95" hidden="false" customHeight="true" outlineLevel="0" collapsed="false"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</row>
    <row r="84" customFormat="false" ht="24.95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</row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C13:J13"/>
    <mergeCell ref="Y13:AF13"/>
    <mergeCell ref="AK13:AR13"/>
    <mergeCell ref="BG13:BN13"/>
    <mergeCell ref="BS13:BZ13"/>
    <mergeCell ref="CO13:CV13"/>
    <mergeCell ref="DA13:DH13"/>
    <mergeCell ref="DW13:ED13"/>
    <mergeCell ref="EI13:EP13"/>
    <mergeCell ref="FE13:FL13"/>
    <mergeCell ref="FQ13:FX13"/>
    <mergeCell ref="GM13:GT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E14:FL14"/>
    <mergeCell ref="FQ14:FX14"/>
    <mergeCell ref="GM14:GT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D17:J17"/>
    <mergeCell ref="Y17:AE17"/>
    <mergeCell ref="AL17:AR17"/>
    <mergeCell ref="BG17:BM17"/>
    <mergeCell ref="BT17:BZ17"/>
    <mergeCell ref="CO17:CU17"/>
    <mergeCell ref="DB17:DH17"/>
    <mergeCell ref="DW17:EC17"/>
    <mergeCell ref="EJ17:EP17"/>
    <mergeCell ref="FE17:FK17"/>
    <mergeCell ref="FR17:FX17"/>
    <mergeCell ref="GM17:GS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D19:J19"/>
    <mergeCell ref="Y19:AE19"/>
    <mergeCell ref="AL19:AR19"/>
    <mergeCell ref="BG19:BM19"/>
    <mergeCell ref="BT19:BZ19"/>
    <mergeCell ref="CO19:CU19"/>
    <mergeCell ref="DB19:DH19"/>
    <mergeCell ref="DW19:EC19"/>
    <mergeCell ref="EJ19:EP19"/>
    <mergeCell ref="FE19:FK19"/>
    <mergeCell ref="FR19:FX19"/>
    <mergeCell ref="GM19:GS19"/>
    <mergeCell ref="D20:J20"/>
    <mergeCell ref="Y20:AE20"/>
    <mergeCell ref="AL20:AR20"/>
    <mergeCell ref="BG20:BM20"/>
    <mergeCell ref="BT20:BZ20"/>
    <mergeCell ref="CO20:CU20"/>
    <mergeCell ref="DB20:DH20"/>
    <mergeCell ref="DW20:EC20"/>
    <mergeCell ref="EJ20:EP20"/>
    <mergeCell ref="FE20:FK20"/>
    <mergeCell ref="FR20:FX20"/>
    <mergeCell ref="GM20:GS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A25:J25"/>
    <mergeCell ref="Y25:AH25"/>
    <mergeCell ref="AI25:AR25"/>
    <mergeCell ref="BG25:BP25"/>
    <mergeCell ref="BQ25:BZ25"/>
    <mergeCell ref="CO25:CX25"/>
    <mergeCell ref="CY25:DH25"/>
    <mergeCell ref="DW25:EF25"/>
    <mergeCell ref="EG25:EP25"/>
    <mergeCell ref="FE25:FN25"/>
    <mergeCell ref="FO25:FX25"/>
    <mergeCell ref="GM25:GV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D31:J31"/>
    <mergeCell ref="Y31:AE31"/>
    <mergeCell ref="AL31:AR31"/>
    <mergeCell ref="BG31:BM31"/>
    <mergeCell ref="BT31:BZ31"/>
    <mergeCell ref="CO31:CU31"/>
    <mergeCell ref="DB31:DH31"/>
    <mergeCell ref="DW31:EC31"/>
    <mergeCell ref="EJ31:EP31"/>
    <mergeCell ref="FE31:FK31"/>
    <mergeCell ref="FR31:FX31"/>
    <mergeCell ref="GM31:GS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D33:J33"/>
    <mergeCell ref="Y33:AE33"/>
    <mergeCell ref="AL33:AR33"/>
    <mergeCell ref="BG33:BM33"/>
    <mergeCell ref="BT33:BZ33"/>
    <mergeCell ref="CO33:CU33"/>
    <mergeCell ref="DB33:DH33"/>
    <mergeCell ref="DW33:EC33"/>
    <mergeCell ref="EJ33:EP33"/>
    <mergeCell ref="FE33:FK33"/>
    <mergeCell ref="FR33:FX33"/>
    <mergeCell ref="GM33:GS33"/>
    <mergeCell ref="D34:J34"/>
    <mergeCell ref="Y34:AE34"/>
    <mergeCell ref="AL34:AR34"/>
    <mergeCell ref="BG34:BM34"/>
    <mergeCell ref="BT34:BZ34"/>
    <mergeCell ref="CO34:CU34"/>
    <mergeCell ref="DB34:DH34"/>
    <mergeCell ref="DW34:EC34"/>
    <mergeCell ref="EJ34:EP34"/>
    <mergeCell ref="FE34:FK34"/>
    <mergeCell ref="FR34:FX34"/>
    <mergeCell ref="GM34:GS34"/>
    <mergeCell ref="C35:J35"/>
    <mergeCell ref="Y35:AF35"/>
    <mergeCell ref="AK35:AR35"/>
    <mergeCell ref="BG35:BN35"/>
    <mergeCell ref="BS35:BZ35"/>
    <mergeCell ref="CO35:CV35"/>
    <mergeCell ref="DA35:DH35"/>
    <mergeCell ref="DW35:ED35"/>
    <mergeCell ref="EI35:EP35"/>
    <mergeCell ref="FE35:FL35"/>
    <mergeCell ref="FQ35:FX35"/>
    <mergeCell ref="GM35:GT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C37:J37"/>
    <mergeCell ref="Y37:AF37"/>
    <mergeCell ref="AK37:AR37"/>
    <mergeCell ref="BG37:BN37"/>
    <mergeCell ref="BS37:BZ37"/>
    <mergeCell ref="CO37:CV37"/>
    <mergeCell ref="DA37:DH37"/>
    <mergeCell ref="DW37:ED37"/>
    <mergeCell ref="EI37:EP37"/>
    <mergeCell ref="FE37:FL37"/>
    <mergeCell ref="FQ37:FX37"/>
    <mergeCell ref="GM37:GT37"/>
    <mergeCell ref="C38:J38"/>
    <mergeCell ref="Y38:AF38"/>
    <mergeCell ref="AK38:AR38"/>
    <mergeCell ref="BG38:BN38"/>
    <mergeCell ref="BS38:BZ38"/>
    <mergeCell ref="CO38:CV38"/>
    <mergeCell ref="DA38:DH38"/>
    <mergeCell ref="DW38:ED38"/>
    <mergeCell ref="EI38:EP38"/>
    <mergeCell ref="FE38:FL38"/>
    <mergeCell ref="FQ38:FX38"/>
    <mergeCell ref="GM38:GT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C41:J41"/>
    <mergeCell ref="Y41:AF41"/>
    <mergeCell ref="AK41:AR41"/>
    <mergeCell ref="BG41:BN41"/>
    <mergeCell ref="BS41:BZ41"/>
    <mergeCell ref="CO41:CV41"/>
    <mergeCell ref="DA41:DH41"/>
    <mergeCell ref="DW41:ED41"/>
    <mergeCell ref="EI41:EP41"/>
    <mergeCell ref="FE41:FL41"/>
    <mergeCell ref="FQ41:FX41"/>
    <mergeCell ref="GM41:GT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C43:J43"/>
    <mergeCell ref="Y43:AF43"/>
    <mergeCell ref="AK43:AR43"/>
    <mergeCell ref="BG43:BN43"/>
    <mergeCell ref="BS43:BZ43"/>
    <mergeCell ref="CO43:CV43"/>
    <mergeCell ref="DA43:DH43"/>
    <mergeCell ref="DW43:ED43"/>
    <mergeCell ref="EI43:EP43"/>
    <mergeCell ref="FE43:FL43"/>
    <mergeCell ref="FQ43:FX43"/>
    <mergeCell ref="GM43:GT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C46:J46"/>
    <mergeCell ref="Y46:AF46"/>
    <mergeCell ref="AK46:AR46"/>
    <mergeCell ref="BG46:BN46"/>
    <mergeCell ref="BS46:BZ46"/>
    <mergeCell ref="CO46:CV46"/>
    <mergeCell ref="DA46:DH46"/>
    <mergeCell ref="DW46:ED46"/>
    <mergeCell ref="EI46:EP46"/>
    <mergeCell ref="FE46:FL46"/>
    <mergeCell ref="FQ46:FX46"/>
    <mergeCell ref="GM46:GT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D48:J48"/>
    <mergeCell ref="Y48:AE48"/>
    <mergeCell ref="AL48:AR48"/>
    <mergeCell ref="BG48:BM48"/>
    <mergeCell ref="BT48:BZ48"/>
    <mergeCell ref="CO48:CU48"/>
    <mergeCell ref="DB48:DH48"/>
    <mergeCell ref="DW48:EC48"/>
    <mergeCell ref="EJ48:EP48"/>
    <mergeCell ref="FE48:FK48"/>
    <mergeCell ref="FR48:FX48"/>
    <mergeCell ref="GM48:GS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B50:J50"/>
    <mergeCell ref="Y50:AG50"/>
    <mergeCell ref="AJ50:AR50"/>
    <mergeCell ref="BG50:BO50"/>
    <mergeCell ref="BR50:BZ50"/>
    <mergeCell ref="CO50:CW50"/>
    <mergeCell ref="CZ50:DH50"/>
    <mergeCell ref="DW50:EE50"/>
    <mergeCell ref="EH50:EP50"/>
    <mergeCell ref="FE50:FM50"/>
    <mergeCell ref="FP50:FX50"/>
    <mergeCell ref="GM50:GU50"/>
    <mergeCell ref="C51:J51"/>
    <mergeCell ref="Y51:AF51"/>
    <mergeCell ref="AK51:AR51"/>
    <mergeCell ref="BG51:BN51"/>
    <mergeCell ref="BS51:BZ51"/>
    <mergeCell ref="CO51:CV51"/>
    <mergeCell ref="DA51:DH51"/>
    <mergeCell ref="DW51:ED51"/>
    <mergeCell ref="EI51:EP51"/>
    <mergeCell ref="FE51:FL51"/>
    <mergeCell ref="FQ51:FX51"/>
    <mergeCell ref="GM51:GT51"/>
    <mergeCell ref="C52:J52"/>
    <mergeCell ref="Y52:AF52"/>
    <mergeCell ref="AK52:AR52"/>
    <mergeCell ref="BG52:BN52"/>
    <mergeCell ref="BS52:BZ52"/>
    <mergeCell ref="CO52:CV52"/>
    <mergeCell ref="DA52:DH52"/>
    <mergeCell ref="DW52:ED52"/>
    <mergeCell ref="EI52:EP52"/>
    <mergeCell ref="FE52:FL52"/>
    <mergeCell ref="FQ52:FX52"/>
    <mergeCell ref="GM52:GT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s="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3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3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3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3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3"/>
      <c r="FG1" s="3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3"/>
      <c r="GO1" s="3"/>
      <c r="GP1" s="3"/>
      <c r="GQ1" s="3"/>
      <c r="GR1" s="3"/>
      <c r="GS1" s="3"/>
      <c r="GT1" s="3"/>
      <c r="GU1" s="3"/>
      <c r="GV1" s="3"/>
    </row>
    <row r="2" s="7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8"/>
      <c r="Z2" s="3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8"/>
      <c r="BH2" s="3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8"/>
      <c r="CP2" s="3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8"/>
      <c r="DX2" s="3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8"/>
      <c r="FF2" s="3"/>
      <c r="FG2" s="3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8"/>
      <c r="GN2" s="3"/>
      <c r="GO2" s="3"/>
      <c r="GP2" s="3"/>
      <c r="GQ2" s="3"/>
      <c r="GR2" s="3"/>
      <c r="GS2" s="3"/>
      <c r="GT2" s="3"/>
      <c r="GU2" s="3"/>
      <c r="GV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3"/>
      <c r="GO3" s="3"/>
      <c r="GP3" s="3"/>
      <c r="GQ3" s="3"/>
      <c r="GR3" s="3"/>
      <c r="GS3" s="3"/>
      <c r="GT3" s="3"/>
      <c r="GU3" s="3"/>
      <c r="GV3" s="3"/>
    </row>
    <row r="4" s="7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6" t="s">
        <v>21</v>
      </c>
      <c r="GG5" s="16"/>
      <c r="GH5" s="16"/>
      <c r="GI5" s="16"/>
      <c r="GJ5" s="16"/>
      <c r="GK5" s="16"/>
      <c r="GL5" s="16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22" t="s">
        <v>27</v>
      </c>
      <c r="R6" s="19"/>
      <c r="S6" s="20" t="s">
        <v>22</v>
      </c>
      <c r="T6" s="21" t="s">
        <v>23</v>
      </c>
      <c r="U6" s="21" t="s">
        <v>24</v>
      </c>
      <c r="V6" s="21" t="s">
        <v>25</v>
      </c>
      <c r="W6" s="21" t="s">
        <v>26</v>
      </c>
      <c r="X6" s="22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9"/>
      <c r="AT6" s="20" t="s">
        <v>22</v>
      </c>
      <c r="AU6" s="21" t="s">
        <v>23</v>
      </c>
      <c r="AV6" s="21" t="s">
        <v>24</v>
      </c>
      <c r="AW6" s="21" t="s">
        <v>25</v>
      </c>
      <c r="AX6" s="21" t="s">
        <v>26</v>
      </c>
      <c r="AY6" s="22" t="s">
        <v>27</v>
      </c>
      <c r="AZ6" s="19"/>
      <c r="BA6" s="20" t="s">
        <v>22</v>
      </c>
      <c r="BB6" s="21" t="s">
        <v>23</v>
      </c>
      <c r="BC6" s="21" t="s">
        <v>24</v>
      </c>
      <c r="BD6" s="21" t="s">
        <v>25</v>
      </c>
      <c r="BE6" s="21" t="s">
        <v>26</v>
      </c>
      <c r="BF6" s="22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9"/>
      <c r="CB6" s="20" t="s">
        <v>22</v>
      </c>
      <c r="CC6" s="21" t="s">
        <v>23</v>
      </c>
      <c r="CD6" s="21" t="s">
        <v>24</v>
      </c>
      <c r="CE6" s="21" t="s">
        <v>25</v>
      </c>
      <c r="CF6" s="21" t="s">
        <v>26</v>
      </c>
      <c r="CG6" s="22" t="s">
        <v>27</v>
      </c>
      <c r="CH6" s="19"/>
      <c r="CI6" s="20" t="s">
        <v>22</v>
      </c>
      <c r="CJ6" s="21" t="s">
        <v>23</v>
      </c>
      <c r="CK6" s="21" t="s">
        <v>24</v>
      </c>
      <c r="CL6" s="21" t="s">
        <v>25</v>
      </c>
      <c r="CM6" s="21" t="s">
        <v>26</v>
      </c>
      <c r="CN6" s="22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9"/>
      <c r="DJ6" s="20" t="s">
        <v>22</v>
      </c>
      <c r="DK6" s="21" t="s">
        <v>23</v>
      </c>
      <c r="DL6" s="21" t="s">
        <v>24</v>
      </c>
      <c r="DM6" s="21" t="s">
        <v>25</v>
      </c>
      <c r="DN6" s="23" t="s">
        <v>26</v>
      </c>
      <c r="DO6" s="22" t="s">
        <v>27</v>
      </c>
      <c r="DP6" s="19"/>
      <c r="DQ6" s="20" t="s">
        <v>22</v>
      </c>
      <c r="DR6" s="21" t="s">
        <v>23</v>
      </c>
      <c r="DS6" s="21" t="s">
        <v>24</v>
      </c>
      <c r="DT6" s="21" t="s">
        <v>25</v>
      </c>
      <c r="DU6" s="21" t="s">
        <v>26</v>
      </c>
      <c r="DV6" s="22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9"/>
      <c r="ER6" s="20" t="s">
        <v>22</v>
      </c>
      <c r="ES6" s="21" t="s">
        <v>23</v>
      </c>
      <c r="ET6" s="21" t="s">
        <v>24</v>
      </c>
      <c r="EU6" s="21" t="s">
        <v>25</v>
      </c>
      <c r="EV6" s="21" t="s">
        <v>26</v>
      </c>
      <c r="EW6" s="22" t="s">
        <v>27</v>
      </c>
      <c r="EX6" s="19"/>
      <c r="EY6" s="20" t="s">
        <v>22</v>
      </c>
      <c r="EZ6" s="21" t="s">
        <v>23</v>
      </c>
      <c r="FA6" s="21" t="s">
        <v>24</v>
      </c>
      <c r="FB6" s="21" t="s">
        <v>25</v>
      </c>
      <c r="FC6" s="21" t="s">
        <v>26</v>
      </c>
      <c r="FD6" s="22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9"/>
      <c r="FZ6" s="20" t="s">
        <v>22</v>
      </c>
      <c r="GA6" s="21" t="s">
        <v>23</v>
      </c>
      <c r="GB6" s="21" t="s">
        <v>24</v>
      </c>
      <c r="GC6" s="21" t="s">
        <v>25</v>
      </c>
      <c r="GD6" s="21" t="s">
        <v>26</v>
      </c>
      <c r="GE6" s="22" t="s">
        <v>27</v>
      </c>
      <c r="GF6" s="19"/>
      <c r="GG6" s="20" t="s">
        <v>22</v>
      </c>
      <c r="GH6" s="21" t="s">
        <v>23</v>
      </c>
      <c r="GI6" s="21" t="s">
        <v>24</v>
      </c>
      <c r="GJ6" s="21" t="s">
        <v>25</v>
      </c>
      <c r="GK6" s="21" t="s">
        <v>26</v>
      </c>
      <c r="GL6" s="22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2"/>
      <c r="R7" s="24" t="s">
        <v>28</v>
      </c>
      <c r="S7" s="20"/>
      <c r="T7" s="25" t="s">
        <v>29</v>
      </c>
      <c r="U7" s="25" t="s">
        <v>29</v>
      </c>
      <c r="V7" s="25" t="s">
        <v>29</v>
      </c>
      <c r="W7" s="25" t="s">
        <v>29</v>
      </c>
      <c r="X7" s="2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0"/>
      <c r="AU7" s="25" t="s">
        <v>29</v>
      </c>
      <c r="AV7" s="25" t="s">
        <v>29</v>
      </c>
      <c r="AW7" s="25" t="s">
        <v>29</v>
      </c>
      <c r="AX7" s="25" t="s">
        <v>29</v>
      </c>
      <c r="AY7" s="22"/>
      <c r="AZ7" s="24" t="s">
        <v>28</v>
      </c>
      <c r="BA7" s="20"/>
      <c r="BB7" s="25" t="s">
        <v>29</v>
      </c>
      <c r="BC7" s="25" t="s">
        <v>29</v>
      </c>
      <c r="BD7" s="25" t="s">
        <v>29</v>
      </c>
      <c r="BE7" s="25" t="s">
        <v>29</v>
      </c>
      <c r="BF7" s="22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0"/>
      <c r="CC7" s="25" t="s">
        <v>29</v>
      </c>
      <c r="CD7" s="25" t="s">
        <v>29</v>
      </c>
      <c r="CE7" s="25" t="s">
        <v>29</v>
      </c>
      <c r="CF7" s="25" t="s">
        <v>29</v>
      </c>
      <c r="CG7" s="22"/>
      <c r="CH7" s="24" t="s">
        <v>28</v>
      </c>
      <c r="CI7" s="20"/>
      <c r="CJ7" s="25" t="s">
        <v>29</v>
      </c>
      <c r="CK7" s="25" t="s">
        <v>29</v>
      </c>
      <c r="CL7" s="25" t="s">
        <v>29</v>
      </c>
      <c r="CM7" s="25" t="s">
        <v>29</v>
      </c>
      <c r="CN7" s="22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0"/>
      <c r="DK7" s="25" t="s">
        <v>29</v>
      </c>
      <c r="DL7" s="25" t="s">
        <v>29</v>
      </c>
      <c r="DM7" s="25" t="s">
        <v>29</v>
      </c>
      <c r="DN7" s="25" t="s">
        <v>29</v>
      </c>
      <c r="DO7" s="22"/>
      <c r="DP7" s="24" t="s">
        <v>28</v>
      </c>
      <c r="DQ7" s="20"/>
      <c r="DR7" s="25" t="s">
        <v>29</v>
      </c>
      <c r="DS7" s="25" t="s">
        <v>29</v>
      </c>
      <c r="DT7" s="25" t="s">
        <v>29</v>
      </c>
      <c r="DU7" s="25" t="s">
        <v>29</v>
      </c>
      <c r="DV7" s="22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0"/>
      <c r="ES7" s="25" t="s">
        <v>29</v>
      </c>
      <c r="ET7" s="25" t="s">
        <v>29</v>
      </c>
      <c r="EU7" s="25" t="s">
        <v>29</v>
      </c>
      <c r="EV7" s="25" t="s">
        <v>29</v>
      </c>
      <c r="EW7" s="22"/>
      <c r="EX7" s="24" t="s">
        <v>28</v>
      </c>
      <c r="EY7" s="20"/>
      <c r="EZ7" s="25" t="s">
        <v>29</v>
      </c>
      <c r="FA7" s="25" t="s">
        <v>29</v>
      </c>
      <c r="FB7" s="25" t="s">
        <v>29</v>
      </c>
      <c r="FC7" s="25" t="s">
        <v>29</v>
      </c>
      <c r="FD7" s="22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4" t="s">
        <v>28</v>
      </c>
      <c r="FZ7" s="20"/>
      <c r="GA7" s="25" t="s">
        <v>29</v>
      </c>
      <c r="GB7" s="25" t="s">
        <v>29</v>
      </c>
      <c r="GC7" s="25" t="s">
        <v>29</v>
      </c>
      <c r="GD7" s="25" t="s">
        <v>29</v>
      </c>
      <c r="GE7" s="22"/>
      <c r="GF7" s="24" t="s">
        <v>28</v>
      </c>
      <c r="GG7" s="20"/>
      <c r="GH7" s="25" t="s">
        <v>29</v>
      </c>
      <c r="GI7" s="25" t="s">
        <v>29</v>
      </c>
      <c r="GJ7" s="25" t="s">
        <v>29</v>
      </c>
      <c r="GK7" s="25" t="s">
        <v>29</v>
      </c>
      <c r="GL7" s="22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20"/>
      <c r="M8" s="21" t="s">
        <v>30</v>
      </c>
      <c r="N8" s="21" t="s">
        <v>31</v>
      </c>
      <c r="O8" s="21" t="s">
        <v>32</v>
      </c>
      <c r="P8" s="21" t="s">
        <v>33</v>
      </c>
      <c r="Q8" s="22"/>
      <c r="R8" s="19"/>
      <c r="S8" s="20"/>
      <c r="T8" s="21" t="s">
        <v>30</v>
      </c>
      <c r="U8" s="21" t="s">
        <v>31</v>
      </c>
      <c r="V8" s="21" t="s">
        <v>32</v>
      </c>
      <c r="W8" s="21" t="s">
        <v>33</v>
      </c>
      <c r="X8" s="22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9"/>
      <c r="AT8" s="20"/>
      <c r="AU8" s="21" t="s">
        <v>30</v>
      </c>
      <c r="AV8" s="21" t="s">
        <v>31</v>
      </c>
      <c r="AW8" s="21" t="s">
        <v>32</v>
      </c>
      <c r="AX8" s="21" t="s">
        <v>33</v>
      </c>
      <c r="AY8" s="22"/>
      <c r="AZ8" s="19"/>
      <c r="BA8" s="20"/>
      <c r="BB8" s="21" t="s">
        <v>30</v>
      </c>
      <c r="BC8" s="21" t="s">
        <v>31</v>
      </c>
      <c r="BD8" s="21" t="s">
        <v>32</v>
      </c>
      <c r="BE8" s="21" t="s">
        <v>33</v>
      </c>
      <c r="BF8" s="2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9"/>
      <c r="CB8" s="20"/>
      <c r="CC8" s="21" t="s">
        <v>30</v>
      </c>
      <c r="CD8" s="21" t="s">
        <v>31</v>
      </c>
      <c r="CE8" s="21" t="s">
        <v>32</v>
      </c>
      <c r="CF8" s="21" t="s">
        <v>33</v>
      </c>
      <c r="CG8" s="22"/>
      <c r="CH8" s="19"/>
      <c r="CI8" s="20"/>
      <c r="CJ8" s="21" t="s">
        <v>30</v>
      </c>
      <c r="CK8" s="21" t="s">
        <v>31</v>
      </c>
      <c r="CL8" s="21" t="s">
        <v>32</v>
      </c>
      <c r="CM8" s="21" t="s">
        <v>33</v>
      </c>
      <c r="CN8" s="22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9"/>
      <c r="DJ8" s="20"/>
      <c r="DK8" s="21" t="s">
        <v>30</v>
      </c>
      <c r="DL8" s="21" t="s">
        <v>31</v>
      </c>
      <c r="DM8" s="21" t="s">
        <v>32</v>
      </c>
      <c r="DN8" s="21" t="s">
        <v>33</v>
      </c>
      <c r="DO8" s="22"/>
      <c r="DP8" s="19"/>
      <c r="DQ8" s="20"/>
      <c r="DR8" s="21" t="s">
        <v>30</v>
      </c>
      <c r="DS8" s="21" t="s">
        <v>31</v>
      </c>
      <c r="DT8" s="21" t="s">
        <v>32</v>
      </c>
      <c r="DU8" s="21" t="s">
        <v>33</v>
      </c>
      <c r="DV8" s="22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9"/>
      <c r="ER8" s="20"/>
      <c r="ES8" s="21" t="s">
        <v>30</v>
      </c>
      <c r="ET8" s="21" t="s">
        <v>31</v>
      </c>
      <c r="EU8" s="21" t="s">
        <v>32</v>
      </c>
      <c r="EV8" s="21" t="s">
        <v>33</v>
      </c>
      <c r="EW8" s="22"/>
      <c r="EX8" s="19"/>
      <c r="EY8" s="20"/>
      <c r="EZ8" s="21" t="s">
        <v>30</v>
      </c>
      <c r="FA8" s="21" t="s">
        <v>31</v>
      </c>
      <c r="FB8" s="21" t="s">
        <v>32</v>
      </c>
      <c r="FC8" s="21" t="s">
        <v>33</v>
      </c>
      <c r="FD8" s="22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9"/>
      <c r="FZ8" s="20"/>
      <c r="GA8" s="21" t="s">
        <v>30</v>
      </c>
      <c r="GB8" s="21" t="s">
        <v>31</v>
      </c>
      <c r="GC8" s="21" t="s">
        <v>32</v>
      </c>
      <c r="GD8" s="21" t="s">
        <v>33</v>
      </c>
      <c r="GE8" s="22"/>
      <c r="GF8" s="19"/>
      <c r="GG8" s="20"/>
      <c r="GH8" s="21" t="s">
        <v>30</v>
      </c>
      <c r="GI8" s="21" t="s">
        <v>31</v>
      </c>
      <c r="GJ8" s="21" t="s">
        <v>32</v>
      </c>
      <c r="GK8" s="21" t="s">
        <v>33</v>
      </c>
      <c r="GL8" s="22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9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7" t="s">
        <v>39</v>
      </c>
      <c r="FD9" s="28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6" t="s">
        <v>34</v>
      </c>
      <c r="FZ9" s="27" t="s">
        <v>35</v>
      </c>
      <c r="GA9" s="27" t="s">
        <v>36</v>
      </c>
      <c r="GB9" s="27" t="s">
        <v>37</v>
      </c>
      <c r="GC9" s="27" t="s">
        <v>38</v>
      </c>
      <c r="GD9" s="27" t="s">
        <v>39</v>
      </c>
      <c r="GE9" s="28" t="s">
        <v>40</v>
      </c>
      <c r="GF9" s="26" t="s">
        <v>34</v>
      </c>
      <c r="GG9" s="27" t="s">
        <v>35</v>
      </c>
      <c r="GH9" s="27" t="s">
        <v>36</v>
      </c>
      <c r="GI9" s="27" t="s">
        <v>37</v>
      </c>
      <c r="GJ9" s="27" t="s">
        <v>38</v>
      </c>
      <c r="GK9" s="27" t="s">
        <v>39</v>
      </c>
      <c r="GL9" s="28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s="35" customFormat="true" ht="16.35" hidden="false" customHeight="true" outlineLevel="0" collapsed="false">
      <c r="A10" s="30" t="s">
        <v>41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1245992.66577013</v>
      </c>
      <c r="M10" s="32" t="n">
        <v>186982.10329375</v>
      </c>
      <c r="N10" s="32" t="n">
        <v>57970.2580168091</v>
      </c>
      <c r="O10" s="32" t="n">
        <v>31014.7809101137</v>
      </c>
      <c r="P10" s="32" t="n">
        <v>3799.25866559522</v>
      </c>
      <c r="Q10" s="33" t="n">
        <v>3191.3403053364</v>
      </c>
      <c r="R10" s="31" t="n">
        <v>280205.079039</v>
      </c>
      <c r="S10" s="32" t="n">
        <v>209335.3689436</v>
      </c>
      <c r="T10" s="32" t="n">
        <v>51713.961762151</v>
      </c>
      <c r="U10" s="32" t="n">
        <v>14550.476290971</v>
      </c>
      <c r="V10" s="32" t="n">
        <v>3670.78287218801</v>
      </c>
      <c r="W10" s="32" t="n">
        <v>341.831549740021</v>
      </c>
      <c r="X10" s="33" t="n">
        <v>592.657620349892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30" t="s">
        <v>4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31" t="n">
        <v>271911.587341947</v>
      </c>
      <c r="AT10" s="32" t="n">
        <v>209044.694374884</v>
      </c>
      <c r="AU10" s="32" t="n">
        <v>37105.6310274324</v>
      </c>
      <c r="AV10" s="32" t="n">
        <v>13358.0522081666</v>
      </c>
      <c r="AW10" s="32" t="n">
        <v>9723.29156868472</v>
      </c>
      <c r="AX10" s="32" t="n">
        <v>1599.34638146987</v>
      </c>
      <c r="AY10" s="33" t="n">
        <v>1080.57178130993</v>
      </c>
      <c r="AZ10" s="31" t="n">
        <v>36879.4696923796</v>
      </c>
      <c r="BA10" s="32" t="n">
        <v>27984.2044611041</v>
      </c>
      <c r="BB10" s="32" t="n">
        <v>4931.60634406595</v>
      </c>
      <c r="BC10" s="32" t="n">
        <v>1972.6272105714</v>
      </c>
      <c r="BD10" s="32" t="n">
        <v>1194.27182036609</v>
      </c>
      <c r="BE10" s="32" t="n">
        <v>452.099595160299</v>
      </c>
      <c r="BF10" s="33" t="n">
        <v>344.660261111777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30" t="s">
        <v>41</v>
      </c>
      <c r="BR10" s="30"/>
      <c r="BS10" s="30"/>
      <c r="BT10" s="30"/>
      <c r="BU10" s="30"/>
      <c r="BV10" s="30"/>
      <c r="BW10" s="30"/>
      <c r="BX10" s="30"/>
      <c r="BY10" s="30"/>
      <c r="BZ10" s="30"/>
      <c r="CA10" s="31" t="n">
        <v>51162.4711725994</v>
      </c>
      <c r="CB10" s="32" t="n">
        <v>33189.5905398625</v>
      </c>
      <c r="CC10" s="32" t="n">
        <v>12901.3903792628</v>
      </c>
      <c r="CD10" s="32" t="n">
        <v>2745.32156354672</v>
      </c>
      <c r="CE10" s="32" t="n">
        <v>1887.17979151699</v>
      </c>
      <c r="CF10" s="32" t="n">
        <v>306.836601201187</v>
      </c>
      <c r="CG10" s="33" t="n">
        <v>132.152297209185</v>
      </c>
      <c r="CH10" s="31" t="n">
        <v>163937.687504299</v>
      </c>
      <c r="CI10" s="32" t="n">
        <v>124690.931417274</v>
      </c>
      <c r="CJ10" s="32" t="n">
        <v>26285.1351127425</v>
      </c>
      <c r="CK10" s="32" t="n">
        <v>7485.25045151005</v>
      </c>
      <c r="CL10" s="32" t="n">
        <v>4815.95040101107</v>
      </c>
      <c r="CM10" s="32" t="n">
        <v>363.428140186071</v>
      </c>
      <c r="CN10" s="33" t="n">
        <v>296.991981574971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30" t="s">
        <v>41</v>
      </c>
      <c r="CZ10" s="30"/>
      <c r="DA10" s="30"/>
      <c r="DB10" s="30"/>
      <c r="DC10" s="30"/>
      <c r="DD10" s="30"/>
      <c r="DE10" s="30"/>
      <c r="DF10" s="30"/>
      <c r="DG10" s="30"/>
      <c r="DH10" s="30"/>
      <c r="DI10" s="31" t="n">
        <v>236873.083381202</v>
      </c>
      <c r="DJ10" s="32" t="n">
        <v>217413.535618183</v>
      </c>
      <c r="DK10" s="32" t="n">
        <v>12768.2625067514</v>
      </c>
      <c r="DL10" s="32" t="n">
        <v>4688.40265867146</v>
      </c>
      <c r="DM10" s="32" t="n">
        <v>1840.07748058756</v>
      </c>
      <c r="DN10" s="32" t="n">
        <v>23.2774718348226</v>
      </c>
      <c r="DO10" s="33" t="n">
        <v>139.527645172934</v>
      </c>
      <c r="DP10" s="31" t="n">
        <v>159485.446314802</v>
      </c>
      <c r="DQ10" s="32" t="n">
        <v>133002.864010099</v>
      </c>
      <c r="DR10" s="32" t="n">
        <v>16168.2596014011</v>
      </c>
      <c r="DS10" s="32" t="n">
        <v>5340.9522815608</v>
      </c>
      <c r="DT10" s="32" t="n">
        <v>4216.4228218506</v>
      </c>
      <c r="DU10" s="32" t="n">
        <v>330.205330440976</v>
      </c>
      <c r="DV10" s="33" t="n">
        <v>426.742269450006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30" t="s">
        <v>41</v>
      </c>
      <c r="EH10" s="30"/>
      <c r="EI10" s="30"/>
      <c r="EJ10" s="30"/>
      <c r="EK10" s="30"/>
      <c r="EL10" s="30"/>
      <c r="EM10" s="30"/>
      <c r="EN10" s="30"/>
      <c r="EO10" s="30"/>
      <c r="EP10" s="30"/>
      <c r="EQ10" s="31" t="n">
        <v>77443.6039449002</v>
      </c>
      <c r="ER10" s="32" t="n">
        <v>68167.6910813082</v>
      </c>
      <c r="ES10" s="32" t="n">
        <v>6596.96148333638</v>
      </c>
      <c r="ET10" s="32" t="n">
        <v>1630.59452119793</v>
      </c>
      <c r="EU10" s="32" t="n">
        <v>896.600280004431</v>
      </c>
      <c r="EV10" s="32" t="n">
        <v>118.125251524588</v>
      </c>
      <c r="EW10" s="33" t="n">
        <v>33.6313275287438</v>
      </c>
      <c r="EX10" s="31" t="n">
        <v>96200.6694602001</v>
      </c>
      <c r="EY10" s="32" t="n">
        <v>88864.8458529781</v>
      </c>
      <c r="EZ10" s="32" t="n">
        <v>4558.1209982659</v>
      </c>
      <c r="FA10" s="32" t="n">
        <v>1850.885139166</v>
      </c>
      <c r="FB10" s="32" t="n">
        <v>903.032214112593</v>
      </c>
      <c r="FC10" s="32" t="n">
        <v>23.7852556775006</v>
      </c>
      <c r="FD10" s="33"/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30" t="s">
        <v>41</v>
      </c>
      <c r="FP10" s="30"/>
      <c r="FQ10" s="30"/>
      <c r="FR10" s="30"/>
      <c r="FS10" s="30"/>
      <c r="FT10" s="30"/>
      <c r="FU10" s="30"/>
      <c r="FV10" s="30"/>
      <c r="FW10" s="30"/>
      <c r="FX10" s="30"/>
      <c r="FY10" s="31" t="n">
        <v>62551.6443844002</v>
      </c>
      <c r="FZ10" s="32" t="n">
        <v>54347.0423934941</v>
      </c>
      <c r="GA10" s="32" t="n">
        <v>4700.74543134318</v>
      </c>
      <c r="GB10" s="32" t="n">
        <v>1903.75276056338</v>
      </c>
      <c r="GC10" s="32" t="n">
        <v>1234.54225573524</v>
      </c>
      <c r="GD10" s="32" t="n">
        <v>224.156421635326</v>
      </c>
      <c r="GE10" s="33" t="n">
        <v>141.405121628959</v>
      </c>
      <c r="GF10" s="31" t="n">
        <v>92299.664726</v>
      </c>
      <c r="GG10" s="32" t="n">
        <v>79951.8970773376</v>
      </c>
      <c r="GH10" s="32" t="n">
        <v>9252.02864699762</v>
      </c>
      <c r="GI10" s="32" t="n">
        <v>2443.94293088377</v>
      </c>
      <c r="GJ10" s="32" t="n">
        <v>632.629404056453</v>
      </c>
      <c r="GK10" s="32" t="n">
        <v>16.1666667245576</v>
      </c>
      <c r="GL10" s="33" t="n">
        <v>3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s="35" customFormat="true" ht="16.35" hidden="false" customHeight="true" outlineLevel="0" collapsed="false">
      <c r="A11" s="36" t="s">
        <v>43</v>
      </c>
      <c r="B11" s="36"/>
      <c r="C11" s="36"/>
      <c r="D11" s="36"/>
      <c r="E11" s="36"/>
      <c r="F11" s="36"/>
      <c r="G11" s="36"/>
      <c r="H11" s="36"/>
      <c r="I11" s="36"/>
      <c r="J11" s="36"/>
      <c r="K11" s="37" t="n">
        <v>23082239.0976482</v>
      </c>
      <c r="L11" s="66" t="n">
        <v>11866492.3555775</v>
      </c>
      <c r="M11" s="66" t="n">
        <v>5057851.00967552</v>
      </c>
      <c r="N11" s="66" t="n">
        <v>3079265.94216662</v>
      </c>
      <c r="O11" s="66" t="n">
        <v>2369200.9987363</v>
      </c>
      <c r="P11" s="66" t="n">
        <v>468049.510420746</v>
      </c>
      <c r="Q11" s="65" t="n">
        <v>241379.281071547</v>
      </c>
      <c r="R11" s="37" t="n">
        <v>2804874.93471618</v>
      </c>
      <c r="S11" s="66" t="n">
        <v>1363539.89947522</v>
      </c>
      <c r="T11" s="66" t="n">
        <v>848965.510962705</v>
      </c>
      <c r="U11" s="66" t="n">
        <v>331229.150628588</v>
      </c>
      <c r="V11" s="66" t="n">
        <v>190889.919164615</v>
      </c>
      <c r="W11" s="66" t="n">
        <v>39861.1142891328</v>
      </c>
      <c r="X11" s="65" t="n">
        <v>30389.3401959149</v>
      </c>
      <c r="Y11" s="40" t="s">
        <v>34</v>
      </c>
      <c r="Z11" s="40"/>
      <c r="AA11" s="40"/>
      <c r="AB11" s="40"/>
      <c r="AC11" s="40"/>
      <c r="AD11" s="40"/>
      <c r="AE11" s="40"/>
      <c r="AF11" s="40"/>
      <c r="AG11" s="40"/>
      <c r="AH11" s="40"/>
      <c r="AI11" s="36" t="s">
        <v>43</v>
      </c>
      <c r="AJ11" s="36"/>
      <c r="AK11" s="36"/>
      <c r="AL11" s="36"/>
      <c r="AM11" s="36"/>
      <c r="AN11" s="36"/>
      <c r="AO11" s="36"/>
      <c r="AP11" s="36"/>
      <c r="AQ11" s="36"/>
      <c r="AR11" s="36"/>
      <c r="AS11" s="37" t="n">
        <v>6233497.95304228</v>
      </c>
      <c r="AT11" s="66" t="n">
        <v>2491185.72316258</v>
      </c>
      <c r="AU11" s="66" t="n">
        <v>1239833.43762109</v>
      </c>
      <c r="AV11" s="66" t="n">
        <v>900629.688723177</v>
      </c>
      <c r="AW11" s="66" t="n">
        <v>1197002.81286876</v>
      </c>
      <c r="AX11" s="66" t="n">
        <v>266074.934875338</v>
      </c>
      <c r="AY11" s="65" t="n">
        <v>138771.355791329</v>
      </c>
      <c r="AZ11" s="37" t="n">
        <v>679011.40606354</v>
      </c>
      <c r="BA11" s="66" t="n">
        <v>247083.073979978</v>
      </c>
      <c r="BB11" s="66" t="n">
        <v>151566.005446169</v>
      </c>
      <c r="BC11" s="66" t="n">
        <v>158199.342547137</v>
      </c>
      <c r="BD11" s="66" t="n">
        <v>63714.2691346009</v>
      </c>
      <c r="BE11" s="66" t="n">
        <v>35990.776772598</v>
      </c>
      <c r="BF11" s="65" t="n">
        <v>22457.938183057</v>
      </c>
      <c r="BG11" s="40" t="s">
        <v>34</v>
      </c>
      <c r="BH11" s="40"/>
      <c r="BI11" s="40"/>
      <c r="BJ11" s="40"/>
      <c r="BK11" s="40"/>
      <c r="BL11" s="40"/>
      <c r="BM11" s="40"/>
      <c r="BN11" s="40"/>
      <c r="BO11" s="40"/>
      <c r="BP11" s="40"/>
      <c r="BQ11" s="36" t="s">
        <v>43</v>
      </c>
      <c r="BR11" s="36"/>
      <c r="BS11" s="36"/>
      <c r="BT11" s="36"/>
      <c r="BU11" s="36"/>
      <c r="BV11" s="36"/>
      <c r="BW11" s="36"/>
      <c r="BX11" s="36"/>
      <c r="BY11" s="36"/>
      <c r="BZ11" s="36"/>
      <c r="CA11" s="37" t="n">
        <v>2029748.44938746</v>
      </c>
      <c r="CB11" s="66" t="n">
        <v>687700.842059058</v>
      </c>
      <c r="CC11" s="66" t="n">
        <v>616869.073277112</v>
      </c>
      <c r="CD11" s="66" t="n">
        <v>266177.412852865</v>
      </c>
      <c r="CE11" s="66" t="n">
        <v>379485.44102434</v>
      </c>
      <c r="CF11" s="66" t="n">
        <v>65400.7275373705</v>
      </c>
      <c r="CG11" s="65" t="n">
        <v>14114.9526367182</v>
      </c>
      <c r="CH11" s="37" t="n">
        <v>1982725.58619972</v>
      </c>
      <c r="CI11" s="66" t="n">
        <v>870197.363692546</v>
      </c>
      <c r="CJ11" s="66" t="n">
        <v>488711.087453122</v>
      </c>
      <c r="CK11" s="66" t="n">
        <v>289918.416939908</v>
      </c>
      <c r="CL11" s="66" t="n">
        <v>305313.738494587</v>
      </c>
      <c r="CM11" s="66" t="n">
        <v>15465.6271447713</v>
      </c>
      <c r="CN11" s="65" t="n">
        <v>13119.3524747861</v>
      </c>
      <c r="CO11" s="40" t="s">
        <v>34</v>
      </c>
      <c r="CP11" s="40"/>
      <c r="CQ11" s="40"/>
      <c r="CR11" s="40"/>
      <c r="CS11" s="40"/>
      <c r="CT11" s="40"/>
      <c r="CU11" s="40"/>
      <c r="CV11" s="40"/>
      <c r="CW11" s="40"/>
      <c r="CX11" s="40"/>
      <c r="CY11" s="36" t="s">
        <v>43</v>
      </c>
      <c r="CZ11" s="36"/>
      <c r="DA11" s="36"/>
      <c r="DB11" s="36"/>
      <c r="DC11" s="36"/>
      <c r="DD11" s="36"/>
      <c r="DE11" s="36"/>
      <c r="DF11" s="36"/>
      <c r="DG11" s="36"/>
      <c r="DH11" s="36"/>
      <c r="DI11" s="37" t="n">
        <v>2868181.80666506</v>
      </c>
      <c r="DJ11" s="66" t="n">
        <v>2009352.35452044</v>
      </c>
      <c r="DK11" s="66" t="n">
        <v>440832.879048483</v>
      </c>
      <c r="DL11" s="66" t="n">
        <v>386229.599865694</v>
      </c>
      <c r="DM11" s="66" t="n">
        <v>28768.3570613346</v>
      </c>
      <c r="DN11" s="66" t="n">
        <v>501.003994748147</v>
      </c>
      <c r="DO11" s="65" t="n">
        <v>2497.61217436579</v>
      </c>
      <c r="DP11" s="37" t="n">
        <v>835810.012460342</v>
      </c>
      <c r="DQ11" s="66" t="n">
        <v>522879.218140664</v>
      </c>
      <c r="DR11" s="66" t="n">
        <v>127113.109737133</v>
      </c>
      <c r="DS11" s="66" t="n">
        <v>76106.3365889692</v>
      </c>
      <c r="DT11" s="66" t="n">
        <v>70076.8523999407</v>
      </c>
      <c r="DU11" s="66" t="n">
        <v>28265.8232314107</v>
      </c>
      <c r="DV11" s="65" t="n">
        <v>11368.6723622243</v>
      </c>
      <c r="DW11" s="40" t="s">
        <v>34</v>
      </c>
      <c r="DX11" s="40"/>
      <c r="DY11" s="40"/>
      <c r="DZ11" s="40"/>
      <c r="EA11" s="40"/>
      <c r="EB11" s="40"/>
      <c r="EC11" s="40"/>
      <c r="ED11" s="40"/>
      <c r="EE11" s="40"/>
      <c r="EF11" s="40"/>
      <c r="EG11" s="36" t="s">
        <v>43</v>
      </c>
      <c r="EH11" s="36"/>
      <c r="EI11" s="36"/>
      <c r="EJ11" s="36"/>
      <c r="EK11" s="36"/>
      <c r="EL11" s="36"/>
      <c r="EM11" s="36"/>
      <c r="EN11" s="36"/>
      <c r="EO11" s="36"/>
      <c r="EP11" s="36"/>
      <c r="EQ11" s="37" t="n">
        <v>714557.098848025</v>
      </c>
      <c r="ER11" s="66" t="n">
        <v>452143.694942435</v>
      </c>
      <c r="ES11" s="66" t="n">
        <v>155167.917006064</v>
      </c>
      <c r="ET11" s="66" t="n">
        <v>77797.075493917</v>
      </c>
      <c r="EU11" s="66" t="n">
        <v>24868.6796855458</v>
      </c>
      <c r="EV11" s="66" t="n">
        <v>3404.29575651475</v>
      </c>
      <c r="EW11" s="65" t="n">
        <v>1175.43596354817</v>
      </c>
      <c r="EX11" s="37" t="n">
        <v>1629444.42039175</v>
      </c>
      <c r="EY11" s="66" t="n">
        <v>1163618.73277356</v>
      </c>
      <c r="EZ11" s="66" t="n">
        <v>248408.073721684</v>
      </c>
      <c r="FA11" s="66" t="n">
        <v>181881.185831621</v>
      </c>
      <c r="FB11" s="66" t="n">
        <v>34091.6607436281</v>
      </c>
      <c r="FC11" s="66" t="n">
        <v>1444.76732125817</v>
      </c>
      <c r="FD11" s="65"/>
      <c r="FE11" s="40" t="s">
        <v>34</v>
      </c>
      <c r="FF11" s="40"/>
      <c r="FG11" s="40"/>
      <c r="FH11" s="40"/>
      <c r="FI11" s="40"/>
      <c r="FJ11" s="40"/>
      <c r="FK11" s="40"/>
      <c r="FL11" s="40"/>
      <c r="FM11" s="40"/>
      <c r="FN11" s="40"/>
      <c r="FO11" s="36" t="s">
        <v>43</v>
      </c>
      <c r="FP11" s="36"/>
      <c r="FQ11" s="36"/>
      <c r="FR11" s="36"/>
      <c r="FS11" s="36"/>
      <c r="FT11" s="36"/>
      <c r="FU11" s="36"/>
      <c r="FV11" s="36"/>
      <c r="FW11" s="36"/>
      <c r="FX11" s="36"/>
      <c r="FY11" s="37" t="n">
        <v>1002077.19249556</v>
      </c>
      <c r="FZ11" s="66" t="n">
        <v>609899.630969081</v>
      </c>
      <c r="GA11" s="66" t="n">
        <v>173617.130050945</v>
      </c>
      <c r="GB11" s="66" t="n">
        <v>148966.415835417</v>
      </c>
      <c r="GC11" s="66" t="n">
        <v>51523.5146240739</v>
      </c>
      <c r="GD11" s="66" t="n">
        <v>10615.5463931111</v>
      </c>
      <c r="GE11" s="65" t="n">
        <v>7454.95462293692</v>
      </c>
      <c r="GF11" s="37" t="n">
        <v>2302310.23737828</v>
      </c>
      <c r="GG11" s="66" t="n">
        <v>1448891.8218619</v>
      </c>
      <c r="GH11" s="66" t="n">
        <v>566766.78535101</v>
      </c>
      <c r="GI11" s="66" t="n">
        <v>262131.31685933</v>
      </c>
      <c r="GJ11" s="66" t="n">
        <v>23465.7535348767</v>
      </c>
      <c r="GK11" s="66" t="n">
        <v>1024.89310449289</v>
      </c>
      <c r="GL11" s="65" t="n">
        <v>29.6666666666667</v>
      </c>
      <c r="GM11" s="40" t="s">
        <v>34</v>
      </c>
      <c r="GN11" s="40"/>
      <c r="GO11" s="40"/>
      <c r="GP11" s="40"/>
      <c r="GQ11" s="40"/>
      <c r="GR11" s="40"/>
      <c r="GS11" s="40"/>
      <c r="GT11" s="40"/>
      <c r="GU11" s="40"/>
      <c r="GV11" s="40"/>
    </row>
    <row r="12" s="35" customFormat="true" ht="16.35" hidden="false" customHeight="true" outlineLevel="0" collapsed="false">
      <c r="A12" s="41"/>
      <c r="B12" s="42" t="s">
        <v>44</v>
      </c>
      <c r="C12" s="42"/>
      <c r="D12" s="42"/>
      <c r="E12" s="42"/>
      <c r="F12" s="42"/>
      <c r="G12" s="42"/>
      <c r="H12" s="42"/>
      <c r="I12" s="42"/>
      <c r="J12" s="42"/>
      <c r="K12" s="37" t="n">
        <v>22220603.6286092</v>
      </c>
      <c r="L12" s="66" t="n">
        <v>11579647.7745798</v>
      </c>
      <c r="M12" s="66" t="n">
        <v>4877343.51924305</v>
      </c>
      <c r="N12" s="66" t="n">
        <v>2913427.63501846</v>
      </c>
      <c r="O12" s="66" t="n">
        <v>2206215.13234825</v>
      </c>
      <c r="P12" s="66" t="n">
        <v>427639.996397189</v>
      </c>
      <c r="Q12" s="65" t="n">
        <v>216329.571022436</v>
      </c>
      <c r="R12" s="37" t="n">
        <v>2774047.31634993</v>
      </c>
      <c r="S12" s="66" t="n">
        <v>1356305.83633539</v>
      </c>
      <c r="T12" s="66" t="n">
        <v>841036.964136275</v>
      </c>
      <c r="U12" s="66" t="n">
        <v>327074.105357194</v>
      </c>
      <c r="V12" s="66" t="n">
        <v>181407.668290167</v>
      </c>
      <c r="W12" s="66" t="n">
        <v>38412.7816329183</v>
      </c>
      <c r="X12" s="65" t="n">
        <v>29809.9605979867</v>
      </c>
      <c r="Y12" s="43" t="s">
        <v>45</v>
      </c>
      <c r="Z12" s="43"/>
      <c r="AA12" s="43"/>
      <c r="AB12" s="43"/>
      <c r="AC12" s="43"/>
      <c r="AD12" s="43"/>
      <c r="AE12" s="43"/>
      <c r="AF12" s="43"/>
      <c r="AG12" s="43"/>
      <c r="AH12" s="44"/>
      <c r="AI12" s="41"/>
      <c r="AJ12" s="42" t="s">
        <v>44</v>
      </c>
      <c r="AK12" s="42"/>
      <c r="AL12" s="42"/>
      <c r="AM12" s="42"/>
      <c r="AN12" s="42"/>
      <c r="AO12" s="42"/>
      <c r="AP12" s="42"/>
      <c r="AQ12" s="42"/>
      <c r="AR12" s="42"/>
      <c r="AS12" s="37" t="n">
        <v>5886114.74484424</v>
      </c>
      <c r="AT12" s="66" t="n">
        <v>2428661.42396009</v>
      </c>
      <c r="AU12" s="66" t="n">
        <v>1180761.24029453</v>
      </c>
      <c r="AV12" s="66" t="n">
        <v>815017.966016993</v>
      </c>
      <c r="AW12" s="66" t="n">
        <v>1097230.38466642</v>
      </c>
      <c r="AX12" s="66" t="n">
        <v>239569.140890528</v>
      </c>
      <c r="AY12" s="65" t="n">
        <v>124874.589015683</v>
      </c>
      <c r="AZ12" s="37" t="n">
        <v>626389.436724455</v>
      </c>
      <c r="BA12" s="66" t="n">
        <v>236627.660563091</v>
      </c>
      <c r="BB12" s="66" t="n">
        <v>143672.421634098</v>
      </c>
      <c r="BC12" s="66" t="n">
        <v>140722.38128435</v>
      </c>
      <c r="BD12" s="66" t="n">
        <v>56462.54333897</v>
      </c>
      <c r="BE12" s="66" t="n">
        <v>31444.7702288146</v>
      </c>
      <c r="BF12" s="65" t="n">
        <v>17459.659675131</v>
      </c>
      <c r="BG12" s="43" t="s">
        <v>45</v>
      </c>
      <c r="BH12" s="43"/>
      <c r="BI12" s="43"/>
      <c r="BJ12" s="43"/>
      <c r="BK12" s="43"/>
      <c r="BL12" s="43"/>
      <c r="BM12" s="43"/>
      <c r="BN12" s="43"/>
      <c r="BO12" s="43"/>
      <c r="BP12" s="44"/>
      <c r="BQ12" s="41"/>
      <c r="BR12" s="42" t="s">
        <v>44</v>
      </c>
      <c r="BS12" s="42"/>
      <c r="BT12" s="42"/>
      <c r="BU12" s="42"/>
      <c r="BV12" s="42"/>
      <c r="BW12" s="42"/>
      <c r="BX12" s="42"/>
      <c r="BY12" s="42"/>
      <c r="BZ12" s="42"/>
      <c r="CA12" s="37" t="n">
        <v>1955891.00701908</v>
      </c>
      <c r="CB12" s="66" t="n">
        <v>663743.500046049</v>
      </c>
      <c r="CC12" s="66" t="n">
        <v>600136.712962917</v>
      </c>
      <c r="CD12" s="66" t="n">
        <v>250447.325218328</v>
      </c>
      <c r="CE12" s="66" t="n">
        <v>365926.019445438</v>
      </c>
      <c r="CF12" s="66" t="n">
        <v>63326.8615800041</v>
      </c>
      <c r="CG12" s="65" t="n">
        <v>12310.5877663422</v>
      </c>
      <c r="CH12" s="37" t="n">
        <v>1922558.44378411</v>
      </c>
      <c r="CI12" s="66" t="n">
        <v>854176.382769809</v>
      </c>
      <c r="CJ12" s="66" t="n">
        <v>474635.158253685</v>
      </c>
      <c r="CK12" s="66" t="n">
        <v>279313.253086816</v>
      </c>
      <c r="CL12" s="66" t="n">
        <v>289200.02662745</v>
      </c>
      <c r="CM12" s="66" t="n">
        <v>14094.9565423086</v>
      </c>
      <c r="CN12" s="65" t="n">
        <v>11138.6665040437</v>
      </c>
      <c r="CO12" s="43" t="s">
        <v>45</v>
      </c>
      <c r="CP12" s="43"/>
      <c r="CQ12" s="43"/>
      <c r="CR12" s="43"/>
      <c r="CS12" s="43"/>
      <c r="CT12" s="43"/>
      <c r="CU12" s="43"/>
      <c r="CV12" s="43"/>
      <c r="CW12" s="43"/>
      <c r="CX12" s="44"/>
      <c r="CY12" s="41"/>
      <c r="CZ12" s="42" t="s">
        <v>44</v>
      </c>
      <c r="DA12" s="42"/>
      <c r="DB12" s="42"/>
      <c r="DC12" s="42"/>
      <c r="DD12" s="42"/>
      <c r="DE12" s="42"/>
      <c r="DF12" s="42"/>
      <c r="DG12" s="42"/>
      <c r="DH12" s="42"/>
      <c r="DI12" s="37" t="n">
        <v>2792575.80747566</v>
      </c>
      <c r="DJ12" s="66" t="n">
        <v>1963277.81248734</v>
      </c>
      <c r="DK12" s="66" t="n">
        <v>418031.102461227</v>
      </c>
      <c r="DL12" s="66" t="n">
        <v>380728.499302374</v>
      </c>
      <c r="DM12" s="66" t="n">
        <v>27599.4718532982</v>
      </c>
      <c r="DN12" s="66" t="n">
        <v>450.003994748147</v>
      </c>
      <c r="DO12" s="65" t="n">
        <v>2488.91737666632</v>
      </c>
      <c r="DP12" s="37" t="n">
        <v>800271.258197725</v>
      </c>
      <c r="DQ12" s="66" t="n">
        <v>509632.493536472</v>
      </c>
      <c r="DR12" s="66" t="n">
        <v>123308.421244647</v>
      </c>
      <c r="DS12" s="66" t="n">
        <v>71310.1885855644</v>
      </c>
      <c r="DT12" s="66" t="n">
        <v>60986.9210934611</v>
      </c>
      <c r="DU12" s="66" t="n">
        <v>24587.1032485875</v>
      </c>
      <c r="DV12" s="65" t="n">
        <v>10446.130488993</v>
      </c>
      <c r="DW12" s="43" t="s">
        <v>45</v>
      </c>
      <c r="DX12" s="43"/>
      <c r="DY12" s="43"/>
      <c r="DZ12" s="43"/>
      <c r="EA12" s="43"/>
      <c r="EB12" s="43"/>
      <c r="EC12" s="43"/>
      <c r="ED12" s="43"/>
      <c r="EE12" s="43"/>
      <c r="EF12" s="44"/>
      <c r="EG12" s="41"/>
      <c r="EH12" s="42" t="s">
        <v>44</v>
      </c>
      <c r="EI12" s="42"/>
      <c r="EJ12" s="42"/>
      <c r="EK12" s="42"/>
      <c r="EL12" s="42"/>
      <c r="EM12" s="42"/>
      <c r="EN12" s="42"/>
      <c r="EO12" s="42"/>
      <c r="EP12" s="42"/>
      <c r="EQ12" s="37" t="n">
        <v>692669.836650884</v>
      </c>
      <c r="ER12" s="66" t="n">
        <v>441897.879963027</v>
      </c>
      <c r="ES12" s="66" t="n">
        <v>149104.108849865</v>
      </c>
      <c r="ET12" s="66" t="n">
        <v>73480.5955121467</v>
      </c>
      <c r="EU12" s="66" t="n">
        <v>24100.1482637467</v>
      </c>
      <c r="EV12" s="66" t="n">
        <v>3115.29340412894</v>
      </c>
      <c r="EW12" s="65" t="n">
        <v>971.810657969327</v>
      </c>
      <c r="EX12" s="37" t="n">
        <v>1607557.75553633</v>
      </c>
      <c r="EY12" s="66" t="n">
        <v>1146676.14382365</v>
      </c>
      <c r="EZ12" s="66" t="n">
        <v>245577.005446609</v>
      </c>
      <c r="FA12" s="66" t="n">
        <v>180434.687243337</v>
      </c>
      <c r="FB12" s="66" t="n">
        <v>33448.0509028786</v>
      </c>
      <c r="FC12" s="66" t="n">
        <v>1421.86811985288</v>
      </c>
      <c r="FD12" s="65"/>
      <c r="FE12" s="43" t="s">
        <v>45</v>
      </c>
      <c r="FF12" s="43"/>
      <c r="FG12" s="43"/>
      <c r="FH12" s="43"/>
      <c r="FI12" s="43"/>
      <c r="FJ12" s="43"/>
      <c r="FK12" s="43"/>
      <c r="FL12" s="43"/>
      <c r="FM12" s="43"/>
      <c r="FN12" s="44"/>
      <c r="FO12" s="41"/>
      <c r="FP12" s="42" t="s">
        <v>44</v>
      </c>
      <c r="FQ12" s="42"/>
      <c r="FR12" s="42"/>
      <c r="FS12" s="42"/>
      <c r="FT12" s="42"/>
      <c r="FU12" s="42"/>
      <c r="FV12" s="42"/>
      <c r="FW12" s="42"/>
      <c r="FX12" s="42"/>
      <c r="FY12" s="37" t="n">
        <v>967234.951681901</v>
      </c>
      <c r="FZ12" s="66" t="n">
        <v>589606.97613144</v>
      </c>
      <c r="GA12" s="66" t="n">
        <v>166507.202007127</v>
      </c>
      <c r="GB12" s="66" t="n">
        <v>145461.894608578</v>
      </c>
      <c r="GC12" s="66" t="n">
        <v>48579.5334555434</v>
      </c>
      <c r="GD12" s="66" t="n">
        <v>10269.7632062576</v>
      </c>
      <c r="GE12" s="65" t="n">
        <v>6809.58227295434</v>
      </c>
      <c r="GF12" s="37" t="n">
        <v>2195293.0703449</v>
      </c>
      <c r="GG12" s="66" t="n">
        <v>1389041.66496345</v>
      </c>
      <c r="GH12" s="66" t="n">
        <v>534573.181952072</v>
      </c>
      <c r="GI12" s="66" t="n">
        <v>249436.738802783</v>
      </c>
      <c r="GJ12" s="66" t="n">
        <v>21274.3644108796</v>
      </c>
      <c r="GK12" s="66" t="n">
        <v>947.453549040565</v>
      </c>
      <c r="GL12" s="65" t="n">
        <v>19.6666666666667</v>
      </c>
      <c r="GM12" s="43" t="s">
        <v>45</v>
      </c>
      <c r="GN12" s="43"/>
      <c r="GO12" s="43"/>
      <c r="GP12" s="43"/>
      <c r="GQ12" s="43"/>
      <c r="GR12" s="43"/>
      <c r="GS12" s="43"/>
      <c r="GT12" s="43"/>
      <c r="GU12" s="43"/>
      <c r="GV12" s="44"/>
    </row>
    <row r="13" s="35" customFormat="true" ht="16.35" hidden="false" customHeight="true" outlineLevel="0" collapsed="false">
      <c r="A13" s="45"/>
      <c r="B13" s="46"/>
      <c r="C13" s="47" t="s">
        <v>46</v>
      </c>
      <c r="D13" s="47"/>
      <c r="E13" s="47"/>
      <c r="F13" s="47"/>
      <c r="G13" s="47"/>
      <c r="H13" s="47"/>
      <c r="I13" s="47"/>
      <c r="J13" s="47"/>
      <c r="K13" s="48" t="s">
        <v>47</v>
      </c>
      <c r="L13" s="49" t="s">
        <v>47</v>
      </c>
      <c r="M13" s="49" t="s">
        <v>47</v>
      </c>
      <c r="N13" s="49" t="s">
        <v>47</v>
      </c>
      <c r="O13" s="49" t="s">
        <v>47</v>
      </c>
      <c r="P13" s="49" t="s">
        <v>47</v>
      </c>
      <c r="Q13" s="50" t="s">
        <v>47</v>
      </c>
      <c r="R13" s="48" t="s">
        <v>47</v>
      </c>
      <c r="S13" s="49" t="s">
        <v>47</v>
      </c>
      <c r="T13" s="49" t="s">
        <v>47</v>
      </c>
      <c r="U13" s="49" t="s">
        <v>47</v>
      </c>
      <c r="V13" s="49" t="s">
        <v>47</v>
      </c>
      <c r="W13" s="49" t="s">
        <v>47</v>
      </c>
      <c r="X13" s="50" t="s">
        <v>47</v>
      </c>
      <c r="Y13" s="51" t="s">
        <v>48</v>
      </c>
      <c r="Z13" s="51"/>
      <c r="AA13" s="51"/>
      <c r="AB13" s="51"/>
      <c r="AC13" s="51"/>
      <c r="AD13" s="51"/>
      <c r="AE13" s="51"/>
      <c r="AF13" s="51"/>
      <c r="AG13" s="52"/>
      <c r="AH13" s="53"/>
      <c r="AI13" s="45"/>
      <c r="AJ13" s="46"/>
      <c r="AK13" s="47" t="s">
        <v>46</v>
      </c>
      <c r="AL13" s="47"/>
      <c r="AM13" s="47"/>
      <c r="AN13" s="47"/>
      <c r="AO13" s="47"/>
      <c r="AP13" s="47"/>
      <c r="AQ13" s="47"/>
      <c r="AR13" s="47"/>
      <c r="AS13" s="48" t="s">
        <v>47</v>
      </c>
      <c r="AT13" s="49" t="s">
        <v>47</v>
      </c>
      <c r="AU13" s="49" t="s">
        <v>47</v>
      </c>
      <c r="AV13" s="49" t="s">
        <v>47</v>
      </c>
      <c r="AW13" s="49" t="s">
        <v>47</v>
      </c>
      <c r="AX13" s="49" t="s">
        <v>47</v>
      </c>
      <c r="AY13" s="50" t="s">
        <v>47</v>
      </c>
      <c r="AZ13" s="48" t="s">
        <v>47</v>
      </c>
      <c r="BA13" s="49" t="s">
        <v>47</v>
      </c>
      <c r="BB13" s="49" t="s">
        <v>47</v>
      </c>
      <c r="BC13" s="49" t="s">
        <v>47</v>
      </c>
      <c r="BD13" s="49" t="s">
        <v>47</v>
      </c>
      <c r="BE13" s="49" t="s">
        <v>47</v>
      </c>
      <c r="BF13" s="50" t="s">
        <v>47</v>
      </c>
      <c r="BG13" s="51" t="s">
        <v>48</v>
      </c>
      <c r="BH13" s="51"/>
      <c r="BI13" s="51"/>
      <c r="BJ13" s="51"/>
      <c r="BK13" s="51"/>
      <c r="BL13" s="51"/>
      <c r="BM13" s="51"/>
      <c r="BN13" s="51"/>
      <c r="BO13" s="52"/>
      <c r="BP13" s="53"/>
      <c r="BQ13" s="45"/>
      <c r="BR13" s="46"/>
      <c r="BS13" s="47" t="s">
        <v>46</v>
      </c>
      <c r="BT13" s="47"/>
      <c r="BU13" s="47"/>
      <c r="BV13" s="47"/>
      <c r="BW13" s="47"/>
      <c r="BX13" s="47"/>
      <c r="BY13" s="47"/>
      <c r="BZ13" s="47"/>
      <c r="CA13" s="48" t="s">
        <v>47</v>
      </c>
      <c r="CB13" s="49" t="s">
        <v>47</v>
      </c>
      <c r="CC13" s="49" t="s">
        <v>47</v>
      </c>
      <c r="CD13" s="49" t="s">
        <v>47</v>
      </c>
      <c r="CE13" s="49" t="s">
        <v>47</v>
      </c>
      <c r="CF13" s="49" t="s">
        <v>47</v>
      </c>
      <c r="CG13" s="50" t="s">
        <v>47</v>
      </c>
      <c r="CH13" s="48" t="s">
        <v>47</v>
      </c>
      <c r="CI13" s="49" t="s">
        <v>47</v>
      </c>
      <c r="CJ13" s="49" t="s">
        <v>47</v>
      </c>
      <c r="CK13" s="49" t="s">
        <v>47</v>
      </c>
      <c r="CL13" s="49" t="s">
        <v>47</v>
      </c>
      <c r="CM13" s="49" t="s">
        <v>47</v>
      </c>
      <c r="CN13" s="50" t="s">
        <v>47</v>
      </c>
      <c r="CO13" s="51" t="s">
        <v>48</v>
      </c>
      <c r="CP13" s="51"/>
      <c r="CQ13" s="51"/>
      <c r="CR13" s="51"/>
      <c r="CS13" s="51"/>
      <c r="CT13" s="51"/>
      <c r="CU13" s="51"/>
      <c r="CV13" s="51"/>
      <c r="CW13" s="52"/>
      <c r="CX13" s="53"/>
      <c r="CY13" s="45"/>
      <c r="CZ13" s="46"/>
      <c r="DA13" s="47" t="s">
        <v>46</v>
      </c>
      <c r="DB13" s="47"/>
      <c r="DC13" s="47"/>
      <c r="DD13" s="47"/>
      <c r="DE13" s="47"/>
      <c r="DF13" s="47"/>
      <c r="DG13" s="47"/>
      <c r="DH13" s="47"/>
      <c r="DI13" s="48" t="s">
        <v>47</v>
      </c>
      <c r="DJ13" s="49" t="s">
        <v>47</v>
      </c>
      <c r="DK13" s="49" t="s">
        <v>47</v>
      </c>
      <c r="DL13" s="49" t="s">
        <v>47</v>
      </c>
      <c r="DM13" s="49" t="s">
        <v>47</v>
      </c>
      <c r="DN13" s="49" t="s">
        <v>47</v>
      </c>
      <c r="DO13" s="50" t="s">
        <v>47</v>
      </c>
      <c r="DP13" s="48" t="s">
        <v>47</v>
      </c>
      <c r="DQ13" s="49" t="s">
        <v>47</v>
      </c>
      <c r="DR13" s="49" t="s">
        <v>47</v>
      </c>
      <c r="DS13" s="49" t="s">
        <v>47</v>
      </c>
      <c r="DT13" s="49" t="s">
        <v>47</v>
      </c>
      <c r="DU13" s="49" t="s">
        <v>47</v>
      </c>
      <c r="DV13" s="50" t="s">
        <v>47</v>
      </c>
      <c r="DW13" s="51" t="s">
        <v>48</v>
      </c>
      <c r="DX13" s="51"/>
      <c r="DY13" s="51"/>
      <c r="DZ13" s="51"/>
      <c r="EA13" s="51"/>
      <c r="EB13" s="51"/>
      <c r="EC13" s="51"/>
      <c r="ED13" s="51"/>
      <c r="EE13" s="52"/>
      <c r="EF13" s="53"/>
      <c r="EG13" s="45"/>
      <c r="EH13" s="46"/>
      <c r="EI13" s="47" t="s">
        <v>46</v>
      </c>
      <c r="EJ13" s="47"/>
      <c r="EK13" s="47"/>
      <c r="EL13" s="47"/>
      <c r="EM13" s="47"/>
      <c r="EN13" s="47"/>
      <c r="EO13" s="47"/>
      <c r="EP13" s="47"/>
      <c r="EQ13" s="48" t="s">
        <v>47</v>
      </c>
      <c r="ER13" s="49" t="s">
        <v>47</v>
      </c>
      <c r="ES13" s="49" t="s">
        <v>47</v>
      </c>
      <c r="ET13" s="49" t="s">
        <v>47</v>
      </c>
      <c r="EU13" s="49" t="s">
        <v>47</v>
      </c>
      <c r="EV13" s="49" t="s">
        <v>47</v>
      </c>
      <c r="EW13" s="50" t="s">
        <v>47</v>
      </c>
      <c r="EX13" s="48" t="s">
        <v>47</v>
      </c>
      <c r="EY13" s="49" t="s">
        <v>47</v>
      </c>
      <c r="EZ13" s="49" t="s">
        <v>47</v>
      </c>
      <c r="FA13" s="49" t="s">
        <v>47</v>
      </c>
      <c r="FB13" s="49" t="s">
        <v>47</v>
      </c>
      <c r="FC13" s="49" t="s">
        <v>47</v>
      </c>
      <c r="FD13" s="50" t="s">
        <v>47</v>
      </c>
      <c r="FE13" s="51" t="s">
        <v>48</v>
      </c>
      <c r="FF13" s="51"/>
      <c r="FG13" s="51"/>
      <c r="FH13" s="51"/>
      <c r="FI13" s="51"/>
      <c r="FJ13" s="51"/>
      <c r="FK13" s="51"/>
      <c r="FL13" s="51"/>
      <c r="FM13" s="52"/>
      <c r="FN13" s="53"/>
      <c r="FO13" s="45"/>
      <c r="FP13" s="46"/>
      <c r="FQ13" s="47" t="s">
        <v>46</v>
      </c>
      <c r="FR13" s="47"/>
      <c r="FS13" s="47"/>
      <c r="FT13" s="47"/>
      <c r="FU13" s="47"/>
      <c r="FV13" s="47"/>
      <c r="FW13" s="47"/>
      <c r="FX13" s="47"/>
      <c r="FY13" s="48" t="s">
        <v>47</v>
      </c>
      <c r="FZ13" s="49" t="s">
        <v>47</v>
      </c>
      <c r="GA13" s="49" t="s">
        <v>47</v>
      </c>
      <c r="GB13" s="49" t="s">
        <v>47</v>
      </c>
      <c r="GC13" s="49" t="s">
        <v>47</v>
      </c>
      <c r="GD13" s="49" t="s">
        <v>47</v>
      </c>
      <c r="GE13" s="50" t="s">
        <v>47</v>
      </c>
      <c r="GF13" s="48" t="s">
        <v>47</v>
      </c>
      <c r="GG13" s="49" t="s">
        <v>47</v>
      </c>
      <c r="GH13" s="49" t="s">
        <v>47</v>
      </c>
      <c r="GI13" s="49" t="s">
        <v>47</v>
      </c>
      <c r="GJ13" s="49" t="s">
        <v>47</v>
      </c>
      <c r="GK13" s="49" t="s">
        <v>47</v>
      </c>
      <c r="GL13" s="50" t="s">
        <v>47</v>
      </c>
      <c r="GM13" s="51" t="s">
        <v>48</v>
      </c>
      <c r="GN13" s="51"/>
      <c r="GO13" s="51"/>
      <c r="GP13" s="51"/>
      <c r="GQ13" s="51"/>
      <c r="GR13" s="51"/>
      <c r="GS13" s="51"/>
      <c r="GT13" s="51"/>
      <c r="GU13" s="52"/>
      <c r="GV13" s="53"/>
    </row>
    <row r="14" s="35" customFormat="true" ht="16.35" hidden="false" customHeight="true" outlineLevel="0" collapsed="false">
      <c r="A14" s="45"/>
      <c r="B14" s="46"/>
      <c r="C14" s="47" t="s">
        <v>49</v>
      </c>
      <c r="D14" s="47"/>
      <c r="E14" s="47"/>
      <c r="F14" s="47"/>
      <c r="G14" s="47"/>
      <c r="H14" s="47"/>
      <c r="I14" s="47"/>
      <c r="J14" s="47"/>
      <c r="K14" s="48" t="s">
        <v>47</v>
      </c>
      <c r="L14" s="49" t="s">
        <v>47</v>
      </c>
      <c r="M14" s="49" t="s">
        <v>47</v>
      </c>
      <c r="N14" s="49" t="s">
        <v>47</v>
      </c>
      <c r="O14" s="49" t="s">
        <v>47</v>
      </c>
      <c r="P14" s="49" t="s">
        <v>47</v>
      </c>
      <c r="Q14" s="50" t="s">
        <v>47</v>
      </c>
      <c r="R14" s="48" t="s">
        <v>47</v>
      </c>
      <c r="S14" s="49" t="s">
        <v>47</v>
      </c>
      <c r="T14" s="49" t="s">
        <v>47</v>
      </c>
      <c r="U14" s="49" t="s">
        <v>47</v>
      </c>
      <c r="V14" s="49" t="s">
        <v>47</v>
      </c>
      <c r="W14" s="49" t="s">
        <v>47</v>
      </c>
      <c r="X14" s="50" t="s">
        <v>47</v>
      </c>
      <c r="Y14" s="51" t="s">
        <v>50</v>
      </c>
      <c r="Z14" s="51"/>
      <c r="AA14" s="51"/>
      <c r="AB14" s="51"/>
      <c r="AC14" s="51"/>
      <c r="AD14" s="51"/>
      <c r="AE14" s="51"/>
      <c r="AF14" s="51"/>
      <c r="AG14" s="52"/>
      <c r="AH14" s="53"/>
      <c r="AI14" s="45"/>
      <c r="AJ14" s="46"/>
      <c r="AK14" s="47" t="s">
        <v>49</v>
      </c>
      <c r="AL14" s="47"/>
      <c r="AM14" s="47"/>
      <c r="AN14" s="47"/>
      <c r="AO14" s="47"/>
      <c r="AP14" s="47"/>
      <c r="AQ14" s="47"/>
      <c r="AR14" s="47"/>
      <c r="AS14" s="48" t="s">
        <v>47</v>
      </c>
      <c r="AT14" s="49" t="s">
        <v>47</v>
      </c>
      <c r="AU14" s="49" t="s">
        <v>47</v>
      </c>
      <c r="AV14" s="49" t="s">
        <v>47</v>
      </c>
      <c r="AW14" s="49" t="s">
        <v>47</v>
      </c>
      <c r="AX14" s="49" t="s">
        <v>47</v>
      </c>
      <c r="AY14" s="50" t="s">
        <v>47</v>
      </c>
      <c r="AZ14" s="48" t="s">
        <v>47</v>
      </c>
      <c r="BA14" s="49" t="s">
        <v>47</v>
      </c>
      <c r="BB14" s="49" t="s">
        <v>47</v>
      </c>
      <c r="BC14" s="49" t="s">
        <v>47</v>
      </c>
      <c r="BD14" s="49" t="s">
        <v>47</v>
      </c>
      <c r="BE14" s="49" t="s">
        <v>47</v>
      </c>
      <c r="BF14" s="50" t="s">
        <v>47</v>
      </c>
      <c r="BG14" s="51" t="s">
        <v>50</v>
      </c>
      <c r="BH14" s="51"/>
      <c r="BI14" s="51"/>
      <c r="BJ14" s="51"/>
      <c r="BK14" s="51"/>
      <c r="BL14" s="51"/>
      <c r="BM14" s="51"/>
      <c r="BN14" s="51"/>
      <c r="BO14" s="52"/>
      <c r="BP14" s="53"/>
      <c r="BQ14" s="45"/>
      <c r="BR14" s="46"/>
      <c r="BS14" s="47" t="s">
        <v>49</v>
      </c>
      <c r="BT14" s="47"/>
      <c r="BU14" s="47"/>
      <c r="BV14" s="47"/>
      <c r="BW14" s="47"/>
      <c r="BX14" s="47"/>
      <c r="BY14" s="47"/>
      <c r="BZ14" s="47"/>
      <c r="CA14" s="48" t="s">
        <v>47</v>
      </c>
      <c r="CB14" s="49" t="s">
        <v>47</v>
      </c>
      <c r="CC14" s="49" t="s">
        <v>47</v>
      </c>
      <c r="CD14" s="49" t="s">
        <v>47</v>
      </c>
      <c r="CE14" s="49" t="s">
        <v>47</v>
      </c>
      <c r="CF14" s="49" t="s">
        <v>47</v>
      </c>
      <c r="CG14" s="50" t="s">
        <v>47</v>
      </c>
      <c r="CH14" s="48" t="s">
        <v>47</v>
      </c>
      <c r="CI14" s="49" t="s">
        <v>47</v>
      </c>
      <c r="CJ14" s="49" t="s">
        <v>47</v>
      </c>
      <c r="CK14" s="49" t="s">
        <v>47</v>
      </c>
      <c r="CL14" s="49" t="s">
        <v>47</v>
      </c>
      <c r="CM14" s="49" t="s">
        <v>47</v>
      </c>
      <c r="CN14" s="50" t="s">
        <v>47</v>
      </c>
      <c r="CO14" s="51" t="s">
        <v>50</v>
      </c>
      <c r="CP14" s="51"/>
      <c r="CQ14" s="51"/>
      <c r="CR14" s="51"/>
      <c r="CS14" s="51"/>
      <c r="CT14" s="51"/>
      <c r="CU14" s="51"/>
      <c r="CV14" s="51"/>
      <c r="CW14" s="52"/>
      <c r="CX14" s="53"/>
      <c r="CY14" s="45"/>
      <c r="CZ14" s="46"/>
      <c r="DA14" s="47" t="s">
        <v>49</v>
      </c>
      <c r="DB14" s="47"/>
      <c r="DC14" s="47"/>
      <c r="DD14" s="47"/>
      <c r="DE14" s="47"/>
      <c r="DF14" s="47"/>
      <c r="DG14" s="47"/>
      <c r="DH14" s="47"/>
      <c r="DI14" s="48" t="s">
        <v>47</v>
      </c>
      <c r="DJ14" s="49" t="s">
        <v>47</v>
      </c>
      <c r="DK14" s="49" t="s">
        <v>47</v>
      </c>
      <c r="DL14" s="49" t="s">
        <v>47</v>
      </c>
      <c r="DM14" s="49" t="s">
        <v>47</v>
      </c>
      <c r="DN14" s="49" t="s">
        <v>47</v>
      </c>
      <c r="DO14" s="50" t="s">
        <v>47</v>
      </c>
      <c r="DP14" s="48" t="s">
        <v>47</v>
      </c>
      <c r="DQ14" s="49" t="s">
        <v>47</v>
      </c>
      <c r="DR14" s="49" t="s">
        <v>47</v>
      </c>
      <c r="DS14" s="49" t="s">
        <v>47</v>
      </c>
      <c r="DT14" s="49" t="s">
        <v>47</v>
      </c>
      <c r="DU14" s="49" t="s">
        <v>47</v>
      </c>
      <c r="DV14" s="50" t="s">
        <v>47</v>
      </c>
      <c r="DW14" s="51" t="s">
        <v>50</v>
      </c>
      <c r="DX14" s="51"/>
      <c r="DY14" s="51"/>
      <c r="DZ14" s="51"/>
      <c r="EA14" s="51"/>
      <c r="EB14" s="51"/>
      <c r="EC14" s="51"/>
      <c r="ED14" s="51"/>
      <c r="EE14" s="52"/>
      <c r="EF14" s="53"/>
      <c r="EG14" s="45"/>
      <c r="EH14" s="46"/>
      <c r="EI14" s="47" t="s">
        <v>49</v>
      </c>
      <c r="EJ14" s="47"/>
      <c r="EK14" s="47"/>
      <c r="EL14" s="47"/>
      <c r="EM14" s="47"/>
      <c r="EN14" s="47"/>
      <c r="EO14" s="47"/>
      <c r="EP14" s="47"/>
      <c r="EQ14" s="48" t="s">
        <v>47</v>
      </c>
      <c r="ER14" s="49" t="s">
        <v>47</v>
      </c>
      <c r="ES14" s="49" t="s">
        <v>47</v>
      </c>
      <c r="ET14" s="49" t="s">
        <v>47</v>
      </c>
      <c r="EU14" s="49" t="s">
        <v>47</v>
      </c>
      <c r="EV14" s="49" t="s">
        <v>47</v>
      </c>
      <c r="EW14" s="50" t="s">
        <v>47</v>
      </c>
      <c r="EX14" s="48" t="s">
        <v>47</v>
      </c>
      <c r="EY14" s="49" t="s">
        <v>47</v>
      </c>
      <c r="EZ14" s="49" t="s">
        <v>47</v>
      </c>
      <c r="FA14" s="49" t="s">
        <v>47</v>
      </c>
      <c r="FB14" s="49" t="s">
        <v>47</v>
      </c>
      <c r="FC14" s="49" t="s">
        <v>47</v>
      </c>
      <c r="FD14" s="50" t="s">
        <v>47</v>
      </c>
      <c r="FE14" s="51" t="s">
        <v>50</v>
      </c>
      <c r="FF14" s="51"/>
      <c r="FG14" s="51"/>
      <c r="FH14" s="51"/>
      <c r="FI14" s="51"/>
      <c r="FJ14" s="51"/>
      <c r="FK14" s="51"/>
      <c r="FL14" s="51"/>
      <c r="FM14" s="52"/>
      <c r="FN14" s="53"/>
      <c r="FO14" s="45"/>
      <c r="FP14" s="46"/>
      <c r="FQ14" s="47" t="s">
        <v>49</v>
      </c>
      <c r="FR14" s="47"/>
      <c r="FS14" s="47"/>
      <c r="FT14" s="47"/>
      <c r="FU14" s="47"/>
      <c r="FV14" s="47"/>
      <c r="FW14" s="47"/>
      <c r="FX14" s="47"/>
      <c r="FY14" s="48" t="s">
        <v>47</v>
      </c>
      <c r="FZ14" s="49" t="s">
        <v>47</v>
      </c>
      <c r="GA14" s="49" t="s">
        <v>47</v>
      </c>
      <c r="GB14" s="49" t="s">
        <v>47</v>
      </c>
      <c r="GC14" s="49" t="s">
        <v>47</v>
      </c>
      <c r="GD14" s="49" t="s">
        <v>47</v>
      </c>
      <c r="GE14" s="50" t="s">
        <v>47</v>
      </c>
      <c r="GF14" s="48" t="s">
        <v>47</v>
      </c>
      <c r="GG14" s="49" t="s">
        <v>47</v>
      </c>
      <c r="GH14" s="49" t="s">
        <v>47</v>
      </c>
      <c r="GI14" s="49" t="s">
        <v>47</v>
      </c>
      <c r="GJ14" s="49" t="s">
        <v>47</v>
      </c>
      <c r="GK14" s="49" t="s">
        <v>47</v>
      </c>
      <c r="GL14" s="50" t="s">
        <v>47</v>
      </c>
      <c r="GM14" s="51" t="s">
        <v>50</v>
      </c>
      <c r="GN14" s="51"/>
      <c r="GO14" s="51"/>
      <c r="GP14" s="51"/>
      <c r="GQ14" s="51"/>
      <c r="GR14" s="51"/>
      <c r="GS14" s="51"/>
      <c r="GT14" s="51"/>
      <c r="GU14" s="52"/>
      <c r="GV14" s="53"/>
    </row>
    <row r="15" s="35" customFormat="true" ht="16.35" hidden="false" customHeight="true" outlineLevel="0" collapsed="false">
      <c r="A15" s="45"/>
      <c r="B15" s="46"/>
      <c r="C15" s="42" t="s">
        <v>51</v>
      </c>
      <c r="D15" s="42"/>
      <c r="E15" s="42"/>
      <c r="F15" s="42"/>
      <c r="G15" s="42"/>
      <c r="H15" s="42"/>
      <c r="I15" s="42"/>
      <c r="J15" s="42"/>
      <c r="K15" s="37" t="n">
        <v>3431092.70346481</v>
      </c>
      <c r="L15" s="66" t="n">
        <v>2575078.94355157</v>
      </c>
      <c r="M15" s="66" t="n">
        <v>538295.390525384</v>
      </c>
      <c r="N15" s="66" t="n">
        <v>185742.557464345</v>
      </c>
      <c r="O15" s="66" t="n">
        <v>105451.876979002</v>
      </c>
      <c r="P15" s="66" t="n">
        <v>15268.4860371589</v>
      </c>
      <c r="Q15" s="65" t="n">
        <v>11255.448907355</v>
      </c>
      <c r="R15" s="37" t="n">
        <v>672656.283917042</v>
      </c>
      <c r="S15" s="66" t="n">
        <v>445761.67112269</v>
      </c>
      <c r="T15" s="66" t="n">
        <v>160796.473778408</v>
      </c>
      <c r="U15" s="66" t="n">
        <v>46771.7020086573</v>
      </c>
      <c r="V15" s="66" t="n">
        <v>15901.4614659682</v>
      </c>
      <c r="W15" s="66" t="n">
        <v>1708.96071616861</v>
      </c>
      <c r="X15" s="65" t="n">
        <v>1716.01482515056</v>
      </c>
      <c r="Y15" s="54" t="s">
        <v>52</v>
      </c>
      <c r="Z15" s="54"/>
      <c r="AA15" s="54"/>
      <c r="AB15" s="54"/>
      <c r="AC15" s="54"/>
      <c r="AD15" s="54"/>
      <c r="AE15" s="54"/>
      <c r="AF15" s="54"/>
      <c r="AG15" s="52"/>
      <c r="AH15" s="53"/>
      <c r="AI15" s="45"/>
      <c r="AJ15" s="46"/>
      <c r="AK15" s="42" t="s">
        <v>51</v>
      </c>
      <c r="AL15" s="42"/>
      <c r="AM15" s="42"/>
      <c r="AN15" s="42"/>
      <c r="AO15" s="42"/>
      <c r="AP15" s="42"/>
      <c r="AQ15" s="42"/>
      <c r="AR15" s="42"/>
      <c r="AS15" s="37" t="n">
        <v>662234.399345072</v>
      </c>
      <c r="AT15" s="66" t="n">
        <v>465675.570499647</v>
      </c>
      <c r="AU15" s="66" t="n">
        <v>108961.370473021</v>
      </c>
      <c r="AV15" s="66" t="n">
        <v>42033.2832793147</v>
      </c>
      <c r="AW15" s="66" t="n">
        <v>35682.008396426</v>
      </c>
      <c r="AX15" s="66" t="n">
        <v>6238.35093077271</v>
      </c>
      <c r="AY15" s="65" t="n">
        <v>3643.81576589126</v>
      </c>
      <c r="AZ15" s="37" t="n">
        <v>77440.2763916381</v>
      </c>
      <c r="BA15" s="66" t="n">
        <v>50393.1519130549</v>
      </c>
      <c r="BB15" s="66" t="n">
        <v>13507.2911506615</v>
      </c>
      <c r="BC15" s="66" t="n">
        <v>6475.47128195029</v>
      </c>
      <c r="BD15" s="66" t="n">
        <v>3740.32626185501</v>
      </c>
      <c r="BE15" s="66" t="n">
        <v>1833.47245786265</v>
      </c>
      <c r="BF15" s="65" t="n">
        <v>1490.56332625373</v>
      </c>
      <c r="BG15" s="54" t="s">
        <v>52</v>
      </c>
      <c r="BH15" s="54"/>
      <c r="BI15" s="54"/>
      <c r="BJ15" s="54"/>
      <c r="BK15" s="54"/>
      <c r="BL15" s="54"/>
      <c r="BM15" s="54"/>
      <c r="BN15" s="54"/>
      <c r="BO15" s="52"/>
      <c r="BP15" s="53"/>
      <c r="BQ15" s="45"/>
      <c r="BR15" s="46"/>
      <c r="BS15" s="42" t="s">
        <v>51</v>
      </c>
      <c r="BT15" s="42"/>
      <c r="BU15" s="42"/>
      <c r="BV15" s="42"/>
      <c r="BW15" s="42"/>
      <c r="BX15" s="42"/>
      <c r="BY15" s="42"/>
      <c r="BZ15" s="42"/>
      <c r="CA15" s="37" t="n">
        <v>126599.615921686</v>
      </c>
      <c r="CB15" s="66" t="n">
        <v>72629.5739043447</v>
      </c>
      <c r="CC15" s="66" t="n">
        <v>35694.185468453</v>
      </c>
      <c r="CD15" s="66" t="n">
        <v>8980.16214803994</v>
      </c>
      <c r="CE15" s="66" t="n">
        <v>7004.49717950902</v>
      </c>
      <c r="CF15" s="66" t="n">
        <v>1645.68776157143</v>
      </c>
      <c r="CG15" s="65" t="n">
        <v>645.509459767651</v>
      </c>
      <c r="CH15" s="37" t="n">
        <v>377878.907965083</v>
      </c>
      <c r="CI15" s="66" t="n">
        <v>256588.547020285</v>
      </c>
      <c r="CJ15" s="66" t="n">
        <v>74224.4965247717</v>
      </c>
      <c r="CK15" s="66" t="n">
        <v>27510.2447526816</v>
      </c>
      <c r="CL15" s="66" t="n">
        <v>17500.2840556081</v>
      </c>
      <c r="CM15" s="66" t="n">
        <v>1204.24132152758</v>
      </c>
      <c r="CN15" s="65" t="n">
        <v>851.094290209091</v>
      </c>
      <c r="CO15" s="54" t="s">
        <v>52</v>
      </c>
      <c r="CP15" s="54"/>
      <c r="CQ15" s="54"/>
      <c r="CR15" s="54"/>
      <c r="CS15" s="54"/>
      <c r="CT15" s="54"/>
      <c r="CU15" s="54"/>
      <c r="CV15" s="54"/>
      <c r="CW15" s="52"/>
      <c r="CX15" s="53"/>
      <c r="CY15" s="45"/>
      <c r="CZ15" s="46"/>
      <c r="DA15" s="42" t="s">
        <v>51</v>
      </c>
      <c r="DB15" s="42"/>
      <c r="DC15" s="42"/>
      <c r="DD15" s="42"/>
      <c r="DE15" s="42"/>
      <c r="DF15" s="42"/>
      <c r="DG15" s="42"/>
      <c r="DH15" s="42"/>
      <c r="DI15" s="37" t="n">
        <v>488227.099282207</v>
      </c>
      <c r="DJ15" s="66" t="n">
        <v>430352.290536265</v>
      </c>
      <c r="DK15" s="66" t="n">
        <v>36764.8387199142</v>
      </c>
      <c r="DL15" s="66" t="n">
        <v>16272.740085129</v>
      </c>
      <c r="DM15" s="66" t="n">
        <v>4333.00758436765</v>
      </c>
      <c r="DN15" s="66" t="n">
        <v>61.2782128752614</v>
      </c>
      <c r="DO15" s="65" t="n">
        <v>442.944143655464</v>
      </c>
      <c r="DP15" s="37" t="n">
        <v>336365.756502905</v>
      </c>
      <c r="DQ15" s="66" t="n">
        <v>268567.621483206</v>
      </c>
      <c r="DR15" s="66" t="n">
        <v>39678.1850513364</v>
      </c>
      <c r="DS15" s="66" t="n">
        <v>13584.2331470268</v>
      </c>
      <c r="DT15" s="66" t="n">
        <v>11251.727873623</v>
      </c>
      <c r="DU15" s="66" t="n">
        <v>1385.60676018978</v>
      </c>
      <c r="DV15" s="65" t="n">
        <v>1898.3821875225</v>
      </c>
      <c r="DW15" s="54" t="s">
        <v>52</v>
      </c>
      <c r="DX15" s="54"/>
      <c r="DY15" s="54"/>
      <c r="DZ15" s="54"/>
      <c r="EA15" s="54"/>
      <c r="EB15" s="54"/>
      <c r="EC15" s="54"/>
      <c r="ED15" s="54"/>
      <c r="EE15" s="52"/>
      <c r="EF15" s="53"/>
      <c r="EG15" s="45"/>
      <c r="EH15" s="46"/>
      <c r="EI15" s="42" t="s">
        <v>51</v>
      </c>
      <c r="EJ15" s="42"/>
      <c r="EK15" s="42"/>
      <c r="EL15" s="42"/>
      <c r="EM15" s="42"/>
      <c r="EN15" s="42"/>
      <c r="EO15" s="42"/>
      <c r="EP15" s="42"/>
      <c r="EQ15" s="37" t="n">
        <v>161289.822642129</v>
      </c>
      <c r="ER15" s="66" t="n">
        <v>133609.339645833</v>
      </c>
      <c r="ES15" s="66" t="n">
        <v>18689.6218846577</v>
      </c>
      <c r="ET15" s="66" t="n">
        <v>5519.24745465612</v>
      </c>
      <c r="EU15" s="66" t="n">
        <v>2936.57410368098</v>
      </c>
      <c r="EV15" s="66" t="n">
        <v>351.906201261709</v>
      </c>
      <c r="EW15" s="65" t="n">
        <v>183.133352039533</v>
      </c>
      <c r="EX15" s="37" t="n">
        <v>194283.911723445</v>
      </c>
      <c r="EY15" s="66" t="n">
        <v>174311.784252367</v>
      </c>
      <c r="EZ15" s="66" t="n">
        <v>12474.405758832</v>
      </c>
      <c r="FA15" s="66" t="n">
        <v>4952.87123649844</v>
      </c>
      <c r="FB15" s="66" t="n">
        <v>2501.0964979601</v>
      </c>
      <c r="FC15" s="66" t="n">
        <v>43.7539777874532</v>
      </c>
      <c r="FD15" s="65"/>
      <c r="FE15" s="54" t="s">
        <v>52</v>
      </c>
      <c r="FF15" s="54"/>
      <c r="FG15" s="54"/>
      <c r="FH15" s="54"/>
      <c r="FI15" s="54"/>
      <c r="FJ15" s="54"/>
      <c r="FK15" s="54"/>
      <c r="FL15" s="54"/>
      <c r="FM15" s="52"/>
      <c r="FN15" s="53"/>
      <c r="FO15" s="45"/>
      <c r="FP15" s="46"/>
      <c r="FQ15" s="42" t="s">
        <v>51</v>
      </c>
      <c r="FR15" s="42"/>
      <c r="FS15" s="42"/>
      <c r="FT15" s="42"/>
      <c r="FU15" s="42"/>
      <c r="FV15" s="42"/>
      <c r="FW15" s="42"/>
      <c r="FX15" s="42"/>
      <c r="FY15" s="37" t="n">
        <v>130687.260731371</v>
      </c>
      <c r="FZ15" s="66" t="n">
        <v>107784.2895211</v>
      </c>
      <c r="GA15" s="66" t="n">
        <v>12896.4209300781</v>
      </c>
      <c r="GB15" s="66" t="n">
        <v>5839.02913761005</v>
      </c>
      <c r="GC15" s="66" t="n">
        <v>3046.59354423674</v>
      </c>
      <c r="GD15" s="66" t="n">
        <v>741.602708148126</v>
      </c>
      <c r="GE15" s="65" t="n">
        <v>379.324890198518</v>
      </c>
      <c r="GF15" s="37" t="n">
        <v>203429.369042234</v>
      </c>
      <c r="GG15" s="66" t="n">
        <v>169405.103652775</v>
      </c>
      <c r="GH15" s="66" t="n">
        <v>24608.1007852516</v>
      </c>
      <c r="GI15" s="66" t="n">
        <v>7803.57293278031</v>
      </c>
      <c r="GJ15" s="66" t="n">
        <v>1554.30001576748</v>
      </c>
      <c r="GK15" s="66" t="n">
        <v>53.6249889935948</v>
      </c>
      <c r="GL15" s="65" t="n">
        <v>4.66666666666667</v>
      </c>
      <c r="GM15" s="54" t="s">
        <v>52</v>
      </c>
      <c r="GN15" s="54"/>
      <c r="GO15" s="54"/>
      <c r="GP15" s="54"/>
      <c r="GQ15" s="54"/>
      <c r="GR15" s="54"/>
      <c r="GS15" s="54"/>
      <c r="GT15" s="54"/>
      <c r="GU15" s="52"/>
      <c r="GV15" s="53"/>
    </row>
    <row r="16" s="35" customFormat="true" ht="16.35" hidden="false" customHeight="true" outlineLevel="0" collapsed="false">
      <c r="A16" s="45"/>
      <c r="B16" s="46"/>
      <c r="C16" s="55"/>
      <c r="D16" s="47" t="s">
        <v>53</v>
      </c>
      <c r="E16" s="47"/>
      <c r="F16" s="47"/>
      <c r="G16" s="47"/>
      <c r="H16" s="47"/>
      <c r="I16" s="47"/>
      <c r="J16" s="47"/>
      <c r="K16" s="48" t="n">
        <v>1528950.40696173</v>
      </c>
      <c r="L16" s="66" t="n">
        <v>1245992.66577013</v>
      </c>
      <c r="M16" s="66" t="n">
        <v>186982.10329375</v>
      </c>
      <c r="N16" s="66" t="n">
        <v>57970.2580168091</v>
      </c>
      <c r="O16" s="66" t="n">
        <v>31014.7809101137</v>
      </c>
      <c r="P16" s="66" t="n">
        <v>3799.25866559522</v>
      </c>
      <c r="Q16" s="65" t="n">
        <v>3191.3403053364</v>
      </c>
      <c r="R16" s="48" t="n">
        <v>280205.079039</v>
      </c>
      <c r="S16" s="66" t="n">
        <v>209335.3689436</v>
      </c>
      <c r="T16" s="66" t="n">
        <v>51713.961762151</v>
      </c>
      <c r="U16" s="66" t="n">
        <v>14550.476290971</v>
      </c>
      <c r="V16" s="66" t="n">
        <v>3670.78287218801</v>
      </c>
      <c r="W16" s="66" t="n">
        <v>341.831549740021</v>
      </c>
      <c r="X16" s="65" t="n">
        <v>592.657620349892</v>
      </c>
      <c r="Y16" s="56" t="s">
        <v>54</v>
      </c>
      <c r="Z16" s="56"/>
      <c r="AA16" s="56"/>
      <c r="AB16" s="56"/>
      <c r="AC16" s="56"/>
      <c r="AD16" s="56"/>
      <c r="AE16" s="56"/>
      <c r="AF16" s="52"/>
      <c r="AG16" s="52"/>
      <c r="AH16" s="53"/>
      <c r="AI16" s="45"/>
      <c r="AJ16" s="46"/>
      <c r="AK16" s="55"/>
      <c r="AL16" s="47" t="s">
        <v>53</v>
      </c>
      <c r="AM16" s="47"/>
      <c r="AN16" s="47"/>
      <c r="AO16" s="47"/>
      <c r="AP16" s="47"/>
      <c r="AQ16" s="47"/>
      <c r="AR16" s="47"/>
      <c r="AS16" s="48" t="n">
        <v>271911.587341947</v>
      </c>
      <c r="AT16" s="66" t="n">
        <v>209044.694374884</v>
      </c>
      <c r="AU16" s="66" t="n">
        <v>37105.6310274324</v>
      </c>
      <c r="AV16" s="66" t="n">
        <v>13358.0522081666</v>
      </c>
      <c r="AW16" s="66" t="n">
        <v>9723.29156868472</v>
      </c>
      <c r="AX16" s="66" t="n">
        <v>1599.34638146987</v>
      </c>
      <c r="AY16" s="65" t="n">
        <v>1080.57178130993</v>
      </c>
      <c r="AZ16" s="48" t="n">
        <v>36879.4696923796</v>
      </c>
      <c r="BA16" s="66" t="n">
        <v>27984.2044611041</v>
      </c>
      <c r="BB16" s="66" t="n">
        <v>4931.60634406595</v>
      </c>
      <c r="BC16" s="66" t="n">
        <v>1972.6272105714</v>
      </c>
      <c r="BD16" s="66" t="n">
        <v>1194.27182036609</v>
      </c>
      <c r="BE16" s="66" t="n">
        <v>452.099595160299</v>
      </c>
      <c r="BF16" s="65" t="n">
        <v>344.660261111777</v>
      </c>
      <c r="BG16" s="56" t="s">
        <v>54</v>
      </c>
      <c r="BH16" s="56"/>
      <c r="BI16" s="56"/>
      <c r="BJ16" s="56"/>
      <c r="BK16" s="56"/>
      <c r="BL16" s="56"/>
      <c r="BM16" s="56"/>
      <c r="BN16" s="52"/>
      <c r="BO16" s="52"/>
      <c r="BP16" s="53"/>
      <c r="BQ16" s="45"/>
      <c r="BR16" s="46"/>
      <c r="BS16" s="55"/>
      <c r="BT16" s="47" t="s">
        <v>53</v>
      </c>
      <c r="BU16" s="47"/>
      <c r="BV16" s="47"/>
      <c r="BW16" s="47"/>
      <c r="BX16" s="47"/>
      <c r="BY16" s="47"/>
      <c r="BZ16" s="47"/>
      <c r="CA16" s="48" t="n">
        <v>51162.4711725994</v>
      </c>
      <c r="CB16" s="66" t="n">
        <v>33189.5905398625</v>
      </c>
      <c r="CC16" s="66" t="n">
        <v>12901.3903792628</v>
      </c>
      <c r="CD16" s="66" t="n">
        <v>2745.32156354672</v>
      </c>
      <c r="CE16" s="66" t="n">
        <v>1887.17979151699</v>
      </c>
      <c r="CF16" s="66" t="n">
        <v>306.836601201187</v>
      </c>
      <c r="CG16" s="65" t="n">
        <v>132.152297209185</v>
      </c>
      <c r="CH16" s="48" t="n">
        <v>163937.687504299</v>
      </c>
      <c r="CI16" s="66" t="n">
        <v>124690.931417274</v>
      </c>
      <c r="CJ16" s="66" t="n">
        <v>26285.1351127425</v>
      </c>
      <c r="CK16" s="66" t="n">
        <v>7485.25045151005</v>
      </c>
      <c r="CL16" s="66" t="n">
        <v>4815.95040101107</v>
      </c>
      <c r="CM16" s="66" t="n">
        <v>363.428140186071</v>
      </c>
      <c r="CN16" s="65" t="n">
        <v>296.991981574971</v>
      </c>
      <c r="CO16" s="56" t="s">
        <v>54</v>
      </c>
      <c r="CP16" s="56"/>
      <c r="CQ16" s="56"/>
      <c r="CR16" s="56"/>
      <c r="CS16" s="56"/>
      <c r="CT16" s="56"/>
      <c r="CU16" s="56"/>
      <c r="CV16" s="52"/>
      <c r="CW16" s="52"/>
      <c r="CX16" s="53"/>
      <c r="CY16" s="45"/>
      <c r="CZ16" s="46"/>
      <c r="DA16" s="55"/>
      <c r="DB16" s="47" t="s">
        <v>53</v>
      </c>
      <c r="DC16" s="47"/>
      <c r="DD16" s="47"/>
      <c r="DE16" s="47"/>
      <c r="DF16" s="47"/>
      <c r="DG16" s="47"/>
      <c r="DH16" s="47"/>
      <c r="DI16" s="48" t="n">
        <v>236873.083381202</v>
      </c>
      <c r="DJ16" s="66" t="n">
        <v>217413.535618183</v>
      </c>
      <c r="DK16" s="66" t="n">
        <v>12768.2625067514</v>
      </c>
      <c r="DL16" s="66" t="n">
        <v>4688.40265867146</v>
      </c>
      <c r="DM16" s="66" t="n">
        <v>1840.07748058756</v>
      </c>
      <c r="DN16" s="66" t="n">
        <v>23.2774718348226</v>
      </c>
      <c r="DO16" s="65" t="n">
        <v>139.527645172934</v>
      </c>
      <c r="DP16" s="48" t="n">
        <v>159485.446314802</v>
      </c>
      <c r="DQ16" s="66" t="n">
        <v>133002.864010099</v>
      </c>
      <c r="DR16" s="66" t="n">
        <v>16168.2596014011</v>
      </c>
      <c r="DS16" s="66" t="n">
        <v>5340.9522815608</v>
      </c>
      <c r="DT16" s="66" t="n">
        <v>4216.4228218506</v>
      </c>
      <c r="DU16" s="66" t="n">
        <v>330.205330440976</v>
      </c>
      <c r="DV16" s="65" t="n">
        <v>426.742269450006</v>
      </c>
      <c r="DW16" s="56" t="s">
        <v>54</v>
      </c>
      <c r="DX16" s="56"/>
      <c r="DY16" s="56"/>
      <c r="DZ16" s="56"/>
      <c r="EA16" s="56"/>
      <c r="EB16" s="56"/>
      <c r="EC16" s="56"/>
      <c r="ED16" s="52"/>
      <c r="EE16" s="52"/>
      <c r="EF16" s="53"/>
      <c r="EG16" s="45"/>
      <c r="EH16" s="46"/>
      <c r="EI16" s="55"/>
      <c r="EJ16" s="47" t="s">
        <v>53</v>
      </c>
      <c r="EK16" s="47"/>
      <c r="EL16" s="47"/>
      <c r="EM16" s="47"/>
      <c r="EN16" s="47"/>
      <c r="EO16" s="47"/>
      <c r="EP16" s="47"/>
      <c r="EQ16" s="48" t="n">
        <v>77443.6039449002</v>
      </c>
      <c r="ER16" s="66" t="n">
        <v>68167.6910813082</v>
      </c>
      <c r="ES16" s="66" t="n">
        <v>6596.96148333638</v>
      </c>
      <c r="ET16" s="66" t="n">
        <v>1630.59452119793</v>
      </c>
      <c r="EU16" s="66" t="n">
        <v>896.600280004431</v>
      </c>
      <c r="EV16" s="66" t="n">
        <v>118.125251524588</v>
      </c>
      <c r="EW16" s="65" t="n">
        <v>33.6313275287438</v>
      </c>
      <c r="EX16" s="48" t="n">
        <v>96200.6694602001</v>
      </c>
      <c r="EY16" s="66" t="n">
        <v>88864.8458529781</v>
      </c>
      <c r="EZ16" s="66" t="n">
        <v>4558.1209982659</v>
      </c>
      <c r="FA16" s="66" t="n">
        <v>1850.885139166</v>
      </c>
      <c r="FB16" s="66" t="n">
        <v>903.032214112593</v>
      </c>
      <c r="FC16" s="66" t="n">
        <v>23.7852556775006</v>
      </c>
      <c r="FD16" s="65"/>
      <c r="FE16" s="56" t="s">
        <v>54</v>
      </c>
      <c r="FF16" s="56"/>
      <c r="FG16" s="56"/>
      <c r="FH16" s="56"/>
      <c r="FI16" s="56"/>
      <c r="FJ16" s="56"/>
      <c r="FK16" s="56"/>
      <c r="FL16" s="52"/>
      <c r="FM16" s="52"/>
      <c r="FN16" s="53"/>
      <c r="FO16" s="45"/>
      <c r="FP16" s="46"/>
      <c r="FQ16" s="55"/>
      <c r="FR16" s="47" t="s">
        <v>53</v>
      </c>
      <c r="FS16" s="47"/>
      <c r="FT16" s="47"/>
      <c r="FU16" s="47"/>
      <c r="FV16" s="47"/>
      <c r="FW16" s="47"/>
      <c r="FX16" s="47"/>
      <c r="FY16" s="48" t="n">
        <v>62551.6443844002</v>
      </c>
      <c r="FZ16" s="66" t="n">
        <v>54347.0423934941</v>
      </c>
      <c r="GA16" s="66" t="n">
        <v>4700.74543134318</v>
      </c>
      <c r="GB16" s="66" t="n">
        <v>1903.75276056338</v>
      </c>
      <c r="GC16" s="66" t="n">
        <v>1234.54225573524</v>
      </c>
      <c r="GD16" s="66" t="n">
        <v>224.156421635326</v>
      </c>
      <c r="GE16" s="65" t="n">
        <v>141.405121628959</v>
      </c>
      <c r="GF16" s="48" t="n">
        <v>92299.664726</v>
      </c>
      <c r="GG16" s="66" t="n">
        <v>79951.8970773376</v>
      </c>
      <c r="GH16" s="66" t="n">
        <v>9252.02864699762</v>
      </c>
      <c r="GI16" s="66" t="n">
        <v>2443.94293088377</v>
      </c>
      <c r="GJ16" s="66" t="n">
        <v>632.629404056453</v>
      </c>
      <c r="GK16" s="66" t="n">
        <v>16.1666667245576</v>
      </c>
      <c r="GL16" s="65" t="n">
        <v>3</v>
      </c>
      <c r="GM16" s="56" t="s">
        <v>54</v>
      </c>
      <c r="GN16" s="56"/>
      <c r="GO16" s="56"/>
      <c r="GP16" s="56"/>
      <c r="GQ16" s="56"/>
      <c r="GR16" s="56"/>
      <c r="GS16" s="56"/>
      <c r="GT16" s="52"/>
      <c r="GU16" s="52"/>
      <c r="GV16" s="53"/>
    </row>
    <row r="17" s="35" customFormat="true" ht="16.35" hidden="false" customHeight="true" outlineLevel="0" collapsed="false">
      <c r="A17" s="45"/>
      <c r="B17" s="46"/>
      <c r="C17" s="57"/>
      <c r="D17" s="47" t="s">
        <v>55</v>
      </c>
      <c r="E17" s="47"/>
      <c r="F17" s="47"/>
      <c r="G17" s="47"/>
      <c r="H17" s="47"/>
      <c r="I17" s="47"/>
      <c r="J17" s="47"/>
      <c r="K17" s="48" t="n">
        <v>1902142.29650308</v>
      </c>
      <c r="L17" s="66" t="n">
        <v>1329086.27778144</v>
      </c>
      <c r="M17" s="66" t="n">
        <v>351313.287231633</v>
      </c>
      <c r="N17" s="66" t="n">
        <v>127772.299447536</v>
      </c>
      <c r="O17" s="66" t="n">
        <v>74437.0960688886</v>
      </c>
      <c r="P17" s="66" t="n">
        <v>11469.2273715637</v>
      </c>
      <c r="Q17" s="65" t="n">
        <v>8064.10860201858</v>
      </c>
      <c r="R17" s="48" t="n">
        <v>392451.204878042</v>
      </c>
      <c r="S17" s="66" t="n">
        <v>236426.30217909</v>
      </c>
      <c r="T17" s="66" t="n">
        <v>109082.512016256</v>
      </c>
      <c r="U17" s="66" t="n">
        <v>32221.2257176863</v>
      </c>
      <c r="V17" s="66" t="n">
        <v>12230.6785937802</v>
      </c>
      <c r="W17" s="66" t="n">
        <v>1367.12916642859</v>
      </c>
      <c r="X17" s="65" t="n">
        <v>1123.35720480067</v>
      </c>
      <c r="Y17" s="51" t="s">
        <v>56</v>
      </c>
      <c r="Z17" s="51"/>
      <c r="AA17" s="51"/>
      <c r="AB17" s="51"/>
      <c r="AC17" s="51"/>
      <c r="AD17" s="51"/>
      <c r="AE17" s="51"/>
      <c r="AF17" s="58"/>
      <c r="AG17" s="52"/>
      <c r="AH17" s="53"/>
      <c r="AI17" s="45"/>
      <c r="AJ17" s="46"/>
      <c r="AK17" s="57"/>
      <c r="AL17" s="47" t="s">
        <v>55</v>
      </c>
      <c r="AM17" s="47"/>
      <c r="AN17" s="47"/>
      <c r="AO17" s="47"/>
      <c r="AP17" s="47"/>
      <c r="AQ17" s="47"/>
      <c r="AR17" s="47"/>
      <c r="AS17" s="48" t="n">
        <v>390322.812003118</v>
      </c>
      <c r="AT17" s="66" t="n">
        <v>256630.876124757</v>
      </c>
      <c r="AU17" s="66" t="n">
        <v>71855.7394455877</v>
      </c>
      <c r="AV17" s="66" t="n">
        <v>28675.2310711482</v>
      </c>
      <c r="AW17" s="66" t="n">
        <v>25958.7168277413</v>
      </c>
      <c r="AX17" s="66" t="n">
        <v>4639.00454930284</v>
      </c>
      <c r="AY17" s="65" t="n">
        <v>2563.24398458133</v>
      </c>
      <c r="AZ17" s="48" t="n">
        <v>40560.8066992587</v>
      </c>
      <c r="BA17" s="66" t="n">
        <v>22408.9474519511</v>
      </c>
      <c r="BB17" s="66" t="n">
        <v>8575.68480659551</v>
      </c>
      <c r="BC17" s="66" t="n">
        <v>4502.8440713789</v>
      </c>
      <c r="BD17" s="66" t="n">
        <v>2546.05444148892</v>
      </c>
      <c r="BE17" s="66" t="n">
        <v>1381.37286270235</v>
      </c>
      <c r="BF17" s="65" t="n">
        <v>1145.90306514196</v>
      </c>
      <c r="BG17" s="51" t="s">
        <v>56</v>
      </c>
      <c r="BH17" s="51"/>
      <c r="BI17" s="51"/>
      <c r="BJ17" s="51"/>
      <c r="BK17" s="51"/>
      <c r="BL17" s="51"/>
      <c r="BM17" s="51"/>
      <c r="BN17" s="58"/>
      <c r="BO17" s="52"/>
      <c r="BP17" s="53"/>
      <c r="BQ17" s="45"/>
      <c r="BR17" s="46"/>
      <c r="BS17" s="57"/>
      <c r="BT17" s="47" t="s">
        <v>55</v>
      </c>
      <c r="BU17" s="47"/>
      <c r="BV17" s="47"/>
      <c r="BW17" s="47"/>
      <c r="BX17" s="47"/>
      <c r="BY17" s="47"/>
      <c r="BZ17" s="47"/>
      <c r="CA17" s="48" t="n">
        <v>75437.1447490859</v>
      </c>
      <c r="CB17" s="66" t="n">
        <v>39439.9833644818</v>
      </c>
      <c r="CC17" s="66" t="n">
        <v>22792.7950891902</v>
      </c>
      <c r="CD17" s="66" t="n">
        <v>6234.84058449322</v>
      </c>
      <c r="CE17" s="66" t="n">
        <v>5117.31738799202</v>
      </c>
      <c r="CF17" s="66" t="n">
        <v>1338.85116037024</v>
      </c>
      <c r="CG17" s="65" t="n">
        <v>513.357162558467</v>
      </c>
      <c r="CH17" s="48" t="n">
        <v>213941.220460784</v>
      </c>
      <c r="CI17" s="66" t="n">
        <v>131897.615603011</v>
      </c>
      <c r="CJ17" s="66" t="n">
        <v>47939.361412029</v>
      </c>
      <c r="CK17" s="66" t="n">
        <v>20024.9943011715</v>
      </c>
      <c r="CL17" s="66" t="n">
        <v>12684.3336545971</v>
      </c>
      <c r="CM17" s="66" t="n">
        <v>840.813181341508</v>
      </c>
      <c r="CN17" s="65" t="n">
        <v>554.10230863412</v>
      </c>
      <c r="CO17" s="51" t="s">
        <v>56</v>
      </c>
      <c r="CP17" s="51"/>
      <c r="CQ17" s="51"/>
      <c r="CR17" s="51"/>
      <c r="CS17" s="51"/>
      <c r="CT17" s="51"/>
      <c r="CU17" s="51"/>
      <c r="CV17" s="58"/>
      <c r="CW17" s="52"/>
      <c r="CX17" s="53"/>
      <c r="CY17" s="45"/>
      <c r="CZ17" s="46"/>
      <c r="DA17" s="57"/>
      <c r="DB17" s="47" t="s">
        <v>55</v>
      </c>
      <c r="DC17" s="47"/>
      <c r="DD17" s="47"/>
      <c r="DE17" s="47"/>
      <c r="DF17" s="47"/>
      <c r="DG17" s="47"/>
      <c r="DH17" s="47"/>
      <c r="DI17" s="48" t="n">
        <v>251354.015901005</v>
      </c>
      <c r="DJ17" s="66" t="n">
        <v>212938.754918082</v>
      </c>
      <c r="DK17" s="66" t="n">
        <v>23996.5762131628</v>
      </c>
      <c r="DL17" s="66" t="n">
        <v>11584.3374264575</v>
      </c>
      <c r="DM17" s="66" t="n">
        <v>2492.93010378009</v>
      </c>
      <c r="DN17" s="66" t="n">
        <v>38.0007410404388</v>
      </c>
      <c r="DO17" s="65" t="n">
        <v>303.41649848253</v>
      </c>
      <c r="DP17" s="48" t="n">
        <v>176880.310188105</v>
      </c>
      <c r="DQ17" s="66" t="n">
        <v>135564.75747311</v>
      </c>
      <c r="DR17" s="66" t="n">
        <v>23509.9254499354</v>
      </c>
      <c r="DS17" s="66" t="n">
        <v>8243.280865466</v>
      </c>
      <c r="DT17" s="66" t="n">
        <v>7035.30505177242</v>
      </c>
      <c r="DU17" s="66" t="n">
        <v>1055.4014297488</v>
      </c>
      <c r="DV17" s="65" t="n">
        <v>1471.6399180725</v>
      </c>
      <c r="DW17" s="51" t="s">
        <v>56</v>
      </c>
      <c r="DX17" s="51"/>
      <c r="DY17" s="51"/>
      <c r="DZ17" s="51"/>
      <c r="EA17" s="51"/>
      <c r="EB17" s="51"/>
      <c r="EC17" s="51"/>
      <c r="ED17" s="58"/>
      <c r="EE17" s="52"/>
      <c r="EF17" s="53"/>
      <c r="EG17" s="45"/>
      <c r="EH17" s="46"/>
      <c r="EI17" s="57"/>
      <c r="EJ17" s="47" t="s">
        <v>55</v>
      </c>
      <c r="EK17" s="47"/>
      <c r="EL17" s="47"/>
      <c r="EM17" s="47"/>
      <c r="EN17" s="47"/>
      <c r="EO17" s="47"/>
      <c r="EP17" s="47"/>
      <c r="EQ17" s="48" t="n">
        <v>83846.2186972292</v>
      </c>
      <c r="ER17" s="66" t="n">
        <v>65441.6485645252</v>
      </c>
      <c r="ES17" s="66" t="n">
        <v>12092.6604013213</v>
      </c>
      <c r="ET17" s="66" t="n">
        <v>3888.65293345819</v>
      </c>
      <c r="EU17" s="66" t="n">
        <v>2039.97382367655</v>
      </c>
      <c r="EV17" s="66" t="n">
        <v>233.780949737121</v>
      </c>
      <c r="EW17" s="65" t="n">
        <v>149.502024510789</v>
      </c>
      <c r="EX17" s="48" t="n">
        <v>98083.2422632445</v>
      </c>
      <c r="EY17" s="66" t="n">
        <v>85446.9383993885</v>
      </c>
      <c r="EZ17" s="66" t="n">
        <v>7916.28476056615</v>
      </c>
      <c r="FA17" s="66" t="n">
        <v>3101.98609733243</v>
      </c>
      <c r="FB17" s="66" t="n">
        <v>1598.06428384751</v>
      </c>
      <c r="FC17" s="66" t="n">
        <v>19.9687221099527</v>
      </c>
      <c r="FD17" s="65"/>
      <c r="FE17" s="51" t="s">
        <v>56</v>
      </c>
      <c r="FF17" s="51"/>
      <c r="FG17" s="51"/>
      <c r="FH17" s="51"/>
      <c r="FI17" s="51"/>
      <c r="FJ17" s="51"/>
      <c r="FK17" s="51"/>
      <c r="FL17" s="58"/>
      <c r="FM17" s="52"/>
      <c r="FN17" s="53"/>
      <c r="FO17" s="45"/>
      <c r="FP17" s="46"/>
      <c r="FQ17" s="57"/>
      <c r="FR17" s="47" t="s">
        <v>55</v>
      </c>
      <c r="FS17" s="47"/>
      <c r="FT17" s="47"/>
      <c r="FU17" s="47"/>
      <c r="FV17" s="47"/>
      <c r="FW17" s="47"/>
      <c r="FX17" s="47"/>
      <c r="FY17" s="48" t="n">
        <v>68135.6163469724</v>
      </c>
      <c r="FZ17" s="66" t="n">
        <v>53437.247127607</v>
      </c>
      <c r="GA17" s="66" t="n">
        <v>8195.67549873491</v>
      </c>
      <c r="GB17" s="66" t="n">
        <v>3935.27637704667</v>
      </c>
      <c r="GC17" s="66" t="n">
        <v>1812.0512885015</v>
      </c>
      <c r="GD17" s="66" t="n">
        <v>517.446286512799</v>
      </c>
      <c r="GE17" s="65" t="n">
        <v>237.919768569559</v>
      </c>
      <c r="GF17" s="48" t="n">
        <v>111129.704316234</v>
      </c>
      <c r="GG17" s="66" t="n">
        <v>89453.2065754369</v>
      </c>
      <c r="GH17" s="66" t="n">
        <v>15356.072138254</v>
      </c>
      <c r="GI17" s="66" t="n">
        <v>5359.63000189655</v>
      </c>
      <c r="GJ17" s="66" t="n">
        <v>921.670611711031</v>
      </c>
      <c r="GK17" s="66" t="n">
        <v>37.4583222690372</v>
      </c>
      <c r="GL17" s="65" t="n">
        <v>1.66666666666667</v>
      </c>
      <c r="GM17" s="51" t="s">
        <v>56</v>
      </c>
      <c r="GN17" s="51"/>
      <c r="GO17" s="51"/>
      <c r="GP17" s="51"/>
      <c r="GQ17" s="51"/>
      <c r="GR17" s="51"/>
      <c r="GS17" s="51"/>
      <c r="GT17" s="58"/>
      <c r="GU17" s="52"/>
      <c r="GV17" s="53"/>
    </row>
    <row r="18" s="35" customFormat="true" ht="16.35" hidden="false" customHeight="true" outlineLevel="0" collapsed="false">
      <c r="A18" s="41"/>
      <c r="B18" s="59"/>
      <c r="C18" s="42" t="s">
        <v>57</v>
      </c>
      <c r="D18" s="42"/>
      <c r="E18" s="42"/>
      <c r="F18" s="42"/>
      <c r="G18" s="42"/>
      <c r="H18" s="42"/>
      <c r="I18" s="42"/>
      <c r="J18" s="42"/>
      <c r="K18" s="37" t="n">
        <v>18228524.0126369</v>
      </c>
      <c r="L18" s="66" t="n">
        <v>8683793.84123352</v>
      </c>
      <c r="M18" s="66" t="n">
        <v>4238348.29536164</v>
      </c>
      <c r="N18" s="66" t="n">
        <v>2635107.15615978</v>
      </c>
      <c r="O18" s="66" t="n">
        <v>2060142.7708454</v>
      </c>
      <c r="P18" s="66" t="n">
        <v>408750.291459269</v>
      </c>
      <c r="Q18" s="65" t="n">
        <v>202381.657577329</v>
      </c>
      <c r="R18" s="37" t="n">
        <v>1978044.897629</v>
      </c>
      <c r="S18" s="66" t="n">
        <v>839737.578947765</v>
      </c>
      <c r="T18" s="66" t="n">
        <v>648398.873213677</v>
      </c>
      <c r="U18" s="66" t="n">
        <v>266097.2967441</v>
      </c>
      <c r="V18" s="66" t="n">
        <v>159587.479332083</v>
      </c>
      <c r="W18" s="66" t="n">
        <v>36262.8424201894</v>
      </c>
      <c r="X18" s="65" t="n">
        <v>27960.8269711888</v>
      </c>
      <c r="Y18" s="54" t="s">
        <v>58</v>
      </c>
      <c r="Z18" s="54"/>
      <c r="AA18" s="54"/>
      <c r="AB18" s="54"/>
      <c r="AC18" s="54"/>
      <c r="AD18" s="54"/>
      <c r="AE18" s="54"/>
      <c r="AF18" s="54"/>
      <c r="AG18" s="60"/>
      <c r="AH18" s="53"/>
      <c r="AI18" s="41"/>
      <c r="AJ18" s="59"/>
      <c r="AK18" s="42" t="s">
        <v>57</v>
      </c>
      <c r="AL18" s="42"/>
      <c r="AM18" s="42"/>
      <c r="AN18" s="42"/>
      <c r="AO18" s="42"/>
      <c r="AP18" s="42"/>
      <c r="AQ18" s="42"/>
      <c r="AR18" s="42"/>
      <c r="AS18" s="37" t="n">
        <v>5134208.72566343</v>
      </c>
      <c r="AT18" s="66" t="n">
        <v>1914943.84736373</v>
      </c>
      <c r="AU18" s="66" t="n">
        <v>1058478.86697577</v>
      </c>
      <c r="AV18" s="66" t="n">
        <v>760150.397422337</v>
      </c>
      <c r="AW18" s="66" t="n">
        <v>1048772.34960489</v>
      </c>
      <c r="AX18" s="66" t="n">
        <v>232016.228438061</v>
      </c>
      <c r="AY18" s="65" t="n">
        <v>119847.035858631</v>
      </c>
      <c r="AZ18" s="37" t="n">
        <v>539900.440815888</v>
      </c>
      <c r="BA18" s="66" t="n">
        <v>183160.747825456</v>
      </c>
      <c r="BB18" s="66" t="n">
        <v>127883.850823704</v>
      </c>
      <c r="BC18" s="66" t="n">
        <v>131465.8435917</v>
      </c>
      <c r="BD18" s="66" t="n">
        <v>52406.5737165943</v>
      </c>
      <c r="BE18" s="66" t="n">
        <v>29162.1972218126</v>
      </c>
      <c r="BF18" s="65" t="n">
        <v>15821.2276366206</v>
      </c>
      <c r="BG18" s="54" t="s">
        <v>58</v>
      </c>
      <c r="BH18" s="54"/>
      <c r="BI18" s="54"/>
      <c r="BJ18" s="54"/>
      <c r="BK18" s="54"/>
      <c r="BL18" s="54"/>
      <c r="BM18" s="54"/>
      <c r="BN18" s="54"/>
      <c r="BO18" s="60"/>
      <c r="BP18" s="53"/>
      <c r="BQ18" s="41"/>
      <c r="BR18" s="59"/>
      <c r="BS18" s="42" t="s">
        <v>57</v>
      </c>
      <c r="BT18" s="42"/>
      <c r="BU18" s="42"/>
      <c r="BV18" s="42"/>
      <c r="BW18" s="42"/>
      <c r="BX18" s="42"/>
      <c r="BY18" s="42"/>
      <c r="BZ18" s="42"/>
      <c r="CA18" s="37" t="n">
        <v>1773115.45187087</v>
      </c>
      <c r="CB18" s="66" t="n">
        <v>574561.830492305</v>
      </c>
      <c r="CC18" s="66" t="n">
        <v>556184.639261306</v>
      </c>
      <c r="CD18" s="66" t="n">
        <v>225003.259045082</v>
      </c>
      <c r="CE18" s="66" t="n">
        <v>344686.680396193</v>
      </c>
      <c r="CF18" s="66" t="n">
        <v>61516.9269104365</v>
      </c>
      <c r="CG18" s="65" t="n">
        <v>11162.1157655502</v>
      </c>
      <c r="CH18" s="37" t="n">
        <v>1525327.56115673</v>
      </c>
      <c r="CI18" s="66" t="n">
        <v>585619.766468433</v>
      </c>
      <c r="CJ18" s="66" t="n">
        <v>395472.232293336</v>
      </c>
      <c r="CK18" s="66" t="n">
        <v>250565.618939049</v>
      </c>
      <c r="CL18" s="66" t="n">
        <v>270503.935364656</v>
      </c>
      <c r="CM18" s="66" t="n">
        <v>12890.715220781</v>
      </c>
      <c r="CN18" s="65" t="n">
        <v>10275.2928704755</v>
      </c>
      <c r="CO18" s="54" t="s">
        <v>58</v>
      </c>
      <c r="CP18" s="54"/>
      <c r="CQ18" s="54"/>
      <c r="CR18" s="54"/>
      <c r="CS18" s="54"/>
      <c r="CT18" s="54"/>
      <c r="CU18" s="54"/>
      <c r="CV18" s="54"/>
      <c r="CW18" s="60"/>
      <c r="CX18" s="53"/>
      <c r="CY18" s="41"/>
      <c r="CZ18" s="59"/>
      <c r="DA18" s="42" t="s">
        <v>57</v>
      </c>
      <c r="DB18" s="42"/>
      <c r="DC18" s="42"/>
      <c r="DD18" s="42"/>
      <c r="DE18" s="42"/>
      <c r="DF18" s="42"/>
      <c r="DG18" s="42"/>
      <c r="DH18" s="42"/>
      <c r="DI18" s="37" t="n">
        <v>2262525.64753853</v>
      </c>
      <c r="DJ18" s="66" t="n">
        <v>1507315.83810586</v>
      </c>
      <c r="DK18" s="66" t="n">
        <v>373582.443866573</v>
      </c>
      <c r="DL18" s="66" t="n">
        <v>357447.388941263</v>
      </c>
      <c r="DM18" s="66" t="n">
        <v>21874.5054900286</v>
      </c>
      <c r="DN18" s="66" t="n">
        <v>387.812412557497</v>
      </c>
      <c r="DO18" s="65" t="n">
        <v>1917.65872224687</v>
      </c>
      <c r="DP18" s="37" t="n">
        <v>456155.745962894</v>
      </c>
      <c r="DQ18" s="66" t="n">
        <v>235833.523415884</v>
      </c>
      <c r="DR18" s="66" t="n">
        <v>82186.7717580646</v>
      </c>
      <c r="DS18" s="66" t="n">
        <v>57006.5478961097</v>
      </c>
      <c r="DT18" s="66" t="n">
        <v>49399.777433504</v>
      </c>
      <c r="DU18" s="66" t="n">
        <v>23188.1938131498</v>
      </c>
      <c r="DV18" s="65" t="n">
        <v>8540.93164618184</v>
      </c>
      <c r="DW18" s="54" t="s">
        <v>58</v>
      </c>
      <c r="DX18" s="54"/>
      <c r="DY18" s="54"/>
      <c r="DZ18" s="54"/>
      <c r="EA18" s="54"/>
      <c r="EB18" s="54"/>
      <c r="EC18" s="54"/>
      <c r="ED18" s="54"/>
      <c r="EE18" s="60"/>
      <c r="EF18" s="53"/>
      <c r="EG18" s="41"/>
      <c r="EH18" s="59"/>
      <c r="EI18" s="42" t="s">
        <v>57</v>
      </c>
      <c r="EJ18" s="42"/>
      <c r="EK18" s="42"/>
      <c r="EL18" s="42"/>
      <c r="EM18" s="42"/>
      <c r="EN18" s="42"/>
      <c r="EO18" s="42"/>
      <c r="EP18" s="42"/>
      <c r="EQ18" s="37" t="n">
        <v>516012.927419749</v>
      </c>
      <c r="ER18" s="66" t="n">
        <v>295807.352845985</v>
      </c>
      <c r="ES18" s="66" t="n">
        <v>128429.905223067</v>
      </c>
      <c r="ET18" s="66" t="n">
        <v>67103.7789766426</v>
      </c>
      <c r="EU18" s="66" t="n">
        <v>21136.4319584556</v>
      </c>
      <c r="EV18" s="66" t="n">
        <v>2763.38720286723</v>
      </c>
      <c r="EW18" s="65" t="n">
        <v>772.071212731065</v>
      </c>
      <c r="EX18" s="37" t="n">
        <v>1357938.58739922</v>
      </c>
      <c r="EY18" s="66" t="n">
        <v>923522.361430863</v>
      </c>
      <c r="EZ18" s="66" t="n">
        <v>228704.053412744</v>
      </c>
      <c r="FA18" s="66" t="n">
        <v>175246.316633419</v>
      </c>
      <c r="FB18" s="66" t="n">
        <v>29187.5853906827</v>
      </c>
      <c r="FC18" s="66" t="n">
        <v>1278.27053151567</v>
      </c>
      <c r="FD18" s="65"/>
      <c r="FE18" s="54" t="s">
        <v>58</v>
      </c>
      <c r="FF18" s="54"/>
      <c r="FG18" s="54"/>
      <c r="FH18" s="54"/>
      <c r="FI18" s="54"/>
      <c r="FJ18" s="54"/>
      <c r="FK18" s="54"/>
      <c r="FL18" s="54"/>
      <c r="FM18" s="60"/>
      <c r="FN18" s="53"/>
      <c r="FO18" s="41"/>
      <c r="FP18" s="59"/>
      <c r="FQ18" s="42" t="s">
        <v>57</v>
      </c>
      <c r="FR18" s="42"/>
      <c r="FS18" s="42"/>
      <c r="FT18" s="42"/>
      <c r="FU18" s="42"/>
      <c r="FV18" s="42"/>
      <c r="FW18" s="42"/>
      <c r="FX18" s="42"/>
      <c r="FY18" s="37" t="n">
        <v>798425.22593801</v>
      </c>
      <c r="FZ18" s="66" t="n">
        <v>462075.116353661</v>
      </c>
      <c r="GA18" s="66" t="n">
        <v>145958.147156127</v>
      </c>
      <c r="GB18" s="66" t="n">
        <v>132698.636399035</v>
      </c>
      <c r="GC18" s="66" t="n">
        <v>43232.9404076328</v>
      </c>
      <c r="GD18" s="66" t="n">
        <v>8389.88872785136</v>
      </c>
      <c r="GE18" s="65" t="n">
        <v>6070.49689370251</v>
      </c>
      <c r="GF18" s="37" t="n">
        <v>1886868.80124261</v>
      </c>
      <c r="GG18" s="66" t="n">
        <v>1161215.87798358</v>
      </c>
      <c r="GH18" s="66" t="n">
        <v>493068.511377271</v>
      </c>
      <c r="GI18" s="66" t="n">
        <v>212322.071571039</v>
      </c>
      <c r="GJ18" s="66" t="n">
        <v>19354.5117506767</v>
      </c>
      <c r="GK18" s="66" t="n">
        <v>893.82856004697</v>
      </c>
      <c r="GL18" s="65" t="n">
        <v>14</v>
      </c>
      <c r="GM18" s="54" t="s">
        <v>58</v>
      </c>
      <c r="GN18" s="54"/>
      <c r="GO18" s="54"/>
      <c r="GP18" s="54"/>
      <c r="GQ18" s="54"/>
      <c r="GR18" s="54"/>
      <c r="GS18" s="54"/>
      <c r="GT18" s="54"/>
      <c r="GU18" s="60"/>
      <c r="GV18" s="53"/>
    </row>
    <row r="19" s="35" customFormat="true" ht="16.35" hidden="false" customHeight="true" outlineLevel="0" collapsed="false">
      <c r="A19" s="45"/>
      <c r="B19" s="61"/>
      <c r="C19" s="46"/>
      <c r="D19" s="47" t="s">
        <v>59</v>
      </c>
      <c r="E19" s="47"/>
      <c r="F19" s="47"/>
      <c r="G19" s="47"/>
      <c r="H19" s="47"/>
      <c r="I19" s="47"/>
      <c r="J19" s="47"/>
      <c r="K19" s="48" t="n">
        <v>12111298.1873726</v>
      </c>
      <c r="L19" s="66" t="n">
        <v>5144905.48545804</v>
      </c>
      <c r="M19" s="66" t="n">
        <v>3018458.23880356</v>
      </c>
      <c r="N19" s="66" t="n">
        <v>1796760.56963994</v>
      </c>
      <c r="O19" s="66" t="n">
        <v>1636757.82731368</v>
      </c>
      <c r="P19" s="66" t="n">
        <v>340797.017026926</v>
      </c>
      <c r="Q19" s="65" t="n">
        <v>173619.049130491</v>
      </c>
      <c r="R19" s="48" t="n">
        <v>1743498.37019416</v>
      </c>
      <c r="S19" s="66" t="n">
        <v>708440.784823526</v>
      </c>
      <c r="T19" s="66" t="n">
        <v>605810.288696433</v>
      </c>
      <c r="U19" s="66" t="n">
        <v>232580.313272974</v>
      </c>
      <c r="V19" s="66" t="n">
        <v>134831.449786393</v>
      </c>
      <c r="W19" s="66" t="n">
        <v>34446.6380158793</v>
      </c>
      <c r="X19" s="65" t="n">
        <v>27388.8955989553</v>
      </c>
      <c r="Y19" s="62" t="s">
        <v>60</v>
      </c>
      <c r="Z19" s="62"/>
      <c r="AA19" s="62"/>
      <c r="AB19" s="62"/>
      <c r="AC19" s="62"/>
      <c r="AD19" s="62"/>
      <c r="AE19" s="62"/>
      <c r="AF19" s="52"/>
      <c r="AG19" s="63"/>
      <c r="AH19" s="53"/>
      <c r="AI19" s="45"/>
      <c r="AJ19" s="61"/>
      <c r="AK19" s="46"/>
      <c r="AL19" s="47" t="s">
        <v>59</v>
      </c>
      <c r="AM19" s="47"/>
      <c r="AN19" s="47"/>
      <c r="AO19" s="47"/>
      <c r="AP19" s="47"/>
      <c r="AQ19" s="47"/>
      <c r="AR19" s="47"/>
      <c r="AS19" s="48" t="n">
        <v>3860745.78749423</v>
      </c>
      <c r="AT19" s="66" t="n">
        <v>1288858.2815719</v>
      </c>
      <c r="AU19" s="66" t="n">
        <v>806472.833921361</v>
      </c>
      <c r="AV19" s="66" t="n">
        <v>602142.676059928</v>
      </c>
      <c r="AW19" s="66" t="n">
        <v>862799.662515534</v>
      </c>
      <c r="AX19" s="66" t="n">
        <v>199332.023398264</v>
      </c>
      <c r="AY19" s="65" t="n">
        <v>101140.310027248</v>
      </c>
      <c r="AZ19" s="48" t="n">
        <v>460580.024310429</v>
      </c>
      <c r="BA19" s="66" t="n">
        <v>147624.117372509</v>
      </c>
      <c r="BB19" s="66" t="n">
        <v>111138.576734913</v>
      </c>
      <c r="BC19" s="66" t="n">
        <v>115126.543141743</v>
      </c>
      <c r="BD19" s="66" t="n">
        <v>46715.601023713</v>
      </c>
      <c r="BE19" s="66" t="n">
        <v>26223.2309215357</v>
      </c>
      <c r="BF19" s="65" t="n">
        <v>13751.9551160146</v>
      </c>
      <c r="BG19" s="62" t="s">
        <v>60</v>
      </c>
      <c r="BH19" s="62"/>
      <c r="BI19" s="62"/>
      <c r="BJ19" s="62"/>
      <c r="BK19" s="62"/>
      <c r="BL19" s="62"/>
      <c r="BM19" s="62"/>
      <c r="BN19" s="52"/>
      <c r="BO19" s="63"/>
      <c r="BP19" s="53"/>
      <c r="BQ19" s="45"/>
      <c r="BR19" s="61"/>
      <c r="BS19" s="46"/>
      <c r="BT19" s="47" t="s">
        <v>59</v>
      </c>
      <c r="BU19" s="47"/>
      <c r="BV19" s="47"/>
      <c r="BW19" s="47"/>
      <c r="BX19" s="47"/>
      <c r="BY19" s="47"/>
      <c r="BZ19" s="47"/>
      <c r="CA19" s="48" t="n">
        <v>1368534.50453618</v>
      </c>
      <c r="CB19" s="66" t="n">
        <v>463866.945297785</v>
      </c>
      <c r="CC19" s="66" t="n">
        <v>414389.315385327</v>
      </c>
      <c r="CD19" s="66" t="n">
        <v>179239.039148911</v>
      </c>
      <c r="CE19" s="66" t="n">
        <v>254466.405649534</v>
      </c>
      <c r="CF19" s="66" t="n">
        <v>46211.4187911064</v>
      </c>
      <c r="CG19" s="65" t="n">
        <v>10361.3802635179</v>
      </c>
      <c r="CH19" s="48" t="n">
        <v>1176162.51336048</v>
      </c>
      <c r="CI19" s="66" t="n">
        <v>417578.871771966</v>
      </c>
      <c r="CJ19" s="66" t="n">
        <v>317010.805470515</v>
      </c>
      <c r="CK19" s="66" t="n">
        <v>204486.720573125</v>
      </c>
      <c r="CL19" s="66" t="n">
        <v>217081.721786141</v>
      </c>
      <c r="CM19" s="66" t="n">
        <v>11072.5811543417</v>
      </c>
      <c r="CN19" s="65" t="n">
        <v>8931.81260439186</v>
      </c>
      <c r="CO19" s="62" t="s">
        <v>60</v>
      </c>
      <c r="CP19" s="62"/>
      <c r="CQ19" s="62"/>
      <c r="CR19" s="62"/>
      <c r="CS19" s="62"/>
      <c r="CT19" s="62"/>
      <c r="CU19" s="62"/>
      <c r="CV19" s="52"/>
      <c r="CW19" s="63"/>
      <c r="CX19" s="53"/>
      <c r="CY19" s="45"/>
      <c r="CZ19" s="61"/>
      <c r="DA19" s="46"/>
      <c r="DB19" s="47" t="s">
        <v>59</v>
      </c>
      <c r="DC19" s="47"/>
      <c r="DD19" s="47"/>
      <c r="DE19" s="47"/>
      <c r="DF19" s="47"/>
      <c r="DG19" s="47"/>
      <c r="DH19" s="47"/>
      <c r="DI19" s="48" t="n">
        <v>1051018.88600568</v>
      </c>
      <c r="DJ19" s="66" t="n">
        <v>670471.602513649</v>
      </c>
      <c r="DK19" s="66" t="n">
        <v>195431.87956986</v>
      </c>
      <c r="DL19" s="66" t="n">
        <v>172870.991964049</v>
      </c>
      <c r="DM19" s="66" t="n">
        <v>10500.2984163267</v>
      </c>
      <c r="DN19" s="66" t="n">
        <v>380.288585201032</v>
      </c>
      <c r="DO19" s="65" t="n">
        <v>1363.8249565934</v>
      </c>
      <c r="DP19" s="48" t="n">
        <v>305593.95747882</v>
      </c>
      <c r="DQ19" s="66" t="n">
        <v>158288.800635024</v>
      </c>
      <c r="DR19" s="66" t="n">
        <v>54430.5952292809</v>
      </c>
      <c r="DS19" s="66" t="n">
        <v>36133.6275631043</v>
      </c>
      <c r="DT19" s="66" t="n">
        <v>37138.0738763464</v>
      </c>
      <c r="DU19" s="66" t="n">
        <v>13563.9421530568</v>
      </c>
      <c r="DV19" s="65" t="n">
        <v>6038.91802200811</v>
      </c>
      <c r="DW19" s="62" t="s">
        <v>60</v>
      </c>
      <c r="DX19" s="62"/>
      <c r="DY19" s="62"/>
      <c r="DZ19" s="62"/>
      <c r="EA19" s="62"/>
      <c r="EB19" s="62"/>
      <c r="EC19" s="62"/>
      <c r="ED19" s="52"/>
      <c r="EE19" s="63"/>
      <c r="EF19" s="53"/>
      <c r="EG19" s="45"/>
      <c r="EH19" s="61"/>
      <c r="EI19" s="46"/>
      <c r="EJ19" s="47" t="s">
        <v>59</v>
      </c>
      <c r="EK19" s="47"/>
      <c r="EL19" s="47"/>
      <c r="EM19" s="47"/>
      <c r="EN19" s="47"/>
      <c r="EO19" s="47"/>
      <c r="EP19" s="47"/>
      <c r="EQ19" s="48" t="n">
        <v>419535.911838775</v>
      </c>
      <c r="ER19" s="66" t="n">
        <v>232503.558359374</v>
      </c>
      <c r="ES19" s="66" t="n">
        <v>109823.22945252</v>
      </c>
      <c r="ET19" s="66" t="n">
        <v>54431.0443652056</v>
      </c>
      <c r="EU19" s="66" t="n">
        <v>19513.7547613975</v>
      </c>
      <c r="EV19" s="66" t="n">
        <v>2567.96301855714</v>
      </c>
      <c r="EW19" s="65" t="n">
        <v>696.361881720928</v>
      </c>
      <c r="EX19" s="48" t="n">
        <v>378181.773431622</v>
      </c>
      <c r="EY19" s="66" t="n">
        <v>260499.168567658</v>
      </c>
      <c r="EZ19" s="66" t="n">
        <v>69729.7413006077</v>
      </c>
      <c r="FA19" s="66" t="n">
        <v>35166.8337219515</v>
      </c>
      <c r="FB19" s="66" t="n">
        <v>11807.290141538</v>
      </c>
      <c r="FC19" s="66" t="n">
        <v>978.739699866376</v>
      </c>
      <c r="FD19" s="65"/>
      <c r="FE19" s="62" t="s">
        <v>60</v>
      </c>
      <c r="FF19" s="62"/>
      <c r="FG19" s="62"/>
      <c r="FH19" s="62"/>
      <c r="FI19" s="62"/>
      <c r="FJ19" s="62"/>
      <c r="FK19" s="62"/>
      <c r="FL19" s="52"/>
      <c r="FM19" s="63"/>
      <c r="FN19" s="53"/>
      <c r="FO19" s="45"/>
      <c r="FP19" s="61"/>
      <c r="FQ19" s="46"/>
      <c r="FR19" s="47" t="s">
        <v>59</v>
      </c>
      <c r="FS19" s="47"/>
      <c r="FT19" s="47"/>
      <c r="FU19" s="47"/>
      <c r="FV19" s="47"/>
      <c r="FW19" s="47"/>
      <c r="FX19" s="47"/>
      <c r="FY19" s="48" t="n">
        <v>390578.549321385</v>
      </c>
      <c r="FZ19" s="66" t="n">
        <v>234185.481006517</v>
      </c>
      <c r="GA19" s="66" t="n">
        <v>64741.5958574272</v>
      </c>
      <c r="GB19" s="66" t="n">
        <v>56831.0089144431</v>
      </c>
      <c r="GC19" s="66" t="n">
        <v>25305.9552560394</v>
      </c>
      <c r="GD19" s="66" t="n">
        <v>5575.91762691811</v>
      </c>
      <c r="GE19" s="65" t="n">
        <v>3938.59066004008</v>
      </c>
      <c r="GF19" s="48" t="n">
        <v>956867.909400873</v>
      </c>
      <c r="GG19" s="66" t="n">
        <v>562587.873538132</v>
      </c>
      <c r="GH19" s="66" t="n">
        <v>269479.377185315</v>
      </c>
      <c r="GI19" s="66" t="n">
        <v>107751.770914509</v>
      </c>
      <c r="GJ19" s="66" t="n">
        <v>16597.6141007168</v>
      </c>
      <c r="GK19" s="66" t="n">
        <v>444.273662199854</v>
      </c>
      <c r="GL19" s="65" t="n">
        <v>7</v>
      </c>
      <c r="GM19" s="62" t="s">
        <v>60</v>
      </c>
      <c r="GN19" s="62"/>
      <c r="GO19" s="62"/>
      <c r="GP19" s="62"/>
      <c r="GQ19" s="62"/>
      <c r="GR19" s="62"/>
      <c r="GS19" s="62"/>
      <c r="GT19" s="52"/>
      <c r="GU19" s="63"/>
      <c r="GV19" s="53"/>
    </row>
    <row r="20" s="35" customFormat="true" ht="16.35" hidden="false" customHeight="true" outlineLevel="0" collapsed="false">
      <c r="A20" s="45"/>
      <c r="B20" s="61"/>
      <c r="C20" s="64"/>
      <c r="D20" s="47" t="s">
        <v>61</v>
      </c>
      <c r="E20" s="47"/>
      <c r="F20" s="47"/>
      <c r="G20" s="47"/>
      <c r="H20" s="47"/>
      <c r="I20" s="47"/>
      <c r="J20" s="47"/>
      <c r="K20" s="48" t="n">
        <v>6117225.8252643</v>
      </c>
      <c r="L20" s="66" t="n">
        <v>3538888.35577549</v>
      </c>
      <c r="M20" s="66" t="n">
        <v>1219890.05655808</v>
      </c>
      <c r="N20" s="66" t="n">
        <v>838346.586519835</v>
      </c>
      <c r="O20" s="66" t="n">
        <v>423384.94353172</v>
      </c>
      <c r="P20" s="66" t="n">
        <v>67953.2744323424</v>
      </c>
      <c r="Q20" s="65" t="n">
        <v>28762.6084468381</v>
      </c>
      <c r="R20" s="48" t="n">
        <v>234546.527434842</v>
      </c>
      <c r="S20" s="66" t="n">
        <v>131296.79412424</v>
      </c>
      <c r="T20" s="66" t="n">
        <v>42588.5845172436</v>
      </c>
      <c r="U20" s="66" t="n">
        <v>33516.9834711254</v>
      </c>
      <c r="V20" s="66" t="n">
        <v>24756.0295456899</v>
      </c>
      <c r="W20" s="66" t="n">
        <v>1816.20440431009</v>
      </c>
      <c r="X20" s="65" t="n">
        <v>571.931372233466</v>
      </c>
      <c r="Y20" s="51" t="s">
        <v>62</v>
      </c>
      <c r="Z20" s="51"/>
      <c r="AA20" s="51"/>
      <c r="AB20" s="51"/>
      <c r="AC20" s="51"/>
      <c r="AD20" s="51"/>
      <c r="AE20" s="51"/>
      <c r="AF20" s="58"/>
      <c r="AG20" s="63"/>
      <c r="AH20" s="53"/>
      <c r="AI20" s="45"/>
      <c r="AJ20" s="61"/>
      <c r="AK20" s="64"/>
      <c r="AL20" s="47" t="s">
        <v>61</v>
      </c>
      <c r="AM20" s="47"/>
      <c r="AN20" s="47"/>
      <c r="AO20" s="47"/>
      <c r="AP20" s="47"/>
      <c r="AQ20" s="47"/>
      <c r="AR20" s="47"/>
      <c r="AS20" s="48" t="n">
        <v>1273462.9381692</v>
      </c>
      <c r="AT20" s="66" t="n">
        <v>626085.565791846</v>
      </c>
      <c r="AU20" s="66" t="n">
        <v>252006.033054407</v>
      </c>
      <c r="AV20" s="66" t="n">
        <v>158007.72136241</v>
      </c>
      <c r="AW20" s="66" t="n">
        <v>185972.687089359</v>
      </c>
      <c r="AX20" s="66" t="n">
        <v>32684.2050397967</v>
      </c>
      <c r="AY20" s="65" t="n">
        <v>18706.7258313829</v>
      </c>
      <c r="AZ20" s="48" t="n">
        <v>79320.416505459</v>
      </c>
      <c r="BA20" s="66" t="n">
        <v>35536.6304529462</v>
      </c>
      <c r="BB20" s="66" t="n">
        <v>16745.274088791</v>
      </c>
      <c r="BC20" s="66" t="n">
        <v>16339.3004499576</v>
      </c>
      <c r="BD20" s="66" t="n">
        <v>5690.97269288127</v>
      </c>
      <c r="BE20" s="66" t="n">
        <v>2938.96630027688</v>
      </c>
      <c r="BF20" s="65" t="n">
        <v>2069.27252060605</v>
      </c>
      <c r="BG20" s="51" t="s">
        <v>62</v>
      </c>
      <c r="BH20" s="51"/>
      <c r="BI20" s="51"/>
      <c r="BJ20" s="51"/>
      <c r="BK20" s="51"/>
      <c r="BL20" s="51"/>
      <c r="BM20" s="51"/>
      <c r="BN20" s="58"/>
      <c r="BO20" s="63"/>
      <c r="BP20" s="53"/>
      <c r="BQ20" s="45"/>
      <c r="BR20" s="61"/>
      <c r="BS20" s="64"/>
      <c r="BT20" s="47" t="s">
        <v>61</v>
      </c>
      <c r="BU20" s="47"/>
      <c r="BV20" s="47"/>
      <c r="BW20" s="47"/>
      <c r="BX20" s="47"/>
      <c r="BY20" s="47"/>
      <c r="BZ20" s="47"/>
      <c r="CA20" s="48" t="n">
        <v>404580.947334689</v>
      </c>
      <c r="CB20" s="66" t="n">
        <v>110694.885194519</v>
      </c>
      <c r="CC20" s="66" t="n">
        <v>141795.323875977</v>
      </c>
      <c r="CD20" s="66" t="n">
        <v>45764.2198961714</v>
      </c>
      <c r="CE20" s="66" t="n">
        <v>90220.274746659</v>
      </c>
      <c r="CF20" s="66" t="n">
        <v>15305.5081193301</v>
      </c>
      <c r="CG20" s="65" t="n">
        <v>800.735502032298</v>
      </c>
      <c r="CH20" s="48" t="n">
        <v>349165.047796253</v>
      </c>
      <c r="CI20" s="66" t="n">
        <v>168040.894696469</v>
      </c>
      <c r="CJ20" s="66" t="n">
        <v>78461.426822821</v>
      </c>
      <c r="CK20" s="66" t="n">
        <v>46078.8983659244</v>
      </c>
      <c r="CL20" s="66" t="n">
        <v>53422.2135785155</v>
      </c>
      <c r="CM20" s="66" t="n">
        <v>1818.13406643934</v>
      </c>
      <c r="CN20" s="65" t="n">
        <v>1343.48026608366</v>
      </c>
      <c r="CO20" s="51" t="s">
        <v>62</v>
      </c>
      <c r="CP20" s="51"/>
      <c r="CQ20" s="51"/>
      <c r="CR20" s="51"/>
      <c r="CS20" s="51"/>
      <c r="CT20" s="51"/>
      <c r="CU20" s="51"/>
      <c r="CV20" s="58"/>
      <c r="CW20" s="63"/>
      <c r="CX20" s="53"/>
      <c r="CY20" s="45"/>
      <c r="CZ20" s="61"/>
      <c r="DA20" s="64"/>
      <c r="DB20" s="47" t="s">
        <v>61</v>
      </c>
      <c r="DC20" s="47"/>
      <c r="DD20" s="47"/>
      <c r="DE20" s="47"/>
      <c r="DF20" s="47"/>
      <c r="DG20" s="47"/>
      <c r="DH20" s="47"/>
      <c r="DI20" s="48" t="n">
        <v>1211506.76153285</v>
      </c>
      <c r="DJ20" s="66" t="n">
        <v>836844.235592209</v>
      </c>
      <c r="DK20" s="66" t="n">
        <v>178150.564296714</v>
      </c>
      <c r="DL20" s="66" t="n">
        <v>184576.396977214</v>
      </c>
      <c r="DM20" s="66" t="n">
        <v>11374.2070737019</v>
      </c>
      <c r="DN20" s="66" t="n">
        <v>7.52382735646528</v>
      </c>
      <c r="DO20" s="65" t="n">
        <v>553.833765653466</v>
      </c>
      <c r="DP20" s="48" t="n">
        <v>150561.788484074</v>
      </c>
      <c r="DQ20" s="66" t="n">
        <v>77544.7227808605</v>
      </c>
      <c r="DR20" s="66" t="n">
        <v>27756.1765287837</v>
      </c>
      <c r="DS20" s="66" t="n">
        <v>20872.9203330054</v>
      </c>
      <c r="DT20" s="66" t="n">
        <v>12261.7035571576</v>
      </c>
      <c r="DU20" s="66" t="n">
        <v>9624.25166009305</v>
      </c>
      <c r="DV20" s="65" t="n">
        <v>2502.01362417373</v>
      </c>
      <c r="DW20" s="51" t="s">
        <v>62</v>
      </c>
      <c r="DX20" s="51"/>
      <c r="DY20" s="51"/>
      <c r="DZ20" s="51"/>
      <c r="EA20" s="51"/>
      <c r="EB20" s="51"/>
      <c r="EC20" s="51"/>
      <c r="ED20" s="58"/>
      <c r="EE20" s="63"/>
      <c r="EF20" s="53"/>
      <c r="EG20" s="45"/>
      <c r="EH20" s="61"/>
      <c r="EI20" s="64"/>
      <c r="EJ20" s="47" t="s">
        <v>61</v>
      </c>
      <c r="EK20" s="47"/>
      <c r="EL20" s="47"/>
      <c r="EM20" s="47"/>
      <c r="EN20" s="47"/>
      <c r="EO20" s="47"/>
      <c r="EP20" s="47"/>
      <c r="EQ20" s="48" t="n">
        <v>96477.0155809732</v>
      </c>
      <c r="ER20" s="66" t="n">
        <v>63303.7944866112</v>
      </c>
      <c r="ES20" s="66" t="n">
        <v>18606.6757705466</v>
      </c>
      <c r="ET20" s="66" t="n">
        <v>12672.734611437</v>
      </c>
      <c r="EU20" s="66" t="n">
        <v>1622.67719705814</v>
      </c>
      <c r="EV20" s="66" t="n">
        <v>195.424184310085</v>
      </c>
      <c r="EW20" s="65" t="n">
        <v>75.7093310101368</v>
      </c>
      <c r="EX20" s="48" t="n">
        <v>979756.813967602</v>
      </c>
      <c r="EY20" s="66" t="n">
        <v>663023.192863205</v>
      </c>
      <c r="EZ20" s="66" t="n">
        <v>158974.312112137</v>
      </c>
      <c r="FA20" s="66" t="n">
        <v>140079.482911467</v>
      </c>
      <c r="FB20" s="66" t="n">
        <v>17380.2952491447</v>
      </c>
      <c r="FC20" s="66" t="n">
        <v>299.53083164929</v>
      </c>
      <c r="FD20" s="65"/>
      <c r="FE20" s="51" t="s">
        <v>62</v>
      </c>
      <c r="FF20" s="51"/>
      <c r="FG20" s="51"/>
      <c r="FH20" s="51"/>
      <c r="FI20" s="51"/>
      <c r="FJ20" s="51"/>
      <c r="FK20" s="51"/>
      <c r="FL20" s="58"/>
      <c r="FM20" s="63"/>
      <c r="FN20" s="53"/>
      <c r="FO20" s="45"/>
      <c r="FP20" s="61"/>
      <c r="FQ20" s="64"/>
      <c r="FR20" s="47" t="s">
        <v>61</v>
      </c>
      <c r="FS20" s="47"/>
      <c r="FT20" s="47"/>
      <c r="FU20" s="47"/>
      <c r="FV20" s="47"/>
      <c r="FW20" s="47"/>
      <c r="FX20" s="47"/>
      <c r="FY20" s="48" t="n">
        <v>407846.676616622</v>
      </c>
      <c r="FZ20" s="66" t="n">
        <v>227889.635347142</v>
      </c>
      <c r="GA20" s="66" t="n">
        <v>81216.5512986994</v>
      </c>
      <c r="GB20" s="66" t="n">
        <v>75867.6274845923</v>
      </c>
      <c r="GC20" s="66" t="n">
        <v>17926.9851515934</v>
      </c>
      <c r="GD20" s="66" t="n">
        <v>2813.97110093325</v>
      </c>
      <c r="GE20" s="65" t="n">
        <v>2131.90623366242</v>
      </c>
      <c r="GF20" s="48" t="n">
        <v>930000.891841736</v>
      </c>
      <c r="GG20" s="66" t="n">
        <v>598628.004445444</v>
      </c>
      <c r="GH20" s="66" t="n">
        <v>223589.134191955</v>
      </c>
      <c r="GI20" s="66" t="n">
        <v>104570.30065653</v>
      </c>
      <c r="GJ20" s="66" t="n">
        <v>2756.89764995997</v>
      </c>
      <c r="GK20" s="66" t="n">
        <v>449.554897847116</v>
      </c>
      <c r="GL20" s="65" t="n">
        <v>7</v>
      </c>
      <c r="GM20" s="51" t="s">
        <v>62</v>
      </c>
      <c r="GN20" s="51"/>
      <c r="GO20" s="51"/>
      <c r="GP20" s="51"/>
      <c r="GQ20" s="51"/>
      <c r="GR20" s="51"/>
      <c r="GS20" s="51"/>
      <c r="GT20" s="58"/>
      <c r="GU20" s="63"/>
      <c r="GV20" s="53"/>
    </row>
    <row r="21" s="35" customFormat="true" ht="16.35" hidden="false" customHeight="true" outlineLevel="0" collapsed="false">
      <c r="A21" s="45"/>
      <c r="B21" s="64"/>
      <c r="C21" s="47" t="s">
        <v>64</v>
      </c>
      <c r="D21" s="47"/>
      <c r="E21" s="47"/>
      <c r="F21" s="47"/>
      <c r="G21" s="47"/>
      <c r="H21" s="47"/>
      <c r="I21" s="47"/>
      <c r="J21" s="47"/>
      <c r="K21" s="48" t="n">
        <v>560986.91250744</v>
      </c>
      <c r="L21" s="66" t="n">
        <v>320774.989794715</v>
      </c>
      <c r="M21" s="66" t="n">
        <v>100699.833356025</v>
      </c>
      <c r="N21" s="66" t="n">
        <v>92577.9213943402</v>
      </c>
      <c r="O21" s="66" t="n">
        <v>40620.4845238465</v>
      </c>
      <c r="P21" s="66" t="n">
        <v>3621.21890076123</v>
      </c>
      <c r="Q21" s="65" t="n">
        <v>2692.46453775215</v>
      </c>
      <c r="R21" s="48" t="n">
        <v>123346.134803882</v>
      </c>
      <c r="S21" s="66" t="n">
        <v>70806.5862649317</v>
      </c>
      <c r="T21" s="66" t="n">
        <v>31841.6171441909</v>
      </c>
      <c r="U21" s="66" t="n">
        <v>14205.1066044365</v>
      </c>
      <c r="V21" s="66" t="n">
        <v>5918.72749211547</v>
      </c>
      <c r="W21" s="66" t="n">
        <v>440.978496560261</v>
      </c>
      <c r="X21" s="65" t="n">
        <v>133.118801647372</v>
      </c>
      <c r="Y21" s="51" t="s">
        <v>65</v>
      </c>
      <c r="Z21" s="51"/>
      <c r="AA21" s="51"/>
      <c r="AB21" s="51"/>
      <c r="AC21" s="51"/>
      <c r="AD21" s="51"/>
      <c r="AE21" s="51"/>
      <c r="AF21" s="51"/>
      <c r="AG21" s="58"/>
      <c r="AH21" s="53"/>
      <c r="AI21" s="45"/>
      <c r="AJ21" s="64"/>
      <c r="AK21" s="47" t="s">
        <v>64</v>
      </c>
      <c r="AL21" s="47"/>
      <c r="AM21" s="47"/>
      <c r="AN21" s="47"/>
      <c r="AO21" s="47"/>
      <c r="AP21" s="47"/>
      <c r="AQ21" s="47"/>
      <c r="AR21" s="47"/>
      <c r="AS21" s="48" t="n">
        <v>89671.6198357347</v>
      </c>
      <c r="AT21" s="66" t="n">
        <v>48042.0060967065</v>
      </c>
      <c r="AU21" s="66" t="n">
        <v>13321.0028457356</v>
      </c>
      <c r="AV21" s="66" t="n">
        <v>12834.2853153411</v>
      </c>
      <c r="AW21" s="66" t="n">
        <v>12776.0266650973</v>
      </c>
      <c r="AX21" s="66" t="n">
        <v>1314.56152169433</v>
      </c>
      <c r="AY21" s="65" t="n">
        <v>1383.73739116001</v>
      </c>
      <c r="AZ21" s="48" t="n">
        <v>9048.7195169279</v>
      </c>
      <c r="BA21" s="66" t="n">
        <v>3073.7608245795</v>
      </c>
      <c r="BB21" s="66" t="n">
        <v>2281.27965973255</v>
      </c>
      <c r="BC21" s="66" t="n">
        <v>2781.06641069924</v>
      </c>
      <c r="BD21" s="66" t="n">
        <v>315.643360520658</v>
      </c>
      <c r="BE21" s="66" t="n">
        <v>449.100549139331</v>
      </c>
      <c r="BF21" s="65" t="n">
        <v>147.868712256625</v>
      </c>
      <c r="BG21" s="51" t="s">
        <v>65</v>
      </c>
      <c r="BH21" s="51"/>
      <c r="BI21" s="51"/>
      <c r="BJ21" s="51"/>
      <c r="BK21" s="51"/>
      <c r="BL21" s="51"/>
      <c r="BM21" s="51"/>
      <c r="BN21" s="51"/>
      <c r="BO21" s="58"/>
      <c r="BP21" s="53"/>
      <c r="BQ21" s="45"/>
      <c r="BR21" s="64"/>
      <c r="BS21" s="47" t="s">
        <v>64</v>
      </c>
      <c r="BT21" s="47"/>
      <c r="BU21" s="47"/>
      <c r="BV21" s="47"/>
      <c r="BW21" s="47"/>
      <c r="BX21" s="47"/>
      <c r="BY21" s="47"/>
      <c r="BZ21" s="47"/>
      <c r="CA21" s="48" t="n">
        <v>56175.9392265183</v>
      </c>
      <c r="CB21" s="66" t="n">
        <v>16552.0956493976</v>
      </c>
      <c r="CC21" s="66" t="n">
        <v>8257.88823315925</v>
      </c>
      <c r="CD21" s="66" t="n">
        <v>16463.9040252054</v>
      </c>
      <c r="CE21" s="66" t="n">
        <v>14234.8418697355</v>
      </c>
      <c r="CF21" s="66" t="n">
        <v>164.246907996169</v>
      </c>
      <c r="CG21" s="65" t="n">
        <v>502.962541024403</v>
      </c>
      <c r="CH21" s="48" t="n">
        <v>19351.9746622975</v>
      </c>
      <c r="CI21" s="66" t="n">
        <v>11968.0692810903</v>
      </c>
      <c r="CJ21" s="66" t="n">
        <v>4938.42943557709</v>
      </c>
      <c r="CK21" s="66" t="n">
        <v>1237.38939508464</v>
      </c>
      <c r="CL21" s="66" t="n">
        <v>1195.80720718639</v>
      </c>
      <c r="CM21" s="66" t="s">
        <v>63</v>
      </c>
      <c r="CN21" s="65" t="n">
        <v>12.2793433590618</v>
      </c>
      <c r="CO21" s="51" t="s">
        <v>65</v>
      </c>
      <c r="CP21" s="51"/>
      <c r="CQ21" s="51"/>
      <c r="CR21" s="51"/>
      <c r="CS21" s="51"/>
      <c r="CT21" s="51"/>
      <c r="CU21" s="51"/>
      <c r="CV21" s="51"/>
      <c r="CW21" s="58"/>
      <c r="CX21" s="53"/>
      <c r="CY21" s="45"/>
      <c r="CZ21" s="64"/>
      <c r="DA21" s="47" t="s">
        <v>64</v>
      </c>
      <c r="DB21" s="47"/>
      <c r="DC21" s="47"/>
      <c r="DD21" s="47"/>
      <c r="DE21" s="47"/>
      <c r="DF21" s="47"/>
      <c r="DG21" s="47"/>
      <c r="DH21" s="47"/>
      <c r="DI21" s="48" t="n">
        <v>41823.060654922</v>
      </c>
      <c r="DJ21" s="66" t="n">
        <v>25609.6838452203</v>
      </c>
      <c r="DK21" s="66" t="n">
        <v>7683.81987473918</v>
      </c>
      <c r="DL21" s="66" t="n">
        <v>7008.37027598108</v>
      </c>
      <c r="DM21" s="66" t="n">
        <v>1391.95877890203</v>
      </c>
      <c r="DN21" s="66" t="n">
        <v>0.913369315389171</v>
      </c>
      <c r="DO21" s="65" t="n">
        <v>128.314510763992</v>
      </c>
      <c r="DP21" s="48" t="n">
        <v>7749.75573192711</v>
      </c>
      <c r="DQ21" s="66" t="n">
        <v>5231.34863738301</v>
      </c>
      <c r="DR21" s="66" t="n">
        <v>1443.46443524578</v>
      </c>
      <c r="DS21" s="66" t="n">
        <v>719.407542427843</v>
      </c>
      <c r="DT21" s="66" t="n">
        <v>335.415786334012</v>
      </c>
      <c r="DU21" s="66" t="n">
        <v>13.302675247833</v>
      </c>
      <c r="DV21" s="65" t="n">
        <v>6.81665528863954</v>
      </c>
      <c r="DW21" s="51" t="s">
        <v>65</v>
      </c>
      <c r="DX21" s="51"/>
      <c r="DY21" s="51"/>
      <c r="DZ21" s="51"/>
      <c r="EA21" s="51"/>
      <c r="EB21" s="51"/>
      <c r="EC21" s="51"/>
      <c r="ED21" s="51"/>
      <c r="EE21" s="58"/>
      <c r="EF21" s="53"/>
      <c r="EG21" s="45"/>
      <c r="EH21" s="64"/>
      <c r="EI21" s="47" t="s">
        <v>64</v>
      </c>
      <c r="EJ21" s="47"/>
      <c r="EK21" s="47"/>
      <c r="EL21" s="47"/>
      <c r="EM21" s="47"/>
      <c r="EN21" s="47"/>
      <c r="EO21" s="47"/>
      <c r="EP21" s="47"/>
      <c r="EQ21" s="48" t="n">
        <v>15367.0865890051</v>
      </c>
      <c r="ER21" s="66" t="n">
        <v>12481.1874712081</v>
      </c>
      <c r="ES21" s="66" t="n">
        <v>1984.58174214021</v>
      </c>
      <c r="ET21" s="66" t="n">
        <v>857.569080847953</v>
      </c>
      <c r="EU21" s="66" t="n">
        <v>27.1422016101179</v>
      </c>
      <c r="EV21" s="66" t="s">
        <v>63</v>
      </c>
      <c r="EW21" s="65" t="n">
        <v>16.6060931987293</v>
      </c>
      <c r="EX21" s="48" t="n">
        <v>55335.2564136578</v>
      </c>
      <c r="EY21" s="66" t="n">
        <v>48841.9981404199</v>
      </c>
      <c r="EZ21" s="66" t="n">
        <v>4398.54627503222</v>
      </c>
      <c r="FA21" s="66" t="n">
        <v>235.499373420151</v>
      </c>
      <c r="FB21" s="66" t="n">
        <v>1759.36901423578</v>
      </c>
      <c r="FC21" s="66" t="n">
        <v>99.8436105497633</v>
      </c>
      <c r="FD21" s="65"/>
      <c r="FE21" s="51" t="s">
        <v>65</v>
      </c>
      <c r="FF21" s="51"/>
      <c r="FG21" s="51"/>
      <c r="FH21" s="51"/>
      <c r="FI21" s="51"/>
      <c r="FJ21" s="51"/>
      <c r="FK21" s="51"/>
      <c r="FL21" s="51"/>
      <c r="FM21" s="58"/>
      <c r="FN21" s="53"/>
      <c r="FO21" s="45"/>
      <c r="FP21" s="64"/>
      <c r="FQ21" s="47" t="s">
        <v>64</v>
      </c>
      <c r="FR21" s="47"/>
      <c r="FS21" s="47"/>
      <c r="FT21" s="47"/>
      <c r="FU21" s="47"/>
      <c r="FV21" s="47"/>
      <c r="FW21" s="47"/>
      <c r="FX21" s="47"/>
      <c r="FY21" s="48" t="n">
        <v>38122.4650125178</v>
      </c>
      <c r="FZ21" s="66" t="n">
        <v>19747.5702566773</v>
      </c>
      <c r="GA21" s="66" t="n">
        <v>7652.63392092258</v>
      </c>
      <c r="GB21" s="66" t="n">
        <v>6924.22907193254</v>
      </c>
      <c r="GC21" s="66" t="n">
        <v>2299.99950367391</v>
      </c>
      <c r="GD21" s="66" t="n">
        <v>1138.27177025816</v>
      </c>
      <c r="GE21" s="65" t="n">
        <v>359.760489053317</v>
      </c>
      <c r="GF21" s="48" t="n">
        <v>104994.90006005</v>
      </c>
      <c r="GG21" s="66" t="n">
        <v>58420.6833271005</v>
      </c>
      <c r="GH21" s="66" t="n">
        <v>16896.56978955</v>
      </c>
      <c r="GI21" s="66" t="n">
        <v>29311.0942989638</v>
      </c>
      <c r="GJ21" s="66" t="n">
        <v>365.552644435371</v>
      </c>
      <c r="GK21" s="66" t="s">
        <v>63</v>
      </c>
      <c r="GL21" s="65" t="n">
        <v>1</v>
      </c>
      <c r="GM21" s="51" t="s">
        <v>65</v>
      </c>
      <c r="GN21" s="51"/>
      <c r="GO21" s="51"/>
      <c r="GP21" s="51"/>
      <c r="GQ21" s="51"/>
      <c r="GR21" s="51"/>
      <c r="GS21" s="51"/>
      <c r="GT21" s="51"/>
      <c r="GU21" s="58"/>
      <c r="GV21" s="53"/>
    </row>
    <row r="22" s="35" customFormat="true" ht="16.35" hidden="false" customHeight="true" outlineLevel="0" collapsed="false">
      <c r="A22" s="45"/>
      <c r="B22" s="67" t="s">
        <v>66</v>
      </c>
      <c r="C22" s="67"/>
      <c r="D22" s="67"/>
      <c r="E22" s="67"/>
      <c r="F22" s="67"/>
      <c r="G22" s="67"/>
      <c r="H22" s="67"/>
      <c r="I22" s="67"/>
      <c r="J22" s="67"/>
      <c r="K22" s="37" t="n">
        <v>861635.469039001</v>
      </c>
      <c r="L22" s="66" t="n">
        <v>286844.580997643</v>
      </c>
      <c r="M22" s="66" t="n">
        <v>180507.490432471</v>
      </c>
      <c r="N22" s="66" t="n">
        <v>165838.30714816</v>
      </c>
      <c r="O22" s="66" t="n">
        <v>162985.866388057</v>
      </c>
      <c r="P22" s="66" t="n">
        <v>40409.5140235576</v>
      </c>
      <c r="Q22" s="65" t="n">
        <v>25049.7100491114</v>
      </c>
      <c r="R22" s="37" t="n">
        <v>30827.6183662467</v>
      </c>
      <c r="S22" s="66" t="n">
        <v>7234.06313983183</v>
      </c>
      <c r="T22" s="66" t="n">
        <v>7928.54682642943</v>
      </c>
      <c r="U22" s="66" t="n">
        <v>4155.04527139408</v>
      </c>
      <c r="V22" s="66" t="n">
        <v>9482.25087444855</v>
      </c>
      <c r="W22" s="66" t="n">
        <v>1448.33265621453</v>
      </c>
      <c r="X22" s="65" t="n">
        <v>579.379597928249</v>
      </c>
      <c r="Y22" s="68" t="s">
        <v>67</v>
      </c>
      <c r="Z22" s="68"/>
      <c r="AA22" s="68"/>
      <c r="AB22" s="68"/>
      <c r="AC22" s="68"/>
      <c r="AD22" s="68"/>
      <c r="AE22" s="68"/>
      <c r="AF22" s="68"/>
      <c r="AG22" s="68"/>
      <c r="AH22" s="53"/>
      <c r="AI22" s="45"/>
      <c r="AJ22" s="67" t="s">
        <v>66</v>
      </c>
      <c r="AK22" s="67"/>
      <c r="AL22" s="67"/>
      <c r="AM22" s="67"/>
      <c r="AN22" s="67"/>
      <c r="AO22" s="67"/>
      <c r="AP22" s="67"/>
      <c r="AQ22" s="67"/>
      <c r="AR22" s="67"/>
      <c r="AS22" s="37" t="n">
        <v>347383.208198042</v>
      </c>
      <c r="AT22" s="66" t="n">
        <v>62524.2992024871</v>
      </c>
      <c r="AU22" s="66" t="n">
        <v>59072.1973265667</v>
      </c>
      <c r="AV22" s="66" t="n">
        <v>85611.7227061843</v>
      </c>
      <c r="AW22" s="66" t="n">
        <v>99772.428202347</v>
      </c>
      <c r="AX22" s="66" t="n">
        <v>26505.7939848105</v>
      </c>
      <c r="AY22" s="65" t="n">
        <v>13896.7667756464</v>
      </c>
      <c r="AZ22" s="37" t="n">
        <v>52621.9693390855</v>
      </c>
      <c r="BA22" s="66" t="n">
        <v>10455.4134168873</v>
      </c>
      <c r="BB22" s="66" t="n">
        <v>7893.58381207078</v>
      </c>
      <c r="BC22" s="66" t="n">
        <v>17476.9612627871</v>
      </c>
      <c r="BD22" s="66" t="n">
        <v>7251.72579563095</v>
      </c>
      <c r="BE22" s="66" t="n">
        <v>4546.00654378338</v>
      </c>
      <c r="BF22" s="65" t="n">
        <v>4998.27850792602</v>
      </c>
      <c r="BG22" s="68" t="s">
        <v>67</v>
      </c>
      <c r="BH22" s="68"/>
      <c r="BI22" s="68"/>
      <c r="BJ22" s="68"/>
      <c r="BK22" s="68"/>
      <c r="BL22" s="68"/>
      <c r="BM22" s="68"/>
      <c r="BN22" s="68"/>
      <c r="BO22" s="68"/>
      <c r="BP22" s="53"/>
      <c r="BQ22" s="45"/>
      <c r="BR22" s="67" t="s">
        <v>66</v>
      </c>
      <c r="BS22" s="67"/>
      <c r="BT22" s="67"/>
      <c r="BU22" s="67"/>
      <c r="BV22" s="67"/>
      <c r="BW22" s="67"/>
      <c r="BX22" s="67"/>
      <c r="BY22" s="67"/>
      <c r="BZ22" s="67"/>
      <c r="CA22" s="37" t="n">
        <v>73857.4423683872</v>
      </c>
      <c r="CB22" s="66" t="n">
        <v>23957.3420130103</v>
      </c>
      <c r="CC22" s="66" t="n">
        <v>16732.3603141947</v>
      </c>
      <c r="CD22" s="66" t="n">
        <v>15730.0876345377</v>
      </c>
      <c r="CE22" s="66" t="n">
        <v>13559.4215789021</v>
      </c>
      <c r="CF22" s="66" t="n">
        <v>2073.86595736638</v>
      </c>
      <c r="CG22" s="65" t="n">
        <v>1804.364870376</v>
      </c>
      <c r="CH22" s="37" t="n">
        <v>60167.1424156087</v>
      </c>
      <c r="CI22" s="66" t="n">
        <v>16020.980922738</v>
      </c>
      <c r="CJ22" s="66" t="n">
        <v>14075.9291994365</v>
      </c>
      <c r="CK22" s="66" t="n">
        <v>10605.1638530928</v>
      </c>
      <c r="CL22" s="66" t="n">
        <v>16113.7118671363</v>
      </c>
      <c r="CM22" s="66" t="n">
        <v>1370.67060246271</v>
      </c>
      <c r="CN22" s="65" t="n">
        <v>1980.68597074247</v>
      </c>
      <c r="CO22" s="68" t="s">
        <v>67</v>
      </c>
      <c r="CP22" s="68"/>
      <c r="CQ22" s="68"/>
      <c r="CR22" s="68"/>
      <c r="CS22" s="68"/>
      <c r="CT22" s="68"/>
      <c r="CU22" s="68"/>
      <c r="CV22" s="68"/>
      <c r="CW22" s="68"/>
      <c r="CX22" s="53"/>
      <c r="CY22" s="45"/>
      <c r="CZ22" s="67" t="s">
        <v>66</v>
      </c>
      <c r="DA22" s="67"/>
      <c r="DB22" s="67"/>
      <c r="DC22" s="67"/>
      <c r="DD22" s="67"/>
      <c r="DE22" s="67"/>
      <c r="DF22" s="67"/>
      <c r="DG22" s="67"/>
      <c r="DH22" s="67"/>
      <c r="DI22" s="37" t="n">
        <v>75605.9991894067</v>
      </c>
      <c r="DJ22" s="66" t="n">
        <v>46074.5420330942</v>
      </c>
      <c r="DK22" s="66" t="n">
        <v>22801.7765872566</v>
      </c>
      <c r="DL22" s="66" t="n">
        <v>5501.10056332009</v>
      </c>
      <c r="DM22" s="66" t="n">
        <v>1168.88520803632</v>
      </c>
      <c r="DN22" s="66" t="n">
        <v>51</v>
      </c>
      <c r="DO22" s="65" t="n">
        <v>8.69479769946416</v>
      </c>
      <c r="DP22" s="37" t="n">
        <v>35538.7542626173</v>
      </c>
      <c r="DQ22" s="66" t="n">
        <v>13246.7246041923</v>
      </c>
      <c r="DR22" s="66" t="n">
        <v>3804.68849248602</v>
      </c>
      <c r="DS22" s="66" t="n">
        <v>4796.14800340482</v>
      </c>
      <c r="DT22" s="66" t="n">
        <v>9089.93130647966</v>
      </c>
      <c r="DU22" s="66" t="n">
        <v>3678.7199828232</v>
      </c>
      <c r="DV22" s="65" t="n">
        <v>922.541873231338</v>
      </c>
      <c r="DW22" s="68" t="s">
        <v>67</v>
      </c>
      <c r="DX22" s="68"/>
      <c r="DY22" s="68"/>
      <c r="DZ22" s="68"/>
      <c r="EA22" s="68"/>
      <c r="EB22" s="68"/>
      <c r="EC22" s="68"/>
      <c r="ED22" s="68"/>
      <c r="EE22" s="68"/>
      <c r="EF22" s="53"/>
      <c r="EG22" s="45"/>
      <c r="EH22" s="67" t="s">
        <v>66</v>
      </c>
      <c r="EI22" s="67"/>
      <c r="EJ22" s="67"/>
      <c r="EK22" s="67"/>
      <c r="EL22" s="67"/>
      <c r="EM22" s="67"/>
      <c r="EN22" s="67"/>
      <c r="EO22" s="67"/>
      <c r="EP22" s="67"/>
      <c r="EQ22" s="37" t="n">
        <v>21887.2621971415</v>
      </c>
      <c r="ER22" s="66" t="n">
        <v>10245.814979408</v>
      </c>
      <c r="ES22" s="66" t="n">
        <v>6063.80815619935</v>
      </c>
      <c r="ET22" s="66" t="n">
        <v>4316.47998177037</v>
      </c>
      <c r="EU22" s="66" t="n">
        <v>768.531421799136</v>
      </c>
      <c r="EV22" s="66" t="n">
        <v>289.002352385814</v>
      </c>
      <c r="EW22" s="65" t="n">
        <v>203.625305578843</v>
      </c>
      <c r="EX22" s="37" t="n">
        <v>21886.6648554184</v>
      </c>
      <c r="EY22" s="66" t="n">
        <v>16942.5889499044</v>
      </c>
      <c r="EZ22" s="66" t="n">
        <v>2831.0682750752</v>
      </c>
      <c r="FA22" s="66" t="n">
        <v>1446.49858828394</v>
      </c>
      <c r="FB22" s="66" t="n">
        <v>643.609840749503</v>
      </c>
      <c r="FC22" s="66" t="n">
        <v>22.8992014052875</v>
      </c>
      <c r="FD22" s="65"/>
      <c r="FE22" s="68" t="s">
        <v>67</v>
      </c>
      <c r="FF22" s="68"/>
      <c r="FG22" s="68"/>
      <c r="FH22" s="68"/>
      <c r="FI22" s="68"/>
      <c r="FJ22" s="68"/>
      <c r="FK22" s="68"/>
      <c r="FL22" s="68"/>
      <c r="FM22" s="68"/>
      <c r="FN22" s="53"/>
      <c r="FO22" s="45"/>
      <c r="FP22" s="67" t="s">
        <v>66</v>
      </c>
      <c r="FQ22" s="67"/>
      <c r="FR22" s="67"/>
      <c r="FS22" s="67"/>
      <c r="FT22" s="67"/>
      <c r="FU22" s="67"/>
      <c r="FV22" s="67"/>
      <c r="FW22" s="67"/>
      <c r="FX22" s="67"/>
      <c r="FY22" s="37" t="n">
        <v>34842.2408136633</v>
      </c>
      <c r="FZ22" s="66" t="n">
        <v>20292.6548376402</v>
      </c>
      <c r="GA22" s="66" t="n">
        <v>7109.92804381777</v>
      </c>
      <c r="GB22" s="66" t="n">
        <v>3504.52122683884</v>
      </c>
      <c r="GC22" s="66" t="n">
        <v>2943.9811685304</v>
      </c>
      <c r="GD22" s="66" t="n">
        <v>345.783186853477</v>
      </c>
      <c r="GE22" s="65" t="n">
        <v>645.372349982572</v>
      </c>
      <c r="GF22" s="37" t="n">
        <v>107017.167033384</v>
      </c>
      <c r="GG22" s="66" t="n">
        <v>59850.1568984498</v>
      </c>
      <c r="GH22" s="66" t="n">
        <v>32193.6033989381</v>
      </c>
      <c r="GI22" s="66" t="n">
        <v>12694.5780565462</v>
      </c>
      <c r="GJ22" s="66" t="n">
        <v>2191.38912399716</v>
      </c>
      <c r="GK22" s="66" t="n">
        <v>77.4395554523279</v>
      </c>
      <c r="GL22" s="65" t="n">
        <v>10</v>
      </c>
      <c r="GM22" s="68" t="s">
        <v>67</v>
      </c>
      <c r="GN22" s="68"/>
      <c r="GO22" s="68"/>
      <c r="GP22" s="68"/>
      <c r="GQ22" s="68"/>
      <c r="GR22" s="68"/>
      <c r="GS22" s="68"/>
      <c r="GT22" s="68"/>
      <c r="GU22" s="68"/>
      <c r="GV22" s="53"/>
    </row>
    <row r="23" s="35" customFormat="true" ht="16.35" hidden="false" customHeight="true" outlineLevel="0" collapsed="false">
      <c r="A23" s="45"/>
      <c r="B23" s="46"/>
      <c r="C23" s="47" t="s">
        <v>68</v>
      </c>
      <c r="D23" s="47"/>
      <c r="E23" s="47"/>
      <c r="F23" s="47"/>
      <c r="G23" s="47"/>
      <c r="H23" s="47"/>
      <c r="I23" s="47"/>
      <c r="J23" s="47"/>
      <c r="K23" s="48" t="n">
        <v>407660.66352389</v>
      </c>
      <c r="L23" s="66" t="n">
        <v>161977.825856429</v>
      </c>
      <c r="M23" s="66" t="n">
        <v>71160.2481456913</v>
      </c>
      <c r="N23" s="66" t="n">
        <v>74600.9339735236</v>
      </c>
      <c r="O23" s="66" t="n">
        <v>62669.2355573333</v>
      </c>
      <c r="P23" s="66" t="n">
        <v>23652.7647819925</v>
      </c>
      <c r="Q23" s="65" t="n">
        <v>13599.6552089198</v>
      </c>
      <c r="R23" s="48" t="n">
        <v>22761.5512173248</v>
      </c>
      <c r="S23" s="66" t="n">
        <v>5951.15360224714</v>
      </c>
      <c r="T23" s="66" t="n">
        <v>6899.03544117311</v>
      </c>
      <c r="U23" s="66" t="n">
        <v>2771.63812050113</v>
      </c>
      <c r="V23" s="66" t="n">
        <v>6098.75995123054</v>
      </c>
      <c r="W23" s="66" t="n">
        <v>986.691215189187</v>
      </c>
      <c r="X23" s="65" t="n">
        <v>54.2728869836757</v>
      </c>
      <c r="Y23" s="69" t="s">
        <v>69</v>
      </c>
      <c r="Z23" s="69"/>
      <c r="AA23" s="69"/>
      <c r="AB23" s="69"/>
      <c r="AC23" s="69"/>
      <c r="AD23" s="69"/>
      <c r="AE23" s="69"/>
      <c r="AF23" s="69"/>
      <c r="AG23" s="52"/>
      <c r="AH23" s="53"/>
      <c r="AI23" s="45"/>
      <c r="AJ23" s="46"/>
      <c r="AK23" s="47" t="s">
        <v>68</v>
      </c>
      <c r="AL23" s="47"/>
      <c r="AM23" s="47"/>
      <c r="AN23" s="47"/>
      <c r="AO23" s="47"/>
      <c r="AP23" s="47"/>
      <c r="AQ23" s="47"/>
      <c r="AR23" s="47"/>
      <c r="AS23" s="48" t="n">
        <v>121026.833915025</v>
      </c>
      <c r="AT23" s="66" t="n">
        <v>23691.6972786852</v>
      </c>
      <c r="AU23" s="66" t="n">
        <v>21896.2878544178</v>
      </c>
      <c r="AV23" s="66" t="n">
        <v>28252.3185704711</v>
      </c>
      <c r="AW23" s="66" t="n">
        <v>25000.9292265475</v>
      </c>
      <c r="AX23" s="66" t="n">
        <v>14844.0888276765</v>
      </c>
      <c r="AY23" s="65" t="n">
        <v>7341.51215722719</v>
      </c>
      <c r="AZ23" s="48" t="n">
        <v>25181.5256162815</v>
      </c>
      <c r="BA23" s="66" t="n">
        <v>6664.4054855248</v>
      </c>
      <c r="BB23" s="66" t="n">
        <v>3940.35439493466</v>
      </c>
      <c r="BC23" s="66" t="n">
        <v>5668.88549841087</v>
      </c>
      <c r="BD23" s="66" t="n">
        <v>4680.33233268839</v>
      </c>
      <c r="BE23" s="66" t="n">
        <v>2150.29338373232</v>
      </c>
      <c r="BF23" s="65" t="n">
        <v>2077.25452099044</v>
      </c>
      <c r="BG23" s="69" t="s">
        <v>69</v>
      </c>
      <c r="BH23" s="69"/>
      <c r="BI23" s="69"/>
      <c r="BJ23" s="69"/>
      <c r="BK23" s="69"/>
      <c r="BL23" s="69"/>
      <c r="BM23" s="69"/>
      <c r="BN23" s="69"/>
      <c r="BO23" s="52"/>
      <c r="BP23" s="53"/>
      <c r="BQ23" s="45"/>
      <c r="BR23" s="46"/>
      <c r="BS23" s="47" t="s">
        <v>68</v>
      </c>
      <c r="BT23" s="47"/>
      <c r="BU23" s="47"/>
      <c r="BV23" s="47"/>
      <c r="BW23" s="47"/>
      <c r="BX23" s="47"/>
      <c r="BY23" s="47"/>
      <c r="BZ23" s="47"/>
      <c r="CA23" s="48" t="n">
        <v>41143.1411244153</v>
      </c>
      <c r="CB23" s="66" t="n">
        <v>14592.5301598696</v>
      </c>
      <c r="CC23" s="66" t="n">
        <v>7311.18693385829</v>
      </c>
      <c r="CD23" s="66" t="n">
        <v>10787.4790124231</v>
      </c>
      <c r="CE23" s="66" t="n">
        <v>5585.65368337789</v>
      </c>
      <c r="CF23" s="66" t="n">
        <v>1348.75223134667</v>
      </c>
      <c r="CG23" s="65" t="n">
        <v>1517.53910353976</v>
      </c>
      <c r="CH23" s="48" t="n">
        <v>38871.647237738</v>
      </c>
      <c r="CI23" s="66" t="n">
        <v>12198.8072507366</v>
      </c>
      <c r="CJ23" s="66" t="n">
        <v>7600.63653132714</v>
      </c>
      <c r="CK23" s="66" t="n">
        <v>6944.83064536335</v>
      </c>
      <c r="CL23" s="66" t="n">
        <v>9793.49016606004</v>
      </c>
      <c r="CM23" s="66" t="n">
        <v>897.073329059401</v>
      </c>
      <c r="CN23" s="65" t="n">
        <v>1436.80931519141</v>
      </c>
      <c r="CO23" s="69" t="s">
        <v>69</v>
      </c>
      <c r="CP23" s="69"/>
      <c r="CQ23" s="69"/>
      <c r="CR23" s="69"/>
      <c r="CS23" s="69"/>
      <c r="CT23" s="69"/>
      <c r="CU23" s="69"/>
      <c r="CV23" s="69"/>
      <c r="CW23" s="52"/>
      <c r="CX23" s="53"/>
      <c r="CY23" s="45"/>
      <c r="CZ23" s="46"/>
      <c r="DA23" s="47" t="s">
        <v>68</v>
      </c>
      <c r="DB23" s="47"/>
      <c r="DC23" s="47"/>
      <c r="DD23" s="47"/>
      <c r="DE23" s="47"/>
      <c r="DF23" s="47"/>
      <c r="DG23" s="47"/>
      <c r="DH23" s="47"/>
      <c r="DI23" s="48" t="n">
        <v>44854.1412148007</v>
      </c>
      <c r="DJ23" s="66" t="n">
        <v>35382.866266782</v>
      </c>
      <c r="DK23" s="66" t="n">
        <v>5521.50196560802</v>
      </c>
      <c r="DL23" s="66" t="n">
        <v>2996.18047600678</v>
      </c>
      <c r="DM23" s="66" t="n">
        <v>904.592506403937</v>
      </c>
      <c r="DN23" s="66" t="n">
        <v>49</v>
      </c>
      <c r="DO23" s="65" t="s">
        <v>63</v>
      </c>
      <c r="DP23" s="48" t="n">
        <v>27719.5287488289</v>
      </c>
      <c r="DQ23" s="66" t="n">
        <v>11725.1938472671</v>
      </c>
      <c r="DR23" s="66" t="n">
        <v>2408.27680222789</v>
      </c>
      <c r="DS23" s="66" t="n">
        <v>2418.97727179358</v>
      </c>
      <c r="DT23" s="66" t="n">
        <v>7505.65966332751</v>
      </c>
      <c r="DU23" s="66" t="n">
        <v>2898.08014716635</v>
      </c>
      <c r="DV23" s="65" t="n">
        <v>763.341017046509</v>
      </c>
      <c r="DW23" s="69" t="s">
        <v>69</v>
      </c>
      <c r="DX23" s="69"/>
      <c r="DY23" s="69"/>
      <c r="DZ23" s="69"/>
      <c r="EA23" s="69"/>
      <c r="EB23" s="69"/>
      <c r="EC23" s="69"/>
      <c r="ED23" s="69"/>
      <c r="EE23" s="52"/>
      <c r="EF23" s="53"/>
      <c r="EG23" s="45"/>
      <c r="EH23" s="46"/>
      <c r="EI23" s="47" t="s">
        <v>68</v>
      </c>
      <c r="EJ23" s="47"/>
      <c r="EK23" s="47"/>
      <c r="EL23" s="47"/>
      <c r="EM23" s="47"/>
      <c r="EN23" s="47"/>
      <c r="EO23" s="47"/>
      <c r="EP23" s="47"/>
      <c r="EQ23" s="48" t="n">
        <v>13050.3342882508</v>
      </c>
      <c r="ER23" s="66" t="n">
        <v>6765.30615173181</v>
      </c>
      <c r="ES23" s="66" t="n">
        <v>3422.32701909565</v>
      </c>
      <c r="ET23" s="66" t="n">
        <v>2043.95981459929</v>
      </c>
      <c r="EU23" s="66" t="n">
        <v>537.950131502723</v>
      </c>
      <c r="EV23" s="66" t="n">
        <v>121.367714578186</v>
      </c>
      <c r="EW23" s="65" t="n">
        <v>159.423456743142</v>
      </c>
      <c r="EX23" s="48" t="n">
        <v>14068.8585105593</v>
      </c>
      <c r="EY23" s="66" t="n">
        <v>12420.1455953896</v>
      </c>
      <c r="EZ23" s="66" t="n">
        <v>346.764453714738</v>
      </c>
      <c r="FA23" s="66" t="n">
        <v>1297.13192788742</v>
      </c>
      <c r="FB23" s="66" t="n">
        <v>1</v>
      </c>
      <c r="FC23" s="66" t="n">
        <v>3.81653356754791</v>
      </c>
      <c r="FD23" s="65"/>
      <c r="FE23" s="69" t="s">
        <v>69</v>
      </c>
      <c r="FF23" s="69"/>
      <c r="FG23" s="69"/>
      <c r="FH23" s="69"/>
      <c r="FI23" s="69"/>
      <c r="FJ23" s="69"/>
      <c r="FK23" s="69"/>
      <c r="FL23" s="69"/>
      <c r="FM23" s="52"/>
      <c r="FN23" s="53"/>
      <c r="FO23" s="45"/>
      <c r="FP23" s="46"/>
      <c r="FQ23" s="47" t="s">
        <v>68</v>
      </c>
      <c r="FR23" s="47"/>
      <c r="FS23" s="47"/>
      <c r="FT23" s="47"/>
      <c r="FU23" s="47"/>
      <c r="FV23" s="47"/>
      <c r="FW23" s="47"/>
      <c r="FX23" s="47"/>
      <c r="FY23" s="48" t="n">
        <v>18470.4227886615</v>
      </c>
      <c r="FZ23" s="66" t="n">
        <v>11666.6770906044</v>
      </c>
      <c r="GA23" s="66" t="n">
        <v>3335.51026026789</v>
      </c>
      <c r="GB23" s="66" t="n">
        <v>1762.01828089813</v>
      </c>
      <c r="GC23" s="66" t="n">
        <v>1187.21922813613</v>
      </c>
      <c r="GD23" s="66" t="n">
        <v>276.161844223928</v>
      </c>
      <c r="GE23" s="65" t="n">
        <v>242.836084531027</v>
      </c>
      <c r="GF23" s="48" t="n">
        <v>40512.6788620035</v>
      </c>
      <c r="GG23" s="66" t="n">
        <v>20919.0431275908</v>
      </c>
      <c r="GH23" s="66" t="n">
        <v>8478.3664890661</v>
      </c>
      <c r="GI23" s="66" t="n">
        <v>9657.51435516892</v>
      </c>
      <c r="GJ23" s="66" t="n">
        <v>1373.64866805864</v>
      </c>
      <c r="GK23" s="66" t="n">
        <v>77.4395554523279</v>
      </c>
      <c r="GL23" s="65" t="n">
        <v>6.66666666666667</v>
      </c>
      <c r="GM23" s="69" t="s">
        <v>69</v>
      </c>
      <c r="GN23" s="69"/>
      <c r="GO23" s="69"/>
      <c r="GP23" s="69"/>
      <c r="GQ23" s="69"/>
      <c r="GR23" s="69"/>
      <c r="GS23" s="69"/>
      <c r="GT23" s="69"/>
      <c r="GU23" s="52"/>
      <c r="GV23" s="53"/>
    </row>
    <row r="24" s="35" customFormat="true" ht="16.35" hidden="false" customHeight="true" outlineLevel="0" collapsed="false">
      <c r="A24" s="45"/>
      <c r="B24" s="70"/>
      <c r="C24" s="71" t="s">
        <v>70</v>
      </c>
      <c r="D24" s="71"/>
      <c r="E24" s="71"/>
      <c r="F24" s="71"/>
      <c r="G24" s="71"/>
      <c r="H24" s="71"/>
      <c r="I24" s="71"/>
      <c r="J24" s="71"/>
      <c r="K24" s="72" t="n">
        <v>453974.805515111</v>
      </c>
      <c r="L24" s="77" t="n">
        <v>124866.755141214</v>
      </c>
      <c r="M24" s="77" t="n">
        <v>109347.24228678</v>
      </c>
      <c r="N24" s="77" t="n">
        <v>91237.3731746365</v>
      </c>
      <c r="O24" s="77" t="n">
        <v>100316.630830724</v>
      </c>
      <c r="P24" s="77" t="n">
        <v>16756.7492415652</v>
      </c>
      <c r="Q24" s="74" t="n">
        <v>11450.0548401916</v>
      </c>
      <c r="R24" s="72" t="n">
        <v>8066.06714892189</v>
      </c>
      <c r="S24" s="77" t="n">
        <v>1282.9095375847</v>
      </c>
      <c r="T24" s="77" t="n">
        <v>1029.51138525631</v>
      </c>
      <c r="U24" s="77" t="n">
        <v>1383.40715089295</v>
      </c>
      <c r="V24" s="77" t="n">
        <v>3383.49092321801</v>
      </c>
      <c r="W24" s="77" t="n">
        <v>461.641441025346</v>
      </c>
      <c r="X24" s="74" t="n">
        <v>525.106710944573</v>
      </c>
      <c r="Y24" s="75" t="s">
        <v>71</v>
      </c>
      <c r="Z24" s="75"/>
      <c r="AA24" s="75"/>
      <c r="AB24" s="75"/>
      <c r="AC24" s="75"/>
      <c r="AD24" s="75"/>
      <c r="AE24" s="75"/>
      <c r="AF24" s="75"/>
      <c r="AG24" s="76"/>
      <c r="AH24" s="53"/>
      <c r="AI24" s="45"/>
      <c r="AJ24" s="70"/>
      <c r="AK24" s="71" t="s">
        <v>70</v>
      </c>
      <c r="AL24" s="71"/>
      <c r="AM24" s="71"/>
      <c r="AN24" s="71"/>
      <c r="AO24" s="71"/>
      <c r="AP24" s="71"/>
      <c r="AQ24" s="71"/>
      <c r="AR24" s="71"/>
      <c r="AS24" s="72" t="n">
        <v>226356.374283016</v>
      </c>
      <c r="AT24" s="77" t="n">
        <v>38832.6019238018</v>
      </c>
      <c r="AU24" s="77" t="n">
        <v>37175.9094721489</v>
      </c>
      <c r="AV24" s="77" t="n">
        <v>57359.404135713</v>
      </c>
      <c r="AW24" s="77" t="n">
        <v>74771.4989757995</v>
      </c>
      <c r="AX24" s="77" t="n">
        <v>11661.705157134</v>
      </c>
      <c r="AY24" s="74" t="n">
        <v>6555.25461841924</v>
      </c>
      <c r="AZ24" s="72" t="n">
        <v>27440.443722804</v>
      </c>
      <c r="BA24" s="77" t="n">
        <v>3791.00793136249</v>
      </c>
      <c r="BB24" s="77" t="n">
        <v>3953.22941713612</v>
      </c>
      <c r="BC24" s="77" t="n">
        <v>11808.0757643762</v>
      </c>
      <c r="BD24" s="77" t="n">
        <v>2571.39346294257</v>
      </c>
      <c r="BE24" s="77" t="n">
        <v>2395.71316005106</v>
      </c>
      <c r="BF24" s="74" t="n">
        <v>2921.02398693558</v>
      </c>
      <c r="BG24" s="75" t="s">
        <v>71</v>
      </c>
      <c r="BH24" s="75"/>
      <c r="BI24" s="75"/>
      <c r="BJ24" s="75"/>
      <c r="BK24" s="75"/>
      <c r="BL24" s="75"/>
      <c r="BM24" s="75"/>
      <c r="BN24" s="75"/>
      <c r="BO24" s="76"/>
      <c r="BP24" s="53"/>
      <c r="BQ24" s="45"/>
      <c r="BR24" s="70"/>
      <c r="BS24" s="71" t="s">
        <v>70</v>
      </c>
      <c r="BT24" s="71"/>
      <c r="BU24" s="71"/>
      <c r="BV24" s="71"/>
      <c r="BW24" s="71"/>
      <c r="BX24" s="71"/>
      <c r="BY24" s="71"/>
      <c r="BZ24" s="71"/>
      <c r="CA24" s="72" t="n">
        <v>32714.3012439719</v>
      </c>
      <c r="CB24" s="77" t="n">
        <v>9364.81185314069</v>
      </c>
      <c r="CC24" s="77" t="n">
        <v>9421.17338033641</v>
      </c>
      <c r="CD24" s="77" t="n">
        <v>4942.60862211468</v>
      </c>
      <c r="CE24" s="77" t="n">
        <v>7973.7678955242</v>
      </c>
      <c r="CF24" s="77" t="n">
        <v>725.113726019703</v>
      </c>
      <c r="CG24" s="74" t="n">
        <v>286.825766836242</v>
      </c>
      <c r="CH24" s="72" t="n">
        <v>21295.4951778708</v>
      </c>
      <c r="CI24" s="77" t="n">
        <v>3822.17367200135</v>
      </c>
      <c r="CJ24" s="77" t="n">
        <v>6475.29266810939</v>
      </c>
      <c r="CK24" s="77" t="n">
        <v>3660.33320772941</v>
      </c>
      <c r="CL24" s="77" t="n">
        <v>6320.22170107627</v>
      </c>
      <c r="CM24" s="77" t="n">
        <v>473.597273403308</v>
      </c>
      <c r="CN24" s="74" t="n">
        <v>543.876655551059</v>
      </c>
      <c r="CO24" s="75" t="s">
        <v>71</v>
      </c>
      <c r="CP24" s="75"/>
      <c r="CQ24" s="75"/>
      <c r="CR24" s="75"/>
      <c r="CS24" s="75"/>
      <c r="CT24" s="75"/>
      <c r="CU24" s="75"/>
      <c r="CV24" s="75"/>
      <c r="CW24" s="76"/>
      <c r="CX24" s="53"/>
      <c r="CY24" s="45"/>
      <c r="CZ24" s="70"/>
      <c r="DA24" s="71" t="s">
        <v>70</v>
      </c>
      <c r="DB24" s="71"/>
      <c r="DC24" s="71"/>
      <c r="DD24" s="71"/>
      <c r="DE24" s="71"/>
      <c r="DF24" s="71"/>
      <c r="DG24" s="71"/>
      <c r="DH24" s="71"/>
      <c r="DI24" s="72" t="n">
        <v>30751.8579746059</v>
      </c>
      <c r="DJ24" s="77" t="n">
        <v>10691.6757663122</v>
      </c>
      <c r="DK24" s="77" t="n">
        <v>17280.2746216485</v>
      </c>
      <c r="DL24" s="77" t="n">
        <v>2504.92008731332</v>
      </c>
      <c r="DM24" s="77" t="n">
        <v>264.292701632384</v>
      </c>
      <c r="DN24" s="77" t="n">
        <v>2</v>
      </c>
      <c r="DO24" s="74" t="n">
        <v>8.69479769946416</v>
      </c>
      <c r="DP24" s="72" t="n">
        <v>7819.22551378841</v>
      </c>
      <c r="DQ24" s="77" t="n">
        <v>1521.53075692522</v>
      </c>
      <c r="DR24" s="77" t="n">
        <v>1396.41169025813</v>
      </c>
      <c r="DS24" s="77" t="n">
        <v>2377.17073161123</v>
      </c>
      <c r="DT24" s="77" t="n">
        <v>1584.27164315215</v>
      </c>
      <c r="DU24" s="77" t="n">
        <v>780.639835656845</v>
      </c>
      <c r="DV24" s="74" t="n">
        <v>159.200856184829</v>
      </c>
      <c r="DW24" s="75" t="s">
        <v>71</v>
      </c>
      <c r="DX24" s="75"/>
      <c r="DY24" s="75"/>
      <c r="DZ24" s="75"/>
      <c r="EA24" s="75"/>
      <c r="EB24" s="75"/>
      <c r="EC24" s="75"/>
      <c r="ED24" s="75"/>
      <c r="EE24" s="76"/>
      <c r="EF24" s="53"/>
      <c r="EG24" s="45"/>
      <c r="EH24" s="70"/>
      <c r="EI24" s="71" t="s">
        <v>70</v>
      </c>
      <c r="EJ24" s="71"/>
      <c r="EK24" s="71"/>
      <c r="EL24" s="71"/>
      <c r="EM24" s="71"/>
      <c r="EN24" s="71"/>
      <c r="EO24" s="71"/>
      <c r="EP24" s="71"/>
      <c r="EQ24" s="72" t="n">
        <v>8836.92790889067</v>
      </c>
      <c r="ER24" s="77" t="n">
        <v>3480.50882767615</v>
      </c>
      <c r="ES24" s="77" t="n">
        <v>2641.48113710369</v>
      </c>
      <c r="ET24" s="77" t="n">
        <v>2272.52016717108</v>
      </c>
      <c r="EU24" s="77" t="n">
        <v>230.581290296413</v>
      </c>
      <c r="EV24" s="77" t="n">
        <v>167.634637807628</v>
      </c>
      <c r="EW24" s="74" t="n">
        <v>44.2018488357013</v>
      </c>
      <c r="EX24" s="72" t="n">
        <v>7817.80634485911</v>
      </c>
      <c r="EY24" s="77" t="n">
        <v>4522.44335451488</v>
      </c>
      <c r="EZ24" s="77" t="n">
        <v>2484.30382136046</v>
      </c>
      <c r="FA24" s="77" t="n">
        <v>149.366660396524</v>
      </c>
      <c r="FB24" s="77" t="n">
        <v>642.609840749503</v>
      </c>
      <c r="FC24" s="77" t="n">
        <v>19.0826678377396</v>
      </c>
      <c r="FD24" s="74"/>
      <c r="FE24" s="75" t="s">
        <v>71</v>
      </c>
      <c r="FF24" s="75"/>
      <c r="FG24" s="75"/>
      <c r="FH24" s="75"/>
      <c r="FI24" s="75"/>
      <c r="FJ24" s="75"/>
      <c r="FK24" s="75"/>
      <c r="FL24" s="75"/>
      <c r="FM24" s="76"/>
      <c r="FN24" s="53"/>
      <c r="FO24" s="45"/>
      <c r="FP24" s="70"/>
      <c r="FQ24" s="71" t="s">
        <v>70</v>
      </c>
      <c r="FR24" s="71"/>
      <c r="FS24" s="71"/>
      <c r="FT24" s="71"/>
      <c r="FU24" s="71"/>
      <c r="FV24" s="71"/>
      <c r="FW24" s="71"/>
      <c r="FX24" s="71"/>
      <c r="FY24" s="72" t="n">
        <v>16371.8180250018</v>
      </c>
      <c r="FZ24" s="77" t="n">
        <v>8625.97774703583</v>
      </c>
      <c r="GA24" s="77" t="n">
        <v>3774.41778354989</v>
      </c>
      <c r="GB24" s="77" t="n">
        <v>1742.50294594071</v>
      </c>
      <c r="GC24" s="77" t="n">
        <v>1756.76194039427</v>
      </c>
      <c r="GD24" s="77" t="n">
        <v>69.621342629549</v>
      </c>
      <c r="GE24" s="74" t="n">
        <v>402.536265451545</v>
      </c>
      <c r="GF24" s="72" t="n">
        <v>66504.4881713802</v>
      </c>
      <c r="GG24" s="77" t="n">
        <v>38931.113770859</v>
      </c>
      <c r="GH24" s="77" t="n">
        <v>23715.236909872</v>
      </c>
      <c r="GI24" s="77" t="n">
        <v>3037.06370137731</v>
      </c>
      <c r="GJ24" s="77" t="n">
        <v>817.740455938522</v>
      </c>
      <c r="GK24" s="77" t="s">
        <v>63</v>
      </c>
      <c r="GL24" s="74" t="n">
        <v>3.33333333333333</v>
      </c>
      <c r="GM24" s="75" t="s">
        <v>71</v>
      </c>
      <c r="GN24" s="75"/>
      <c r="GO24" s="75"/>
      <c r="GP24" s="75"/>
      <c r="GQ24" s="75"/>
      <c r="GR24" s="75"/>
      <c r="GS24" s="75"/>
      <c r="GT24" s="75"/>
      <c r="GU24" s="76"/>
      <c r="GV24" s="53"/>
    </row>
    <row r="25" s="35" customFormat="true" ht="16.35" hidden="false" customHeight="true" outlineLevel="0" collapsed="false">
      <c r="A25" s="78" t="s">
        <v>72</v>
      </c>
      <c r="B25" s="78"/>
      <c r="C25" s="78"/>
      <c r="D25" s="78"/>
      <c r="E25" s="78"/>
      <c r="F25" s="78"/>
      <c r="G25" s="78"/>
      <c r="H25" s="78"/>
      <c r="I25" s="78"/>
      <c r="J25" s="78"/>
      <c r="K25" s="79" t="n">
        <v>14423792.8654238</v>
      </c>
      <c r="L25" s="80" t="n">
        <v>6812179.77500882</v>
      </c>
      <c r="M25" s="80" t="n">
        <v>3379209.96873365</v>
      </c>
      <c r="N25" s="80" t="n">
        <v>2000735.5882052</v>
      </c>
      <c r="O25" s="80" t="n">
        <v>1691892.08865303</v>
      </c>
      <c r="P25" s="80" t="n">
        <v>354828.095136272</v>
      </c>
      <c r="Q25" s="81" t="n">
        <v>184947.349686823</v>
      </c>
      <c r="R25" s="79" t="n">
        <v>2226566.08080307</v>
      </c>
      <c r="S25" s="80" t="n">
        <v>1041931.07683907</v>
      </c>
      <c r="T25" s="80" t="n">
        <v>694588.648744532</v>
      </c>
      <c r="U25" s="80" t="n">
        <v>273078.400571053</v>
      </c>
      <c r="V25" s="80" t="n">
        <v>156798.370680803</v>
      </c>
      <c r="W25" s="80" t="n">
        <v>33254.8185184074</v>
      </c>
      <c r="X25" s="81" t="n">
        <v>26914.765449208</v>
      </c>
      <c r="Y25" s="40" t="s">
        <v>73</v>
      </c>
      <c r="Z25" s="40"/>
      <c r="AA25" s="40"/>
      <c r="AB25" s="40"/>
      <c r="AC25" s="40"/>
      <c r="AD25" s="40"/>
      <c r="AE25" s="40"/>
      <c r="AF25" s="40"/>
      <c r="AG25" s="40"/>
      <c r="AH25" s="40"/>
      <c r="AI25" s="78" t="s">
        <v>72</v>
      </c>
      <c r="AJ25" s="78"/>
      <c r="AK25" s="78"/>
      <c r="AL25" s="78"/>
      <c r="AM25" s="78"/>
      <c r="AN25" s="78"/>
      <c r="AO25" s="78"/>
      <c r="AP25" s="78"/>
      <c r="AQ25" s="78"/>
      <c r="AR25" s="78"/>
      <c r="AS25" s="79" t="n">
        <v>4026189.54143125</v>
      </c>
      <c r="AT25" s="80" t="n">
        <v>1467371.26947787</v>
      </c>
      <c r="AU25" s="80" t="n">
        <v>816581.246900143</v>
      </c>
      <c r="AV25" s="80" t="n">
        <v>600206.626867771</v>
      </c>
      <c r="AW25" s="80" t="n">
        <v>832829.181661019</v>
      </c>
      <c r="AX25" s="80" t="n">
        <v>201602.026992299</v>
      </c>
      <c r="AY25" s="81" t="n">
        <v>107599.189532147</v>
      </c>
      <c r="AZ25" s="79" t="n">
        <v>473135.126813438</v>
      </c>
      <c r="BA25" s="80" t="n">
        <v>164023.029892491</v>
      </c>
      <c r="BB25" s="80" t="n">
        <v>106186.713039215</v>
      </c>
      <c r="BC25" s="80" t="n">
        <v>115081.88962347</v>
      </c>
      <c r="BD25" s="80" t="n">
        <v>46849.0528729104</v>
      </c>
      <c r="BE25" s="80" t="n">
        <v>25643.6210494182</v>
      </c>
      <c r="BF25" s="81" t="n">
        <v>15350.8203359332</v>
      </c>
      <c r="BG25" s="40" t="s">
        <v>73</v>
      </c>
      <c r="BH25" s="40"/>
      <c r="BI25" s="40"/>
      <c r="BJ25" s="40"/>
      <c r="BK25" s="40"/>
      <c r="BL25" s="40"/>
      <c r="BM25" s="40"/>
      <c r="BN25" s="40"/>
      <c r="BO25" s="40"/>
      <c r="BP25" s="40"/>
      <c r="BQ25" s="78" t="s">
        <v>72</v>
      </c>
      <c r="BR25" s="78"/>
      <c r="BS25" s="78"/>
      <c r="BT25" s="78"/>
      <c r="BU25" s="78"/>
      <c r="BV25" s="78"/>
      <c r="BW25" s="78"/>
      <c r="BX25" s="78"/>
      <c r="BY25" s="78"/>
      <c r="BZ25" s="78"/>
      <c r="CA25" s="79" t="n">
        <v>1714109.5769387</v>
      </c>
      <c r="CB25" s="80" t="n">
        <v>585336.748620253</v>
      </c>
      <c r="CC25" s="80" t="n">
        <v>520895.312515114</v>
      </c>
      <c r="CD25" s="80" t="n">
        <v>229533.256000202</v>
      </c>
      <c r="CE25" s="80" t="n">
        <v>312536.72347262</v>
      </c>
      <c r="CF25" s="80" t="n">
        <v>53984.2994232823</v>
      </c>
      <c r="CG25" s="81" t="n">
        <v>11823.2369072286</v>
      </c>
      <c r="CH25" s="79" t="n">
        <v>1270694.87860096</v>
      </c>
      <c r="CI25" s="80" t="n">
        <v>524926.430397593</v>
      </c>
      <c r="CJ25" s="80" t="n">
        <v>320238.462541707</v>
      </c>
      <c r="CK25" s="80" t="n">
        <v>198786.555936429</v>
      </c>
      <c r="CL25" s="80" t="n">
        <v>206173.749574173</v>
      </c>
      <c r="CM25" s="80" t="n">
        <v>11128.7645756751</v>
      </c>
      <c r="CN25" s="81" t="n">
        <v>9440.91557538834</v>
      </c>
      <c r="CO25" s="40" t="s">
        <v>73</v>
      </c>
      <c r="CP25" s="40"/>
      <c r="CQ25" s="40"/>
      <c r="CR25" s="40"/>
      <c r="CS25" s="40"/>
      <c r="CT25" s="40"/>
      <c r="CU25" s="40"/>
      <c r="CV25" s="40"/>
      <c r="CW25" s="40"/>
      <c r="CX25" s="40"/>
      <c r="CY25" s="78" t="s">
        <v>72</v>
      </c>
      <c r="CZ25" s="78"/>
      <c r="DA25" s="78"/>
      <c r="DB25" s="78"/>
      <c r="DC25" s="78"/>
      <c r="DD25" s="78"/>
      <c r="DE25" s="78"/>
      <c r="DF25" s="78"/>
      <c r="DG25" s="78"/>
      <c r="DH25" s="78"/>
      <c r="DI25" s="79" t="n">
        <v>1308016.18491476</v>
      </c>
      <c r="DJ25" s="80" t="n">
        <v>878900.215985516</v>
      </c>
      <c r="DK25" s="80" t="n">
        <v>224903.830800045</v>
      </c>
      <c r="DL25" s="80" t="n">
        <v>187035.019756014</v>
      </c>
      <c r="DM25" s="80" t="n">
        <v>15051.8416847765</v>
      </c>
      <c r="DN25" s="80" t="n">
        <v>438.027147599676</v>
      </c>
      <c r="DO25" s="81" t="n">
        <v>1687.24954081241</v>
      </c>
      <c r="DP25" s="79" t="n">
        <v>491439.569863224</v>
      </c>
      <c r="DQ25" s="80" t="n">
        <v>293749.477837367</v>
      </c>
      <c r="DR25" s="80" t="n">
        <v>76974.9409219986</v>
      </c>
      <c r="DS25" s="80" t="n">
        <v>46874.9182272321</v>
      </c>
      <c r="DT25" s="80" t="n">
        <v>46310.9687779845</v>
      </c>
      <c r="DU25" s="80" t="n">
        <v>19940.506931632</v>
      </c>
      <c r="DV25" s="81" t="n">
        <v>7588.75716700889</v>
      </c>
      <c r="DW25" s="40" t="s">
        <v>73</v>
      </c>
      <c r="DX25" s="40"/>
      <c r="DY25" s="40"/>
      <c r="DZ25" s="40"/>
      <c r="EA25" s="40"/>
      <c r="EB25" s="40"/>
      <c r="EC25" s="40"/>
      <c r="ED25" s="40"/>
      <c r="EE25" s="40"/>
      <c r="EF25" s="40"/>
      <c r="EG25" s="78" t="s">
        <v>72</v>
      </c>
      <c r="EH25" s="78"/>
      <c r="EI25" s="78"/>
      <c r="EJ25" s="78"/>
      <c r="EK25" s="78"/>
      <c r="EL25" s="78"/>
      <c r="EM25" s="78"/>
      <c r="EN25" s="78"/>
      <c r="EO25" s="78"/>
      <c r="EP25" s="78"/>
      <c r="EQ25" s="79" t="n">
        <v>469053.774007533</v>
      </c>
      <c r="ER25" s="80" t="n">
        <v>279760.371182953</v>
      </c>
      <c r="ES25" s="80" t="n">
        <v>113653.535277494</v>
      </c>
      <c r="ET25" s="80" t="n">
        <v>54574.0232109197</v>
      </c>
      <c r="EU25" s="80" t="n">
        <v>17730.1511116926</v>
      </c>
      <c r="EV25" s="80" t="n">
        <v>2560.17762382657</v>
      </c>
      <c r="EW25" s="81" t="n">
        <v>775.515600646929</v>
      </c>
      <c r="EX25" s="79" t="n">
        <v>642319.745570666</v>
      </c>
      <c r="EY25" s="80" t="n">
        <v>468552.305722786</v>
      </c>
      <c r="EZ25" s="80" t="n">
        <v>94313.8254843896</v>
      </c>
      <c r="FA25" s="80" t="n">
        <v>63220.4701907076</v>
      </c>
      <c r="FB25" s="80" t="n">
        <v>15468.4717740142</v>
      </c>
      <c r="FC25" s="80" t="n">
        <v>764.672398768871</v>
      </c>
      <c r="FD25" s="81"/>
      <c r="FE25" s="40" t="s">
        <v>73</v>
      </c>
      <c r="FF25" s="40"/>
      <c r="FG25" s="40"/>
      <c r="FH25" s="40"/>
      <c r="FI25" s="40"/>
      <c r="FJ25" s="40"/>
      <c r="FK25" s="40"/>
      <c r="FL25" s="40"/>
      <c r="FM25" s="40"/>
      <c r="FN25" s="40"/>
      <c r="FO25" s="78" t="s">
        <v>72</v>
      </c>
      <c r="FP25" s="78"/>
      <c r="FQ25" s="78"/>
      <c r="FR25" s="78"/>
      <c r="FS25" s="78"/>
      <c r="FT25" s="78"/>
      <c r="FU25" s="78"/>
      <c r="FV25" s="78"/>
      <c r="FW25" s="78"/>
      <c r="FX25" s="78"/>
      <c r="FY25" s="79" t="n">
        <v>431842.019666923</v>
      </c>
      <c r="FZ25" s="80" t="n">
        <v>252678.442524744</v>
      </c>
      <c r="GA25" s="80" t="n">
        <v>76343.0471549575</v>
      </c>
      <c r="GB25" s="80" t="n">
        <v>69702.7326314043</v>
      </c>
      <c r="GC25" s="80" t="n">
        <v>24492.1761200675</v>
      </c>
      <c r="GD25" s="80" t="n">
        <v>4874.38832396632</v>
      </c>
      <c r="GE25" s="81" t="n">
        <v>3751.23291178321</v>
      </c>
      <c r="GF25" s="79" t="n">
        <v>1370426.36681325</v>
      </c>
      <c r="GG25" s="80" t="n">
        <v>854950.406528177</v>
      </c>
      <c r="GH25" s="80" t="n">
        <v>334530.40535405</v>
      </c>
      <c r="GI25" s="80" t="n">
        <v>162641.695189995</v>
      </c>
      <c r="GJ25" s="80" t="n">
        <v>17651.400922967</v>
      </c>
      <c r="GK25" s="80" t="n">
        <v>636.792151396531</v>
      </c>
      <c r="GL25" s="81" t="n">
        <v>15.6666666666667</v>
      </c>
      <c r="GM25" s="40" t="s">
        <v>73</v>
      </c>
      <c r="GN25" s="40"/>
      <c r="GO25" s="40"/>
      <c r="GP25" s="40"/>
      <c r="GQ25" s="40"/>
      <c r="GR25" s="40"/>
      <c r="GS25" s="40"/>
      <c r="GT25" s="40"/>
      <c r="GU25" s="40"/>
      <c r="GV25" s="40"/>
    </row>
    <row r="26" s="35" customFormat="true" ht="16.35" hidden="false" customHeight="true" outlineLevel="0" collapsed="false">
      <c r="A26" s="45"/>
      <c r="B26" s="42" t="s">
        <v>44</v>
      </c>
      <c r="C26" s="42"/>
      <c r="D26" s="42"/>
      <c r="E26" s="42"/>
      <c r="F26" s="42"/>
      <c r="G26" s="42"/>
      <c r="H26" s="42"/>
      <c r="I26" s="42"/>
      <c r="J26" s="42"/>
      <c r="K26" s="37" t="n">
        <v>13845672.2409045</v>
      </c>
      <c r="L26" s="66" t="n">
        <v>6624524.57718855</v>
      </c>
      <c r="M26" s="66" t="n">
        <v>3259395.39577374</v>
      </c>
      <c r="N26" s="66" t="n">
        <v>1887011.73376562</v>
      </c>
      <c r="O26" s="66" t="n">
        <v>1582312.02051518</v>
      </c>
      <c r="P26" s="66" t="n">
        <v>325478.464880112</v>
      </c>
      <c r="Q26" s="65" t="n">
        <v>166950.048781271</v>
      </c>
      <c r="R26" s="37" t="n">
        <v>2200848.68699656</v>
      </c>
      <c r="S26" s="66" t="n">
        <v>1035389.2667024</v>
      </c>
      <c r="T26" s="66" t="n">
        <v>688043.812265801</v>
      </c>
      <c r="U26" s="66" t="n">
        <v>269626.593792912</v>
      </c>
      <c r="V26" s="66" t="n">
        <v>148899.804715383</v>
      </c>
      <c r="W26" s="66" t="n">
        <v>32176.798605198</v>
      </c>
      <c r="X26" s="65" t="n">
        <v>26712.4109148667</v>
      </c>
      <c r="Y26" s="43" t="s">
        <v>45</v>
      </c>
      <c r="Z26" s="43"/>
      <c r="AA26" s="43"/>
      <c r="AB26" s="43"/>
      <c r="AC26" s="43"/>
      <c r="AD26" s="43"/>
      <c r="AE26" s="43"/>
      <c r="AF26" s="43"/>
      <c r="AG26" s="43"/>
      <c r="AH26" s="44"/>
      <c r="AI26" s="45"/>
      <c r="AJ26" s="42" t="s">
        <v>44</v>
      </c>
      <c r="AK26" s="42"/>
      <c r="AL26" s="42"/>
      <c r="AM26" s="42"/>
      <c r="AN26" s="42"/>
      <c r="AO26" s="42"/>
      <c r="AP26" s="42"/>
      <c r="AQ26" s="42"/>
      <c r="AR26" s="42"/>
      <c r="AS26" s="37" t="n">
        <v>3790832.9837801</v>
      </c>
      <c r="AT26" s="66" t="n">
        <v>1427814.05554221</v>
      </c>
      <c r="AU26" s="66" t="n">
        <v>775939.000615084</v>
      </c>
      <c r="AV26" s="66" t="n">
        <v>541114.325880399</v>
      </c>
      <c r="AW26" s="66" t="n">
        <v>768213.865670833</v>
      </c>
      <c r="AX26" s="66" t="n">
        <v>180912.02639975</v>
      </c>
      <c r="AY26" s="65" t="n">
        <v>96839.7096718239</v>
      </c>
      <c r="AZ26" s="37" t="n">
        <v>438827.05431595</v>
      </c>
      <c r="BA26" s="66" t="n">
        <v>156024.939806987</v>
      </c>
      <c r="BB26" s="66" t="n">
        <v>100733.032228669</v>
      </c>
      <c r="BC26" s="66" t="n">
        <v>104832.537866086</v>
      </c>
      <c r="BD26" s="66" t="n">
        <v>41571.2966029503</v>
      </c>
      <c r="BE26" s="66" t="n">
        <v>23269.1264130744</v>
      </c>
      <c r="BF26" s="65" t="n">
        <v>12396.1213981838</v>
      </c>
      <c r="BG26" s="43" t="s">
        <v>45</v>
      </c>
      <c r="BH26" s="43"/>
      <c r="BI26" s="43"/>
      <c r="BJ26" s="43"/>
      <c r="BK26" s="43"/>
      <c r="BL26" s="43"/>
      <c r="BM26" s="43"/>
      <c r="BN26" s="43"/>
      <c r="BO26" s="43"/>
      <c r="BP26" s="44"/>
      <c r="BQ26" s="45"/>
      <c r="BR26" s="42" t="s">
        <v>44</v>
      </c>
      <c r="BS26" s="42"/>
      <c r="BT26" s="42"/>
      <c r="BU26" s="42"/>
      <c r="BV26" s="42"/>
      <c r="BW26" s="42"/>
      <c r="BX26" s="42"/>
      <c r="BY26" s="42"/>
      <c r="BZ26" s="42"/>
      <c r="CA26" s="37" t="n">
        <v>1655203.38116137</v>
      </c>
      <c r="CB26" s="66" t="n">
        <v>565467.967977229</v>
      </c>
      <c r="CC26" s="66" t="n">
        <v>507977.881248772</v>
      </c>
      <c r="CD26" s="66" t="n">
        <v>216329.637795209</v>
      </c>
      <c r="CE26" s="66" t="n">
        <v>302346.360557745</v>
      </c>
      <c r="CF26" s="66" t="n">
        <v>52795.467737715</v>
      </c>
      <c r="CG26" s="65" t="n">
        <v>10286.0658447009</v>
      </c>
      <c r="CH26" s="37" t="n">
        <v>1232152.26977915</v>
      </c>
      <c r="CI26" s="66" t="n">
        <v>513672.051493148</v>
      </c>
      <c r="CJ26" s="66" t="n">
        <v>312294.567821574</v>
      </c>
      <c r="CK26" s="66" t="n">
        <v>191927.489670417</v>
      </c>
      <c r="CL26" s="66" t="n">
        <v>196003.663371496</v>
      </c>
      <c r="CM26" s="66" t="n">
        <v>10099.7849450258</v>
      </c>
      <c r="CN26" s="65" t="n">
        <v>8154.71247748757</v>
      </c>
      <c r="CO26" s="43" t="s">
        <v>45</v>
      </c>
      <c r="CP26" s="43"/>
      <c r="CQ26" s="43"/>
      <c r="CR26" s="43"/>
      <c r="CS26" s="43"/>
      <c r="CT26" s="43"/>
      <c r="CU26" s="43"/>
      <c r="CV26" s="43"/>
      <c r="CW26" s="43"/>
      <c r="CX26" s="44"/>
      <c r="CY26" s="45"/>
      <c r="CZ26" s="42" t="s">
        <v>44</v>
      </c>
      <c r="DA26" s="42"/>
      <c r="DB26" s="42"/>
      <c r="DC26" s="42"/>
      <c r="DD26" s="42"/>
      <c r="DE26" s="42"/>
      <c r="DF26" s="42"/>
      <c r="DG26" s="42"/>
      <c r="DH26" s="42"/>
      <c r="DI26" s="37" t="n">
        <v>1266853.74788104</v>
      </c>
      <c r="DJ26" s="66" t="n">
        <v>856742.099993046</v>
      </c>
      <c r="DK26" s="66" t="n">
        <v>208624.754619616</v>
      </c>
      <c r="DL26" s="66" t="n">
        <v>184694.686824287</v>
      </c>
      <c r="DM26" s="66" t="n">
        <v>14713.929755682</v>
      </c>
      <c r="DN26" s="66" t="n">
        <v>391.027147599676</v>
      </c>
      <c r="DO26" s="65" t="n">
        <v>1687.24954081241</v>
      </c>
      <c r="DP26" s="37" t="n">
        <v>466338.958305671</v>
      </c>
      <c r="DQ26" s="66" t="n">
        <v>284953.691467086</v>
      </c>
      <c r="DR26" s="66" t="n">
        <v>74267.9664839392</v>
      </c>
      <c r="DS26" s="66" t="n">
        <v>43720.9777368933</v>
      </c>
      <c r="DT26" s="66" t="n">
        <v>39077.1741579492</v>
      </c>
      <c r="DU26" s="66" t="n">
        <v>17452.3923698988</v>
      </c>
      <c r="DV26" s="65" t="n">
        <v>6866.75608990415</v>
      </c>
      <c r="DW26" s="43" t="s">
        <v>45</v>
      </c>
      <c r="DX26" s="43"/>
      <c r="DY26" s="43"/>
      <c r="DZ26" s="43"/>
      <c r="EA26" s="43"/>
      <c r="EB26" s="43"/>
      <c r="EC26" s="43"/>
      <c r="ED26" s="43"/>
      <c r="EE26" s="43"/>
      <c r="EF26" s="44"/>
      <c r="EG26" s="45"/>
      <c r="EH26" s="42" t="s">
        <v>44</v>
      </c>
      <c r="EI26" s="42"/>
      <c r="EJ26" s="42"/>
      <c r="EK26" s="42"/>
      <c r="EL26" s="42"/>
      <c r="EM26" s="42"/>
      <c r="EN26" s="42"/>
      <c r="EO26" s="42"/>
      <c r="EP26" s="42"/>
      <c r="EQ26" s="37" t="n">
        <v>455573.034444668</v>
      </c>
      <c r="ER26" s="66" t="n">
        <v>273363.269195691</v>
      </c>
      <c r="ES26" s="66" t="n">
        <v>109626.058478786</v>
      </c>
      <c r="ET26" s="66" t="n">
        <v>52309.1865977293</v>
      </c>
      <c r="EU26" s="66" t="n">
        <v>17242.0413505586</v>
      </c>
      <c r="EV26" s="66" t="n">
        <v>2383.20789663835</v>
      </c>
      <c r="EW26" s="65" t="n">
        <v>649.270925264042</v>
      </c>
      <c r="EX26" s="37" t="n">
        <v>633453.237785969</v>
      </c>
      <c r="EY26" s="66" t="n">
        <v>462307.542337445</v>
      </c>
      <c r="EZ26" s="66" t="n">
        <v>93392.8015606209</v>
      </c>
      <c r="FA26" s="66" t="n">
        <v>61972.3807546528</v>
      </c>
      <c r="FB26" s="66" t="n">
        <v>15023.4738016162</v>
      </c>
      <c r="FC26" s="66" t="n">
        <v>757.039331633775</v>
      </c>
      <c r="FD26" s="65"/>
      <c r="FE26" s="43" t="s">
        <v>45</v>
      </c>
      <c r="FF26" s="43"/>
      <c r="FG26" s="43"/>
      <c r="FH26" s="43"/>
      <c r="FI26" s="43"/>
      <c r="FJ26" s="43"/>
      <c r="FK26" s="43"/>
      <c r="FL26" s="43"/>
      <c r="FM26" s="43"/>
      <c r="FN26" s="44"/>
      <c r="FO26" s="45"/>
      <c r="FP26" s="42" t="s">
        <v>44</v>
      </c>
      <c r="FQ26" s="42"/>
      <c r="FR26" s="42"/>
      <c r="FS26" s="42"/>
      <c r="FT26" s="42"/>
      <c r="FU26" s="42"/>
      <c r="FV26" s="42"/>
      <c r="FW26" s="42"/>
      <c r="FX26" s="42"/>
      <c r="FY26" s="37" t="n">
        <v>414609.005988799</v>
      </c>
      <c r="FZ26" s="66" t="n">
        <v>242377.445057591</v>
      </c>
      <c r="GA26" s="66" t="n">
        <v>73360.3100869564</v>
      </c>
      <c r="GB26" s="66" t="n">
        <v>67650.3983311558</v>
      </c>
      <c r="GC26" s="66" t="n">
        <v>23198.0183587547</v>
      </c>
      <c r="GD26" s="66" t="n">
        <v>4675.41556944669</v>
      </c>
      <c r="GE26" s="65" t="n">
        <v>3347.41858489371</v>
      </c>
      <c r="GF26" s="37" t="n">
        <v>1290979.88046519</v>
      </c>
      <c r="GG26" s="66" t="n">
        <v>806412.247615713</v>
      </c>
      <c r="GH26" s="66" t="n">
        <v>315135.210363923</v>
      </c>
      <c r="GI26" s="66" t="n">
        <v>152833.518515875</v>
      </c>
      <c r="GJ26" s="66" t="n">
        <v>16022.3921722106</v>
      </c>
      <c r="GK26" s="66" t="n">
        <v>566.178464130819</v>
      </c>
      <c r="GL26" s="65" t="n">
        <v>10.3333333333333</v>
      </c>
      <c r="GM26" s="43" t="s">
        <v>45</v>
      </c>
      <c r="GN26" s="43"/>
      <c r="GO26" s="43"/>
      <c r="GP26" s="43"/>
      <c r="GQ26" s="43"/>
      <c r="GR26" s="43"/>
      <c r="GS26" s="43"/>
      <c r="GT26" s="43"/>
      <c r="GU26" s="43"/>
      <c r="GV26" s="44"/>
    </row>
    <row r="27" s="35" customFormat="true" ht="16.35" hidden="false" customHeight="true" outlineLevel="0" collapsed="false">
      <c r="A27" s="45"/>
      <c r="B27" s="46"/>
      <c r="C27" s="47" t="s">
        <v>46</v>
      </c>
      <c r="D27" s="47"/>
      <c r="E27" s="47"/>
      <c r="F27" s="47"/>
      <c r="G27" s="47"/>
      <c r="H27" s="47"/>
      <c r="I27" s="47"/>
      <c r="J27" s="47"/>
      <c r="K27" s="48" t="s">
        <v>47</v>
      </c>
      <c r="L27" s="49" t="s">
        <v>47</v>
      </c>
      <c r="M27" s="49" t="s">
        <v>47</v>
      </c>
      <c r="N27" s="49" t="s">
        <v>47</v>
      </c>
      <c r="O27" s="49" t="s">
        <v>47</v>
      </c>
      <c r="P27" s="49" t="s">
        <v>47</v>
      </c>
      <c r="Q27" s="50" t="s">
        <v>47</v>
      </c>
      <c r="R27" s="48" t="s">
        <v>47</v>
      </c>
      <c r="S27" s="49" t="s">
        <v>47</v>
      </c>
      <c r="T27" s="49" t="s">
        <v>47</v>
      </c>
      <c r="U27" s="49" t="s">
        <v>47</v>
      </c>
      <c r="V27" s="49" t="s">
        <v>47</v>
      </c>
      <c r="W27" s="49" t="s">
        <v>47</v>
      </c>
      <c r="X27" s="50" t="s">
        <v>47</v>
      </c>
      <c r="Y27" s="51" t="s">
        <v>48</v>
      </c>
      <c r="Z27" s="51"/>
      <c r="AA27" s="51"/>
      <c r="AB27" s="51"/>
      <c r="AC27" s="51"/>
      <c r="AD27" s="51"/>
      <c r="AE27" s="51"/>
      <c r="AF27" s="51"/>
      <c r="AG27" s="52"/>
      <c r="AH27" s="53"/>
      <c r="AI27" s="45"/>
      <c r="AJ27" s="46"/>
      <c r="AK27" s="47" t="s">
        <v>46</v>
      </c>
      <c r="AL27" s="47"/>
      <c r="AM27" s="47"/>
      <c r="AN27" s="47"/>
      <c r="AO27" s="47"/>
      <c r="AP27" s="47"/>
      <c r="AQ27" s="47"/>
      <c r="AR27" s="47"/>
      <c r="AS27" s="48" t="s">
        <v>47</v>
      </c>
      <c r="AT27" s="49" t="s">
        <v>47</v>
      </c>
      <c r="AU27" s="49" t="s">
        <v>47</v>
      </c>
      <c r="AV27" s="49" t="s">
        <v>47</v>
      </c>
      <c r="AW27" s="49" t="s">
        <v>47</v>
      </c>
      <c r="AX27" s="49" t="s">
        <v>47</v>
      </c>
      <c r="AY27" s="50" t="s">
        <v>47</v>
      </c>
      <c r="AZ27" s="48" t="s">
        <v>47</v>
      </c>
      <c r="BA27" s="49" t="s">
        <v>47</v>
      </c>
      <c r="BB27" s="49" t="s">
        <v>47</v>
      </c>
      <c r="BC27" s="49" t="s">
        <v>47</v>
      </c>
      <c r="BD27" s="49" t="s">
        <v>47</v>
      </c>
      <c r="BE27" s="49" t="s">
        <v>47</v>
      </c>
      <c r="BF27" s="50" t="s">
        <v>47</v>
      </c>
      <c r="BG27" s="51" t="s">
        <v>48</v>
      </c>
      <c r="BH27" s="51"/>
      <c r="BI27" s="51"/>
      <c r="BJ27" s="51"/>
      <c r="BK27" s="51"/>
      <c r="BL27" s="51"/>
      <c r="BM27" s="51"/>
      <c r="BN27" s="51"/>
      <c r="BO27" s="52"/>
      <c r="BP27" s="53"/>
      <c r="BQ27" s="45"/>
      <c r="BR27" s="46"/>
      <c r="BS27" s="47" t="s">
        <v>46</v>
      </c>
      <c r="BT27" s="47"/>
      <c r="BU27" s="47"/>
      <c r="BV27" s="47"/>
      <c r="BW27" s="47"/>
      <c r="BX27" s="47"/>
      <c r="BY27" s="47"/>
      <c r="BZ27" s="47"/>
      <c r="CA27" s="48" t="s">
        <v>47</v>
      </c>
      <c r="CB27" s="49" t="s">
        <v>47</v>
      </c>
      <c r="CC27" s="49" t="s">
        <v>47</v>
      </c>
      <c r="CD27" s="49" t="s">
        <v>47</v>
      </c>
      <c r="CE27" s="49" t="s">
        <v>47</v>
      </c>
      <c r="CF27" s="49" t="s">
        <v>47</v>
      </c>
      <c r="CG27" s="50" t="s">
        <v>47</v>
      </c>
      <c r="CH27" s="48" t="s">
        <v>47</v>
      </c>
      <c r="CI27" s="49" t="s">
        <v>47</v>
      </c>
      <c r="CJ27" s="49" t="s">
        <v>47</v>
      </c>
      <c r="CK27" s="49" t="s">
        <v>47</v>
      </c>
      <c r="CL27" s="49" t="s">
        <v>47</v>
      </c>
      <c r="CM27" s="49" t="s">
        <v>47</v>
      </c>
      <c r="CN27" s="50" t="s">
        <v>47</v>
      </c>
      <c r="CO27" s="51" t="s">
        <v>48</v>
      </c>
      <c r="CP27" s="51"/>
      <c r="CQ27" s="51"/>
      <c r="CR27" s="51"/>
      <c r="CS27" s="51"/>
      <c r="CT27" s="51"/>
      <c r="CU27" s="51"/>
      <c r="CV27" s="51"/>
      <c r="CW27" s="52"/>
      <c r="CX27" s="53"/>
      <c r="CY27" s="45"/>
      <c r="CZ27" s="46"/>
      <c r="DA27" s="47" t="s">
        <v>46</v>
      </c>
      <c r="DB27" s="47"/>
      <c r="DC27" s="47"/>
      <c r="DD27" s="47"/>
      <c r="DE27" s="47"/>
      <c r="DF27" s="47"/>
      <c r="DG27" s="47"/>
      <c r="DH27" s="47"/>
      <c r="DI27" s="48" t="s">
        <v>47</v>
      </c>
      <c r="DJ27" s="49" t="s">
        <v>47</v>
      </c>
      <c r="DK27" s="49" t="s">
        <v>47</v>
      </c>
      <c r="DL27" s="49" t="s">
        <v>47</v>
      </c>
      <c r="DM27" s="49" t="s">
        <v>47</v>
      </c>
      <c r="DN27" s="49" t="s">
        <v>47</v>
      </c>
      <c r="DO27" s="50" t="s">
        <v>47</v>
      </c>
      <c r="DP27" s="48" t="s">
        <v>47</v>
      </c>
      <c r="DQ27" s="49" t="s">
        <v>47</v>
      </c>
      <c r="DR27" s="49" t="s">
        <v>47</v>
      </c>
      <c r="DS27" s="49" t="s">
        <v>47</v>
      </c>
      <c r="DT27" s="49" t="s">
        <v>47</v>
      </c>
      <c r="DU27" s="49" t="s">
        <v>47</v>
      </c>
      <c r="DV27" s="50" t="s">
        <v>47</v>
      </c>
      <c r="DW27" s="51" t="s">
        <v>48</v>
      </c>
      <c r="DX27" s="51"/>
      <c r="DY27" s="51"/>
      <c r="DZ27" s="51"/>
      <c r="EA27" s="51"/>
      <c r="EB27" s="51"/>
      <c r="EC27" s="51"/>
      <c r="ED27" s="51"/>
      <c r="EE27" s="52"/>
      <c r="EF27" s="53"/>
      <c r="EG27" s="45"/>
      <c r="EH27" s="46"/>
      <c r="EI27" s="47" t="s">
        <v>46</v>
      </c>
      <c r="EJ27" s="47"/>
      <c r="EK27" s="47"/>
      <c r="EL27" s="47"/>
      <c r="EM27" s="47"/>
      <c r="EN27" s="47"/>
      <c r="EO27" s="47"/>
      <c r="EP27" s="47"/>
      <c r="EQ27" s="48" t="s">
        <v>47</v>
      </c>
      <c r="ER27" s="49" t="s">
        <v>47</v>
      </c>
      <c r="ES27" s="49" t="s">
        <v>47</v>
      </c>
      <c r="ET27" s="49" t="s">
        <v>47</v>
      </c>
      <c r="EU27" s="49" t="s">
        <v>47</v>
      </c>
      <c r="EV27" s="49" t="s">
        <v>47</v>
      </c>
      <c r="EW27" s="50" t="s">
        <v>47</v>
      </c>
      <c r="EX27" s="48" t="s">
        <v>47</v>
      </c>
      <c r="EY27" s="49" t="s">
        <v>47</v>
      </c>
      <c r="EZ27" s="49" t="s">
        <v>47</v>
      </c>
      <c r="FA27" s="49" t="s">
        <v>47</v>
      </c>
      <c r="FB27" s="49" t="s">
        <v>47</v>
      </c>
      <c r="FC27" s="49" t="s">
        <v>47</v>
      </c>
      <c r="FD27" s="50" t="s">
        <v>47</v>
      </c>
      <c r="FE27" s="51" t="s">
        <v>48</v>
      </c>
      <c r="FF27" s="51"/>
      <c r="FG27" s="51"/>
      <c r="FH27" s="51"/>
      <c r="FI27" s="51"/>
      <c r="FJ27" s="51"/>
      <c r="FK27" s="51"/>
      <c r="FL27" s="51"/>
      <c r="FM27" s="52"/>
      <c r="FN27" s="53"/>
      <c r="FO27" s="45"/>
      <c r="FP27" s="46"/>
      <c r="FQ27" s="47" t="s">
        <v>46</v>
      </c>
      <c r="FR27" s="47"/>
      <c r="FS27" s="47"/>
      <c r="FT27" s="47"/>
      <c r="FU27" s="47"/>
      <c r="FV27" s="47"/>
      <c r="FW27" s="47"/>
      <c r="FX27" s="47"/>
      <c r="FY27" s="48" t="s">
        <v>47</v>
      </c>
      <c r="FZ27" s="49" t="s">
        <v>47</v>
      </c>
      <c r="GA27" s="49" t="s">
        <v>47</v>
      </c>
      <c r="GB27" s="49" t="s">
        <v>47</v>
      </c>
      <c r="GC27" s="49" t="s">
        <v>47</v>
      </c>
      <c r="GD27" s="49" t="s">
        <v>47</v>
      </c>
      <c r="GE27" s="50" t="s">
        <v>47</v>
      </c>
      <c r="GF27" s="48" t="s">
        <v>47</v>
      </c>
      <c r="GG27" s="49" t="s">
        <v>47</v>
      </c>
      <c r="GH27" s="49" t="s">
        <v>47</v>
      </c>
      <c r="GI27" s="49" t="s">
        <v>47</v>
      </c>
      <c r="GJ27" s="49" t="s">
        <v>47</v>
      </c>
      <c r="GK27" s="49" t="s">
        <v>47</v>
      </c>
      <c r="GL27" s="50" t="s">
        <v>47</v>
      </c>
      <c r="GM27" s="51" t="s">
        <v>48</v>
      </c>
      <c r="GN27" s="51"/>
      <c r="GO27" s="51"/>
      <c r="GP27" s="51"/>
      <c r="GQ27" s="51"/>
      <c r="GR27" s="51"/>
      <c r="GS27" s="51"/>
      <c r="GT27" s="51"/>
      <c r="GU27" s="52"/>
      <c r="GV27" s="53"/>
    </row>
    <row r="28" s="35" customFormat="true" ht="16.35" hidden="false" customHeight="true" outlineLevel="0" collapsed="false">
      <c r="A28" s="45"/>
      <c r="B28" s="46"/>
      <c r="C28" s="47" t="s">
        <v>49</v>
      </c>
      <c r="D28" s="47"/>
      <c r="E28" s="47"/>
      <c r="F28" s="47"/>
      <c r="G28" s="47"/>
      <c r="H28" s="47"/>
      <c r="I28" s="47"/>
      <c r="J28" s="47"/>
      <c r="K28" s="48" t="s">
        <v>47</v>
      </c>
      <c r="L28" s="49" t="s">
        <v>47</v>
      </c>
      <c r="M28" s="49" t="s">
        <v>47</v>
      </c>
      <c r="N28" s="49" t="s">
        <v>47</v>
      </c>
      <c r="O28" s="49" t="s">
        <v>47</v>
      </c>
      <c r="P28" s="49" t="s">
        <v>47</v>
      </c>
      <c r="Q28" s="50" t="s">
        <v>47</v>
      </c>
      <c r="R28" s="48" t="s">
        <v>47</v>
      </c>
      <c r="S28" s="49" t="s">
        <v>47</v>
      </c>
      <c r="T28" s="49" t="s">
        <v>47</v>
      </c>
      <c r="U28" s="49" t="s">
        <v>47</v>
      </c>
      <c r="V28" s="49" t="s">
        <v>47</v>
      </c>
      <c r="W28" s="49" t="s">
        <v>47</v>
      </c>
      <c r="X28" s="50" t="s">
        <v>47</v>
      </c>
      <c r="Y28" s="51" t="s">
        <v>50</v>
      </c>
      <c r="Z28" s="51"/>
      <c r="AA28" s="51"/>
      <c r="AB28" s="51"/>
      <c r="AC28" s="51"/>
      <c r="AD28" s="51"/>
      <c r="AE28" s="51"/>
      <c r="AF28" s="51"/>
      <c r="AG28" s="52"/>
      <c r="AH28" s="53"/>
      <c r="AI28" s="45"/>
      <c r="AJ28" s="46"/>
      <c r="AK28" s="47" t="s">
        <v>49</v>
      </c>
      <c r="AL28" s="47"/>
      <c r="AM28" s="47"/>
      <c r="AN28" s="47"/>
      <c r="AO28" s="47"/>
      <c r="AP28" s="47"/>
      <c r="AQ28" s="47"/>
      <c r="AR28" s="47"/>
      <c r="AS28" s="48" t="s">
        <v>47</v>
      </c>
      <c r="AT28" s="49" t="s">
        <v>47</v>
      </c>
      <c r="AU28" s="49" t="s">
        <v>47</v>
      </c>
      <c r="AV28" s="49" t="s">
        <v>47</v>
      </c>
      <c r="AW28" s="49" t="s">
        <v>47</v>
      </c>
      <c r="AX28" s="49" t="s">
        <v>47</v>
      </c>
      <c r="AY28" s="50" t="s">
        <v>47</v>
      </c>
      <c r="AZ28" s="48" t="s">
        <v>47</v>
      </c>
      <c r="BA28" s="49" t="s">
        <v>47</v>
      </c>
      <c r="BB28" s="49" t="s">
        <v>47</v>
      </c>
      <c r="BC28" s="49" t="s">
        <v>47</v>
      </c>
      <c r="BD28" s="49" t="s">
        <v>47</v>
      </c>
      <c r="BE28" s="49" t="s">
        <v>47</v>
      </c>
      <c r="BF28" s="50" t="s">
        <v>47</v>
      </c>
      <c r="BG28" s="51" t="s">
        <v>50</v>
      </c>
      <c r="BH28" s="51"/>
      <c r="BI28" s="51"/>
      <c r="BJ28" s="51"/>
      <c r="BK28" s="51"/>
      <c r="BL28" s="51"/>
      <c r="BM28" s="51"/>
      <c r="BN28" s="51"/>
      <c r="BO28" s="52"/>
      <c r="BP28" s="53"/>
      <c r="BQ28" s="45"/>
      <c r="BR28" s="46"/>
      <c r="BS28" s="47" t="s">
        <v>49</v>
      </c>
      <c r="BT28" s="47"/>
      <c r="BU28" s="47"/>
      <c r="BV28" s="47"/>
      <c r="BW28" s="47"/>
      <c r="BX28" s="47"/>
      <c r="BY28" s="47"/>
      <c r="BZ28" s="47"/>
      <c r="CA28" s="48" t="s">
        <v>47</v>
      </c>
      <c r="CB28" s="49" t="s">
        <v>47</v>
      </c>
      <c r="CC28" s="49" t="s">
        <v>47</v>
      </c>
      <c r="CD28" s="49" t="s">
        <v>47</v>
      </c>
      <c r="CE28" s="49" t="s">
        <v>47</v>
      </c>
      <c r="CF28" s="49" t="s">
        <v>47</v>
      </c>
      <c r="CG28" s="50" t="s">
        <v>47</v>
      </c>
      <c r="CH28" s="48" t="s">
        <v>47</v>
      </c>
      <c r="CI28" s="49" t="s">
        <v>47</v>
      </c>
      <c r="CJ28" s="49" t="s">
        <v>47</v>
      </c>
      <c r="CK28" s="49" t="s">
        <v>47</v>
      </c>
      <c r="CL28" s="49" t="s">
        <v>47</v>
      </c>
      <c r="CM28" s="49" t="s">
        <v>47</v>
      </c>
      <c r="CN28" s="50" t="s">
        <v>47</v>
      </c>
      <c r="CO28" s="51" t="s">
        <v>50</v>
      </c>
      <c r="CP28" s="51"/>
      <c r="CQ28" s="51"/>
      <c r="CR28" s="51"/>
      <c r="CS28" s="51"/>
      <c r="CT28" s="51"/>
      <c r="CU28" s="51"/>
      <c r="CV28" s="51"/>
      <c r="CW28" s="52"/>
      <c r="CX28" s="53"/>
      <c r="CY28" s="45"/>
      <c r="CZ28" s="46"/>
      <c r="DA28" s="47" t="s">
        <v>49</v>
      </c>
      <c r="DB28" s="47"/>
      <c r="DC28" s="47"/>
      <c r="DD28" s="47"/>
      <c r="DE28" s="47"/>
      <c r="DF28" s="47"/>
      <c r="DG28" s="47"/>
      <c r="DH28" s="47"/>
      <c r="DI28" s="48" t="s">
        <v>47</v>
      </c>
      <c r="DJ28" s="49" t="s">
        <v>47</v>
      </c>
      <c r="DK28" s="49" t="s">
        <v>47</v>
      </c>
      <c r="DL28" s="49" t="s">
        <v>47</v>
      </c>
      <c r="DM28" s="49" t="s">
        <v>47</v>
      </c>
      <c r="DN28" s="49" t="s">
        <v>47</v>
      </c>
      <c r="DO28" s="50" t="s">
        <v>47</v>
      </c>
      <c r="DP28" s="48" t="s">
        <v>47</v>
      </c>
      <c r="DQ28" s="49" t="s">
        <v>47</v>
      </c>
      <c r="DR28" s="49" t="s">
        <v>47</v>
      </c>
      <c r="DS28" s="49" t="s">
        <v>47</v>
      </c>
      <c r="DT28" s="49" t="s">
        <v>47</v>
      </c>
      <c r="DU28" s="49" t="s">
        <v>47</v>
      </c>
      <c r="DV28" s="50" t="s">
        <v>47</v>
      </c>
      <c r="DW28" s="51" t="s">
        <v>50</v>
      </c>
      <c r="DX28" s="51"/>
      <c r="DY28" s="51"/>
      <c r="DZ28" s="51"/>
      <c r="EA28" s="51"/>
      <c r="EB28" s="51"/>
      <c r="EC28" s="51"/>
      <c r="ED28" s="51"/>
      <c r="EE28" s="52"/>
      <c r="EF28" s="53"/>
      <c r="EG28" s="45"/>
      <c r="EH28" s="46"/>
      <c r="EI28" s="47" t="s">
        <v>49</v>
      </c>
      <c r="EJ28" s="47"/>
      <c r="EK28" s="47"/>
      <c r="EL28" s="47"/>
      <c r="EM28" s="47"/>
      <c r="EN28" s="47"/>
      <c r="EO28" s="47"/>
      <c r="EP28" s="47"/>
      <c r="EQ28" s="48" t="s">
        <v>47</v>
      </c>
      <c r="ER28" s="49" t="s">
        <v>47</v>
      </c>
      <c r="ES28" s="49" t="s">
        <v>47</v>
      </c>
      <c r="ET28" s="49" t="s">
        <v>47</v>
      </c>
      <c r="EU28" s="49" t="s">
        <v>47</v>
      </c>
      <c r="EV28" s="49" t="s">
        <v>47</v>
      </c>
      <c r="EW28" s="50" t="s">
        <v>47</v>
      </c>
      <c r="EX28" s="48" t="s">
        <v>47</v>
      </c>
      <c r="EY28" s="49" t="s">
        <v>47</v>
      </c>
      <c r="EZ28" s="49" t="s">
        <v>47</v>
      </c>
      <c r="FA28" s="49" t="s">
        <v>47</v>
      </c>
      <c r="FB28" s="49" t="s">
        <v>47</v>
      </c>
      <c r="FC28" s="49" t="s">
        <v>47</v>
      </c>
      <c r="FD28" s="50" t="s">
        <v>47</v>
      </c>
      <c r="FE28" s="51" t="s">
        <v>50</v>
      </c>
      <c r="FF28" s="51"/>
      <c r="FG28" s="51"/>
      <c r="FH28" s="51"/>
      <c r="FI28" s="51"/>
      <c r="FJ28" s="51"/>
      <c r="FK28" s="51"/>
      <c r="FL28" s="51"/>
      <c r="FM28" s="52"/>
      <c r="FN28" s="53"/>
      <c r="FO28" s="45"/>
      <c r="FP28" s="46"/>
      <c r="FQ28" s="47" t="s">
        <v>49</v>
      </c>
      <c r="FR28" s="47"/>
      <c r="FS28" s="47"/>
      <c r="FT28" s="47"/>
      <c r="FU28" s="47"/>
      <c r="FV28" s="47"/>
      <c r="FW28" s="47"/>
      <c r="FX28" s="47"/>
      <c r="FY28" s="48" t="s">
        <v>47</v>
      </c>
      <c r="FZ28" s="49" t="s">
        <v>47</v>
      </c>
      <c r="GA28" s="49" t="s">
        <v>47</v>
      </c>
      <c r="GB28" s="49" t="s">
        <v>47</v>
      </c>
      <c r="GC28" s="49" t="s">
        <v>47</v>
      </c>
      <c r="GD28" s="49" t="s">
        <v>47</v>
      </c>
      <c r="GE28" s="50" t="s">
        <v>47</v>
      </c>
      <c r="GF28" s="48" t="s">
        <v>47</v>
      </c>
      <c r="GG28" s="49" t="s">
        <v>47</v>
      </c>
      <c r="GH28" s="49" t="s">
        <v>47</v>
      </c>
      <c r="GI28" s="49" t="s">
        <v>47</v>
      </c>
      <c r="GJ28" s="49" t="s">
        <v>47</v>
      </c>
      <c r="GK28" s="49" t="s">
        <v>47</v>
      </c>
      <c r="GL28" s="50" t="s">
        <v>47</v>
      </c>
      <c r="GM28" s="51" t="s">
        <v>50</v>
      </c>
      <c r="GN28" s="51"/>
      <c r="GO28" s="51"/>
      <c r="GP28" s="51"/>
      <c r="GQ28" s="51"/>
      <c r="GR28" s="51"/>
      <c r="GS28" s="51"/>
      <c r="GT28" s="51"/>
      <c r="GU28" s="52"/>
      <c r="GV28" s="53"/>
    </row>
    <row r="29" s="35" customFormat="true" ht="16.35" hidden="false" customHeight="true" outlineLevel="0" collapsed="false">
      <c r="A29" s="45"/>
      <c r="B29" s="46"/>
      <c r="C29" s="42" t="s">
        <v>51</v>
      </c>
      <c r="D29" s="42"/>
      <c r="E29" s="42"/>
      <c r="F29" s="42"/>
      <c r="G29" s="42"/>
      <c r="H29" s="42"/>
      <c r="I29" s="42"/>
      <c r="J29" s="42"/>
      <c r="K29" s="37" t="n">
        <v>2398999.7989484</v>
      </c>
      <c r="L29" s="66" t="n">
        <v>1725050.28243765</v>
      </c>
      <c r="M29" s="66" t="n">
        <v>407501.418727352</v>
      </c>
      <c r="N29" s="66" t="n">
        <v>148933.803563481</v>
      </c>
      <c r="O29" s="66" t="n">
        <v>91859.570217096</v>
      </c>
      <c r="P29" s="66" t="n">
        <v>14719.9583714714</v>
      </c>
      <c r="Q29" s="65" t="n">
        <v>10934.7656313525</v>
      </c>
      <c r="R29" s="37" t="n">
        <v>490742.179609307</v>
      </c>
      <c r="S29" s="66" t="n">
        <v>318137.38950545</v>
      </c>
      <c r="T29" s="66" t="n">
        <v>118190.257725949</v>
      </c>
      <c r="U29" s="66" t="n">
        <v>36660.7946670986</v>
      </c>
      <c r="V29" s="66" t="n">
        <v>14356.9750113217</v>
      </c>
      <c r="W29" s="66" t="n">
        <v>1680.74787433847</v>
      </c>
      <c r="X29" s="65" t="n">
        <v>1716.01482515056</v>
      </c>
      <c r="Y29" s="54" t="s">
        <v>52</v>
      </c>
      <c r="Z29" s="54"/>
      <c r="AA29" s="54"/>
      <c r="AB29" s="54"/>
      <c r="AC29" s="54"/>
      <c r="AD29" s="54"/>
      <c r="AE29" s="54"/>
      <c r="AF29" s="54"/>
      <c r="AG29" s="52"/>
      <c r="AH29" s="53"/>
      <c r="AI29" s="45"/>
      <c r="AJ29" s="46"/>
      <c r="AK29" s="42" t="s">
        <v>51</v>
      </c>
      <c r="AL29" s="42"/>
      <c r="AM29" s="42"/>
      <c r="AN29" s="42"/>
      <c r="AO29" s="42"/>
      <c r="AP29" s="42"/>
      <c r="AQ29" s="42"/>
      <c r="AR29" s="42"/>
      <c r="AS29" s="37" t="n">
        <v>481582.027835402</v>
      </c>
      <c r="AT29" s="66" t="n">
        <v>320745.498907475</v>
      </c>
      <c r="AU29" s="66" t="n">
        <v>83726.8360473867</v>
      </c>
      <c r="AV29" s="66" t="n">
        <v>35448.9602839468</v>
      </c>
      <c r="AW29" s="66" t="n">
        <v>32067.9050224691</v>
      </c>
      <c r="AX29" s="66" t="n">
        <v>6005.73313902854</v>
      </c>
      <c r="AY29" s="65" t="n">
        <v>3587.0944350965</v>
      </c>
      <c r="AZ29" s="37" t="n">
        <v>63003.1686521514</v>
      </c>
      <c r="BA29" s="66" t="n">
        <v>39057.3537542058</v>
      </c>
      <c r="BB29" s="66" t="n">
        <v>11486.5072528196</v>
      </c>
      <c r="BC29" s="66" t="n">
        <v>5788.59346337726</v>
      </c>
      <c r="BD29" s="66" t="n">
        <v>3436.40577217857</v>
      </c>
      <c r="BE29" s="66" t="n">
        <v>1793.39005006935</v>
      </c>
      <c r="BF29" s="65" t="n">
        <v>1440.91835950079</v>
      </c>
      <c r="BG29" s="54" t="s">
        <v>52</v>
      </c>
      <c r="BH29" s="54"/>
      <c r="BI29" s="54"/>
      <c r="BJ29" s="54"/>
      <c r="BK29" s="54"/>
      <c r="BL29" s="54"/>
      <c r="BM29" s="54"/>
      <c r="BN29" s="54"/>
      <c r="BO29" s="52"/>
      <c r="BP29" s="53"/>
      <c r="BQ29" s="45"/>
      <c r="BR29" s="46"/>
      <c r="BS29" s="42" t="s">
        <v>51</v>
      </c>
      <c r="BT29" s="42"/>
      <c r="BU29" s="42"/>
      <c r="BV29" s="42"/>
      <c r="BW29" s="42"/>
      <c r="BX29" s="42"/>
      <c r="BY29" s="42"/>
      <c r="BZ29" s="42"/>
      <c r="CA29" s="37" t="n">
        <v>98427.7074806087</v>
      </c>
      <c r="CB29" s="66" t="n">
        <v>53643.9430447285</v>
      </c>
      <c r="CC29" s="66" t="n">
        <v>28343.7236701395</v>
      </c>
      <c r="CD29" s="66" t="n">
        <v>7754.56659175375</v>
      </c>
      <c r="CE29" s="66" t="n">
        <v>6445.48105862218</v>
      </c>
      <c r="CF29" s="66" t="n">
        <v>1597.00639113512</v>
      </c>
      <c r="CG29" s="65" t="n">
        <v>642.986724229617</v>
      </c>
      <c r="CH29" s="37" t="n">
        <v>274695.862600627</v>
      </c>
      <c r="CI29" s="66" t="n">
        <v>175511.497204572</v>
      </c>
      <c r="CJ29" s="66" t="n">
        <v>59272.2048015269</v>
      </c>
      <c r="CK29" s="66" t="n">
        <v>22413.9304112894</v>
      </c>
      <c r="CL29" s="66" t="n">
        <v>15595.0791052597</v>
      </c>
      <c r="CM29" s="66" t="n">
        <v>1109.27124641478</v>
      </c>
      <c r="CN29" s="65" t="n">
        <v>793.879831564882</v>
      </c>
      <c r="CO29" s="54" t="s">
        <v>52</v>
      </c>
      <c r="CP29" s="54"/>
      <c r="CQ29" s="54"/>
      <c r="CR29" s="54"/>
      <c r="CS29" s="54"/>
      <c r="CT29" s="54"/>
      <c r="CU29" s="54"/>
      <c r="CV29" s="54"/>
      <c r="CW29" s="52"/>
      <c r="CX29" s="53"/>
      <c r="CY29" s="45"/>
      <c r="CZ29" s="46"/>
      <c r="DA29" s="42" t="s">
        <v>51</v>
      </c>
      <c r="DB29" s="42"/>
      <c r="DC29" s="42"/>
      <c r="DD29" s="42"/>
      <c r="DE29" s="42"/>
      <c r="DF29" s="42"/>
      <c r="DG29" s="42"/>
      <c r="DH29" s="42"/>
      <c r="DI29" s="37" t="n">
        <v>319418.553161657</v>
      </c>
      <c r="DJ29" s="66" t="n">
        <v>275130.927391507</v>
      </c>
      <c r="DK29" s="66" t="n">
        <v>28716.8561271754</v>
      </c>
      <c r="DL29" s="66" t="n">
        <v>12110.9031435679</v>
      </c>
      <c r="DM29" s="66" t="n">
        <v>2956.6441428755</v>
      </c>
      <c r="DN29" s="66" t="n">
        <v>60.2782128752614</v>
      </c>
      <c r="DO29" s="65" t="n">
        <v>442.944143655464</v>
      </c>
      <c r="DP29" s="37" t="n">
        <v>207202.866612668</v>
      </c>
      <c r="DQ29" s="66" t="n">
        <v>160157.214730349</v>
      </c>
      <c r="DR29" s="66" t="n">
        <v>25702.7298781652</v>
      </c>
      <c r="DS29" s="66" t="n">
        <v>9843.49058072368</v>
      </c>
      <c r="DT29" s="66" t="n">
        <v>8379.72105219154</v>
      </c>
      <c r="DU29" s="66" t="n">
        <v>1333.22104972603</v>
      </c>
      <c r="DV29" s="65" t="n">
        <v>1786.48932151225</v>
      </c>
      <c r="DW29" s="54" t="s">
        <v>52</v>
      </c>
      <c r="DX29" s="54"/>
      <c r="DY29" s="54"/>
      <c r="DZ29" s="54"/>
      <c r="EA29" s="54"/>
      <c r="EB29" s="54"/>
      <c r="EC29" s="54"/>
      <c r="ED29" s="54"/>
      <c r="EE29" s="52"/>
      <c r="EF29" s="53"/>
      <c r="EG29" s="45"/>
      <c r="EH29" s="46"/>
      <c r="EI29" s="42" t="s">
        <v>51</v>
      </c>
      <c r="EJ29" s="42"/>
      <c r="EK29" s="42"/>
      <c r="EL29" s="42"/>
      <c r="EM29" s="42"/>
      <c r="EN29" s="42"/>
      <c r="EO29" s="42"/>
      <c r="EP29" s="42"/>
      <c r="EQ29" s="37" t="n">
        <v>118085.040432065</v>
      </c>
      <c r="ER29" s="66" t="n">
        <v>94320.0129933656</v>
      </c>
      <c r="ES29" s="66" t="n">
        <v>15945.5940168257</v>
      </c>
      <c r="ET29" s="66" t="n">
        <v>4970.67028121945</v>
      </c>
      <c r="EU29" s="66" t="n">
        <v>2344.54609293165</v>
      </c>
      <c r="EV29" s="66" t="n">
        <v>340.793495329915</v>
      </c>
      <c r="EW29" s="65" t="n">
        <v>163.42355239259</v>
      </c>
      <c r="EX29" s="37" t="n">
        <v>120314.53259049</v>
      </c>
      <c r="EY29" s="66" t="n">
        <v>107278.143097718</v>
      </c>
      <c r="EZ29" s="66" t="n">
        <v>7564.89877169202</v>
      </c>
      <c r="FA29" s="66" t="n">
        <v>3228.98783182734</v>
      </c>
      <c r="FB29" s="66" t="n">
        <v>2198.74891146509</v>
      </c>
      <c r="FC29" s="66" t="n">
        <v>43.7539777874532</v>
      </c>
      <c r="FD29" s="65"/>
      <c r="FE29" s="54" t="s">
        <v>52</v>
      </c>
      <c r="FF29" s="54"/>
      <c r="FG29" s="54"/>
      <c r="FH29" s="54"/>
      <c r="FI29" s="54"/>
      <c r="FJ29" s="54"/>
      <c r="FK29" s="54"/>
      <c r="FL29" s="54"/>
      <c r="FM29" s="52"/>
      <c r="FN29" s="53"/>
      <c r="FO29" s="45"/>
      <c r="FP29" s="46"/>
      <c r="FQ29" s="42" t="s">
        <v>51</v>
      </c>
      <c r="FR29" s="42"/>
      <c r="FS29" s="42"/>
      <c r="FT29" s="42"/>
      <c r="FU29" s="42"/>
      <c r="FV29" s="42"/>
      <c r="FW29" s="42"/>
      <c r="FX29" s="42"/>
      <c r="FY29" s="37" t="n">
        <v>82435.6218806277</v>
      </c>
      <c r="FZ29" s="66" t="n">
        <v>65075.7888061528</v>
      </c>
      <c r="GA29" s="66" t="n">
        <v>9089.3789549745</v>
      </c>
      <c r="GB29" s="66" t="n">
        <v>4591.95579469587</v>
      </c>
      <c r="GC29" s="66" t="n">
        <v>2616.84743414347</v>
      </c>
      <c r="GD29" s="66" t="n">
        <v>704.969785744524</v>
      </c>
      <c r="GE29" s="65" t="n">
        <v>356.681104916535</v>
      </c>
      <c r="GF29" s="37" t="n">
        <v>143092.238092797</v>
      </c>
      <c r="GG29" s="66" t="n">
        <v>115992.513002125</v>
      </c>
      <c r="GH29" s="66" t="n">
        <v>19462.4314806983</v>
      </c>
      <c r="GI29" s="66" t="n">
        <v>6120.9505139808</v>
      </c>
      <c r="GJ29" s="66" t="n">
        <v>1461.21661363749</v>
      </c>
      <c r="GK29" s="66" t="n">
        <v>50.7931490220053</v>
      </c>
      <c r="GL29" s="65" t="n">
        <v>4.33333333333333</v>
      </c>
      <c r="GM29" s="54" t="s">
        <v>52</v>
      </c>
      <c r="GN29" s="54"/>
      <c r="GO29" s="54"/>
      <c r="GP29" s="54"/>
      <c r="GQ29" s="54"/>
      <c r="GR29" s="54"/>
      <c r="GS29" s="54"/>
      <c r="GT29" s="54"/>
      <c r="GU29" s="52"/>
      <c r="GV29" s="53"/>
    </row>
    <row r="30" s="35" customFormat="true" ht="16.35" hidden="false" customHeight="true" outlineLevel="0" collapsed="false">
      <c r="A30" s="45"/>
      <c r="B30" s="46"/>
      <c r="C30" s="55"/>
      <c r="D30" s="47" t="s">
        <v>53</v>
      </c>
      <c r="E30" s="47"/>
      <c r="F30" s="47"/>
      <c r="G30" s="47"/>
      <c r="H30" s="47"/>
      <c r="I30" s="47"/>
      <c r="J30" s="47"/>
      <c r="K30" s="48" t="n">
        <v>1377302.62418506</v>
      </c>
      <c r="L30" s="66" t="n">
        <v>1111224.46766357</v>
      </c>
      <c r="M30" s="66" t="n">
        <v>176046.5663174</v>
      </c>
      <c r="N30" s="66" t="n">
        <v>53459.178350716</v>
      </c>
      <c r="O30" s="66" t="n">
        <v>29664.6913550188</v>
      </c>
      <c r="P30" s="66" t="n">
        <v>3726.69056637606</v>
      </c>
      <c r="Q30" s="65" t="n">
        <v>3181.02993197704</v>
      </c>
      <c r="R30" s="48" t="n">
        <v>271254.130226239</v>
      </c>
      <c r="S30" s="66" t="n">
        <v>202904.287093681</v>
      </c>
      <c r="T30" s="66" t="n">
        <v>50625.6992729553</v>
      </c>
      <c r="U30" s="66" t="n">
        <v>13177.0370519492</v>
      </c>
      <c r="V30" s="66" t="n">
        <v>3639.83047939342</v>
      </c>
      <c r="W30" s="66" t="n">
        <v>314.618707909872</v>
      </c>
      <c r="X30" s="65" t="n">
        <v>592.657620349892</v>
      </c>
      <c r="Y30" s="56" t="s">
        <v>54</v>
      </c>
      <c r="Z30" s="56"/>
      <c r="AA30" s="56"/>
      <c r="AB30" s="56"/>
      <c r="AC30" s="56"/>
      <c r="AD30" s="56"/>
      <c r="AE30" s="56"/>
      <c r="AF30" s="52"/>
      <c r="AG30" s="52"/>
      <c r="AH30" s="53"/>
      <c r="AI30" s="45"/>
      <c r="AJ30" s="46"/>
      <c r="AK30" s="55"/>
      <c r="AL30" s="47" t="s">
        <v>53</v>
      </c>
      <c r="AM30" s="47"/>
      <c r="AN30" s="47"/>
      <c r="AO30" s="47"/>
      <c r="AP30" s="47"/>
      <c r="AQ30" s="47"/>
      <c r="AR30" s="47"/>
      <c r="AS30" s="48" t="n">
        <v>258544.001422708</v>
      </c>
      <c r="AT30" s="66" t="n">
        <v>198206.872759446</v>
      </c>
      <c r="AU30" s="66" t="n">
        <v>35469.9757001993</v>
      </c>
      <c r="AV30" s="66" t="n">
        <v>12726.2501117624</v>
      </c>
      <c r="AW30" s="66" t="n">
        <v>9480.48729313345</v>
      </c>
      <c r="AX30" s="66" t="n">
        <v>1583.06913903834</v>
      </c>
      <c r="AY30" s="65" t="n">
        <v>1077.34641912832</v>
      </c>
      <c r="AZ30" s="48" t="n">
        <v>34038.7168873294</v>
      </c>
      <c r="BA30" s="66" t="n">
        <v>25604.2722401588</v>
      </c>
      <c r="BB30" s="66" t="n">
        <v>4548.50545452735</v>
      </c>
      <c r="BC30" s="66" t="n">
        <v>1925.85248252822</v>
      </c>
      <c r="BD30" s="66" t="n">
        <v>1182.86024110622</v>
      </c>
      <c r="BE30" s="66" t="n">
        <v>435.278374266739</v>
      </c>
      <c r="BF30" s="65" t="n">
        <v>341.948094742034</v>
      </c>
      <c r="BG30" s="56" t="s">
        <v>54</v>
      </c>
      <c r="BH30" s="56"/>
      <c r="BI30" s="56"/>
      <c r="BJ30" s="56"/>
      <c r="BK30" s="56"/>
      <c r="BL30" s="56"/>
      <c r="BM30" s="56"/>
      <c r="BN30" s="52"/>
      <c r="BO30" s="52"/>
      <c r="BP30" s="53"/>
      <c r="BQ30" s="45"/>
      <c r="BR30" s="46"/>
      <c r="BS30" s="55"/>
      <c r="BT30" s="47" t="s">
        <v>53</v>
      </c>
      <c r="BU30" s="47"/>
      <c r="BV30" s="47"/>
      <c r="BW30" s="47"/>
      <c r="BX30" s="47"/>
      <c r="BY30" s="47"/>
      <c r="BZ30" s="47"/>
      <c r="CA30" s="48" t="n">
        <v>47997.2929962344</v>
      </c>
      <c r="CB30" s="66" t="n">
        <v>30826.0465430118</v>
      </c>
      <c r="CC30" s="66" t="n">
        <v>12244.2488162869</v>
      </c>
      <c r="CD30" s="66" t="n">
        <v>2689.28820652638</v>
      </c>
      <c r="CE30" s="66" t="n">
        <v>1798.72053199894</v>
      </c>
      <c r="CF30" s="66" t="n">
        <v>306.836601201187</v>
      </c>
      <c r="CG30" s="65" t="n">
        <v>132.152297209185</v>
      </c>
      <c r="CH30" s="48" t="n">
        <v>151526.660875447</v>
      </c>
      <c r="CI30" s="66" t="n">
        <v>113944.708957768</v>
      </c>
      <c r="CJ30" s="66" t="n">
        <v>24987.3602919096</v>
      </c>
      <c r="CK30" s="66" t="n">
        <v>7246.456285951</v>
      </c>
      <c r="CL30" s="66" t="n">
        <v>4688.46521805784</v>
      </c>
      <c r="CM30" s="66" t="n">
        <v>362.803140186071</v>
      </c>
      <c r="CN30" s="65" t="n">
        <v>296.866981574971</v>
      </c>
      <c r="CO30" s="56" t="s">
        <v>54</v>
      </c>
      <c r="CP30" s="56"/>
      <c r="CQ30" s="56"/>
      <c r="CR30" s="56"/>
      <c r="CS30" s="56"/>
      <c r="CT30" s="56"/>
      <c r="CU30" s="56"/>
      <c r="CV30" s="52"/>
      <c r="CW30" s="52"/>
      <c r="CX30" s="53"/>
      <c r="CY30" s="45"/>
      <c r="CZ30" s="46"/>
      <c r="DA30" s="55"/>
      <c r="DB30" s="47" t="s">
        <v>53</v>
      </c>
      <c r="DC30" s="47"/>
      <c r="DD30" s="47"/>
      <c r="DE30" s="47"/>
      <c r="DF30" s="47"/>
      <c r="DG30" s="47"/>
      <c r="DH30" s="47"/>
      <c r="DI30" s="48" t="n">
        <v>205744.721485088</v>
      </c>
      <c r="DJ30" s="66" t="n">
        <v>187189.092281776</v>
      </c>
      <c r="DK30" s="66" t="n">
        <v>12275.1870352554</v>
      </c>
      <c r="DL30" s="66" t="n">
        <v>4509.11654130924</v>
      </c>
      <c r="DM30" s="66" t="n">
        <v>1608.52050973959</v>
      </c>
      <c r="DN30" s="66" t="n">
        <v>23.2774718348226</v>
      </c>
      <c r="DO30" s="65" t="n">
        <v>139.527645172934</v>
      </c>
      <c r="DP30" s="48" t="n">
        <v>122663.553310049</v>
      </c>
      <c r="DQ30" s="66" t="n">
        <v>100352.552417817</v>
      </c>
      <c r="DR30" s="66" t="n">
        <v>13506.4530531164</v>
      </c>
      <c r="DS30" s="66" t="n">
        <v>4314.86943831306</v>
      </c>
      <c r="DT30" s="66" t="n">
        <v>3740.97175488199</v>
      </c>
      <c r="DU30" s="66" t="n">
        <v>321.964376470462</v>
      </c>
      <c r="DV30" s="65" t="n">
        <v>426.742269450006</v>
      </c>
      <c r="DW30" s="56" t="s">
        <v>54</v>
      </c>
      <c r="DX30" s="56"/>
      <c r="DY30" s="56"/>
      <c r="DZ30" s="56"/>
      <c r="EA30" s="56"/>
      <c r="EB30" s="56"/>
      <c r="EC30" s="56"/>
      <c r="ED30" s="52"/>
      <c r="EE30" s="52"/>
      <c r="EF30" s="53"/>
      <c r="EG30" s="45"/>
      <c r="EH30" s="46"/>
      <c r="EI30" s="55"/>
      <c r="EJ30" s="47" t="s">
        <v>53</v>
      </c>
      <c r="EK30" s="47"/>
      <c r="EL30" s="47"/>
      <c r="EM30" s="47"/>
      <c r="EN30" s="47"/>
      <c r="EO30" s="47"/>
      <c r="EP30" s="47"/>
      <c r="EQ30" s="48" t="n">
        <v>71056.4289513648</v>
      </c>
      <c r="ER30" s="66" t="n">
        <v>62207.8329019042</v>
      </c>
      <c r="ES30" s="66" t="n">
        <v>6251.26636637401</v>
      </c>
      <c r="ET30" s="66" t="n">
        <v>1561.0435297507</v>
      </c>
      <c r="EU30" s="66" t="n">
        <v>888.777419090559</v>
      </c>
      <c r="EV30" s="66" t="n">
        <v>118.125251524588</v>
      </c>
      <c r="EW30" s="65" t="n">
        <v>29.3834827207455</v>
      </c>
      <c r="EX30" s="48" t="n">
        <v>82672.779079765</v>
      </c>
      <c r="EY30" s="66" t="n">
        <v>76966.3984462489</v>
      </c>
      <c r="EZ30" s="66" t="n">
        <v>3531.27330621808</v>
      </c>
      <c r="FA30" s="66" t="n">
        <v>1248.28985750786</v>
      </c>
      <c r="FB30" s="66" t="n">
        <v>903.032214112593</v>
      </c>
      <c r="FC30" s="66" t="n">
        <v>23.7852556775006</v>
      </c>
      <c r="FD30" s="65"/>
      <c r="FE30" s="56" t="s">
        <v>54</v>
      </c>
      <c r="FF30" s="56"/>
      <c r="FG30" s="56"/>
      <c r="FH30" s="56"/>
      <c r="FI30" s="56"/>
      <c r="FJ30" s="56"/>
      <c r="FK30" s="56"/>
      <c r="FL30" s="52"/>
      <c r="FM30" s="52"/>
      <c r="FN30" s="53"/>
      <c r="FO30" s="45"/>
      <c r="FP30" s="46"/>
      <c r="FQ30" s="55"/>
      <c r="FR30" s="47" t="s">
        <v>53</v>
      </c>
      <c r="FS30" s="47"/>
      <c r="FT30" s="47"/>
      <c r="FU30" s="47"/>
      <c r="FV30" s="47"/>
      <c r="FW30" s="47"/>
      <c r="FX30" s="47"/>
      <c r="FY30" s="48" t="n">
        <v>49785.4583510011</v>
      </c>
      <c r="FZ30" s="66" t="n">
        <v>42295.728120793</v>
      </c>
      <c r="GA30" s="66" t="n">
        <v>4170.93808838857</v>
      </c>
      <c r="GB30" s="66" t="n">
        <v>1811.60270188846</v>
      </c>
      <c r="GC30" s="66" t="n">
        <v>1145.01873676015</v>
      </c>
      <c r="GD30" s="66" t="n">
        <v>220.765581541914</v>
      </c>
      <c r="GE30" s="65" t="n">
        <v>141.405121628959</v>
      </c>
      <c r="GF30" s="48" t="n">
        <v>82018.8805998343</v>
      </c>
      <c r="GG30" s="66" t="n">
        <v>70726.6759009669</v>
      </c>
      <c r="GH30" s="66" t="n">
        <v>8435.65893216922</v>
      </c>
      <c r="GI30" s="66" t="n">
        <v>2249.37214322947</v>
      </c>
      <c r="GJ30" s="66" t="n">
        <v>588.0069567441</v>
      </c>
      <c r="GK30" s="66" t="n">
        <v>16.1666667245576</v>
      </c>
      <c r="GL30" s="65" t="n">
        <v>3</v>
      </c>
      <c r="GM30" s="56" t="s">
        <v>54</v>
      </c>
      <c r="GN30" s="56"/>
      <c r="GO30" s="56"/>
      <c r="GP30" s="56"/>
      <c r="GQ30" s="56"/>
      <c r="GR30" s="56"/>
      <c r="GS30" s="56"/>
      <c r="GT30" s="52"/>
      <c r="GU30" s="52"/>
      <c r="GV30" s="53"/>
    </row>
    <row r="31" s="35" customFormat="true" ht="16.35" hidden="false" customHeight="true" outlineLevel="0" collapsed="false">
      <c r="A31" s="45"/>
      <c r="B31" s="46"/>
      <c r="C31" s="57"/>
      <c r="D31" s="47" t="s">
        <v>55</v>
      </c>
      <c r="E31" s="47"/>
      <c r="F31" s="47"/>
      <c r="G31" s="47"/>
      <c r="H31" s="47"/>
      <c r="I31" s="47"/>
      <c r="J31" s="47"/>
      <c r="K31" s="48" t="n">
        <v>1021697.17476334</v>
      </c>
      <c r="L31" s="66" t="n">
        <v>613825.814774075</v>
      </c>
      <c r="M31" s="66" t="n">
        <v>231454.852409952</v>
      </c>
      <c r="N31" s="66" t="n">
        <v>95474.6252127649</v>
      </c>
      <c r="O31" s="66" t="n">
        <v>62194.8788620772</v>
      </c>
      <c r="P31" s="66" t="n">
        <v>10993.2678050954</v>
      </c>
      <c r="Q31" s="65" t="n">
        <v>7753.73569937548</v>
      </c>
      <c r="R31" s="48" t="n">
        <v>219488.049383069</v>
      </c>
      <c r="S31" s="66" t="n">
        <v>115233.102411769</v>
      </c>
      <c r="T31" s="66" t="n">
        <v>67564.5584529932</v>
      </c>
      <c r="U31" s="66" t="n">
        <v>23483.7576151494</v>
      </c>
      <c r="V31" s="66" t="n">
        <v>10717.1445319283</v>
      </c>
      <c r="W31" s="66" t="n">
        <v>1366.12916642859</v>
      </c>
      <c r="X31" s="65" t="n">
        <v>1123.35720480067</v>
      </c>
      <c r="Y31" s="51" t="s">
        <v>56</v>
      </c>
      <c r="Z31" s="51"/>
      <c r="AA31" s="51"/>
      <c r="AB31" s="51"/>
      <c r="AC31" s="51"/>
      <c r="AD31" s="51"/>
      <c r="AE31" s="51"/>
      <c r="AF31" s="58"/>
      <c r="AG31" s="52"/>
      <c r="AH31" s="53"/>
      <c r="AI31" s="45"/>
      <c r="AJ31" s="46"/>
      <c r="AK31" s="57"/>
      <c r="AL31" s="47" t="s">
        <v>55</v>
      </c>
      <c r="AM31" s="47"/>
      <c r="AN31" s="47"/>
      <c r="AO31" s="47"/>
      <c r="AP31" s="47"/>
      <c r="AQ31" s="47"/>
      <c r="AR31" s="47"/>
      <c r="AS31" s="48" t="n">
        <v>223038.02641269</v>
      </c>
      <c r="AT31" s="66" t="n">
        <v>122538.626148025</v>
      </c>
      <c r="AU31" s="66" t="n">
        <v>48256.8603471872</v>
      </c>
      <c r="AV31" s="66" t="n">
        <v>22722.7101721844</v>
      </c>
      <c r="AW31" s="66" t="n">
        <v>22587.4177293357</v>
      </c>
      <c r="AX31" s="66" t="n">
        <v>4422.6639999902</v>
      </c>
      <c r="AY31" s="65" t="n">
        <v>2509.74801596819</v>
      </c>
      <c r="AZ31" s="48" t="n">
        <v>28964.4517648221</v>
      </c>
      <c r="BA31" s="66" t="n">
        <v>13453.0815140471</v>
      </c>
      <c r="BB31" s="66" t="n">
        <v>6938.00179829225</v>
      </c>
      <c r="BC31" s="66" t="n">
        <v>3862.74098084903</v>
      </c>
      <c r="BD31" s="66" t="n">
        <v>2253.54553107235</v>
      </c>
      <c r="BE31" s="66" t="n">
        <v>1358.11167580261</v>
      </c>
      <c r="BF31" s="65" t="n">
        <v>1098.97026475876</v>
      </c>
      <c r="BG31" s="51" t="s">
        <v>56</v>
      </c>
      <c r="BH31" s="51"/>
      <c r="BI31" s="51"/>
      <c r="BJ31" s="51"/>
      <c r="BK31" s="51"/>
      <c r="BL31" s="51"/>
      <c r="BM31" s="51"/>
      <c r="BN31" s="58"/>
      <c r="BO31" s="52"/>
      <c r="BP31" s="53"/>
      <c r="BQ31" s="45"/>
      <c r="BR31" s="46"/>
      <c r="BS31" s="57"/>
      <c r="BT31" s="47" t="s">
        <v>55</v>
      </c>
      <c r="BU31" s="47"/>
      <c r="BV31" s="47"/>
      <c r="BW31" s="47"/>
      <c r="BX31" s="47"/>
      <c r="BY31" s="47"/>
      <c r="BZ31" s="47"/>
      <c r="CA31" s="48" t="n">
        <v>50430.4144843743</v>
      </c>
      <c r="CB31" s="66" t="n">
        <v>22817.8965017165</v>
      </c>
      <c r="CC31" s="66" t="n">
        <v>16099.4748538528</v>
      </c>
      <c r="CD31" s="66" t="n">
        <v>5065.27838522737</v>
      </c>
      <c r="CE31" s="66" t="n">
        <v>4646.76052662324</v>
      </c>
      <c r="CF31" s="66" t="n">
        <v>1290.16978993394</v>
      </c>
      <c r="CG31" s="65" t="n">
        <v>510.834427020432</v>
      </c>
      <c r="CH31" s="48" t="n">
        <v>123169.20172518</v>
      </c>
      <c r="CI31" s="66" t="n">
        <v>61566.7882468039</v>
      </c>
      <c r="CJ31" s="66" t="n">
        <v>34284.8445096172</v>
      </c>
      <c r="CK31" s="66" t="n">
        <v>15167.4741253383</v>
      </c>
      <c r="CL31" s="66" t="n">
        <v>10906.6138872019</v>
      </c>
      <c r="CM31" s="66" t="n">
        <v>746.468106228712</v>
      </c>
      <c r="CN31" s="65" t="n">
        <v>497.01284998991</v>
      </c>
      <c r="CO31" s="51" t="s">
        <v>56</v>
      </c>
      <c r="CP31" s="51"/>
      <c r="CQ31" s="51"/>
      <c r="CR31" s="51"/>
      <c r="CS31" s="51"/>
      <c r="CT31" s="51"/>
      <c r="CU31" s="51"/>
      <c r="CV31" s="58"/>
      <c r="CW31" s="52"/>
      <c r="CX31" s="53"/>
      <c r="CY31" s="45"/>
      <c r="CZ31" s="46"/>
      <c r="DA31" s="57"/>
      <c r="DB31" s="47" t="s">
        <v>55</v>
      </c>
      <c r="DC31" s="47"/>
      <c r="DD31" s="47"/>
      <c r="DE31" s="47"/>
      <c r="DF31" s="47"/>
      <c r="DG31" s="47"/>
      <c r="DH31" s="47"/>
      <c r="DI31" s="48" t="n">
        <v>113673.83167657</v>
      </c>
      <c r="DJ31" s="66" t="n">
        <v>87941.8351097321</v>
      </c>
      <c r="DK31" s="66" t="n">
        <v>16441.6690919201</v>
      </c>
      <c r="DL31" s="66" t="n">
        <v>7601.78660225872</v>
      </c>
      <c r="DM31" s="66" t="n">
        <v>1348.12363313591</v>
      </c>
      <c r="DN31" s="66" t="n">
        <v>37.0007410404388</v>
      </c>
      <c r="DO31" s="65" t="n">
        <v>303.41649848253</v>
      </c>
      <c r="DP31" s="48" t="n">
        <v>84539.3133026205</v>
      </c>
      <c r="DQ31" s="66" t="n">
        <v>59804.6623125337</v>
      </c>
      <c r="DR31" s="66" t="n">
        <v>12196.2768250488</v>
      </c>
      <c r="DS31" s="66" t="n">
        <v>5528.62114241062</v>
      </c>
      <c r="DT31" s="66" t="n">
        <v>4638.74929730956</v>
      </c>
      <c r="DU31" s="66" t="n">
        <v>1011.25667325557</v>
      </c>
      <c r="DV31" s="65" t="n">
        <v>1359.74705206225</v>
      </c>
      <c r="DW31" s="51" t="s">
        <v>56</v>
      </c>
      <c r="DX31" s="51"/>
      <c r="DY31" s="51"/>
      <c r="DZ31" s="51"/>
      <c r="EA31" s="51"/>
      <c r="EB31" s="51"/>
      <c r="EC31" s="51"/>
      <c r="ED31" s="58"/>
      <c r="EE31" s="52"/>
      <c r="EF31" s="53"/>
      <c r="EG31" s="45"/>
      <c r="EH31" s="46"/>
      <c r="EI31" s="57"/>
      <c r="EJ31" s="47" t="s">
        <v>55</v>
      </c>
      <c r="EK31" s="47"/>
      <c r="EL31" s="47"/>
      <c r="EM31" s="47"/>
      <c r="EN31" s="47"/>
      <c r="EO31" s="47"/>
      <c r="EP31" s="47"/>
      <c r="EQ31" s="48" t="n">
        <v>47028.6114807003</v>
      </c>
      <c r="ER31" s="66" t="n">
        <v>32112.1800914617</v>
      </c>
      <c r="ES31" s="66" t="n">
        <v>9694.32765045167</v>
      </c>
      <c r="ET31" s="66" t="n">
        <v>3409.62675146874</v>
      </c>
      <c r="EU31" s="66" t="n">
        <v>1455.76867384109</v>
      </c>
      <c r="EV31" s="66" t="n">
        <v>222.668243805327</v>
      </c>
      <c r="EW31" s="65" t="n">
        <v>134.040069671844</v>
      </c>
      <c r="EX31" s="48" t="n">
        <v>37641.7535107252</v>
      </c>
      <c r="EY31" s="66" t="n">
        <v>30311.7446514694</v>
      </c>
      <c r="EZ31" s="66" t="n">
        <v>4033.62546547393</v>
      </c>
      <c r="FA31" s="66" t="n">
        <v>1980.69797431948</v>
      </c>
      <c r="FB31" s="66" t="n">
        <v>1295.71669735249</v>
      </c>
      <c r="FC31" s="66" t="n">
        <v>19.9687221099527</v>
      </c>
      <c r="FD31" s="65"/>
      <c r="FE31" s="51" t="s">
        <v>56</v>
      </c>
      <c r="FF31" s="51"/>
      <c r="FG31" s="51"/>
      <c r="FH31" s="51"/>
      <c r="FI31" s="51"/>
      <c r="FJ31" s="51"/>
      <c r="FK31" s="51"/>
      <c r="FL31" s="58"/>
      <c r="FM31" s="52"/>
      <c r="FN31" s="53"/>
      <c r="FO31" s="45"/>
      <c r="FP31" s="46"/>
      <c r="FQ31" s="57"/>
      <c r="FR31" s="47" t="s">
        <v>55</v>
      </c>
      <c r="FS31" s="47"/>
      <c r="FT31" s="47"/>
      <c r="FU31" s="47"/>
      <c r="FV31" s="47"/>
      <c r="FW31" s="47"/>
      <c r="FX31" s="47"/>
      <c r="FY31" s="48" t="n">
        <v>32650.1635296264</v>
      </c>
      <c r="FZ31" s="66" t="n">
        <v>22780.0606853595</v>
      </c>
      <c r="GA31" s="66" t="n">
        <v>4918.44086658595</v>
      </c>
      <c r="GB31" s="66" t="n">
        <v>2780.35309280741</v>
      </c>
      <c r="GC31" s="66" t="n">
        <v>1471.82869738332</v>
      </c>
      <c r="GD31" s="66" t="n">
        <v>484.20420420261</v>
      </c>
      <c r="GE31" s="65" t="n">
        <v>215.275983287576</v>
      </c>
      <c r="GF31" s="48" t="n">
        <v>61073.3574929628</v>
      </c>
      <c r="GG31" s="66" t="n">
        <v>45265.8371011582</v>
      </c>
      <c r="GH31" s="66" t="n">
        <v>11026.772548529</v>
      </c>
      <c r="GI31" s="66" t="n">
        <v>3871.57837075133</v>
      </c>
      <c r="GJ31" s="66" t="n">
        <v>873.209656893386</v>
      </c>
      <c r="GK31" s="66" t="n">
        <v>34.6264822974477</v>
      </c>
      <c r="GL31" s="65" t="n">
        <v>1.33333333333333</v>
      </c>
      <c r="GM31" s="51" t="s">
        <v>56</v>
      </c>
      <c r="GN31" s="51"/>
      <c r="GO31" s="51"/>
      <c r="GP31" s="51"/>
      <c r="GQ31" s="51"/>
      <c r="GR31" s="51"/>
      <c r="GS31" s="51"/>
      <c r="GT31" s="58"/>
      <c r="GU31" s="52"/>
      <c r="GV31" s="53"/>
    </row>
    <row r="32" s="35" customFormat="true" ht="16.35" hidden="false" customHeight="true" outlineLevel="0" collapsed="false">
      <c r="A32" s="41"/>
      <c r="B32" s="59"/>
      <c r="C32" s="42" t="s">
        <v>57</v>
      </c>
      <c r="D32" s="42"/>
      <c r="E32" s="42"/>
      <c r="F32" s="42"/>
      <c r="G32" s="42"/>
      <c r="H32" s="42"/>
      <c r="I32" s="42"/>
      <c r="J32" s="42"/>
      <c r="K32" s="37" t="n">
        <v>11077811.3794874</v>
      </c>
      <c r="L32" s="66" t="n">
        <v>4689712.97390421</v>
      </c>
      <c r="M32" s="66" t="n">
        <v>2782413.78416791</v>
      </c>
      <c r="N32" s="66" t="n">
        <v>1680486.4956549</v>
      </c>
      <c r="O32" s="66" t="n">
        <v>1462029.15256965</v>
      </c>
      <c r="P32" s="66" t="n">
        <v>309154.878573416</v>
      </c>
      <c r="Q32" s="65" t="n">
        <v>154014.094617277</v>
      </c>
      <c r="R32" s="37" t="n">
        <v>1591579.96790929</v>
      </c>
      <c r="S32" s="66" t="n">
        <v>648604.601633925</v>
      </c>
      <c r="T32" s="66" t="n">
        <v>539192.757032267</v>
      </c>
      <c r="U32" s="66" t="n">
        <v>219747.739253182</v>
      </c>
      <c r="V32" s="66" t="n">
        <v>128950.656313908</v>
      </c>
      <c r="W32" s="66" t="n">
        <v>30202.6842917391</v>
      </c>
      <c r="X32" s="65" t="n">
        <v>24881.5293842726</v>
      </c>
      <c r="Y32" s="54" t="s">
        <v>58</v>
      </c>
      <c r="Z32" s="54"/>
      <c r="AA32" s="54"/>
      <c r="AB32" s="54"/>
      <c r="AC32" s="54"/>
      <c r="AD32" s="54"/>
      <c r="AE32" s="54"/>
      <c r="AF32" s="54"/>
      <c r="AG32" s="60"/>
      <c r="AH32" s="53"/>
      <c r="AI32" s="41"/>
      <c r="AJ32" s="59"/>
      <c r="AK32" s="42" t="s">
        <v>57</v>
      </c>
      <c r="AL32" s="42"/>
      <c r="AM32" s="42"/>
      <c r="AN32" s="42"/>
      <c r="AO32" s="42"/>
      <c r="AP32" s="42"/>
      <c r="AQ32" s="42"/>
      <c r="AR32" s="42"/>
      <c r="AS32" s="37" t="n">
        <v>3254026.995875</v>
      </c>
      <c r="AT32" s="66" t="n">
        <v>1074602.35459787</v>
      </c>
      <c r="AU32" s="66" t="n">
        <v>684762.442815174</v>
      </c>
      <c r="AV32" s="66" t="n">
        <v>500206.237735741</v>
      </c>
      <c r="AW32" s="66" t="n">
        <v>728095.210319087</v>
      </c>
      <c r="AX32" s="66" t="n">
        <v>174292.035294976</v>
      </c>
      <c r="AY32" s="65" t="n">
        <v>92068.7151121483</v>
      </c>
      <c r="AZ32" s="37" t="n">
        <v>372544.438555536</v>
      </c>
      <c r="BA32" s="66" t="n">
        <v>115091.668430488</v>
      </c>
      <c r="BB32" s="66" t="n">
        <v>88725.0917651991</v>
      </c>
      <c r="BC32" s="66" t="n">
        <v>98474.6943891724</v>
      </c>
      <c r="BD32" s="66" t="n">
        <v>38083.9823882826</v>
      </c>
      <c r="BE32" s="66" t="n">
        <v>21294.1208484084</v>
      </c>
      <c r="BF32" s="65" t="n">
        <v>10874.8807339852</v>
      </c>
      <c r="BG32" s="54" t="s">
        <v>58</v>
      </c>
      <c r="BH32" s="54"/>
      <c r="BI32" s="54"/>
      <c r="BJ32" s="54"/>
      <c r="BK32" s="54"/>
      <c r="BL32" s="54"/>
      <c r="BM32" s="54"/>
      <c r="BN32" s="54"/>
      <c r="BO32" s="60"/>
      <c r="BP32" s="53"/>
      <c r="BQ32" s="41"/>
      <c r="BR32" s="59"/>
      <c r="BS32" s="42" t="s">
        <v>57</v>
      </c>
      <c r="BT32" s="42"/>
      <c r="BU32" s="42"/>
      <c r="BV32" s="42"/>
      <c r="BW32" s="42"/>
      <c r="BX32" s="42"/>
      <c r="BY32" s="42"/>
      <c r="BZ32" s="42"/>
      <c r="CA32" s="37" t="n">
        <v>1506958.90940295</v>
      </c>
      <c r="CB32" s="66" t="n">
        <v>496555.375419492</v>
      </c>
      <c r="CC32" s="66" t="n">
        <v>472622.738861447</v>
      </c>
      <c r="CD32" s="66" t="n">
        <v>193162.22099156</v>
      </c>
      <c r="CE32" s="66" t="n">
        <v>284278.527550696</v>
      </c>
      <c r="CF32" s="66" t="n">
        <v>51104.5400362471</v>
      </c>
      <c r="CG32" s="65" t="n">
        <v>9235.50654351187</v>
      </c>
      <c r="CH32" s="37" t="n">
        <v>947570.218699522</v>
      </c>
      <c r="CI32" s="66" t="n">
        <v>332256.209656036</v>
      </c>
      <c r="CJ32" s="66" t="n">
        <v>250092.423719078</v>
      </c>
      <c r="CK32" s="66" t="n">
        <v>169144.846905526</v>
      </c>
      <c r="CL32" s="66" t="n">
        <v>179737.671417706</v>
      </c>
      <c r="CM32" s="66" t="n">
        <v>8990.51369861105</v>
      </c>
      <c r="CN32" s="65" t="n">
        <v>7348.55330256363</v>
      </c>
      <c r="CO32" s="54" t="s">
        <v>58</v>
      </c>
      <c r="CP32" s="54"/>
      <c r="CQ32" s="54"/>
      <c r="CR32" s="54"/>
      <c r="CS32" s="54"/>
      <c r="CT32" s="54"/>
      <c r="CU32" s="54"/>
      <c r="CV32" s="54"/>
      <c r="CW32" s="60"/>
      <c r="CX32" s="53"/>
      <c r="CY32" s="41"/>
      <c r="CZ32" s="59"/>
      <c r="DA32" s="42" t="s">
        <v>57</v>
      </c>
      <c r="DB32" s="42"/>
      <c r="DC32" s="42"/>
      <c r="DD32" s="42"/>
      <c r="DE32" s="42"/>
      <c r="DF32" s="42"/>
      <c r="DG32" s="42"/>
      <c r="DH32" s="42"/>
      <c r="DI32" s="37" t="n">
        <v>928690.66714723</v>
      </c>
      <c r="DJ32" s="66" t="n">
        <v>570654.399014897</v>
      </c>
      <c r="DK32" s="66" t="n">
        <v>174994.338430736</v>
      </c>
      <c r="DL32" s="66" t="n">
        <v>170713.105593126</v>
      </c>
      <c r="DM32" s="66" t="n">
        <v>10882.5409720106</v>
      </c>
      <c r="DN32" s="66" t="n">
        <v>330.29225006672</v>
      </c>
      <c r="DO32" s="65" t="n">
        <v>1115.99088639295</v>
      </c>
      <c r="DP32" s="37" t="n">
        <v>254179.335243578</v>
      </c>
      <c r="DQ32" s="66" t="n">
        <v>121249.288873554</v>
      </c>
      <c r="DR32" s="66" t="n">
        <v>47842.1116479085</v>
      </c>
      <c r="DS32" s="66" t="n">
        <v>33398.9760676374</v>
      </c>
      <c r="DT32" s="66" t="n">
        <v>30505.3113877513</v>
      </c>
      <c r="DU32" s="66" t="n">
        <v>16108.1519646181</v>
      </c>
      <c r="DV32" s="65" t="n">
        <v>5075.49530210837</v>
      </c>
      <c r="DW32" s="54" t="s">
        <v>58</v>
      </c>
      <c r="DX32" s="54"/>
      <c r="DY32" s="54"/>
      <c r="DZ32" s="54"/>
      <c r="EA32" s="54"/>
      <c r="EB32" s="54"/>
      <c r="EC32" s="54"/>
      <c r="ED32" s="54"/>
      <c r="EE32" s="60"/>
      <c r="EF32" s="53"/>
      <c r="EG32" s="41"/>
      <c r="EH32" s="59"/>
      <c r="EI32" s="42" t="s">
        <v>57</v>
      </c>
      <c r="EJ32" s="42"/>
      <c r="EK32" s="42"/>
      <c r="EL32" s="42"/>
      <c r="EM32" s="42"/>
      <c r="EN32" s="42"/>
      <c r="EO32" s="42"/>
      <c r="EP32" s="42"/>
      <c r="EQ32" s="37" t="n">
        <v>325184.716023245</v>
      </c>
      <c r="ER32" s="66" t="n">
        <v>169118.432762315</v>
      </c>
      <c r="ES32" s="66" t="n">
        <v>91895.5082299048</v>
      </c>
      <c r="ET32" s="66" t="n">
        <v>46778.8026381078</v>
      </c>
      <c r="EU32" s="66" t="n">
        <v>14870.3530560168</v>
      </c>
      <c r="EV32" s="66" t="n">
        <v>2042.41440130843</v>
      </c>
      <c r="EW32" s="65" t="n">
        <v>479.20493559196</v>
      </c>
      <c r="EX32" s="37" t="n">
        <v>494529.917214778</v>
      </c>
      <c r="EY32" s="66" t="n">
        <v>339267.156381292</v>
      </c>
      <c r="EZ32" s="66" t="n">
        <v>83521.4403145632</v>
      </c>
      <c r="FA32" s="66" t="n">
        <v>58738.9400694745</v>
      </c>
      <c r="FB32" s="66" t="n">
        <v>12388.9387061521</v>
      </c>
      <c r="FC32" s="66" t="n">
        <v>613.441743296558</v>
      </c>
      <c r="FD32" s="65"/>
      <c r="FE32" s="54" t="s">
        <v>58</v>
      </c>
      <c r="FF32" s="54"/>
      <c r="FG32" s="54"/>
      <c r="FH32" s="54"/>
      <c r="FI32" s="54"/>
      <c r="FJ32" s="54"/>
      <c r="FK32" s="54"/>
      <c r="FL32" s="54"/>
      <c r="FM32" s="60"/>
      <c r="FN32" s="53"/>
      <c r="FO32" s="41"/>
      <c r="FP32" s="59"/>
      <c r="FQ32" s="42" t="s">
        <v>57</v>
      </c>
      <c r="FR32" s="42"/>
      <c r="FS32" s="42"/>
      <c r="FT32" s="42"/>
      <c r="FU32" s="42"/>
      <c r="FV32" s="42"/>
      <c r="FW32" s="42"/>
      <c r="FX32" s="42"/>
      <c r="FY32" s="37" t="n">
        <v>318375.365042</v>
      </c>
      <c r="FZ32" s="66" t="n">
        <v>170686.024998113</v>
      </c>
      <c r="GA32" s="66" t="n">
        <v>61320.0961784026</v>
      </c>
      <c r="GB32" s="66" t="n">
        <v>60104.9418202776</v>
      </c>
      <c r="GC32" s="66" t="n">
        <v>19674.7848994698</v>
      </c>
      <c r="GD32" s="66" t="n">
        <v>3661.29872903524</v>
      </c>
      <c r="GE32" s="65" t="n">
        <v>2928.21841670186</v>
      </c>
      <c r="GF32" s="37" t="n">
        <v>1084170.84837424</v>
      </c>
      <c r="GG32" s="66" t="n">
        <v>651627.462136231</v>
      </c>
      <c r="GH32" s="66" t="n">
        <v>287444.83517323</v>
      </c>
      <c r="GI32" s="66" t="n">
        <v>130015.990191095</v>
      </c>
      <c r="GJ32" s="66" t="n">
        <v>14561.1755585731</v>
      </c>
      <c r="GK32" s="66" t="n">
        <v>515.385315108814</v>
      </c>
      <c r="GL32" s="65" t="n">
        <v>6</v>
      </c>
      <c r="GM32" s="54" t="s">
        <v>58</v>
      </c>
      <c r="GN32" s="54"/>
      <c r="GO32" s="54"/>
      <c r="GP32" s="54"/>
      <c r="GQ32" s="54"/>
      <c r="GR32" s="54"/>
      <c r="GS32" s="54"/>
      <c r="GT32" s="54"/>
      <c r="GU32" s="60"/>
      <c r="GV32" s="53"/>
    </row>
    <row r="33" s="35" customFormat="true" ht="16.35" hidden="false" customHeight="true" outlineLevel="0" collapsed="false">
      <c r="A33" s="45"/>
      <c r="B33" s="61"/>
      <c r="C33" s="46"/>
      <c r="D33" s="47" t="s">
        <v>59</v>
      </c>
      <c r="E33" s="47"/>
      <c r="F33" s="47"/>
      <c r="G33" s="47"/>
      <c r="H33" s="47"/>
      <c r="I33" s="47"/>
      <c r="J33" s="47"/>
      <c r="K33" s="48" t="n">
        <v>9123866.72429208</v>
      </c>
      <c r="L33" s="66" t="n">
        <v>3656109.1216538</v>
      </c>
      <c r="M33" s="66" t="n">
        <v>2352801.32673112</v>
      </c>
      <c r="N33" s="66" t="n">
        <v>1403016.17753733</v>
      </c>
      <c r="O33" s="66" t="n">
        <v>1292707.57996702</v>
      </c>
      <c r="P33" s="66" t="n">
        <v>277516.393513572</v>
      </c>
      <c r="Q33" s="65" t="n">
        <v>141716.124889227</v>
      </c>
      <c r="R33" s="48" t="n">
        <v>1487628.38622464</v>
      </c>
      <c r="S33" s="66" t="n">
        <v>595632.292192389</v>
      </c>
      <c r="T33" s="66" t="n">
        <v>518870.176732609</v>
      </c>
      <c r="U33" s="66" t="n">
        <v>200621.723935316</v>
      </c>
      <c r="V33" s="66" t="n">
        <v>118445.319612409</v>
      </c>
      <c r="W33" s="66" t="n">
        <v>29493.1504041552</v>
      </c>
      <c r="X33" s="65" t="n">
        <v>24565.7233477634</v>
      </c>
      <c r="Y33" s="62" t="s">
        <v>60</v>
      </c>
      <c r="Z33" s="62"/>
      <c r="AA33" s="62"/>
      <c r="AB33" s="62"/>
      <c r="AC33" s="62"/>
      <c r="AD33" s="62"/>
      <c r="AE33" s="62"/>
      <c r="AF33" s="52"/>
      <c r="AG33" s="63"/>
      <c r="AH33" s="53"/>
      <c r="AI33" s="45"/>
      <c r="AJ33" s="61"/>
      <c r="AK33" s="46"/>
      <c r="AL33" s="47" t="s">
        <v>59</v>
      </c>
      <c r="AM33" s="47"/>
      <c r="AN33" s="47"/>
      <c r="AO33" s="47"/>
      <c r="AP33" s="47"/>
      <c r="AQ33" s="47"/>
      <c r="AR33" s="47"/>
      <c r="AS33" s="48" t="n">
        <v>2893673.59054673</v>
      </c>
      <c r="AT33" s="66" t="n">
        <v>916461.298563857</v>
      </c>
      <c r="AU33" s="66" t="n">
        <v>611680.541851966</v>
      </c>
      <c r="AV33" s="66" t="n">
        <v>456520.050977163</v>
      </c>
      <c r="AW33" s="66" t="n">
        <v>663847.813918871</v>
      </c>
      <c r="AX33" s="66" t="n">
        <v>161370.097076479</v>
      </c>
      <c r="AY33" s="65" t="n">
        <v>83793.7881583952</v>
      </c>
      <c r="AZ33" s="48" t="n">
        <v>346541.179460289</v>
      </c>
      <c r="BA33" s="66" t="n">
        <v>104479.277821017</v>
      </c>
      <c r="BB33" s="66" t="n">
        <v>84001.6472641925</v>
      </c>
      <c r="BC33" s="66" t="n">
        <v>92178.4111394687</v>
      </c>
      <c r="BD33" s="66" t="n">
        <v>35739.5788233388</v>
      </c>
      <c r="BE33" s="66" t="n">
        <v>19943.0285470937</v>
      </c>
      <c r="BF33" s="65" t="n">
        <v>10199.2358651781</v>
      </c>
      <c r="BG33" s="62" t="s">
        <v>60</v>
      </c>
      <c r="BH33" s="62"/>
      <c r="BI33" s="62"/>
      <c r="BJ33" s="62"/>
      <c r="BK33" s="62"/>
      <c r="BL33" s="62"/>
      <c r="BM33" s="62"/>
      <c r="BN33" s="52"/>
      <c r="BO33" s="63"/>
      <c r="BP33" s="53"/>
      <c r="BQ33" s="45"/>
      <c r="BR33" s="61"/>
      <c r="BS33" s="46"/>
      <c r="BT33" s="47" t="s">
        <v>59</v>
      </c>
      <c r="BU33" s="47"/>
      <c r="BV33" s="47"/>
      <c r="BW33" s="47"/>
      <c r="BX33" s="47"/>
      <c r="BY33" s="47"/>
      <c r="BZ33" s="47"/>
      <c r="CA33" s="48" t="n">
        <v>1258848.61198727</v>
      </c>
      <c r="CB33" s="66" t="n">
        <v>427906.840233909</v>
      </c>
      <c r="CC33" s="66" t="n">
        <v>384322.145064787</v>
      </c>
      <c r="CD33" s="66" t="n">
        <v>164106.236911822</v>
      </c>
      <c r="CE33" s="66" t="n">
        <v>231649.678542396</v>
      </c>
      <c r="CF33" s="66" t="n">
        <v>42121.0014396667</v>
      </c>
      <c r="CG33" s="65" t="n">
        <v>8742.70979468763</v>
      </c>
      <c r="CH33" s="48" t="n">
        <v>846232.397788935</v>
      </c>
      <c r="CI33" s="66" t="n">
        <v>289422.004431161</v>
      </c>
      <c r="CJ33" s="66" t="n">
        <v>226525.118077333</v>
      </c>
      <c r="CK33" s="66" t="n">
        <v>153020.792648168</v>
      </c>
      <c r="CL33" s="66" t="n">
        <v>162118.164140571</v>
      </c>
      <c r="CM33" s="66" t="n">
        <v>8497.00752761508</v>
      </c>
      <c r="CN33" s="65" t="n">
        <v>6649.3109640858</v>
      </c>
      <c r="CO33" s="62" t="s">
        <v>60</v>
      </c>
      <c r="CP33" s="62"/>
      <c r="CQ33" s="62"/>
      <c r="CR33" s="62"/>
      <c r="CS33" s="62"/>
      <c r="CT33" s="62"/>
      <c r="CU33" s="62"/>
      <c r="CV33" s="52"/>
      <c r="CW33" s="63"/>
      <c r="CX33" s="53"/>
      <c r="CY33" s="45"/>
      <c r="CZ33" s="61"/>
      <c r="DA33" s="46"/>
      <c r="DB33" s="47" t="s">
        <v>59</v>
      </c>
      <c r="DC33" s="47"/>
      <c r="DD33" s="47"/>
      <c r="DE33" s="47"/>
      <c r="DF33" s="47"/>
      <c r="DG33" s="47"/>
      <c r="DH33" s="47"/>
      <c r="DI33" s="48" t="n">
        <v>610240.868674887</v>
      </c>
      <c r="DJ33" s="66" t="n">
        <v>349591.208381083</v>
      </c>
      <c r="DK33" s="66" t="n">
        <v>127517.615505747</v>
      </c>
      <c r="DL33" s="66" t="n">
        <v>125255.717097121</v>
      </c>
      <c r="DM33" s="66" t="n">
        <v>6687.76491293677</v>
      </c>
      <c r="DN33" s="66" t="n">
        <v>329.200913135181</v>
      </c>
      <c r="DO33" s="65" t="n">
        <v>859.36186486497</v>
      </c>
      <c r="DP33" s="48" t="n">
        <v>196639.662085958</v>
      </c>
      <c r="DQ33" s="66" t="n">
        <v>95343.8726478537</v>
      </c>
      <c r="DR33" s="66" t="n">
        <v>36865.6249263822</v>
      </c>
      <c r="DS33" s="66" t="n">
        <v>24212.2331247087</v>
      </c>
      <c r="DT33" s="66" t="n">
        <v>25780.5701385354</v>
      </c>
      <c r="DU33" s="66" t="n">
        <v>10192.6606792224</v>
      </c>
      <c r="DV33" s="65" t="n">
        <v>4244.70056925588</v>
      </c>
      <c r="DW33" s="62" t="s">
        <v>60</v>
      </c>
      <c r="DX33" s="62"/>
      <c r="DY33" s="62"/>
      <c r="DZ33" s="62"/>
      <c r="EA33" s="62"/>
      <c r="EB33" s="62"/>
      <c r="EC33" s="62"/>
      <c r="ED33" s="52"/>
      <c r="EE33" s="63"/>
      <c r="EF33" s="53"/>
      <c r="EG33" s="45"/>
      <c r="EH33" s="61"/>
      <c r="EI33" s="46"/>
      <c r="EJ33" s="47" t="s">
        <v>59</v>
      </c>
      <c r="EK33" s="47"/>
      <c r="EL33" s="47"/>
      <c r="EM33" s="47"/>
      <c r="EN33" s="47"/>
      <c r="EO33" s="47"/>
      <c r="EP33" s="47"/>
      <c r="EQ33" s="48" t="n">
        <v>294883.482729625</v>
      </c>
      <c r="ER33" s="66" t="n">
        <v>150856.099509107</v>
      </c>
      <c r="ES33" s="66" t="n">
        <v>85785.3869653631</v>
      </c>
      <c r="ET33" s="66" t="n">
        <v>41692.9195659625</v>
      </c>
      <c r="EU33" s="66" t="n">
        <v>14219.5286655916</v>
      </c>
      <c r="EV33" s="66" t="n">
        <v>1907.40823818696</v>
      </c>
      <c r="EW33" s="65" t="n">
        <v>422.139785413661</v>
      </c>
      <c r="EX33" s="48" t="n">
        <v>235417.578313516</v>
      </c>
      <c r="EY33" s="66" t="n">
        <v>164584.423818552</v>
      </c>
      <c r="EZ33" s="66" t="n">
        <v>40993.1086661934</v>
      </c>
      <c r="FA33" s="66" t="n">
        <v>22377.1887376321</v>
      </c>
      <c r="FB33" s="66" t="n">
        <v>6889.35279206146</v>
      </c>
      <c r="FC33" s="66" t="n">
        <v>573.504299076653</v>
      </c>
      <c r="FD33" s="65"/>
      <c r="FE33" s="62" t="s">
        <v>60</v>
      </c>
      <c r="FF33" s="62"/>
      <c r="FG33" s="62"/>
      <c r="FH33" s="62"/>
      <c r="FI33" s="62"/>
      <c r="FJ33" s="62"/>
      <c r="FK33" s="62"/>
      <c r="FL33" s="52"/>
      <c r="FM33" s="63"/>
      <c r="FN33" s="53"/>
      <c r="FO33" s="45"/>
      <c r="FP33" s="61"/>
      <c r="FQ33" s="46"/>
      <c r="FR33" s="47" t="s">
        <v>59</v>
      </c>
      <c r="FS33" s="47"/>
      <c r="FT33" s="47"/>
      <c r="FU33" s="47"/>
      <c r="FV33" s="47"/>
      <c r="FW33" s="47"/>
      <c r="FX33" s="47"/>
      <c r="FY33" s="48" t="n">
        <v>209867.342596166</v>
      </c>
      <c r="FZ33" s="66" t="n">
        <v>117682.266708655</v>
      </c>
      <c r="GA33" s="66" t="n">
        <v>37200.0911078763</v>
      </c>
      <c r="GB33" s="66" t="n">
        <v>35673.8531328238</v>
      </c>
      <c r="GC33" s="66" t="n">
        <v>14284.5043612501</v>
      </c>
      <c r="GD33" s="66" t="n">
        <v>2793.47274597863</v>
      </c>
      <c r="GE33" s="65" t="n">
        <v>2233.15453958229</v>
      </c>
      <c r="GF33" s="48" t="n">
        <v>743893.623884059</v>
      </c>
      <c r="GG33" s="66" t="n">
        <v>444149.537346218</v>
      </c>
      <c r="GH33" s="66" t="n">
        <v>199039.870568675</v>
      </c>
      <c r="GI33" s="66" t="n">
        <v>87357.0502671465</v>
      </c>
      <c r="GJ33" s="66" t="n">
        <v>13045.3040590575</v>
      </c>
      <c r="GK33" s="66" t="n">
        <v>295.861642961637</v>
      </c>
      <c r="GL33" s="65" t="n">
        <v>6</v>
      </c>
      <c r="GM33" s="62" t="s">
        <v>60</v>
      </c>
      <c r="GN33" s="62"/>
      <c r="GO33" s="62"/>
      <c r="GP33" s="62"/>
      <c r="GQ33" s="62"/>
      <c r="GR33" s="62"/>
      <c r="GS33" s="62"/>
      <c r="GT33" s="52"/>
      <c r="GU33" s="63"/>
      <c r="GV33" s="53"/>
    </row>
    <row r="34" s="35" customFormat="true" ht="16.35" hidden="false" customHeight="true" outlineLevel="0" collapsed="false">
      <c r="A34" s="45"/>
      <c r="B34" s="61"/>
      <c r="C34" s="64"/>
      <c r="D34" s="47" t="s">
        <v>61</v>
      </c>
      <c r="E34" s="47"/>
      <c r="F34" s="47"/>
      <c r="G34" s="47"/>
      <c r="H34" s="47"/>
      <c r="I34" s="47"/>
      <c r="J34" s="47"/>
      <c r="K34" s="48" t="n">
        <v>1953944.65519529</v>
      </c>
      <c r="L34" s="66" t="n">
        <v>1033603.85225041</v>
      </c>
      <c r="M34" s="66" t="n">
        <v>429612.457436784</v>
      </c>
      <c r="N34" s="66" t="n">
        <v>277470.318117566</v>
      </c>
      <c r="O34" s="66" t="n">
        <v>169321.572602634</v>
      </c>
      <c r="P34" s="66" t="n">
        <v>31638.4850598441</v>
      </c>
      <c r="Q34" s="65" t="n">
        <v>12297.9697280499</v>
      </c>
      <c r="R34" s="48" t="n">
        <v>103951.581684652</v>
      </c>
      <c r="S34" s="66" t="n">
        <v>52972.3094415363</v>
      </c>
      <c r="T34" s="66" t="n">
        <v>20322.5802996582</v>
      </c>
      <c r="U34" s="66" t="n">
        <v>19126.0153178655</v>
      </c>
      <c r="V34" s="66" t="n">
        <v>10505.3367014986</v>
      </c>
      <c r="W34" s="66" t="n">
        <v>709.533887583856</v>
      </c>
      <c r="X34" s="65" t="n">
        <v>315.806036509179</v>
      </c>
      <c r="Y34" s="51" t="s">
        <v>62</v>
      </c>
      <c r="Z34" s="51"/>
      <c r="AA34" s="51"/>
      <c r="AB34" s="51"/>
      <c r="AC34" s="51"/>
      <c r="AD34" s="51"/>
      <c r="AE34" s="51"/>
      <c r="AF34" s="58"/>
      <c r="AG34" s="63"/>
      <c r="AH34" s="53"/>
      <c r="AI34" s="45"/>
      <c r="AJ34" s="61"/>
      <c r="AK34" s="64"/>
      <c r="AL34" s="47" t="s">
        <v>61</v>
      </c>
      <c r="AM34" s="47"/>
      <c r="AN34" s="47"/>
      <c r="AO34" s="47"/>
      <c r="AP34" s="47"/>
      <c r="AQ34" s="47"/>
      <c r="AR34" s="47"/>
      <c r="AS34" s="48" t="n">
        <v>360353.405328259</v>
      </c>
      <c r="AT34" s="66" t="n">
        <v>158141.056034009</v>
      </c>
      <c r="AU34" s="66" t="n">
        <v>73081.9009632067</v>
      </c>
      <c r="AV34" s="66" t="n">
        <v>43686.1867585783</v>
      </c>
      <c r="AW34" s="66" t="n">
        <v>64247.3964002155</v>
      </c>
      <c r="AX34" s="66" t="n">
        <v>12921.9382184968</v>
      </c>
      <c r="AY34" s="65" t="n">
        <v>8274.92695375315</v>
      </c>
      <c r="AZ34" s="48" t="n">
        <v>26003.2590952475</v>
      </c>
      <c r="BA34" s="66" t="n">
        <v>10612.3906094715</v>
      </c>
      <c r="BB34" s="66" t="n">
        <v>4723.44450100661</v>
      </c>
      <c r="BC34" s="66" t="n">
        <v>6296.28324970374</v>
      </c>
      <c r="BD34" s="66" t="n">
        <v>2344.40356494377</v>
      </c>
      <c r="BE34" s="66" t="n">
        <v>1351.09230131468</v>
      </c>
      <c r="BF34" s="65" t="n">
        <v>675.64486880715</v>
      </c>
      <c r="BG34" s="51" t="s">
        <v>62</v>
      </c>
      <c r="BH34" s="51"/>
      <c r="BI34" s="51"/>
      <c r="BJ34" s="51"/>
      <c r="BK34" s="51"/>
      <c r="BL34" s="51"/>
      <c r="BM34" s="51"/>
      <c r="BN34" s="58"/>
      <c r="BO34" s="63"/>
      <c r="BP34" s="53"/>
      <c r="BQ34" s="45"/>
      <c r="BR34" s="61"/>
      <c r="BS34" s="64"/>
      <c r="BT34" s="47" t="s">
        <v>61</v>
      </c>
      <c r="BU34" s="47"/>
      <c r="BV34" s="47"/>
      <c r="BW34" s="47"/>
      <c r="BX34" s="47"/>
      <c r="BY34" s="47"/>
      <c r="BZ34" s="47"/>
      <c r="CA34" s="48" t="n">
        <v>248110.297415686</v>
      </c>
      <c r="CB34" s="66" t="n">
        <v>68648.5351855839</v>
      </c>
      <c r="CC34" s="66" t="n">
        <v>88300.5937966591</v>
      </c>
      <c r="CD34" s="66" t="n">
        <v>29055.9840797378</v>
      </c>
      <c r="CE34" s="66" t="n">
        <v>52628.8490083007</v>
      </c>
      <c r="CF34" s="66" t="n">
        <v>8983.53859658044</v>
      </c>
      <c r="CG34" s="65" t="n">
        <v>492.796748824247</v>
      </c>
      <c r="CH34" s="48" t="n">
        <v>101337.820910587</v>
      </c>
      <c r="CI34" s="66" t="n">
        <v>42834.2052248754</v>
      </c>
      <c r="CJ34" s="66" t="n">
        <v>23567.3056417445</v>
      </c>
      <c r="CK34" s="66" t="n">
        <v>16124.0542573579</v>
      </c>
      <c r="CL34" s="66" t="n">
        <v>17619.5072771349</v>
      </c>
      <c r="CM34" s="66" t="n">
        <v>493.506170995963</v>
      </c>
      <c r="CN34" s="65" t="n">
        <v>699.242338477829</v>
      </c>
      <c r="CO34" s="51" t="s">
        <v>62</v>
      </c>
      <c r="CP34" s="51"/>
      <c r="CQ34" s="51"/>
      <c r="CR34" s="51"/>
      <c r="CS34" s="51"/>
      <c r="CT34" s="51"/>
      <c r="CU34" s="51"/>
      <c r="CV34" s="58"/>
      <c r="CW34" s="63"/>
      <c r="CX34" s="53"/>
      <c r="CY34" s="45"/>
      <c r="CZ34" s="61"/>
      <c r="DA34" s="64"/>
      <c r="DB34" s="47" t="s">
        <v>61</v>
      </c>
      <c r="DC34" s="47"/>
      <c r="DD34" s="47"/>
      <c r="DE34" s="47"/>
      <c r="DF34" s="47"/>
      <c r="DG34" s="47"/>
      <c r="DH34" s="47"/>
      <c r="DI34" s="48" t="n">
        <v>318449.798472342</v>
      </c>
      <c r="DJ34" s="66" t="n">
        <v>221063.190633814</v>
      </c>
      <c r="DK34" s="66" t="n">
        <v>47476.7229249898</v>
      </c>
      <c r="DL34" s="66" t="n">
        <v>45457.3884960047</v>
      </c>
      <c r="DM34" s="66" t="n">
        <v>4194.77605907382</v>
      </c>
      <c r="DN34" s="66" t="n">
        <v>1.09133693153892</v>
      </c>
      <c r="DO34" s="65" t="n">
        <v>256.629021527983</v>
      </c>
      <c r="DP34" s="48" t="n">
        <v>57539.6731576194</v>
      </c>
      <c r="DQ34" s="66" t="n">
        <v>25905.4162257003</v>
      </c>
      <c r="DR34" s="66" t="n">
        <v>10976.4867215263</v>
      </c>
      <c r="DS34" s="66" t="n">
        <v>9186.74294292871</v>
      </c>
      <c r="DT34" s="66" t="n">
        <v>4724.74124921586</v>
      </c>
      <c r="DU34" s="66" t="n">
        <v>5915.4912853957</v>
      </c>
      <c r="DV34" s="65" t="n">
        <v>830.794732852489</v>
      </c>
      <c r="DW34" s="51" t="s">
        <v>62</v>
      </c>
      <c r="DX34" s="51"/>
      <c r="DY34" s="51"/>
      <c r="DZ34" s="51"/>
      <c r="EA34" s="51"/>
      <c r="EB34" s="51"/>
      <c r="EC34" s="51"/>
      <c r="ED34" s="58"/>
      <c r="EE34" s="63"/>
      <c r="EF34" s="53"/>
      <c r="EG34" s="45"/>
      <c r="EH34" s="61"/>
      <c r="EI34" s="64"/>
      <c r="EJ34" s="47" t="s">
        <v>61</v>
      </c>
      <c r="EK34" s="47"/>
      <c r="EL34" s="47"/>
      <c r="EM34" s="47"/>
      <c r="EN34" s="47"/>
      <c r="EO34" s="47"/>
      <c r="EP34" s="47"/>
      <c r="EQ34" s="48" t="n">
        <v>30301.2332936196</v>
      </c>
      <c r="ER34" s="66" t="n">
        <v>18262.3332532077</v>
      </c>
      <c r="ES34" s="66" t="n">
        <v>6110.12126454163</v>
      </c>
      <c r="ET34" s="66" t="n">
        <v>5085.88307214528</v>
      </c>
      <c r="EU34" s="66" t="n">
        <v>650.824390425167</v>
      </c>
      <c r="EV34" s="66" t="n">
        <v>135.006163121473</v>
      </c>
      <c r="EW34" s="65" t="n">
        <v>57.0651501782994</v>
      </c>
      <c r="EX34" s="48" t="n">
        <v>259112.338901262</v>
      </c>
      <c r="EY34" s="66" t="n">
        <v>174682.732562739</v>
      </c>
      <c r="EZ34" s="66" t="n">
        <v>42528.3316483697</v>
      </c>
      <c r="FA34" s="66" t="n">
        <v>36361.7513318423</v>
      </c>
      <c r="FB34" s="66" t="n">
        <v>5499.58591409065</v>
      </c>
      <c r="FC34" s="66" t="n">
        <v>39.9374442199053</v>
      </c>
      <c r="FD34" s="65"/>
      <c r="FE34" s="51" t="s">
        <v>62</v>
      </c>
      <c r="FF34" s="51"/>
      <c r="FG34" s="51"/>
      <c r="FH34" s="51"/>
      <c r="FI34" s="51"/>
      <c r="FJ34" s="51"/>
      <c r="FK34" s="51"/>
      <c r="FL34" s="58"/>
      <c r="FM34" s="63"/>
      <c r="FN34" s="53"/>
      <c r="FO34" s="45"/>
      <c r="FP34" s="61"/>
      <c r="FQ34" s="64"/>
      <c r="FR34" s="47" t="s">
        <v>61</v>
      </c>
      <c r="FS34" s="47"/>
      <c r="FT34" s="47"/>
      <c r="FU34" s="47"/>
      <c r="FV34" s="47"/>
      <c r="FW34" s="47"/>
      <c r="FX34" s="47"/>
      <c r="FY34" s="48" t="n">
        <v>108508.022445834</v>
      </c>
      <c r="FZ34" s="66" t="n">
        <v>53003.7582894584</v>
      </c>
      <c r="GA34" s="66" t="n">
        <v>24120.0050705263</v>
      </c>
      <c r="GB34" s="66" t="n">
        <v>24431.0886874538</v>
      </c>
      <c r="GC34" s="66" t="n">
        <v>5390.28053821969</v>
      </c>
      <c r="GD34" s="66" t="n">
        <v>867.825983056604</v>
      </c>
      <c r="GE34" s="65" t="n">
        <v>695.063877119567</v>
      </c>
      <c r="GF34" s="48" t="n">
        <v>340277.224490178</v>
      </c>
      <c r="GG34" s="66" t="n">
        <v>207477.924790013</v>
      </c>
      <c r="GH34" s="66" t="n">
        <v>88404.9646045551</v>
      </c>
      <c r="GI34" s="66" t="n">
        <v>42658.9399239481</v>
      </c>
      <c r="GJ34" s="66" t="n">
        <v>1515.87149951557</v>
      </c>
      <c r="GK34" s="66" t="n">
        <v>219.523672147178</v>
      </c>
      <c r="GL34" s="65" t="s">
        <v>63</v>
      </c>
      <c r="GM34" s="51" t="s">
        <v>62</v>
      </c>
      <c r="GN34" s="51"/>
      <c r="GO34" s="51"/>
      <c r="GP34" s="51"/>
      <c r="GQ34" s="51"/>
      <c r="GR34" s="51"/>
      <c r="GS34" s="51"/>
      <c r="GT34" s="58"/>
      <c r="GU34" s="63"/>
      <c r="GV34" s="53"/>
    </row>
    <row r="35" s="35" customFormat="true" ht="16.35" hidden="false" customHeight="true" outlineLevel="0" collapsed="false">
      <c r="A35" s="45"/>
      <c r="B35" s="64"/>
      <c r="C35" s="47" t="s">
        <v>64</v>
      </c>
      <c r="D35" s="47"/>
      <c r="E35" s="47"/>
      <c r="F35" s="47"/>
      <c r="G35" s="47"/>
      <c r="H35" s="47"/>
      <c r="I35" s="47"/>
      <c r="J35" s="47"/>
      <c r="K35" s="48" t="n">
        <v>368861.062468688</v>
      </c>
      <c r="L35" s="66" t="n">
        <v>209761.320846675</v>
      </c>
      <c r="M35" s="66" t="n">
        <v>69480.1928784815</v>
      </c>
      <c r="N35" s="66" t="n">
        <v>57591.4345472367</v>
      </c>
      <c r="O35" s="66" t="n">
        <v>28423.2977284289</v>
      </c>
      <c r="P35" s="66" t="n">
        <v>1603.62793522453</v>
      </c>
      <c r="Q35" s="65" t="n">
        <v>2001.18853264114</v>
      </c>
      <c r="R35" s="48" t="n">
        <v>118526.539477958</v>
      </c>
      <c r="S35" s="66" t="n">
        <v>68647.2755630227</v>
      </c>
      <c r="T35" s="66" t="n">
        <v>30660.7975075857</v>
      </c>
      <c r="U35" s="66" t="n">
        <v>13218.0598726318</v>
      </c>
      <c r="V35" s="66" t="n">
        <v>5592.17339015369</v>
      </c>
      <c r="W35" s="66" t="n">
        <v>293.366439120408</v>
      </c>
      <c r="X35" s="65" t="n">
        <v>114.866705443566</v>
      </c>
      <c r="Y35" s="51" t="s">
        <v>65</v>
      </c>
      <c r="Z35" s="51"/>
      <c r="AA35" s="51"/>
      <c r="AB35" s="51"/>
      <c r="AC35" s="51"/>
      <c r="AD35" s="51"/>
      <c r="AE35" s="51"/>
      <c r="AF35" s="51"/>
      <c r="AG35" s="58"/>
      <c r="AH35" s="53"/>
      <c r="AI35" s="45"/>
      <c r="AJ35" s="64"/>
      <c r="AK35" s="47" t="s">
        <v>64</v>
      </c>
      <c r="AL35" s="47"/>
      <c r="AM35" s="47"/>
      <c r="AN35" s="47"/>
      <c r="AO35" s="47"/>
      <c r="AP35" s="47"/>
      <c r="AQ35" s="47"/>
      <c r="AR35" s="47"/>
      <c r="AS35" s="48" t="n">
        <v>55223.9600697041</v>
      </c>
      <c r="AT35" s="66" t="n">
        <v>32466.2020368653</v>
      </c>
      <c r="AU35" s="66" t="n">
        <v>7449.72175252487</v>
      </c>
      <c r="AV35" s="66" t="n">
        <v>5459.12786071182</v>
      </c>
      <c r="AW35" s="66" t="n">
        <v>8050.75032927735</v>
      </c>
      <c r="AX35" s="66" t="n">
        <v>614.25796574571</v>
      </c>
      <c r="AY35" s="65" t="n">
        <v>1183.90012457902</v>
      </c>
      <c r="AZ35" s="48" t="n">
        <v>3279.44710826244</v>
      </c>
      <c r="BA35" s="66" t="n">
        <v>1875.91762229281</v>
      </c>
      <c r="BB35" s="66" t="n">
        <v>521.433210650073</v>
      </c>
      <c r="BC35" s="66" t="n">
        <v>569.250013536037</v>
      </c>
      <c r="BD35" s="66" t="n">
        <v>50.9084424891217</v>
      </c>
      <c r="BE35" s="66" t="n">
        <v>181.61551459667</v>
      </c>
      <c r="BF35" s="65" t="n">
        <v>80.3223046977282</v>
      </c>
      <c r="BG35" s="51" t="s">
        <v>65</v>
      </c>
      <c r="BH35" s="51"/>
      <c r="BI35" s="51"/>
      <c r="BJ35" s="51"/>
      <c r="BK35" s="51"/>
      <c r="BL35" s="51"/>
      <c r="BM35" s="51"/>
      <c r="BN35" s="51"/>
      <c r="BO35" s="58"/>
      <c r="BP35" s="53"/>
      <c r="BQ35" s="45"/>
      <c r="BR35" s="64"/>
      <c r="BS35" s="47" t="s">
        <v>64</v>
      </c>
      <c r="BT35" s="47"/>
      <c r="BU35" s="47"/>
      <c r="BV35" s="47"/>
      <c r="BW35" s="47"/>
      <c r="BX35" s="47"/>
      <c r="BY35" s="47"/>
      <c r="BZ35" s="47"/>
      <c r="CA35" s="48" t="n">
        <v>49816.7642778068</v>
      </c>
      <c r="CB35" s="66" t="n">
        <v>15268.6495130075</v>
      </c>
      <c r="CC35" s="66" t="n">
        <v>7011.41871718598</v>
      </c>
      <c r="CD35" s="66" t="n">
        <v>15412.8502118953</v>
      </c>
      <c r="CE35" s="66" t="n">
        <v>11622.3519484259</v>
      </c>
      <c r="CF35" s="66" t="n">
        <v>93.9213103326843</v>
      </c>
      <c r="CG35" s="65" t="n">
        <v>407.57257695944</v>
      </c>
      <c r="CH35" s="48" t="n">
        <v>9886.18847899866</v>
      </c>
      <c r="CI35" s="66" t="n">
        <v>5904.34463253907</v>
      </c>
      <c r="CJ35" s="66" t="n">
        <v>2929.93930096879</v>
      </c>
      <c r="CK35" s="66" t="n">
        <v>368.712353601661</v>
      </c>
      <c r="CL35" s="66" t="n">
        <v>670.912848530077</v>
      </c>
      <c r="CM35" s="66" t="s">
        <v>63</v>
      </c>
      <c r="CN35" s="65" t="n">
        <v>12.2793433590618</v>
      </c>
      <c r="CO35" s="51" t="s">
        <v>65</v>
      </c>
      <c r="CP35" s="51"/>
      <c r="CQ35" s="51"/>
      <c r="CR35" s="51"/>
      <c r="CS35" s="51"/>
      <c r="CT35" s="51"/>
      <c r="CU35" s="51"/>
      <c r="CV35" s="51"/>
      <c r="CW35" s="58"/>
      <c r="CX35" s="53"/>
      <c r="CY35" s="45"/>
      <c r="CZ35" s="64"/>
      <c r="DA35" s="47" t="s">
        <v>64</v>
      </c>
      <c r="DB35" s="47"/>
      <c r="DC35" s="47"/>
      <c r="DD35" s="47"/>
      <c r="DE35" s="47"/>
      <c r="DF35" s="47"/>
      <c r="DG35" s="47"/>
      <c r="DH35" s="47"/>
      <c r="DI35" s="48" t="n">
        <v>18744.5275721538</v>
      </c>
      <c r="DJ35" s="66" t="n">
        <v>10956.7735866387</v>
      </c>
      <c r="DK35" s="66" t="n">
        <v>4913.56006170459</v>
      </c>
      <c r="DL35" s="66" t="n">
        <v>1870.67808759296</v>
      </c>
      <c r="DM35" s="66" t="n">
        <v>874.744640795895</v>
      </c>
      <c r="DN35" s="66" t="n">
        <v>0.456684657694585</v>
      </c>
      <c r="DO35" s="65" t="n">
        <v>128.314510763992</v>
      </c>
      <c r="DP35" s="48" t="n">
        <v>4956.75644942443</v>
      </c>
      <c r="DQ35" s="66" t="n">
        <v>3547.18786318221</v>
      </c>
      <c r="DR35" s="66" t="n">
        <v>723.124957865516</v>
      </c>
      <c r="DS35" s="66" t="n">
        <v>478.511088532182</v>
      </c>
      <c r="DT35" s="66" t="n">
        <v>192.141718006334</v>
      </c>
      <c r="DU35" s="66" t="n">
        <v>11.019355554668</v>
      </c>
      <c r="DV35" s="65" t="n">
        <v>4.77146628352554</v>
      </c>
      <c r="DW35" s="51" t="s">
        <v>65</v>
      </c>
      <c r="DX35" s="51"/>
      <c r="DY35" s="51"/>
      <c r="DZ35" s="51"/>
      <c r="EA35" s="51"/>
      <c r="EB35" s="51"/>
      <c r="EC35" s="51"/>
      <c r="ED35" s="51"/>
      <c r="EE35" s="58"/>
      <c r="EF35" s="53"/>
      <c r="EG35" s="45"/>
      <c r="EH35" s="64"/>
      <c r="EI35" s="47" t="s">
        <v>64</v>
      </c>
      <c r="EJ35" s="47"/>
      <c r="EK35" s="47"/>
      <c r="EL35" s="47"/>
      <c r="EM35" s="47"/>
      <c r="EN35" s="47"/>
      <c r="EO35" s="47"/>
      <c r="EP35" s="47"/>
      <c r="EQ35" s="48" t="n">
        <v>12303.2779893575</v>
      </c>
      <c r="ER35" s="66" t="n">
        <v>9924.82344000956</v>
      </c>
      <c r="ES35" s="66" t="n">
        <v>1784.95623205616</v>
      </c>
      <c r="ET35" s="66" t="n">
        <v>559.713678402122</v>
      </c>
      <c r="EU35" s="66" t="n">
        <v>27.1422016101179</v>
      </c>
      <c r="EV35" s="66" t="s">
        <v>63</v>
      </c>
      <c r="EW35" s="65" t="n">
        <v>6.64243727949171</v>
      </c>
      <c r="EX35" s="48" t="n">
        <v>18608.787980701</v>
      </c>
      <c r="EY35" s="66" t="n">
        <v>15762.2428584355</v>
      </c>
      <c r="EZ35" s="66" t="n">
        <v>2306.46247436574</v>
      </c>
      <c r="FA35" s="66" t="n">
        <v>4.4528533509654</v>
      </c>
      <c r="FB35" s="66" t="n">
        <v>435.786183998966</v>
      </c>
      <c r="FC35" s="66" t="n">
        <v>99.8436105497633</v>
      </c>
      <c r="FD35" s="65"/>
      <c r="FE35" s="51" t="s">
        <v>65</v>
      </c>
      <c r="FF35" s="51"/>
      <c r="FG35" s="51"/>
      <c r="FH35" s="51"/>
      <c r="FI35" s="51"/>
      <c r="FJ35" s="51"/>
      <c r="FK35" s="51"/>
      <c r="FL35" s="51"/>
      <c r="FM35" s="58"/>
      <c r="FN35" s="53"/>
      <c r="FO35" s="45"/>
      <c r="FP35" s="64"/>
      <c r="FQ35" s="47" t="s">
        <v>64</v>
      </c>
      <c r="FR35" s="47"/>
      <c r="FS35" s="47"/>
      <c r="FT35" s="47"/>
      <c r="FU35" s="47"/>
      <c r="FV35" s="47"/>
      <c r="FW35" s="47"/>
      <c r="FX35" s="47"/>
      <c r="FY35" s="48" t="n">
        <v>13798.0190661707</v>
      </c>
      <c r="FZ35" s="66" t="n">
        <v>6615.63125332526</v>
      </c>
      <c r="GA35" s="66" t="n">
        <v>2950.83495357935</v>
      </c>
      <c r="GB35" s="66" t="n">
        <v>2953.50071618242</v>
      </c>
      <c r="GC35" s="66" t="n">
        <v>906.386025141469</v>
      </c>
      <c r="GD35" s="66" t="n">
        <v>309.147054666926</v>
      </c>
      <c r="GE35" s="65" t="n">
        <v>62.5190632753207</v>
      </c>
      <c r="GF35" s="48" t="n">
        <v>63716.7939981509</v>
      </c>
      <c r="GG35" s="66" t="n">
        <v>38792.2724773568</v>
      </c>
      <c r="GH35" s="66" t="n">
        <v>8227.94370999472</v>
      </c>
      <c r="GI35" s="66" t="n">
        <v>16696.5778107994</v>
      </c>
      <c r="GJ35" s="66" t="s">
        <v>63</v>
      </c>
      <c r="GK35" s="66" t="s">
        <v>63</v>
      </c>
      <c r="GL35" s="65" t="s">
        <v>63</v>
      </c>
      <c r="GM35" s="51" t="s">
        <v>65</v>
      </c>
      <c r="GN35" s="51"/>
      <c r="GO35" s="51"/>
      <c r="GP35" s="51"/>
      <c r="GQ35" s="51"/>
      <c r="GR35" s="51"/>
      <c r="GS35" s="51"/>
      <c r="GT35" s="51"/>
      <c r="GU35" s="58"/>
      <c r="GV35" s="53"/>
    </row>
    <row r="36" s="35" customFormat="true" ht="16.35" hidden="false" customHeight="true" outlineLevel="0" collapsed="false">
      <c r="A36" s="45"/>
      <c r="B36" s="67" t="s">
        <v>66</v>
      </c>
      <c r="C36" s="67"/>
      <c r="D36" s="67"/>
      <c r="E36" s="67"/>
      <c r="F36" s="67"/>
      <c r="G36" s="67"/>
      <c r="H36" s="67"/>
      <c r="I36" s="67"/>
      <c r="J36" s="67"/>
      <c r="K36" s="37" t="n">
        <v>578120.624519322</v>
      </c>
      <c r="L36" s="66" t="n">
        <v>187655.197820275</v>
      </c>
      <c r="M36" s="66" t="n">
        <v>119814.572959903</v>
      </c>
      <c r="N36" s="66" t="n">
        <v>113723.854439582</v>
      </c>
      <c r="O36" s="66" t="n">
        <v>109580.068137848</v>
      </c>
      <c r="P36" s="66" t="n">
        <v>29349.6302561608</v>
      </c>
      <c r="Q36" s="65" t="n">
        <v>17997.3009055529</v>
      </c>
      <c r="R36" s="37" t="n">
        <v>25717.3938065137</v>
      </c>
      <c r="S36" s="66" t="n">
        <v>6541.81013667182</v>
      </c>
      <c r="T36" s="66" t="n">
        <v>6544.83647873094</v>
      </c>
      <c r="U36" s="66" t="n">
        <v>3451.80677814088</v>
      </c>
      <c r="V36" s="66" t="n">
        <v>7898.56596541939</v>
      </c>
      <c r="W36" s="66" t="n">
        <v>1078.01991320945</v>
      </c>
      <c r="X36" s="65" t="n">
        <v>202.35453434126</v>
      </c>
      <c r="Y36" s="68" t="s">
        <v>67</v>
      </c>
      <c r="Z36" s="68"/>
      <c r="AA36" s="68"/>
      <c r="AB36" s="68"/>
      <c r="AC36" s="68"/>
      <c r="AD36" s="68"/>
      <c r="AE36" s="68"/>
      <c r="AF36" s="68"/>
      <c r="AG36" s="68"/>
      <c r="AH36" s="53"/>
      <c r="AI36" s="45"/>
      <c r="AJ36" s="67" t="s">
        <v>66</v>
      </c>
      <c r="AK36" s="67"/>
      <c r="AL36" s="67"/>
      <c r="AM36" s="67"/>
      <c r="AN36" s="67"/>
      <c r="AO36" s="67"/>
      <c r="AP36" s="67"/>
      <c r="AQ36" s="67"/>
      <c r="AR36" s="67"/>
      <c r="AS36" s="37" t="n">
        <v>235356.557651148</v>
      </c>
      <c r="AT36" s="66" t="n">
        <v>39557.2139356593</v>
      </c>
      <c r="AU36" s="66" t="n">
        <v>40642.2462850593</v>
      </c>
      <c r="AV36" s="66" t="n">
        <v>59092.3009873714</v>
      </c>
      <c r="AW36" s="66" t="n">
        <v>64615.3159901859</v>
      </c>
      <c r="AX36" s="66" t="n">
        <v>20690.0005925489</v>
      </c>
      <c r="AY36" s="65" t="n">
        <v>10759.4798603234</v>
      </c>
      <c r="AZ36" s="37" t="n">
        <v>34308.0724974875</v>
      </c>
      <c r="BA36" s="66" t="n">
        <v>7998.0900855035</v>
      </c>
      <c r="BB36" s="66" t="n">
        <v>5453.68081054596</v>
      </c>
      <c r="BC36" s="66" t="n">
        <v>10249.3517573847</v>
      </c>
      <c r="BD36" s="66" t="n">
        <v>5277.75626996007</v>
      </c>
      <c r="BE36" s="66" t="n">
        <v>2374.49463634383</v>
      </c>
      <c r="BF36" s="65" t="n">
        <v>2954.69893774941</v>
      </c>
      <c r="BG36" s="68" t="s">
        <v>67</v>
      </c>
      <c r="BH36" s="68"/>
      <c r="BI36" s="68"/>
      <c r="BJ36" s="68"/>
      <c r="BK36" s="68"/>
      <c r="BL36" s="68"/>
      <c r="BM36" s="68"/>
      <c r="BN36" s="68"/>
      <c r="BO36" s="68"/>
      <c r="BP36" s="53"/>
      <c r="BQ36" s="45"/>
      <c r="BR36" s="67" t="s">
        <v>66</v>
      </c>
      <c r="BS36" s="67"/>
      <c r="BT36" s="67"/>
      <c r="BU36" s="67"/>
      <c r="BV36" s="67"/>
      <c r="BW36" s="67"/>
      <c r="BX36" s="67"/>
      <c r="BY36" s="67"/>
      <c r="BZ36" s="67"/>
      <c r="CA36" s="37" t="n">
        <v>58906.1957773291</v>
      </c>
      <c r="CB36" s="66" t="n">
        <v>19868.7806430246</v>
      </c>
      <c r="CC36" s="66" t="n">
        <v>12917.4312663417</v>
      </c>
      <c r="CD36" s="66" t="n">
        <v>13203.6182049928</v>
      </c>
      <c r="CE36" s="66" t="n">
        <v>10190.362914875</v>
      </c>
      <c r="CF36" s="66" t="n">
        <v>1188.83168556735</v>
      </c>
      <c r="CG36" s="65" t="n">
        <v>1537.17106252763</v>
      </c>
      <c r="CH36" s="37" t="n">
        <v>38542.6088218171</v>
      </c>
      <c r="CI36" s="66" t="n">
        <v>11254.3789044453</v>
      </c>
      <c r="CJ36" s="66" t="n">
        <v>7943.89472013284</v>
      </c>
      <c r="CK36" s="66" t="n">
        <v>6859.06626601175</v>
      </c>
      <c r="CL36" s="66" t="n">
        <v>10170.0862026771</v>
      </c>
      <c r="CM36" s="66" t="n">
        <v>1028.97963064931</v>
      </c>
      <c r="CN36" s="65" t="n">
        <v>1286.20309790077</v>
      </c>
      <c r="CO36" s="68" t="s">
        <v>67</v>
      </c>
      <c r="CP36" s="68"/>
      <c r="CQ36" s="68"/>
      <c r="CR36" s="68"/>
      <c r="CS36" s="68"/>
      <c r="CT36" s="68"/>
      <c r="CU36" s="68"/>
      <c r="CV36" s="68"/>
      <c r="CW36" s="68"/>
      <c r="CX36" s="53"/>
      <c r="CY36" s="45"/>
      <c r="CZ36" s="67" t="s">
        <v>66</v>
      </c>
      <c r="DA36" s="67"/>
      <c r="DB36" s="67"/>
      <c r="DC36" s="67"/>
      <c r="DD36" s="67"/>
      <c r="DE36" s="67"/>
      <c r="DF36" s="67"/>
      <c r="DG36" s="67"/>
      <c r="DH36" s="67"/>
      <c r="DI36" s="37" t="n">
        <v>41162.4370337216</v>
      </c>
      <c r="DJ36" s="66" t="n">
        <v>22158.1159924707</v>
      </c>
      <c r="DK36" s="66" t="n">
        <v>16279.0761804288</v>
      </c>
      <c r="DL36" s="66" t="n">
        <v>2340.33293172748</v>
      </c>
      <c r="DM36" s="66" t="n">
        <v>337.911929094514</v>
      </c>
      <c r="DN36" s="66" t="n">
        <v>47</v>
      </c>
      <c r="DO36" s="65" t="s">
        <v>63</v>
      </c>
      <c r="DP36" s="37" t="n">
        <v>25100.6115575522</v>
      </c>
      <c r="DQ36" s="66" t="n">
        <v>8795.78637028063</v>
      </c>
      <c r="DR36" s="66" t="n">
        <v>2706.97443805941</v>
      </c>
      <c r="DS36" s="66" t="n">
        <v>3153.94049033885</v>
      </c>
      <c r="DT36" s="66" t="n">
        <v>7233.79462003534</v>
      </c>
      <c r="DU36" s="66" t="n">
        <v>2488.11456173328</v>
      </c>
      <c r="DV36" s="65" t="n">
        <v>722.00107710474</v>
      </c>
      <c r="DW36" s="68" t="s">
        <v>67</v>
      </c>
      <c r="DX36" s="68"/>
      <c r="DY36" s="68"/>
      <c r="DZ36" s="68"/>
      <c r="EA36" s="68"/>
      <c r="EB36" s="68"/>
      <c r="EC36" s="68"/>
      <c r="ED36" s="68"/>
      <c r="EE36" s="68"/>
      <c r="EF36" s="53"/>
      <c r="EG36" s="45"/>
      <c r="EH36" s="67" t="s">
        <v>66</v>
      </c>
      <c r="EI36" s="67"/>
      <c r="EJ36" s="67"/>
      <c r="EK36" s="67"/>
      <c r="EL36" s="67"/>
      <c r="EM36" s="67"/>
      <c r="EN36" s="67"/>
      <c r="EO36" s="67"/>
      <c r="EP36" s="67"/>
      <c r="EQ36" s="37" t="n">
        <v>13480.7395628648</v>
      </c>
      <c r="ER36" s="66" t="n">
        <v>6397.10198726158</v>
      </c>
      <c r="ES36" s="66" t="n">
        <v>4027.47679870766</v>
      </c>
      <c r="ET36" s="66" t="n">
        <v>2264.83661319039</v>
      </c>
      <c r="EU36" s="66" t="n">
        <v>488.109761134031</v>
      </c>
      <c r="EV36" s="66" t="n">
        <v>176.969727188224</v>
      </c>
      <c r="EW36" s="65" t="n">
        <v>126.244675382888</v>
      </c>
      <c r="EX36" s="37" t="n">
        <v>8866.50778469744</v>
      </c>
      <c r="EY36" s="66" t="n">
        <v>6244.76338534084</v>
      </c>
      <c r="EZ36" s="66" t="n">
        <v>921.02392376866</v>
      </c>
      <c r="FA36" s="66" t="n">
        <v>1248.08943605482</v>
      </c>
      <c r="FB36" s="66" t="n">
        <v>444.997972398024</v>
      </c>
      <c r="FC36" s="66" t="n">
        <v>7.63306713509583</v>
      </c>
      <c r="FD36" s="65"/>
      <c r="FE36" s="68" t="s">
        <v>67</v>
      </c>
      <c r="FF36" s="68"/>
      <c r="FG36" s="68"/>
      <c r="FH36" s="68"/>
      <c r="FI36" s="68"/>
      <c r="FJ36" s="68"/>
      <c r="FK36" s="68"/>
      <c r="FL36" s="68"/>
      <c r="FM36" s="68"/>
      <c r="FN36" s="53"/>
      <c r="FO36" s="45"/>
      <c r="FP36" s="67" t="s">
        <v>66</v>
      </c>
      <c r="FQ36" s="67"/>
      <c r="FR36" s="67"/>
      <c r="FS36" s="67"/>
      <c r="FT36" s="67"/>
      <c r="FU36" s="67"/>
      <c r="FV36" s="67"/>
      <c r="FW36" s="67"/>
      <c r="FX36" s="67"/>
      <c r="FY36" s="37" t="n">
        <v>17233.013678124</v>
      </c>
      <c r="FZ36" s="66" t="n">
        <v>10300.9974671525</v>
      </c>
      <c r="GA36" s="66" t="n">
        <v>2982.7370680011</v>
      </c>
      <c r="GB36" s="66" t="n">
        <v>2052.33430024846</v>
      </c>
      <c r="GC36" s="66" t="n">
        <v>1294.1577613128</v>
      </c>
      <c r="GD36" s="66" t="n">
        <v>198.972754519629</v>
      </c>
      <c r="GE36" s="65" t="n">
        <v>403.814326889496</v>
      </c>
      <c r="GF36" s="37" t="n">
        <v>79446.4863480664</v>
      </c>
      <c r="GG36" s="66" t="n">
        <v>48538.1589124639</v>
      </c>
      <c r="GH36" s="66" t="n">
        <v>19395.1949901268</v>
      </c>
      <c r="GI36" s="66" t="n">
        <v>9808.17667412021</v>
      </c>
      <c r="GJ36" s="66" t="n">
        <v>1629.00875075641</v>
      </c>
      <c r="GK36" s="66" t="n">
        <v>70.613687265712</v>
      </c>
      <c r="GL36" s="65" t="n">
        <v>5.33333333333333</v>
      </c>
      <c r="GM36" s="68" t="s">
        <v>67</v>
      </c>
      <c r="GN36" s="68"/>
      <c r="GO36" s="68"/>
      <c r="GP36" s="68"/>
      <c r="GQ36" s="68"/>
      <c r="GR36" s="68"/>
      <c r="GS36" s="68"/>
      <c r="GT36" s="68"/>
      <c r="GU36" s="68"/>
      <c r="GV36" s="53"/>
    </row>
    <row r="37" s="35" customFormat="true" ht="16.35" hidden="false" customHeight="true" outlineLevel="0" collapsed="false">
      <c r="A37" s="45"/>
      <c r="B37" s="46"/>
      <c r="C37" s="47" t="s">
        <v>68</v>
      </c>
      <c r="D37" s="47"/>
      <c r="E37" s="47"/>
      <c r="F37" s="47"/>
      <c r="G37" s="47"/>
      <c r="H37" s="47"/>
      <c r="I37" s="47"/>
      <c r="J37" s="47"/>
      <c r="K37" s="48" t="n">
        <v>324865.566050319</v>
      </c>
      <c r="L37" s="66" t="n">
        <v>113980.923900921</v>
      </c>
      <c r="M37" s="66" t="n">
        <v>58191.64412875</v>
      </c>
      <c r="N37" s="66" t="n">
        <v>64622.7505744868</v>
      </c>
      <c r="O37" s="66" t="n">
        <v>54975.5698262851</v>
      </c>
      <c r="P37" s="66" t="n">
        <v>20698.3517372769</v>
      </c>
      <c r="Q37" s="65" t="n">
        <v>12396.3258825994</v>
      </c>
      <c r="R37" s="48" t="n">
        <v>21159.6656099548</v>
      </c>
      <c r="S37" s="66" t="n">
        <v>5448.79266058686</v>
      </c>
      <c r="T37" s="66" t="n">
        <v>6460.2222610442</v>
      </c>
      <c r="U37" s="66" t="n">
        <v>2497.26236498445</v>
      </c>
      <c r="V37" s="66" t="n">
        <v>5871.47486908122</v>
      </c>
      <c r="W37" s="66" t="n">
        <v>839.079157749335</v>
      </c>
      <c r="X37" s="65" t="n">
        <v>42.8342965087034</v>
      </c>
      <c r="Y37" s="69" t="s">
        <v>69</v>
      </c>
      <c r="Z37" s="69"/>
      <c r="AA37" s="69"/>
      <c r="AB37" s="69"/>
      <c r="AC37" s="69"/>
      <c r="AD37" s="69"/>
      <c r="AE37" s="69"/>
      <c r="AF37" s="69"/>
      <c r="AG37" s="52"/>
      <c r="AH37" s="53"/>
      <c r="AI37" s="45"/>
      <c r="AJ37" s="46"/>
      <c r="AK37" s="47" t="s">
        <v>68</v>
      </c>
      <c r="AL37" s="47"/>
      <c r="AM37" s="47"/>
      <c r="AN37" s="47"/>
      <c r="AO37" s="47"/>
      <c r="AP37" s="47"/>
      <c r="AQ37" s="47"/>
      <c r="AR37" s="47"/>
      <c r="AS37" s="48" t="n">
        <v>107398.703104716</v>
      </c>
      <c r="AT37" s="66" t="n">
        <v>19877.1450111154</v>
      </c>
      <c r="AU37" s="66" t="n">
        <v>19349.1018246193</v>
      </c>
      <c r="AV37" s="66" t="n">
        <v>25272.2856365964</v>
      </c>
      <c r="AW37" s="66" t="n">
        <v>22341.2775068798</v>
      </c>
      <c r="AX37" s="66" t="n">
        <v>13671.8506363435</v>
      </c>
      <c r="AY37" s="65" t="n">
        <v>6887.04248916213</v>
      </c>
      <c r="AZ37" s="48" t="n">
        <v>20472.5546211634</v>
      </c>
      <c r="BA37" s="66" t="n">
        <v>5321.28391161464</v>
      </c>
      <c r="BB37" s="66" t="n">
        <v>3182.12849677926</v>
      </c>
      <c r="BC37" s="66" t="n">
        <v>4499.13899024883</v>
      </c>
      <c r="BD37" s="66" t="n">
        <v>3955.60383117524</v>
      </c>
      <c r="BE37" s="66" t="n">
        <v>1713.70326955313</v>
      </c>
      <c r="BF37" s="65" t="n">
        <v>1800.69612179224</v>
      </c>
      <c r="BG37" s="69" t="s">
        <v>69</v>
      </c>
      <c r="BH37" s="69"/>
      <c r="BI37" s="69"/>
      <c r="BJ37" s="69"/>
      <c r="BK37" s="69"/>
      <c r="BL37" s="69"/>
      <c r="BM37" s="69"/>
      <c r="BN37" s="69"/>
      <c r="BO37" s="52"/>
      <c r="BP37" s="53"/>
      <c r="BQ37" s="45"/>
      <c r="BR37" s="46"/>
      <c r="BS37" s="47" t="s">
        <v>68</v>
      </c>
      <c r="BT37" s="47"/>
      <c r="BU37" s="47"/>
      <c r="BV37" s="47"/>
      <c r="BW37" s="47"/>
      <c r="BX37" s="47"/>
      <c r="BY37" s="47"/>
      <c r="BZ37" s="47"/>
      <c r="CA37" s="48" t="n">
        <v>37378.9563049258</v>
      </c>
      <c r="CB37" s="66" t="n">
        <v>13485.2524604434</v>
      </c>
      <c r="CC37" s="66" t="n">
        <v>6181.8153738668</v>
      </c>
      <c r="CD37" s="66" t="n">
        <v>10278.4405873343</v>
      </c>
      <c r="CE37" s="66" t="n">
        <v>5112.38452187424</v>
      </c>
      <c r="CF37" s="66" t="n">
        <v>929.305673453541</v>
      </c>
      <c r="CG37" s="65" t="n">
        <v>1391.75768795343</v>
      </c>
      <c r="CH37" s="48" t="n">
        <v>30312.8913593862</v>
      </c>
      <c r="CI37" s="66" t="n">
        <v>9475.97814010353</v>
      </c>
      <c r="CJ37" s="66" t="n">
        <v>5685.45751782214</v>
      </c>
      <c r="CK37" s="66" t="n">
        <v>5072.96270482102</v>
      </c>
      <c r="CL37" s="66" t="n">
        <v>8155.14493837931</v>
      </c>
      <c r="CM37" s="66" t="n">
        <v>692.958677217071</v>
      </c>
      <c r="CN37" s="65" t="n">
        <v>1230.38938104314</v>
      </c>
      <c r="CO37" s="69" t="s">
        <v>69</v>
      </c>
      <c r="CP37" s="69"/>
      <c r="CQ37" s="69"/>
      <c r="CR37" s="69"/>
      <c r="CS37" s="69"/>
      <c r="CT37" s="69"/>
      <c r="CU37" s="69"/>
      <c r="CV37" s="69"/>
      <c r="CW37" s="52"/>
      <c r="CX37" s="53"/>
      <c r="CY37" s="45"/>
      <c r="CZ37" s="46"/>
      <c r="DA37" s="47" t="s">
        <v>68</v>
      </c>
      <c r="DB37" s="47"/>
      <c r="DC37" s="47"/>
      <c r="DD37" s="47"/>
      <c r="DE37" s="47"/>
      <c r="DF37" s="47"/>
      <c r="DG37" s="47"/>
      <c r="DH37" s="47"/>
      <c r="DI37" s="48" t="n">
        <v>25885.3807893745</v>
      </c>
      <c r="DJ37" s="66" t="n">
        <v>19940.1806228818</v>
      </c>
      <c r="DK37" s="66" t="n">
        <v>3879.5117551181</v>
      </c>
      <c r="DL37" s="66" t="n">
        <v>1680.77648228007</v>
      </c>
      <c r="DM37" s="66" t="n">
        <v>337.911929094514</v>
      </c>
      <c r="DN37" s="66" t="n">
        <v>47</v>
      </c>
      <c r="DO37" s="65" t="s">
        <v>63</v>
      </c>
      <c r="DP37" s="48" t="n">
        <v>21997.1881363509</v>
      </c>
      <c r="DQ37" s="66" t="n">
        <v>8070.01172153675</v>
      </c>
      <c r="DR37" s="66" t="n">
        <v>2026.32885839201</v>
      </c>
      <c r="DS37" s="66" t="n">
        <v>2055.14060654457</v>
      </c>
      <c r="DT37" s="66" t="n">
        <v>6711.43538936924</v>
      </c>
      <c r="DU37" s="66" t="n">
        <v>2426.11502624375</v>
      </c>
      <c r="DV37" s="65" t="n">
        <v>708.156534264526</v>
      </c>
      <c r="DW37" s="69" t="s">
        <v>69</v>
      </c>
      <c r="DX37" s="69"/>
      <c r="DY37" s="69"/>
      <c r="DZ37" s="69"/>
      <c r="EA37" s="69"/>
      <c r="EB37" s="69"/>
      <c r="EC37" s="69"/>
      <c r="ED37" s="69"/>
      <c r="EE37" s="52"/>
      <c r="EF37" s="53"/>
      <c r="EG37" s="45"/>
      <c r="EH37" s="46"/>
      <c r="EI37" s="47" t="s">
        <v>68</v>
      </c>
      <c r="EJ37" s="47"/>
      <c r="EK37" s="47"/>
      <c r="EL37" s="47"/>
      <c r="EM37" s="47"/>
      <c r="EN37" s="47"/>
      <c r="EO37" s="47"/>
      <c r="EP37" s="47"/>
      <c r="EQ37" s="48" t="n">
        <v>9787.79679562667</v>
      </c>
      <c r="ER37" s="66" t="n">
        <v>4352.1529132489</v>
      </c>
      <c r="ES37" s="66" t="n">
        <v>2904.52211593102</v>
      </c>
      <c r="ET37" s="66" t="n">
        <v>1844.33141482095</v>
      </c>
      <c r="EU37" s="66" t="n">
        <v>451.211664548581</v>
      </c>
      <c r="EV37" s="66" t="n">
        <v>112.655230334075</v>
      </c>
      <c r="EW37" s="65" t="n">
        <v>122.923456743142</v>
      </c>
      <c r="EX37" s="48" t="n">
        <v>6204.56792123003</v>
      </c>
      <c r="EY37" s="66" t="n">
        <v>4638.72989450014</v>
      </c>
      <c r="EZ37" s="66" t="n">
        <v>324.795731604786</v>
      </c>
      <c r="FA37" s="66" t="n">
        <v>1236.22576155756</v>
      </c>
      <c r="FB37" s="66" t="n">
        <v>1</v>
      </c>
      <c r="FC37" s="66" t="n">
        <v>3.81653356754791</v>
      </c>
      <c r="FD37" s="65"/>
      <c r="FE37" s="69" t="s">
        <v>69</v>
      </c>
      <c r="FF37" s="69"/>
      <c r="FG37" s="69"/>
      <c r="FH37" s="69"/>
      <c r="FI37" s="69"/>
      <c r="FJ37" s="69"/>
      <c r="FK37" s="69"/>
      <c r="FL37" s="69"/>
      <c r="FM37" s="52"/>
      <c r="FN37" s="53"/>
      <c r="FO37" s="45"/>
      <c r="FP37" s="46"/>
      <c r="FQ37" s="47" t="s">
        <v>68</v>
      </c>
      <c r="FR37" s="47"/>
      <c r="FS37" s="47"/>
      <c r="FT37" s="47"/>
      <c r="FU37" s="47"/>
      <c r="FV37" s="47"/>
      <c r="FW37" s="47"/>
      <c r="FX37" s="47"/>
      <c r="FY37" s="48" t="n">
        <v>10037.8013962597</v>
      </c>
      <c r="FZ37" s="66" t="n">
        <v>6021.22122241519</v>
      </c>
      <c r="GA37" s="66" t="n">
        <v>1519.60263417751</v>
      </c>
      <c r="GB37" s="66" t="n">
        <v>1248.73011681971</v>
      </c>
      <c r="GC37" s="66" t="n">
        <v>849.800995499357</v>
      </c>
      <c r="GD37" s="66" t="n">
        <v>191.253845549199</v>
      </c>
      <c r="GE37" s="65" t="n">
        <v>207.192581798771</v>
      </c>
      <c r="GF37" s="48" t="n">
        <v>34230.0600113313</v>
      </c>
      <c r="GG37" s="66" t="n">
        <v>17350.1753424748</v>
      </c>
      <c r="GH37" s="66" t="n">
        <v>6678.15755939492</v>
      </c>
      <c r="GI37" s="66" t="n">
        <v>8937.45590847888</v>
      </c>
      <c r="GJ37" s="66" t="n">
        <v>1188.32418038362</v>
      </c>
      <c r="GK37" s="66" t="n">
        <v>70.613687265712</v>
      </c>
      <c r="GL37" s="65" t="n">
        <v>5.33333333333333</v>
      </c>
      <c r="GM37" s="69" t="s">
        <v>69</v>
      </c>
      <c r="GN37" s="69"/>
      <c r="GO37" s="69"/>
      <c r="GP37" s="69"/>
      <c r="GQ37" s="69"/>
      <c r="GR37" s="69"/>
      <c r="GS37" s="69"/>
      <c r="GT37" s="69"/>
      <c r="GU37" s="52"/>
      <c r="GV37" s="53"/>
    </row>
    <row r="38" s="35" customFormat="true" ht="16.35" hidden="false" customHeight="true" outlineLevel="0" collapsed="false">
      <c r="A38" s="45"/>
      <c r="B38" s="70"/>
      <c r="C38" s="71" t="s">
        <v>70</v>
      </c>
      <c r="D38" s="71"/>
      <c r="E38" s="71"/>
      <c r="F38" s="71"/>
      <c r="G38" s="71"/>
      <c r="H38" s="71"/>
      <c r="I38" s="71"/>
      <c r="J38" s="71"/>
      <c r="K38" s="48" t="n">
        <v>253255.058469002</v>
      </c>
      <c r="L38" s="66" t="n">
        <v>73674.2739193532</v>
      </c>
      <c r="M38" s="66" t="n">
        <v>61622.9288311532</v>
      </c>
      <c r="N38" s="66" t="n">
        <v>49101.1038650949</v>
      </c>
      <c r="O38" s="66" t="n">
        <v>54604.4983115635</v>
      </c>
      <c r="P38" s="66" t="n">
        <v>8651.27851888394</v>
      </c>
      <c r="Q38" s="65" t="n">
        <v>5600.97502295349</v>
      </c>
      <c r="R38" s="48" t="n">
        <v>4557.72819655896</v>
      </c>
      <c r="S38" s="66" t="n">
        <v>1093.01747608495</v>
      </c>
      <c r="T38" s="66" t="n">
        <v>84.6142176867358</v>
      </c>
      <c r="U38" s="66" t="n">
        <v>954.544413156434</v>
      </c>
      <c r="V38" s="66" t="n">
        <v>2027.09109633817</v>
      </c>
      <c r="W38" s="66" t="n">
        <v>238.940755460112</v>
      </c>
      <c r="X38" s="65" t="n">
        <v>159.520237832556</v>
      </c>
      <c r="Y38" s="75" t="s">
        <v>71</v>
      </c>
      <c r="Z38" s="75"/>
      <c r="AA38" s="75"/>
      <c r="AB38" s="75"/>
      <c r="AC38" s="75"/>
      <c r="AD38" s="75"/>
      <c r="AE38" s="75"/>
      <c r="AF38" s="75"/>
      <c r="AG38" s="76"/>
      <c r="AH38" s="53"/>
      <c r="AI38" s="45"/>
      <c r="AJ38" s="70"/>
      <c r="AK38" s="71" t="s">
        <v>70</v>
      </c>
      <c r="AL38" s="71"/>
      <c r="AM38" s="71"/>
      <c r="AN38" s="71"/>
      <c r="AO38" s="71"/>
      <c r="AP38" s="71"/>
      <c r="AQ38" s="71"/>
      <c r="AR38" s="71"/>
      <c r="AS38" s="48" t="n">
        <v>127957.854546432</v>
      </c>
      <c r="AT38" s="66" t="n">
        <v>19680.0689245439</v>
      </c>
      <c r="AU38" s="66" t="n">
        <v>21293.14446044</v>
      </c>
      <c r="AV38" s="66" t="n">
        <v>33820.0153507749</v>
      </c>
      <c r="AW38" s="66" t="n">
        <v>42274.0384833062</v>
      </c>
      <c r="AX38" s="66" t="n">
        <v>7018.14995620542</v>
      </c>
      <c r="AY38" s="65" t="n">
        <v>3872.43737116125</v>
      </c>
      <c r="AZ38" s="48" t="n">
        <v>13835.5178763241</v>
      </c>
      <c r="BA38" s="66" t="n">
        <v>2676.80617388886</v>
      </c>
      <c r="BB38" s="66" t="n">
        <v>2271.5523137667</v>
      </c>
      <c r="BC38" s="66" t="n">
        <v>5750.21276713589</v>
      </c>
      <c r="BD38" s="66" t="n">
        <v>1322.15243878484</v>
      </c>
      <c r="BE38" s="66" t="n">
        <v>660.791366790699</v>
      </c>
      <c r="BF38" s="65" t="n">
        <v>1154.00281595716</v>
      </c>
      <c r="BG38" s="75" t="s">
        <v>71</v>
      </c>
      <c r="BH38" s="75"/>
      <c r="BI38" s="75"/>
      <c r="BJ38" s="75"/>
      <c r="BK38" s="75"/>
      <c r="BL38" s="75"/>
      <c r="BM38" s="75"/>
      <c r="BN38" s="75"/>
      <c r="BO38" s="76"/>
      <c r="BP38" s="53"/>
      <c r="BQ38" s="45"/>
      <c r="BR38" s="70"/>
      <c r="BS38" s="71" t="s">
        <v>70</v>
      </c>
      <c r="BT38" s="71"/>
      <c r="BU38" s="71"/>
      <c r="BV38" s="71"/>
      <c r="BW38" s="71"/>
      <c r="BX38" s="71"/>
      <c r="BY38" s="71"/>
      <c r="BZ38" s="71"/>
      <c r="CA38" s="48" t="n">
        <v>21527.2394724033</v>
      </c>
      <c r="CB38" s="66" t="n">
        <v>6383.52818258115</v>
      </c>
      <c r="CC38" s="66" t="n">
        <v>6735.61589247494</v>
      </c>
      <c r="CD38" s="66" t="n">
        <v>2925.17761765849</v>
      </c>
      <c r="CE38" s="66" t="n">
        <v>5077.97839300071</v>
      </c>
      <c r="CF38" s="66" t="n">
        <v>259.526012113812</v>
      </c>
      <c r="CG38" s="65" t="n">
        <v>145.413374574203</v>
      </c>
      <c r="CH38" s="48" t="n">
        <v>8229.71746243086</v>
      </c>
      <c r="CI38" s="66" t="n">
        <v>1778.40076434181</v>
      </c>
      <c r="CJ38" s="66" t="n">
        <v>2258.4372023107</v>
      </c>
      <c r="CK38" s="66" t="n">
        <v>1786.10356119073</v>
      </c>
      <c r="CL38" s="66" t="n">
        <v>2014.94126429774</v>
      </c>
      <c r="CM38" s="66" t="n">
        <v>336.020953432242</v>
      </c>
      <c r="CN38" s="65" t="n">
        <v>55.813716857631</v>
      </c>
      <c r="CO38" s="75" t="s">
        <v>71</v>
      </c>
      <c r="CP38" s="75"/>
      <c r="CQ38" s="75"/>
      <c r="CR38" s="75"/>
      <c r="CS38" s="75"/>
      <c r="CT38" s="75"/>
      <c r="CU38" s="75"/>
      <c r="CV38" s="75"/>
      <c r="CW38" s="76"/>
      <c r="CX38" s="53"/>
      <c r="CY38" s="45"/>
      <c r="CZ38" s="70"/>
      <c r="DA38" s="71" t="s">
        <v>70</v>
      </c>
      <c r="DB38" s="71"/>
      <c r="DC38" s="71"/>
      <c r="DD38" s="71"/>
      <c r="DE38" s="71"/>
      <c r="DF38" s="71"/>
      <c r="DG38" s="71"/>
      <c r="DH38" s="71"/>
      <c r="DI38" s="48" t="n">
        <v>15277.0562443471</v>
      </c>
      <c r="DJ38" s="66" t="n">
        <v>2217.93536958896</v>
      </c>
      <c r="DK38" s="66" t="n">
        <v>12399.5644253107</v>
      </c>
      <c r="DL38" s="66" t="n">
        <v>659.556449447411</v>
      </c>
      <c r="DM38" s="66" t="s">
        <v>63</v>
      </c>
      <c r="DN38" s="66" t="s">
        <v>63</v>
      </c>
      <c r="DO38" s="65" t="s">
        <v>63</v>
      </c>
      <c r="DP38" s="48" t="n">
        <v>3103.42342120139</v>
      </c>
      <c r="DQ38" s="66" t="n">
        <v>725.774648743874</v>
      </c>
      <c r="DR38" s="66" t="n">
        <v>680.645579667399</v>
      </c>
      <c r="DS38" s="66" t="n">
        <v>1098.79988379427</v>
      </c>
      <c r="DT38" s="66" t="n">
        <v>522.359230666092</v>
      </c>
      <c r="DU38" s="66" t="n">
        <v>61.9995354895316</v>
      </c>
      <c r="DV38" s="65" t="n">
        <v>13.8445428402137</v>
      </c>
      <c r="DW38" s="75" t="s">
        <v>71</v>
      </c>
      <c r="DX38" s="75"/>
      <c r="DY38" s="75"/>
      <c r="DZ38" s="75"/>
      <c r="EA38" s="75"/>
      <c r="EB38" s="75"/>
      <c r="EC38" s="75"/>
      <c r="ED38" s="75"/>
      <c r="EE38" s="76"/>
      <c r="EF38" s="53"/>
      <c r="EG38" s="45"/>
      <c r="EH38" s="70"/>
      <c r="EI38" s="71" t="s">
        <v>70</v>
      </c>
      <c r="EJ38" s="71"/>
      <c r="EK38" s="71"/>
      <c r="EL38" s="71"/>
      <c r="EM38" s="71"/>
      <c r="EN38" s="71"/>
      <c r="EO38" s="71"/>
      <c r="EP38" s="71"/>
      <c r="EQ38" s="48" t="n">
        <v>3692.94276723809</v>
      </c>
      <c r="ER38" s="66" t="n">
        <v>2044.94907401267</v>
      </c>
      <c r="ES38" s="66" t="n">
        <v>1122.95468277664</v>
      </c>
      <c r="ET38" s="66" t="n">
        <v>420.505198369437</v>
      </c>
      <c r="EU38" s="66" t="n">
        <v>36.8980965854501</v>
      </c>
      <c r="EV38" s="66" t="n">
        <v>64.3144968541493</v>
      </c>
      <c r="EW38" s="65" t="n">
        <v>3.32121863974585</v>
      </c>
      <c r="EX38" s="48" t="n">
        <v>2661.93986346741</v>
      </c>
      <c r="EY38" s="66" t="n">
        <v>1606.0334908407</v>
      </c>
      <c r="EZ38" s="66" t="n">
        <v>596.228192163874</v>
      </c>
      <c r="FA38" s="66" t="n">
        <v>11.8636744972612</v>
      </c>
      <c r="FB38" s="66" t="n">
        <v>443.997972398024</v>
      </c>
      <c r="FC38" s="66" t="n">
        <v>3.81653356754791</v>
      </c>
      <c r="FD38" s="65"/>
      <c r="FE38" s="75" t="s">
        <v>71</v>
      </c>
      <c r="FF38" s="75"/>
      <c r="FG38" s="75"/>
      <c r="FH38" s="75"/>
      <c r="FI38" s="75"/>
      <c r="FJ38" s="75"/>
      <c r="FK38" s="75"/>
      <c r="FL38" s="75"/>
      <c r="FM38" s="76"/>
      <c r="FN38" s="53"/>
      <c r="FO38" s="45"/>
      <c r="FP38" s="70"/>
      <c r="FQ38" s="71" t="s">
        <v>70</v>
      </c>
      <c r="FR38" s="71"/>
      <c r="FS38" s="71"/>
      <c r="FT38" s="71"/>
      <c r="FU38" s="71"/>
      <c r="FV38" s="71"/>
      <c r="FW38" s="71"/>
      <c r="FX38" s="71"/>
      <c r="FY38" s="48" t="n">
        <v>7195.21228186422</v>
      </c>
      <c r="FZ38" s="66" t="n">
        <v>4279.77624473727</v>
      </c>
      <c r="GA38" s="66" t="n">
        <v>1463.1344338236</v>
      </c>
      <c r="GB38" s="66" t="n">
        <v>803.604183428754</v>
      </c>
      <c r="GC38" s="66" t="n">
        <v>444.356765813447</v>
      </c>
      <c r="GD38" s="66" t="n">
        <v>7.71890897042992</v>
      </c>
      <c r="GE38" s="65" t="n">
        <v>196.621745090725</v>
      </c>
      <c r="GF38" s="48" t="n">
        <v>45216.4263367351</v>
      </c>
      <c r="GG38" s="66" t="n">
        <v>31187.9835699891</v>
      </c>
      <c r="GH38" s="66" t="n">
        <v>12717.0374307319</v>
      </c>
      <c r="GI38" s="66" t="n">
        <v>870.720765641329</v>
      </c>
      <c r="GJ38" s="66" t="n">
        <v>440.68457037279</v>
      </c>
      <c r="GK38" s="66" t="s">
        <v>63</v>
      </c>
      <c r="GL38" s="65" t="s">
        <v>63</v>
      </c>
      <c r="GM38" s="75" t="s">
        <v>71</v>
      </c>
      <c r="GN38" s="75"/>
      <c r="GO38" s="75"/>
      <c r="GP38" s="75"/>
      <c r="GQ38" s="75"/>
      <c r="GR38" s="75"/>
      <c r="GS38" s="75"/>
      <c r="GT38" s="75"/>
      <c r="GU38" s="76"/>
      <c r="GV38" s="53"/>
    </row>
    <row r="39" s="35" customFormat="true" ht="16.35" hidden="false" customHeight="true" outlineLevel="0" collapsed="false">
      <c r="A39" s="78" t="s">
        <v>74</v>
      </c>
      <c r="B39" s="78"/>
      <c r="C39" s="78"/>
      <c r="D39" s="78"/>
      <c r="E39" s="78"/>
      <c r="F39" s="78"/>
      <c r="G39" s="78"/>
      <c r="H39" s="78"/>
      <c r="I39" s="78"/>
      <c r="J39" s="78"/>
      <c r="K39" s="79" t="n">
        <v>8658446.23222441</v>
      </c>
      <c r="L39" s="80" t="n">
        <v>5054312.58056864</v>
      </c>
      <c r="M39" s="80" t="n">
        <v>1678641.04094187</v>
      </c>
      <c r="N39" s="80" t="n">
        <v>1078530.35396143</v>
      </c>
      <c r="O39" s="80" t="n">
        <v>677308.910083279</v>
      </c>
      <c r="P39" s="80" t="n">
        <v>113221.415284474</v>
      </c>
      <c r="Q39" s="81" t="n">
        <v>56431.9313847239</v>
      </c>
      <c r="R39" s="79" t="n">
        <v>578308.853913102</v>
      </c>
      <c r="S39" s="80" t="n">
        <v>321608.822636149</v>
      </c>
      <c r="T39" s="80" t="n">
        <v>154376.862218173</v>
      </c>
      <c r="U39" s="80" t="n">
        <v>58150.7500575344</v>
      </c>
      <c r="V39" s="80" t="n">
        <v>34091.5484838128</v>
      </c>
      <c r="W39" s="80" t="n">
        <v>6606.2957707254</v>
      </c>
      <c r="X39" s="81" t="n">
        <v>3474.57474670697</v>
      </c>
      <c r="Y39" s="40" t="s">
        <v>75</v>
      </c>
      <c r="Z39" s="40"/>
      <c r="AA39" s="40"/>
      <c r="AB39" s="40"/>
      <c r="AC39" s="40"/>
      <c r="AD39" s="40"/>
      <c r="AE39" s="40"/>
      <c r="AF39" s="40"/>
      <c r="AG39" s="40"/>
      <c r="AH39" s="40"/>
      <c r="AI39" s="78" t="s">
        <v>74</v>
      </c>
      <c r="AJ39" s="78"/>
      <c r="AK39" s="78"/>
      <c r="AL39" s="78"/>
      <c r="AM39" s="78"/>
      <c r="AN39" s="78"/>
      <c r="AO39" s="78"/>
      <c r="AP39" s="78"/>
      <c r="AQ39" s="78"/>
      <c r="AR39" s="78"/>
      <c r="AS39" s="79" t="n">
        <v>2207308.41161103</v>
      </c>
      <c r="AT39" s="80" t="n">
        <v>1023814.45368471</v>
      </c>
      <c r="AU39" s="80" t="n">
        <v>423252.190720948</v>
      </c>
      <c r="AV39" s="80" t="n">
        <v>300423.061855406</v>
      </c>
      <c r="AW39" s="80" t="n">
        <v>364173.631207744</v>
      </c>
      <c r="AX39" s="80" t="n">
        <v>64472.9078830388</v>
      </c>
      <c r="AY39" s="81" t="n">
        <v>31172.1662591818</v>
      </c>
      <c r="AZ39" s="79" t="n">
        <v>205876.279250101</v>
      </c>
      <c r="BA39" s="80" t="n">
        <v>83060.0440874864</v>
      </c>
      <c r="BB39" s="80" t="n">
        <v>45379.2924069541</v>
      </c>
      <c r="BC39" s="80" t="n">
        <v>43117.4529236665</v>
      </c>
      <c r="BD39" s="80" t="n">
        <v>16865.2162616905</v>
      </c>
      <c r="BE39" s="80" t="n">
        <v>10347.1557231797</v>
      </c>
      <c r="BF39" s="81" t="n">
        <v>7107.11784712385</v>
      </c>
      <c r="BG39" s="40" t="s">
        <v>75</v>
      </c>
      <c r="BH39" s="40"/>
      <c r="BI39" s="40"/>
      <c r="BJ39" s="40"/>
      <c r="BK39" s="40"/>
      <c r="BL39" s="40"/>
      <c r="BM39" s="40"/>
      <c r="BN39" s="40"/>
      <c r="BO39" s="40"/>
      <c r="BP39" s="40"/>
      <c r="BQ39" s="78" t="s">
        <v>74</v>
      </c>
      <c r="BR39" s="78"/>
      <c r="BS39" s="78"/>
      <c r="BT39" s="78"/>
      <c r="BU39" s="78"/>
      <c r="BV39" s="78"/>
      <c r="BW39" s="78"/>
      <c r="BX39" s="78"/>
      <c r="BY39" s="78"/>
      <c r="BZ39" s="78"/>
      <c r="CA39" s="79" t="n">
        <v>315638.872448764</v>
      </c>
      <c r="CB39" s="80" t="n">
        <v>102364.093438804</v>
      </c>
      <c r="CC39" s="80" t="n">
        <v>95973.7607619979</v>
      </c>
      <c r="CD39" s="80" t="n">
        <v>36644.1568526639</v>
      </c>
      <c r="CE39" s="80" t="n">
        <v>66948.7175517205</v>
      </c>
      <c r="CF39" s="80" t="n">
        <v>11416.4281140882</v>
      </c>
      <c r="CG39" s="81" t="n">
        <v>2291.71572948968</v>
      </c>
      <c r="CH39" s="79" t="n">
        <v>712030.707598758</v>
      </c>
      <c r="CI39" s="80" t="n">
        <v>345270.933294957</v>
      </c>
      <c r="CJ39" s="80" t="n">
        <v>168472.624911414</v>
      </c>
      <c r="CK39" s="80" t="n">
        <v>91131.8610034797</v>
      </c>
      <c r="CL39" s="80" t="n">
        <v>99139.9889204137</v>
      </c>
      <c r="CM39" s="80" t="n">
        <v>4336.86256909619</v>
      </c>
      <c r="CN39" s="81" t="n">
        <v>3678.43689939781</v>
      </c>
      <c r="CO39" s="40" t="s">
        <v>75</v>
      </c>
      <c r="CP39" s="40"/>
      <c r="CQ39" s="40"/>
      <c r="CR39" s="40"/>
      <c r="CS39" s="40"/>
      <c r="CT39" s="40"/>
      <c r="CU39" s="40"/>
      <c r="CV39" s="40"/>
      <c r="CW39" s="40"/>
      <c r="CX39" s="40"/>
      <c r="CY39" s="78" t="s">
        <v>74</v>
      </c>
      <c r="CZ39" s="78"/>
      <c r="DA39" s="78"/>
      <c r="DB39" s="78"/>
      <c r="DC39" s="78"/>
      <c r="DD39" s="78"/>
      <c r="DE39" s="78"/>
      <c r="DF39" s="78"/>
      <c r="DG39" s="78"/>
      <c r="DH39" s="78"/>
      <c r="DI39" s="79" t="n">
        <v>1560165.6217503</v>
      </c>
      <c r="DJ39" s="80" t="n">
        <v>1130452.13853492</v>
      </c>
      <c r="DK39" s="80" t="n">
        <v>215929.048248438</v>
      </c>
      <c r="DL39" s="80" t="n">
        <v>199194.58010968</v>
      </c>
      <c r="DM39" s="80" t="n">
        <v>13716.5153765581</v>
      </c>
      <c r="DN39" s="80" t="n">
        <v>62.9768471484712</v>
      </c>
      <c r="DO39" s="81" t="n">
        <v>810.362633553377</v>
      </c>
      <c r="DP39" s="79" t="n">
        <v>344370.442597119</v>
      </c>
      <c r="DQ39" s="80" t="n">
        <v>229129.740303297</v>
      </c>
      <c r="DR39" s="80" t="n">
        <v>50138.1688151343</v>
      </c>
      <c r="DS39" s="80" t="n">
        <v>29231.4183617371</v>
      </c>
      <c r="DT39" s="80" t="n">
        <v>23765.8836219562</v>
      </c>
      <c r="DU39" s="80" t="n">
        <v>8325.31629977861</v>
      </c>
      <c r="DV39" s="81" t="n">
        <v>3779.91519521543</v>
      </c>
      <c r="DW39" s="40" t="s">
        <v>75</v>
      </c>
      <c r="DX39" s="40"/>
      <c r="DY39" s="40"/>
      <c r="DZ39" s="40"/>
      <c r="EA39" s="40"/>
      <c r="EB39" s="40"/>
      <c r="EC39" s="40"/>
      <c r="ED39" s="40"/>
      <c r="EE39" s="40"/>
      <c r="EF39" s="40"/>
      <c r="EG39" s="78" t="s">
        <v>74</v>
      </c>
      <c r="EH39" s="78"/>
      <c r="EI39" s="78"/>
      <c r="EJ39" s="78"/>
      <c r="EK39" s="78"/>
      <c r="EL39" s="78"/>
      <c r="EM39" s="78"/>
      <c r="EN39" s="78"/>
      <c r="EO39" s="78"/>
      <c r="EP39" s="78"/>
      <c r="EQ39" s="79" t="n">
        <v>245503.324840491</v>
      </c>
      <c r="ER39" s="80" t="n">
        <v>172383.323759481</v>
      </c>
      <c r="ES39" s="80" t="n">
        <v>41514.3817285699</v>
      </c>
      <c r="ET39" s="80" t="n">
        <v>23223.0522829973</v>
      </c>
      <c r="EU39" s="80" t="n">
        <v>7138.52857385329</v>
      </c>
      <c r="EV39" s="80" t="n">
        <v>844.118132688176</v>
      </c>
      <c r="EW39" s="81" t="n">
        <v>399.920362901241</v>
      </c>
      <c r="EX39" s="79" t="n">
        <v>987124.674821079</v>
      </c>
      <c r="EY39" s="80" t="n">
        <v>695066.427050768</v>
      </c>
      <c r="EZ39" s="80" t="n">
        <v>154094.248237294</v>
      </c>
      <c r="FA39" s="80" t="n">
        <v>118660.715640914</v>
      </c>
      <c r="FB39" s="80" t="n">
        <v>18623.1889696139</v>
      </c>
      <c r="FC39" s="80" t="n">
        <v>680.094922489299</v>
      </c>
      <c r="FD39" s="81"/>
      <c r="FE39" s="40" t="s">
        <v>75</v>
      </c>
      <c r="FF39" s="40"/>
      <c r="FG39" s="40"/>
      <c r="FH39" s="40"/>
      <c r="FI39" s="40"/>
      <c r="FJ39" s="40"/>
      <c r="FK39" s="40"/>
      <c r="FL39" s="40"/>
      <c r="FM39" s="40"/>
      <c r="FN39" s="40"/>
      <c r="FO39" s="78" t="s">
        <v>74</v>
      </c>
      <c r="FP39" s="78"/>
      <c r="FQ39" s="78"/>
      <c r="FR39" s="78"/>
      <c r="FS39" s="78"/>
      <c r="FT39" s="78"/>
      <c r="FU39" s="78"/>
      <c r="FV39" s="78"/>
      <c r="FW39" s="78"/>
      <c r="FX39" s="78"/>
      <c r="FY39" s="79" t="n">
        <v>570235.17282864</v>
      </c>
      <c r="FZ39" s="80" t="n">
        <v>357221.188444335</v>
      </c>
      <c r="GA39" s="80" t="n">
        <v>97274.0828959875</v>
      </c>
      <c r="GB39" s="80" t="n">
        <v>79263.6832040124</v>
      </c>
      <c r="GC39" s="80" t="n">
        <v>27031.3385040063</v>
      </c>
      <c r="GD39" s="80" t="n">
        <v>5741.15806914481</v>
      </c>
      <c r="GE39" s="81" t="n">
        <v>3703.72171115371</v>
      </c>
      <c r="GF39" s="79" t="n">
        <v>931883.870565026</v>
      </c>
      <c r="GG39" s="80" t="n">
        <v>593941.415333725</v>
      </c>
      <c r="GH39" s="80" t="n">
        <v>232236.37999696</v>
      </c>
      <c r="GI39" s="80" t="n">
        <v>99489.6216693345</v>
      </c>
      <c r="GJ39" s="80" t="n">
        <v>5814.35261190975</v>
      </c>
      <c r="GK39" s="80" t="n">
        <v>388.100953096361</v>
      </c>
      <c r="GL39" s="81" t="n">
        <v>14</v>
      </c>
      <c r="GM39" s="40" t="s">
        <v>75</v>
      </c>
      <c r="GN39" s="40"/>
      <c r="GO39" s="40"/>
      <c r="GP39" s="40"/>
      <c r="GQ39" s="40"/>
      <c r="GR39" s="40"/>
      <c r="GS39" s="40"/>
      <c r="GT39" s="40"/>
      <c r="GU39" s="40"/>
      <c r="GV39" s="40"/>
    </row>
    <row r="40" s="35" customFormat="true" ht="16.35" hidden="false" customHeight="true" outlineLevel="0" collapsed="false">
      <c r="A40" s="45"/>
      <c r="B40" s="42" t="s">
        <v>44</v>
      </c>
      <c r="C40" s="42"/>
      <c r="D40" s="42"/>
      <c r="E40" s="42"/>
      <c r="F40" s="42"/>
      <c r="G40" s="42"/>
      <c r="H40" s="42"/>
      <c r="I40" s="42"/>
      <c r="J40" s="42"/>
      <c r="K40" s="37" t="n">
        <v>8374931.38770474</v>
      </c>
      <c r="L40" s="66" t="n">
        <v>4955123.19739127</v>
      </c>
      <c r="M40" s="66" t="n">
        <v>1617948.1234693</v>
      </c>
      <c r="N40" s="66" t="n">
        <v>1026415.90125285</v>
      </c>
      <c r="O40" s="66" t="n">
        <v>623903.111833071</v>
      </c>
      <c r="P40" s="66" t="n">
        <v>102161.531517077</v>
      </c>
      <c r="Q40" s="65" t="n">
        <v>49379.5222411654</v>
      </c>
      <c r="R40" s="37" t="n">
        <v>573198.629353369</v>
      </c>
      <c r="S40" s="66" t="n">
        <v>320916.569632989</v>
      </c>
      <c r="T40" s="66" t="n">
        <v>152993.151870474</v>
      </c>
      <c r="U40" s="66" t="n">
        <v>57447.5115642812</v>
      </c>
      <c r="V40" s="66" t="n">
        <v>32507.8635747836</v>
      </c>
      <c r="W40" s="66" t="n">
        <v>6235.98302772031</v>
      </c>
      <c r="X40" s="65" t="n">
        <v>3097.54968311998</v>
      </c>
      <c r="Y40" s="43" t="s">
        <v>45</v>
      </c>
      <c r="Z40" s="43"/>
      <c r="AA40" s="43"/>
      <c r="AB40" s="43"/>
      <c r="AC40" s="43"/>
      <c r="AD40" s="43"/>
      <c r="AE40" s="43"/>
      <c r="AF40" s="43"/>
      <c r="AG40" s="43"/>
      <c r="AH40" s="44"/>
      <c r="AI40" s="45"/>
      <c r="AJ40" s="42" t="s">
        <v>44</v>
      </c>
      <c r="AK40" s="42"/>
      <c r="AL40" s="42"/>
      <c r="AM40" s="42"/>
      <c r="AN40" s="42"/>
      <c r="AO40" s="42"/>
      <c r="AP40" s="42"/>
      <c r="AQ40" s="42"/>
      <c r="AR40" s="42"/>
      <c r="AS40" s="37" t="n">
        <v>2095281.76106414</v>
      </c>
      <c r="AT40" s="66" t="n">
        <v>1000847.36841789</v>
      </c>
      <c r="AU40" s="66" t="n">
        <v>404822.23967944</v>
      </c>
      <c r="AV40" s="66" t="n">
        <v>273903.640136594</v>
      </c>
      <c r="AW40" s="66" t="n">
        <v>329016.518995583</v>
      </c>
      <c r="AX40" s="66" t="n">
        <v>58657.1144907771</v>
      </c>
      <c r="AY40" s="65" t="n">
        <v>28034.8793438587</v>
      </c>
      <c r="AZ40" s="37" t="n">
        <v>187562.382408503</v>
      </c>
      <c r="BA40" s="66" t="n">
        <v>80602.7207561027</v>
      </c>
      <c r="BB40" s="66" t="n">
        <v>42939.3894054293</v>
      </c>
      <c r="BC40" s="66" t="n">
        <v>35889.8434182642</v>
      </c>
      <c r="BD40" s="66" t="n">
        <v>14891.2467360197</v>
      </c>
      <c r="BE40" s="66" t="n">
        <v>8175.64381574019</v>
      </c>
      <c r="BF40" s="65" t="n">
        <v>5063.53827694723</v>
      </c>
      <c r="BG40" s="43" t="s">
        <v>45</v>
      </c>
      <c r="BH40" s="43"/>
      <c r="BI40" s="43"/>
      <c r="BJ40" s="43"/>
      <c r="BK40" s="43"/>
      <c r="BL40" s="43"/>
      <c r="BM40" s="43"/>
      <c r="BN40" s="43"/>
      <c r="BO40" s="43"/>
      <c r="BP40" s="44"/>
      <c r="BQ40" s="45"/>
      <c r="BR40" s="42" t="s">
        <v>44</v>
      </c>
      <c r="BS40" s="42"/>
      <c r="BT40" s="42"/>
      <c r="BU40" s="42"/>
      <c r="BV40" s="42"/>
      <c r="BW40" s="42"/>
      <c r="BX40" s="42"/>
      <c r="BY40" s="42"/>
      <c r="BZ40" s="42"/>
      <c r="CA40" s="37" t="n">
        <v>300687.625857706</v>
      </c>
      <c r="CB40" s="66" t="n">
        <v>98275.5320688181</v>
      </c>
      <c r="CC40" s="66" t="n">
        <v>92158.8317141448</v>
      </c>
      <c r="CD40" s="66" t="n">
        <v>34117.687423119</v>
      </c>
      <c r="CE40" s="66" t="n">
        <v>63579.6588876935</v>
      </c>
      <c r="CF40" s="66" t="n">
        <v>10531.3938422891</v>
      </c>
      <c r="CG40" s="65" t="n">
        <v>2024.52192164132</v>
      </c>
      <c r="CH40" s="37" t="n">
        <v>690406.174004967</v>
      </c>
      <c r="CI40" s="66" t="n">
        <v>340504.331276664</v>
      </c>
      <c r="CJ40" s="66" t="n">
        <v>162340.590432111</v>
      </c>
      <c r="CK40" s="66" t="n">
        <v>87385.7634163986</v>
      </c>
      <c r="CL40" s="66" t="n">
        <v>93196.3632559543</v>
      </c>
      <c r="CM40" s="66" t="n">
        <v>3995.17159728279</v>
      </c>
      <c r="CN40" s="65" t="n">
        <v>2983.9540265561</v>
      </c>
      <c r="CO40" s="43" t="s">
        <v>45</v>
      </c>
      <c r="CP40" s="43"/>
      <c r="CQ40" s="43"/>
      <c r="CR40" s="43"/>
      <c r="CS40" s="43"/>
      <c r="CT40" s="43"/>
      <c r="CU40" s="43"/>
      <c r="CV40" s="43"/>
      <c r="CW40" s="43"/>
      <c r="CX40" s="44"/>
      <c r="CY40" s="45"/>
      <c r="CZ40" s="42" t="s">
        <v>44</v>
      </c>
      <c r="DA40" s="42"/>
      <c r="DB40" s="42"/>
      <c r="DC40" s="42"/>
      <c r="DD40" s="42"/>
      <c r="DE40" s="42"/>
      <c r="DF40" s="42"/>
      <c r="DG40" s="42"/>
      <c r="DH40" s="42"/>
      <c r="DI40" s="37" t="n">
        <v>1525722.05959462</v>
      </c>
      <c r="DJ40" s="66" t="n">
        <v>1106535.7124943</v>
      </c>
      <c r="DK40" s="66" t="n">
        <v>209406.34784161</v>
      </c>
      <c r="DL40" s="66" t="n">
        <v>196033.812478087</v>
      </c>
      <c r="DM40" s="66" t="n">
        <v>12885.5420976163</v>
      </c>
      <c r="DN40" s="66" t="n">
        <v>58.9768471484712</v>
      </c>
      <c r="DO40" s="65" t="n">
        <v>801.667835853913</v>
      </c>
      <c r="DP40" s="37" t="n">
        <v>333932.299892054</v>
      </c>
      <c r="DQ40" s="66" t="n">
        <v>224678.802069385</v>
      </c>
      <c r="DR40" s="66" t="n">
        <v>49040.4547607077</v>
      </c>
      <c r="DS40" s="66" t="n">
        <v>27589.2108486711</v>
      </c>
      <c r="DT40" s="66" t="n">
        <v>21909.7469355119</v>
      </c>
      <c r="DU40" s="66" t="n">
        <v>7134.7108786887</v>
      </c>
      <c r="DV40" s="65" t="n">
        <v>3579.37439908883</v>
      </c>
      <c r="DW40" s="43" t="s">
        <v>45</v>
      </c>
      <c r="DX40" s="43"/>
      <c r="DY40" s="43"/>
      <c r="DZ40" s="43"/>
      <c r="EA40" s="43"/>
      <c r="EB40" s="43"/>
      <c r="EC40" s="43"/>
      <c r="ED40" s="43"/>
      <c r="EE40" s="43"/>
      <c r="EF40" s="44"/>
      <c r="EG40" s="45"/>
      <c r="EH40" s="42" t="s">
        <v>44</v>
      </c>
      <c r="EI40" s="42"/>
      <c r="EJ40" s="42"/>
      <c r="EK40" s="42"/>
      <c r="EL40" s="42"/>
      <c r="EM40" s="42"/>
      <c r="EN40" s="42"/>
      <c r="EO40" s="42"/>
      <c r="EP40" s="42"/>
      <c r="EQ40" s="37" t="n">
        <v>237096.802206215</v>
      </c>
      <c r="ER40" s="66" t="n">
        <v>168534.610767335</v>
      </c>
      <c r="ES40" s="66" t="n">
        <v>39478.0503710782</v>
      </c>
      <c r="ET40" s="66" t="n">
        <v>21171.4089144173</v>
      </c>
      <c r="EU40" s="66" t="n">
        <v>6858.10691318818</v>
      </c>
      <c r="EV40" s="66" t="n">
        <v>732.085507490587</v>
      </c>
      <c r="EW40" s="65" t="n">
        <v>322.539732705285</v>
      </c>
      <c r="EX40" s="37" t="n">
        <v>974104.517750358</v>
      </c>
      <c r="EY40" s="66" t="n">
        <v>684368.601486204</v>
      </c>
      <c r="EZ40" s="66" t="n">
        <v>152184.203885988</v>
      </c>
      <c r="FA40" s="66" t="n">
        <v>118462.306488684</v>
      </c>
      <c r="FB40" s="66" t="n">
        <v>18424.5771012624</v>
      </c>
      <c r="FC40" s="66" t="n">
        <v>664.828788219107</v>
      </c>
      <c r="FD40" s="65"/>
      <c r="FE40" s="43" t="s">
        <v>45</v>
      </c>
      <c r="FF40" s="43"/>
      <c r="FG40" s="43"/>
      <c r="FH40" s="43"/>
      <c r="FI40" s="43"/>
      <c r="FJ40" s="43"/>
      <c r="FK40" s="43"/>
      <c r="FL40" s="43"/>
      <c r="FM40" s="43"/>
      <c r="FN40" s="44"/>
      <c r="FO40" s="45"/>
      <c r="FP40" s="42" t="s">
        <v>44</v>
      </c>
      <c r="FQ40" s="42"/>
      <c r="FR40" s="42"/>
      <c r="FS40" s="42"/>
      <c r="FT40" s="42"/>
      <c r="FU40" s="42"/>
      <c r="FV40" s="42"/>
      <c r="FW40" s="42"/>
      <c r="FX40" s="42"/>
      <c r="FY40" s="37" t="n">
        <v>552625.945693101</v>
      </c>
      <c r="FZ40" s="66" t="n">
        <v>347229.531073848</v>
      </c>
      <c r="GA40" s="66" t="n">
        <v>93146.8919201708</v>
      </c>
      <c r="GB40" s="66" t="n">
        <v>77811.4962774221</v>
      </c>
      <c r="GC40" s="66" t="n">
        <v>25381.5150967887</v>
      </c>
      <c r="GD40" s="66" t="n">
        <v>5594.34763681096</v>
      </c>
      <c r="GE40" s="65" t="n">
        <v>3462.16368806063</v>
      </c>
      <c r="GF40" s="37" t="n">
        <v>904313.189879709</v>
      </c>
      <c r="GG40" s="66" t="n">
        <v>582629.417347739</v>
      </c>
      <c r="GH40" s="66" t="n">
        <v>219437.971588149</v>
      </c>
      <c r="GI40" s="66" t="n">
        <v>96603.2202869085</v>
      </c>
      <c r="GJ40" s="66" t="n">
        <v>5251.972238669</v>
      </c>
      <c r="GK40" s="66" t="n">
        <v>381.275084909746</v>
      </c>
      <c r="GL40" s="65" t="n">
        <v>9.33333333333333</v>
      </c>
      <c r="GM40" s="43" t="s">
        <v>45</v>
      </c>
      <c r="GN40" s="43"/>
      <c r="GO40" s="43"/>
      <c r="GP40" s="43"/>
      <c r="GQ40" s="43"/>
      <c r="GR40" s="43"/>
      <c r="GS40" s="43"/>
      <c r="GT40" s="43"/>
      <c r="GU40" s="43"/>
      <c r="GV40" s="44"/>
    </row>
    <row r="41" s="35" customFormat="true" ht="16.35" hidden="false" customHeight="true" outlineLevel="0" collapsed="false">
      <c r="A41" s="45"/>
      <c r="B41" s="46"/>
      <c r="C41" s="47" t="s">
        <v>46</v>
      </c>
      <c r="D41" s="47"/>
      <c r="E41" s="47"/>
      <c r="F41" s="47"/>
      <c r="G41" s="47"/>
      <c r="H41" s="47"/>
      <c r="I41" s="47"/>
      <c r="J41" s="47"/>
      <c r="K41" s="48" t="s">
        <v>47</v>
      </c>
      <c r="L41" s="49" t="s">
        <v>47</v>
      </c>
      <c r="M41" s="49" t="s">
        <v>47</v>
      </c>
      <c r="N41" s="49" t="s">
        <v>47</v>
      </c>
      <c r="O41" s="49" t="s">
        <v>47</v>
      </c>
      <c r="P41" s="49" t="s">
        <v>47</v>
      </c>
      <c r="Q41" s="50" t="s">
        <v>47</v>
      </c>
      <c r="R41" s="48" t="s">
        <v>47</v>
      </c>
      <c r="S41" s="49" t="s">
        <v>47</v>
      </c>
      <c r="T41" s="49" t="s">
        <v>47</v>
      </c>
      <c r="U41" s="49" t="s">
        <v>47</v>
      </c>
      <c r="V41" s="49" t="s">
        <v>47</v>
      </c>
      <c r="W41" s="49" t="s">
        <v>47</v>
      </c>
      <c r="X41" s="50" t="s">
        <v>47</v>
      </c>
      <c r="Y41" s="51" t="s">
        <v>48</v>
      </c>
      <c r="Z41" s="51"/>
      <c r="AA41" s="51"/>
      <c r="AB41" s="51"/>
      <c r="AC41" s="51"/>
      <c r="AD41" s="51"/>
      <c r="AE41" s="51"/>
      <c r="AF41" s="51"/>
      <c r="AG41" s="52"/>
      <c r="AH41" s="53"/>
      <c r="AI41" s="45"/>
      <c r="AJ41" s="46"/>
      <c r="AK41" s="47" t="s">
        <v>46</v>
      </c>
      <c r="AL41" s="47"/>
      <c r="AM41" s="47"/>
      <c r="AN41" s="47"/>
      <c r="AO41" s="47"/>
      <c r="AP41" s="47"/>
      <c r="AQ41" s="47"/>
      <c r="AR41" s="47"/>
      <c r="AS41" s="48" t="s">
        <v>47</v>
      </c>
      <c r="AT41" s="49" t="s">
        <v>47</v>
      </c>
      <c r="AU41" s="49" t="s">
        <v>47</v>
      </c>
      <c r="AV41" s="49" t="s">
        <v>47</v>
      </c>
      <c r="AW41" s="49" t="s">
        <v>47</v>
      </c>
      <c r="AX41" s="49" t="s">
        <v>47</v>
      </c>
      <c r="AY41" s="50" t="s">
        <v>47</v>
      </c>
      <c r="AZ41" s="48" t="s">
        <v>47</v>
      </c>
      <c r="BA41" s="49" t="s">
        <v>47</v>
      </c>
      <c r="BB41" s="49" t="s">
        <v>47</v>
      </c>
      <c r="BC41" s="49" t="s">
        <v>47</v>
      </c>
      <c r="BD41" s="49" t="s">
        <v>47</v>
      </c>
      <c r="BE41" s="49" t="s">
        <v>47</v>
      </c>
      <c r="BF41" s="50" t="s">
        <v>47</v>
      </c>
      <c r="BG41" s="51" t="s">
        <v>48</v>
      </c>
      <c r="BH41" s="51"/>
      <c r="BI41" s="51"/>
      <c r="BJ41" s="51"/>
      <c r="BK41" s="51"/>
      <c r="BL41" s="51"/>
      <c r="BM41" s="51"/>
      <c r="BN41" s="51"/>
      <c r="BO41" s="52"/>
      <c r="BP41" s="53"/>
      <c r="BQ41" s="45"/>
      <c r="BR41" s="46"/>
      <c r="BS41" s="47" t="s">
        <v>46</v>
      </c>
      <c r="BT41" s="47"/>
      <c r="BU41" s="47"/>
      <c r="BV41" s="47"/>
      <c r="BW41" s="47"/>
      <c r="BX41" s="47"/>
      <c r="BY41" s="47"/>
      <c r="BZ41" s="47"/>
      <c r="CA41" s="48" t="s">
        <v>47</v>
      </c>
      <c r="CB41" s="49" t="s">
        <v>47</v>
      </c>
      <c r="CC41" s="49" t="s">
        <v>47</v>
      </c>
      <c r="CD41" s="49" t="s">
        <v>47</v>
      </c>
      <c r="CE41" s="49" t="s">
        <v>47</v>
      </c>
      <c r="CF41" s="49" t="s">
        <v>47</v>
      </c>
      <c r="CG41" s="50" t="s">
        <v>47</v>
      </c>
      <c r="CH41" s="48" t="s">
        <v>47</v>
      </c>
      <c r="CI41" s="49" t="s">
        <v>47</v>
      </c>
      <c r="CJ41" s="49" t="s">
        <v>47</v>
      </c>
      <c r="CK41" s="49" t="s">
        <v>47</v>
      </c>
      <c r="CL41" s="49" t="s">
        <v>47</v>
      </c>
      <c r="CM41" s="49" t="s">
        <v>47</v>
      </c>
      <c r="CN41" s="50" t="s">
        <v>47</v>
      </c>
      <c r="CO41" s="51" t="s">
        <v>48</v>
      </c>
      <c r="CP41" s="51"/>
      <c r="CQ41" s="51"/>
      <c r="CR41" s="51"/>
      <c r="CS41" s="51"/>
      <c r="CT41" s="51"/>
      <c r="CU41" s="51"/>
      <c r="CV41" s="51"/>
      <c r="CW41" s="52"/>
      <c r="CX41" s="53"/>
      <c r="CY41" s="45"/>
      <c r="CZ41" s="46"/>
      <c r="DA41" s="47" t="s">
        <v>46</v>
      </c>
      <c r="DB41" s="47"/>
      <c r="DC41" s="47"/>
      <c r="DD41" s="47"/>
      <c r="DE41" s="47"/>
      <c r="DF41" s="47"/>
      <c r="DG41" s="47"/>
      <c r="DH41" s="47"/>
      <c r="DI41" s="48" t="s">
        <v>47</v>
      </c>
      <c r="DJ41" s="49" t="s">
        <v>47</v>
      </c>
      <c r="DK41" s="49" t="s">
        <v>47</v>
      </c>
      <c r="DL41" s="49" t="s">
        <v>47</v>
      </c>
      <c r="DM41" s="49" t="s">
        <v>47</v>
      </c>
      <c r="DN41" s="49" t="s">
        <v>47</v>
      </c>
      <c r="DO41" s="50" t="s">
        <v>47</v>
      </c>
      <c r="DP41" s="48" t="s">
        <v>47</v>
      </c>
      <c r="DQ41" s="49" t="s">
        <v>47</v>
      </c>
      <c r="DR41" s="49" t="s">
        <v>47</v>
      </c>
      <c r="DS41" s="49" t="s">
        <v>47</v>
      </c>
      <c r="DT41" s="49" t="s">
        <v>47</v>
      </c>
      <c r="DU41" s="49" t="s">
        <v>47</v>
      </c>
      <c r="DV41" s="50" t="s">
        <v>47</v>
      </c>
      <c r="DW41" s="51" t="s">
        <v>48</v>
      </c>
      <c r="DX41" s="51"/>
      <c r="DY41" s="51"/>
      <c r="DZ41" s="51"/>
      <c r="EA41" s="51"/>
      <c r="EB41" s="51"/>
      <c r="EC41" s="51"/>
      <c r="ED41" s="51"/>
      <c r="EE41" s="52"/>
      <c r="EF41" s="53"/>
      <c r="EG41" s="45"/>
      <c r="EH41" s="46"/>
      <c r="EI41" s="47" t="s">
        <v>46</v>
      </c>
      <c r="EJ41" s="47"/>
      <c r="EK41" s="47"/>
      <c r="EL41" s="47"/>
      <c r="EM41" s="47"/>
      <c r="EN41" s="47"/>
      <c r="EO41" s="47"/>
      <c r="EP41" s="47"/>
      <c r="EQ41" s="48" t="s">
        <v>47</v>
      </c>
      <c r="ER41" s="49" t="s">
        <v>47</v>
      </c>
      <c r="ES41" s="49" t="s">
        <v>47</v>
      </c>
      <c r="ET41" s="49" t="s">
        <v>47</v>
      </c>
      <c r="EU41" s="49" t="s">
        <v>47</v>
      </c>
      <c r="EV41" s="49" t="s">
        <v>47</v>
      </c>
      <c r="EW41" s="50" t="s">
        <v>47</v>
      </c>
      <c r="EX41" s="48" t="s">
        <v>47</v>
      </c>
      <c r="EY41" s="49" t="s">
        <v>47</v>
      </c>
      <c r="EZ41" s="49" t="s">
        <v>47</v>
      </c>
      <c r="FA41" s="49" t="s">
        <v>47</v>
      </c>
      <c r="FB41" s="49" t="s">
        <v>47</v>
      </c>
      <c r="FC41" s="49" t="s">
        <v>47</v>
      </c>
      <c r="FD41" s="50" t="s">
        <v>47</v>
      </c>
      <c r="FE41" s="51" t="s">
        <v>48</v>
      </c>
      <c r="FF41" s="51"/>
      <c r="FG41" s="51"/>
      <c r="FH41" s="51"/>
      <c r="FI41" s="51"/>
      <c r="FJ41" s="51"/>
      <c r="FK41" s="51"/>
      <c r="FL41" s="51"/>
      <c r="FM41" s="52"/>
      <c r="FN41" s="53"/>
      <c r="FO41" s="45"/>
      <c r="FP41" s="46"/>
      <c r="FQ41" s="47" t="s">
        <v>46</v>
      </c>
      <c r="FR41" s="47"/>
      <c r="FS41" s="47"/>
      <c r="FT41" s="47"/>
      <c r="FU41" s="47"/>
      <c r="FV41" s="47"/>
      <c r="FW41" s="47"/>
      <c r="FX41" s="47"/>
      <c r="FY41" s="48" t="s">
        <v>47</v>
      </c>
      <c r="FZ41" s="49" t="s">
        <v>47</v>
      </c>
      <c r="GA41" s="49" t="s">
        <v>47</v>
      </c>
      <c r="GB41" s="49" t="s">
        <v>47</v>
      </c>
      <c r="GC41" s="49" t="s">
        <v>47</v>
      </c>
      <c r="GD41" s="49" t="s">
        <v>47</v>
      </c>
      <c r="GE41" s="50" t="s">
        <v>47</v>
      </c>
      <c r="GF41" s="48" t="s">
        <v>47</v>
      </c>
      <c r="GG41" s="49" t="s">
        <v>47</v>
      </c>
      <c r="GH41" s="49" t="s">
        <v>47</v>
      </c>
      <c r="GI41" s="49" t="s">
        <v>47</v>
      </c>
      <c r="GJ41" s="49" t="s">
        <v>47</v>
      </c>
      <c r="GK41" s="49" t="s">
        <v>47</v>
      </c>
      <c r="GL41" s="50" t="s">
        <v>47</v>
      </c>
      <c r="GM41" s="51" t="s">
        <v>48</v>
      </c>
      <c r="GN41" s="51"/>
      <c r="GO41" s="51"/>
      <c r="GP41" s="51"/>
      <c r="GQ41" s="51"/>
      <c r="GR41" s="51"/>
      <c r="GS41" s="51"/>
      <c r="GT41" s="51"/>
      <c r="GU41" s="52"/>
      <c r="GV41" s="53"/>
    </row>
    <row r="42" s="35" customFormat="true" ht="16.35" hidden="false" customHeight="true" outlineLevel="0" collapsed="false">
      <c r="A42" s="45"/>
      <c r="B42" s="46"/>
      <c r="C42" s="47" t="s">
        <v>49</v>
      </c>
      <c r="D42" s="47"/>
      <c r="E42" s="47"/>
      <c r="F42" s="47"/>
      <c r="G42" s="47"/>
      <c r="H42" s="47"/>
      <c r="I42" s="47"/>
      <c r="J42" s="47"/>
      <c r="K42" s="48" t="s">
        <v>47</v>
      </c>
      <c r="L42" s="49" t="s">
        <v>47</v>
      </c>
      <c r="M42" s="49" t="s">
        <v>47</v>
      </c>
      <c r="N42" s="49" t="s">
        <v>47</v>
      </c>
      <c r="O42" s="49" t="s">
        <v>47</v>
      </c>
      <c r="P42" s="49" t="s">
        <v>47</v>
      </c>
      <c r="Q42" s="50" t="s">
        <v>47</v>
      </c>
      <c r="R42" s="48" t="s">
        <v>47</v>
      </c>
      <c r="S42" s="49" t="s">
        <v>47</v>
      </c>
      <c r="T42" s="49" t="s">
        <v>47</v>
      </c>
      <c r="U42" s="49" t="s">
        <v>47</v>
      </c>
      <c r="V42" s="49" t="s">
        <v>47</v>
      </c>
      <c r="W42" s="49" t="s">
        <v>47</v>
      </c>
      <c r="X42" s="50" t="s">
        <v>47</v>
      </c>
      <c r="Y42" s="51" t="s">
        <v>50</v>
      </c>
      <c r="Z42" s="51"/>
      <c r="AA42" s="51"/>
      <c r="AB42" s="51"/>
      <c r="AC42" s="51"/>
      <c r="AD42" s="51"/>
      <c r="AE42" s="51"/>
      <c r="AF42" s="51"/>
      <c r="AG42" s="52"/>
      <c r="AH42" s="53"/>
      <c r="AI42" s="45"/>
      <c r="AJ42" s="46"/>
      <c r="AK42" s="47" t="s">
        <v>49</v>
      </c>
      <c r="AL42" s="47"/>
      <c r="AM42" s="47"/>
      <c r="AN42" s="47"/>
      <c r="AO42" s="47"/>
      <c r="AP42" s="47"/>
      <c r="AQ42" s="47"/>
      <c r="AR42" s="47"/>
      <c r="AS42" s="48" t="s">
        <v>47</v>
      </c>
      <c r="AT42" s="49" t="s">
        <v>47</v>
      </c>
      <c r="AU42" s="49" t="s">
        <v>47</v>
      </c>
      <c r="AV42" s="49" t="s">
        <v>47</v>
      </c>
      <c r="AW42" s="49" t="s">
        <v>47</v>
      </c>
      <c r="AX42" s="49" t="s">
        <v>47</v>
      </c>
      <c r="AY42" s="50" t="s">
        <v>47</v>
      </c>
      <c r="AZ42" s="48" t="s">
        <v>47</v>
      </c>
      <c r="BA42" s="49" t="s">
        <v>47</v>
      </c>
      <c r="BB42" s="49" t="s">
        <v>47</v>
      </c>
      <c r="BC42" s="49" t="s">
        <v>47</v>
      </c>
      <c r="BD42" s="49" t="s">
        <v>47</v>
      </c>
      <c r="BE42" s="49" t="s">
        <v>47</v>
      </c>
      <c r="BF42" s="50" t="s">
        <v>47</v>
      </c>
      <c r="BG42" s="51" t="s">
        <v>50</v>
      </c>
      <c r="BH42" s="51"/>
      <c r="BI42" s="51"/>
      <c r="BJ42" s="51"/>
      <c r="BK42" s="51"/>
      <c r="BL42" s="51"/>
      <c r="BM42" s="51"/>
      <c r="BN42" s="51"/>
      <c r="BO42" s="52"/>
      <c r="BP42" s="53"/>
      <c r="BQ42" s="45"/>
      <c r="BR42" s="46"/>
      <c r="BS42" s="47" t="s">
        <v>49</v>
      </c>
      <c r="BT42" s="47"/>
      <c r="BU42" s="47"/>
      <c r="BV42" s="47"/>
      <c r="BW42" s="47"/>
      <c r="BX42" s="47"/>
      <c r="BY42" s="47"/>
      <c r="BZ42" s="47"/>
      <c r="CA42" s="48" t="s">
        <v>47</v>
      </c>
      <c r="CB42" s="49" t="s">
        <v>47</v>
      </c>
      <c r="CC42" s="49" t="s">
        <v>47</v>
      </c>
      <c r="CD42" s="49" t="s">
        <v>47</v>
      </c>
      <c r="CE42" s="49" t="s">
        <v>47</v>
      </c>
      <c r="CF42" s="49" t="s">
        <v>47</v>
      </c>
      <c r="CG42" s="50" t="s">
        <v>47</v>
      </c>
      <c r="CH42" s="48" t="s">
        <v>47</v>
      </c>
      <c r="CI42" s="49" t="s">
        <v>47</v>
      </c>
      <c r="CJ42" s="49" t="s">
        <v>47</v>
      </c>
      <c r="CK42" s="49" t="s">
        <v>47</v>
      </c>
      <c r="CL42" s="49" t="s">
        <v>47</v>
      </c>
      <c r="CM42" s="49" t="s">
        <v>47</v>
      </c>
      <c r="CN42" s="50" t="s">
        <v>47</v>
      </c>
      <c r="CO42" s="51" t="s">
        <v>50</v>
      </c>
      <c r="CP42" s="51"/>
      <c r="CQ42" s="51"/>
      <c r="CR42" s="51"/>
      <c r="CS42" s="51"/>
      <c r="CT42" s="51"/>
      <c r="CU42" s="51"/>
      <c r="CV42" s="51"/>
      <c r="CW42" s="52"/>
      <c r="CX42" s="53"/>
      <c r="CY42" s="45"/>
      <c r="CZ42" s="46"/>
      <c r="DA42" s="47" t="s">
        <v>49</v>
      </c>
      <c r="DB42" s="47"/>
      <c r="DC42" s="47"/>
      <c r="DD42" s="47"/>
      <c r="DE42" s="47"/>
      <c r="DF42" s="47"/>
      <c r="DG42" s="47"/>
      <c r="DH42" s="47"/>
      <c r="DI42" s="48" t="s">
        <v>47</v>
      </c>
      <c r="DJ42" s="49" t="s">
        <v>47</v>
      </c>
      <c r="DK42" s="49" t="s">
        <v>47</v>
      </c>
      <c r="DL42" s="49" t="s">
        <v>47</v>
      </c>
      <c r="DM42" s="49" t="s">
        <v>47</v>
      </c>
      <c r="DN42" s="49" t="s">
        <v>47</v>
      </c>
      <c r="DO42" s="50" t="s">
        <v>47</v>
      </c>
      <c r="DP42" s="48" t="s">
        <v>47</v>
      </c>
      <c r="DQ42" s="49" t="s">
        <v>47</v>
      </c>
      <c r="DR42" s="49" t="s">
        <v>47</v>
      </c>
      <c r="DS42" s="49" t="s">
        <v>47</v>
      </c>
      <c r="DT42" s="49" t="s">
        <v>47</v>
      </c>
      <c r="DU42" s="49" t="s">
        <v>47</v>
      </c>
      <c r="DV42" s="50" t="s">
        <v>47</v>
      </c>
      <c r="DW42" s="51" t="s">
        <v>50</v>
      </c>
      <c r="DX42" s="51"/>
      <c r="DY42" s="51"/>
      <c r="DZ42" s="51"/>
      <c r="EA42" s="51"/>
      <c r="EB42" s="51"/>
      <c r="EC42" s="51"/>
      <c r="ED42" s="51"/>
      <c r="EE42" s="52"/>
      <c r="EF42" s="53"/>
      <c r="EG42" s="45"/>
      <c r="EH42" s="46"/>
      <c r="EI42" s="47" t="s">
        <v>49</v>
      </c>
      <c r="EJ42" s="47"/>
      <c r="EK42" s="47"/>
      <c r="EL42" s="47"/>
      <c r="EM42" s="47"/>
      <c r="EN42" s="47"/>
      <c r="EO42" s="47"/>
      <c r="EP42" s="47"/>
      <c r="EQ42" s="48" t="s">
        <v>47</v>
      </c>
      <c r="ER42" s="49" t="s">
        <v>47</v>
      </c>
      <c r="ES42" s="49" t="s">
        <v>47</v>
      </c>
      <c r="ET42" s="49" t="s">
        <v>47</v>
      </c>
      <c r="EU42" s="49" t="s">
        <v>47</v>
      </c>
      <c r="EV42" s="49" t="s">
        <v>47</v>
      </c>
      <c r="EW42" s="50" t="s">
        <v>47</v>
      </c>
      <c r="EX42" s="48" t="s">
        <v>47</v>
      </c>
      <c r="EY42" s="49" t="s">
        <v>47</v>
      </c>
      <c r="EZ42" s="49" t="s">
        <v>47</v>
      </c>
      <c r="FA42" s="49" t="s">
        <v>47</v>
      </c>
      <c r="FB42" s="49" t="s">
        <v>47</v>
      </c>
      <c r="FC42" s="49" t="s">
        <v>47</v>
      </c>
      <c r="FD42" s="50" t="s">
        <v>47</v>
      </c>
      <c r="FE42" s="51" t="s">
        <v>50</v>
      </c>
      <c r="FF42" s="51"/>
      <c r="FG42" s="51"/>
      <c r="FH42" s="51"/>
      <c r="FI42" s="51"/>
      <c r="FJ42" s="51"/>
      <c r="FK42" s="51"/>
      <c r="FL42" s="51"/>
      <c r="FM42" s="52"/>
      <c r="FN42" s="53"/>
      <c r="FO42" s="45"/>
      <c r="FP42" s="46"/>
      <c r="FQ42" s="47" t="s">
        <v>49</v>
      </c>
      <c r="FR42" s="47"/>
      <c r="FS42" s="47"/>
      <c r="FT42" s="47"/>
      <c r="FU42" s="47"/>
      <c r="FV42" s="47"/>
      <c r="FW42" s="47"/>
      <c r="FX42" s="47"/>
      <c r="FY42" s="48" t="s">
        <v>47</v>
      </c>
      <c r="FZ42" s="49" t="s">
        <v>47</v>
      </c>
      <c r="GA42" s="49" t="s">
        <v>47</v>
      </c>
      <c r="GB42" s="49" t="s">
        <v>47</v>
      </c>
      <c r="GC42" s="49" t="s">
        <v>47</v>
      </c>
      <c r="GD42" s="49" t="s">
        <v>47</v>
      </c>
      <c r="GE42" s="50" t="s">
        <v>47</v>
      </c>
      <c r="GF42" s="48" t="s">
        <v>47</v>
      </c>
      <c r="GG42" s="49" t="s">
        <v>47</v>
      </c>
      <c r="GH42" s="49" t="s">
        <v>47</v>
      </c>
      <c r="GI42" s="49" t="s">
        <v>47</v>
      </c>
      <c r="GJ42" s="49" t="s">
        <v>47</v>
      </c>
      <c r="GK42" s="49" t="s">
        <v>47</v>
      </c>
      <c r="GL42" s="50" t="s">
        <v>47</v>
      </c>
      <c r="GM42" s="51" t="s">
        <v>50</v>
      </c>
      <c r="GN42" s="51"/>
      <c r="GO42" s="51"/>
      <c r="GP42" s="51"/>
      <c r="GQ42" s="51"/>
      <c r="GR42" s="51"/>
      <c r="GS42" s="51"/>
      <c r="GT42" s="51"/>
      <c r="GU42" s="52"/>
      <c r="GV42" s="53"/>
    </row>
    <row r="43" s="35" customFormat="true" ht="16.35" hidden="false" customHeight="true" outlineLevel="0" collapsed="false">
      <c r="A43" s="45"/>
      <c r="B43" s="46"/>
      <c r="C43" s="42" t="s">
        <v>51</v>
      </c>
      <c r="D43" s="42"/>
      <c r="E43" s="42"/>
      <c r="F43" s="42"/>
      <c r="G43" s="42"/>
      <c r="H43" s="42"/>
      <c r="I43" s="42"/>
      <c r="J43" s="42"/>
      <c r="K43" s="37" t="n">
        <v>1032092.90451641</v>
      </c>
      <c r="L43" s="66" t="n">
        <v>850028.661113917</v>
      </c>
      <c r="M43" s="66" t="n">
        <v>130793.971798032</v>
      </c>
      <c r="N43" s="66" t="n">
        <v>36808.7539008637</v>
      </c>
      <c r="O43" s="66" t="n">
        <v>13592.3067619063</v>
      </c>
      <c r="P43" s="66" t="n">
        <v>548.527665687458</v>
      </c>
      <c r="Q43" s="65" t="n">
        <v>320.683276002457</v>
      </c>
      <c r="R43" s="37" t="n">
        <v>181914.104307734</v>
      </c>
      <c r="S43" s="66" t="n">
        <v>127624.28161724</v>
      </c>
      <c r="T43" s="66" t="n">
        <v>42606.2160524589</v>
      </c>
      <c r="U43" s="66" t="n">
        <v>10110.9073415587</v>
      </c>
      <c r="V43" s="66" t="n">
        <v>1544.4864546465</v>
      </c>
      <c r="W43" s="66" t="n">
        <v>28.2128418301483</v>
      </c>
      <c r="X43" s="65" t="s">
        <v>63</v>
      </c>
      <c r="Y43" s="54" t="s">
        <v>52</v>
      </c>
      <c r="Z43" s="54"/>
      <c r="AA43" s="54"/>
      <c r="AB43" s="54"/>
      <c r="AC43" s="54"/>
      <c r="AD43" s="54"/>
      <c r="AE43" s="54"/>
      <c r="AF43" s="54"/>
      <c r="AG43" s="52"/>
      <c r="AH43" s="53"/>
      <c r="AI43" s="45"/>
      <c r="AJ43" s="46"/>
      <c r="AK43" s="42" t="s">
        <v>51</v>
      </c>
      <c r="AL43" s="42"/>
      <c r="AM43" s="42"/>
      <c r="AN43" s="42"/>
      <c r="AO43" s="42"/>
      <c r="AP43" s="42"/>
      <c r="AQ43" s="42"/>
      <c r="AR43" s="42"/>
      <c r="AS43" s="37" t="n">
        <v>180652.371509668</v>
      </c>
      <c r="AT43" s="66" t="n">
        <v>144930.07159217</v>
      </c>
      <c r="AU43" s="66" t="n">
        <v>25234.5344256337</v>
      </c>
      <c r="AV43" s="66" t="n">
        <v>6584.32299536796</v>
      </c>
      <c r="AW43" s="66" t="n">
        <v>3614.10337395687</v>
      </c>
      <c r="AX43" s="66" t="n">
        <v>232.617791744172</v>
      </c>
      <c r="AY43" s="65" t="n">
        <v>56.7213307947652</v>
      </c>
      <c r="AZ43" s="37" t="n">
        <v>14437.1077394868</v>
      </c>
      <c r="BA43" s="66" t="n">
        <v>11335.7981588492</v>
      </c>
      <c r="BB43" s="66" t="n">
        <v>2020.78389784188</v>
      </c>
      <c r="BC43" s="66" t="n">
        <v>686.877818573043</v>
      </c>
      <c r="BD43" s="66" t="n">
        <v>303.92048967644</v>
      </c>
      <c r="BE43" s="66" t="n">
        <v>40.0824077933012</v>
      </c>
      <c r="BF43" s="65" t="n">
        <v>49.644966752939</v>
      </c>
      <c r="BG43" s="54" t="s">
        <v>52</v>
      </c>
      <c r="BH43" s="54"/>
      <c r="BI43" s="54"/>
      <c r="BJ43" s="54"/>
      <c r="BK43" s="54"/>
      <c r="BL43" s="54"/>
      <c r="BM43" s="54"/>
      <c r="BN43" s="54"/>
      <c r="BO43" s="52"/>
      <c r="BP43" s="53"/>
      <c r="BQ43" s="45"/>
      <c r="BR43" s="46"/>
      <c r="BS43" s="42" t="s">
        <v>51</v>
      </c>
      <c r="BT43" s="42"/>
      <c r="BU43" s="42"/>
      <c r="BV43" s="42"/>
      <c r="BW43" s="42"/>
      <c r="BX43" s="42"/>
      <c r="BY43" s="42"/>
      <c r="BZ43" s="42"/>
      <c r="CA43" s="37" t="n">
        <v>28171.9084410769</v>
      </c>
      <c r="CB43" s="66" t="n">
        <v>18985.6308596161</v>
      </c>
      <c r="CC43" s="66" t="n">
        <v>7350.46179831344</v>
      </c>
      <c r="CD43" s="66" t="n">
        <v>1225.59555628619</v>
      </c>
      <c r="CE43" s="66" t="n">
        <v>559.016120886837</v>
      </c>
      <c r="CF43" s="66" t="n">
        <v>48.6813704363051</v>
      </c>
      <c r="CG43" s="65" t="n">
        <v>2.52273553803463</v>
      </c>
      <c r="CH43" s="37" t="n">
        <v>103183.045364456</v>
      </c>
      <c r="CI43" s="66" t="n">
        <v>81077.049815714</v>
      </c>
      <c r="CJ43" s="66" t="n">
        <v>14952.2917232448</v>
      </c>
      <c r="CK43" s="66" t="n">
        <v>5096.31434139222</v>
      </c>
      <c r="CL43" s="66" t="n">
        <v>1905.20495034839</v>
      </c>
      <c r="CM43" s="66" t="n">
        <v>94.9700751127961</v>
      </c>
      <c r="CN43" s="65" t="n">
        <v>57.2144586442096</v>
      </c>
      <c r="CO43" s="54" t="s">
        <v>52</v>
      </c>
      <c r="CP43" s="54"/>
      <c r="CQ43" s="54"/>
      <c r="CR43" s="54"/>
      <c r="CS43" s="54"/>
      <c r="CT43" s="54"/>
      <c r="CU43" s="54"/>
      <c r="CV43" s="54"/>
      <c r="CW43" s="52"/>
      <c r="CX43" s="53"/>
      <c r="CY43" s="45"/>
      <c r="CZ43" s="46"/>
      <c r="DA43" s="42" t="s">
        <v>51</v>
      </c>
      <c r="DB43" s="42"/>
      <c r="DC43" s="42"/>
      <c r="DD43" s="42"/>
      <c r="DE43" s="42"/>
      <c r="DF43" s="42"/>
      <c r="DG43" s="42"/>
      <c r="DH43" s="42"/>
      <c r="DI43" s="37" t="n">
        <v>168808.546120549</v>
      </c>
      <c r="DJ43" s="66" t="n">
        <v>155221.363144757</v>
      </c>
      <c r="DK43" s="66" t="n">
        <v>8047.98259273876</v>
      </c>
      <c r="DL43" s="66" t="n">
        <v>4161.83694156103</v>
      </c>
      <c r="DM43" s="66" t="n">
        <v>1376.36344149214</v>
      </c>
      <c r="DN43" s="66" t="n">
        <v>1</v>
      </c>
      <c r="DO43" s="65" t="s">
        <v>63</v>
      </c>
      <c r="DP43" s="37" t="n">
        <v>129162.889890236</v>
      </c>
      <c r="DQ43" s="66" t="n">
        <v>108410.406752856</v>
      </c>
      <c r="DR43" s="66" t="n">
        <v>13975.4551731713</v>
      </c>
      <c r="DS43" s="66" t="n">
        <v>3740.74256630313</v>
      </c>
      <c r="DT43" s="66" t="n">
        <v>2872.00682143148</v>
      </c>
      <c r="DU43" s="66" t="n">
        <v>52.3857104637507</v>
      </c>
      <c r="DV43" s="65" t="n">
        <v>111.89286601025</v>
      </c>
      <c r="DW43" s="54" t="s">
        <v>52</v>
      </c>
      <c r="DX43" s="54"/>
      <c r="DY43" s="54"/>
      <c r="DZ43" s="54"/>
      <c r="EA43" s="54"/>
      <c r="EB43" s="54"/>
      <c r="EC43" s="54"/>
      <c r="ED43" s="54"/>
      <c r="EE43" s="52"/>
      <c r="EF43" s="53"/>
      <c r="EG43" s="45"/>
      <c r="EH43" s="46"/>
      <c r="EI43" s="42" t="s">
        <v>51</v>
      </c>
      <c r="EJ43" s="42"/>
      <c r="EK43" s="42"/>
      <c r="EL43" s="42"/>
      <c r="EM43" s="42"/>
      <c r="EN43" s="42"/>
      <c r="EO43" s="42"/>
      <c r="EP43" s="42"/>
      <c r="EQ43" s="37" t="n">
        <v>43204.7822100639</v>
      </c>
      <c r="ER43" s="66" t="n">
        <v>39289.3266524672</v>
      </c>
      <c r="ES43" s="66" t="n">
        <v>2744.02786783202</v>
      </c>
      <c r="ET43" s="66" t="n">
        <v>548.57717343668</v>
      </c>
      <c r="EU43" s="66" t="n">
        <v>592.028010749334</v>
      </c>
      <c r="EV43" s="66" t="n">
        <v>11.1127059317939</v>
      </c>
      <c r="EW43" s="65" t="n">
        <v>19.7097996469428</v>
      </c>
      <c r="EX43" s="37" t="n">
        <v>73969.3791329548</v>
      </c>
      <c r="EY43" s="66" t="n">
        <v>67033.6411546487</v>
      </c>
      <c r="EZ43" s="66" t="n">
        <v>4909.50698714003</v>
      </c>
      <c r="FA43" s="66" t="n">
        <v>1723.8834046711</v>
      </c>
      <c r="FB43" s="66" t="n">
        <v>302.347586495015</v>
      </c>
      <c r="FC43" s="66" t="s">
        <v>63</v>
      </c>
      <c r="FD43" s="65"/>
      <c r="FE43" s="54" t="s">
        <v>52</v>
      </c>
      <c r="FF43" s="54"/>
      <c r="FG43" s="54"/>
      <c r="FH43" s="54"/>
      <c r="FI43" s="54"/>
      <c r="FJ43" s="54"/>
      <c r="FK43" s="54"/>
      <c r="FL43" s="54"/>
      <c r="FM43" s="52"/>
      <c r="FN43" s="53"/>
      <c r="FO43" s="45"/>
      <c r="FP43" s="46"/>
      <c r="FQ43" s="42" t="s">
        <v>51</v>
      </c>
      <c r="FR43" s="42"/>
      <c r="FS43" s="42"/>
      <c r="FT43" s="42"/>
      <c r="FU43" s="42"/>
      <c r="FV43" s="42"/>
      <c r="FW43" s="42"/>
      <c r="FX43" s="42"/>
      <c r="FY43" s="37" t="n">
        <v>48251.6388507452</v>
      </c>
      <c r="FZ43" s="66" t="n">
        <v>42708.5007149486</v>
      </c>
      <c r="GA43" s="66" t="n">
        <v>3807.04197510358</v>
      </c>
      <c r="GB43" s="66" t="n">
        <v>1247.07334291418</v>
      </c>
      <c r="GC43" s="66" t="n">
        <v>429.746110093271</v>
      </c>
      <c r="GD43" s="66" t="n">
        <v>36.6329224036011</v>
      </c>
      <c r="GE43" s="65" t="n">
        <v>22.6437852819831</v>
      </c>
      <c r="GF43" s="37" t="n">
        <v>60337.1309494374</v>
      </c>
      <c r="GG43" s="66" t="n">
        <v>53412.5906506496</v>
      </c>
      <c r="GH43" s="66" t="n">
        <v>5145.66930455335</v>
      </c>
      <c r="GI43" s="66" t="n">
        <v>1682.62241879951</v>
      </c>
      <c r="GJ43" s="66" t="n">
        <v>93.0834021299978</v>
      </c>
      <c r="GK43" s="66" t="n">
        <v>2.83183997158948</v>
      </c>
      <c r="GL43" s="65" t="n">
        <v>0.333333333333333</v>
      </c>
      <c r="GM43" s="54" t="s">
        <v>52</v>
      </c>
      <c r="GN43" s="54"/>
      <c r="GO43" s="54"/>
      <c r="GP43" s="54"/>
      <c r="GQ43" s="54"/>
      <c r="GR43" s="54"/>
      <c r="GS43" s="54"/>
      <c r="GT43" s="54"/>
      <c r="GU43" s="52"/>
      <c r="GV43" s="53"/>
    </row>
    <row r="44" s="35" customFormat="true" ht="16.35" hidden="false" customHeight="true" outlineLevel="0" collapsed="false">
      <c r="A44" s="45"/>
      <c r="B44" s="46"/>
      <c r="C44" s="55"/>
      <c r="D44" s="47" t="s">
        <v>53</v>
      </c>
      <c r="E44" s="47"/>
      <c r="F44" s="47"/>
      <c r="G44" s="47"/>
      <c r="H44" s="47"/>
      <c r="I44" s="47"/>
      <c r="J44" s="47"/>
      <c r="K44" s="48" t="n">
        <v>151647.782776669</v>
      </c>
      <c r="L44" s="66" t="n">
        <v>134768.198106552</v>
      </c>
      <c r="M44" s="66" t="n">
        <v>10935.5369763503</v>
      </c>
      <c r="N44" s="66" t="n">
        <v>4511.07966609309</v>
      </c>
      <c r="O44" s="66" t="n">
        <v>1350.0895550949</v>
      </c>
      <c r="P44" s="66" t="n">
        <v>72.5680992191643</v>
      </c>
      <c r="Q44" s="65" t="n">
        <v>10.31037335936</v>
      </c>
      <c r="R44" s="48" t="n">
        <v>8950.94881276125</v>
      </c>
      <c r="S44" s="66" t="n">
        <v>6431.081849919</v>
      </c>
      <c r="T44" s="66" t="n">
        <v>1088.26248919572</v>
      </c>
      <c r="U44" s="66" t="n">
        <v>1373.43923902179</v>
      </c>
      <c r="V44" s="66" t="n">
        <v>30.9523927945856</v>
      </c>
      <c r="W44" s="66" t="n">
        <v>27.2128418301483</v>
      </c>
      <c r="X44" s="65" t="s">
        <v>63</v>
      </c>
      <c r="Y44" s="56" t="s">
        <v>54</v>
      </c>
      <c r="Z44" s="56"/>
      <c r="AA44" s="56"/>
      <c r="AB44" s="56"/>
      <c r="AC44" s="56"/>
      <c r="AD44" s="56"/>
      <c r="AE44" s="56"/>
      <c r="AF44" s="52"/>
      <c r="AG44" s="52"/>
      <c r="AH44" s="53"/>
      <c r="AI44" s="45"/>
      <c r="AJ44" s="46"/>
      <c r="AK44" s="55"/>
      <c r="AL44" s="47" t="s">
        <v>53</v>
      </c>
      <c r="AM44" s="47"/>
      <c r="AN44" s="47"/>
      <c r="AO44" s="47"/>
      <c r="AP44" s="47"/>
      <c r="AQ44" s="47"/>
      <c r="AR44" s="47"/>
      <c r="AS44" s="48" t="n">
        <v>13367.5859192395</v>
      </c>
      <c r="AT44" s="66" t="n">
        <v>10837.8216154377</v>
      </c>
      <c r="AU44" s="66" t="n">
        <v>1635.65532723317</v>
      </c>
      <c r="AV44" s="66" t="n">
        <v>631.80209640417</v>
      </c>
      <c r="AW44" s="66" t="n">
        <v>242.804275551258</v>
      </c>
      <c r="AX44" s="66" t="n">
        <v>16.277242431531</v>
      </c>
      <c r="AY44" s="65" t="n">
        <v>3.22536218161864</v>
      </c>
      <c r="AZ44" s="48" t="n">
        <v>2840.75280505023</v>
      </c>
      <c r="BA44" s="66" t="n">
        <v>2379.93222094527</v>
      </c>
      <c r="BB44" s="66" t="n">
        <v>383.100889538606</v>
      </c>
      <c r="BC44" s="66" t="n">
        <v>46.7747280431749</v>
      </c>
      <c r="BD44" s="66" t="n">
        <v>11.4115792598735</v>
      </c>
      <c r="BE44" s="66" t="n">
        <v>16.8212208935599</v>
      </c>
      <c r="BF44" s="65" t="n">
        <v>2.71216636974306</v>
      </c>
      <c r="BG44" s="56" t="s">
        <v>54</v>
      </c>
      <c r="BH44" s="56"/>
      <c r="BI44" s="56"/>
      <c r="BJ44" s="56"/>
      <c r="BK44" s="56"/>
      <c r="BL44" s="56"/>
      <c r="BM44" s="56"/>
      <c r="BN44" s="52"/>
      <c r="BO44" s="52"/>
      <c r="BP44" s="53"/>
      <c r="BQ44" s="45"/>
      <c r="BR44" s="46"/>
      <c r="BS44" s="55"/>
      <c r="BT44" s="47" t="s">
        <v>53</v>
      </c>
      <c r="BU44" s="47"/>
      <c r="BV44" s="47"/>
      <c r="BW44" s="47"/>
      <c r="BX44" s="47"/>
      <c r="BY44" s="47"/>
      <c r="BZ44" s="47"/>
      <c r="CA44" s="48" t="n">
        <v>3165.17817636514</v>
      </c>
      <c r="CB44" s="66" t="n">
        <v>2363.54399685076</v>
      </c>
      <c r="CC44" s="66" t="n">
        <v>657.141562975982</v>
      </c>
      <c r="CD44" s="66" t="n">
        <v>56.0333570203438</v>
      </c>
      <c r="CE44" s="66" t="n">
        <v>88.4592595180531</v>
      </c>
      <c r="CF44" s="66" t="s">
        <v>63</v>
      </c>
      <c r="CG44" s="65" t="s">
        <v>63</v>
      </c>
      <c r="CH44" s="48" t="n">
        <v>12411.0266288522</v>
      </c>
      <c r="CI44" s="66" t="n">
        <v>10746.222459507</v>
      </c>
      <c r="CJ44" s="66" t="n">
        <v>1297.77482083294</v>
      </c>
      <c r="CK44" s="66" t="n">
        <v>238.794165559049</v>
      </c>
      <c r="CL44" s="66" t="n">
        <v>127.485182953228</v>
      </c>
      <c r="CM44" s="66" t="n">
        <v>0.625</v>
      </c>
      <c r="CN44" s="65" t="n">
        <v>0.125</v>
      </c>
      <c r="CO44" s="56" t="s">
        <v>54</v>
      </c>
      <c r="CP44" s="56"/>
      <c r="CQ44" s="56"/>
      <c r="CR44" s="56"/>
      <c r="CS44" s="56"/>
      <c r="CT44" s="56"/>
      <c r="CU44" s="56"/>
      <c r="CV44" s="52"/>
      <c r="CW44" s="52"/>
      <c r="CX44" s="53"/>
      <c r="CY44" s="45"/>
      <c r="CZ44" s="46"/>
      <c r="DA44" s="55"/>
      <c r="DB44" s="47" t="s">
        <v>53</v>
      </c>
      <c r="DC44" s="47"/>
      <c r="DD44" s="47"/>
      <c r="DE44" s="47"/>
      <c r="DF44" s="47"/>
      <c r="DG44" s="47"/>
      <c r="DH44" s="47"/>
      <c r="DI44" s="48" t="n">
        <v>31128.3618961139</v>
      </c>
      <c r="DJ44" s="66" t="n">
        <v>30224.4433364077</v>
      </c>
      <c r="DK44" s="66" t="n">
        <v>493.075471496012</v>
      </c>
      <c r="DL44" s="66" t="n">
        <v>179.286117362229</v>
      </c>
      <c r="DM44" s="66" t="n">
        <v>231.556970847968</v>
      </c>
      <c r="DN44" s="66" t="s">
        <v>63</v>
      </c>
      <c r="DO44" s="65" t="s">
        <v>63</v>
      </c>
      <c r="DP44" s="48" t="n">
        <v>36821.8930047514</v>
      </c>
      <c r="DQ44" s="66" t="n">
        <v>32650.3115922798</v>
      </c>
      <c r="DR44" s="66" t="n">
        <v>2661.80654828467</v>
      </c>
      <c r="DS44" s="66" t="n">
        <v>1026.08284324774</v>
      </c>
      <c r="DT44" s="66" t="n">
        <v>475.451066968612</v>
      </c>
      <c r="DU44" s="66" t="n">
        <v>8.24095397051345</v>
      </c>
      <c r="DV44" s="65" t="s">
        <v>63</v>
      </c>
      <c r="DW44" s="56" t="s">
        <v>54</v>
      </c>
      <c r="DX44" s="56"/>
      <c r="DY44" s="56"/>
      <c r="DZ44" s="56"/>
      <c r="EA44" s="56"/>
      <c r="EB44" s="56"/>
      <c r="EC44" s="56"/>
      <c r="ED44" s="52"/>
      <c r="EE44" s="52"/>
      <c r="EF44" s="53"/>
      <c r="EG44" s="45"/>
      <c r="EH44" s="46"/>
      <c r="EI44" s="55"/>
      <c r="EJ44" s="47" t="s">
        <v>53</v>
      </c>
      <c r="EK44" s="47"/>
      <c r="EL44" s="47"/>
      <c r="EM44" s="47"/>
      <c r="EN44" s="47"/>
      <c r="EO44" s="47"/>
      <c r="EP44" s="47"/>
      <c r="EQ44" s="48" t="n">
        <v>6387.17499353537</v>
      </c>
      <c r="ER44" s="66" t="n">
        <v>5959.85817940389</v>
      </c>
      <c r="ES44" s="66" t="n">
        <v>345.695116962367</v>
      </c>
      <c r="ET44" s="66" t="n">
        <v>69.5509914472355</v>
      </c>
      <c r="EU44" s="66" t="n">
        <v>7.82286091387199</v>
      </c>
      <c r="EV44" s="66" t="s">
        <v>63</v>
      </c>
      <c r="EW44" s="65" t="n">
        <v>4.24784480799828</v>
      </c>
      <c r="EX44" s="48" t="n">
        <v>13527.8903804353</v>
      </c>
      <c r="EY44" s="66" t="n">
        <v>11898.4474067294</v>
      </c>
      <c r="EZ44" s="66" t="n">
        <v>1026.84769204782</v>
      </c>
      <c r="FA44" s="66" t="n">
        <v>602.59528165814</v>
      </c>
      <c r="FB44" s="66" t="s">
        <v>63</v>
      </c>
      <c r="FC44" s="66" t="s">
        <v>63</v>
      </c>
      <c r="FD44" s="65"/>
      <c r="FE44" s="56" t="s">
        <v>54</v>
      </c>
      <c r="FF44" s="56"/>
      <c r="FG44" s="56"/>
      <c r="FH44" s="56"/>
      <c r="FI44" s="56"/>
      <c r="FJ44" s="56"/>
      <c r="FK44" s="56"/>
      <c r="FL44" s="52"/>
      <c r="FM44" s="52"/>
      <c r="FN44" s="53"/>
      <c r="FO44" s="45"/>
      <c r="FP44" s="46"/>
      <c r="FQ44" s="55"/>
      <c r="FR44" s="47" t="s">
        <v>53</v>
      </c>
      <c r="FS44" s="47"/>
      <c r="FT44" s="47"/>
      <c r="FU44" s="47"/>
      <c r="FV44" s="47"/>
      <c r="FW44" s="47"/>
      <c r="FX44" s="47"/>
      <c r="FY44" s="48" t="n">
        <v>12766.186033399</v>
      </c>
      <c r="FZ44" s="66" t="n">
        <v>12051.314272701</v>
      </c>
      <c r="GA44" s="66" t="n">
        <v>529.807342954618</v>
      </c>
      <c r="GB44" s="66" t="n">
        <v>92.1500586749201</v>
      </c>
      <c r="GC44" s="66" t="n">
        <v>89.5235189750937</v>
      </c>
      <c r="GD44" s="66" t="n">
        <v>3.39084009341174</v>
      </c>
      <c r="GE44" s="65" t="s">
        <v>63</v>
      </c>
      <c r="GF44" s="48" t="n">
        <v>10280.7841261658</v>
      </c>
      <c r="GG44" s="66" t="n">
        <v>9225.22117637077</v>
      </c>
      <c r="GH44" s="66" t="n">
        <v>816.369714828403</v>
      </c>
      <c r="GI44" s="66" t="n">
        <v>194.570787654291</v>
      </c>
      <c r="GJ44" s="66" t="n">
        <v>44.6224473123534</v>
      </c>
      <c r="GK44" s="66" t="s">
        <v>63</v>
      </c>
      <c r="GL44" s="65" t="s">
        <v>63</v>
      </c>
      <c r="GM44" s="56" t="s">
        <v>54</v>
      </c>
      <c r="GN44" s="56"/>
      <c r="GO44" s="56"/>
      <c r="GP44" s="56"/>
      <c r="GQ44" s="56"/>
      <c r="GR44" s="56"/>
      <c r="GS44" s="56"/>
      <c r="GT44" s="52"/>
      <c r="GU44" s="52"/>
      <c r="GV44" s="53"/>
    </row>
    <row r="45" s="35" customFormat="true" ht="16.35" hidden="false" customHeight="true" outlineLevel="0" collapsed="false">
      <c r="A45" s="45"/>
      <c r="B45" s="46"/>
      <c r="C45" s="57"/>
      <c r="D45" s="47" t="s">
        <v>55</v>
      </c>
      <c r="E45" s="47"/>
      <c r="F45" s="47"/>
      <c r="G45" s="47"/>
      <c r="H45" s="47"/>
      <c r="I45" s="47"/>
      <c r="J45" s="47"/>
      <c r="K45" s="48" t="n">
        <v>880445.121739739</v>
      </c>
      <c r="L45" s="66" t="n">
        <v>715260.463007364</v>
      </c>
      <c r="M45" s="66" t="n">
        <v>119858.434821681</v>
      </c>
      <c r="N45" s="66" t="n">
        <v>32297.6742347707</v>
      </c>
      <c r="O45" s="66" t="n">
        <v>12242.2172068114</v>
      </c>
      <c r="P45" s="66" t="n">
        <v>475.959566468294</v>
      </c>
      <c r="Q45" s="65" t="n">
        <v>310.372902643097</v>
      </c>
      <c r="R45" s="48" t="n">
        <v>172963.155494973</v>
      </c>
      <c r="S45" s="66" t="n">
        <v>121193.199767321</v>
      </c>
      <c r="T45" s="66" t="n">
        <v>41517.9535632631</v>
      </c>
      <c r="U45" s="66" t="n">
        <v>8737.46810253692</v>
      </c>
      <c r="V45" s="66" t="n">
        <v>1513.53406185191</v>
      </c>
      <c r="W45" s="66" t="n">
        <v>1</v>
      </c>
      <c r="X45" s="65" t="s">
        <v>63</v>
      </c>
      <c r="Y45" s="51" t="s">
        <v>56</v>
      </c>
      <c r="Z45" s="51"/>
      <c r="AA45" s="51"/>
      <c r="AB45" s="51"/>
      <c r="AC45" s="51"/>
      <c r="AD45" s="51"/>
      <c r="AE45" s="51"/>
      <c r="AF45" s="58"/>
      <c r="AG45" s="52"/>
      <c r="AH45" s="53"/>
      <c r="AI45" s="45"/>
      <c r="AJ45" s="46"/>
      <c r="AK45" s="57"/>
      <c r="AL45" s="47" t="s">
        <v>55</v>
      </c>
      <c r="AM45" s="47"/>
      <c r="AN45" s="47"/>
      <c r="AO45" s="47"/>
      <c r="AP45" s="47"/>
      <c r="AQ45" s="47"/>
      <c r="AR45" s="47"/>
      <c r="AS45" s="48" t="n">
        <v>167284.785590428</v>
      </c>
      <c r="AT45" s="66" t="n">
        <v>134092.249976732</v>
      </c>
      <c r="AU45" s="66" t="n">
        <v>23598.8790984005</v>
      </c>
      <c r="AV45" s="66" t="n">
        <v>5952.52089896378</v>
      </c>
      <c r="AW45" s="66" t="n">
        <v>3371.29909840562</v>
      </c>
      <c r="AX45" s="66" t="n">
        <v>216.340549312641</v>
      </c>
      <c r="AY45" s="65" t="n">
        <v>53.4959686131465</v>
      </c>
      <c r="AZ45" s="48" t="n">
        <v>11596.3549344366</v>
      </c>
      <c r="BA45" s="66" t="n">
        <v>8955.86593790396</v>
      </c>
      <c r="BB45" s="66" t="n">
        <v>1637.68300830327</v>
      </c>
      <c r="BC45" s="66" t="n">
        <v>640.103090529868</v>
      </c>
      <c r="BD45" s="66" t="n">
        <v>292.508910416567</v>
      </c>
      <c r="BE45" s="66" t="n">
        <v>23.2611868997413</v>
      </c>
      <c r="BF45" s="65" t="n">
        <v>46.932800383196</v>
      </c>
      <c r="BG45" s="51" t="s">
        <v>56</v>
      </c>
      <c r="BH45" s="51"/>
      <c r="BI45" s="51"/>
      <c r="BJ45" s="51"/>
      <c r="BK45" s="51"/>
      <c r="BL45" s="51"/>
      <c r="BM45" s="51"/>
      <c r="BN45" s="58"/>
      <c r="BO45" s="52"/>
      <c r="BP45" s="53"/>
      <c r="BQ45" s="45"/>
      <c r="BR45" s="46"/>
      <c r="BS45" s="57"/>
      <c r="BT45" s="47" t="s">
        <v>55</v>
      </c>
      <c r="BU45" s="47"/>
      <c r="BV45" s="47"/>
      <c r="BW45" s="47"/>
      <c r="BX45" s="47"/>
      <c r="BY45" s="47"/>
      <c r="BZ45" s="47"/>
      <c r="CA45" s="48" t="n">
        <v>25006.7302647119</v>
      </c>
      <c r="CB45" s="66" t="n">
        <v>16622.0868627654</v>
      </c>
      <c r="CC45" s="66" t="n">
        <v>6693.32023533745</v>
      </c>
      <c r="CD45" s="66" t="n">
        <v>1169.56219926585</v>
      </c>
      <c r="CE45" s="66" t="n">
        <v>470.556861368784</v>
      </c>
      <c r="CF45" s="66" t="n">
        <v>48.6813704363051</v>
      </c>
      <c r="CG45" s="65" t="n">
        <v>2.52273553803463</v>
      </c>
      <c r="CH45" s="48" t="n">
        <v>90772.0187356043</v>
      </c>
      <c r="CI45" s="66" t="n">
        <v>70330.8273562071</v>
      </c>
      <c r="CJ45" s="66" t="n">
        <v>13654.5169024118</v>
      </c>
      <c r="CK45" s="66" t="n">
        <v>4857.52017583317</v>
      </c>
      <c r="CL45" s="66" t="n">
        <v>1777.71976739517</v>
      </c>
      <c r="CM45" s="66" t="n">
        <v>94.3450751127961</v>
      </c>
      <c r="CN45" s="65" t="n">
        <v>57.0894586442096</v>
      </c>
      <c r="CO45" s="51" t="s">
        <v>56</v>
      </c>
      <c r="CP45" s="51"/>
      <c r="CQ45" s="51"/>
      <c r="CR45" s="51"/>
      <c r="CS45" s="51"/>
      <c r="CT45" s="51"/>
      <c r="CU45" s="51"/>
      <c r="CV45" s="58"/>
      <c r="CW45" s="52"/>
      <c r="CX45" s="53"/>
      <c r="CY45" s="45"/>
      <c r="CZ45" s="46"/>
      <c r="DA45" s="57"/>
      <c r="DB45" s="47" t="s">
        <v>55</v>
      </c>
      <c r="DC45" s="47"/>
      <c r="DD45" s="47"/>
      <c r="DE45" s="47"/>
      <c r="DF45" s="47"/>
      <c r="DG45" s="47"/>
      <c r="DH45" s="47"/>
      <c r="DI45" s="48" t="n">
        <v>137680.184224435</v>
      </c>
      <c r="DJ45" s="66" t="n">
        <v>124996.919808349</v>
      </c>
      <c r="DK45" s="66" t="n">
        <v>7554.90712124275</v>
      </c>
      <c r="DL45" s="66" t="n">
        <v>3982.5508241988</v>
      </c>
      <c r="DM45" s="66" t="n">
        <v>1144.80647064417</v>
      </c>
      <c r="DN45" s="66" t="n">
        <v>1</v>
      </c>
      <c r="DO45" s="65" t="s">
        <v>63</v>
      </c>
      <c r="DP45" s="48" t="n">
        <v>92340.9968854841</v>
      </c>
      <c r="DQ45" s="66" t="n">
        <v>75760.0951605757</v>
      </c>
      <c r="DR45" s="66" t="n">
        <v>11313.6486248866</v>
      </c>
      <c r="DS45" s="66" t="n">
        <v>2714.65972305539</v>
      </c>
      <c r="DT45" s="66" t="n">
        <v>2396.55575446287</v>
      </c>
      <c r="DU45" s="66" t="n">
        <v>44.1447564932372</v>
      </c>
      <c r="DV45" s="65" t="n">
        <v>111.89286601025</v>
      </c>
      <c r="DW45" s="51" t="s">
        <v>56</v>
      </c>
      <c r="DX45" s="51"/>
      <c r="DY45" s="51"/>
      <c r="DZ45" s="51"/>
      <c r="EA45" s="51"/>
      <c r="EB45" s="51"/>
      <c r="EC45" s="51"/>
      <c r="ED45" s="58"/>
      <c r="EE45" s="52"/>
      <c r="EF45" s="53"/>
      <c r="EG45" s="45"/>
      <c r="EH45" s="46"/>
      <c r="EI45" s="57"/>
      <c r="EJ45" s="47" t="s">
        <v>55</v>
      </c>
      <c r="EK45" s="47"/>
      <c r="EL45" s="47"/>
      <c r="EM45" s="47"/>
      <c r="EN45" s="47"/>
      <c r="EO45" s="47"/>
      <c r="EP45" s="47"/>
      <c r="EQ45" s="48" t="n">
        <v>36817.6072165285</v>
      </c>
      <c r="ER45" s="66" t="n">
        <v>33329.4684730632</v>
      </c>
      <c r="ES45" s="66" t="n">
        <v>2398.33275086965</v>
      </c>
      <c r="ET45" s="66" t="n">
        <v>479.026181989444</v>
      </c>
      <c r="EU45" s="66" t="n">
        <v>584.205149835462</v>
      </c>
      <c r="EV45" s="66" t="n">
        <v>11.1127059317939</v>
      </c>
      <c r="EW45" s="65" t="n">
        <v>15.4619548389445</v>
      </c>
      <c r="EX45" s="48" t="n">
        <v>60441.4887525195</v>
      </c>
      <c r="EY45" s="66" t="n">
        <v>55135.1937479194</v>
      </c>
      <c r="EZ45" s="66" t="n">
        <v>3882.65929509221</v>
      </c>
      <c r="FA45" s="66" t="n">
        <v>1121.28812301295</v>
      </c>
      <c r="FB45" s="66" t="n">
        <v>302.347586495015</v>
      </c>
      <c r="FC45" s="66" t="s">
        <v>63</v>
      </c>
      <c r="FD45" s="65"/>
      <c r="FE45" s="51" t="s">
        <v>56</v>
      </c>
      <c r="FF45" s="51"/>
      <c r="FG45" s="51"/>
      <c r="FH45" s="51"/>
      <c r="FI45" s="51"/>
      <c r="FJ45" s="51"/>
      <c r="FK45" s="51"/>
      <c r="FL45" s="58"/>
      <c r="FM45" s="52"/>
      <c r="FN45" s="53"/>
      <c r="FO45" s="45"/>
      <c r="FP45" s="46"/>
      <c r="FQ45" s="57"/>
      <c r="FR45" s="47" t="s">
        <v>55</v>
      </c>
      <c r="FS45" s="47"/>
      <c r="FT45" s="47"/>
      <c r="FU45" s="47"/>
      <c r="FV45" s="47"/>
      <c r="FW45" s="47"/>
      <c r="FX45" s="47"/>
      <c r="FY45" s="48" t="n">
        <v>35485.4528173459</v>
      </c>
      <c r="FZ45" s="66" t="n">
        <v>30657.1864422473</v>
      </c>
      <c r="GA45" s="66" t="n">
        <v>3277.23463214896</v>
      </c>
      <c r="GB45" s="66" t="n">
        <v>1154.92328423926</v>
      </c>
      <c r="GC45" s="66" t="n">
        <v>340.222591118178</v>
      </c>
      <c r="GD45" s="66" t="n">
        <v>33.2420823101893</v>
      </c>
      <c r="GE45" s="65" t="n">
        <v>22.6437852819831</v>
      </c>
      <c r="GF45" s="48" t="n">
        <v>50056.3468232715</v>
      </c>
      <c r="GG45" s="66" t="n">
        <v>44187.3694742788</v>
      </c>
      <c r="GH45" s="66" t="n">
        <v>4329.29958972494</v>
      </c>
      <c r="GI45" s="66" t="n">
        <v>1488.05163114522</v>
      </c>
      <c r="GJ45" s="66" t="n">
        <v>48.4609548176445</v>
      </c>
      <c r="GK45" s="66" t="n">
        <v>2.83183997158948</v>
      </c>
      <c r="GL45" s="65" t="n">
        <v>0.333333333333333</v>
      </c>
      <c r="GM45" s="51" t="s">
        <v>56</v>
      </c>
      <c r="GN45" s="51"/>
      <c r="GO45" s="51"/>
      <c r="GP45" s="51"/>
      <c r="GQ45" s="51"/>
      <c r="GR45" s="51"/>
      <c r="GS45" s="51"/>
      <c r="GT45" s="58"/>
      <c r="GU45" s="52"/>
      <c r="GV45" s="53"/>
    </row>
    <row r="46" s="86" customFormat="true" ht="16.35" hidden="false" customHeight="true" outlineLevel="0" collapsed="false">
      <c r="A46" s="41"/>
      <c r="B46" s="59"/>
      <c r="C46" s="42" t="s">
        <v>57</v>
      </c>
      <c r="D46" s="42"/>
      <c r="E46" s="42"/>
      <c r="F46" s="42"/>
      <c r="G46" s="42"/>
      <c r="H46" s="42"/>
      <c r="I46" s="42"/>
      <c r="J46" s="42"/>
      <c r="K46" s="82" t="n">
        <v>7150712.63314958</v>
      </c>
      <c r="L46" s="83" t="n">
        <v>3994080.86732932</v>
      </c>
      <c r="M46" s="83" t="n">
        <v>1455934.51119373</v>
      </c>
      <c r="N46" s="83" t="n">
        <v>954620.660504879</v>
      </c>
      <c r="O46" s="83" t="n">
        <v>598113.618275747</v>
      </c>
      <c r="P46" s="83" t="n">
        <v>99595.412885853</v>
      </c>
      <c r="Q46" s="85" t="n">
        <v>48367.5629600519</v>
      </c>
      <c r="R46" s="82" t="n">
        <v>386464.92971971</v>
      </c>
      <c r="S46" s="83" t="n">
        <v>191132.977313841</v>
      </c>
      <c r="T46" s="83" t="n">
        <v>109206.11618141</v>
      </c>
      <c r="U46" s="83" t="n">
        <v>46349.5574909179</v>
      </c>
      <c r="V46" s="83" t="n">
        <v>30636.8230181753</v>
      </c>
      <c r="W46" s="83" t="n">
        <v>6060.15812845031</v>
      </c>
      <c r="X46" s="85" t="n">
        <v>3079.29758691618</v>
      </c>
      <c r="Y46" s="54" t="s">
        <v>58</v>
      </c>
      <c r="Z46" s="54"/>
      <c r="AA46" s="54"/>
      <c r="AB46" s="54"/>
      <c r="AC46" s="54"/>
      <c r="AD46" s="54"/>
      <c r="AE46" s="54"/>
      <c r="AF46" s="54"/>
      <c r="AG46" s="60"/>
      <c r="AH46" s="53"/>
      <c r="AI46" s="41"/>
      <c r="AJ46" s="59"/>
      <c r="AK46" s="42" t="s">
        <v>57</v>
      </c>
      <c r="AL46" s="42"/>
      <c r="AM46" s="42"/>
      <c r="AN46" s="42"/>
      <c r="AO46" s="42"/>
      <c r="AP46" s="42"/>
      <c r="AQ46" s="42"/>
      <c r="AR46" s="42"/>
      <c r="AS46" s="82" t="n">
        <v>1880181.72978844</v>
      </c>
      <c r="AT46" s="83" t="n">
        <v>840341.492765875</v>
      </c>
      <c r="AU46" s="83" t="n">
        <v>373716.424160595</v>
      </c>
      <c r="AV46" s="83" t="n">
        <v>259944.159686596</v>
      </c>
      <c r="AW46" s="83" t="n">
        <v>320677.139285806</v>
      </c>
      <c r="AX46" s="83" t="n">
        <v>57724.1931430844</v>
      </c>
      <c r="AY46" s="85" t="n">
        <v>27778.320746483</v>
      </c>
      <c r="AZ46" s="82" t="n">
        <v>167356.002260351</v>
      </c>
      <c r="BA46" s="83" t="n">
        <v>68069.0793949671</v>
      </c>
      <c r="BB46" s="83" t="n">
        <v>39158.7590585049</v>
      </c>
      <c r="BC46" s="83" t="n">
        <v>32991.1492025279</v>
      </c>
      <c r="BD46" s="83" t="n">
        <v>14322.5913283117</v>
      </c>
      <c r="BE46" s="83" t="n">
        <v>7868.07637340424</v>
      </c>
      <c r="BF46" s="85" t="n">
        <v>4946.3469026354</v>
      </c>
      <c r="BG46" s="54" t="s">
        <v>58</v>
      </c>
      <c r="BH46" s="54"/>
      <c r="BI46" s="54"/>
      <c r="BJ46" s="54"/>
      <c r="BK46" s="54"/>
      <c r="BL46" s="54"/>
      <c r="BM46" s="54"/>
      <c r="BN46" s="54"/>
      <c r="BO46" s="60"/>
      <c r="BP46" s="53"/>
      <c r="BQ46" s="41"/>
      <c r="BR46" s="59"/>
      <c r="BS46" s="42" t="s">
        <v>57</v>
      </c>
      <c r="BT46" s="42"/>
      <c r="BU46" s="42"/>
      <c r="BV46" s="42"/>
      <c r="BW46" s="42"/>
      <c r="BX46" s="42"/>
      <c r="BY46" s="42"/>
      <c r="BZ46" s="42"/>
      <c r="CA46" s="82" t="n">
        <v>266156.542467917</v>
      </c>
      <c r="CB46" s="83" t="n">
        <v>78006.4550728115</v>
      </c>
      <c r="CC46" s="83" t="n">
        <v>83561.9003998582</v>
      </c>
      <c r="CD46" s="83" t="n">
        <v>31841.0380535228</v>
      </c>
      <c r="CE46" s="83" t="n">
        <v>60408.152845497</v>
      </c>
      <c r="CF46" s="83" t="n">
        <v>10412.3868741893</v>
      </c>
      <c r="CG46" s="85" t="n">
        <v>1926.60922203832</v>
      </c>
      <c r="CH46" s="82" t="n">
        <v>577757.342457211</v>
      </c>
      <c r="CI46" s="83" t="n">
        <v>253363.556812398</v>
      </c>
      <c r="CJ46" s="83" t="n">
        <v>145379.808574258</v>
      </c>
      <c r="CK46" s="83" t="n">
        <v>81420.7720335235</v>
      </c>
      <c r="CL46" s="83" t="n">
        <v>90766.2639469497</v>
      </c>
      <c r="CM46" s="83" t="n">
        <v>3900.20152217</v>
      </c>
      <c r="CN46" s="85" t="n">
        <v>2926.7395679119</v>
      </c>
      <c r="CO46" s="54" t="s">
        <v>58</v>
      </c>
      <c r="CP46" s="54"/>
      <c r="CQ46" s="54"/>
      <c r="CR46" s="54"/>
      <c r="CS46" s="54"/>
      <c r="CT46" s="54"/>
      <c r="CU46" s="54"/>
      <c r="CV46" s="54"/>
      <c r="CW46" s="60"/>
      <c r="CX46" s="53"/>
      <c r="CY46" s="41"/>
      <c r="CZ46" s="59"/>
      <c r="DA46" s="42" t="s">
        <v>57</v>
      </c>
      <c r="DB46" s="42"/>
      <c r="DC46" s="42"/>
      <c r="DD46" s="42"/>
      <c r="DE46" s="42"/>
      <c r="DF46" s="42"/>
      <c r="DG46" s="42"/>
      <c r="DH46" s="42"/>
      <c r="DI46" s="82" t="n">
        <v>1333834.9803913</v>
      </c>
      <c r="DJ46" s="83" t="n">
        <v>936661.439090962</v>
      </c>
      <c r="DK46" s="83" t="n">
        <v>198588.105435837</v>
      </c>
      <c r="DL46" s="83" t="n">
        <v>186734.283348138</v>
      </c>
      <c r="DM46" s="83" t="n">
        <v>10991.964518018</v>
      </c>
      <c r="DN46" s="83" t="n">
        <v>57.5201624907766</v>
      </c>
      <c r="DO46" s="85" t="n">
        <v>801.667835853913</v>
      </c>
      <c r="DP46" s="82" t="n">
        <v>201976.410719318</v>
      </c>
      <c r="DQ46" s="83" t="n">
        <v>114584.234542331</v>
      </c>
      <c r="DR46" s="83" t="n">
        <v>34344.6601101561</v>
      </c>
      <c r="DS46" s="83" t="n">
        <v>23607.5718284723</v>
      </c>
      <c r="DT46" s="83" t="n">
        <v>18894.4660457527</v>
      </c>
      <c r="DU46" s="83" t="n">
        <v>7080.04184853179</v>
      </c>
      <c r="DV46" s="85" t="n">
        <v>3465.43634407347</v>
      </c>
      <c r="DW46" s="54" t="s">
        <v>58</v>
      </c>
      <c r="DX46" s="54"/>
      <c r="DY46" s="54"/>
      <c r="DZ46" s="54"/>
      <c r="EA46" s="54"/>
      <c r="EB46" s="54"/>
      <c r="EC46" s="54"/>
      <c r="ED46" s="54"/>
      <c r="EE46" s="60"/>
      <c r="EF46" s="53"/>
      <c r="EG46" s="41"/>
      <c r="EH46" s="59"/>
      <c r="EI46" s="42" t="s">
        <v>57</v>
      </c>
      <c r="EJ46" s="42"/>
      <c r="EK46" s="42"/>
      <c r="EL46" s="42"/>
      <c r="EM46" s="42"/>
      <c r="EN46" s="42"/>
      <c r="EO46" s="42"/>
      <c r="EP46" s="42"/>
      <c r="EQ46" s="82" t="n">
        <v>190828.211396502</v>
      </c>
      <c r="ER46" s="83" t="n">
        <v>126688.920083669</v>
      </c>
      <c r="ES46" s="83" t="n">
        <v>36534.3969931621</v>
      </c>
      <c r="ET46" s="83" t="n">
        <v>20324.9763385348</v>
      </c>
      <c r="EU46" s="83" t="n">
        <v>6266.07890243885</v>
      </c>
      <c r="EV46" s="83" t="n">
        <v>720.972801558793</v>
      </c>
      <c r="EW46" s="85" t="n">
        <v>292.866277139105</v>
      </c>
      <c r="EX46" s="82" t="n">
        <v>863408.670184447</v>
      </c>
      <c r="EY46" s="83" t="n">
        <v>584255.205049572</v>
      </c>
      <c r="EZ46" s="83" t="n">
        <v>145182.613098181</v>
      </c>
      <c r="FA46" s="83" t="n">
        <v>116507.376563944</v>
      </c>
      <c r="FB46" s="83" t="n">
        <v>16798.6466845306</v>
      </c>
      <c r="FC46" s="83" t="n">
        <v>664.828788219107</v>
      </c>
      <c r="FD46" s="85"/>
      <c r="FE46" s="54" t="s">
        <v>58</v>
      </c>
      <c r="FF46" s="54"/>
      <c r="FG46" s="54"/>
      <c r="FH46" s="54"/>
      <c r="FI46" s="54"/>
      <c r="FJ46" s="54"/>
      <c r="FK46" s="54"/>
      <c r="FL46" s="54"/>
      <c r="FM46" s="60"/>
      <c r="FN46" s="53"/>
      <c r="FO46" s="41"/>
      <c r="FP46" s="59"/>
      <c r="FQ46" s="42" t="s">
        <v>57</v>
      </c>
      <c r="FR46" s="42"/>
      <c r="FS46" s="42"/>
      <c r="FT46" s="42"/>
      <c r="FU46" s="42"/>
      <c r="FV46" s="42"/>
      <c r="FW46" s="42"/>
      <c r="FX46" s="42"/>
      <c r="FY46" s="82" t="n">
        <v>480049.860896008</v>
      </c>
      <c r="FZ46" s="83" t="n">
        <v>291389.091355547</v>
      </c>
      <c r="GA46" s="83" t="n">
        <v>84638.050977724</v>
      </c>
      <c r="GB46" s="83" t="n">
        <v>72593.6945787578</v>
      </c>
      <c r="GC46" s="83" t="n">
        <v>23558.155508163</v>
      </c>
      <c r="GD46" s="83" t="n">
        <v>4728.58999881613</v>
      </c>
      <c r="GE46" s="85" t="n">
        <v>3142.27847700065</v>
      </c>
      <c r="GF46" s="82" t="n">
        <v>802697.952868373</v>
      </c>
      <c r="GG46" s="83" t="n">
        <v>509588.415847346</v>
      </c>
      <c r="GH46" s="83" t="n">
        <v>205623.67620404</v>
      </c>
      <c r="GI46" s="83" t="n">
        <v>82306.0813799446</v>
      </c>
      <c r="GJ46" s="83" t="n">
        <v>4793.33619210362</v>
      </c>
      <c r="GK46" s="83" t="n">
        <v>378.443244938156</v>
      </c>
      <c r="GL46" s="85" t="n">
        <v>8</v>
      </c>
      <c r="GM46" s="54" t="s">
        <v>58</v>
      </c>
      <c r="GN46" s="54"/>
      <c r="GO46" s="54"/>
      <c r="GP46" s="54"/>
      <c r="GQ46" s="54"/>
      <c r="GR46" s="54"/>
      <c r="GS46" s="54"/>
      <c r="GT46" s="54"/>
      <c r="GU46" s="60"/>
      <c r="GV46" s="53"/>
    </row>
    <row r="47" s="86" customFormat="true" ht="16.35" hidden="false" customHeight="true" outlineLevel="0" collapsed="false">
      <c r="A47" s="45"/>
      <c r="B47" s="61"/>
      <c r="C47" s="46"/>
      <c r="D47" s="47" t="s">
        <v>59</v>
      </c>
      <c r="E47" s="47"/>
      <c r="F47" s="47"/>
      <c r="G47" s="47"/>
      <c r="H47" s="47"/>
      <c r="I47" s="47"/>
      <c r="J47" s="47"/>
      <c r="K47" s="87" t="n">
        <v>2987431.46308056</v>
      </c>
      <c r="L47" s="90" t="n">
        <v>1488796.36380423</v>
      </c>
      <c r="M47" s="90" t="n">
        <v>665656.912072437</v>
      </c>
      <c r="N47" s="90" t="n">
        <v>393744.392102611</v>
      </c>
      <c r="O47" s="90" t="n">
        <v>344050.247346661</v>
      </c>
      <c r="P47" s="90" t="n">
        <v>63280.6235133548</v>
      </c>
      <c r="Q47" s="85" t="n">
        <v>31902.9242412637</v>
      </c>
      <c r="R47" s="87" t="n">
        <v>255869.98396952</v>
      </c>
      <c r="S47" s="90" t="n">
        <v>112808.492631137</v>
      </c>
      <c r="T47" s="90" t="n">
        <v>86940.1119638248</v>
      </c>
      <c r="U47" s="90" t="n">
        <v>31958.5893376579</v>
      </c>
      <c r="V47" s="90" t="n">
        <v>16386.1301739841</v>
      </c>
      <c r="W47" s="90" t="n">
        <v>4953.48761172407</v>
      </c>
      <c r="X47" s="85" t="n">
        <v>2823.17225119189</v>
      </c>
      <c r="Y47" s="62" t="s">
        <v>60</v>
      </c>
      <c r="Z47" s="62"/>
      <c r="AA47" s="62"/>
      <c r="AB47" s="62"/>
      <c r="AC47" s="62"/>
      <c r="AD47" s="62"/>
      <c r="AE47" s="62"/>
      <c r="AF47" s="52"/>
      <c r="AG47" s="63"/>
      <c r="AH47" s="53"/>
      <c r="AI47" s="45"/>
      <c r="AJ47" s="61"/>
      <c r="AK47" s="46"/>
      <c r="AL47" s="47" t="s">
        <v>59</v>
      </c>
      <c r="AM47" s="47"/>
      <c r="AN47" s="47"/>
      <c r="AO47" s="47"/>
      <c r="AP47" s="47"/>
      <c r="AQ47" s="47"/>
      <c r="AR47" s="47"/>
      <c r="AS47" s="87" t="n">
        <v>967072.196947499</v>
      </c>
      <c r="AT47" s="90" t="n">
        <v>372396.983008037</v>
      </c>
      <c r="AU47" s="90" t="n">
        <v>194792.292069396</v>
      </c>
      <c r="AV47" s="90" t="n">
        <v>145622.625082765</v>
      </c>
      <c r="AW47" s="90" t="n">
        <v>198951.848596664</v>
      </c>
      <c r="AX47" s="90" t="n">
        <v>37961.9263217845</v>
      </c>
      <c r="AY47" s="85" t="n">
        <v>17346.5218688532</v>
      </c>
      <c r="AZ47" s="87" t="n">
        <v>114038.84485014</v>
      </c>
      <c r="BA47" s="90" t="n">
        <v>43144.8395514922</v>
      </c>
      <c r="BB47" s="90" t="n">
        <v>27136.9294707206</v>
      </c>
      <c r="BC47" s="90" t="n">
        <v>22948.1320022741</v>
      </c>
      <c r="BD47" s="90" t="n">
        <v>10976.0222003742</v>
      </c>
      <c r="BE47" s="90" t="n">
        <v>6280.20237444204</v>
      </c>
      <c r="BF47" s="85" t="n">
        <v>3552.7192508365</v>
      </c>
      <c r="BG47" s="62" t="s">
        <v>60</v>
      </c>
      <c r="BH47" s="62"/>
      <c r="BI47" s="62"/>
      <c r="BJ47" s="62"/>
      <c r="BK47" s="62"/>
      <c r="BL47" s="62"/>
      <c r="BM47" s="62"/>
      <c r="BN47" s="52"/>
      <c r="BO47" s="63"/>
      <c r="BP47" s="53"/>
      <c r="BQ47" s="45"/>
      <c r="BR47" s="61"/>
      <c r="BS47" s="46"/>
      <c r="BT47" s="47" t="s">
        <v>59</v>
      </c>
      <c r="BU47" s="47"/>
      <c r="BV47" s="47"/>
      <c r="BW47" s="47"/>
      <c r="BX47" s="47"/>
      <c r="BY47" s="47"/>
      <c r="BZ47" s="47"/>
      <c r="CA47" s="87" t="n">
        <v>109685.892548914</v>
      </c>
      <c r="CB47" s="90" t="n">
        <v>35960.1050638761</v>
      </c>
      <c r="CC47" s="90" t="n">
        <v>30067.1703205405</v>
      </c>
      <c r="CD47" s="90" t="n">
        <v>15132.8022370892</v>
      </c>
      <c r="CE47" s="90" t="n">
        <v>22816.7271071387</v>
      </c>
      <c r="CF47" s="90" t="n">
        <v>4090.41735143966</v>
      </c>
      <c r="CG47" s="85" t="n">
        <v>1618.67046883027</v>
      </c>
      <c r="CH47" s="87" t="n">
        <v>329930.115571545</v>
      </c>
      <c r="CI47" s="90" t="n">
        <v>128156.867340805</v>
      </c>
      <c r="CJ47" s="90" t="n">
        <v>90485.6873931811</v>
      </c>
      <c r="CK47" s="90" t="n">
        <v>51465.9279249569</v>
      </c>
      <c r="CL47" s="90" t="n">
        <v>54963.5576455691</v>
      </c>
      <c r="CM47" s="90" t="n">
        <v>2575.57362672662</v>
      </c>
      <c r="CN47" s="85" t="n">
        <v>2282.50164030607</v>
      </c>
      <c r="CO47" s="62" t="s">
        <v>60</v>
      </c>
      <c r="CP47" s="62"/>
      <c r="CQ47" s="62"/>
      <c r="CR47" s="62"/>
      <c r="CS47" s="62"/>
      <c r="CT47" s="62"/>
      <c r="CU47" s="62"/>
      <c r="CV47" s="52"/>
      <c r="CW47" s="63"/>
      <c r="CX47" s="53"/>
      <c r="CY47" s="45"/>
      <c r="CZ47" s="61"/>
      <c r="DA47" s="46"/>
      <c r="DB47" s="47" t="s">
        <v>59</v>
      </c>
      <c r="DC47" s="47"/>
      <c r="DD47" s="47"/>
      <c r="DE47" s="47"/>
      <c r="DF47" s="47"/>
      <c r="DG47" s="47"/>
      <c r="DH47" s="47"/>
      <c r="DI47" s="87" t="n">
        <v>440778.017330791</v>
      </c>
      <c r="DJ47" s="90" t="n">
        <v>320880.394132565</v>
      </c>
      <c r="DK47" s="90" t="n">
        <v>67914.2640641132</v>
      </c>
      <c r="DL47" s="90" t="n">
        <v>47615.274866928</v>
      </c>
      <c r="DM47" s="90" t="n">
        <v>3812.53350338989</v>
      </c>
      <c r="DN47" s="90" t="n">
        <v>51.0876720658502</v>
      </c>
      <c r="DO47" s="85" t="n">
        <v>504.46309172843</v>
      </c>
      <c r="DP47" s="87" t="n">
        <v>108954.295392863</v>
      </c>
      <c r="DQ47" s="90" t="n">
        <v>62944.9279871705</v>
      </c>
      <c r="DR47" s="90" t="n">
        <v>17564.9703028988</v>
      </c>
      <c r="DS47" s="90" t="n">
        <v>11921.3944383956</v>
      </c>
      <c r="DT47" s="90" t="n">
        <v>11357.503737811</v>
      </c>
      <c r="DU47" s="90" t="n">
        <v>3371.28147383444</v>
      </c>
      <c r="DV47" s="85" t="n">
        <v>1794.21745275223</v>
      </c>
      <c r="DW47" s="62" t="s">
        <v>60</v>
      </c>
      <c r="DX47" s="62"/>
      <c r="DY47" s="62"/>
      <c r="DZ47" s="62"/>
      <c r="EA47" s="62"/>
      <c r="EB47" s="62"/>
      <c r="EC47" s="62"/>
      <c r="ED47" s="52"/>
      <c r="EE47" s="63"/>
      <c r="EF47" s="53"/>
      <c r="EG47" s="45"/>
      <c r="EH47" s="61"/>
      <c r="EI47" s="46"/>
      <c r="EJ47" s="47" t="s">
        <v>59</v>
      </c>
      <c r="EK47" s="47"/>
      <c r="EL47" s="47"/>
      <c r="EM47" s="47"/>
      <c r="EN47" s="47"/>
      <c r="EO47" s="47"/>
      <c r="EP47" s="47"/>
      <c r="EQ47" s="87" t="n">
        <v>124652.429109149</v>
      </c>
      <c r="ER47" s="90" t="n">
        <v>81647.4588502654</v>
      </c>
      <c r="ES47" s="90" t="n">
        <v>24037.8424871571</v>
      </c>
      <c r="ET47" s="90" t="n">
        <v>12738.124799243</v>
      </c>
      <c r="EU47" s="90" t="n">
        <v>5294.22609580587</v>
      </c>
      <c r="EV47" s="90" t="n">
        <v>660.554780370181</v>
      </c>
      <c r="EW47" s="85" t="n">
        <v>274.222096307267</v>
      </c>
      <c r="EX47" s="87" t="n">
        <v>142764.195118106</v>
      </c>
      <c r="EY47" s="90" t="n">
        <v>95914.744749106</v>
      </c>
      <c r="EZ47" s="90" t="n">
        <v>28736.6326344142</v>
      </c>
      <c r="FA47" s="90" t="n">
        <v>12789.6449843194</v>
      </c>
      <c r="FB47" s="90" t="n">
        <v>4917.93734947649</v>
      </c>
      <c r="FC47" s="90" t="n">
        <v>405.235400789723</v>
      </c>
      <c r="FD47" s="85"/>
      <c r="FE47" s="62" t="s">
        <v>60</v>
      </c>
      <c r="FF47" s="62"/>
      <c r="FG47" s="62"/>
      <c r="FH47" s="62"/>
      <c r="FI47" s="62"/>
      <c r="FJ47" s="62"/>
      <c r="FK47" s="62"/>
      <c r="FL47" s="52"/>
      <c r="FM47" s="63"/>
      <c r="FN47" s="53"/>
      <c r="FO47" s="45"/>
      <c r="FP47" s="61"/>
      <c r="FQ47" s="46"/>
      <c r="FR47" s="47" t="s">
        <v>59</v>
      </c>
      <c r="FS47" s="47"/>
      <c r="FT47" s="47"/>
      <c r="FU47" s="47"/>
      <c r="FV47" s="47"/>
      <c r="FW47" s="47"/>
      <c r="FX47" s="47"/>
      <c r="FY47" s="87" t="n">
        <v>180711.20672522</v>
      </c>
      <c r="FZ47" s="90" t="n">
        <v>116503.214297863</v>
      </c>
      <c r="GA47" s="90" t="n">
        <v>27541.5047495509</v>
      </c>
      <c r="GB47" s="90" t="n">
        <v>21157.1557816193</v>
      </c>
      <c r="GC47" s="90" t="n">
        <v>11021.4508947893</v>
      </c>
      <c r="GD47" s="90" t="n">
        <v>2782.44488093948</v>
      </c>
      <c r="GE47" s="85" t="n">
        <v>1705.43612045779</v>
      </c>
      <c r="GF47" s="87" t="n">
        <v>212974.285516815</v>
      </c>
      <c r="GG47" s="90" t="n">
        <v>118438.336191915</v>
      </c>
      <c r="GH47" s="90" t="n">
        <v>70439.5066166403</v>
      </c>
      <c r="GI47" s="90" t="n">
        <v>20394.7206473627</v>
      </c>
      <c r="GJ47" s="90" t="n">
        <v>3552.31004165923</v>
      </c>
      <c r="GK47" s="90" t="n">
        <v>148.412019238218</v>
      </c>
      <c r="GL47" s="85" t="n">
        <v>1</v>
      </c>
      <c r="GM47" s="62" t="s">
        <v>60</v>
      </c>
      <c r="GN47" s="62"/>
      <c r="GO47" s="62"/>
      <c r="GP47" s="62"/>
      <c r="GQ47" s="62"/>
      <c r="GR47" s="62"/>
      <c r="GS47" s="62"/>
      <c r="GT47" s="52"/>
      <c r="GU47" s="63"/>
      <c r="GV47" s="53"/>
    </row>
    <row r="48" s="86" customFormat="true" ht="16.35" hidden="false" customHeight="true" outlineLevel="0" collapsed="false">
      <c r="A48" s="45"/>
      <c r="B48" s="61"/>
      <c r="C48" s="64"/>
      <c r="D48" s="47" t="s">
        <v>61</v>
      </c>
      <c r="E48" s="47"/>
      <c r="F48" s="47"/>
      <c r="G48" s="47"/>
      <c r="H48" s="47"/>
      <c r="I48" s="47"/>
      <c r="J48" s="47"/>
      <c r="K48" s="87" t="n">
        <v>4163281.17006901</v>
      </c>
      <c r="L48" s="90" t="n">
        <v>2505284.50352508</v>
      </c>
      <c r="M48" s="90" t="n">
        <v>790277.599121291</v>
      </c>
      <c r="N48" s="90" t="n">
        <v>560876.268402269</v>
      </c>
      <c r="O48" s="90" t="n">
        <v>254063.370929086</v>
      </c>
      <c r="P48" s="90" t="n">
        <v>36314.7893724982</v>
      </c>
      <c r="Q48" s="85" t="n">
        <v>16464.6387187882</v>
      </c>
      <c r="R48" s="87" t="n">
        <v>130594.94575019</v>
      </c>
      <c r="S48" s="90" t="n">
        <v>78324.4846827033</v>
      </c>
      <c r="T48" s="90" t="n">
        <v>22266.0042175854</v>
      </c>
      <c r="U48" s="90" t="n">
        <v>14390.96815326</v>
      </c>
      <c r="V48" s="90" t="n">
        <v>14250.6928441913</v>
      </c>
      <c r="W48" s="90" t="n">
        <v>1106.67051672624</v>
      </c>
      <c r="X48" s="85" t="n">
        <v>256.125335724288</v>
      </c>
      <c r="Y48" s="51" t="s">
        <v>62</v>
      </c>
      <c r="Z48" s="51"/>
      <c r="AA48" s="51"/>
      <c r="AB48" s="51"/>
      <c r="AC48" s="51"/>
      <c r="AD48" s="51"/>
      <c r="AE48" s="51"/>
      <c r="AF48" s="58"/>
      <c r="AG48" s="63"/>
      <c r="AH48" s="53"/>
      <c r="AI48" s="45"/>
      <c r="AJ48" s="61"/>
      <c r="AK48" s="64"/>
      <c r="AL48" s="47" t="s">
        <v>61</v>
      </c>
      <c r="AM48" s="47"/>
      <c r="AN48" s="47"/>
      <c r="AO48" s="47"/>
      <c r="AP48" s="47"/>
      <c r="AQ48" s="47"/>
      <c r="AR48" s="47"/>
      <c r="AS48" s="87" t="n">
        <v>913109.532840942</v>
      </c>
      <c r="AT48" s="90" t="n">
        <v>467944.509757837</v>
      </c>
      <c r="AU48" s="90" t="n">
        <v>178924.1320912</v>
      </c>
      <c r="AV48" s="90" t="n">
        <v>114321.534603832</v>
      </c>
      <c r="AW48" s="90" t="n">
        <v>121725.290689143</v>
      </c>
      <c r="AX48" s="90" t="n">
        <v>19762.2668212999</v>
      </c>
      <c r="AY48" s="85" t="n">
        <v>10431.7988776297</v>
      </c>
      <c r="AZ48" s="87" t="n">
        <v>53317.1574102115</v>
      </c>
      <c r="BA48" s="90" t="n">
        <v>24924.2398434747</v>
      </c>
      <c r="BB48" s="90" t="n">
        <v>12021.8295877844</v>
      </c>
      <c r="BC48" s="90" t="n">
        <v>10043.0172002538</v>
      </c>
      <c r="BD48" s="90" t="n">
        <v>3346.5691279375</v>
      </c>
      <c r="BE48" s="90" t="n">
        <v>1587.8739989622</v>
      </c>
      <c r="BF48" s="85" t="n">
        <v>1393.6276517989</v>
      </c>
      <c r="BG48" s="51" t="s">
        <v>62</v>
      </c>
      <c r="BH48" s="51"/>
      <c r="BI48" s="51"/>
      <c r="BJ48" s="51"/>
      <c r="BK48" s="51"/>
      <c r="BL48" s="51"/>
      <c r="BM48" s="51"/>
      <c r="BN48" s="58"/>
      <c r="BO48" s="63"/>
      <c r="BP48" s="53"/>
      <c r="BQ48" s="45"/>
      <c r="BR48" s="61"/>
      <c r="BS48" s="64"/>
      <c r="BT48" s="47" t="s">
        <v>61</v>
      </c>
      <c r="BU48" s="47"/>
      <c r="BV48" s="47"/>
      <c r="BW48" s="47"/>
      <c r="BX48" s="47"/>
      <c r="BY48" s="47"/>
      <c r="BZ48" s="47"/>
      <c r="CA48" s="87" t="n">
        <v>156470.649919003</v>
      </c>
      <c r="CB48" s="90" t="n">
        <v>42046.3500089354</v>
      </c>
      <c r="CC48" s="90" t="n">
        <v>53494.7300793176</v>
      </c>
      <c r="CD48" s="90" t="n">
        <v>16708.2358164336</v>
      </c>
      <c r="CE48" s="90" t="n">
        <v>37591.4257383582</v>
      </c>
      <c r="CF48" s="90" t="n">
        <v>6321.96952274968</v>
      </c>
      <c r="CG48" s="85" t="n">
        <v>307.93875320805</v>
      </c>
      <c r="CH48" s="87" t="n">
        <v>247827.226885666</v>
      </c>
      <c r="CI48" s="90" t="n">
        <v>125206.689471593</v>
      </c>
      <c r="CJ48" s="90" t="n">
        <v>54894.1211810766</v>
      </c>
      <c r="CK48" s="90" t="n">
        <v>29954.8441085665</v>
      </c>
      <c r="CL48" s="90" t="n">
        <v>35802.7063013807</v>
      </c>
      <c r="CM48" s="90" t="n">
        <v>1324.62789544338</v>
      </c>
      <c r="CN48" s="85" t="n">
        <v>644.237927605828</v>
      </c>
      <c r="CO48" s="51" t="s">
        <v>62</v>
      </c>
      <c r="CP48" s="51"/>
      <c r="CQ48" s="51"/>
      <c r="CR48" s="51"/>
      <c r="CS48" s="51"/>
      <c r="CT48" s="51"/>
      <c r="CU48" s="51"/>
      <c r="CV48" s="58"/>
      <c r="CW48" s="63"/>
      <c r="CX48" s="53"/>
      <c r="CY48" s="45"/>
      <c r="CZ48" s="61"/>
      <c r="DA48" s="64"/>
      <c r="DB48" s="47" t="s">
        <v>61</v>
      </c>
      <c r="DC48" s="47"/>
      <c r="DD48" s="47"/>
      <c r="DE48" s="47"/>
      <c r="DF48" s="47"/>
      <c r="DG48" s="47"/>
      <c r="DH48" s="47"/>
      <c r="DI48" s="87" t="n">
        <v>893056.963060508</v>
      </c>
      <c r="DJ48" s="90" t="n">
        <v>615781.044958397</v>
      </c>
      <c r="DK48" s="90" t="n">
        <v>130673.841371724</v>
      </c>
      <c r="DL48" s="90" t="n">
        <v>139119.00848121</v>
      </c>
      <c r="DM48" s="90" t="n">
        <v>7179.43101462808</v>
      </c>
      <c r="DN48" s="90" t="n">
        <v>6.43249042492636</v>
      </c>
      <c r="DO48" s="85" t="n">
        <v>297.204744125483</v>
      </c>
      <c r="DP48" s="87" t="n">
        <v>93022.1153264546</v>
      </c>
      <c r="DQ48" s="90" t="n">
        <v>51639.3065551602</v>
      </c>
      <c r="DR48" s="90" t="n">
        <v>16779.6898072574</v>
      </c>
      <c r="DS48" s="90" t="n">
        <v>11686.1773900767</v>
      </c>
      <c r="DT48" s="90" t="n">
        <v>7536.96230794175</v>
      </c>
      <c r="DU48" s="90" t="n">
        <v>3708.76037469735</v>
      </c>
      <c r="DV48" s="85" t="n">
        <v>1671.21889132124</v>
      </c>
      <c r="DW48" s="51" t="s">
        <v>62</v>
      </c>
      <c r="DX48" s="51"/>
      <c r="DY48" s="51"/>
      <c r="DZ48" s="51"/>
      <c r="EA48" s="51"/>
      <c r="EB48" s="51"/>
      <c r="EC48" s="51"/>
      <c r="ED48" s="58"/>
      <c r="EE48" s="63"/>
      <c r="EF48" s="53"/>
      <c r="EG48" s="45"/>
      <c r="EH48" s="61"/>
      <c r="EI48" s="64"/>
      <c r="EJ48" s="47" t="s">
        <v>61</v>
      </c>
      <c r="EK48" s="47"/>
      <c r="EL48" s="47"/>
      <c r="EM48" s="47"/>
      <c r="EN48" s="47"/>
      <c r="EO48" s="47"/>
      <c r="EP48" s="47"/>
      <c r="EQ48" s="87" t="n">
        <v>66175.7822873535</v>
      </c>
      <c r="ER48" s="90" t="n">
        <v>45041.4612334033</v>
      </c>
      <c r="ES48" s="90" t="n">
        <v>12496.554506005</v>
      </c>
      <c r="ET48" s="90" t="n">
        <v>7586.85153929172</v>
      </c>
      <c r="EU48" s="90" t="n">
        <v>971.852806632977</v>
      </c>
      <c r="EV48" s="90" t="n">
        <v>60.418021188612</v>
      </c>
      <c r="EW48" s="85" t="n">
        <v>18.6441808318374</v>
      </c>
      <c r="EX48" s="87" t="n">
        <v>720644.47506634</v>
      </c>
      <c r="EY48" s="90" t="n">
        <v>488340.460300465</v>
      </c>
      <c r="EZ48" s="90" t="n">
        <v>116445.980463767</v>
      </c>
      <c r="FA48" s="90" t="n">
        <v>103717.731579625</v>
      </c>
      <c r="FB48" s="90" t="n">
        <v>11880.7093350541</v>
      </c>
      <c r="FC48" s="90" t="n">
        <v>259.593387429385</v>
      </c>
      <c r="FD48" s="85"/>
      <c r="FE48" s="51" t="s">
        <v>62</v>
      </c>
      <c r="FF48" s="51"/>
      <c r="FG48" s="51"/>
      <c r="FH48" s="51"/>
      <c r="FI48" s="51"/>
      <c r="FJ48" s="51"/>
      <c r="FK48" s="51"/>
      <c r="FL48" s="58"/>
      <c r="FM48" s="63"/>
      <c r="FN48" s="53"/>
      <c r="FO48" s="45"/>
      <c r="FP48" s="61"/>
      <c r="FQ48" s="64"/>
      <c r="FR48" s="47" t="s">
        <v>61</v>
      </c>
      <c r="FS48" s="47"/>
      <c r="FT48" s="47"/>
      <c r="FU48" s="47"/>
      <c r="FV48" s="47"/>
      <c r="FW48" s="47"/>
      <c r="FX48" s="47"/>
      <c r="FY48" s="87" t="n">
        <v>299338.654170788</v>
      </c>
      <c r="FZ48" s="90" t="n">
        <v>174885.877057683</v>
      </c>
      <c r="GA48" s="90" t="n">
        <v>57096.5462281731</v>
      </c>
      <c r="GB48" s="90" t="n">
        <v>51436.5387971385</v>
      </c>
      <c r="GC48" s="90" t="n">
        <v>12536.7046133737</v>
      </c>
      <c r="GD48" s="90" t="n">
        <v>1946.14511787665</v>
      </c>
      <c r="GE48" s="85" t="n">
        <v>1436.84235654286</v>
      </c>
      <c r="GF48" s="87" t="n">
        <v>589723.667351557</v>
      </c>
      <c r="GG48" s="90" t="n">
        <v>391150.079655431</v>
      </c>
      <c r="GH48" s="90" t="n">
        <v>135184.1695874</v>
      </c>
      <c r="GI48" s="90" t="n">
        <v>61911.3607325819</v>
      </c>
      <c r="GJ48" s="90" t="n">
        <v>1241.02615044439</v>
      </c>
      <c r="GK48" s="90" t="n">
        <v>230.031225699938</v>
      </c>
      <c r="GL48" s="85" t="n">
        <v>7</v>
      </c>
      <c r="GM48" s="51" t="s">
        <v>62</v>
      </c>
      <c r="GN48" s="51"/>
      <c r="GO48" s="51"/>
      <c r="GP48" s="51"/>
      <c r="GQ48" s="51"/>
      <c r="GR48" s="51"/>
      <c r="GS48" s="51"/>
      <c r="GT48" s="58"/>
      <c r="GU48" s="63"/>
      <c r="GV48" s="53"/>
    </row>
    <row r="49" s="86" customFormat="true" ht="16.35" hidden="false" customHeight="true" outlineLevel="0" collapsed="false">
      <c r="A49" s="45"/>
      <c r="B49" s="64"/>
      <c r="C49" s="47" t="s">
        <v>64</v>
      </c>
      <c r="D49" s="47"/>
      <c r="E49" s="47"/>
      <c r="F49" s="47"/>
      <c r="G49" s="47"/>
      <c r="H49" s="47"/>
      <c r="I49" s="47"/>
      <c r="J49" s="47"/>
      <c r="K49" s="87" t="n">
        <v>192125.850038752</v>
      </c>
      <c r="L49" s="90" t="n">
        <v>111013.668948039</v>
      </c>
      <c r="M49" s="90" t="n">
        <v>31219.6404775439</v>
      </c>
      <c r="N49" s="90" t="n">
        <v>34986.4868471035</v>
      </c>
      <c r="O49" s="90" t="n">
        <v>12197.1867954177</v>
      </c>
      <c r="P49" s="90" t="n">
        <v>2017.59096553671</v>
      </c>
      <c r="Q49" s="85" t="n">
        <v>691.276005111007</v>
      </c>
      <c r="R49" s="87" t="n">
        <v>4819.59532592434</v>
      </c>
      <c r="S49" s="90" t="n">
        <v>2159.310701909</v>
      </c>
      <c r="T49" s="90" t="n">
        <v>1180.81963660524</v>
      </c>
      <c r="U49" s="90" t="n">
        <v>987.046731804672</v>
      </c>
      <c r="V49" s="90" t="n">
        <v>326.55410196178</v>
      </c>
      <c r="W49" s="90" t="n">
        <v>147.612057439852</v>
      </c>
      <c r="X49" s="85" t="n">
        <v>18.2520962038057</v>
      </c>
      <c r="Y49" s="51" t="s">
        <v>65</v>
      </c>
      <c r="Z49" s="51"/>
      <c r="AA49" s="51"/>
      <c r="AB49" s="51"/>
      <c r="AC49" s="51"/>
      <c r="AD49" s="51"/>
      <c r="AE49" s="51"/>
      <c r="AF49" s="51"/>
      <c r="AG49" s="58"/>
      <c r="AH49" s="53"/>
      <c r="AI49" s="45"/>
      <c r="AJ49" s="64"/>
      <c r="AK49" s="47" t="s">
        <v>64</v>
      </c>
      <c r="AL49" s="47"/>
      <c r="AM49" s="47"/>
      <c r="AN49" s="47"/>
      <c r="AO49" s="47"/>
      <c r="AP49" s="47"/>
      <c r="AQ49" s="47"/>
      <c r="AR49" s="47"/>
      <c r="AS49" s="87" t="n">
        <v>34447.6597660305</v>
      </c>
      <c r="AT49" s="90" t="n">
        <v>15575.8040598411</v>
      </c>
      <c r="AU49" s="90" t="n">
        <v>5871.28109321068</v>
      </c>
      <c r="AV49" s="90" t="n">
        <v>7375.15745462923</v>
      </c>
      <c r="AW49" s="90" t="n">
        <v>4725.27633581996</v>
      </c>
      <c r="AX49" s="90" t="n">
        <v>700.303555948615</v>
      </c>
      <c r="AY49" s="85" t="n">
        <v>199.837266580994</v>
      </c>
      <c r="AZ49" s="87" t="n">
        <v>5769.27240866547</v>
      </c>
      <c r="BA49" s="90" t="n">
        <v>1197.84320228669</v>
      </c>
      <c r="BB49" s="90" t="n">
        <v>1759.84644908248</v>
      </c>
      <c r="BC49" s="90" t="n">
        <v>2211.81639716321</v>
      </c>
      <c r="BD49" s="90" t="n">
        <v>264.734918031536</v>
      </c>
      <c r="BE49" s="90" t="n">
        <v>267.48503454266</v>
      </c>
      <c r="BF49" s="85" t="n">
        <v>67.5464075588964</v>
      </c>
      <c r="BG49" s="51" t="s">
        <v>65</v>
      </c>
      <c r="BH49" s="51"/>
      <c r="BI49" s="51"/>
      <c r="BJ49" s="51"/>
      <c r="BK49" s="51"/>
      <c r="BL49" s="51"/>
      <c r="BM49" s="51"/>
      <c r="BN49" s="51"/>
      <c r="BO49" s="58"/>
      <c r="BP49" s="53"/>
      <c r="BQ49" s="45"/>
      <c r="BR49" s="64"/>
      <c r="BS49" s="47" t="s">
        <v>64</v>
      </c>
      <c r="BT49" s="47"/>
      <c r="BU49" s="47"/>
      <c r="BV49" s="47"/>
      <c r="BW49" s="47"/>
      <c r="BX49" s="47"/>
      <c r="BY49" s="47"/>
      <c r="BZ49" s="47"/>
      <c r="CA49" s="87" t="n">
        <v>6359.17494871152</v>
      </c>
      <c r="CB49" s="90" t="n">
        <v>1283.44613639014</v>
      </c>
      <c r="CC49" s="90" t="n">
        <v>1246.46951597328</v>
      </c>
      <c r="CD49" s="90" t="n">
        <v>1051.05381331004</v>
      </c>
      <c r="CE49" s="90" t="n">
        <v>2612.48992130961</v>
      </c>
      <c r="CF49" s="90" t="n">
        <v>70.3255976634851</v>
      </c>
      <c r="CG49" s="85" t="n">
        <v>95.3899640649625</v>
      </c>
      <c r="CH49" s="87" t="n">
        <v>9465.78618329885</v>
      </c>
      <c r="CI49" s="90" t="n">
        <v>6063.72464855126</v>
      </c>
      <c r="CJ49" s="90" t="n">
        <v>2008.4901346083</v>
      </c>
      <c r="CK49" s="90" t="n">
        <v>868.677041482977</v>
      </c>
      <c r="CL49" s="90" t="n">
        <v>524.894358656314</v>
      </c>
      <c r="CM49" s="90" t="s">
        <v>63</v>
      </c>
      <c r="CN49" s="85" t="s">
        <v>63</v>
      </c>
      <c r="CO49" s="51" t="s">
        <v>65</v>
      </c>
      <c r="CP49" s="51"/>
      <c r="CQ49" s="51"/>
      <c r="CR49" s="51"/>
      <c r="CS49" s="51"/>
      <c r="CT49" s="51"/>
      <c r="CU49" s="51"/>
      <c r="CV49" s="51"/>
      <c r="CW49" s="58"/>
      <c r="CX49" s="53"/>
      <c r="CY49" s="45"/>
      <c r="CZ49" s="64"/>
      <c r="DA49" s="47" t="s">
        <v>64</v>
      </c>
      <c r="DB49" s="47"/>
      <c r="DC49" s="47"/>
      <c r="DD49" s="47"/>
      <c r="DE49" s="47"/>
      <c r="DF49" s="47"/>
      <c r="DG49" s="47"/>
      <c r="DH49" s="47"/>
      <c r="DI49" s="87" t="n">
        <v>23078.5330827682</v>
      </c>
      <c r="DJ49" s="90" t="n">
        <v>14652.9102585816</v>
      </c>
      <c r="DK49" s="90" t="n">
        <v>2770.25981303459</v>
      </c>
      <c r="DL49" s="90" t="n">
        <v>5137.69218838812</v>
      </c>
      <c r="DM49" s="90" t="n">
        <v>517.214138106136</v>
      </c>
      <c r="DN49" s="90" t="n">
        <v>0.456684657694585</v>
      </c>
      <c r="DO49" s="85" t="s">
        <v>63</v>
      </c>
      <c r="DP49" s="87" t="n">
        <v>2792.99928250268</v>
      </c>
      <c r="DQ49" s="90" t="n">
        <v>1684.1607742008</v>
      </c>
      <c r="DR49" s="90" t="n">
        <v>720.339477380261</v>
      </c>
      <c r="DS49" s="90" t="n">
        <v>240.896453895661</v>
      </c>
      <c r="DT49" s="90" t="n">
        <v>143.274068327678</v>
      </c>
      <c r="DU49" s="90" t="n">
        <v>2.28331969316496</v>
      </c>
      <c r="DV49" s="85" t="n">
        <v>2.045189005114</v>
      </c>
      <c r="DW49" s="51" t="s">
        <v>65</v>
      </c>
      <c r="DX49" s="51"/>
      <c r="DY49" s="51"/>
      <c r="DZ49" s="51"/>
      <c r="EA49" s="51"/>
      <c r="EB49" s="51"/>
      <c r="EC49" s="51"/>
      <c r="ED49" s="51"/>
      <c r="EE49" s="58"/>
      <c r="EF49" s="53"/>
      <c r="EG49" s="45"/>
      <c r="EH49" s="64"/>
      <c r="EI49" s="47" t="s">
        <v>64</v>
      </c>
      <c r="EJ49" s="47"/>
      <c r="EK49" s="47"/>
      <c r="EL49" s="47"/>
      <c r="EM49" s="47"/>
      <c r="EN49" s="47"/>
      <c r="EO49" s="47"/>
      <c r="EP49" s="47"/>
      <c r="EQ49" s="87" t="n">
        <v>3063.80859964764</v>
      </c>
      <c r="ER49" s="90" t="n">
        <v>2556.36403119851</v>
      </c>
      <c r="ES49" s="90" t="n">
        <v>199.625510084056</v>
      </c>
      <c r="ET49" s="90" t="n">
        <v>297.855402445831</v>
      </c>
      <c r="EU49" s="90" t="s">
        <v>63</v>
      </c>
      <c r="EV49" s="90" t="s">
        <v>63</v>
      </c>
      <c r="EW49" s="85" t="n">
        <v>9.96365591923756</v>
      </c>
      <c r="EX49" s="87" t="n">
        <v>36726.4684329569</v>
      </c>
      <c r="EY49" s="90" t="n">
        <v>33079.7552819844</v>
      </c>
      <c r="EZ49" s="90" t="n">
        <v>2092.08380066648</v>
      </c>
      <c r="FA49" s="90" t="n">
        <v>231.046520069185</v>
      </c>
      <c r="FB49" s="90" t="n">
        <v>1323.58283023682</v>
      </c>
      <c r="FC49" s="90" t="s">
        <v>63</v>
      </c>
      <c r="FD49" s="85"/>
      <c r="FE49" s="51" t="s">
        <v>65</v>
      </c>
      <c r="FF49" s="51"/>
      <c r="FG49" s="51"/>
      <c r="FH49" s="51"/>
      <c r="FI49" s="51"/>
      <c r="FJ49" s="51"/>
      <c r="FK49" s="51"/>
      <c r="FL49" s="51"/>
      <c r="FM49" s="58"/>
      <c r="FN49" s="53"/>
      <c r="FO49" s="45"/>
      <c r="FP49" s="64"/>
      <c r="FQ49" s="47" t="s">
        <v>64</v>
      </c>
      <c r="FR49" s="47"/>
      <c r="FS49" s="47"/>
      <c r="FT49" s="47"/>
      <c r="FU49" s="47"/>
      <c r="FV49" s="47"/>
      <c r="FW49" s="47"/>
      <c r="FX49" s="47"/>
      <c r="FY49" s="87" t="n">
        <v>24324.4459463471</v>
      </c>
      <c r="FZ49" s="90" t="n">
        <v>13131.9390033521</v>
      </c>
      <c r="GA49" s="90" t="n">
        <v>4701.79896734324</v>
      </c>
      <c r="GB49" s="90" t="n">
        <v>3970.72835575012</v>
      </c>
      <c r="GC49" s="90" t="n">
        <v>1393.61347853245</v>
      </c>
      <c r="GD49" s="90" t="n">
        <v>829.124715591234</v>
      </c>
      <c r="GE49" s="85" t="n">
        <v>297.241425777997</v>
      </c>
      <c r="GF49" s="87" t="n">
        <v>41278.1060618988</v>
      </c>
      <c r="GG49" s="90" t="n">
        <v>19628.4108497437</v>
      </c>
      <c r="GH49" s="90" t="n">
        <v>8668.62607955526</v>
      </c>
      <c r="GI49" s="90" t="n">
        <v>12614.5164881644</v>
      </c>
      <c r="GJ49" s="90" t="n">
        <v>365.552644435371</v>
      </c>
      <c r="GK49" s="90" t="s">
        <v>63</v>
      </c>
      <c r="GL49" s="85" t="n">
        <v>1</v>
      </c>
      <c r="GM49" s="51" t="s">
        <v>65</v>
      </c>
      <c r="GN49" s="51"/>
      <c r="GO49" s="51"/>
      <c r="GP49" s="51"/>
      <c r="GQ49" s="51"/>
      <c r="GR49" s="51"/>
      <c r="GS49" s="51"/>
      <c r="GT49" s="51"/>
      <c r="GU49" s="58"/>
      <c r="GV49" s="53"/>
    </row>
    <row r="50" s="86" customFormat="true" ht="16.35" hidden="false" customHeight="true" outlineLevel="0" collapsed="false">
      <c r="A50" s="45"/>
      <c r="B50" s="67" t="s">
        <v>66</v>
      </c>
      <c r="C50" s="67"/>
      <c r="D50" s="67"/>
      <c r="E50" s="67"/>
      <c r="F50" s="67"/>
      <c r="G50" s="67"/>
      <c r="H50" s="67"/>
      <c r="I50" s="67"/>
      <c r="J50" s="67"/>
      <c r="K50" s="82" t="n">
        <v>283514.844519679</v>
      </c>
      <c r="L50" s="83" t="n">
        <v>99189.3831773688</v>
      </c>
      <c r="M50" s="83" t="n">
        <v>60692.9174725679</v>
      </c>
      <c r="N50" s="83" t="n">
        <v>52114.4527085784</v>
      </c>
      <c r="O50" s="83" t="n">
        <v>53405.7982502085</v>
      </c>
      <c r="P50" s="83" t="n">
        <v>11059.8837673968</v>
      </c>
      <c r="Q50" s="85" t="n">
        <v>7052.40914355849</v>
      </c>
      <c r="R50" s="82" t="n">
        <v>5110.22455973293</v>
      </c>
      <c r="S50" s="83" t="n">
        <v>692.253003160016</v>
      </c>
      <c r="T50" s="83" t="n">
        <v>1383.71034769849</v>
      </c>
      <c r="U50" s="83" t="n">
        <v>703.238493253195</v>
      </c>
      <c r="V50" s="83" t="n">
        <v>1583.68490902915</v>
      </c>
      <c r="W50" s="83" t="n">
        <v>370.312743005087</v>
      </c>
      <c r="X50" s="85" t="n">
        <v>377.025063586989</v>
      </c>
      <c r="Y50" s="68" t="s">
        <v>67</v>
      </c>
      <c r="Z50" s="68"/>
      <c r="AA50" s="68"/>
      <c r="AB50" s="68"/>
      <c r="AC50" s="68"/>
      <c r="AD50" s="68"/>
      <c r="AE50" s="68"/>
      <c r="AF50" s="68"/>
      <c r="AG50" s="68"/>
      <c r="AH50" s="53"/>
      <c r="AI50" s="45"/>
      <c r="AJ50" s="67" t="s">
        <v>66</v>
      </c>
      <c r="AK50" s="67"/>
      <c r="AL50" s="67"/>
      <c r="AM50" s="67"/>
      <c r="AN50" s="67"/>
      <c r="AO50" s="67"/>
      <c r="AP50" s="67"/>
      <c r="AQ50" s="67"/>
      <c r="AR50" s="67"/>
      <c r="AS50" s="82" t="n">
        <v>112026.650546894</v>
      </c>
      <c r="AT50" s="83" t="n">
        <v>22967.0852668277</v>
      </c>
      <c r="AU50" s="83" t="n">
        <v>18429.9510415074</v>
      </c>
      <c r="AV50" s="83" t="n">
        <v>26519.4217188128</v>
      </c>
      <c r="AW50" s="83" t="n">
        <v>35157.112212161</v>
      </c>
      <c r="AX50" s="83" t="n">
        <v>5815.79339226159</v>
      </c>
      <c r="AY50" s="85" t="n">
        <v>3137.28691532306</v>
      </c>
      <c r="AZ50" s="82" t="n">
        <v>18313.896841598</v>
      </c>
      <c r="BA50" s="83" t="n">
        <v>2457.32333138379</v>
      </c>
      <c r="BB50" s="83" t="n">
        <v>2439.90300152482</v>
      </c>
      <c r="BC50" s="83" t="n">
        <v>7227.60950540238</v>
      </c>
      <c r="BD50" s="83" t="n">
        <v>1973.96952567088</v>
      </c>
      <c r="BE50" s="83" t="n">
        <v>2171.51190743955</v>
      </c>
      <c r="BF50" s="85" t="n">
        <v>2043.57957017661</v>
      </c>
      <c r="BG50" s="68" t="s">
        <v>67</v>
      </c>
      <c r="BH50" s="68"/>
      <c r="BI50" s="68"/>
      <c r="BJ50" s="68"/>
      <c r="BK50" s="68"/>
      <c r="BL50" s="68"/>
      <c r="BM50" s="68"/>
      <c r="BN50" s="68"/>
      <c r="BO50" s="68"/>
      <c r="BP50" s="53"/>
      <c r="BQ50" s="45"/>
      <c r="BR50" s="67" t="s">
        <v>66</v>
      </c>
      <c r="BS50" s="67"/>
      <c r="BT50" s="67"/>
      <c r="BU50" s="67"/>
      <c r="BV50" s="67"/>
      <c r="BW50" s="67"/>
      <c r="BX50" s="67"/>
      <c r="BY50" s="67"/>
      <c r="BZ50" s="67"/>
      <c r="CA50" s="82" t="n">
        <v>14951.2465910581</v>
      </c>
      <c r="CB50" s="83" t="n">
        <v>4088.56136998575</v>
      </c>
      <c r="CC50" s="83" t="n">
        <v>3814.92904785297</v>
      </c>
      <c r="CD50" s="83" t="n">
        <v>2526.46942954491</v>
      </c>
      <c r="CE50" s="83" t="n">
        <v>3369.05866402713</v>
      </c>
      <c r="CF50" s="83" t="n">
        <v>885.034271799024</v>
      </c>
      <c r="CG50" s="85" t="n">
        <v>267.193807848366</v>
      </c>
      <c r="CH50" s="82" t="n">
        <v>21624.5335937917</v>
      </c>
      <c r="CI50" s="83" t="n">
        <v>4766.60201829264</v>
      </c>
      <c r="CJ50" s="83" t="n">
        <v>6132.03447930369</v>
      </c>
      <c r="CK50" s="83" t="n">
        <v>3746.09758708101</v>
      </c>
      <c r="CL50" s="83" t="n">
        <v>5943.62566445926</v>
      </c>
      <c r="CM50" s="83" t="n">
        <v>341.690971813395</v>
      </c>
      <c r="CN50" s="85" t="n">
        <v>694.4828728417</v>
      </c>
      <c r="CO50" s="68" t="s">
        <v>67</v>
      </c>
      <c r="CP50" s="68"/>
      <c r="CQ50" s="68"/>
      <c r="CR50" s="68"/>
      <c r="CS50" s="68"/>
      <c r="CT50" s="68"/>
      <c r="CU50" s="68"/>
      <c r="CV50" s="68"/>
      <c r="CW50" s="68"/>
      <c r="CX50" s="53"/>
      <c r="CY50" s="45"/>
      <c r="CZ50" s="67" t="s">
        <v>66</v>
      </c>
      <c r="DA50" s="67"/>
      <c r="DB50" s="67"/>
      <c r="DC50" s="67"/>
      <c r="DD50" s="67"/>
      <c r="DE50" s="67"/>
      <c r="DF50" s="67"/>
      <c r="DG50" s="67"/>
      <c r="DH50" s="67"/>
      <c r="DI50" s="82" t="n">
        <v>34443.5621556851</v>
      </c>
      <c r="DJ50" s="83" t="n">
        <v>23916.4260406235</v>
      </c>
      <c r="DK50" s="83" t="n">
        <v>6522.70040682775</v>
      </c>
      <c r="DL50" s="83" t="n">
        <v>3160.76763159261</v>
      </c>
      <c r="DM50" s="83" t="n">
        <v>830.973278941807</v>
      </c>
      <c r="DN50" s="83" t="n">
        <v>4</v>
      </c>
      <c r="DO50" s="85" t="n">
        <v>8.69479769946416</v>
      </c>
      <c r="DP50" s="82" t="n">
        <v>10438.1427050651</v>
      </c>
      <c r="DQ50" s="83" t="n">
        <v>4450.93823391166</v>
      </c>
      <c r="DR50" s="83" t="n">
        <v>1097.71405442661</v>
      </c>
      <c r="DS50" s="83" t="n">
        <v>1642.20751306597</v>
      </c>
      <c r="DT50" s="83" t="n">
        <v>1856.13668644433</v>
      </c>
      <c r="DU50" s="83" t="n">
        <v>1190.60542108991</v>
      </c>
      <c r="DV50" s="85" t="n">
        <v>200.540796126598</v>
      </c>
      <c r="DW50" s="68" t="s">
        <v>67</v>
      </c>
      <c r="DX50" s="68"/>
      <c r="DY50" s="68"/>
      <c r="DZ50" s="68"/>
      <c r="EA50" s="68"/>
      <c r="EB50" s="68"/>
      <c r="EC50" s="68"/>
      <c r="ED50" s="68"/>
      <c r="EE50" s="68"/>
      <c r="EF50" s="53"/>
      <c r="EG50" s="45"/>
      <c r="EH50" s="67" t="s">
        <v>66</v>
      </c>
      <c r="EI50" s="67"/>
      <c r="EJ50" s="67"/>
      <c r="EK50" s="67"/>
      <c r="EL50" s="67"/>
      <c r="EM50" s="67"/>
      <c r="EN50" s="67"/>
      <c r="EO50" s="67"/>
      <c r="EP50" s="67"/>
      <c r="EQ50" s="82" t="n">
        <v>8406.52263427671</v>
      </c>
      <c r="ER50" s="83" t="n">
        <v>3848.71299214639</v>
      </c>
      <c r="ES50" s="83" t="n">
        <v>2036.33135749169</v>
      </c>
      <c r="ET50" s="83" t="n">
        <v>2051.64336857999</v>
      </c>
      <c r="EU50" s="83" t="n">
        <v>280.421660665106</v>
      </c>
      <c r="EV50" s="83" t="n">
        <v>112.03262519759</v>
      </c>
      <c r="EW50" s="85" t="n">
        <v>77.3806301959555</v>
      </c>
      <c r="EX50" s="82" t="n">
        <v>13020.1570707209</v>
      </c>
      <c r="EY50" s="83" t="n">
        <v>10697.8255645636</v>
      </c>
      <c r="EZ50" s="83" t="n">
        <v>1910.04435130654</v>
      </c>
      <c r="FA50" s="83" t="n">
        <v>198.409152229121</v>
      </c>
      <c r="FB50" s="83" t="n">
        <v>198.611868351479</v>
      </c>
      <c r="FC50" s="83" t="n">
        <v>15.2661342701917</v>
      </c>
      <c r="FD50" s="85"/>
      <c r="FE50" s="68" t="s">
        <v>67</v>
      </c>
      <c r="FF50" s="68"/>
      <c r="FG50" s="68"/>
      <c r="FH50" s="68"/>
      <c r="FI50" s="68"/>
      <c r="FJ50" s="68"/>
      <c r="FK50" s="68"/>
      <c r="FL50" s="68"/>
      <c r="FM50" s="68"/>
      <c r="FN50" s="53"/>
      <c r="FO50" s="45"/>
      <c r="FP50" s="67" t="s">
        <v>66</v>
      </c>
      <c r="FQ50" s="67"/>
      <c r="FR50" s="67"/>
      <c r="FS50" s="67"/>
      <c r="FT50" s="67"/>
      <c r="FU50" s="67"/>
      <c r="FV50" s="67"/>
      <c r="FW50" s="67"/>
      <c r="FX50" s="67"/>
      <c r="FY50" s="82" t="n">
        <v>17609.2271355393</v>
      </c>
      <c r="FZ50" s="83" t="n">
        <v>9991.65737048778</v>
      </c>
      <c r="GA50" s="83" t="n">
        <v>4127.19097581667</v>
      </c>
      <c r="GB50" s="83" t="n">
        <v>1452.18692659038</v>
      </c>
      <c r="GC50" s="83" t="n">
        <v>1649.8234072176</v>
      </c>
      <c r="GD50" s="83" t="n">
        <v>146.810432333848</v>
      </c>
      <c r="GE50" s="85" t="n">
        <v>241.558023093076</v>
      </c>
      <c r="GF50" s="82" t="n">
        <v>27570.6806853173</v>
      </c>
      <c r="GG50" s="83" t="n">
        <v>11311.997985986</v>
      </c>
      <c r="GH50" s="83" t="n">
        <v>12798.4084088113</v>
      </c>
      <c r="GI50" s="83" t="n">
        <v>2886.40138242603</v>
      </c>
      <c r="GJ50" s="83" t="n">
        <v>562.380373240752</v>
      </c>
      <c r="GK50" s="83" t="n">
        <v>6.82586818661596</v>
      </c>
      <c r="GL50" s="85" t="n">
        <v>4.66666666666667</v>
      </c>
      <c r="GM50" s="68" t="s">
        <v>67</v>
      </c>
      <c r="GN50" s="68"/>
      <c r="GO50" s="68"/>
      <c r="GP50" s="68"/>
      <c r="GQ50" s="68"/>
      <c r="GR50" s="68"/>
      <c r="GS50" s="68"/>
      <c r="GT50" s="68"/>
      <c r="GU50" s="68"/>
      <c r="GV50" s="53"/>
    </row>
    <row r="51" s="86" customFormat="true" ht="16.35" hidden="false" customHeight="true" outlineLevel="0" collapsed="false">
      <c r="A51" s="45"/>
      <c r="B51" s="46"/>
      <c r="C51" s="47" t="s">
        <v>68</v>
      </c>
      <c r="D51" s="47"/>
      <c r="E51" s="47"/>
      <c r="F51" s="47"/>
      <c r="G51" s="47"/>
      <c r="H51" s="47"/>
      <c r="I51" s="47"/>
      <c r="J51" s="47"/>
      <c r="K51" s="87" t="n">
        <v>82795.09747357</v>
      </c>
      <c r="L51" s="90" t="n">
        <v>47996.9019555077</v>
      </c>
      <c r="M51" s="90" t="n">
        <v>12968.6040169412</v>
      </c>
      <c r="N51" s="90" t="n">
        <v>9978.1833990369</v>
      </c>
      <c r="O51" s="90" t="n">
        <v>7693.66573104823</v>
      </c>
      <c r="P51" s="90" t="n">
        <v>2954.41304471559</v>
      </c>
      <c r="Q51" s="85" t="n">
        <v>1203.32932632041</v>
      </c>
      <c r="R51" s="87" t="n">
        <v>1601.88560737</v>
      </c>
      <c r="S51" s="90" t="n">
        <v>502.360941660274</v>
      </c>
      <c r="T51" s="90" t="n">
        <v>438.81318012891</v>
      </c>
      <c r="U51" s="90" t="n">
        <v>274.375755516679</v>
      </c>
      <c r="V51" s="90" t="n">
        <v>227.285082149317</v>
      </c>
      <c r="W51" s="90" t="n">
        <v>147.612057439852</v>
      </c>
      <c r="X51" s="85" t="n">
        <v>11.4385904749723</v>
      </c>
      <c r="Y51" s="69" t="s">
        <v>69</v>
      </c>
      <c r="Z51" s="69"/>
      <c r="AA51" s="69"/>
      <c r="AB51" s="69"/>
      <c r="AC51" s="69"/>
      <c r="AD51" s="69"/>
      <c r="AE51" s="69"/>
      <c r="AF51" s="69"/>
      <c r="AG51" s="52"/>
      <c r="AH51" s="53"/>
      <c r="AI51" s="45"/>
      <c r="AJ51" s="46"/>
      <c r="AK51" s="47" t="s">
        <v>68</v>
      </c>
      <c r="AL51" s="47"/>
      <c r="AM51" s="47"/>
      <c r="AN51" s="47"/>
      <c r="AO51" s="47"/>
      <c r="AP51" s="47"/>
      <c r="AQ51" s="47"/>
      <c r="AR51" s="47"/>
      <c r="AS51" s="87" t="n">
        <v>13628.1308103089</v>
      </c>
      <c r="AT51" s="90" t="n">
        <v>3814.55226756984</v>
      </c>
      <c r="AU51" s="90" t="n">
        <v>2547.18602979847</v>
      </c>
      <c r="AV51" s="90" t="n">
        <v>2980.03293387476</v>
      </c>
      <c r="AW51" s="90" t="n">
        <v>2659.65171966777</v>
      </c>
      <c r="AX51" s="90" t="n">
        <v>1172.23819133303</v>
      </c>
      <c r="AY51" s="85" t="n">
        <v>454.469668065071</v>
      </c>
      <c r="AZ51" s="87" t="n">
        <v>4708.97099511813</v>
      </c>
      <c r="BA51" s="90" t="n">
        <v>1343.12157391015</v>
      </c>
      <c r="BB51" s="90" t="n">
        <v>758.225898155401</v>
      </c>
      <c r="BC51" s="90" t="n">
        <v>1169.74650816204</v>
      </c>
      <c r="BD51" s="90" t="n">
        <v>724.728501513147</v>
      </c>
      <c r="BE51" s="90" t="n">
        <v>436.590114179192</v>
      </c>
      <c r="BF51" s="85" t="n">
        <v>276.558399198198</v>
      </c>
      <c r="BG51" s="69" t="s">
        <v>69</v>
      </c>
      <c r="BH51" s="69"/>
      <c r="BI51" s="69"/>
      <c r="BJ51" s="69"/>
      <c r="BK51" s="69"/>
      <c r="BL51" s="69"/>
      <c r="BM51" s="69"/>
      <c r="BN51" s="69"/>
      <c r="BO51" s="52"/>
      <c r="BP51" s="53"/>
      <c r="BQ51" s="45"/>
      <c r="BR51" s="46"/>
      <c r="BS51" s="47" t="s">
        <v>68</v>
      </c>
      <c r="BT51" s="47"/>
      <c r="BU51" s="47"/>
      <c r="BV51" s="47"/>
      <c r="BW51" s="47"/>
      <c r="BX51" s="47"/>
      <c r="BY51" s="47"/>
      <c r="BZ51" s="47"/>
      <c r="CA51" s="87" t="n">
        <v>3764.18481948952</v>
      </c>
      <c r="CB51" s="90" t="n">
        <v>1107.27769942621</v>
      </c>
      <c r="CC51" s="90" t="n">
        <v>1129.37155999149</v>
      </c>
      <c r="CD51" s="90" t="n">
        <v>509.038425088714</v>
      </c>
      <c r="CE51" s="90" t="n">
        <v>473.269161503643</v>
      </c>
      <c r="CF51" s="90" t="n">
        <v>419.446557893133</v>
      </c>
      <c r="CG51" s="85" t="n">
        <v>125.781415586327</v>
      </c>
      <c r="CH51" s="87" t="n">
        <v>8558.75587835175</v>
      </c>
      <c r="CI51" s="90" t="n">
        <v>2722.8291106331</v>
      </c>
      <c r="CJ51" s="90" t="n">
        <v>1915.179013505</v>
      </c>
      <c r="CK51" s="90" t="n">
        <v>1871.86794054232</v>
      </c>
      <c r="CL51" s="90" t="n">
        <v>1638.34522768073</v>
      </c>
      <c r="CM51" s="90" t="n">
        <v>204.114651842329</v>
      </c>
      <c r="CN51" s="85" t="n">
        <v>206.419934148272</v>
      </c>
      <c r="CO51" s="69" t="s">
        <v>69</v>
      </c>
      <c r="CP51" s="69"/>
      <c r="CQ51" s="69"/>
      <c r="CR51" s="69"/>
      <c r="CS51" s="69"/>
      <c r="CT51" s="69"/>
      <c r="CU51" s="69"/>
      <c r="CV51" s="69"/>
      <c r="CW51" s="52"/>
      <c r="CX51" s="53"/>
      <c r="CY51" s="45"/>
      <c r="CZ51" s="46"/>
      <c r="DA51" s="47" t="s">
        <v>68</v>
      </c>
      <c r="DB51" s="47"/>
      <c r="DC51" s="47"/>
      <c r="DD51" s="47"/>
      <c r="DE51" s="47"/>
      <c r="DF51" s="47"/>
      <c r="DG51" s="47"/>
      <c r="DH51" s="47"/>
      <c r="DI51" s="87" t="n">
        <v>18968.7604254263</v>
      </c>
      <c r="DJ51" s="90" t="n">
        <v>15442.6856439002</v>
      </c>
      <c r="DK51" s="90" t="n">
        <v>1641.99021048993</v>
      </c>
      <c r="DL51" s="90" t="n">
        <v>1315.4039937267</v>
      </c>
      <c r="DM51" s="90" t="n">
        <v>566.680577309423</v>
      </c>
      <c r="DN51" s="90" t="n">
        <v>2</v>
      </c>
      <c r="DO51" s="85" t="s">
        <v>63</v>
      </c>
      <c r="DP51" s="87" t="n">
        <v>5722.34061247806</v>
      </c>
      <c r="DQ51" s="90" t="n">
        <v>3655.18212573032</v>
      </c>
      <c r="DR51" s="90" t="n">
        <v>381.947943835883</v>
      </c>
      <c r="DS51" s="90" t="n">
        <v>363.83666524901</v>
      </c>
      <c r="DT51" s="90" t="n">
        <v>794.224273958266</v>
      </c>
      <c r="DU51" s="90" t="n">
        <v>471.9651209226</v>
      </c>
      <c r="DV51" s="85" t="n">
        <v>55.1844827819827</v>
      </c>
      <c r="DW51" s="69" t="s">
        <v>69</v>
      </c>
      <c r="DX51" s="69"/>
      <c r="DY51" s="69"/>
      <c r="DZ51" s="69"/>
      <c r="EA51" s="69"/>
      <c r="EB51" s="69"/>
      <c r="EC51" s="69"/>
      <c r="ED51" s="69"/>
      <c r="EE51" s="52"/>
      <c r="EF51" s="53"/>
      <c r="EG51" s="45"/>
      <c r="EH51" s="46"/>
      <c r="EI51" s="47" t="s">
        <v>68</v>
      </c>
      <c r="EJ51" s="47"/>
      <c r="EK51" s="47"/>
      <c r="EL51" s="47"/>
      <c r="EM51" s="47"/>
      <c r="EN51" s="47"/>
      <c r="EO51" s="47"/>
      <c r="EP51" s="47"/>
      <c r="EQ51" s="87" t="n">
        <v>3262.53749262414</v>
      </c>
      <c r="ER51" s="90" t="n">
        <v>2413.15323848291</v>
      </c>
      <c r="ES51" s="90" t="n">
        <v>517.804903164632</v>
      </c>
      <c r="ET51" s="90" t="n">
        <v>199.628399778341</v>
      </c>
      <c r="EU51" s="90" t="n">
        <v>86.7384669541422</v>
      </c>
      <c r="EV51" s="90" t="n">
        <v>8.71248424411056</v>
      </c>
      <c r="EW51" s="85" t="n">
        <v>36.5</v>
      </c>
      <c r="EX51" s="87" t="n">
        <v>7864.29058932922</v>
      </c>
      <c r="EY51" s="90" t="n">
        <v>7781.41570088941</v>
      </c>
      <c r="EZ51" s="90" t="n">
        <v>21.9687221099527</v>
      </c>
      <c r="FA51" s="90" t="n">
        <v>60.906166329858</v>
      </c>
      <c r="FB51" s="90" t="s">
        <v>63</v>
      </c>
      <c r="FC51" s="90" t="s">
        <v>63</v>
      </c>
      <c r="FD51" s="85"/>
      <c r="FE51" s="69" t="s">
        <v>69</v>
      </c>
      <c r="FF51" s="69"/>
      <c r="FG51" s="69"/>
      <c r="FH51" s="69"/>
      <c r="FI51" s="69"/>
      <c r="FJ51" s="69"/>
      <c r="FK51" s="69"/>
      <c r="FL51" s="69"/>
      <c r="FM51" s="52"/>
      <c r="FN51" s="53"/>
      <c r="FO51" s="45"/>
      <c r="FP51" s="46"/>
      <c r="FQ51" s="47" t="s">
        <v>68</v>
      </c>
      <c r="FR51" s="47"/>
      <c r="FS51" s="47"/>
      <c r="FT51" s="47"/>
      <c r="FU51" s="47"/>
      <c r="FV51" s="47"/>
      <c r="FW51" s="47"/>
      <c r="FX51" s="47"/>
      <c r="FY51" s="87" t="n">
        <v>8432.62139240179</v>
      </c>
      <c r="FZ51" s="90" t="n">
        <v>5645.45586818923</v>
      </c>
      <c r="GA51" s="90" t="n">
        <v>1815.90762609038</v>
      </c>
      <c r="GB51" s="90" t="n">
        <v>513.288164078422</v>
      </c>
      <c r="GC51" s="90" t="n">
        <v>337.418232636777</v>
      </c>
      <c r="GD51" s="90" t="n">
        <v>84.9079986747291</v>
      </c>
      <c r="GE51" s="85" t="n">
        <v>35.6435027322555</v>
      </c>
      <c r="GF51" s="87" t="n">
        <v>6282.61885067218</v>
      </c>
      <c r="GG51" s="90" t="n">
        <v>3568.86778511599</v>
      </c>
      <c r="GH51" s="90" t="n">
        <v>1800.20892967117</v>
      </c>
      <c r="GI51" s="90" t="n">
        <v>720.05844669005</v>
      </c>
      <c r="GJ51" s="90" t="n">
        <v>185.324487675021</v>
      </c>
      <c r="GK51" s="90" t="n">
        <v>6.82586818661596</v>
      </c>
      <c r="GL51" s="85" t="n">
        <v>1.33333333333333</v>
      </c>
      <c r="GM51" s="69" t="s">
        <v>69</v>
      </c>
      <c r="GN51" s="69"/>
      <c r="GO51" s="69"/>
      <c r="GP51" s="69"/>
      <c r="GQ51" s="69"/>
      <c r="GR51" s="69"/>
      <c r="GS51" s="69"/>
      <c r="GT51" s="69"/>
      <c r="GU51" s="52"/>
      <c r="GV51" s="53"/>
    </row>
    <row r="52" s="86" customFormat="true" ht="16.35" hidden="false" customHeight="true" outlineLevel="0" collapsed="false">
      <c r="A52" s="91"/>
      <c r="B52" s="92"/>
      <c r="C52" s="93" t="s">
        <v>70</v>
      </c>
      <c r="D52" s="93"/>
      <c r="E52" s="93"/>
      <c r="F52" s="93"/>
      <c r="G52" s="93"/>
      <c r="H52" s="93"/>
      <c r="I52" s="93"/>
      <c r="J52" s="93"/>
      <c r="K52" s="94" t="n">
        <v>200719.747046109</v>
      </c>
      <c r="L52" s="100" t="n">
        <v>51192.4812218611</v>
      </c>
      <c r="M52" s="100" t="n">
        <v>47724.3134556267</v>
      </c>
      <c r="N52" s="100" t="n">
        <v>42136.2693095415</v>
      </c>
      <c r="O52" s="100" t="n">
        <v>45712.1325191603</v>
      </c>
      <c r="P52" s="100" t="n">
        <v>8105.47072268121</v>
      </c>
      <c r="Q52" s="96" t="n">
        <v>5849.07981723808</v>
      </c>
      <c r="R52" s="94" t="n">
        <v>3508.33895236293</v>
      </c>
      <c r="S52" s="100" t="n">
        <v>189.892061499742</v>
      </c>
      <c r="T52" s="100" t="n">
        <v>944.897167569578</v>
      </c>
      <c r="U52" s="100" t="n">
        <v>428.862737736517</v>
      </c>
      <c r="V52" s="100" t="n">
        <v>1356.39982687984</v>
      </c>
      <c r="W52" s="100" t="n">
        <v>222.700685565235</v>
      </c>
      <c r="X52" s="96" t="n">
        <v>365.586473112017</v>
      </c>
      <c r="Y52" s="97" t="s">
        <v>71</v>
      </c>
      <c r="Z52" s="97"/>
      <c r="AA52" s="97"/>
      <c r="AB52" s="97"/>
      <c r="AC52" s="97"/>
      <c r="AD52" s="97"/>
      <c r="AE52" s="97"/>
      <c r="AF52" s="97"/>
      <c r="AG52" s="98"/>
      <c r="AH52" s="99"/>
      <c r="AI52" s="91"/>
      <c r="AJ52" s="92"/>
      <c r="AK52" s="93" t="s">
        <v>70</v>
      </c>
      <c r="AL52" s="93"/>
      <c r="AM52" s="93"/>
      <c r="AN52" s="93"/>
      <c r="AO52" s="93"/>
      <c r="AP52" s="93"/>
      <c r="AQ52" s="93"/>
      <c r="AR52" s="93"/>
      <c r="AS52" s="94" t="n">
        <v>98398.5197365847</v>
      </c>
      <c r="AT52" s="100" t="n">
        <v>19152.5329992579</v>
      </c>
      <c r="AU52" s="100" t="n">
        <v>15882.7650117089</v>
      </c>
      <c r="AV52" s="100" t="n">
        <v>23539.3887849381</v>
      </c>
      <c r="AW52" s="100" t="n">
        <v>32497.4604924933</v>
      </c>
      <c r="AX52" s="100" t="n">
        <v>4643.55520092856</v>
      </c>
      <c r="AY52" s="96" t="n">
        <v>2682.81724725799</v>
      </c>
      <c r="AZ52" s="94" t="n">
        <v>13604.9258464799</v>
      </c>
      <c r="BA52" s="100" t="n">
        <v>1114.20175747364</v>
      </c>
      <c r="BB52" s="100" t="n">
        <v>1681.67710336942</v>
      </c>
      <c r="BC52" s="100" t="n">
        <v>6057.86299724034</v>
      </c>
      <c r="BD52" s="100" t="n">
        <v>1249.24102415773</v>
      </c>
      <c r="BE52" s="100" t="n">
        <v>1734.92179326036</v>
      </c>
      <c r="BF52" s="96" t="n">
        <v>1767.02117097842</v>
      </c>
      <c r="BG52" s="97" t="s">
        <v>71</v>
      </c>
      <c r="BH52" s="97"/>
      <c r="BI52" s="97"/>
      <c r="BJ52" s="97"/>
      <c r="BK52" s="97"/>
      <c r="BL52" s="97"/>
      <c r="BM52" s="97"/>
      <c r="BN52" s="97"/>
      <c r="BO52" s="98"/>
      <c r="BP52" s="99"/>
      <c r="BQ52" s="91"/>
      <c r="BR52" s="92"/>
      <c r="BS52" s="93" t="s">
        <v>70</v>
      </c>
      <c r="BT52" s="93"/>
      <c r="BU52" s="93"/>
      <c r="BV52" s="93"/>
      <c r="BW52" s="93"/>
      <c r="BX52" s="93"/>
      <c r="BY52" s="93"/>
      <c r="BZ52" s="93"/>
      <c r="CA52" s="94" t="n">
        <v>11187.0617715686</v>
      </c>
      <c r="CB52" s="100" t="n">
        <v>2981.28367055954</v>
      </c>
      <c r="CC52" s="100" t="n">
        <v>2685.55748786147</v>
      </c>
      <c r="CD52" s="100" t="n">
        <v>2017.43100445619</v>
      </c>
      <c r="CE52" s="100" t="n">
        <v>2895.78950252349</v>
      </c>
      <c r="CF52" s="100" t="n">
        <v>465.587713905891</v>
      </c>
      <c r="CG52" s="96" t="n">
        <v>141.412392262039</v>
      </c>
      <c r="CH52" s="94" t="n">
        <v>13065.7777154399</v>
      </c>
      <c r="CI52" s="100" t="n">
        <v>2043.77290765954</v>
      </c>
      <c r="CJ52" s="100" t="n">
        <v>4216.85546579869</v>
      </c>
      <c r="CK52" s="100" t="n">
        <v>1874.22964653868</v>
      </c>
      <c r="CL52" s="100" t="n">
        <v>4305.28043677853</v>
      </c>
      <c r="CM52" s="100" t="n">
        <v>137.576319971065</v>
      </c>
      <c r="CN52" s="96" t="n">
        <v>488.062938693428</v>
      </c>
      <c r="CO52" s="97" t="s">
        <v>71</v>
      </c>
      <c r="CP52" s="97"/>
      <c r="CQ52" s="97"/>
      <c r="CR52" s="97"/>
      <c r="CS52" s="97"/>
      <c r="CT52" s="97"/>
      <c r="CU52" s="97"/>
      <c r="CV52" s="97"/>
      <c r="CW52" s="98"/>
      <c r="CX52" s="99"/>
      <c r="CY52" s="91"/>
      <c r="CZ52" s="92"/>
      <c r="DA52" s="93" t="s">
        <v>70</v>
      </c>
      <c r="DB52" s="93"/>
      <c r="DC52" s="93"/>
      <c r="DD52" s="93"/>
      <c r="DE52" s="93"/>
      <c r="DF52" s="93"/>
      <c r="DG52" s="93"/>
      <c r="DH52" s="93"/>
      <c r="DI52" s="94" t="n">
        <v>15474.8017302589</v>
      </c>
      <c r="DJ52" s="100" t="n">
        <v>8473.74039672328</v>
      </c>
      <c r="DK52" s="100" t="n">
        <v>4880.71019633782</v>
      </c>
      <c r="DL52" s="100" t="n">
        <v>1845.36363786591</v>
      </c>
      <c r="DM52" s="100" t="n">
        <v>264.292701632384</v>
      </c>
      <c r="DN52" s="100" t="n">
        <v>2</v>
      </c>
      <c r="DO52" s="96" t="n">
        <v>8.69479769946416</v>
      </c>
      <c r="DP52" s="94" t="n">
        <v>4715.80209258703</v>
      </c>
      <c r="DQ52" s="100" t="n">
        <v>795.756108181345</v>
      </c>
      <c r="DR52" s="100" t="n">
        <v>715.766110590731</v>
      </c>
      <c r="DS52" s="100" t="n">
        <v>1278.37084781696</v>
      </c>
      <c r="DT52" s="100" t="n">
        <v>1061.91241248606</v>
      </c>
      <c r="DU52" s="100" t="n">
        <v>718.640300167313</v>
      </c>
      <c r="DV52" s="96" t="n">
        <v>145.356313344615</v>
      </c>
      <c r="DW52" s="97" t="s">
        <v>71</v>
      </c>
      <c r="DX52" s="97"/>
      <c r="DY52" s="97"/>
      <c r="DZ52" s="97"/>
      <c r="EA52" s="97"/>
      <c r="EB52" s="97"/>
      <c r="EC52" s="97"/>
      <c r="ED52" s="97"/>
      <c r="EE52" s="98"/>
      <c r="EF52" s="99"/>
      <c r="EG52" s="91"/>
      <c r="EH52" s="92"/>
      <c r="EI52" s="93" t="s">
        <v>70</v>
      </c>
      <c r="EJ52" s="93"/>
      <c r="EK52" s="93"/>
      <c r="EL52" s="93"/>
      <c r="EM52" s="93"/>
      <c r="EN52" s="93"/>
      <c r="EO52" s="93"/>
      <c r="EP52" s="93"/>
      <c r="EQ52" s="94" t="n">
        <v>5143.98514165258</v>
      </c>
      <c r="ER52" s="100" t="n">
        <v>1435.55975366347</v>
      </c>
      <c r="ES52" s="100" t="n">
        <v>1518.52645432706</v>
      </c>
      <c r="ET52" s="100" t="n">
        <v>1852.01496880165</v>
      </c>
      <c r="EU52" s="100" t="n">
        <v>193.683193710963</v>
      </c>
      <c r="EV52" s="100" t="n">
        <v>103.320140953479</v>
      </c>
      <c r="EW52" s="96" t="n">
        <v>40.8806301959555</v>
      </c>
      <c r="EX52" s="94" t="n">
        <v>5155.8664813917</v>
      </c>
      <c r="EY52" s="100" t="n">
        <v>2916.40986367418</v>
      </c>
      <c r="EZ52" s="100" t="n">
        <v>1888.07562919659</v>
      </c>
      <c r="FA52" s="100" t="n">
        <v>137.502985899263</v>
      </c>
      <c r="FB52" s="100" t="n">
        <v>198.611868351479</v>
      </c>
      <c r="FC52" s="100" t="n">
        <v>15.2661342701917</v>
      </c>
      <c r="FD52" s="96"/>
      <c r="FE52" s="97" t="s">
        <v>71</v>
      </c>
      <c r="FF52" s="97"/>
      <c r="FG52" s="97"/>
      <c r="FH52" s="97"/>
      <c r="FI52" s="97"/>
      <c r="FJ52" s="97"/>
      <c r="FK52" s="97"/>
      <c r="FL52" s="97"/>
      <c r="FM52" s="98"/>
      <c r="FN52" s="99"/>
      <c r="FO52" s="91"/>
      <c r="FP52" s="92"/>
      <c r="FQ52" s="93" t="s">
        <v>70</v>
      </c>
      <c r="FR52" s="93"/>
      <c r="FS52" s="93"/>
      <c r="FT52" s="93"/>
      <c r="FU52" s="93"/>
      <c r="FV52" s="93"/>
      <c r="FW52" s="93"/>
      <c r="FX52" s="93"/>
      <c r="FY52" s="94" t="n">
        <v>9176.60574313756</v>
      </c>
      <c r="FZ52" s="100" t="n">
        <v>4346.20150229855</v>
      </c>
      <c r="GA52" s="100" t="n">
        <v>2311.28334972629</v>
      </c>
      <c r="GB52" s="100" t="n">
        <v>938.898762511956</v>
      </c>
      <c r="GC52" s="100" t="n">
        <v>1312.40517458082</v>
      </c>
      <c r="GD52" s="100" t="n">
        <v>61.9024336591191</v>
      </c>
      <c r="GE52" s="96" t="n">
        <v>205.914520360821</v>
      </c>
      <c r="GF52" s="94" t="n">
        <v>21288.0618346452</v>
      </c>
      <c r="GG52" s="100" t="n">
        <v>7743.13020086997</v>
      </c>
      <c r="GH52" s="100" t="n">
        <v>10998.1994791401</v>
      </c>
      <c r="GI52" s="100" t="n">
        <v>2166.34293573598</v>
      </c>
      <c r="GJ52" s="100" t="n">
        <v>377.055885565732</v>
      </c>
      <c r="GK52" s="100" t="s">
        <v>63</v>
      </c>
      <c r="GL52" s="96" t="n">
        <v>3.33333333333333</v>
      </c>
      <c r="GM52" s="97" t="s">
        <v>71</v>
      </c>
      <c r="GN52" s="97"/>
      <c r="GO52" s="97"/>
      <c r="GP52" s="97"/>
      <c r="GQ52" s="97"/>
      <c r="GR52" s="97"/>
      <c r="GS52" s="97"/>
      <c r="GT52" s="97"/>
      <c r="GU52" s="98"/>
      <c r="GV52" s="99"/>
    </row>
    <row r="53" s="102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2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2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1"/>
      <c r="L55" s="101"/>
      <c r="M55" s="101"/>
      <c r="N55" s="101"/>
      <c r="O55" s="101"/>
      <c r="P55" s="101"/>
      <c r="Q55" s="103"/>
      <c r="R55" s="101"/>
      <c r="S55" s="101"/>
      <c r="T55" s="101"/>
      <c r="U55" s="101"/>
      <c r="V55" s="101"/>
      <c r="W55" s="101"/>
      <c r="X55" s="10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2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2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1"/>
      <c r="L57" s="101"/>
      <c r="M57" s="101"/>
      <c r="N57" s="101"/>
      <c r="O57" s="101"/>
      <c r="P57" s="101"/>
      <c r="Q57" s="104"/>
      <c r="R57" s="101"/>
      <c r="S57" s="101"/>
      <c r="T57" s="101"/>
      <c r="U57" s="101"/>
      <c r="V57" s="101"/>
      <c r="W57" s="101"/>
      <c r="X57" s="10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2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2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2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2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2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2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2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2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2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2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2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2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2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2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1"/>
      <c r="L71" s="101"/>
      <c r="M71" s="101"/>
      <c r="N71" s="101"/>
      <c r="O71" s="101"/>
      <c r="P71" s="101"/>
      <c r="Q71" s="103"/>
      <c r="R71" s="101"/>
      <c r="S71" s="101"/>
      <c r="T71" s="101"/>
      <c r="U71" s="101"/>
      <c r="V71" s="101"/>
      <c r="W71" s="101"/>
      <c r="X71" s="10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2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2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1"/>
      <c r="L73" s="101"/>
      <c r="M73" s="101"/>
      <c r="N73" s="101"/>
      <c r="O73" s="101"/>
      <c r="P73" s="101"/>
      <c r="Q73" s="104"/>
      <c r="R73" s="101"/>
      <c r="S73" s="101"/>
      <c r="T73" s="101"/>
      <c r="U73" s="101"/>
      <c r="V73" s="101"/>
      <c r="W73" s="101"/>
      <c r="X73" s="10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2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2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2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2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2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2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102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102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102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customFormat="false" ht="24.95" hidden="false" customHeight="true" outlineLevel="0" collapsed="false"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</row>
    <row r="84" customFormat="false" ht="24.95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</row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C13:J13"/>
    <mergeCell ref="Y13:AF13"/>
    <mergeCell ref="AK13:AR13"/>
    <mergeCell ref="BG13:BN13"/>
    <mergeCell ref="BS13:BZ13"/>
    <mergeCell ref="CO13:CV13"/>
    <mergeCell ref="DA13:DH13"/>
    <mergeCell ref="DW13:ED13"/>
    <mergeCell ref="EI13:EP13"/>
    <mergeCell ref="FE13:FL13"/>
    <mergeCell ref="FQ13:FX13"/>
    <mergeCell ref="GM13:GT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E14:FL14"/>
    <mergeCell ref="FQ14:FX14"/>
    <mergeCell ref="GM14:GT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D17:J17"/>
    <mergeCell ref="Y17:AE17"/>
    <mergeCell ref="AL17:AR17"/>
    <mergeCell ref="BG17:BM17"/>
    <mergeCell ref="BT17:BZ17"/>
    <mergeCell ref="CO17:CU17"/>
    <mergeCell ref="DB17:DH17"/>
    <mergeCell ref="DW17:EC17"/>
    <mergeCell ref="EJ17:EP17"/>
    <mergeCell ref="FE17:FK17"/>
    <mergeCell ref="FR17:FX17"/>
    <mergeCell ref="GM17:GS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D19:J19"/>
    <mergeCell ref="Y19:AE19"/>
    <mergeCell ref="AL19:AR19"/>
    <mergeCell ref="BG19:BM19"/>
    <mergeCell ref="BT19:BZ19"/>
    <mergeCell ref="CO19:CU19"/>
    <mergeCell ref="DB19:DH19"/>
    <mergeCell ref="DW19:EC19"/>
    <mergeCell ref="EJ19:EP19"/>
    <mergeCell ref="FE19:FK19"/>
    <mergeCell ref="FR19:FX19"/>
    <mergeCell ref="GM19:GS19"/>
    <mergeCell ref="D20:J20"/>
    <mergeCell ref="Y20:AE20"/>
    <mergeCell ref="AL20:AR20"/>
    <mergeCell ref="BG20:BM20"/>
    <mergeCell ref="BT20:BZ20"/>
    <mergeCell ref="CO20:CU20"/>
    <mergeCell ref="DB20:DH20"/>
    <mergeCell ref="DW20:EC20"/>
    <mergeCell ref="EJ20:EP20"/>
    <mergeCell ref="FE20:FK20"/>
    <mergeCell ref="FR20:FX20"/>
    <mergeCell ref="GM20:GS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A25:J25"/>
    <mergeCell ref="Y25:AH25"/>
    <mergeCell ref="AI25:AR25"/>
    <mergeCell ref="BG25:BP25"/>
    <mergeCell ref="BQ25:BZ25"/>
    <mergeCell ref="CO25:CX25"/>
    <mergeCell ref="CY25:DH25"/>
    <mergeCell ref="DW25:EF25"/>
    <mergeCell ref="EG25:EP25"/>
    <mergeCell ref="FE25:FN25"/>
    <mergeCell ref="FO25:FX25"/>
    <mergeCell ref="GM25:GV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D31:J31"/>
    <mergeCell ref="Y31:AE31"/>
    <mergeCell ref="AL31:AR31"/>
    <mergeCell ref="BG31:BM31"/>
    <mergeCell ref="BT31:BZ31"/>
    <mergeCell ref="CO31:CU31"/>
    <mergeCell ref="DB31:DH31"/>
    <mergeCell ref="DW31:EC31"/>
    <mergeCell ref="EJ31:EP31"/>
    <mergeCell ref="FE31:FK31"/>
    <mergeCell ref="FR31:FX31"/>
    <mergeCell ref="GM31:GS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D33:J33"/>
    <mergeCell ref="Y33:AE33"/>
    <mergeCell ref="AL33:AR33"/>
    <mergeCell ref="BG33:BM33"/>
    <mergeCell ref="BT33:BZ33"/>
    <mergeCell ref="CO33:CU33"/>
    <mergeCell ref="DB33:DH33"/>
    <mergeCell ref="DW33:EC33"/>
    <mergeCell ref="EJ33:EP33"/>
    <mergeCell ref="FE33:FK33"/>
    <mergeCell ref="FR33:FX33"/>
    <mergeCell ref="GM33:GS33"/>
    <mergeCell ref="D34:J34"/>
    <mergeCell ref="Y34:AE34"/>
    <mergeCell ref="AL34:AR34"/>
    <mergeCell ref="BG34:BM34"/>
    <mergeCell ref="BT34:BZ34"/>
    <mergeCell ref="CO34:CU34"/>
    <mergeCell ref="DB34:DH34"/>
    <mergeCell ref="DW34:EC34"/>
    <mergeCell ref="EJ34:EP34"/>
    <mergeCell ref="FE34:FK34"/>
    <mergeCell ref="FR34:FX34"/>
    <mergeCell ref="GM34:GS34"/>
    <mergeCell ref="C35:J35"/>
    <mergeCell ref="Y35:AF35"/>
    <mergeCell ref="AK35:AR35"/>
    <mergeCell ref="BG35:BN35"/>
    <mergeCell ref="BS35:BZ35"/>
    <mergeCell ref="CO35:CV35"/>
    <mergeCell ref="DA35:DH35"/>
    <mergeCell ref="DW35:ED35"/>
    <mergeCell ref="EI35:EP35"/>
    <mergeCell ref="FE35:FL35"/>
    <mergeCell ref="FQ35:FX35"/>
    <mergeCell ref="GM35:GT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C37:J37"/>
    <mergeCell ref="Y37:AF37"/>
    <mergeCell ref="AK37:AR37"/>
    <mergeCell ref="BG37:BN37"/>
    <mergeCell ref="BS37:BZ37"/>
    <mergeCell ref="CO37:CV37"/>
    <mergeCell ref="DA37:DH37"/>
    <mergeCell ref="DW37:ED37"/>
    <mergeCell ref="EI37:EP37"/>
    <mergeCell ref="FE37:FL37"/>
    <mergeCell ref="FQ37:FX37"/>
    <mergeCell ref="GM37:GT37"/>
    <mergeCell ref="C38:J38"/>
    <mergeCell ref="Y38:AF38"/>
    <mergeCell ref="AK38:AR38"/>
    <mergeCell ref="BG38:BN38"/>
    <mergeCell ref="BS38:BZ38"/>
    <mergeCell ref="CO38:CV38"/>
    <mergeCell ref="DA38:DH38"/>
    <mergeCell ref="DW38:ED38"/>
    <mergeCell ref="EI38:EP38"/>
    <mergeCell ref="FE38:FL38"/>
    <mergeCell ref="FQ38:FX38"/>
    <mergeCell ref="GM38:GT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C41:J41"/>
    <mergeCell ref="Y41:AF41"/>
    <mergeCell ref="AK41:AR41"/>
    <mergeCell ref="BG41:BN41"/>
    <mergeCell ref="BS41:BZ41"/>
    <mergeCell ref="CO41:CV41"/>
    <mergeCell ref="DA41:DH41"/>
    <mergeCell ref="DW41:ED41"/>
    <mergeCell ref="EI41:EP41"/>
    <mergeCell ref="FE41:FL41"/>
    <mergeCell ref="FQ41:FX41"/>
    <mergeCell ref="GM41:GT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C43:J43"/>
    <mergeCell ref="Y43:AF43"/>
    <mergeCell ref="AK43:AR43"/>
    <mergeCell ref="BG43:BN43"/>
    <mergeCell ref="BS43:BZ43"/>
    <mergeCell ref="CO43:CV43"/>
    <mergeCell ref="DA43:DH43"/>
    <mergeCell ref="DW43:ED43"/>
    <mergeCell ref="EI43:EP43"/>
    <mergeCell ref="FE43:FL43"/>
    <mergeCell ref="FQ43:FX43"/>
    <mergeCell ref="GM43:GT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C46:J46"/>
    <mergeCell ref="Y46:AF46"/>
    <mergeCell ref="AK46:AR46"/>
    <mergeCell ref="BG46:BN46"/>
    <mergeCell ref="BS46:BZ46"/>
    <mergeCell ref="CO46:CV46"/>
    <mergeCell ref="DA46:DH46"/>
    <mergeCell ref="DW46:ED46"/>
    <mergeCell ref="EI46:EP46"/>
    <mergeCell ref="FE46:FL46"/>
    <mergeCell ref="FQ46:FX46"/>
    <mergeCell ref="GM46:GT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D48:J48"/>
    <mergeCell ref="Y48:AE48"/>
    <mergeCell ref="AL48:AR48"/>
    <mergeCell ref="BG48:BM48"/>
    <mergeCell ref="BT48:BZ48"/>
    <mergeCell ref="CO48:CU48"/>
    <mergeCell ref="DB48:DH48"/>
    <mergeCell ref="DW48:EC48"/>
    <mergeCell ref="EJ48:EP48"/>
    <mergeCell ref="FE48:FK48"/>
    <mergeCell ref="FR48:FX48"/>
    <mergeCell ref="GM48:GS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B50:J50"/>
    <mergeCell ref="Y50:AG50"/>
    <mergeCell ref="AJ50:AR50"/>
    <mergeCell ref="BG50:BO50"/>
    <mergeCell ref="BR50:BZ50"/>
    <mergeCell ref="CO50:CW50"/>
    <mergeCell ref="CZ50:DH50"/>
    <mergeCell ref="DW50:EE50"/>
    <mergeCell ref="EH50:EP50"/>
    <mergeCell ref="FE50:FM50"/>
    <mergeCell ref="FP50:FX50"/>
    <mergeCell ref="GM50:GU50"/>
    <mergeCell ref="C51:J51"/>
    <mergeCell ref="Y51:AF51"/>
    <mergeCell ref="AK51:AR51"/>
    <mergeCell ref="BG51:BN51"/>
    <mergeCell ref="BS51:BZ51"/>
    <mergeCell ref="CO51:CV51"/>
    <mergeCell ref="DA51:DH51"/>
    <mergeCell ref="DW51:ED51"/>
    <mergeCell ref="EI51:EP51"/>
    <mergeCell ref="FE51:FL51"/>
    <mergeCell ref="FQ51:FX51"/>
    <mergeCell ref="GM51:GT51"/>
    <mergeCell ref="C52:J52"/>
    <mergeCell ref="Y52:AF52"/>
    <mergeCell ref="AK52:AR52"/>
    <mergeCell ref="BG52:BN52"/>
    <mergeCell ref="BS52:BZ52"/>
    <mergeCell ref="CO52:CV52"/>
    <mergeCell ref="DA52:DH52"/>
    <mergeCell ref="DW52:ED52"/>
    <mergeCell ref="EI52:EP52"/>
    <mergeCell ref="FE52:FL52"/>
    <mergeCell ref="FQ52:FX52"/>
    <mergeCell ref="GM52:GT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s="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3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3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3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3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3"/>
      <c r="FG1" s="3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3"/>
      <c r="GO1" s="3"/>
      <c r="GP1" s="3"/>
      <c r="GQ1" s="3"/>
      <c r="GR1" s="3"/>
      <c r="GS1" s="3"/>
      <c r="GT1" s="3"/>
      <c r="GU1" s="3"/>
      <c r="GV1" s="3"/>
    </row>
    <row r="2" s="7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8"/>
      <c r="Z2" s="3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8"/>
      <c r="BH2" s="3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8"/>
      <c r="CP2" s="3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8"/>
      <c r="DX2" s="3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8"/>
      <c r="FF2" s="3"/>
      <c r="FG2" s="3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8"/>
      <c r="GN2" s="3"/>
      <c r="GO2" s="3"/>
      <c r="GP2" s="3"/>
      <c r="GQ2" s="3"/>
      <c r="GR2" s="3"/>
      <c r="GS2" s="3"/>
      <c r="GT2" s="3"/>
      <c r="GU2" s="3"/>
      <c r="GV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3"/>
      <c r="GO3" s="3"/>
      <c r="GP3" s="3"/>
      <c r="GQ3" s="3"/>
      <c r="GR3" s="3"/>
      <c r="GS3" s="3"/>
      <c r="GT3" s="3"/>
      <c r="GU3" s="3"/>
      <c r="GV3" s="3"/>
    </row>
    <row r="4" s="7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6" t="s">
        <v>21</v>
      </c>
      <c r="GG5" s="16"/>
      <c r="GH5" s="16"/>
      <c r="GI5" s="16"/>
      <c r="GJ5" s="16"/>
      <c r="GK5" s="16"/>
      <c r="GL5" s="16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22" t="s">
        <v>27</v>
      </c>
      <c r="R6" s="19"/>
      <c r="S6" s="20" t="s">
        <v>22</v>
      </c>
      <c r="T6" s="21" t="s">
        <v>23</v>
      </c>
      <c r="U6" s="21" t="s">
        <v>24</v>
      </c>
      <c r="V6" s="21" t="s">
        <v>25</v>
      </c>
      <c r="W6" s="21" t="s">
        <v>26</v>
      </c>
      <c r="X6" s="22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9"/>
      <c r="AT6" s="20" t="s">
        <v>22</v>
      </c>
      <c r="AU6" s="21" t="s">
        <v>23</v>
      </c>
      <c r="AV6" s="21" t="s">
        <v>24</v>
      </c>
      <c r="AW6" s="21" t="s">
        <v>25</v>
      </c>
      <c r="AX6" s="21" t="s">
        <v>26</v>
      </c>
      <c r="AY6" s="22" t="s">
        <v>27</v>
      </c>
      <c r="AZ6" s="19"/>
      <c r="BA6" s="20" t="s">
        <v>22</v>
      </c>
      <c r="BB6" s="21" t="s">
        <v>23</v>
      </c>
      <c r="BC6" s="21" t="s">
        <v>24</v>
      </c>
      <c r="BD6" s="21" t="s">
        <v>25</v>
      </c>
      <c r="BE6" s="21" t="s">
        <v>26</v>
      </c>
      <c r="BF6" s="22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9"/>
      <c r="CB6" s="20" t="s">
        <v>22</v>
      </c>
      <c r="CC6" s="21" t="s">
        <v>23</v>
      </c>
      <c r="CD6" s="21" t="s">
        <v>24</v>
      </c>
      <c r="CE6" s="21" t="s">
        <v>25</v>
      </c>
      <c r="CF6" s="21" t="s">
        <v>26</v>
      </c>
      <c r="CG6" s="22" t="s">
        <v>27</v>
      </c>
      <c r="CH6" s="19"/>
      <c r="CI6" s="20" t="s">
        <v>22</v>
      </c>
      <c r="CJ6" s="21" t="s">
        <v>23</v>
      </c>
      <c r="CK6" s="21" t="s">
        <v>24</v>
      </c>
      <c r="CL6" s="21" t="s">
        <v>25</v>
      </c>
      <c r="CM6" s="21" t="s">
        <v>26</v>
      </c>
      <c r="CN6" s="22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9"/>
      <c r="DJ6" s="20" t="s">
        <v>22</v>
      </c>
      <c r="DK6" s="21" t="s">
        <v>23</v>
      </c>
      <c r="DL6" s="21" t="s">
        <v>24</v>
      </c>
      <c r="DM6" s="21" t="s">
        <v>25</v>
      </c>
      <c r="DN6" s="23" t="s">
        <v>26</v>
      </c>
      <c r="DO6" s="22" t="s">
        <v>27</v>
      </c>
      <c r="DP6" s="19"/>
      <c r="DQ6" s="20" t="s">
        <v>22</v>
      </c>
      <c r="DR6" s="21" t="s">
        <v>23</v>
      </c>
      <c r="DS6" s="21" t="s">
        <v>24</v>
      </c>
      <c r="DT6" s="21" t="s">
        <v>25</v>
      </c>
      <c r="DU6" s="21" t="s">
        <v>26</v>
      </c>
      <c r="DV6" s="22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9"/>
      <c r="ER6" s="20" t="s">
        <v>22</v>
      </c>
      <c r="ES6" s="21" t="s">
        <v>23</v>
      </c>
      <c r="ET6" s="21" t="s">
        <v>24</v>
      </c>
      <c r="EU6" s="21" t="s">
        <v>25</v>
      </c>
      <c r="EV6" s="21" t="s">
        <v>26</v>
      </c>
      <c r="EW6" s="22" t="s">
        <v>27</v>
      </c>
      <c r="EX6" s="19"/>
      <c r="EY6" s="20" t="s">
        <v>22</v>
      </c>
      <c r="EZ6" s="21" t="s">
        <v>23</v>
      </c>
      <c r="FA6" s="21" t="s">
        <v>24</v>
      </c>
      <c r="FB6" s="21" t="s">
        <v>25</v>
      </c>
      <c r="FC6" s="21" t="s">
        <v>26</v>
      </c>
      <c r="FD6" s="22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9"/>
      <c r="FZ6" s="20" t="s">
        <v>22</v>
      </c>
      <c r="GA6" s="21" t="s">
        <v>23</v>
      </c>
      <c r="GB6" s="21" t="s">
        <v>24</v>
      </c>
      <c r="GC6" s="21" t="s">
        <v>25</v>
      </c>
      <c r="GD6" s="21" t="s">
        <v>26</v>
      </c>
      <c r="GE6" s="22" t="s">
        <v>27</v>
      </c>
      <c r="GF6" s="19"/>
      <c r="GG6" s="20" t="s">
        <v>22</v>
      </c>
      <c r="GH6" s="21" t="s">
        <v>23</v>
      </c>
      <c r="GI6" s="21" t="s">
        <v>24</v>
      </c>
      <c r="GJ6" s="21" t="s">
        <v>25</v>
      </c>
      <c r="GK6" s="21" t="s">
        <v>26</v>
      </c>
      <c r="GL6" s="22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2"/>
      <c r="R7" s="24" t="s">
        <v>28</v>
      </c>
      <c r="S7" s="20"/>
      <c r="T7" s="25" t="s">
        <v>29</v>
      </c>
      <c r="U7" s="25" t="s">
        <v>29</v>
      </c>
      <c r="V7" s="25" t="s">
        <v>29</v>
      </c>
      <c r="W7" s="25" t="s">
        <v>29</v>
      </c>
      <c r="X7" s="2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0"/>
      <c r="AU7" s="25" t="s">
        <v>29</v>
      </c>
      <c r="AV7" s="25" t="s">
        <v>29</v>
      </c>
      <c r="AW7" s="25" t="s">
        <v>29</v>
      </c>
      <c r="AX7" s="25" t="s">
        <v>29</v>
      </c>
      <c r="AY7" s="22"/>
      <c r="AZ7" s="24" t="s">
        <v>28</v>
      </c>
      <c r="BA7" s="20"/>
      <c r="BB7" s="25" t="s">
        <v>29</v>
      </c>
      <c r="BC7" s="25" t="s">
        <v>29</v>
      </c>
      <c r="BD7" s="25" t="s">
        <v>29</v>
      </c>
      <c r="BE7" s="25" t="s">
        <v>29</v>
      </c>
      <c r="BF7" s="22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0"/>
      <c r="CC7" s="25" t="s">
        <v>29</v>
      </c>
      <c r="CD7" s="25" t="s">
        <v>29</v>
      </c>
      <c r="CE7" s="25" t="s">
        <v>29</v>
      </c>
      <c r="CF7" s="25" t="s">
        <v>29</v>
      </c>
      <c r="CG7" s="22"/>
      <c r="CH7" s="24" t="s">
        <v>28</v>
      </c>
      <c r="CI7" s="20"/>
      <c r="CJ7" s="25" t="s">
        <v>29</v>
      </c>
      <c r="CK7" s="25" t="s">
        <v>29</v>
      </c>
      <c r="CL7" s="25" t="s">
        <v>29</v>
      </c>
      <c r="CM7" s="25" t="s">
        <v>29</v>
      </c>
      <c r="CN7" s="22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0"/>
      <c r="DK7" s="25" t="s">
        <v>29</v>
      </c>
      <c r="DL7" s="25" t="s">
        <v>29</v>
      </c>
      <c r="DM7" s="25" t="s">
        <v>29</v>
      </c>
      <c r="DN7" s="25" t="s">
        <v>29</v>
      </c>
      <c r="DO7" s="22"/>
      <c r="DP7" s="24" t="s">
        <v>28</v>
      </c>
      <c r="DQ7" s="20"/>
      <c r="DR7" s="25" t="s">
        <v>29</v>
      </c>
      <c r="DS7" s="25" t="s">
        <v>29</v>
      </c>
      <c r="DT7" s="25" t="s">
        <v>29</v>
      </c>
      <c r="DU7" s="25" t="s">
        <v>29</v>
      </c>
      <c r="DV7" s="22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0"/>
      <c r="ES7" s="25" t="s">
        <v>29</v>
      </c>
      <c r="ET7" s="25" t="s">
        <v>29</v>
      </c>
      <c r="EU7" s="25" t="s">
        <v>29</v>
      </c>
      <c r="EV7" s="25" t="s">
        <v>29</v>
      </c>
      <c r="EW7" s="22"/>
      <c r="EX7" s="24" t="s">
        <v>28</v>
      </c>
      <c r="EY7" s="20"/>
      <c r="EZ7" s="25" t="s">
        <v>29</v>
      </c>
      <c r="FA7" s="25" t="s">
        <v>29</v>
      </c>
      <c r="FB7" s="25" t="s">
        <v>29</v>
      </c>
      <c r="FC7" s="25" t="s">
        <v>29</v>
      </c>
      <c r="FD7" s="22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4" t="s">
        <v>28</v>
      </c>
      <c r="FZ7" s="20"/>
      <c r="GA7" s="25" t="s">
        <v>29</v>
      </c>
      <c r="GB7" s="25" t="s">
        <v>29</v>
      </c>
      <c r="GC7" s="25" t="s">
        <v>29</v>
      </c>
      <c r="GD7" s="25" t="s">
        <v>29</v>
      </c>
      <c r="GE7" s="22"/>
      <c r="GF7" s="24" t="s">
        <v>28</v>
      </c>
      <c r="GG7" s="20"/>
      <c r="GH7" s="25" t="s">
        <v>29</v>
      </c>
      <c r="GI7" s="25" t="s">
        <v>29</v>
      </c>
      <c r="GJ7" s="25" t="s">
        <v>29</v>
      </c>
      <c r="GK7" s="25" t="s">
        <v>29</v>
      </c>
      <c r="GL7" s="22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20"/>
      <c r="M8" s="21" t="s">
        <v>30</v>
      </c>
      <c r="N8" s="21" t="s">
        <v>31</v>
      </c>
      <c r="O8" s="21" t="s">
        <v>32</v>
      </c>
      <c r="P8" s="21" t="s">
        <v>33</v>
      </c>
      <c r="Q8" s="22"/>
      <c r="R8" s="19"/>
      <c r="S8" s="20"/>
      <c r="T8" s="21" t="s">
        <v>30</v>
      </c>
      <c r="U8" s="21" t="s">
        <v>31</v>
      </c>
      <c r="V8" s="21" t="s">
        <v>32</v>
      </c>
      <c r="W8" s="21" t="s">
        <v>33</v>
      </c>
      <c r="X8" s="22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9"/>
      <c r="AT8" s="20"/>
      <c r="AU8" s="21" t="s">
        <v>30</v>
      </c>
      <c r="AV8" s="21" t="s">
        <v>31</v>
      </c>
      <c r="AW8" s="21" t="s">
        <v>32</v>
      </c>
      <c r="AX8" s="21" t="s">
        <v>33</v>
      </c>
      <c r="AY8" s="22"/>
      <c r="AZ8" s="19"/>
      <c r="BA8" s="20"/>
      <c r="BB8" s="21" t="s">
        <v>30</v>
      </c>
      <c r="BC8" s="21" t="s">
        <v>31</v>
      </c>
      <c r="BD8" s="21" t="s">
        <v>32</v>
      </c>
      <c r="BE8" s="21" t="s">
        <v>33</v>
      </c>
      <c r="BF8" s="2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9"/>
      <c r="CB8" s="20"/>
      <c r="CC8" s="21" t="s">
        <v>30</v>
      </c>
      <c r="CD8" s="21" t="s">
        <v>31</v>
      </c>
      <c r="CE8" s="21" t="s">
        <v>32</v>
      </c>
      <c r="CF8" s="21" t="s">
        <v>33</v>
      </c>
      <c r="CG8" s="22"/>
      <c r="CH8" s="19"/>
      <c r="CI8" s="20"/>
      <c r="CJ8" s="21" t="s">
        <v>30</v>
      </c>
      <c r="CK8" s="21" t="s">
        <v>31</v>
      </c>
      <c r="CL8" s="21" t="s">
        <v>32</v>
      </c>
      <c r="CM8" s="21" t="s">
        <v>33</v>
      </c>
      <c r="CN8" s="22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9"/>
      <c r="DJ8" s="20"/>
      <c r="DK8" s="21" t="s">
        <v>30</v>
      </c>
      <c r="DL8" s="21" t="s">
        <v>31</v>
      </c>
      <c r="DM8" s="21" t="s">
        <v>32</v>
      </c>
      <c r="DN8" s="21" t="s">
        <v>33</v>
      </c>
      <c r="DO8" s="22"/>
      <c r="DP8" s="19"/>
      <c r="DQ8" s="20"/>
      <c r="DR8" s="21" t="s">
        <v>30</v>
      </c>
      <c r="DS8" s="21" t="s">
        <v>31</v>
      </c>
      <c r="DT8" s="21" t="s">
        <v>32</v>
      </c>
      <c r="DU8" s="21" t="s">
        <v>33</v>
      </c>
      <c r="DV8" s="22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9"/>
      <c r="ER8" s="20"/>
      <c r="ES8" s="21" t="s">
        <v>30</v>
      </c>
      <c r="ET8" s="21" t="s">
        <v>31</v>
      </c>
      <c r="EU8" s="21" t="s">
        <v>32</v>
      </c>
      <c r="EV8" s="21" t="s">
        <v>33</v>
      </c>
      <c r="EW8" s="22"/>
      <c r="EX8" s="19"/>
      <c r="EY8" s="20"/>
      <c r="EZ8" s="21" t="s">
        <v>30</v>
      </c>
      <c r="FA8" s="21" t="s">
        <v>31</v>
      </c>
      <c r="FB8" s="21" t="s">
        <v>32</v>
      </c>
      <c r="FC8" s="21" t="s">
        <v>33</v>
      </c>
      <c r="FD8" s="22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9"/>
      <c r="FZ8" s="20"/>
      <c r="GA8" s="21" t="s">
        <v>30</v>
      </c>
      <c r="GB8" s="21" t="s">
        <v>31</v>
      </c>
      <c r="GC8" s="21" t="s">
        <v>32</v>
      </c>
      <c r="GD8" s="21" t="s">
        <v>33</v>
      </c>
      <c r="GE8" s="22"/>
      <c r="GF8" s="19"/>
      <c r="GG8" s="20"/>
      <c r="GH8" s="21" t="s">
        <v>30</v>
      </c>
      <c r="GI8" s="21" t="s">
        <v>31</v>
      </c>
      <c r="GJ8" s="21" t="s">
        <v>32</v>
      </c>
      <c r="GK8" s="21" t="s">
        <v>33</v>
      </c>
      <c r="GL8" s="22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9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7" t="s">
        <v>39</v>
      </c>
      <c r="FD9" s="28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6" t="s">
        <v>34</v>
      </c>
      <c r="FZ9" s="27" t="s">
        <v>35</v>
      </c>
      <c r="GA9" s="27" t="s">
        <v>36</v>
      </c>
      <c r="GB9" s="27" t="s">
        <v>37</v>
      </c>
      <c r="GC9" s="27" t="s">
        <v>38</v>
      </c>
      <c r="GD9" s="27" t="s">
        <v>39</v>
      </c>
      <c r="GE9" s="28" t="s">
        <v>40</v>
      </c>
      <c r="GF9" s="26" t="s">
        <v>34</v>
      </c>
      <c r="GG9" s="27" t="s">
        <v>35</v>
      </c>
      <c r="GH9" s="27" t="s">
        <v>36</v>
      </c>
      <c r="GI9" s="27" t="s">
        <v>37</v>
      </c>
      <c r="GJ9" s="27" t="s">
        <v>38</v>
      </c>
      <c r="GK9" s="27" t="s">
        <v>39</v>
      </c>
      <c r="GL9" s="28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s="35" customFormat="true" ht="16.35" hidden="false" customHeight="true" outlineLevel="0" collapsed="false">
      <c r="A10" s="30" t="s">
        <v>41</v>
      </c>
      <c r="B10" s="30"/>
      <c r="C10" s="30"/>
      <c r="D10" s="30"/>
      <c r="E10" s="30"/>
      <c r="F10" s="30"/>
      <c r="G10" s="30"/>
      <c r="H10" s="30"/>
      <c r="I10" s="30"/>
      <c r="J10" s="30"/>
      <c r="K10" s="106" t="n">
        <f aca="false">IF(正!K10="－","－",IF(正!K10="…","…",IF(誤!K10="－","－",IF(誤!K10="…","…",ROUND(正!K10-誤!K10,3)))))</f>
        <v>0</v>
      </c>
      <c r="L10" s="107" t="n">
        <f aca="false">IF(正!L10="－","－",IF(正!L10="…","…",IF(誤!L10="－","－",IF(誤!L10="…","…",ROUND(正!L10-誤!L10,3)))))</f>
        <v>5</v>
      </c>
      <c r="M10" s="107" t="n">
        <f aca="false">IF(正!M10="－","－",IF(正!M10="…","…",IF(誤!M10="－","－",IF(誤!M10="…","…",ROUND(正!M10-誤!M10,3)))))</f>
        <v>15</v>
      </c>
      <c r="N10" s="107" t="n">
        <f aca="false">IF(正!N10="－","－",IF(正!N10="…","…",IF(誤!N10="－","－",IF(誤!N10="…","…",ROUND(正!N10-誤!N10,3)))))</f>
        <v>1</v>
      </c>
      <c r="O10" s="107" t="n">
        <f aca="false">IF(正!O10="－","－",IF(正!O10="…","…",IF(誤!O10="－","－",IF(誤!O10="…","…",ROUND(正!O10-誤!O10,3)))))</f>
        <v>-2</v>
      </c>
      <c r="P10" s="107" t="n">
        <f aca="false">IF(正!P10="－","－",IF(正!P10="…","…",IF(誤!P10="－","－",IF(誤!P10="…","…",ROUND(正!P10-誤!P10,3)))))</f>
        <v>-18</v>
      </c>
      <c r="Q10" s="108" t="n">
        <f aca="false">IF(正!Q10="－","－",IF(正!Q10="…","…",IF(誤!Q10="－","－",IF(誤!Q10="…","…",ROUND(正!Q10-誤!Q10,3)))))</f>
        <v>-1</v>
      </c>
      <c r="R10" s="106" t="n">
        <f aca="false">IF(正!R10="－","－",IF(正!R10="…","…",IF(誤!R10="－","－",IF(誤!R10="…","…",ROUND(正!R10-誤!R10,3)))))</f>
        <v>0</v>
      </c>
      <c r="S10" s="107" t="n">
        <f aca="false">IF(正!S10="－","－",IF(正!S10="…","…",IF(誤!S10="－","－",IF(誤!S10="…","…",ROUND(正!S10-誤!S10,3)))))</f>
        <v>1</v>
      </c>
      <c r="T10" s="107" t="n">
        <f aca="false">IF(正!T10="－","－",IF(正!T10="…","…",IF(誤!T10="－","－",IF(誤!T10="…","…",ROUND(正!T10-誤!T10,3)))))</f>
        <v>-1</v>
      </c>
      <c r="U10" s="107" t="n">
        <f aca="false">IF(正!U10="－","－",IF(正!U10="…","…",IF(誤!U10="－","－",IF(誤!U10="…","…",ROUND(正!U10-誤!U10,3)))))</f>
        <v>1</v>
      </c>
      <c r="V10" s="107" t="n">
        <f aca="false">IF(正!V10="－","－",IF(正!V10="…","…",IF(誤!V10="－","－",IF(誤!V10="…","…",ROUND(正!V10-誤!V10,3)))))</f>
        <v>-1</v>
      </c>
      <c r="W10" s="107" t="n">
        <f aca="false">IF(正!W10="－","－",IF(正!W10="…","…",IF(誤!W10="－","－",IF(誤!W10="…","…",ROUND(正!W10-誤!W10,3)))))</f>
        <v>0</v>
      </c>
      <c r="X10" s="108" t="n">
        <f aca="false">IF(正!X10="－","－",IF(正!X10="…","…",IF(誤!X10="－","－",IF(誤!X10="…","…",ROUND(正!X10-誤!X10,3)))))</f>
        <v>0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30" t="s">
        <v>4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106" t="n">
        <f aca="false">IF(正!AS10="－","－",IF(正!AS10="…","…",IF(誤!AS10="－","－",IF(誤!AS10="…","…",ROUND(正!AS10-誤!AS10,3)))))</f>
        <v>0</v>
      </c>
      <c r="AT10" s="107" t="n">
        <f aca="false">IF(正!AT10="－","－",IF(正!AT10="…","…",IF(誤!AT10="－","－",IF(誤!AT10="…","…",ROUND(正!AT10-誤!AT10,3)))))</f>
        <v>0</v>
      </c>
      <c r="AU10" s="107" t="n">
        <f aca="false">IF(正!AU10="－","－",IF(正!AU10="…","…",IF(誤!AU10="－","－",IF(誤!AU10="…","…",ROUND(正!AU10-誤!AU10,3)))))</f>
        <v>3</v>
      </c>
      <c r="AV10" s="107" t="n">
        <f aca="false">IF(正!AV10="－","－",IF(正!AV10="…","…",IF(誤!AV10="－","－",IF(誤!AV10="…","…",ROUND(正!AV10-誤!AV10,3)))))</f>
        <v>-2</v>
      </c>
      <c r="AW10" s="107" t="n">
        <f aca="false">IF(正!AW10="－","－",IF(正!AW10="…","…",IF(誤!AW10="－","－",IF(誤!AW10="…","…",ROUND(正!AW10-誤!AW10,3)))))</f>
        <v>-3</v>
      </c>
      <c r="AX10" s="107" t="n">
        <f aca="false">IF(正!AX10="－","－",IF(正!AX10="…","…",IF(誤!AX10="－","－",IF(誤!AX10="…","…",ROUND(正!AX10-誤!AX10,3)))))</f>
        <v>3</v>
      </c>
      <c r="AY10" s="108" t="n">
        <f aca="false">IF(正!AY10="－","－",IF(正!AY10="…","…",IF(誤!AY10="－","－",IF(誤!AY10="…","…",ROUND(正!AY10-誤!AY10,3)))))</f>
        <v>-1</v>
      </c>
      <c r="AZ10" s="106" t="n">
        <f aca="false">IF(正!AZ10="－","－",IF(正!AZ10="…","…",IF(誤!AZ10="－","－",IF(誤!AZ10="…","…",ROUND(正!AZ10-誤!AZ10,3)))))</f>
        <v>0</v>
      </c>
      <c r="BA10" s="107" t="n">
        <f aca="false">IF(正!BA10="－","－",IF(正!BA10="…","…",IF(誤!BA10="－","－",IF(誤!BA10="…","…",ROUND(正!BA10-誤!BA10,3)))))</f>
        <v>0</v>
      </c>
      <c r="BB10" s="107" t="n">
        <f aca="false">IF(正!BB10="－","－",IF(正!BB10="…","…",IF(誤!BB10="－","－",IF(誤!BB10="…","…",ROUND(正!BB10-誤!BB10,3)))))</f>
        <v>0</v>
      </c>
      <c r="BC10" s="107" t="n">
        <f aca="false">IF(正!BC10="－","－",IF(正!BC10="…","…",IF(誤!BC10="－","－",IF(誤!BC10="…","…",ROUND(正!BC10-誤!BC10,3)))))</f>
        <v>0</v>
      </c>
      <c r="BD10" s="107" t="n">
        <f aca="false">IF(正!BD10="－","－",IF(正!BD10="…","…",IF(誤!BD10="－","－",IF(誤!BD10="…","…",ROUND(正!BD10-誤!BD10,3)))))</f>
        <v>3</v>
      </c>
      <c r="BE10" s="107" t="n">
        <f aca="false">IF(正!BE10="－","－",IF(正!BE10="…","…",IF(誤!BE10="－","－",IF(誤!BE10="…","…",ROUND(正!BE10-誤!BE10,3)))))</f>
        <v>-2</v>
      </c>
      <c r="BF10" s="108" t="n">
        <f aca="false">IF(正!BF10="－","－",IF(正!BF10="…","…",IF(誤!BF10="－","－",IF(誤!BF10="…","…",ROUND(正!BF10-誤!BF10,3)))))</f>
        <v>-1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30" t="s">
        <v>41</v>
      </c>
      <c r="BR10" s="30"/>
      <c r="BS10" s="30"/>
      <c r="BT10" s="30"/>
      <c r="BU10" s="30"/>
      <c r="BV10" s="30"/>
      <c r="BW10" s="30"/>
      <c r="BX10" s="30"/>
      <c r="BY10" s="30"/>
      <c r="BZ10" s="30"/>
      <c r="CA10" s="106" t="n">
        <f aca="false">IF(正!CA10="－","－",IF(正!CA10="…","…",IF(誤!CA10="－","－",IF(誤!CA10="…","…",ROUND(正!CA10-誤!CA10,3)))))</f>
        <v>0</v>
      </c>
      <c r="CB10" s="107" t="n">
        <f aca="false">IF(正!CB10="－","－",IF(正!CB10="…","…",IF(誤!CB10="－","－",IF(誤!CB10="…","…",ROUND(正!CB10-誤!CB10,3)))))</f>
        <v>5</v>
      </c>
      <c r="CC10" s="107" t="n">
        <f aca="false">IF(正!CC10="－","－",IF(正!CC10="…","…",IF(誤!CC10="－","－",IF(誤!CC10="…","…",ROUND(正!CC10-誤!CC10,3)))))</f>
        <v>0</v>
      </c>
      <c r="CD10" s="107" t="n">
        <f aca="false">IF(正!CD10="－","－",IF(正!CD10="…","…",IF(誤!CD10="－","－",IF(誤!CD10="…","…",ROUND(正!CD10-誤!CD10,3)))))</f>
        <v>8</v>
      </c>
      <c r="CE10" s="107" t="n">
        <f aca="false">IF(正!CE10="－","－",IF(正!CE10="…","…",IF(誤!CE10="－","－",IF(誤!CE10="…","…",ROUND(正!CE10-誤!CE10,3)))))</f>
        <v>-4</v>
      </c>
      <c r="CF10" s="107" t="n">
        <f aca="false">IF(正!CF10="－","－",IF(正!CF10="…","…",IF(誤!CF10="－","－",IF(誤!CF10="…","…",ROUND(正!CF10-誤!CF10,3)))))</f>
        <v>-10</v>
      </c>
      <c r="CG10" s="108" t="n">
        <f aca="false">IF(正!CG10="－","－",IF(正!CG10="…","…",IF(誤!CG10="－","－",IF(誤!CG10="…","…",ROUND(正!CG10-誤!CG10,3)))))</f>
        <v>1</v>
      </c>
      <c r="CH10" s="106" t="n">
        <f aca="false">IF(正!CH10="－","－",IF(正!CH10="…","…",IF(誤!CH10="－","－",IF(誤!CH10="…","…",ROUND(正!CH10-誤!CH10,3)))))</f>
        <v>0</v>
      </c>
      <c r="CI10" s="107" t="n">
        <f aca="false">IF(正!CI10="－","－",IF(正!CI10="…","…",IF(誤!CI10="－","－",IF(誤!CI10="…","…",ROUND(正!CI10-誤!CI10,3)))))</f>
        <v>-2</v>
      </c>
      <c r="CJ10" s="107" t="n">
        <f aca="false">IF(正!CJ10="－","－",IF(正!CJ10="…","…",IF(誤!CJ10="－","－",IF(誤!CJ10="…","…",ROUND(正!CJ10-誤!CJ10,3)))))</f>
        <v>9</v>
      </c>
      <c r="CK10" s="107" t="n">
        <f aca="false">IF(正!CK10="－","－",IF(正!CK10="…","…",IF(誤!CK10="－","－",IF(誤!CK10="…","…",ROUND(正!CK10-誤!CK10,3)))))</f>
        <v>-2</v>
      </c>
      <c r="CL10" s="107" t="n">
        <f aca="false">IF(正!CL10="－","－",IF(正!CL10="…","…",IF(誤!CL10="－","－",IF(誤!CL10="…","…",ROUND(正!CL10-誤!CL10,3)))))</f>
        <v>1</v>
      </c>
      <c r="CM10" s="107" t="n">
        <f aca="false">IF(正!CM10="－","－",IF(正!CM10="…","…",IF(誤!CM10="－","－",IF(誤!CM10="…","…",ROUND(正!CM10-誤!CM10,3)))))</f>
        <v>-8</v>
      </c>
      <c r="CN10" s="108" t="n">
        <f aca="false">IF(正!CN10="－","－",IF(正!CN10="…","…",IF(誤!CN10="－","－",IF(誤!CN10="…","…",ROUND(正!CN10-誤!CN10,3)))))</f>
        <v>2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30" t="s">
        <v>41</v>
      </c>
      <c r="CZ10" s="30"/>
      <c r="DA10" s="30"/>
      <c r="DB10" s="30"/>
      <c r="DC10" s="30"/>
      <c r="DD10" s="30"/>
      <c r="DE10" s="30"/>
      <c r="DF10" s="30"/>
      <c r="DG10" s="30"/>
      <c r="DH10" s="30"/>
      <c r="DI10" s="106" t="n">
        <f aca="false">IF(正!DI10="－","－",IF(正!DI10="…","…",IF(誤!DI10="－","－",IF(誤!DI10="…","…",ROUND(正!DI10-誤!DI10,3)))))</f>
        <v>0</v>
      </c>
      <c r="DJ10" s="107" t="n">
        <f aca="false">IF(正!DJ10="－","－",IF(正!DJ10="…","…",IF(誤!DJ10="－","－",IF(誤!DJ10="…","…",ROUND(正!DJ10-誤!DJ10,3)))))</f>
        <v>0</v>
      </c>
      <c r="DK10" s="107" t="n">
        <f aca="false">IF(正!DK10="－","－",IF(正!DK10="…","…",IF(誤!DK10="－","－",IF(誤!DK10="…","…",ROUND(正!DK10-誤!DK10,3)))))</f>
        <v>1</v>
      </c>
      <c r="DL10" s="107" t="n">
        <f aca="false">IF(正!DL10="－","－",IF(正!DL10="…","…",IF(誤!DL10="－","－",IF(誤!DL10="…","…",ROUND(正!DL10-誤!DL10,3)))))</f>
        <v>-2</v>
      </c>
      <c r="DM10" s="107" t="n">
        <f aca="false">IF(正!DM10="－","－",IF(正!DM10="…","…",IF(誤!DM10="－","－",IF(誤!DM10="…","…",ROUND(正!DM10-誤!DM10,3)))))</f>
        <v>1</v>
      </c>
      <c r="DN10" s="107" t="n">
        <f aca="false">IF(正!DN10="－","－",IF(正!DN10="…","…",IF(誤!DN10="－","－",IF(誤!DN10="…","…",ROUND(正!DN10-誤!DN10,3)))))</f>
        <v>0</v>
      </c>
      <c r="DO10" s="108" t="n">
        <f aca="false">IF(正!DO10="－","－",IF(正!DO10="…","…",IF(誤!DO10="－","－",IF(誤!DO10="…","…",ROUND(正!DO10-誤!DO10,3)))))</f>
        <v>0</v>
      </c>
      <c r="DP10" s="106" t="n">
        <f aca="false">IF(正!DP10="－","－",IF(正!DP10="…","…",IF(誤!DP10="－","－",IF(誤!DP10="…","…",ROUND(正!DP10-誤!DP10,3)))))</f>
        <v>0</v>
      </c>
      <c r="DQ10" s="107" t="n">
        <f aca="false">IF(正!DQ10="－","－",IF(正!DQ10="…","…",IF(誤!DQ10="－","－",IF(誤!DQ10="…","…",ROUND(正!DQ10-誤!DQ10,3)))))</f>
        <v>-1</v>
      </c>
      <c r="DR10" s="107" t="n">
        <f aca="false">IF(正!DR10="－","－",IF(正!DR10="…","…",IF(誤!DR10="－","－",IF(誤!DR10="…","…",ROUND(正!DR10-誤!DR10,3)))))</f>
        <v>0</v>
      </c>
      <c r="DS10" s="107" t="n">
        <f aca="false">IF(正!DS10="－","－",IF(正!DS10="…","…",IF(誤!DS10="－","－",IF(誤!DS10="…","…",ROUND(正!DS10-誤!DS10,3)))))</f>
        <v>0</v>
      </c>
      <c r="DT10" s="107" t="n">
        <f aca="false">IF(正!DT10="－","－",IF(正!DT10="…","…",IF(誤!DT10="－","－",IF(誤!DT10="…","…",ROUND(正!DT10-誤!DT10,3)))))</f>
        <v>0</v>
      </c>
      <c r="DU10" s="107" t="n">
        <f aca="false">IF(正!DU10="－","－",IF(正!DU10="…","…",IF(誤!DU10="－","－",IF(誤!DU10="…","…",ROUND(正!DU10-誤!DU10,3)))))</f>
        <v>1</v>
      </c>
      <c r="DV10" s="108" t="n">
        <f aca="false">IF(正!DV10="－","－",IF(正!DV10="…","…",IF(誤!DV10="－","－",IF(誤!DV10="…","…",ROUND(正!DV10-誤!DV10,3)))))</f>
        <v>0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30" t="s">
        <v>41</v>
      </c>
      <c r="EH10" s="30"/>
      <c r="EI10" s="30"/>
      <c r="EJ10" s="30"/>
      <c r="EK10" s="30"/>
      <c r="EL10" s="30"/>
      <c r="EM10" s="30"/>
      <c r="EN10" s="30"/>
      <c r="EO10" s="30"/>
      <c r="EP10" s="30"/>
      <c r="EQ10" s="106" t="n">
        <f aca="false">IF(正!EQ10="－","－",IF(正!EQ10="…","…",IF(誤!EQ10="－","－",IF(誤!EQ10="…","…",ROUND(正!EQ10-誤!EQ10,3)))))</f>
        <v>0</v>
      </c>
      <c r="ER10" s="107" t="n">
        <f aca="false">IF(正!ER10="－","－",IF(正!ER10="…","…",IF(誤!ER10="－","－",IF(誤!ER10="…","…",ROUND(正!ER10-誤!ER10,3)))))</f>
        <v>1</v>
      </c>
      <c r="ES10" s="107" t="n">
        <f aca="false">IF(正!ES10="－","－",IF(正!ES10="…","…",IF(誤!ES10="－","－",IF(誤!ES10="…","…",ROUND(正!ES10-誤!ES10,3)))))</f>
        <v>2</v>
      </c>
      <c r="ET10" s="107" t="n">
        <f aca="false">IF(正!ET10="－","－",IF(正!ET10="…","…",IF(誤!ET10="－","－",IF(誤!ET10="…","…",ROUND(正!ET10-誤!ET10,3)))))</f>
        <v>-2</v>
      </c>
      <c r="EU10" s="107" t="n">
        <f aca="false">IF(正!EU10="－","－",IF(正!EU10="…","…",IF(誤!EU10="－","－",IF(誤!EU10="…","…",ROUND(正!EU10-誤!EU10,3)))))</f>
        <v>0</v>
      </c>
      <c r="EV10" s="107" t="n">
        <f aca="false">IF(正!EV10="－","－",IF(正!EV10="…","…",IF(誤!EV10="－","－",IF(誤!EV10="…","…",ROUND(正!EV10-誤!EV10,3)))))</f>
        <v>-1</v>
      </c>
      <c r="EW10" s="108" t="n">
        <f aca="false">IF(正!EW10="－","－",IF(正!EW10="…","…",IF(誤!EW10="－","－",IF(誤!EW10="…","…",ROUND(正!EW10-誤!EW10,3)))))</f>
        <v>0</v>
      </c>
      <c r="EX10" s="106" t="n">
        <f aca="false">IF(正!EX10="－","－",IF(正!EX10="…","…",IF(誤!EX10="－","－",IF(誤!EX10="…","…",ROUND(正!EX10-誤!EX10,3)))))</f>
        <v>0</v>
      </c>
      <c r="EY10" s="107" t="n">
        <f aca="false">IF(正!EY10="－","－",IF(正!EY10="…","…",IF(誤!EY10="－","－",IF(誤!EY10="…","…",ROUND(正!EY10-誤!EY10,3)))))</f>
        <v>0</v>
      </c>
      <c r="EZ10" s="107" t="n">
        <f aca="false">IF(正!EZ10="－","－",IF(正!EZ10="…","…",IF(誤!EZ10="－","－",IF(誤!EZ10="…","…",ROUND(正!EZ10-誤!EZ10,3)))))</f>
        <v>1</v>
      </c>
      <c r="FA10" s="107" t="n">
        <f aca="false">IF(正!FA10="－","－",IF(正!FA10="…","…",IF(誤!FA10="－","－",IF(誤!FA10="…","…",ROUND(正!FA10-誤!FA10,3)))))</f>
        <v>-1</v>
      </c>
      <c r="FB10" s="107" t="n">
        <f aca="false">IF(正!FB10="－","－",IF(正!FB10="…","…",IF(誤!FB10="－","－",IF(誤!FB10="…","…",ROUND(正!FB10-誤!FB10,3)))))</f>
        <v>0</v>
      </c>
      <c r="FC10" s="107" t="n">
        <f aca="false">IF(正!FC10="－","－",IF(正!FC10="…","…",IF(誤!FC10="－","－",IF(誤!FC10="…","…",ROUND(正!FC10-誤!FC10,3)))))</f>
        <v>0</v>
      </c>
      <c r="FD10" s="108" t="n">
        <f aca="false">IF(正!FD10="－","－",IF(正!FD10="…","…",IF(誤!FD10="－","－",IF(誤!FD10="…","…",ROUND(正!FD10-誤!FD10,3)))))</f>
        <v>0</v>
      </c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30" t="s">
        <v>41</v>
      </c>
      <c r="FP10" s="30"/>
      <c r="FQ10" s="30"/>
      <c r="FR10" s="30"/>
      <c r="FS10" s="30"/>
      <c r="FT10" s="30"/>
      <c r="FU10" s="30"/>
      <c r="FV10" s="30"/>
      <c r="FW10" s="30"/>
      <c r="FX10" s="30"/>
      <c r="FY10" s="106" t="n">
        <f aca="false">IF(正!FY10="－","－",IF(正!FY10="…","…",IF(誤!FY10="－","－",IF(誤!FY10="…","…",ROUND(正!FY10-誤!FY10,3)))))</f>
        <v>0</v>
      </c>
      <c r="FZ10" s="107" t="n">
        <f aca="false">IF(正!FZ10="－","－",IF(正!FZ10="…","…",IF(誤!FZ10="－","－",IF(誤!FZ10="…","…",ROUND(正!FZ10-誤!FZ10,3)))))</f>
        <v>0</v>
      </c>
      <c r="GA10" s="107" t="n">
        <f aca="false">IF(正!GA10="－","－",IF(正!GA10="…","…",IF(誤!GA10="－","－",IF(誤!GA10="…","…",ROUND(正!GA10-誤!GA10,3)))))</f>
        <v>-1</v>
      </c>
      <c r="GB10" s="107" t="n">
        <f aca="false">IF(正!GB10="－","－",IF(正!GB10="…","…",IF(誤!GB10="－","－",IF(誤!GB10="…","…",ROUND(正!GB10-誤!GB10,3)))))</f>
        <v>1</v>
      </c>
      <c r="GC10" s="107" t="n">
        <f aca="false">IF(正!GC10="－","－",IF(正!GC10="…","…",IF(誤!GC10="－","－",IF(誤!GC10="…","…",ROUND(正!GC10-誤!GC10,3)))))</f>
        <v>0</v>
      </c>
      <c r="GD10" s="107" t="n">
        <f aca="false">IF(正!GD10="－","－",IF(正!GD10="…","…",IF(誤!GD10="－","－",IF(誤!GD10="…","…",ROUND(正!GD10-誤!GD10,3)))))</f>
        <v>0</v>
      </c>
      <c r="GE10" s="108" t="n">
        <f aca="false">IF(正!GE10="－","－",IF(正!GE10="…","…",IF(誤!GE10="－","－",IF(誤!GE10="…","…",ROUND(正!GE10-誤!GE10,3)))))</f>
        <v>0</v>
      </c>
      <c r="GF10" s="106" t="n">
        <f aca="false">IF(正!GF10="－","－",IF(正!GF10="…","…",IF(誤!GF10="－","－",IF(誤!GF10="…","…",ROUND(正!GF10-誤!GF10,3)))))</f>
        <v>0</v>
      </c>
      <c r="GG10" s="107" t="n">
        <f aca="false">IF(正!GG10="－","－",IF(正!GG10="…","…",IF(誤!GG10="－","－",IF(誤!GG10="…","…",ROUND(正!GG10-誤!GG10,3)))))</f>
        <v>1</v>
      </c>
      <c r="GH10" s="107" t="n">
        <f aca="false">IF(正!GH10="－","－",IF(正!GH10="…","…",IF(誤!GH10="－","－",IF(誤!GH10="…","…",ROUND(正!GH10-誤!GH10,3)))))</f>
        <v>1</v>
      </c>
      <c r="GI10" s="107" t="n">
        <f aca="false">IF(正!GI10="－","－",IF(正!GI10="…","…",IF(誤!GI10="－","－",IF(誤!GI10="…","…",ROUND(正!GI10-誤!GI10,3)))))</f>
        <v>0</v>
      </c>
      <c r="GJ10" s="107" t="n">
        <f aca="false">IF(正!GJ10="－","－",IF(正!GJ10="…","…",IF(誤!GJ10="－","－",IF(誤!GJ10="…","…",ROUND(正!GJ10-誤!GJ10,3)))))</f>
        <v>1</v>
      </c>
      <c r="GK10" s="107" t="n">
        <f aca="false">IF(正!GK10="－","－",IF(正!GK10="…","…",IF(誤!GK10="－","－",IF(誤!GK10="…","…",ROUND(正!GK10-誤!GK10,3)))))</f>
        <v>-1</v>
      </c>
      <c r="GL10" s="108" t="n">
        <f aca="false">IF(正!GL10="－","－",IF(正!GL10="…","…",IF(誤!GL10="－","－",IF(誤!GL10="…","…",ROUND(正!GL10-誤!GL10,3)))))</f>
        <v>-2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s="35" customFormat="true" ht="16.35" hidden="false" customHeight="true" outlineLevel="0" collapsed="false">
      <c r="A11" s="36" t="s">
        <v>43</v>
      </c>
      <c r="B11" s="36"/>
      <c r="C11" s="36"/>
      <c r="D11" s="36"/>
      <c r="E11" s="36"/>
      <c r="F11" s="36"/>
      <c r="G11" s="36"/>
      <c r="H11" s="36"/>
      <c r="I11" s="36"/>
      <c r="J11" s="36"/>
      <c r="K11" s="109" t="n">
        <f aca="false">IF(正!K11="－","－",IF(正!K11="…","…",IF(誤!K11="－","－",IF(誤!K11="…","…",ROUND(正!K11-誤!K11,3)))))</f>
        <v>0</v>
      </c>
      <c r="L11" s="110" t="n">
        <f aca="false">IF(正!L11="－","－",IF(正!L11="…","…",IF(誤!L11="－","－",IF(誤!L11="…","…",ROUND(正!L11-誤!L11,3)))))</f>
        <v>61.845</v>
      </c>
      <c r="M11" s="110" t="n">
        <f aca="false">IF(正!M11="－","－",IF(正!M11="…","…",IF(誤!M11="－","－",IF(誤!M11="…","…",ROUND(正!M11-誤!M11,3)))))</f>
        <v>920.714</v>
      </c>
      <c r="N11" s="110" t="n">
        <f aca="false">IF(正!N11="－","－",IF(正!N11="…","…",IF(誤!N11="－","－",IF(誤!N11="…","…",ROUND(正!N11-誤!N11,3)))))</f>
        <v>-52.271</v>
      </c>
      <c r="O11" s="110" t="n">
        <f aca="false">IF(正!O11="－","－",IF(正!O11="…","…",IF(誤!O11="－","－",IF(誤!O11="…","…",ROUND(正!O11-誤!O11,3)))))</f>
        <v>557.141</v>
      </c>
      <c r="P11" s="110" t="n">
        <f aca="false">IF(正!P11="－","－",IF(正!P11="…","…",IF(誤!P11="－","－",IF(誤!P11="…","…",ROUND(正!P11-誤!P11,3)))))</f>
        <v>-1294.139</v>
      </c>
      <c r="Q11" s="111" t="n">
        <f aca="false">IF(正!Q11="－","－",IF(正!Q11="…","…",IF(誤!Q11="－","－",IF(誤!Q11="…","…",ROUND(正!Q11-誤!Q11,3)))))</f>
        <v>-193.292</v>
      </c>
      <c r="R11" s="109" t="n">
        <f aca="false">IF(正!R11="－","－",IF(正!R11="…","…",IF(誤!R11="－","－",IF(誤!R11="…","…",ROUND(正!R11-誤!R11,3)))))</f>
        <v>0</v>
      </c>
      <c r="S11" s="110" t="n">
        <f aca="false">IF(正!S11="－","－",IF(正!S11="…","…",IF(誤!S11="－","－",IF(誤!S11="…","…",ROUND(正!S11-誤!S11,3)))))</f>
        <v>6</v>
      </c>
      <c r="T11" s="110" t="n">
        <f aca="false">IF(正!T11="－","－",IF(正!T11="…","…",IF(誤!T11="－","－",IF(誤!T11="…","…",ROUND(正!T11-誤!T11,3)))))</f>
        <v>-19.5</v>
      </c>
      <c r="U11" s="110" t="n">
        <f aca="false">IF(正!U11="－","－",IF(正!U11="…","…",IF(誤!U11="－","－",IF(誤!U11="…","…",ROUND(正!U11-誤!U11,3)))))</f>
        <v>19.5</v>
      </c>
      <c r="V11" s="110" t="n">
        <f aca="false">IF(正!V11="－","－",IF(正!V11="…","…",IF(誤!V11="－","－",IF(誤!V11="…","…",ROUND(正!V11-誤!V11,3)))))</f>
        <v>-6</v>
      </c>
      <c r="W11" s="110" t="n">
        <f aca="false">IF(正!W11="－","－",IF(正!W11="…","…",IF(誤!W11="－","－",IF(誤!W11="…","…",ROUND(正!W11-誤!W11,3)))))</f>
        <v>0</v>
      </c>
      <c r="X11" s="111" t="n">
        <f aca="false">IF(正!X11="－","－",IF(正!X11="…","…",IF(誤!X11="－","－",IF(誤!X11="…","…",ROUND(正!X11-誤!X11,3)))))</f>
        <v>0</v>
      </c>
      <c r="Y11" s="40" t="s">
        <v>34</v>
      </c>
      <c r="Z11" s="40"/>
      <c r="AA11" s="40"/>
      <c r="AB11" s="40"/>
      <c r="AC11" s="40"/>
      <c r="AD11" s="40"/>
      <c r="AE11" s="40"/>
      <c r="AF11" s="40"/>
      <c r="AG11" s="40"/>
      <c r="AH11" s="40"/>
      <c r="AI11" s="36" t="s">
        <v>43</v>
      </c>
      <c r="AJ11" s="36"/>
      <c r="AK11" s="36"/>
      <c r="AL11" s="36"/>
      <c r="AM11" s="36"/>
      <c r="AN11" s="36"/>
      <c r="AO11" s="36"/>
      <c r="AP11" s="36"/>
      <c r="AQ11" s="36"/>
      <c r="AR11" s="36"/>
      <c r="AS11" s="109" t="n">
        <f aca="false">IF(正!AS11="－","－",IF(正!AS11="…","…",IF(誤!AS11="－","－",IF(誤!AS11="…","…",ROUND(正!AS11-誤!AS11,3)))))</f>
        <v>0</v>
      </c>
      <c r="AT11" s="110" t="n">
        <f aca="false">IF(正!AT11="－","－",IF(正!AT11="…","…",IF(誤!AT11="－","－",IF(誤!AT11="…","…",ROUND(正!AT11-誤!AT11,3)))))</f>
        <v>-57</v>
      </c>
      <c r="AU11" s="110" t="n">
        <f aca="false">IF(正!AU11="－","－",IF(正!AU11="…","…",IF(誤!AU11="－","－",IF(誤!AU11="…","…",ROUND(正!AU11-誤!AU11,3)))))</f>
        <v>655.5</v>
      </c>
      <c r="AV11" s="110" t="n">
        <f aca="false">IF(正!AV11="－","－",IF(正!AV11="…","…",IF(誤!AV11="－","－",IF(誤!AV11="…","…",ROUND(正!AV11-誤!AV11,3)))))</f>
        <v>-48</v>
      </c>
      <c r="AW11" s="110" t="n">
        <f aca="false">IF(正!AW11="－","－",IF(正!AW11="…","…",IF(誤!AW11="－","－",IF(誤!AW11="…","…",ROUND(正!AW11-誤!AW11,3)))))</f>
        <v>-107.636</v>
      </c>
      <c r="AX11" s="110" t="n">
        <f aca="false">IF(正!AX11="－","－",IF(正!AX11="…","…",IF(誤!AX11="－","－",IF(誤!AX11="…","…",ROUND(正!AX11-誤!AX11,3)))))</f>
        <v>-425.364</v>
      </c>
      <c r="AY11" s="111" t="n">
        <f aca="false">IF(正!AY11="－","－",IF(正!AY11="…","…",IF(誤!AY11="－","－",IF(誤!AY11="…","…",ROUND(正!AY11-誤!AY11,3)))))</f>
        <v>-17.5</v>
      </c>
      <c r="AZ11" s="109" t="n">
        <f aca="false">IF(正!AZ11="－","－",IF(正!AZ11="…","…",IF(誤!AZ11="－","－",IF(誤!AZ11="…","…",ROUND(正!AZ11-誤!AZ11,3)))))</f>
        <v>0</v>
      </c>
      <c r="BA11" s="110" t="n">
        <f aca="false">IF(正!BA11="－","－",IF(正!BA11="…","…",IF(誤!BA11="－","－",IF(誤!BA11="…","…",ROUND(正!BA11-誤!BA11,3)))))</f>
        <v>0</v>
      </c>
      <c r="BB11" s="110" t="n">
        <f aca="false">IF(正!BB11="－","－",IF(正!BB11="…","…",IF(誤!BB11="－","－",IF(誤!BB11="…","…",ROUND(正!BB11-誤!BB11,3)))))</f>
        <v>0</v>
      </c>
      <c r="BC11" s="110" t="n">
        <f aca="false">IF(正!BC11="－","－",IF(正!BC11="…","…",IF(誤!BC11="－","－",IF(誤!BC11="…","…",ROUND(正!BC11-誤!BC11,3)))))</f>
        <v>0</v>
      </c>
      <c r="BD11" s="110" t="n">
        <f aca="false">IF(正!BD11="－","－",IF(正!BD11="…","…",IF(誤!BD11="－","－",IF(誤!BD11="…","…",ROUND(正!BD11-誤!BD11,3)))))</f>
        <v>620.5</v>
      </c>
      <c r="BE11" s="110" t="n">
        <f aca="false">IF(正!BE11="－","－",IF(正!BE11="…","…",IF(誤!BE11="－","－",IF(誤!BE11="…","…",ROUND(正!BE11-誤!BE11,3)))))</f>
        <v>-454.5</v>
      </c>
      <c r="BF11" s="111" t="n">
        <f aca="false">IF(正!BF11="－","－",IF(正!BF11="…","…",IF(誤!BF11="－","－",IF(誤!BF11="…","…",ROUND(正!BF11-誤!BF11,3)))))</f>
        <v>-166</v>
      </c>
      <c r="BG11" s="40" t="s">
        <v>34</v>
      </c>
      <c r="BH11" s="40"/>
      <c r="BI11" s="40"/>
      <c r="BJ11" s="40"/>
      <c r="BK11" s="40"/>
      <c r="BL11" s="40"/>
      <c r="BM11" s="40"/>
      <c r="BN11" s="40"/>
      <c r="BO11" s="40"/>
      <c r="BP11" s="40"/>
      <c r="BQ11" s="36" t="s">
        <v>43</v>
      </c>
      <c r="BR11" s="36"/>
      <c r="BS11" s="36"/>
      <c r="BT11" s="36"/>
      <c r="BU11" s="36"/>
      <c r="BV11" s="36"/>
      <c r="BW11" s="36"/>
      <c r="BX11" s="36"/>
      <c r="BY11" s="36"/>
      <c r="BZ11" s="36"/>
      <c r="CA11" s="109" t="n">
        <f aca="false">IF(正!CA11="－","－",IF(正!CA11="…","…",IF(誤!CA11="－","－",IF(誤!CA11="…","…",ROUND(正!CA11-誤!CA11,3)))))</f>
        <v>0</v>
      </c>
      <c r="CB11" s="110" t="n">
        <f aca="false">IF(正!CB11="－","－",IF(正!CB11="…","…",IF(誤!CB11="－","－",IF(誤!CB11="…","…",ROUND(正!CB11-誤!CB11,3)))))</f>
        <v>125</v>
      </c>
      <c r="CC11" s="110" t="n">
        <f aca="false">IF(正!CC11="－","－",IF(正!CC11="…","…",IF(誤!CC11="－","－",IF(誤!CC11="…","…",ROUND(正!CC11-誤!CC11,3)))))</f>
        <v>0</v>
      </c>
      <c r="CD11" s="110" t="n">
        <f aca="false">IF(正!CD11="－","－",IF(正!CD11="…","…",IF(誤!CD11="－","－",IF(誤!CD11="…","…",ROUND(正!CD11-誤!CD11,3)))))</f>
        <v>116.222</v>
      </c>
      <c r="CE11" s="110" t="n">
        <f aca="false">IF(正!CE11="－","－",IF(正!CE11="…","…",IF(誤!CE11="－","－",IF(誤!CE11="…","…",ROUND(正!CE11-誤!CE11,3)))))</f>
        <v>7.278</v>
      </c>
      <c r="CF11" s="110" t="n">
        <f aca="false">IF(正!CF11="－","－",IF(正!CF11="…","…",IF(誤!CF11="－","－",IF(誤!CF11="…","…",ROUND(正!CF11-誤!CF11,3)))))</f>
        <v>-257.5</v>
      </c>
      <c r="CG11" s="111" t="n">
        <f aca="false">IF(正!CG11="－","－",IF(正!CG11="…","…",IF(誤!CG11="－","－",IF(誤!CG11="…","…",ROUND(正!CG11-誤!CG11,3)))))</f>
        <v>9</v>
      </c>
      <c r="CH11" s="109" t="n">
        <f aca="false">IF(正!CH11="－","－",IF(正!CH11="…","…",IF(誤!CH11="－","－",IF(誤!CH11="…","…",ROUND(正!CH11-誤!CH11,3)))))</f>
        <v>0</v>
      </c>
      <c r="CI11" s="110" t="n">
        <f aca="false">IF(正!CI11="－","－",IF(正!CI11="…","…",IF(誤!CI11="－","－",IF(誤!CI11="…","…",ROUND(正!CI11-誤!CI11,3)))))</f>
        <v>-41.571</v>
      </c>
      <c r="CJ11" s="110" t="n">
        <f aca="false">IF(正!CJ11="－","－",IF(正!CJ11="…","…",IF(誤!CJ11="－","－",IF(誤!CJ11="…","…",ROUND(正!CJ11-誤!CJ11,3)))))</f>
        <v>86.464</v>
      </c>
      <c r="CK11" s="110" t="n">
        <f aca="false">IF(正!CK11="－","－",IF(正!CK11="…","…",IF(誤!CK11="－","－",IF(誤!CK11="…","…",ROUND(正!CK11-誤!CK11,3)))))</f>
        <v>-21.393</v>
      </c>
      <c r="CL11" s="110" t="n">
        <f aca="false">IF(正!CL11="－","－",IF(正!CL11="…","…",IF(誤!CL11="－","－",IF(誤!CL11="…","…",ROUND(正!CL11-誤!CL11,3)))))</f>
        <v>-10.167</v>
      </c>
      <c r="CM11" s="110" t="n">
        <f aca="false">IF(正!CM11="－","－",IF(正!CM11="…","…",IF(誤!CM11="－","－",IF(誤!CM11="…","…",ROUND(正!CM11-誤!CM11,3)))))</f>
        <v>-52.108</v>
      </c>
      <c r="CN11" s="111" t="n">
        <f aca="false">IF(正!CN11="－","－",IF(正!CN11="…","…",IF(誤!CN11="－","－",IF(誤!CN11="…","…",ROUND(正!CN11-誤!CN11,3)))))</f>
        <v>38.775</v>
      </c>
      <c r="CO11" s="40" t="s">
        <v>34</v>
      </c>
      <c r="CP11" s="40"/>
      <c r="CQ11" s="40"/>
      <c r="CR11" s="40"/>
      <c r="CS11" s="40"/>
      <c r="CT11" s="40"/>
      <c r="CU11" s="40"/>
      <c r="CV11" s="40"/>
      <c r="CW11" s="40"/>
      <c r="CX11" s="40"/>
      <c r="CY11" s="36" t="s">
        <v>43</v>
      </c>
      <c r="CZ11" s="36"/>
      <c r="DA11" s="36"/>
      <c r="DB11" s="36"/>
      <c r="DC11" s="36"/>
      <c r="DD11" s="36"/>
      <c r="DE11" s="36"/>
      <c r="DF11" s="36"/>
      <c r="DG11" s="36"/>
      <c r="DH11" s="36"/>
      <c r="DI11" s="109" t="n">
        <f aca="false">IF(正!DI11="－","－",IF(正!DI11="…","…",IF(誤!DI11="－","－",IF(誤!DI11="…","…",ROUND(正!DI11-誤!DI11,3)))))</f>
        <v>0</v>
      </c>
      <c r="DJ11" s="110" t="n">
        <f aca="false">IF(正!DJ11="－","－",IF(正!DJ11="…","…",IF(誤!DJ11="－","－",IF(誤!DJ11="…","…",ROUND(正!DJ11-誤!DJ11,3)))))</f>
        <v>-13.25</v>
      </c>
      <c r="DK11" s="110" t="n">
        <f aca="false">IF(正!DK11="－","－",IF(正!DK11="…","…",IF(誤!DK11="－","－",IF(誤!DK11="…","…",ROUND(正!DK11-誤!DK11,3)))))</f>
        <v>35.25</v>
      </c>
      <c r="DL11" s="110" t="n">
        <f aca="false">IF(正!DL11="－","－",IF(正!DL11="…","…",IF(誤!DL11="－","－",IF(誤!DL11="…","…",ROUND(正!DL11-誤!DL11,3)))))</f>
        <v>-68.5</v>
      </c>
      <c r="DM11" s="110" t="n">
        <f aca="false">IF(正!DM11="－","－",IF(正!DM11="…","…",IF(誤!DM11="－","－",IF(誤!DM11="…","…",ROUND(正!DM11-誤!DM11,3)))))</f>
        <v>46.5</v>
      </c>
      <c r="DN11" s="110" t="n">
        <f aca="false">IF(正!DN11="－","－",IF(正!DN11="…","…",IF(誤!DN11="－","－",IF(誤!DN11="…","…",ROUND(正!DN11-誤!DN11,3)))))</f>
        <v>0</v>
      </c>
      <c r="DO11" s="111" t="n">
        <f aca="false">IF(正!DO11="－","－",IF(正!DO11="…","…",IF(誤!DO11="－","－",IF(誤!DO11="…","…",ROUND(正!DO11-誤!DO11,3)))))</f>
        <v>0</v>
      </c>
      <c r="DP11" s="109" t="n">
        <f aca="false">IF(正!DP11="－","－",IF(正!DP11="…","…",IF(誤!DP11="－","－",IF(誤!DP11="…","…",ROUND(正!DP11-誤!DP11,3)))))</f>
        <v>0</v>
      </c>
      <c r="DQ11" s="110" t="n">
        <f aca="false">IF(正!DQ11="－","－",IF(正!DQ11="…","…",IF(誤!DQ11="－","－",IF(誤!DQ11="…","…",ROUND(正!DQ11-誤!DQ11,3)))))</f>
        <v>-4.833</v>
      </c>
      <c r="DR11" s="110" t="n">
        <f aca="false">IF(正!DR11="－","－",IF(正!DR11="…","…",IF(誤!DR11="－","－",IF(誤!DR11="…","…",ROUND(正!DR11-誤!DR11,3)))))</f>
        <v>0</v>
      </c>
      <c r="DS11" s="110" t="n">
        <f aca="false">IF(正!DS11="－","－",IF(正!DS11="…","…",IF(誤!DS11="－","－",IF(誤!DS11="…","…",ROUND(正!DS11-誤!DS11,3)))))</f>
        <v>0</v>
      </c>
      <c r="DT11" s="110" t="n">
        <f aca="false">IF(正!DT11="－","－",IF(正!DT11="…","…",IF(誤!DT11="－","－",IF(誤!DT11="…","…",ROUND(正!DT11-誤!DT11,3)))))</f>
        <v>0</v>
      </c>
      <c r="DU11" s="110" t="n">
        <f aca="false">IF(正!DU11="－","－",IF(正!DU11="…","…",IF(誤!DU11="－","－",IF(誤!DU11="…","…",ROUND(正!DU11-誤!DU11,3)))))</f>
        <v>4.833</v>
      </c>
      <c r="DV11" s="111" t="n">
        <f aca="false">IF(正!DV11="－","－",IF(正!DV11="…","…",IF(誤!DV11="－","－",IF(誤!DV11="…","…",ROUND(正!DV11-誤!DV11,3)))))</f>
        <v>0</v>
      </c>
      <c r="DW11" s="40" t="s">
        <v>34</v>
      </c>
      <c r="DX11" s="40"/>
      <c r="DY11" s="40"/>
      <c r="DZ11" s="40"/>
      <c r="EA11" s="40"/>
      <c r="EB11" s="40"/>
      <c r="EC11" s="40"/>
      <c r="ED11" s="40"/>
      <c r="EE11" s="40"/>
      <c r="EF11" s="40"/>
      <c r="EG11" s="36" t="s">
        <v>43</v>
      </c>
      <c r="EH11" s="36"/>
      <c r="EI11" s="36"/>
      <c r="EJ11" s="36"/>
      <c r="EK11" s="36"/>
      <c r="EL11" s="36"/>
      <c r="EM11" s="36"/>
      <c r="EN11" s="36"/>
      <c r="EO11" s="36"/>
      <c r="EP11" s="36"/>
      <c r="EQ11" s="109" t="n">
        <f aca="false">IF(正!EQ11="－","－",IF(正!EQ11="…","…",IF(誤!EQ11="－","－",IF(誤!EQ11="…","…",ROUND(正!EQ11-誤!EQ11,3)))))</f>
        <v>0</v>
      </c>
      <c r="ER11" s="110" t="n">
        <f aca="false">IF(正!ER11="－","－",IF(正!ER11="…","…",IF(誤!ER11="－","－",IF(誤!ER11="…","…",ROUND(正!ER11-誤!ER11,3)))))</f>
        <v>10</v>
      </c>
      <c r="ES11" s="110" t="n">
        <f aca="false">IF(正!ES11="－","－",IF(正!ES11="…","…",IF(誤!ES11="－","－",IF(誤!ES11="…","…",ROUND(正!ES11-誤!ES11,3)))))</f>
        <v>143</v>
      </c>
      <c r="ET11" s="110" t="n">
        <f aca="false">IF(正!ET11="－","－",IF(正!ET11="…","…",IF(誤!ET11="－","－",IF(誤!ET11="…","…",ROUND(正!ET11-誤!ET11,3)))))</f>
        <v>-41.6</v>
      </c>
      <c r="EU11" s="110" t="n">
        <f aca="false">IF(正!EU11="－","－",IF(正!EU11="…","…",IF(誤!EU11="－","－",IF(誤!EU11="…","…",ROUND(正!EU11-誤!EU11,3)))))</f>
        <v>0</v>
      </c>
      <c r="EV11" s="110" t="n">
        <f aca="false">IF(正!EV11="－","－",IF(正!EV11="…","…",IF(誤!EV11="－","－",IF(誤!EV11="…","…",ROUND(正!EV11-誤!EV11,3)))))</f>
        <v>-71.5</v>
      </c>
      <c r="EW11" s="111" t="n">
        <f aca="false">IF(正!EW11="－","－",IF(正!EW11="…","…",IF(誤!EW11="－","－",IF(誤!EW11="…","…",ROUND(正!EW11-誤!EW11,3)))))</f>
        <v>-39.9</v>
      </c>
      <c r="EX11" s="109" t="n">
        <f aca="false">IF(正!EX11="－","－",IF(正!EX11="…","…",IF(誤!EX11="－","－",IF(誤!EX11="…","…",ROUND(正!EX11-誤!EX11,3)))))</f>
        <v>0</v>
      </c>
      <c r="EY11" s="110" t="n">
        <f aca="false">IF(正!EY11="－","－",IF(正!EY11="…","…",IF(誤!EY11="－","－",IF(誤!EY11="…","…",ROUND(正!EY11-誤!EY11,3)))))</f>
        <v>0</v>
      </c>
      <c r="EZ11" s="110" t="n">
        <f aca="false">IF(正!EZ11="－","－",IF(正!EZ11="…","…",IF(誤!EZ11="－","－",IF(誤!EZ11="…","…",ROUND(正!EZ11-誤!EZ11,3)))))</f>
        <v>23</v>
      </c>
      <c r="FA11" s="110" t="n">
        <f aca="false">IF(正!FA11="－","－",IF(正!FA11="…","…",IF(誤!FA11="－","－",IF(誤!FA11="…","…",ROUND(正!FA11-誤!FA11,3)))))</f>
        <v>-23</v>
      </c>
      <c r="FB11" s="110" t="n">
        <f aca="false">IF(正!FB11="－","－",IF(正!FB11="…","…",IF(誤!FB11="－","－",IF(誤!FB11="…","…",ROUND(正!FB11-誤!FB11,3)))))</f>
        <v>0</v>
      </c>
      <c r="FC11" s="110" t="n">
        <f aca="false">IF(正!FC11="－","－",IF(正!FC11="…","…",IF(誤!FC11="－","－",IF(誤!FC11="…","…",ROUND(正!FC11-誤!FC11,3)))))</f>
        <v>0</v>
      </c>
      <c r="FD11" s="111" t="n">
        <f aca="false">IF(正!FD11="－","－",IF(正!FD11="…","…",IF(誤!FD11="－","－",IF(誤!FD11="…","…",ROUND(正!FD11-誤!FD11,3)))))</f>
        <v>0</v>
      </c>
      <c r="FE11" s="40" t="s">
        <v>34</v>
      </c>
      <c r="FF11" s="40"/>
      <c r="FG11" s="40"/>
      <c r="FH11" s="40"/>
      <c r="FI11" s="40"/>
      <c r="FJ11" s="40"/>
      <c r="FK11" s="40"/>
      <c r="FL11" s="40"/>
      <c r="FM11" s="40"/>
      <c r="FN11" s="40"/>
      <c r="FO11" s="36" t="s">
        <v>43</v>
      </c>
      <c r="FP11" s="36"/>
      <c r="FQ11" s="36"/>
      <c r="FR11" s="36"/>
      <c r="FS11" s="36"/>
      <c r="FT11" s="36"/>
      <c r="FU11" s="36"/>
      <c r="FV11" s="36"/>
      <c r="FW11" s="36"/>
      <c r="FX11" s="36"/>
      <c r="FY11" s="109" t="n">
        <f aca="false">IF(正!FY11="－","－",IF(正!FY11="…","…",IF(誤!FY11="－","－",IF(誤!FY11="…","…",ROUND(正!FY11-誤!FY11,3)))))</f>
        <v>0</v>
      </c>
      <c r="FZ11" s="110" t="n">
        <f aca="false">IF(正!FZ11="－","－",IF(正!FZ11="…","…",IF(誤!FZ11="－","－",IF(誤!FZ11="…","…",ROUND(正!FZ11-誤!FZ11,3)))))</f>
        <v>26.5</v>
      </c>
      <c r="GA11" s="110" t="n">
        <f aca="false">IF(正!GA11="－","－",IF(正!GA11="…","…",IF(誤!GA11="－","－",IF(誤!GA11="…","…",ROUND(正!GA11-誤!GA11,3)))))</f>
        <v>-41</v>
      </c>
      <c r="GB11" s="110" t="n">
        <f aca="false">IF(正!GB11="－","－",IF(正!GB11="…","…",IF(誤!GB11="－","－",IF(誤!GB11="…","…",ROUND(正!GB11-誤!GB11,3)))))</f>
        <v>14.5</v>
      </c>
      <c r="GC11" s="110" t="n">
        <f aca="false">IF(正!GC11="－","－",IF(正!GC11="…","…",IF(誤!GC11="－","－",IF(誤!GC11="…","…",ROUND(正!GC11-誤!GC11,3)))))</f>
        <v>0</v>
      </c>
      <c r="GD11" s="110" t="n">
        <f aca="false">IF(正!GD11="－","－",IF(正!GD11="…","…",IF(誤!GD11="－","－",IF(誤!GD11="…","…",ROUND(正!GD11-誤!GD11,3)))))</f>
        <v>0</v>
      </c>
      <c r="GE11" s="111" t="n">
        <f aca="false">IF(正!GE11="－","－",IF(正!GE11="…","…",IF(誤!GE11="－","－",IF(誤!GE11="…","…",ROUND(正!GE11-誤!GE11,3)))))</f>
        <v>0</v>
      </c>
      <c r="GF11" s="109" t="n">
        <f aca="false">IF(正!GF11="－","－",IF(正!GF11="…","…",IF(誤!GF11="－","－",IF(誤!GF11="…","…",ROUND(正!GF11-誤!GF11,3)))))</f>
        <v>0</v>
      </c>
      <c r="GG11" s="110" t="n">
        <f aca="false">IF(正!GG11="－","－",IF(正!GG11="…","…",IF(誤!GG11="－","－",IF(誤!GG11="…","…",ROUND(正!GG11-誤!GG11,3)))))</f>
        <v>11</v>
      </c>
      <c r="GH11" s="110" t="n">
        <f aca="false">IF(正!GH11="－","－",IF(正!GH11="…","…",IF(誤!GH11="－","－",IF(誤!GH11="…","…",ROUND(正!GH11-誤!GH11,3)))))</f>
        <v>38</v>
      </c>
      <c r="GI11" s="110" t="n">
        <f aca="false">IF(正!GI11="－","－",IF(正!GI11="…","…",IF(誤!GI11="－","－",IF(誤!GI11="…","…",ROUND(正!GI11-誤!GI11,3)))))</f>
        <v>0</v>
      </c>
      <c r="GJ11" s="110" t="n">
        <f aca="false">IF(正!GJ11="－","－",IF(正!GJ11="…","…",IF(誤!GJ11="－","－",IF(誤!GJ11="…","…",ROUND(正!GJ11-誤!GJ11,3)))))</f>
        <v>6.667</v>
      </c>
      <c r="GK11" s="110" t="n">
        <f aca="false">IF(正!GK11="－","－",IF(正!GK11="…","…",IF(誤!GK11="－","－",IF(誤!GK11="…","…",ROUND(正!GK11-誤!GK11,3)))))</f>
        <v>-38</v>
      </c>
      <c r="GL11" s="111" t="n">
        <f aca="false">IF(正!GL11="－","－",IF(正!GL11="…","…",IF(誤!GL11="－","－",IF(誤!GL11="…","…",ROUND(正!GL11-誤!GL11,3)))))</f>
        <v>-17.667</v>
      </c>
      <c r="GM11" s="40" t="s">
        <v>34</v>
      </c>
      <c r="GN11" s="40"/>
      <c r="GO11" s="40"/>
      <c r="GP11" s="40"/>
      <c r="GQ11" s="40"/>
      <c r="GR11" s="40"/>
      <c r="GS11" s="40"/>
      <c r="GT11" s="40"/>
      <c r="GU11" s="40"/>
      <c r="GV11" s="40"/>
    </row>
    <row r="12" s="35" customFormat="true" ht="16.35" hidden="false" customHeight="true" outlineLevel="0" collapsed="false">
      <c r="A12" s="41"/>
      <c r="B12" s="42" t="s">
        <v>44</v>
      </c>
      <c r="C12" s="42"/>
      <c r="D12" s="42"/>
      <c r="E12" s="42"/>
      <c r="F12" s="42"/>
      <c r="G12" s="42"/>
      <c r="H12" s="42"/>
      <c r="I12" s="42"/>
      <c r="J12" s="42"/>
      <c r="K12" s="109" t="n">
        <f aca="false">IF(正!K12="－","－",IF(正!K12="…","…",IF(誤!K12="－","－",IF(誤!K12="…","…",ROUND(正!K12-誤!K12,3)))))</f>
        <v>0</v>
      </c>
      <c r="L12" s="110" t="n">
        <f aca="false">IF(正!L12="－","－",IF(正!L12="…","…",IF(誤!L12="－","－",IF(誤!L12="…","…",ROUND(正!L12-誤!L12,3)))))</f>
        <v>128.845</v>
      </c>
      <c r="M12" s="110" t="n">
        <f aca="false">IF(正!M12="－","－",IF(正!M12="…","…",IF(誤!M12="－","－",IF(誤!M12="…","…",ROUND(正!M12-誤!M12,3)))))</f>
        <v>825</v>
      </c>
      <c r="N12" s="110" t="n">
        <f aca="false">IF(正!N12="－","－",IF(正!N12="…","…",IF(誤!N12="－","－",IF(誤!N12="…","…",ROUND(正!N12-誤!N12,3)))))</f>
        <v>-22.672</v>
      </c>
      <c r="O12" s="110" t="n">
        <f aca="false">IF(正!O12="－","－",IF(正!O12="…","…",IF(誤!O12="－","－",IF(誤!O12="…","…",ROUND(正!O12-誤!O12,3)))))</f>
        <v>527.559</v>
      </c>
      <c r="P12" s="110" t="n">
        <f aca="false">IF(正!P12="－","－",IF(正!P12="…","…",IF(誤!P12="－","－",IF(誤!P12="…","…",ROUND(正!P12-誤!P12,3)))))</f>
        <v>-1255.99</v>
      </c>
      <c r="Q12" s="111" t="n">
        <f aca="false">IF(正!Q12="－","－",IF(正!Q12="…","…",IF(誤!Q12="－","－",IF(誤!Q12="…","…",ROUND(正!Q12-誤!Q12,3)))))</f>
        <v>-202.742</v>
      </c>
      <c r="R12" s="109" t="n">
        <f aca="false">IF(正!R12="－","－",IF(正!R12="…","…",IF(誤!R12="－","－",IF(誤!R12="…","…",ROUND(正!R12-誤!R12,3)))))</f>
        <v>0</v>
      </c>
      <c r="S12" s="110" t="n">
        <f aca="false">IF(正!S12="－","－",IF(正!S12="…","…",IF(誤!S12="－","－",IF(誤!S12="…","…",ROUND(正!S12-誤!S12,3)))))</f>
        <v>6</v>
      </c>
      <c r="T12" s="110" t="n">
        <f aca="false">IF(正!T12="－","－",IF(正!T12="…","…",IF(誤!T12="－","－",IF(誤!T12="…","…",ROUND(正!T12-誤!T12,3)))))</f>
        <v>-16</v>
      </c>
      <c r="U12" s="110" t="n">
        <f aca="false">IF(正!U12="－","－",IF(正!U12="…","…",IF(誤!U12="－","－",IF(誤!U12="…","…",ROUND(正!U12-誤!U12,3)))))</f>
        <v>16</v>
      </c>
      <c r="V12" s="110" t="n">
        <f aca="false">IF(正!V12="－","－",IF(正!V12="…","…",IF(誤!V12="－","－",IF(誤!V12="…","…",ROUND(正!V12-誤!V12,3)))))</f>
        <v>-6</v>
      </c>
      <c r="W12" s="110" t="n">
        <f aca="false">IF(正!W12="－","－",IF(正!W12="…","…",IF(誤!W12="－","－",IF(誤!W12="…","…",ROUND(正!W12-誤!W12,3)))))</f>
        <v>0</v>
      </c>
      <c r="X12" s="111" t="n">
        <f aca="false">IF(正!X12="－","－",IF(正!X12="…","…",IF(誤!X12="－","－",IF(誤!X12="…","…",ROUND(正!X12-誤!X12,3)))))</f>
        <v>0</v>
      </c>
      <c r="Y12" s="43" t="s">
        <v>45</v>
      </c>
      <c r="Z12" s="43"/>
      <c r="AA12" s="43"/>
      <c r="AB12" s="43"/>
      <c r="AC12" s="43"/>
      <c r="AD12" s="43"/>
      <c r="AE12" s="43"/>
      <c r="AF12" s="43"/>
      <c r="AG12" s="43"/>
      <c r="AH12" s="44"/>
      <c r="AI12" s="41"/>
      <c r="AJ12" s="42" t="s">
        <v>44</v>
      </c>
      <c r="AK12" s="42"/>
      <c r="AL12" s="42"/>
      <c r="AM12" s="42"/>
      <c r="AN12" s="42"/>
      <c r="AO12" s="42"/>
      <c r="AP12" s="42"/>
      <c r="AQ12" s="42"/>
      <c r="AR12" s="42"/>
      <c r="AS12" s="109" t="n">
        <f aca="false">IF(正!AS12="－","－",IF(正!AS12="…","…",IF(誤!AS12="－","－",IF(誤!AS12="…","…",ROUND(正!AS12-誤!AS12,3)))))</f>
        <v>0</v>
      </c>
      <c r="AT12" s="110" t="n">
        <f aca="false">IF(正!AT12="－","－",IF(正!AT12="…","…",IF(誤!AT12="－","－",IF(誤!AT12="…","…",ROUND(正!AT12-誤!AT12,3)))))</f>
        <v>-1</v>
      </c>
      <c r="AU12" s="110" t="n">
        <f aca="false">IF(正!AU12="－","－",IF(正!AU12="…","…",IF(誤!AU12="－","－",IF(誤!AU12="…","…",ROUND(正!AU12-誤!AU12,3)))))</f>
        <v>648.5</v>
      </c>
      <c r="AV12" s="110" t="n">
        <f aca="false">IF(正!AV12="－","－",IF(正!AV12="…","…",IF(誤!AV12="－","－",IF(誤!AV12="…","…",ROUND(正!AV12-誤!AV12,3)))))</f>
        <v>-33.667</v>
      </c>
      <c r="AW12" s="110" t="n">
        <f aca="false">IF(正!AW12="－","－",IF(正!AW12="…","…",IF(誤!AW12="－","－",IF(誤!AW12="…","…",ROUND(正!AW12-誤!AW12,3)))))</f>
        <v>14.848</v>
      </c>
      <c r="AX12" s="110" t="n">
        <f aca="false">IF(正!AX12="－","－",IF(正!AX12="…","…",IF(誤!AX12="－","－",IF(誤!AX12="…","…",ROUND(正!AX12-誤!AX12,3)))))</f>
        <v>-611.182</v>
      </c>
      <c r="AY12" s="111" t="n">
        <f aca="false">IF(正!AY12="－","－",IF(正!AY12="…","…",IF(誤!AY12="－","－",IF(誤!AY12="…","…",ROUND(正!AY12-誤!AY12,3)))))</f>
        <v>-17.5</v>
      </c>
      <c r="AZ12" s="109" t="n">
        <f aca="false">IF(正!AZ12="－","－",IF(正!AZ12="…","…",IF(誤!AZ12="－","－",IF(誤!AZ12="…","…",ROUND(正!AZ12-誤!AZ12,3)))))</f>
        <v>0</v>
      </c>
      <c r="BA12" s="110" t="n">
        <f aca="false">IF(正!BA12="－","－",IF(正!BA12="…","…",IF(誤!BA12="－","－",IF(誤!BA12="…","…",ROUND(正!BA12-誤!BA12,3)))))</f>
        <v>0</v>
      </c>
      <c r="BB12" s="110" t="n">
        <f aca="false">IF(正!BB12="－","－",IF(正!BB12="…","…",IF(誤!BB12="－","－",IF(誤!BB12="…","…",ROUND(正!BB12-誤!BB12,3)))))</f>
        <v>0</v>
      </c>
      <c r="BC12" s="110" t="n">
        <f aca="false">IF(正!BC12="－","－",IF(正!BC12="…","…",IF(誤!BC12="－","－",IF(誤!BC12="…","…",ROUND(正!BC12-誤!BC12,3)))))</f>
        <v>0</v>
      </c>
      <c r="BD12" s="110" t="n">
        <f aca="false">IF(正!BD12="－","－",IF(正!BD12="…","…",IF(誤!BD12="－","－",IF(誤!BD12="…","…",ROUND(正!BD12-誤!BD12,3)))))</f>
        <v>494.5</v>
      </c>
      <c r="BE12" s="110" t="n">
        <f aca="false">IF(正!BE12="－","－",IF(正!BE12="…","…",IF(誤!BE12="－","－",IF(誤!BE12="…","…",ROUND(正!BE12-誤!BE12,3)))))</f>
        <v>-341</v>
      </c>
      <c r="BF12" s="111" t="n">
        <f aca="false">IF(正!BF12="－","－",IF(正!BF12="…","…",IF(誤!BF12="－","－",IF(誤!BF12="…","…",ROUND(正!BF12-誤!BF12,3)))))</f>
        <v>-153.5</v>
      </c>
      <c r="BG12" s="43" t="s">
        <v>45</v>
      </c>
      <c r="BH12" s="43"/>
      <c r="BI12" s="43"/>
      <c r="BJ12" s="43"/>
      <c r="BK12" s="43"/>
      <c r="BL12" s="43"/>
      <c r="BM12" s="43"/>
      <c r="BN12" s="43"/>
      <c r="BO12" s="43"/>
      <c r="BP12" s="44"/>
      <c r="BQ12" s="41"/>
      <c r="BR12" s="42" t="s">
        <v>44</v>
      </c>
      <c r="BS12" s="42"/>
      <c r="BT12" s="42"/>
      <c r="BU12" s="42"/>
      <c r="BV12" s="42"/>
      <c r="BW12" s="42"/>
      <c r="BX12" s="42"/>
      <c r="BY12" s="42"/>
      <c r="BZ12" s="42"/>
      <c r="CA12" s="109" t="n">
        <f aca="false">IF(正!CA12="－","－",IF(正!CA12="…","…",IF(誤!CA12="－","－",IF(誤!CA12="…","…",ROUND(正!CA12-誤!CA12,3)))))</f>
        <v>0</v>
      </c>
      <c r="CB12" s="110" t="n">
        <f aca="false">IF(正!CB12="－","－",IF(正!CB12="…","…",IF(誤!CB12="－","－",IF(誤!CB12="…","…",ROUND(正!CB12-誤!CB12,3)))))</f>
        <v>125</v>
      </c>
      <c r="CC12" s="110" t="n">
        <f aca="false">IF(正!CC12="－","－",IF(正!CC12="…","…",IF(誤!CC12="－","－",IF(誤!CC12="…","…",ROUND(正!CC12-誤!CC12,3)))))</f>
        <v>0</v>
      </c>
      <c r="CD12" s="110" t="n">
        <f aca="false">IF(正!CD12="－","－",IF(正!CD12="…","…",IF(誤!CD12="－","－",IF(誤!CD12="…","…",ROUND(正!CD12-誤!CD12,3)))))</f>
        <v>94.444</v>
      </c>
      <c r="CE12" s="110" t="n">
        <f aca="false">IF(正!CE12="－","－",IF(正!CE12="…","…",IF(誤!CE12="－","－",IF(誤!CE12="…","…",ROUND(正!CE12-誤!CE12,3)))))</f>
        <v>17.806</v>
      </c>
      <c r="CF12" s="110" t="n">
        <f aca="false">IF(正!CF12="－","－",IF(正!CF12="…","…",IF(誤!CF12="－","－",IF(誤!CF12="…","…",ROUND(正!CF12-誤!CF12,3)))))</f>
        <v>-238.25</v>
      </c>
      <c r="CG12" s="111" t="n">
        <f aca="false">IF(正!CG12="－","－",IF(正!CG12="…","…",IF(誤!CG12="－","－",IF(誤!CG12="…","…",ROUND(正!CG12-誤!CG12,3)))))</f>
        <v>1</v>
      </c>
      <c r="CH12" s="109" t="n">
        <f aca="false">IF(正!CH12="－","－",IF(正!CH12="…","…",IF(誤!CH12="－","－",IF(誤!CH12="…","…",ROUND(正!CH12-誤!CH12,3)))))</f>
        <v>0</v>
      </c>
      <c r="CI12" s="110" t="n">
        <f aca="false">IF(正!CI12="－","－",IF(正!CI12="…","…",IF(誤!CI12="－","－",IF(誤!CI12="…","…",ROUND(正!CI12-誤!CI12,3)))))</f>
        <v>-31.571</v>
      </c>
      <c r="CJ12" s="110" t="n">
        <f aca="false">IF(正!CJ12="－","－",IF(正!CJ12="…","…",IF(誤!CJ12="－","－",IF(誤!CJ12="…","…",ROUND(正!CJ12-誤!CJ12,3)))))</f>
        <v>80.25</v>
      </c>
      <c r="CK12" s="110" t="n">
        <f aca="false">IF(正!CK12="－","－",IF(正!CK12="…","…",IF(誤!CK12="－","－",IF(誤!CK12="…","…",ROUND(正!CK12-誤!CK12,3)))))</f>
        <v>-39.25</v>
      </c>
      <c r="CL12" s="110" t="n">
        <f aca="false">IF(正!CL12="－","－",IF(正!CL12="…","…",IF(誤!CL12="－","－",IF(誤!CL12="…","…",ROUND(正!CL12-誤!CL12,3)))))</f>
        <v>-14.762</v>
      </c>
      <c r="CM12" s="110" t="n">
        <f aca="false">IF(正!CM12="－","－",IF(正!CM12="…","…",IF(誤!CM12="－","－",IF(誤!CM12="…","…",ROUND(正!CM12-誤!CM12,3)))))</f>
        <v>-1.892</v>
      </c>
      <c r="CN12" s="111" t="n">
        <f aca="false">IF(正!CN12="－","－",IF(正!CN12="…","…",IF(誤!CN12="－","－",IF(誤!CN12="…","…",ROUND(正!CN12-誤!CN12,3)))))</f>
        <v>7.225</v>
      </c>
      <c r="CO12" s="43" t="s">
        <v>45</v>
      </c>
      <c r="CP12" s="43"/>
      <c r="CQ12" s="43"/>
      <c r="CR12" s="43"/>
      <c r="CS12" s="43"/>
      <c r="CT12" s="43"/>
      <c r="CU12" s="43"/>
      <c r="CV12" s="43"/>
      <c r="CW12" s="43"/>
      <c r="CX12" s="44"/>
      <c r="CY12" s="41"/>
      <c r="CZ12" s="42" t="s">
        <v>44</v>
      </c>
      <c r="DA12" s="42"/>
      <c r="DB12" s="42"/>
      <c r="DC12" s="42"/>
      <c r="DD12" s="42"/>
      <c r="DE12" s="42"/>
      <c r="DF12" s="42"/>
      <c r="DG12" s="42"/>
      <c r="DH12" s="42"/>
      <c r="DI12" s="109" t="n">
        <f aca="false">IF(正!DI12="－","－",IF(正!DI12="…","…",IF(誤!DI12="－","－",IF(誤!DI12="…","…",ROUND(正!DI12-誤!DI12,3)))))</f>
        <v>0</v>
      </c>
      <c r="DJ12" s="110" t="n">
        <f aca="false">IF(正!DJ12="－","－",IF(正!DJ12="…","…",IF(誤!DJ12="－","－",IF(誤!DJ12="…","…",ROUND(正!DJ12-誤!DJ12,3)))))</f>
        <v>-11.25</v>
      </c>
      <c r="DK12" s="110" t="n">
        <f aca="false">IF(正!DK12="－","－",IF(正!DK12="…","…",IF(誤!DK12="－","－",IF(誤!DK12="…","…",ROUND(正!DK12-誤!DK12,3)))))</f>
        <v>33.25</v>
      </c>
      <c r="DL12" s="110" t="n">
        <f aca="false">IF(正!DL12="－","－",IF(正!DL12="…","…",IF(誤!DL12="－","－",IF(誤!DL12="…","…",ROUND(正!DL12-誤!DL12,3)))))</f>
        <v>-41.5</v>
      </c>
      <c r="DM12" s="110" t="n">
        <f aca="false">IF(正!DM12="－","－",IF(正!DM12="…","…",IF(誤!DM12="－","－",IF(誤!DM12="…","…",ROUND(正!DM12-誤!DM12,3)))))</f>
        <v>19.5</v>
      </c>
      <c r="DN12" s="110" t="n">
        <f aca="false">IF(正!DN12="－","－",IF(正!DN12="…","…",IF(誤!DN12="－","－",IF(誤!DN12="…","…",ROUND(正!DN12-誤!DN12,3)))))</f>
        <v>0</v>
      </c>
      <c r="DO12" s="111" t="n">
        <f aca="false">IF(正!DO12="－","－",IF(正!DO12="…","…",IF(誤!DO12="－","－",IF(誤!DO12="…","…",ROUND(正!DO12-誤!DO12,3)))))</f>
        <v>0</v>
      </c>
      <c r="DP12" s="109" t="n">
        <f aca="false">IF(正!DP12="－","－",IF(正!DP12="…","…",IF(誤!DP12="－","－",IF(誤!DP12="…","…",ROUND(正!DP12-誤!DP12,3)))))</f>
        <v>0</v>
      </c>
      <c r="DQ12" s="110" t="n">
        <f aca="false">IF(正!DQ12="－","－",IF(正!DQ12="…","…",IF(誤!DQ12="－","－",IF(誤!DQ12="…","…",ROUND(正!DQ12-誤!DQ12,3)))))</f>
        <v>-4.833</v>
      </c>
      <c r="DR12" s="110" t="n">
        <f aca="false">IF(正!DR12="－","－",IF(正!DR12="…","…",IF(誤!DR12="－","－",IF(誤!DR12="…","…",ROUND(正!DR12-誤!DR12,3)))))</f>
        <v>0</v>
      </c>
      <c r="DS12" s="110" t="n">
        <f aca="false">IF(正!DS12="－","－",IF(正!DS12="…","…",IF(誤!DS12="－","－",IF(誤!DS12="…","…",ROUND(正!DS12-誤!DS12,3)))))</f>
        <v>0</v>
      </c>
      <c r="DT12" s="110" t="n">
        <f aca="false">IF(正!DT12="－","－",IF(正!DT12="…","…",IF(誤!DT12="－","－",IF(誤!DT12="…","…",ROUND(正!DT12-誤!DT12,3)))))</f>
        <v>0</v>
      </c>
      <c r="DU12" s="110" t="n">
        <f aca="false">IF(正!DU12="－","－",IF(正!DU12="…","…",IF(誤!DU12="－","－",IF(誤!DU12="…","…",ROUND(正!DU12-誤!DU12,3)))))</f>
        <v>4.833</v>
      </c>
      <c r="DV12" s="111" t="n">
        <f aca="false">IF(正!DV12="－","－",IF(正!DV12="…","…",IF(誤!DV12="－","－",IF(誤!DV12="…","…",ROUND(正!DV12-誤!DV12,3)))))</f>
        <v>0</v>
      </c>
      <c r="DW12" s="43" t="s">
        <v>45</v>
      </c>
      <c r="DX12" s="43"/>
      <c r="DY12" s="43"/>
      <c r="DZ12" s="43"/>
      <c r="EA12" s="43"/>
      <c r="EB12" s="43"/>
      <c r="EC12" s="43"/>
      <c r="ED12" s="43"/>
      <c r="EE12" s="43"/>
      <c r="EF12" s="44"/>
      <c r="EG12" s="41"/>
      <c r="EH12" s="42" t="s">
        <v>44</v>
      </c>
      <c r="EI12" s="42"/>
      <c r="EJ12" s="42"/>
      <c r="EK12" s="42"/>
      <c r="EL12" s="42"/>
      <c r="EM12" s="42"/>
      <c r="EN12" s="42"/>
      <c r="EO12" s="42"/>
      <c r="EP12" s="42"/>
      <c r="EQ12" s="109" t="n">
        <f aca="false">IF(正!EQ12="－","－",IF(正!EQ12="…","…",IF(誤!EQ12="－","－",IF(誤!EQ12="…","…",ROUND(正!EQ12-誤!EQ12,3)))))</f>
        <v>0</v>
      </c>
      <c r="ER12" s="110" t="n">
        <f aca="false">IF(正!ER12="－","－",IF(正!ER12="…","…",IF(誤!ER12="－","－",IF(誤!ER12="…","…",ROUND(正!ER12-誤!ER12,3)))))</f>
        <v>9</v>
      </c>
      <c r="ES12" s="110" t="n">
        <f aca="false">IF(正!ES12="－","－",IF(正!ES12="…","…",IF(誤!ES12="－","－",IF(誤!ES12="…","…",ROUND(正!ES12-誤!ES12,3)))))</f>
        <v>63</v>
      </c>
      <c r="ET12" s="110" t="n">
        <f aca="false">IF(正!ET12="－","－",IF(正!ET12="…","…",IF(誤!ET12="－","－",IF(誤!ET12="…","…",ROUND(正!ET12-誤!ET12,3)))))</f>
        <v>-13.2</v>
      </c>
      <c r="EU12" s="110" t="n">
        <f aca="false">IF(正!EU12="－","－",IF(正!EU12="…","…",IF(誤!EU12="－","－",IF(誤!EU12="…","…",ROUND(正!EU12-誤!EU12,3)))))</f>
        <v>0</v>
      </c>
      <c r="EV12" s="110" t="n">
        <f aca="false">IF(正!EV12="－","－",IF(正!EV12="…","…",IF(誤!EV12="－","－",IF(誤!EV12="…","…",ROUND(正!EV12-誤!EV12,3)))))</f>
        <v>-31.5</v>
      </c>
      <c r="EW12" s="111" t="n">
        <f aca="false">IF(正!EW12="－","－",IF(正!EW12="…","…",IF(誤!EW12="－","－",IF(誤!EW12="…","…",ROUND(正!EW12-誤!EW12,3)))))</f>
        <v>-27.3</v>
      </c>
      <c r="EX12" s="109" t="n">
        <f aca="false">IF(正!EX12="－","－",IF(正!EX12="…","…",IF(誤!EX12="－","－",IF(誤!EX12="…","…",ROUND(正!EX12-誤!EX12,3)))))</f>
        <v>0</v>
      </c>
      <c r="EY12" s="110" t="n">
        <f aca="false">IF(正!EY12="－","－",IF(正!EY12="…","…",IF(誤!EY12="－","－",IF(誤!EY12="…","…",ROUND(正!EY12-誤!EY12,3)))))</f>
        <v>0</v>
      </c>
      <c r="EZ12" s="110" t="n">
        <f aca="false">IF(正!EZ12="－","－",IF(正!EZ12="…","…",IF(誤!EZ12="－","－",IF(誤!EZ12="…","…",ROUND(正!EZ12-誤!EZ12,3)))))</f>
        <v>20</v>
      </c>
      <c r="FA12" s="110" t="n">
        <f aca="false">IF(正!FA12="－","－",IF(正!FA12="…","…",IF(誤!FA12="－","－",IF(誤!FA12="…","…",ROUND(正!FA12-誤!FA12,3)))))</f>
        <v>-20</v>
      </c>
      <c r="FB12" s="110" t="n">
        <f aca="false">IF(正!FB12="－","－",IF(正!FB12="…","…",IF(誤!FB12="－","－",IF(誤!FB12="…","…",ROUND(正!FB12-誤!FB12,3)))))</f>
        <v>0</v>
      </c>
      <c r="FC12" s="110" t="n">
        <f aca="false">IF(正!FC12="－","－",IF(正!FC12="…","…",IF(誤!FC12="－","－",IF(誤!FC12="…","…",ROUND(正!FC12-誤!FC12,3)))))</f>
        <v>0</v>
      </c>
      <c r="FD12" s="111" t="n">
        <f aca="false">IF(正!FD12="－","－",IF(正!FD12="…","…",IF(誤!FD12="－","－",IF(誤!FD12="…","…",ROUND(正!FD12-誤!FD12,3)))))</f>
        <v>0</v>
      </c>
      <c r="FE12" s="43" t="s">
        <v>45</v>
      </c>
      <c r="FF12" s="43"/>
      <c r="FG12" s="43"/>
      <c r="FH12" s="43"/>
      <c r="FI12" s="43"/>
      <c r="FJ12" s="43"/>
      <c r="FK12" s="43"/>
      <c r="FL12" s="43"/>
      <c r="FM12" s="43"/>
      <c r="FN12" s="44"/>
      <c r="FO12" s="41"/>
      <c r="FP12" s="42" t="s">
        <v>44</v>
      </c>
      <c r="FQ12" s="42"/>
      <c r="FR12" s="42"/>
      <c r="FS12" s="42"/>
      <c r="FT12" s="42"/>
      <c r="FU12" s="42"/>
      <c r="FV12" s="42"/>
      <c r="FW12" s="42"/>
      <c r="FX12" s="42"/>
      <c r="FY12" s="109" t="n">
        <f aca="false">IF(正!FY12="－","－",IF(正!FY12="…","…",IF(誤!FY12="－","－",IF(誤!FY12="…","…",ROUND(正!FY12-誤!FY12,3)))))</f>
        <v>0</v>
      </c>
      <c r="FZ12" s="110" t="n">
        <f aca="false">IF(正!FZ12="－","－",IF(正!FZ12="…","…",IF(誤!FZ12="－","－",IF(誤!FZ12="…","…",ROUND(正!FZ12-誤!FZ12,3)))))</f>
        <v>26.5</v>
      </c>
      <c r="GA12" s="110" t="n">
        <f aca="false">IF(正!GA12="－","－",IF(正!GA12="…","…",IF(誤!GA12="－","－",IF(誤!GA12="…","…",ROUND(正!GA12-誤!GA12,3)))))</f>
        <v>-41</v>
      </c>
      <c r="GB12" s="110" t="n">
        <f aca="false">IF(正!GB12="－","－",IF(正!GB12="…","…",IF(誤!GB12="－","－",IF(誤!GB12="…","…",ROUND(正!GB12-誤!GB12,3)))))</f>
        <v>14.5</v>
      </c>
      <c r="GC12" s="110" t="n">
        <f aca="false">IF(正!GC12="－","－",IF(正!GC12="…","…",IF(誤!GC12="－","－",IF(誤!GC12="…","…",ROUND(正!GC12-誤!GC12,3)))))</f>
        <v>0</v>
      </c>
      <c r="GD12" s="110" t="n">
        <f aca="false">IF(正!GD12="－","－",IF(正!GD12="…","…",IF(誤!GD12="－","－",IF(誤!GD12="…","…",ROUND(正!GD12-誤!GD12,3)))))</f>
        <v>0</v>
      </c>
      <c r="GE12" s="111" t="n">
        <f aca="false">IF(正!GE12="－","－",IF(正!GE12="…","…",IF(誤!GE12="－","－",IF(誤!GE12="…","…",ROUND(正!GE12-誤!GE12,3)))))</f>
        <v>0</v>
      </c>
      <c r="GF12" s="109" t="n">
        <f aca="false">IF(正!GF12="－","－",IF(正!GF12="…","…",IF(誤!GF12="－","－",IF(誤!GF12="…","…",ROUND(正!GF12-誤!GF12,3)))))</f>
        <v>0</v>
      </c>
      <c r="GG12" s="110" t="n">
        <f aca="false">IF(正!GG12="－","－",IF(正!GG12="…","…",IF(誤!GG12="－","－",IF(誤!GG12="…","…",ROUND(正!GG12-誤!GG12,3)))))</f>
        <v>11</v>
      </c>
      <c r="GH12" s="110" t="n">
        <f aca="false">IF(正!GH12="－","－",IF(正!GH12="…","…",IF(誤!GH12="－","－",IF(誤!GH12="…","…",ROUND(正!GH12-誤!GH12,3)))))</f>
        <v>37</v>
      </c>
      <c r="GI12" s="110" t="n">
        <f aca="false">IF(正!GI12="－","－",IF(正!GI12="…","…",IF(誤!GI12="－","－",IF(誤!GI12="…","…",ROUND(正!GI12-誤!GI12,3)))))</f>
        <v>0</v>
      </c>
      <c r="GJ12" s="110" t="n">
        <f aca="false">IF(正!GJ12="－","－",IF(正!GJ12="…","…",IF(誤!GJ12="－","－",IF(誤!GJ12="…","…",ROUND(正!GJ12-誤!GJ12,3)))))</f>
        <v>1.667</v>
      </c>
      <c r="GK12" s="110" t="n">
        <f aca="false">IF(正!GK12="－","－",IF(正!GK12="…","…",IF(誤!GK12="－","－",IF(誤!GK12="…","…",ROUND(正!GK12-誤!GK12,3)))))</f>
        <v>-37</v>
      </c>
      <c r="GL12" s="111" t="n">
        <f aca="false">IF(正!GL12="－","－",IF(正!GL12="…","…",IF(誤!GL12="－","－",IF(誤!GL12="…","…",ROUND(正!GL12-誤!GL12,3)))))</f>
        <v>-12.667</v>
      </c>
      <c r="GM12" s="43" t="s">
        <v>45</v>
      </c>
      <c r="GN12" s="43"/>
      <c r="GO12" s="43"/>
      <c r="GP12" s="43"/>
      <c r="GQ12" s="43"/>
      <c r="GR12" s="43"/>
      <c r="GS12" s="43"/>
      <c r="GT12" s="43"/>
      <c r="GU12" s="43"/>
      <c r="GV12" s="44"/>
    </row>
    <row r="13" s="35" customFormat="true" ht="16.35" hidden="false" customHeight="true" outlineLevel="0" collapsed="false">
      <c r="A13" s="45"/>
      <c r="B13" s="46"/>
      <c r="C13" s="47" t="s">
        <v>46</v>
      </c>
      <c r="D13" s="47"/>
      <c r="E13" s="47"/>
      <c r="F13" s="47"/>
      <c r="G13" s="47"/>
      <c r="H13" s="47"/>
      <c r="I13" s="47"/>
      <c r="J13" s="47"/>
      <c r="K13" s="112" t="str">
        <f aca="false">IF(正!K13="－","－",IF(正!K13="…","…",IF(誤!K13="－","－",IF(誤!K13="…","…",ROUND(正!K13-誤!K13,3)))))</f>
        <v>…</v>
      </c>
      <c r="L13" s="113" t="str">
        <f aca="false">IF(正!L13="－","－",IF(正!L13="…","…",IF(誤!L13="－","－",IF(誤!L13="…","…",ROUND(正!L13-誤!L13,3)))))</f>
        <v>…</v>
      </c>
      <c r="M13" s="113" t="str">
        <f aca="false">IF(正!M13="－","－",IF(正!M13="…","…",IF(誤!M13="－","－",IF(誤!M13="…","…",ROUND(正!M13-誤!M13,3)))))</f>
        <v>…</v>
      </c>
      <c r="N13" s="113" t="str">
        <f aca="false">IF(正!N13="－","－",IF(正!N13="…","…",IF(誤!N13="－","－",IF(誤!N13="…","…",ROUND(正!N13-誤!N13,3)))))</f>
        <v>…</v>
      </c>
      <c r="O13" s="113" t="str">
        <f aca="false">IF(正!O13="－","－",IF(正!O13="…","…",IF(誤!O13="－","－",IF(誤!O13="…","…",ROUND(正!O13-誤!O13,3)))))</f>
        <v>…</v>
      </c>
      <c r="P13" s="113" t="str">
        <f aca="false">IF(正!P13="－","－",IF(正!P13="…","…",IF(誤!P13="－","－",IF(誤!P13="…","…",ROUND(正!P13-誤!P13,3)))))</f>
        <v>…</v>
      </c>
      <c r="Q13" s="114" t="str">
        <f aca="false">IF(正!Q13="－","－",IF(正!Q13="…","…",IF(誤!Q13="－","－",IF(誤!Q13="…","…",ROUND(正!Q13-誤!Q13,3)))))</f>
        <v>…</v>
      </c>
      <c r="R13" s="112" t="str">
        <f aca="false">IF(正!R13="－","－",IF(正!R13="…","…",IF(誤!R13="－","－",IF(誤!R13="…","…",ROUND(正!R13-誤!R13,3)))))</f>
        <v>…</v>
      </c>
      <c r="S13" s="113" t="str">
        <f aca="false">IF(正!S13="－","－",IF(正!S13="…","…",IF(誤!S13="－","－",IF(誤!S13="…","…",ROUND(正!S13-誤!S13,3)))))</f>
        <v>…</v>
      </c>
      <c r="T13" s="113" t="str">
        <f aca="false">IF(正!T13="－","－",IF(正!T13="…","…",IF(誤!T13="－","－",IF(誤!T13="…","…",ROUND(正!T13-誤!T13,3)))))</f>
        <v>…</v>
      </c>
      <c r="U13" s="113" t="str">
        <f aca="false">IF(正!U13="－","－",IF(正!U13="…","…",IF(誤!U13="－","－",IF(誤!U13="…","…",ROUND(正!U13-誤!U13,3)))))</f>
        <v>…</v>
      </c>
      <c r="V13" s="113" t="str">
        <f aca="false">IF(正!V13="－","－",IF(正!V13="…","…",IF(誤!V13="－","－",IF(誤!V13="…","…",ROUND(正!V13-誤!V13,3)))))</f>
        <v>…</v>
      </c>
      <c r="W13" s="113" t="str">
        <f aca="false">IF(正!W13="－","－",IF(正!W13="…","…",IF(誤!W13="－","－",IF(誤!W13="…","…",ROUND(正!W13-誤!W13,3)))))</f>
        <v>…</v>
      </c>
      <c r="X13" s="114" t="str">
        <f aca="false">IF(正!X13="－","－",IF(正!X13="…","…",IF(誤!X13="－","－",IF(誤!X13="…","…",ROUND(正!X13-誤!X13,3)))))</f>
        <v>…</v>
      </c>
      <c r="Y13" s="51" t="s">
        <v>48</v>
      </c>
      <c r="Z13" s="51"/>
      <c r="AA13" s="51"/>
      <c r="AB13" s="51"/>
      <c r="AC13" s="51"/>
      <c r="AD13" s="51"/>
      <c r="AE13" s="51"/>
      <c r="AF13" s="51"/>
      <c r="AG13" s="52"/>
      <c r="AH13" s="53"/>
      <c r="AI13" s="45"/>
      <c r="AJ13" s="46"/>
      <c r="AK13" s="47" t="s">
        <v>46</v>
      </c>
      <c r="AL13" s="47"/>
      <c r="AM13" s="47"/>
      <c r="AN13" s="47"/>
      <c r="AO13" s="47"/>
      <c r="AP13" s="47"/>
      <c r="AQ13" s="47"/>
      <c r="AR13" s="47"/>
      <c r="AS13" s="112" t="str">
        <f aca="false">IF(正!AS13="－","－",IF(正!AS13="…","…",IF(誤!AS13="－","－",IF(誤!AS13="…","…",ROUND(正!AS13-誤!AS13,3)))))</f>
        <v>…</v>
      </c>
      <c r="AT13" s="113" t="str">
        <f aca="false">IF(正!AT13="－","－",IF(正!AT13="…","…",IF(誤!AT13="－","－",IF(誤!AT13="…","…",ROUND(正!AT13-誤!AT13,3)))))</f>
        <v>…</v>
      </c>
      <c r="AU13" s="113" t="str">
        <f aca="false">IF(正!AU13="－","－",IF(正!AU13="…","…",IF(誤!AU13="－","－",IF(誤!AU13="…","…",ROUND(正!AU13-誤!AU13,3)))))</f>
        <v>…</v>
      </c>
      <c r="AV13" s="113" t="str">
        <f aca="false">IF(正!AV13="－","－",IF(正!AV13="…","…",IF(誤!AV13="－","－",IF(誤!AV13="…","…",ROUND(正!AV13-誤!AV13,3)))))</f>
        <v>…</v>
      </c>
      <c r="AW13" s="113" t="str">
        <f aca="false">IF(正!AW13="－","－",IF(正!AW13="…","…",IF(誤!AW13="－","－",IF(誤!AW13="…","…",ROUND(正!AW13-誤!AW13,3)))))</f>
        <v>…</v>
      </c>
      <c r="AX13" s="113" t="str">
        <f aca="false">IF(正!AX13="－","－",IF(正!AX13="…","…",IF(誤!AX13="－","－",IF(誤!AX13="…","…",ROUND(正!AX13-誤!AX13,3)))))</f>
        <v>…</v>
      </c>
      <c r="AY13" s="114" t="str">
        <f aca="false">IF(正!AY13="－","－",IF(正!AY13="…","…",IF(誤!AY13="－","－",IF(誤!AY13="…","…",ROUND(正!AY13-誤!AY13,3)))))</f>
        <v>…</v>
      </c>
      <c r="AZ13" s="112" t="str">
        <f aca="false">IF(正!AZ13="－","－",IF(正!AZ13="…","…",IF(誤!AZ13="－","－",IF(誤!AZ13="…","…",ROUND(正!AZ13-誤!AZ13,3)))))</f>
        <v>…</v>
      </c>
      <c r="BA13" s="113" t="str">
        <f aca="false">IF(正!BA13="－","－",IF(正!BA13="…","…",IF(誤!BA13="－","－",IF(誤!BA13="…","…",ROUND(正!BA13-誤!BA13,3)))))</f>
        <v>…</v>
      </c>
      <c r="BB13" s="113" t="str">
        <f aca="false">IF(正!BB13="－","－",IF(正!BB13="…","…",IF(誤!BB13="－","－",IF(誤!BB13="…","…",ROUND(正!BB13-誤!BB13,3)))))</f>
        <v>…</v>
      </c>
      <c r="BC13" s="113" t="str">
        <f aca="false">IF(正!BC13="－","－",IF(正!BC13="…","…",IF(誤!BC13="－","－",IF(誤!BC13="…","…",ROUND(正!BC13-誤!BC13,3)))))</f>
        <v>…</v>
      </c>
      <c r="BD13" s="113" t="str">
        <f aca="false">IF(正!BD13="－","－",IF(正!BD13="…","…",IF(誤!BD13="－","－",IF(誤!BD13="…","…",ROUND(正!BD13-誤!BD13,3)))))</f>
        <v>…</v>
      </c>
      <c r="BE13" s="113" t="str">
        <f aca="false">IF(正!BE13="－","－",IF(正!BE13="…","…",IF(誤!BE13="－","－",IF(誤!BE13="…","…",ROUND(正!BE13-誤!BE13,3)))))</f>
        <v>…</v>
      </c>
      <c r="BF13" s="114" t="str">
        <f aca="false">IF(正!BF13="－","－",IF(正!BF13="…","…",IF(誤!BF13="－","－",IF(誤!BF13="…","…",ROUND(正!BF13-誤!BF13,3)))))</f>
        <v>…</v>
      </c>
      <c r="BG13" s="51" t="s">
        <v>48</v>
      </c>
      <c r="BH13" s="51"/>
      <c r="BI13" s="51"/>
      <c r="BJ13" s="51"/>
      <c r="BK13" s="51"/>
      <c r="BL13" s="51"/>
      <c r="BM13" s="51"/>
      <c r="BN13" s="51"/>
      <c r="BO13" s="52"/>
      <c r="BP13" s="53"/>
      <c r="BQ13" s="45"/>
      <c r="BR13" s="46"/>
      <c r="BS13" s="47" t="s">
        <v>46</v>
      </c>
      <c r="BT13" s="47"/>
      <c r="BU13" s="47"/>
      <c r="BV13" s="47"/>
      <c r="BW13" s="47"/>
      <c r="BX13" s="47"/>
      <c r="BY13" s="47"/>
      <c r="BZ13" s="47"/>
      <c r="CA13" s="112" t="str">
        <f aca="false">IF(正!CA13="－","－",IF(正!CA13="…","…",IF(誤!CA13="－","－",IF(誤!CA13="…","…",ROUND(正!CA13-誤!CA13,3)))))</f>
        <v>…</v>
      </c>
      <c r="CB13" s="113" t="str">
        <f aca="false">IF(正!CB13="－","－",IF(正!CB13="…","…",IF(誤!CB13="－","－",IF(誤!CB13="…","…",ROUND(正!CB13-誤!CB13,3)))))</f>
        <v>…</v>
      </c>
      <c r="CC13" s="113" t="str">
        <f aca="false">IF(正!CC13="－","－",IF(正!CC13="…","…",IF(誤!CC13="－","－",IF(誤!CC13="…","…",ROUND(正!CC13-誤!CC13,3)))))</f>
        <v>…</v>
      </c>
      <c r="CD13" s="113" t="str">
        <f aca="false">IF(正!CD13="－","－",IF(正!CD13="…","…",IF(誤!CD13="－","－",IF(誤!CD13="…","…",ROUND(正!CD13-誤!CD13,3)))))</f>
        <v>…</v>
      </c>
      <c r="CE13" s="113" t="str">
        <f aca="false">IF(正!CE13="－","－",IF(正!CE13="…","…",IF(誤!CE13="－","－",IF(誤!CE13="…","…",ROUND(正!CE13-誤!CE13,3)))))</f>
        <v>…</v>
      </c>
      <c r="CF13" s="113" t="str">
        <f aca="false">IF(正!CF13="－","－",IF(正!CF13="…","…",IF(誤!CF13="－","－",IF(誤!CF13="…","…",ROUND(正!CF13-誤!CF13,3)))))</f>
        <v>…</v>
      </c>
      <c r="CG13" s="114" t="str">
        <f aca="false">IF(正!CG13="－","－",IF(正!CG13="…","…",IF(誤!CG13="－","－",IF(誤!CG13="…","…",ROUND(正!CG13-誤!CG13,3)))))</f>
        <v>…</v>
      </c>
      <c r="CH13" s="112" t="str">
        <f aca="false">IF(正!CH13="－","－",IF(正!CH13="…","…",IF(誤!CH13="－","－",IF(誤!CH13="…","…",ROUND(正!CH13-誤!CH13,3)))))</f>
        <v>…</v>
      </c>
      <c r="CI13" s="113" t="str">
        <f aca="false">IF(正!CI13="－","－",IF(正!CI13="…","…",IF(誤!CI13="－","－",IF(誤!CI13="…","…",ROUND(正!CI13-誤!CI13,3)))))</f>
        <v>…</v>
      </c>
      <c r="CJ13" s="113" t="str">
        <f aca="false">IF(正!CJ13="－","－",IF(正!CJ13="…","…",IF(誤!CJ13="－","－",IF(誤!CJ13="…","…",ROUND(正!CJ13-誤!CJ13,3)))))</f>
        <v>…</v>
      </c>
      <c r="CK13" s="113" t="str">
        <f aca="false">IF(正!CK13="－","－",IF(正!CK13="…","…",IF(誤!CK13="－","－",IF(誤!CK13="…","…",ROUND(正!CK13-誤!CK13,3)))))</f>
        <v>…</v>
      </c>
      <c r="CL13" s="113" t="str">
        <f aca="false">IF(正!CL13="－","－",IF(正!CL13="…","…",IF(誤!CL13="－","－",IF(誤!CL13="…","…",ROUND(正!CL13-誤!CL13,3)))))</f>
        <v>…</v>
      </c>
      <c r="CM13" s="113" t="str">
        <f aca="false">IF(正!CM13="－","－",IF(正!CM13="…","…",IF(誤!CM13="－","－",IF(誤!CM13="…","…",ROUND(正!CM13-誤!CM13,3)))))</f>
        <v>…</v>
      </c>
      <c r="CN13" s="114" t="str">
        <f aca="false">IF(正!CN13="－","－",IF(正!CN13="…","…",IF(誤!CN13="－","－",IF(誤!CN13="…","…",ROUND(正!CN13-誤!CN13,3)))))</f>
        <v>…</v>
      </c>
      <c r="CO13" s="51" t="s">
        <v>48</v>
      </c>
      <c r="CP13" s="51"/>
      <c r="CQ13" s="51"/>
      <c r="CR13" s="51"/>
      <c r="CS13" s="51"/>
      <c r="CT13" s="51"/>
      <c r="CU13" s="51"/>
      <c r="CV13" s="51"/>
      <c r="CW13" s="52"/>
      <c r="CX13" s="53"/>
      <c r="CY13" s="45"/>
      <c r="CZ13" s="46"/>
      <c r="DA13" s="47" t="s">
        <v>46</v>
      </c>
      <c r="DB13" s="47"/>
      <c r="DC13" s="47"/>
      <c r="DD13" s="47"/>
      <c r="DE13" s="47"/>
      <c r="DF13" s="47"/>
      <c r="DG13" s="47"/>
      <c r="DH13" s="47"/>
      <c r="DI13" s="112" t="str">
        <f aca="false">IF(正!DI13="－","－",IF(正!DI13="…","…",IF(誤!DI13="－","－",IF(誤!DI13="…","…",ROUND(正!DI13-誤!DI13,3)))))</f>
        <v>…</v>
      </c>
      <c r="DJ13" s="113" t="str">
        <f aca="false">IF(正!DJ13="－","－",IF(正!DJ13="…","…",IF(誤!DJ13="－","－",IF(誤!DJ13="…","…",ROUND(正!DJ13-誤!DJ13,3)))))</f>
        <v>…</v>
      </c>
      <c r="DK13" s="113" t="str">
        <f aca="false">IF(正!DK13="－","－",IF(正!DK13="…","…",IF(誤!DK13="－","－",IF(誤!DK13="…","…",ROUND(正!DK13-誤!DK13,3)))))</f>
        <v>…</v>
      </c>
      <c r="DL13" s="113" t="str">
        <f aca="false">IF(正!DL13="－","－",IF(正!DL13="…","…",IF(誤!DL13="－","－",IF(誤!DL13="…","…",ROUND(正!DL13-誤!DL13,3)))))</f>
        <v>…</v>
      </c>
      <c r="DM13" s="113" t="str">
        <f aca="false">IF(正!DM13="－","－",IF(正!DM13="…","…",IF(誤!DM13="－","－",IF(誤!DM13="…","…",ROUND(正!DM13-誤!DM13,3)))))</f>
        <v>…</v>
      </c>
      <c r="DN13" s="113" t="str">
        <f aca="false">IF(正!DN13="－","－",IF(正!DN13="…","…",IF(誤!DN13="－","－",IF(誤!DN13="…","…",ROUND(正!DN13-誤!DN13,3)))))</f>
        <v>…</v>
      </c>
      <c r="DO13" s="114" t="str">
        <f aca="false">IF(正!DO13="－","－",IF(正!DO13="…","…",IF(誤!DO13="－","－",IF(誤!DO13="…","…",ROUND(正!DO13-誤!DO13,3)))))</f>
        <v>…</v>
      </c>
      <c r="DP13" s="112" t="str">
        <f aca="false">IF(正!DP13="－","－",IF(正!DP13="…","…",IF(誤!DP13="－","－",IF(誤!DP13="…","…",ROUND(正!DP13-誤!DP13,3)))))</f>
        <v>…</v>
      </c>
      <c r="DQ13" s="113" t="str">
        <f aca="false">IF(正!DQ13="－","－",IF(正!DQ13="…","…",IF(誤!DQ13="－","－",IF(誤!DQ13="…","…",ROUND(正!DQ13-誤!DQ13,3)))))</f>
        <v>…</v>
      </c>
      <c r="DR13" s="113" t="str">
        <f aca="false">IF(正!DR13="－","－",IF(正!DR13="…","…",IF(誤!DR13="－","－",IF(誤!DR13="…","…",ROUND(正!DR13-誤!DR13,3)))))</f>
        <v>…</v>
      </c>
      <c r="DS13" s="113" t="str">
        <f aca="false">IF(正!DS13="－","－",IF(正!DS13="…","…",IF(誤!DS13="－","－",IF(誤!DS13="…","…",ROUND(正!DS13-誤!DS13,3)))))</f>
        <v>…</v>
      </c>
      <c r="DT13" s="113" t="str">
        <f aca="false">IF(正!DT13="－","－",IF(正!DT13="…","…",IF(誤!DT13="－","－",IF(誤!DT13="…","…",ROUND(正!DT13-誤!DT13,3)))))</f>
        <v>…</v>
      </c>
      <c r="DU13" s="113" t="str">
        <f aca="false">IF(正!DU13="－","－",IF(正!DU13="…","…",IF(誤!DU13="－","－",IF(誤!DU13="…","…",ROUND(正!DU13-誤!DU13,3)))))</f>
        <v>…</v>
      </c>
      <c r="DV13" s="114" t="str">
        <f aca="false">IF(正!DV13="－","－",IF(正!DV13="…","…",IF(誤!DV13="－","－",IF(誤!DV13="…","…",ROUND(正!DV13-誤!DV13,3)))))</f>
        <v>…</v>
      </c>
      <c r="DW13" s="51" t="s">
        <v>48</v>
      </c>
      <c r="DX13" s="51"/>
      <c r="DY13" s="51"/>
      <c r="DZ13" s="51"/>
      <c r="EA13" s="51"/>
      <c r="EB13" s="51"/>
      <c r="EC13" s="51"/>
      <c r="ED13" s="51"/>
      <c r="EE13" s="52"/>
      <c r="EF13" s="53"/>
      <c r="EG13" s="45"/>
      <c r="EH13" s="46"/>
      <c r="EI13" s="47" t="s">
        <v>46</v>
      </c>
      <c r="EJ13" s="47"/>
      <c r="EK13" s="47"/>
      <c r="EL13" s="47"/>
      <c r="EM13" s="47"/>
      <c r="EN13" s="47"/>
      <c r="EO13" s="47"/>
      <c r="EP13" s="47"/>
      <c r="EQ13" s="112" t="str">
        <f aca="false">IF(正!EQ13="－","－",IF(正!EQ13="…","…",IF(誤!EQ13="－","－",IF(誤!EQ13="…","…",ROUND(正!EQ13-誤!EQ13,3)))))</f>
        <v>…</v>
      </c>
      <c r="ER13" s="113" t="str">
        <f aca="false">IF(正!ER13="－","－",IF(正!ER13="…","…",IF(誤!ER13="－","－",IF(誤!ER13="…","…",ROUND(正!ER13-誤!ER13,3)))))</f>
        <v>…</v>
      </c>
      <c r="ES13" s="113" t="str">
        <f aca="false">IF(正!ES13="－","－",IF(正!ES13="…","…",IF(誤!ES13="－","－",IF(誤!ES13="…","…",ROUND(正!ES13-誤!ES13,3)))))</f>
        <v>…</v>
      </c>
      <c r="ET13" s="113" t="str">
        <f aca="false">IF(正!ET13="－","－",IF(正!ET13="…","…",IF(誤!ET13="－","－",IF(誤!ET13="…","…",ROUND(正!ET13-誤!ET13,3)))))</f>
        <v>…</v>
      </c>
      <c r="EU13" s="113" t="str">
        <f aca="false">IF(正!EU13="－","－",IF(正!EU13="…","…",IF(誤!EU13="－","－",IF(誤!EU13="…","…",ROUND(正!EU13-誤!EU13,3)))))</f>
        <v>…</v>
      </c>
      <c r="EV13" s="113" t="str">
        <f aca="false">IF(正!EV13="－","－",IF(正!EV13="…","…",IF(誤!EV13="－","－",IF(誤!EV13="…","…",ROUND(正!EV13-誤!EV13,3)))))</f>
        <v>…</v>
      </c>
      <c r="EW13" s="114" t="str">
        <f aca="false">IF(正!EW13="－","－",IF(正!EW13="…","…",IF(誤!EW13="－","－",IF(誤!EW13="…","…",ROUND(正!EW13-誤!EW13,3)))))</f>
        <v>…</v>
      </c>
      <c r="EX13" s="112" t="str">
        <f aca="false">IF(正!EX13="－","－",IF(正!EX13="…","…",IF(誤!EX13="－","－",IF(誤!EX13="…","…",ROUND(正!EX13-誤!EX13,3)))))</f>
        <v>…</v>
      </c>
      <c r="EY13" s="113" t="str">
        <f aca="false">IF(正!EY13="－","－",IF(正!EY13="…","…",IF(誤!EY13="－","－",IF(誤!EY13="…","…",ROUND(正!EY13-誤!EY13,3)))))</f>
        <v>…</v>
      </c>
      <c r="EZ13" s="113" t="str">
        <f aca="false">IF(正!EZ13="－","－",IF(正!EZ13="…","…",IF(誤!EZ13="－","－",IF(誤!EZ13="…","…",ROUND(正!EZ13-誤!EZ13,3)))))</f>
        <v>…</v>
      </c>
      <c r="FA13" s="113" t="str">
        <f aca="false">IF(正!FA13="－","－",IF(正!FA13="…","…",IF(誤!FA13="－","－",IF(誤!FA13="…","…",ROUND(正!FA13-誤!FA13,3)))))</f>
        <v>…</v>
      </c>
      <c r="FB13" s="113" t="str">
        <f aca="false">IF(正!FB13="－","－",IF(正!FB13="…","…",IF(誤!FB13="－","－",IF(誤!FB13="…","…",ROUND(正!FB13-誤!FB13,3)))))</f>
        <v>…</v>
      </c>
      <c r="FC13" s="113" t="str">
        <f aca="false">IF(正!FC13="－","－",IF(正!FC13="…","…",IF(誤!FC13="－","－",IF(誤!FC13="…","…",ROUND(正!FC13-誤!FC13,3)))))</f>
        <v>…</v>
      </c>
      <c r="FD13" s="114" t="str">
        <f aca="false">IF(正!FD13="－","－",IF(正!FD13="…","…",IF(誤!FD13="－","－",IF(誤!FD13="…","…",ROUND(正!FD13-誤!FD13,3)))))</f>
        <v>…</v>
      </c>
      <c r="FE13" s="51" t="s">
        <v>48</v>
      </c>
      <c r="FF13" s="51"/>
      <c r="FG13" s="51"/>
      <c r="FH13" s="51"/>
      <c r="FI13" s="51"/>
      <c r="FJ13" s="51"/>
      <c r="FK13" s="51"/>
      <c r="FL13" s="51"/>
      <c r="FM13" s="52"/>
      <c r="FN13" s="53"/>
      <c r="FO13" s="45"/>
      <c r="FP13" s="46"/>
      <c r="FQ13" s="47" t="s">
        <v>46</v>
      </c>
      <c r="FR13" s="47"/>
      <c r="FS13" s="47"/>
      <c r="FT13" s="47"/>
      <c r="FU13" s="47"/>
      <c r="FV13" s="47"/>
      <c r="FW13" s="47"/>
      <c r="FX13" s="47"/>
      <c r="FY13" s="112" t="str">
        <f aca="false">IF(正!FY13="－","－",IF(正!FY13="…","…",IF(誤!FY13="－","－",IF(誤!FY13="…","…",ROUND(正!FY13-誤!FY13,3)))))</f>
        <v>…</v>
      </c>
      <c r="FZ13" s="113" t="str">
        <f aca="false">IF(正!FZ13="－","－",IF(正!FZ13="…","…",IF(誤!FZ13="－","－",IF(誤!FZ13="…","…",ROUND(正!FZ13-誤!FZ13,3)))))</f>
        <v>…</v>
      </c>
      <c r="GA13" s="113" t="str">
        <f aca="false">IF(正!GA13="－","－",IF(正!GA13="…","…",IF(誤!GA13="－","－",IF(誤!GA13="…","…",ROUND(正!GA13-誤!GA13,3)))))</f>
        <v>…</v>
      </c>
      <c r="GB13" s="113" t="str">
        <f aca="false">IF(正!GB13="－","－",IF(正!GB13="…","…",IF(誤!GB13="－","－",IF(誤!GB13="…","…",ROUND(正!GB13-誤!GB13,3)))))</f>
        <v>…</v>
      </c>
      <c r="GC13" s="113" t="str">
        <f aca="false">IF(正!GC13="－","－",IF(正!GC13="…","…",IF(誤!GC13="－","－",IF(誤!GC13="…","…",ROUND(正!GC13-誤!GC13,3)))))</f>
        <v>…</v>
      </c>
      <c r="GD13" s="113" t="str">
        <f aca="false">IF(正!GD13="－","－",IF(正!GD13="…","…",IF(誤!GD13="－","－",IF(誤!GD13="…","…",ROUND(正!GD13-誤!GD13,3)))))</f>
        <v>…</v>
      </c>
      <c r="GE13" s="114" t="str">
        <f aca="false">IF(正!GE13="－","－",IF(正!GE13="…","…",IF(誤!GE13="－","－",IF(誤!GE13="…","…",ROUND(正!GE13-誤!GE13,3)))))</f>
        <v>…</v>
      </c>
      <c r="GF13" s="112" t="str">
        <f aca="false">IF(正!GF13="－","－",IF(正!GF13="…","…",IF(誤!GF13="－","－",IF(誤!GF13="…","…",ROUND(正!GF13-誤!GF13,3)))))</f>
        <v>…</v>
      </c>
      <c r="GG13" s="113" t="str">
        <f aca="false">IF(正!GG13="－","－",IF(正!GG13="…","…",IF(誤!GG13="－","－",IF(誤!GG13="…","…",ROUND(正!GG13-誤!GG13,3)))))</f>
        <v>…</v>
      </c>
      <c r="GH13" s="113" t="str">
        <f aca="false">IF(正!GH13="－","－",IF(正!GH13="…","…",IF(誤!GH13="－","－",IF(誤!GH13="…","…",ROUND(正!GH13-誤!GH13,3)))))</f>
        <v>…</v>
      </c>
      <c r="GI13" s="113" t="str">
        <f aca="false">IF(正!GI13="－","－",IF(正!GI13="…","…",IF(誤!GI13="－","－",IF(誤!GI13="…","…",ROUND(正!GI13-誤!GI13,3)))))</f>
        <v>…</v>
      </c>
      <c r="GJ13" s="113" t="str">
        <f aca="false">IF(正!GJ13="－","－",IF(正!GJ13="…","…",IF(誤!GJ13="－","－",IF(誤!GJ13="…","…",ROUND(正!GJ13-誤!GJ13,3)))))</f>
        <v>…</v>
      </c>
      <c r="GK13" s="113" t="str">
        <f aca="false">IF(正!GK13="－","－",IF(正!GK13="…","…",IF(誤!GK13="－","－",IF(誤!GK13="…","…",ROUND(正!GK13-誤!GK13,3)))))</f>
        <v>…</v>
      </c>
      <c r="GL13" s="114" t="str">
        <f aca="false">IF(正!GL13="－","－",IF(正!GL13="…","…",IF(誤!GL13="－","－",IF(誤!GL13="…","…",ROUND(正!GL13-誤!GL13,3)))))</f>
        <v>…</v>
      </c>
      <c r="GM13" s="51" t="s">
        <v>48</v>
      </c>
      <c r="GN13" s="51"/>
      <c r="GO13" s="51"/>
      <c r="GP13" s="51"/>
      <c r="GQ13" s="51"/>
      <c r="GR13" s="51"/>
      <c r="GS13" s="51"/>
      <c r="GT13" s="51"/>
      <c r="GU13" s="52"/>
      <c r="GV13" s="53"/>
    </row>
    <row r="14" s="35" customFormat="true" ht="16.35" hidden="false" customHeight="true" outlineLevel="0" collapsed="false">
      <c r="A14" s="45"/>
      <c r="B14" s="46"/>
      <c r="C14" s="47" t="s">
        <v>49</v>
      </c>
      <c r="D14" s="47"/>
      <c r="E14" s="47"/>
      <c r="F14" s="47"/>
      <c r="G14" s="47"/>
      <c r="H14" s="47"/>
      <c r="I14" s="47"/>
      <c r="J14" s="47"/>
      <c r="K14" s="112" t="str">
        <f aca="false">IF(正!K14="－","－",IF(正!K14="…","…",IF(誤!K14="－","－",IF(誤!K14="…","…",ROUND(正!K14-誤!K14,3)))))</f>
        <v>…</v>
      </c>
      <c r="L14" s="113" t="str">
        <f aca="false">IF(正!L14="－","－",IF(正!L14="…","…",IF(誤!L14="－","－",IF(誤!L14="…","…",ROUND(正!L14-誤!L14,3)))))</f>
        <v>…</v>
      </c>
      <c r="M14" s="113" t="str">
        <f aca="false">IF(正!M14="－","－",IF(正!M14="…","…",IF(誤!M14="－","－",IF(誤!M14="…","…",ROUND(正!M14-誤!M14,3)))))</f>
        <v>…</v>
      </c>
      <c r="N14" s="113" t="str">
        <f aca="false">IF(正!N14="－","－",IF(正!N14="…","…",IF(誤!N14="－","－",IF(誤!N14="…","…",ROUND(正!N14-誤!N14,3)))))</f>
        <v>…</v>
      </c>
      <c r="O14" s="113" t="str">
        <f aca="false">IF(正!O14="－","－",IF(正!O14="…","…",IF(誤!O14="－","－",IF(誤!O14="…","…",ROUND(正!O14-誤!O14,3)))))</f>
        <v>…</v>
      </c>
      <c r="P14" s="113" t="str">
        <f aca="false">IF(正!P14="－","－",IF(正!P14="…","…",IF(誤!P14="－","－",IF(誤!P14="…","…",ROUND(正!P14-誤!P14,3)))))</f>
        <v>…</v>
      </c>
      <c r="Q14" s="114" t="str">
        <f aca="false">IF(正!Q14="－","－",IF(正!Q14="…","…",IF(誤!Q14="－","－",IF(誤!Q14="…","…",ROUND(正!Q14-誤!Q14,3)))))</f>
        <v>…</v>
      </c>
      <c r="R14" s="112" t="str">
        <f aca="false">IF(正!R14="－","－",IF(正!R14="…","…",IF(誤!R14="－","－",IF(誤!R14="…","…",ROUND(正!R14-誤!R14,3)))))</f>
        <v>…</v>
      </c>
      <c r="S14" s="113" t="str">
        <f aca="false">IF(正!S14="－","－",IF(正!S14="…","…",IF(誤!S14="－","－",IF(誤!S14="…","…",ROUND(正!S14-誤!S14,3)))))</f>
        <v>…</v>
      </c>
      <c r="T14" s="113" t="str">
        <f aca="false">IF(正!T14="－","－",IF(正!T14="…","…",IF(誤!T14="－","－",IF(誤!T14="…","…",ROUND(正!T14-誤!T14,3)))))</f>
        <v>…</v>
      </c>
      <c r="U14" s="113" t="str">
        <f aca="false">IF(正!U14="－","－",IF(正!U14="…","…",IF(誤!U14="－","－",IF(誤!U14="…","…",ROUND(正!U14-誤!U14,3)))))</f>
        <v>…</v>
      </c>
      <c r="V14" s="113" t="str">
        <f aca="false">IF(正!V14="－","－",IF(正!V14="…","…",IF(誤!V14="－","－",IF(誤!V14="…","…",ROUND(正!V14-誤!V14,3)))))</f>
        <v>…</v>
      </c>
      <c r="W14" s="113" t="str">
        <f aca="false">IF(正!W14="－","－",IF(正!W14="…","…",IF(誤!W14="－","－",IF(誤!W14="…","…",ROUND(正!W14-誤!W14,3)))))</f>
        <v>…</v>
      </c>
      <c r="X14" s="114" t="str">
        <f aca="false">IF(正!X14="－","－",IF(正!X14="…","…",IF(誤!X14="－","－",IF(誤!X14="…","…",ROUND(正!X14-誤!X14,3)))))</f>
        <v>…</v>
      </c>
      <c r="Y14" s="51" t="s">
        <v>50</v>
      </c>
      <c r="Z14" s="51"/>
      <c r="AA14" s="51"/>
      <c r="AB14" s="51"/>
      <c r="AC14" s="51"/>
      <c r="AD14" s="51"/>
      <c r="AE14" s="51"/>
      <c r="AF14" s="51"/>
      <c r="AG14" s="52"/>
      <c r="AH14" s="53"/>
      <c r="AI14" s="45"/>
      <c r="AJ14" s="46"/>
      <c r="AK14" s="47" t="s">
        <v>49</v>
      </c>
      <c r="AL14" s="47"/>
      <c r="AM14" s="47"/>
      <c r="AN14" s="47"/>
      <c r="AO14" s="47"/>
      <c r="AP14" s="47"/>
      <c r="AQ14" s="47"/>
      <c r="AR14" s="47"/>
      <c r="AS14" s="112" t="str">
        <f aca="false">IF(正!AS14="－","－",IF(正!AS14="…","…",IF(誤!AS14="－","－",IF(誤!AS14="…","…",ROUND(正!AS14-誤!AS14,3)))))</f>
        <v>…</v>
      </c>
      <c r="AT14" s="113" t="str">
        <f aca="false">IF(正!AT14="－","－",IF(正!AT14="…","…",IF(誤!AT14="－","－",IF(誤!AT14="…","…",ROUND(正!AT14-誤!AT14,3)))))</f>
        <v>…</v>
      </c>
      <c r="AU14" s="113" t="str">
        <f aca="false">IF(正!AU14="－","－",IF(正!AU14="…","…",IF(誤!AU14="－","－",IF(誤!AU14="…","…",ROUND(正!AU14-誤!AU14,3)))))</f>
        <v>…</v>
      </c>
      <c r="AV14" s="113" t="str">
        <f aca="false">IF(正!AV14="－","－",IF(正!AV14="…","…",IF(誤!AV14="－","－",IF(誤!AV14="…","…",ROUND(正!AV14-誤!AV14,3)))))</f>
        <v>…</v>
      </c>
      <c r="AW14" s="113" t="str">
        <f aca="false">IF(正!AW14="－","－",IF(正!AW14="…","…",IF(誤!AW14="－","－",IF(誤!AW14="…","…",ROUND(正!AW14-誤!AW14,3)))))</f>
        <v>…</v>
      </c>
      <c r="AX14" s="113" t="str">
        <f aca="false">IF(正!AX14="－","－",IF(正!AX14="…","…",IF(誤!AX14="－","－",IF(誤!AX14="…","…",ROUND(正!AX14-誤!AX14,3)))))</f>
        <v>…</v>
      </c>
      <c r="AY14" s="114" t="str">
        <f aca="false">IF(正!AY14="－","－",IF(正!AY14="…","…",IF(誤!AY14="－","－",IF(誤!AY14="…","…",ROUND(正!AY14-誤!AY14,3)))))</f>
        <v>…</v>
      </c>
      <c r="AZ14" s="112" t="str">
        <f aca="false">IF(正!AZ14="－","－",IF(正!AZ14="…","…",IF(誤!AZ14="－","－",IF(誤!AZ14="…","…",ROUND(正!AZ14-誤!AZ14,3)))))</f>
        <v>…</v>
      </c>
      <c r="BA14" s="113" t="str">
        <f aca="false">IF(正!BA14="－","－",IF(正!BA14="…","…",IF(誤!BA14="－","－",IF(誤!BA14="…","…",ROUND(正!BA14-誤!BA14,3)))))</f>
        <v>…</v>
      </c>
      <c r="BB14" s="113" t="str">
        <f aca="false">IF(正!BB14="－","－",IF(正!BB14="…","…",IF(誤!BB14="－","－",IF(誤!BB14="…","…",ROUND(正!BB14-誤!BB14,3)))))</f>
        <v>…</v>
      </c>
      <c r="BC14" s="113" t="str">
        <f aca="false">IF(正!BC14="－","－",IF(正!BC14="…","…",IF(誤!BC14="－","－",IF(誤!BC14="…","…",ROUND(正!BC14-誤!BC14,3)))))</f>
        <v>…</v>
      </c>
      <c r="BD14" s="113" t="str">
        <f aca="false">IF(正!BD14="－","－",IF(正!BD14="…","…",IF(誤!BD14="－","－",IF(誤!BD14="…","…",ROUND(正!BD14-誤!BD14,3)))))</f>
        <v>…</v>
      </c>
      <c r="BE14" s="113" t="str">
        <f aca="false">IF(正!BE14="－","－",IF(正!BE14="…","…",IF(誤!BE14="－","－",IF(誤!BE14="…","…",ROUND(正!BE14-誤!BE14,3)))))</f>
        <v>…</v>
      </c>
      <c r="BF14" s="114" t="str">
        <f aca="false">IF(正!BF14="－","－",IF(正!BF14="…","…",IF(誤!BF14="－","－",IF(誤!BF14="…","…",ROUND(正!BF14-誤!BF14,3)))))</f>
        <v>…</v>
      </c>
      <c r="BG14" s="51" t="s">
        <v>50</v>
      </c>
      <c r="BH14" s="51"/>
      <c r="BI14" s="51"/>
      <c r="BJ14" s="51"/>
      <c r="BK14" s="51"/>
      <c r="BL14" s="51"/>
      <c r="BM14" s="51"/>
      <c r="BN14" s="51"/>
      <c r="BO14" s="52"/>
      <c r="BP14" s="53"/>
      <c r="BQ14" s="45"/>
      <c r="BR14" s="46"/>
      <c r="BS14" s="47" t="s">
        <v>49</v>
      </c>
      <c r="BT14" s="47"/>
      <c r="BU14" s="47"/>
      <c r="BV14" s="47"/>
      <c r="BW14" s="47"/>
      <c r="BX14" s="47"/>
      <c r="BY14" s="47"/>
      <c r="BZ14" s="47"/>
      <c r="CA14" s="112" t="str">
        <f aca="false">IF(正!CA14="－","－",IF(正!CA14="…","…",IF(誤!CA14="－","－",IF(誤!CA14="…","…",ROUND(正!CA14-誤!CA14,3)))))</f>
        <v>…</v>
      </c>
      <c r="CB14" s="113" t="str">
        <f aca="false">IF(正!CB14="－","－",IF(正!CB14="…","…",IF(誤!CB14="－","－",IF(誤!CB14="…","…",ROUND(正!CB14-誤!CB14,3)))))</f>
        <v>…</v>
      </c>
      <c r="CC14" s="113" t="str">
        <f aca="false">IF(正!CC14="－","－",IF(正!CC14="…","…",IF(誤!CC14="－","－",IF(誤!CC14="…","…",ROUND(正!CC14-誤!CC14,3)))))</f>
        <v>…</v>
      </c>
      <c r="CD14" s="113" t="str">
        <f aca="false">IF(正!CD14="－","－",IF(正!CD14="…","…",IF(誤!CD14="－","－",IF(誤!CD14="…","…",ROUND(正!CD14-誤!CD14,3)))))</f>
        <v>…</v>
      </c>
      <c r="CE14" s="113" t="str">
        <f aca="false">IF(正!CE14="－","－",IF(正!CE14="…","…",IF(誤!CE14="－","－",IF(誤!CE14="…","…",ROUND(正!CE14-誤!CE14,3)))))</f>
        <v>…</v>
      </c>
      <c r="CF14" s="113" t="str">
        <f aca="false">IF(正!CF14="－","－",IF(正!CF14="…","…",IF(誤!CF14="－","－",IF(誤!CF14="…","…",ROUND(正!CF14-誤!CF14,3)))))</f>
        <v>…</v>
      </c>
      <c r="CG14" s="114" t="str">
        <f aca="false">IF(正!CG14="－","－",IF(正!CG14="…","…",IF(誤!CG14="－","－",IF(誤!CG14="…","…",ROUND(正!CG14-誤!CG14,3)))))</f>
        <v>…</v>
      </c>
      <c r="CH14" s="112" t="str">
        <f aca="false">IF(正!CH14="－","－",IF(正!CH14="…","…",IF(誤!CH14="－","－",IF(誤!CH14="…","…",ROUND(正!CH14-誤!CH14,3)))))</f>
        <v>…</v>
      </c>
      <c r="CI14" s="113" t="str">
        <f aca="false">IF(正!CI14="－","－",IF(正!CI14="…","…",IF(誤!CI14="－","－",IF(誤!CI14="…","…",ROUND(正!CI14-誤!CI14,3)))))</f>
        <v>…</v>
      </c>
      <c r="CJ14" s="113" t="str">
        <f aca="false">IF(正!CJ14="－","－",IF(正!CJ14="…","…",IF(誤!CJ14="－","－",IF(誤!CJ14="…","…",ROUND(正!CJ14-誤!CJ14,3)))))</f>
        <v>…</v>
      </c>
      <c r="CK14" s="113" t="str">
        <f aca="false">IF(正!CK14="－","－",IF(正!CK14="…","…",IF(誤!CK14="－","－",IF(誤!CK14="…","…",ROUND(正!CK14-誤!CK14,3)))))</f>
        <v>…</v>
      </c>
      <c r="CL14" s="113" t="str">
        <f aca="false">IF(正!CL14="－","－",IF(正!CL14="…","…",IF(誤!CL14="－","－",IF(誤!CL14="…","…",ROUND(正!CL14-誤!CL14,3)))))</f>
        <v>…</v>
      </c>
      <c r="CM14" s="113" t="str">
        <f aca="false">IF(正!CM14="－","－",IF(正!CM14="…","…",IF(誤!CM14="－","－",IF(誤!CM14="…","…",ROUND(正!CM14-誤!CM14,3)))))</f>
        <v>…</v>
      </c>
      <c r="CN14" s="114" t="str">
        <f aca="false">IF(正!CN14="－","－",IF(正!CN14="…","…",IF(誤!CN14="－","－",IF(誤!CN14="…","…",ROUND(正!CN14-誤!CN14,3)))))</f>
        <v>…</v>
      </c>
      <c r="CO14" s="51" t="s">
        <v>50</v>
      </c>
      <c r="CP14" s="51"/>
      <c r="CQ14" s="51"/>
      <c r="CR14" s="51"/>
      <c r="CS14" s="51"/>
      <c r="CT14" s="51"/>
      <c r="CU14" s="51"/>
      <c r="CV14" s="51"/>
      <c r="CW14" s="52"/>
      <c r="CX14" s="53"/>
      <c r="CY14" s="45"/>
      <c r="CZ14" s="46"/>
      <c r="DA14" s="47" t="s">
        <v>49</v>
      </c>
      <c r="DB14" s="47"/>
      <c r="DC14" s="47"/>
      <c r="DD14" s="47"/>
      <c r="DE14" s="47"/>
      <c r="DF14" s="47"/>
      <c r="DG14" s="47"/>
      <c r="DH14" s="47"/>
      <c r="DI14" s="112" t="str">
        <f aca="false">IF(正!DI14="－","－",IF(正!DI14="…","…",IF(誤!DI14="－","－",IF(誤!DI14="…","…",ROUND(正!DI14-誤!DI14,3)))))</f>
        <v>…</v>
      </c>
      <c r="DJ14" s="113" t="str">
        <f aca="false">IF(正!DJ14="－","－",IF(正!DJ14="…","…",IF(誤!DJ14="－","－",IF(誤!DJ14="…","…",ROUND(正!DJ14-誤!DJ14,3)))))</f>
        <v>…</v>
      </c>
      <c r="DK14" s="113" t="str">
        <f aca="false">IF(正!DK14="－","－",IF(正!DK14="…","…",IF(誤!DK14="－","－",IF(誤!DK14="…","…",ROUND(正!DK14-誤!DK14,3)))))</f>
        <v>…</v>
      </c>
      <c r="DL14" s="113" t="str">
        <f aca="false">IF(正!DL14="－","－",IF(正!DL14="…","…",IF(誤!DL14="－","－",IF(誤!DL14="…","…",ROUND(正!DL14-誤!DL14,3)))))</f>
        <v>…</v>
      </c>
      <c r="DM14" s="113" t="str">
        <f aca="false">IF(正!DM14="－","－",IF(正!DM14="…","…",IF(誤!DM14="－","－",IF(誤!DM14="…","…",ROUND(正!DM14-誤!DM14,3)))))</f>
        <v>…</v>
      </c>
      <c r="DN14" s="113" t="str">
        <f aca="false">IF(正!DN14="－","－",IF(正!DN14="…","…",IF(誤!DN14="－","－",IF(誤!DN14="…","…",ROUND(正!DN14-誤!DN14,3)))))</f>
        <v>…</v>
      </c>
      <c r="DO14" s="114" t="str">
        <f aca="false">IF(正!DO14="－","－",IF(正!DO14="…","…",IF(誤!DO14="－","－",IF(誤!DO14="…","…",ROUND(正!DO14-誤!DO14,3)))))</f>
        <v>…</v>
      </c>
      <c r="DP14" s="112" t="str">
        <f aca="false">IF(正!DP14="－","－",IF(正!DP14="…","…",IF(誤!DP14="－","－",IF(誤!DP14="…","…",ROUND(正!DP14-誤!DP14,3)))))</f>
        <v>…</v>
      </c>
      <c r="DQ14" s="113" t="str">
        <f aca="false">IF(正!DQ14="－","－",IF(正!DQ14="…","…",IF(誤!DQ14="－","－",IF(誤!DQ14="…","…",ROUND(正!DQ14-誤!DQ14,3)))))</f>
        <v>…</v>
      </c>
      <c r="DR14" s="113" t="str">
        <f aca="false">IF(正!DR14="－","－",IF(正!DR14="…","…",IF(誤!DR14="－","－",IF(誤!DR14="…","…",ROUND(正!DR14-誤!DR14,3)))))</f>
        <v>…</v>
      </c>
      <c r="DS14" s="113" t="str">
        <f aca="false">IF(正!DS14="－","－",IF(正!DS14="…","…",IF(誤!DS14="－","－",IF(誤!DS14="…","…",ROUND(正!DS14-誤!DS14,3)))))</f>
        <v>…</v>
      </c>
      <c r="DT14" s="113" t="str">
        <f aca="false">IF(正!DT14="－","－",IF(正!DT14="…","…",IF(誤!DT14="－","－",IF(誤!DT14="…","…",ROUND(正!DT14-誤!DT14,3)))))</f>
        <v>…</v>
      </c>
      <c r="DU14" s="113" t="str">
        <f aca="false">IF(正!DU14="－","－",IF(正!DU14="…","…",IF(誤!DU14="－","－",IF(誤!DU14="…","…",ROUND(正!DU14-誤!DU14,3)))))</f>
        <v>…</v>
      </c>
      <c r="DV14" s="114" t="str">
        <f aca="false">IF(正!DV14="－","－",IF(正!DV14="…","…",IF(誤!DV14="－","－",IF(誤!DV14="…","…",ROUND(正!DV14-誤!DV14,3)))))</f>
        <v>…</v>
      </c>
      <c r="DW14" s="51" t="s">
        <v>50</v>
      </c>
      <c r="DX14" s="51"/>
      <c r="DY14" s="51"/>
      <c r="DZ14" s="51"/>
      <c r="EA14" s="51"/>
      <c r="EB14" s="51"/>
      <c r="EC14" s="51"/>
      <c r="ED14" s="51"/>
      <c r="EE14" s="52"/>
      <c r="EF14" s="53"/>
      <c r="EG14" s="45"/>
      <c r="EH14" s="46"/>
      <c r="EI14" s="47" t="s">
        <v>49</v>
      </c>
      <c r="EJ14" s="47"/>
      <c r="EK14" s="47"/>
      <c r="EL14" s="47"/>
      <c r="EM14" s="47"/>
      <c r="EN14" s="47"/>
      <c r="EO14" s="47"/>
      <c r="EP14" s="47"/>
      <c r="EQ14" s="112" t="str">
        <f aca="false">IF(正!EQ14="－","－",IF(正!EQ14="…","…",IF(誤!EQ14="－","－",IF(誤!EQ14="…","…",ROUND(正!EQ14-誤!EQ14,3)))))</f>
        <v>…</v>
      </c>
      <c r="ER14" s="113" t="str">
        <f aca="false">IF(正!ER14="－","－",IF(正!ER14="…","…",IF(誤!ER14="－","－",IF(誤!ER14="…","…",ROUND(正!ER14-誤!ER14,3)))))</f>
        <v>…</v>
      </c>
      <c r="ES14" s="113" t="str">
        <f aca="false">IF(正!ES14="－","－",IF(正!ES14="…","…",IF(誤!ES14="－","－",IF(誤!ES14="…","…",ROUND(正!ES14-誤!ES14,3)))))</f>
        <v>…</v>
      </c>
      <c r="ET14" s="113" t="str">
        <f aca="false">IF(正!ET14="－","－",IF(正!ET14="…","…",IF(誤!ET14="－","－",IF(誤!ET14="…","…",ROUND(正!ET14-誤!ET14,3)))))</f>
        <v>…</v>
      </c>
      <c r="EU14" s="113" t="str">
        <f aca="false">IF(正!EU14="－","－",IF(正!EU14="…","…",IF(誤!EU14="－","－",IF(誤!EU14="…","…",ROUND(正!EU14-誤!EU14,3)))))</f>
        <v>…</v>
      </c>
      <c r="EV14" s="113" t="str">
        <f aca="false">IF(正!EV14="－","－",IF(正!EV14="…","…",IF(誤!EV14="－","－",IF(誤!EV14="…","…",ROUND(正!EV14-誤!EV14,3)))))</f>
        <v>…</v>
      </c>
      <c r="EW14" s="114" t="str">
        <f aca="false">IF(正!EW14="－","－",IF(正!EW14="…","…",IF(誤!EW14="－","－",IF(誤!EW14="…","…",ROUND(正!EW14-誤!EW14,3)))))</f>
        <v>…</v>
      </c>
      <c r="EX14" s="112" t="str">
        <f aca="false">IF(正!EX14="－","－",IF(正!EX14="…","…",IF(誤!EX14="－","－",IF(誤!EX14="…","…",ROUND(正!EX14-誤!EX14,3)))))</f>
        <v>…</v>
      </c>
      <c r="EY14" s="113" t="str">
        <f aca="false">IF(正!EY14="－","－",IF(正!EY14="…","…",IF(誤!EY14="－","－",IF(誤!EY14="…","…",ROUND(正!EY14-誤!EY14,3)))))</f>
        <v>…</v>
      </c>
      <c r="EZ14" s="113" t="str">
        <f aca="false">IF(正!EZ14="－","－",IF(正!EZ14="…","…",IF(誤!EZ14="－","－",IF(誤!EZ14="…","…",ROUND(正!EZ14-誤!EZ14,3)))))</f>
        <v>…</v>
      </c>
      <c r="FA14" s="113" t="str">
        <f aca="false">IF(正!FA14="－","－",IF(正!FA14="…","…",IF(誤!FA14="－","－",IF(誤!FA14="…","…",ROUND(正!FA14-誤!FA14,3)))))</f>
        <v>…</v>
      </c>
      <c r="FB14" s="113" t="str">
        <f aca="false">IF(正!FB14="－","－",IF(正!FB14="…","…",IF(誤!FB14="－","－",IF(誤!FB14="…","…",ROUND(正!FB14-誤!FB14,3)))))</f>
        <v>…</v>
      </c>
      <c r="FC14" s="113" t="str">
        <f aca="false">IF(正!FC14="－","－",IF(正!FC14="…","…",IF(誤!FC14="－","－",IF(誤!FC14="…","…",ROUND(正!FC14-誤!FC14,3)))))</f>
        <v>…</v>
      </c>
      <c r="FD14" s="114" t="str">
        <f aca="false">IF(正!FD14="－","－",IF(正!FD14="…","…",IF(誤!FD14="－","－",IF(誤!FD14="…","…",ROUND(正!FD14-誤!FD14,3)))))</f>
        <v>…</v>
      </c>
      <c r="FE14" s="51" t="s">
        <v>50</v>
      </c>
      <c r="FF14" s="51"/>
      <c r="FG14" s="51"/>
      <c r="FH14" s="51"/>
      <c r="FI14" s="51"/>
      <c r="FJ14" s="51"/>
      <c r="FK14" s="51"/>
      <c r="FL14" s="51"/>
      <c r="FM14" s="52"/>
      <c r="FN14" s="53"/>
      <c r="FO14" s="45"/>
      <c r="FP14" s="46"/>
      <c r="FQ14" s="47" t="s">
        <v>49</v>
      </c>
      <c r="FR14" s="47"/>
      <c r="FS14" s="47"/>
      <c r="FT14" s="47"/>
      <c r="FU14" s="47"/>
      <c r="FV14" s="47"/>
      <c r="FW14" s="47"/>
      <c r="FX14" s="47"/>
      <c r="FY14" s="112" t="str">
        <f aca="false">IF(正!FY14="－","－",IF(正!FY14="…","…",IF(誤!FY14="－","－",IF(誤!FY14="…","…",ROUND(正!FY14-誤!FY14,3)))))</f>
        <v>…</v>
      </c>
      <c r="FZ14" s="113" t="str">
        <f aca="false">IF(正!FZ14="－","－",IF(正!FZ14="…","…",IF(誤!FZ14="－","－",IF(誤!FZ14="…","…",ROUND(正!FZ14-誤!FZ14,3)))))</f>
        <v>…</v>
      </c>
      <c r="GA14" s="113" t="str">
        <f aca="false">IF(正!GA14="－","－",IF(正!GA14="…","…",IF(誤!GA14="－","－",IF(誤!GA14="…","…",ROUND(正!GA14-誤!GA14,3)))))</f>
        <v>…</v>
      </c>
      <c r="GB14" s="113" t="str">
        <f aca="false">IF(正!GB14="－","－",IF(正!GB14="…","…",IF(誤!GB14="－","－",IF(誤!GB14="…","…",ROUND(正!GB14-誤!GB14,3)))))</f>
        <v>…</v>
      </c>
      <c r="GC14" s="113" t="str">
        <f aca="false">IF(正!GC14="－","－",IF(正!GC14="…","…",IF(誤!GC14="－","－",IF(誤!GC14="…","…",ROUND(正!GC14-誤!GC14,3)))))</f>
        <v>…</v>
      </c>
      <c r="GD14" s="113" t="str">
        <f aca="false">IF(正!GD14="－","－",IF(正!GD14="…","…",IF(誤!GD14="－","－",IF(誤!GD14="…","…",ROUND(正!GD14-誤!GD14,3)))))</f>
        <v>…</v>
      </c>
      <c r="GE14" s="114" t="str">
        <f aca="false">IF(正!GE14="－","－",IF(正!GE14="…","…",IF(誤!GE14="－","－",IF(誤!GE14="…","…",ROUND(正!GE14-誤!GE14,3)))))</f>
        <v>…</v>
      </c>
      <c r="GF14" s="112" t="str">
        <f aca="false">IF(正!GF14="－","－",IF(正!GF14="…","…",IF(誤!GF14="－","－",IF(誤!GF14="…","…",ROUND(正!GF14-誤!GF14,3)))))</f>
        <v>…</v>
      </c>
      <c r="GG14" s="113" t="str">
        <f aca="false">IF(正!GG14="－","－",IF(正!GG14="…","…",IF(誤!GG14="－","－",IF(誤!GG14="…","…",ROUND(正!GG14-誤!GG14,3)))))</f>
        <v>…</v>
      </c>
      <c r="GH14" s="113" t="str">
        <f aca="false">IF(正!GH14="－","－",IF(正!GH14="…","…",IF(誤!GH14="－","－",IF(誤!GH14="…","…",ROUND(正!GH14-誤!GH14,3)))))</f>
        <v>…</v>
      </c>
      <c r="GI14" s="113" t="str">
        <f aca="false">IF(正!GI14="－","－",IF(正!GI14="…","…",IF(誤!GI14="－","－",IF(誤!GI14="…","…",ROUND(正!GI14-誤!GI14,3)))))</f>
        <v>…</v>
      </c>
      <c r="GJ14" s="113" t="str">
        <f aca="false">IF(正!GJ14="－","－",IF(正!GJ14="…","…",IF(誤!GJ14="－","－",IF(誤!GJ14="…","…",ROUND(正!GJ14-誤!GJ14,3)))))</f>
        <v>…</v>
      </c>
      <c r="GK14" s="113" t="str">
        <f aca="false">IF(正!GK14="－","－",IF(正!GK14="…","…",IF(誤!GK14="－","－",IF(誤!GK14="…","…",ROUND(正!GK14-誤!GK14,3)))))</f>
        <v>…</v>
      </c>
      <c r="GL14" s="114" t="str">
        <f aca="false">IF(正!GL14="－","－",IF(正!GL14="…","…",IF(誤!GL14="－","－",IF(誤!GL14="…","…",ROUND(正!GL14-誤!GL14,3)))))</f>
        <v>…</v>
      </c>
      <c r="GM14" s="51" t="s">
        <v>50</v>
      </c>
      <c r="GN14" s="51"/>
      <c r="GO14" s="51"/>
      <c r="GP14" s="51"/>
      <c r="GQ14" s="51"/>
      <c r="GR14" s="51"/>
      <c r="GS14" s="51"/>
      <c r="GT14" s="51"/>
      <c r="GU14" s="52"/>
      <c r="GV14" s="53"/>
    </row>
    <row r="15" s="35" customFormat="true" ht="16.35" hidden="false" customHeight="true" outlineLevel="0" collapsed="false">
      <c r="A15" s="45"/>
      <c r="B15" s="46"/>
      <c r="C15" s="42" t="s">
        <v>51</v>
      </c>
      <c r="D15" s="42"/>
      <c r="E15" s="42"/>
      <c r="F15" s="42"/>
      <c r="G15" s="42"/>
      <c r="H15" s="42"/>
      <c r="I15" s="42"/>
      <c r="J15" s="42"/>
      <c r="K15" s="109" t="n">
        <f aca="false">IF(正!K15="－","－",IF(正!K15="…","…",IF(誤!K15="－","－",IF(誤!K15="…","…",ROUND(正!K15-誤!K15,3)))))</f>
        <v>0</v>
      </c>
      <c r="L15" s="110" t="n">
        <f aca="false">IF(正!L15="－","－",IF(正!L15="…","…",IF(誤!L15="－","－",IF(誤!L15="…","…",ROUND(正!L15-誤!L15,3)))))</f>
        <v>3.06</v>
      </c>
      <c r="M15" s="110" t="n">
        <f aca="false">IF(正!M15="－","－",IF(正!M15="…","…",IF(誤!M15="－","－",IF(誤!M15="…","…",ROUND(正!M15-誤!M15,3)))))</f>
        <v>45.345</v>
      </c>
      <c r="N15" s="110" t="n">
        <f aca="false">IF(正!N15="－","－",IF(正!N15="…","…",IF(誤!N15="－","－",IF(誤!N15="…","…",ROUND(正!N15-誤!N15,3)))))</f>
        <v>12.598</v>
      </c>
      <c r="O15" s="110" t="n">
        <f aca="false">IF(正!O15="－","－",IF(正!O15="…","…",IF(誤!O15="－","－",IF(誤!O15="…","…",ROUND(正!O15-誤!O15,3)))))</f>
        <v>-0.104</v>
      </c>
      <c r="P15" s="110" t="n">
        <f aca="false">IF(正!P15="－","－",IF(正!P15="…","…",IF(誤!P15="－","－",IF(誤!P15="…","…",ROUND(正!P15-誤!P15,3)))))</f>
        <v>-58.032</v>
      </c>
      <c r="Q15" s="111" t="n">
        <f aca="false">IF(正!Q15="－","－",IF(正!Q15="…","…",IF(誤!Q15="－","－",IF(誤!Q15="…","…",ROUND(正!Q15-誤!Q15,3)))))</f>
        <v>-2.867</v>
      </c>
      <c r="R15" s="109" t="n">
        <f aca="false">IF(正!R15="－","－",IF(正!R15="…","…",IF(誤!R15="－","－",IF(誤!R15="…","…",ROUND(正!R15-誤!R15,3)))))</f>
        <v>0</v>
      </c>
      <c r="S15" s="110" t="n">
        <f aca="false">IF(正!S15="－","－",IF(正!S15="…","…",IF(誤!S15="－","－",IF(誤!S15="…","…",ROUND(正!S15-誤!S15,3)))))</f>
        <v>2</v>
      </c>
      <c r="T15" s="110" t="n">
        <f aca="false">IF(正!T15="－","－",IF(正!T15="…","…",IF(誤!T15="－","－",IF(誤!T15="…","…",ROUND(正!T15-誤!T15,3)))))</f>
        <v>-2.5</v>
      </c>
      <c r="U15" s="110" t="n">
        <f aca="false">IF(正!U15="－","－",IF(正!U15="…","…",IF(誤!U15="－","－",IF(誤!U15="…","…",ROUND(正!U15-誤!U15,3)))))</f>
        <v>2.5</v>
      </c>
      <c r="V15" s="110" t="n">
        <f aca="false">IF(正!V15="－","－",IF(正!V15="…","…",IF(誤!V15="－","－",IF(誤!V15="…","…",ROUND(正!V15-誤!V15,3)))))</f>
        <v>-2</v>
      </c>
      <c r="W15" s="110" t="n">
        <f aca="false">IF(正!W15="－","－",IF(正!W15="…","…",IF(誤!W15="－","－",IF(誤!W15="…","…",ROUND(正!W15-誤!W15,3)))))</f>
        <v>0</v>
      </c>
      <c r="X15" s="111" t="n">
        <f aca="false">IF(正!X15="－","－",IF(正!X15="…","…",IF(誤!X15="－","－",IF(誤!X15="…","…",ROUND(正!X15-誤!X15,3)))))</f>
        <v>0</v>
      </c>
      <c r="Y15" s="54" t="s">
        <v>52</v>
      </c>
      <c r="Z15" s="54"/>
      <c r="AA15" s="54"/>
      <c r="AB15" s="54"/>
      <c r="AC15" s="54"/>
      <c r="AD15" s="54"/>
      <c r="AE15" s="54"/>
      <c r="AF15" s="54"/>
      <c r="AG15" s="52"/>
      <c r="AH15" s="53"/>
      <c r="AI15" s="45"/>
      <c r="AJ15" s="46"/>
      <c r="AK15" s="42" t="s">
        <v>51</v>
      </c>
      <c r="AL15" s="42"/>
      <c r="AM15" s="42"/>
      <c r="AN15" s="42"/>
      <c r="AO15" s="42"/>
      <c r="AP15" s="42"/>
      <c r="AQ15" s="42"/>
      <c r="AR15" s="42"/>
      <c r="AS15" s="109" t="n">
        <f aca="false">IF(正!AS15="－","－",IF(正!AS15="…","…",IF(誤!AS15="－","－",IF(誤!AS15="…","…",ROUND(正!AS15-誤!AS15,3)))))</f>
        <v>0</v>
      </c>
      <c r="AT15" s="110" t="n">
        <f aca="false">IF(正!AT15="－","－",IF(正!AT15="…","…",IF(誤!AT15="－","－",IF(誤!AT15="…","…",ROUND(正!AT15-誤!AT15,3)))))</f>
        <v>-1</v>
      </c>
      <c r="AU15" s="110" t="n">
        <f aca="false">IF(正!AU15="－","－",IF(正!AU15="…","…",IF(誤!AU15="－","－",IF(誤!AU15="…","…",ROUND(正!AU15-誤!AU15,3)))))</f>
        <v>12.667</v>
      </c>
      <c r="AV15" s="110" t="n">
        <f aca="false">IF(正!AV15="－","－",IF(正!AV15="…","…",IF(誤!AV15="－","－",IF(誤!AV15="…","…",ROUND(正!AV15-誤!AV15,3)))))</f>
        <v>0</v>
      </c>
      <c r="AW15" s="110" t="n">
        <f aca="false">IF(正!AW15="－","－",IF(正!AW15="…","…",IF(誤!AW15="－","－",IF(誤!AW15="…","…",ROUND(正!AW15-誤!AW15,3)))))</f>
        <v>-7.485</v>
      </c>
      <c r="AX15" s="110" t="n">
        <f aca="false">IF(正!AX15="－","－",IF(正!AX15="…","…",IF(誤!AX15="－","－",IF(誤!AX15="…","…",ROUND(正!AX15-誤!AX15,3)))))</f>
        <v>-1.682</v>
      </c>
      <c r="AY15" s="111" t="n">
        <f aca="false">IF(正!AY15="－","－",IF(正!AY15="…","…",IF(誤!AY15="－","－",IF(誤!AY15="…","…",ROUND(正!AY15-誤!AY15,3)))))</f>
        <v>-2.5</v>
      </c>
      <c r="AZ15" s="109" t="n">
        <f aca="false">IF(正!AZ15="－","－",IF(正!AZ15="…","…",IF(誤!AZ15="－","－",IF(誤!AZ15="…","…",ROUND(正!AZ15-誤!AZ15,3)))))</f>
        <v>0</v>
      </c>
      <c r="BA15" s="110" t="n">
        <f aca="false">IF(正!BA15="－","－",IF(正!BA15="…","…",IF(誤!BA15="－","－",IF(誤!BA15="…","…",ROUND(正!BA15-誤!BA15,3)))))</f>
        <v>0</v>
      </c>
      <c r="BB15" s="110" t="n">
        <f aca="false">IF(正!BB15="－","－",IF(正!BB15="…","…",IF(誤!BB15="－","－",IF(誤!BB15="…","…",ROUND(正!BB15-誤!BB15,3)))))</f>
        <v>0</v>
      </c>
      <c r="BC15" s="110" t="n">
        <f aca="false">IF(正!BC15="－","－",IF(正!BC15="…","…",IF(誤!BC15="－","－",IF(誤!BC15="…","…",ROUND(正!BC15-誤!BC15,3)))))</f>
        <v>0</v>
      </c>
      <c r="BD15" s="110" t="n">
        <f aca="false">IF(正!BD15="－","－",IF(正!BD15="…","…",IF(誤!BD15="－","－",IF(誤!BD15="…","…",ROUND(正!BD15-誤!BD15,3)))))</f>
        <v>12</v>
      </c>
      <c r="BE15" s="110" t="n">
        <f aca="false">IF(正!BE15="－","－",IF(正!BE15="…","…",IF(誤!BE15="－","－",IF(誤!BE15="…","…",ROUND(正!BE15-誤!BE15,3)))))</f>
        <v>-8.5</v>
      </c>
      <c r="BF15" s="111" t="n">
        <f aca="false">IF(正!BF15="－","－",IF(正!BF15="…","…",IF(誤!BF15="－","－",IF(誤!BF15="…","…",ROUND(正!BF15-誤!BF15,3)))))</f>
        <v>-3.5</v>
      </c>
      <c r="BG15" s="54" t="s">
        <v>52</v>
      </c>
      <c r="BH15" s="54"/>
      <c r="BI15" s="54"/>
      <c r="BJ15" s="54"/>
      <c r="BK15" s="54"/>
      <c r="BL15" s="54"/>
      <c r="BM15" s="54"/>
      <c r="BN15" s="54"/>
      <c r="BO15" s="52"/>
      <c r="BP15" s="53"/>
      <c r="BQ15" s="45"/>
      <c r="BR15" s="46"/>
      <c r="BS15" s="42" t="s">
        <v>51</v>
      </c>
      <c r="BT15" s="42"/>
      <c r="BU15" s="42"/>
      <c r="BV15" s="42"/>
      <c r="BW15" s="42"/>
      <c r="BX15" s="42"/>
      <c r="BY15" s="42"/>
      <c r="BZ15" s="42"/>
      <c r="CA15" s="109" t="n">
        <f aca="false">IF(正!CA15="－","－",IF(正!CA15="…","…",IF(誤!CA15="－","－",IF(誤!CA15="…","…",ROUND(正!CA15-誤!CA15,3)))))</f>
        <v>0</v>
      </c>
      <c r="CB15" s="110" t="n">
        <f aca="false">IF(正!CB15="－","－",IF(正!CB15="…","…",IF(誤!CB15="－","－",IF(誤!CB15="…","…",ROUND(正!CB15-誤!CB15,3)))))</f>
        <v>5</v>
      </c>
      <c r="CC15" s="110" t="n">
        <f aca="false">IF(正!CC15="－","－",IF(正!CC15="…","…",IF(誤!CC15="－","－",IF(誤!CC15="…","…",ROUND(正!CC15-誤!CC15,3)))))</f>
        <v>0</v>
      </c>
      <c r="CD15" s="110" t="n">
        <f aca="false">IF(正!CD15="－","－",IF(正!CD15="…","…",IF(誤!CD15="－","－",IF(誤!CD15="…","…",ROUND(正!CD15-誤!CD15,3)))))</f>
        <v>27.333</v>
      </c>
      <c r="CE15" s="110" t="n">
        <f aca="false">IF(正!CE15="－","－",IF(正!CE15="…","…",IF(誤!CE15="－","－",IF(誤!CE15="…","…",ROUND(正!CE15-誤!CE15,3)))))</f>
        <v>-11.333</v>
      </c>
      <c r="CF15" s="110" t="n">
        <f aca="false">IF(正!CF15="－","－",IF(正!CF15="…","…",IF(誤!CF15="－","－",IF(誤!CF15="…","…",ROUND(正!CF15-誤!CF15,3)))))</f>
        <v>-22</v>
      </c>
      <c r="CG15" s="111" t="n">
        <f aca="false">IF(正!CG15="－","－",IF(正!CG15="…","…",IF(誤!CG15="－","－",IF(誤!CG15="…","…",ROUND(正!CG15-誤!CG15,3)))))</f>
        <v>1</v>
      </c>
      <c r="CH15" s="109" t="n">
        <f aca="false">IF(正!CH15="－","－",IF(正!CH15="…","…",IF(誤!CH15="－","－",IF(誤!CH15="…","…",ROUND(正!CH15-誤!CH15,3)))))</f>
        <v>0</v>
      </c>
      <c r="CI15" s="110" t="n">
        <f aca="false">IF(正!CI15="－","－",IF(正!CI15="…","…",IF(誤!CI15="－","－",IF(誤!CI15="…","…",ROUND(正!CI15-誤!CI15,3)))))</f>
        <v>-5.857</v>
      </c>
      <c r="CJ15" s="110" t="n">
        <f aca="false">IF(正!CJ15="－","－",IF(正!CJ15="…","…",IF(誤!CJ15="－","－",IF(誤!CJ15="…","…",ROUND(正!CJ15-誤!CJ15,3)))))</f>
        <v>24.429</v>
      </c>
      <c r="CK15" s="110" t="n">
        <f aca="false">IF(正!CK15="－","－",IF(正!CK15="…","…",IF(誤!CK15="－","－",IF(誤!CK15="…","…",ROUND(正!CK15-誤!CK15,3)))))</f>
        <v>-4.036</v>
      </c>
      <c r="CL15" s="110" t="n">
        <f aca="false">IF(正!CL15="－","－",IF(正!CL15="…","…",IF(誤!CL15="－","－",IF(誤!CL15="…","…",ROUND(正!CL15-誤!CL15,3)))))</f>
        <v>3.048</v>
      </c>
      <c r="CM15" s="110" t="n">
        <f aca="false">IF(正!CM15="－","－",IF(正!CM15="…","…",IF(誤!CM15="－","－",IF(誤!CM15="…","…",ROUND(正!CM15-誤!CM15,3)))))</f>
        <v>-21.683</v>
      </c>
      <c r="CN15" s="111" t="n">
        <f aca="false">IF(正!CN15="－","－",IF(正!CN15="…","…",IF(誤!CN15="－","－",IF(誤!CN15="…","…",ROUND(正!CN15-誤!CN15,3)))))</f>
        <v>4.1</v>
      </c>
      <c r="CO15" s="54" t="s">
        <v>52</v>
      </c>
      <c r="CP15" s="54"/>
      <c r="CQ15" s="54"/>
      <c r="CR15" s="54"/>
      <c r="CS15" s="54"/>
      <c r="CT15" s="54"/>
      <c r="CU15" s="54"/>
      <c r="CV15" s="54"/>
      <c r="CW15" s="52"/>
      <c r="CX15" s="53"/>
      <c r="CY15" s="45"/>
      <c r="CZ15" s="46"/>
      <c r="DA15" s="42" t="s">
        <v>51</v>
      </c>
      <c r="DB15" s="42"/>
      <c r="DC15" s="42"/>
      <c r="DD15" s="42"/>
      <c r="DE15" s="42"/>
      <c r="DF15" s="42"/>
      <c r="DG15" s="42"/>
      <c r="DH15" s="42"/>
      <c r="DI15" s="109" t="n">
        <f aca="false">IF(正!DI15="－","－",IF(正!DI15="…","…",IF(誤!DI15="－","－",IF(誤!DI15="…","…",ROUND(正!DI15-誤!DI15,3)))))</f>
        <v>0</v>
      </c>
      <c r="DJ15" s="110" t="n">
        <f aca="false">IF(正!DJ15="－","－",IF(正!DJ15="…","…",IF(誤!DJ15="－","－",IF(誤!DJ15="…","…",ROUND(正!DJ15-誤!DJ15,3)))))</f>
        <v>2.75</v>
      </c>
      <c r="DK15" s="110" t="n">
        <f aca="false">IF(正!DK15="－","－",IF(正!DK15="…","…",IF(誤!DK15="－","－",IF(誤!DK15="…","…",ROUND(正!DK15-誤!DK15,3)))))</f>
        <v>2.25</v>
      </c>
      <c r="DL15" s="110" t="n">
        <f aca="false">IF(正!DL15="－","－",IF(正!DL15="…","…",IF(誤!DL15="－","－",IF(誤!DL15="…","…",ROUND(正!DL15-誤!DL15,3)))))</f>
        <v>-9</v>
      </c>
      <c r="DM15" s="110" t="n">
        <f aca="false">IF(正!DM15="－","－",IF(正!DM15="…","…",IF(誤!DM15="－","－",IF(誤!DM15="…","…",ROUND(正!DM15-誤!DM15,3)))))</f>
        <v>4</v>
      </c>
      <c r="DN15" s="110" t="n">
        <f aca="false">IF(正!DN15="－","－",IF(正!DN15="…","…",IF(誤!DN15="－","－",IF(誤!DN15="…","…",ROUND(正!DN15-誤!DN15,3)))))</f>
        <v>0</v>
      </c>
      <c r="DO15" s="111" t="n">
        <f aca="false">IF(正!DO15="－","－",IF(正!DO15="…","…",IF(誤!DO15="－","－",IF(誤!DO15="…","…",ROUND(正!DO15-誤!DO15,3)))))</f>
        <v>0</v>
      </c>
      <c r="DP15" s="109" t="n">
        <f aca="false">IF(正!DP15="－","－",IF(正!DP15="…","…",IF(誤!DP15="－","－",IF(誤!DP15="…","…",ROUND(正!DP15-誤!DP15,3)))))</f>
        <v>0</v>
      </c>
      <c r="DQ15" s="110" t="n">
        <f aca="false">IF(正!DQ15="－","－",IF(正!DQ15="…","…",IF(誤!DQ15="－","－",IF(誤!DQ15="…","…",ROUND(正!DQ15-誤!DQ15,3)))))</f>
        <v>-3.333</v>
      </c>
      <c r="DR15" s="110" t="n">
        <f aca="false">IF(正!DR15="－","－",IF(正!DR15="…","…",IF(誤!DR15="－","－",IF(誤!DR15="…","…",ROUND(正!DR15-誤!DR15,3)))))</f>
        <v>0</v>
      </c>
      <c r="DS15" s="110" t="n">
        <f aca="false">IF(正!DS15="－","－",IF(正!DS15="…","…",IF(誤!DS15="－","－",IF(誤!DS15="…","…",ROUND(正!DS15-誤!DS15,3)))))</f>
        <v>0</v>
      </c>
      <c r="DT15" s="110" t="n">
        <f aca="false">IF(正!DT15="－","－",IF(正!DT15="…","…",IF(誤!DT15="－","－",IF(誤!DT15="…","…",ROUND(正!DT15-誤!DT15,3)))))</f>
        <v>0</v>
      </c>
      <c r="DU15" s="110" t="n">
        <f aca="false">IF(正!DU15="－","－",IF(正!DU15="…","…",IF(誤!DU15="－","－",IF(誤!DU15="…","…",ROUND(正!DU15-誤!DU15,3)))))</f>
        <v>3.333</v>
      </c>
      <c r="DV15" s="111" t="n">
        <f aca="false">IF(正!DV15="－","－",IF(正!DV15="…","…",IF(誤!DV15="－","－",IF(誤!DV15="…","…",ROUND(正!DV15-誤!DV15,3)))))</f>
        <v>0</v>
      </c>
      <c r="DW15" s="54" t="s">
        <v>52</v>
      </c>
      <c r="DX15" s="54"/>
      <c r="DY15" s="54"/>
      <c r="DZ15" s="54"/>
      <c r="EA15" s="54"/>
      <c r="EB15" s="54"/>
      <c r="EC15" s="54"/>
      <c r="ED15" s="54"/>
      <c r="EE15" s="52"/>
      <c r="EF15" s="53"/>
      <c r="EG15" s="45"/>
      <c r="EH15" s="46"/>
      <c r="EI15" s="42" t="s">
        <v>51</v>
      </c>
      <c r="EJ15" s="42"/>
      <c r="EK15" s="42"/>
      <c r="EL15" s="42"/>
      <c r="EM15" s="42"/>
      <c r="EN15" s="42"/>
      <c r="EO15" s="42"/>
      <c r="EP15" s="42"/>
      <c r="EQ15" s="109" t="n">
        <f aca="false">IF(正!EQ15="－","－",IF(正!EQ15="…","…",IF(誤!EQ15="－","－",IF(誤!EQ15="…","…",ROUND(正!EQ15-誤!EQ15,3)))))</f>
        <v>0</v>
      </c>
      <c r="ER15" s="110" t="n">
        <f aca="false">IF(正!ER15="－","－",IF(正!ER15="…","…",IF(誤!ER15="－","－",IF(誤!ER15="…","…",ROUND(正!ER15-誤!ER15,3)))))</f>
        <v>1</v>
      </c>
      <c r="ES15" s="110" t="n">
        <f aca="false">IF(正!ES15="－","－",IF(正!ES15="…","…",IF(誤!ES15="－","－",IF(誤!ES15="…","…",ROUND(正!ES15-誤!ES15,3)))))</f>
        <v>5</v>
      </c>
      <c r="ET15" s="110" t="n">
        <f aca="false">IF(正!ET15="－","－",IF(正!ET15="…","…",IF(誤!ET15="－","－",IF(誤!ET15="…","…",ROUND(正!ET15-誤!ET15,3)))))</f>
        <v>-4.2</v>
      </c>
      <c r="EU15" s="110" t="n">
        <f aca="false">IF(正!EU15="－","－",IF(正!EU15="…","…",IF(誤!EU15="－","－",IF(誤!EU15="…","…",ROUND(正!EU15-誤!EU15,3)))))</f>
        <v>0</v>
      </c>
      <c r="EV15" s="110" t="n">
        <f aca="false">IF(正!EV15="－","－",IF(正!EV15="…","…",IF(誤!EV15="－","－",IF(誤!EV15="…","…",ROUND(正!EV15-誤!EV15,3)))))</f>
        <v>-2.5</v>
      </c>
      <c r="EW15" s="111" t="n">
        <f aca="false">IF(正!EW15="－","－",IF(正!EW15="…","…",IF(誤!EW15="－","－",IF(誤!EW15="…","…",ROUND(正!EW15-誤!EW15,3)))))</f>
        <v>0.7</v>
      </c>
      <c r="EX15" s="109" t="n">
        <f aca="false">IF(正!EX15="－","－",IF(正!EX15="…","…",IF(誤!EX15="－","－",IF(誤!EX15="…","…",ROUND(正!EX15-誤!EX15,3)))))</f>
        <v>0</v>
      </c>
      <c r="EY15" s="110" t="n">
        <f aca="false">IF(正!EY15="－","－",IF(正!EY15="…","…",IF(誤!EY15="－","－",IF(誤!EY15="…","…",ROUND(正!EY15-誤!EY15,3)))))</f>
        <v>0</v>
      </c>
      <c r="EZ15" s="110" t="n">
        <f aca="false">IF(正!EZ15="－","－",IF(正!EZ15="…","…",IF(誤!EZ15="－","－",IF(誤!EZ15="…","…",ROUND(正!EZ15-誤!EZ15,3)))))</f>
        <v>2</v>
      </c>
      <c r="FA15" s="110" t="n">
        <f aca="false">IF(正!FA15="－","－",IF(正!FA15="…","…",IF(誤!FA15="－","－",IF(誤!FA15="…","…",ROUND(正!FA15-誤!FA15,3)))))</f>
        <v>-2</v>
      </c>
      <c r="FB15" s="110" t="n">
        <f aca="false">IF(正!FB15="－","－",IF(正!FB15="…","…",IF(誤!FB15="－","－",IF(誤!FB15="…","…",ROUND(正!FB15-誤!FB15,3)))))</f>
        <v>0</v>
      </c>
      <c r="FC15" s="110" t="n">
        <f aca="false">IF(正!FC15="－","－",IF(正!FC15="…","…",IF(誤!FC15="－","－",IF(誤!FC15="…","…",ROUND(正!FC15-誤!FC15,3)))))</f>
        <v>0</v>
      </c>
      <c r="FD15" s="111" t="n">
        <f aca="false">IF(正!FD15="－","－",IF(正!FD15="…","…",IF(誤!FD15="－","－",IF(誤!FD15="…","…",ROUND(正!FD15-誤!FD15,3)))))</f>
        <v>0</v>
      </c>
      <c r="FE15" s="54" t="s">
        <v>52</v>
      </c>
      <c r="FF15" s="54"/>
      <c r="FG15" s="54"/>
      <c r="FH15" s="54"/>
      <c r="FI15" s="54"/>
      <c r="FJ15" s="54"/>
      <c r="FK15" s="54"/>
      <c r="FL15" s="54"/>
      <c r="FM15" s="52"/>
      <c r="FN15" s="53"/>
      <c r="FO15" s="45"/>
      <c r="FP15" s="46"/>
      <c r="FQ15" s="42" t="s">
        <v>51</v>
      </c>
      <c r="FR15" s="42"/>
      <c r="FS15" s="42"/>
      <c r="FT15" s="42"/>
      <c r="FU15" s="42"/>
      <c r="FV15" s="42"/>
      <c r="FW15" s="42"/>
      <c r="FX15" s="42"/>
      <c r="FY15" s="109" t="n">
        <f aca="false">IF(正!FY15="－","－",IF(正!FY15="…","…",IF(誤!FY15="－","－",IF(誤!FY15="…","…",ROUND(正!FY15-誤!FY15,3)))))</f>
        <v>0</v>
      </c>
      <c r="FZ15" s="110" t="n">
        <f aca="false">IF(正!FZ15="－","－",IF(正!FZ15="…","…",IF(誤!FZ15="－","－",IF(誤!FZ15="…","…",ROUND(正!FZ15-誤!FZ15,3)))))</f>
        <v>1.5</v>
      </c>
      <c r="GA15" s="110" t="n">
        <f aca="false">IF(正!GA15="－","－",IF(正!GA15="…","…",IF(誤!GA15="－","－",IF(誤!GA15="…","…",ROUND(正!GA15-誤!GA15,3)))))</f>
        <v>-3.5</v>
      </c>
      <c r="GB15" s="110" t="n">
        <f aca="false">IF(正!GB15="－","－",IF(正!GB15="…","…",IF(誤!GB15="－","－",IF(誤!GB15="…","…",ROUND(正!GB15-誤!GB15,3)))))</f>
        <v>2</v>
      </c>
      <c r="GC15" s="110" t="n">
        <f aca="false">IF(正!GC15="－","－",IF(正!GC15="…","…",IF(誤!GC15="－","－",IF(誤!GC15="…","…",ROUND(正!GC15-誤!GC15,3)))))</f>
        <v>0</v>
      </c>
      <c r="GD15" s="110" t="n">
        <f aca="false">IF(正!GD15="－","－",IF(正!GD15="…","…",IF(誤!GD15="－","－",IF(誤!GD15="…","…",ROUND(正!GD15-誤!GD15,3)))))</f>
        <v>0</v>
      </c>
      <c r="GE15" s="111" t="n">
        <f aca="false">IF(正!GE15="－","－",IF(正!GE15="…","…",IF(誤!GE15="－","－",IF(誤!GE15="…","…",ROUND(正!GE15-誤!GE15,3)))))</f>
        <v>0</v>
      </c>
      <c r="GF15" s="109" t="n">
        <f aca="false">IF(正!GF15="－","－",IF(正!GF15="…","…",IF(誤!GF15="－","－",IF(誤!GF15="…","…",ROUND(正!GF15-誤!GF15,3)))))</f>
        <v>0</v>
      </c>
      <c r="GG15" s="110" t="n">
        <f aca="false">IF(正!GG15="－","－",IF(正!GG15="…","…",IF(誤!GG15="－","－",IF(誤!GG15="…","…",ROUND(正!GG15-誤!GG15,3)))))</f>
        <v>1</v>
      </c>
      <c r="GH15" s="110" t="n">
        <f aca="false">IF(正!GH15="－","－",IF(正!GH15="…","…",IF(誤!GH15="－","－",IF(誤!GH15="…","…",ROUND(正!GH15-誤!GH15,3)))))</f>
        <v>5</v>
      </c>
      <c r="GI15" s="110" t="n">
        <f aca="false">IF(正!GI15="－","－",IF(正!GI15="…","…",IF(誤!GI15="－","－",IF(誤!GI15="…","…",ROUND(正!GI15-誤!GI15,3)))))</f>
        <v>0</v>
      </c>
      <c r="GJ15" s="110" t="n">
        <f aca="false">IF(正!GJ15="－","－",IF(正!GJ15="…","…",IF(誤!GJ15="－","－",IF(誤!GJ15="…","…",ROUND(正!GJ15-誤!GJ15,3)))))</f>
        <v>1.667</v>
      </c>
      <c r="GK15" s="110" t="n">
        <f aca="false">IF(正!GK15="－","－",IF(正!GK15="…","…",IF(誤!GK15="－","－",IF(誤!GK15="…","…",ROUND(正!GK15-誤!GK15,3)))))</f>
        <v>-5</v>
      </c>
      <c r="GL15" s="111" t="n">
        <f aca="false">IF(正!GL15="－","－",IF(正!GL15="…","…",IF(誤!GL15="－","－",IF(誤!GL15="…","…",ROUND(正!GL15-誤!GL15,3)))))</f>
        <v>-2.667</v>
      </c>
      <c r="GM15" s="54" t="s">
        <v>52</v>
      </c>
      <c r="GN15" s="54"/>
      <c r="GO15" s="54"/>
      <c r="GP15" s="54"/>
      <c r="GQ15" s="54"/>
      <c r="GR15" s="54"/>
      <c r="GS15" s="54"/>
      <c r="GT15" s="54"/>
      <c r="GU15" s="52"/>
      <c r="GV15" s="53"/>
    </row>
    <row r="16" s="35" customFormat="true" ht="16.35" hidden="false" customHeight="true" outlineLevel="0" collapsed="false">
      <c r="A16" s="45"/>
      <c r="B16" s="46"/>
      <c r="C16" s="55"/>
      <c r="D16" s="47" t="s">
        <v>53</v>
      </c>
      <c r="E16" s="47"/>
      <c r="F16" s="47"/>
      <c r="G16" s="47"/>
      <c r="H16" s="47"/>
      <c r="I16" s="47"/>
      <c r="J16" s="47"/>
      <c r="K16" s="112" t="n">
        <f aca="false">IF(正!K16="－","－",IF(正!K16="…","…",IF(誤!K16="－","－",IF(誤!K16="…","…",ROUND(正!K16-誤!K16,3)))))</f>
        <v>0</v>
      </c>
      <c r="L16" s="113" t="n">
        <f aca="false">IF(正!L16="－","－",IF(正!L16="…","…",IF(誤!L16="－","－",IF(誤!L16="…","…",ROUND(正!L16-誤!L16,3)))))</f>
        <v>5</v>
      </c>
      <c r="M16" s="113" t="n">
        <f aca="false">IF(正!M16="－","－",IF(正!M16="…","…",IF(誤!M16="－","－",IF(誤!M16="…","…",ROUND(正!M16-誤!M16,3)))))</f>
        <v>15</v>
      </c>
      <c r="N16" s="113" t="n">
        <f aca="false">IF(正!N16="－","－",IF(正!N16="…","…",IF(誤!N16="－","－",IF(誤!N16="…","…",ROUND(正!N16-誤!N16,3)))))</f>
        <v>1</v>
      </c>
      <c r="O16" s="113" t="n">
        <f aca="false">IF(正!O16="－","－",IF(正!O16="…","…",IF(誤!O16="－","－",IF(誤!O16="…","…",ROUND(正!O16-誤!O16,3)))))</f>
        <v>-2</v>
      </c>
      <c r="P16" s="113" t="n">
        <f aca="false">IF(正!P16="－","－",IF(正!P16="…","…",IF(誤!P16="－","－",IF(誤!P16="…","…",ROUND(正!P16-誤!P16,3)))))</f>
        <v>-18</v>
      </c>
      <c r="Q16" s="114" t="n">
        <f aca="false">IF(正!Q16="－","－",IF(正!Q16="…","…",IF(誤!Q16="－","－",IF(誤!Q16="…","…",ROUND(正!Q16-誤!Q16,3)))))</f>
        <v>-1</v>
      </c>
      <c r="R16" s="112" t="n">
        <f aca="false">IF(正!R16="－","－",IF(正!R16="…","…",IF(誤!R16="－","－",IF(誤!R16="…","…",ROUND(正!R16-誤!R16,3)))))</f>
        <v>0</v>
      </c>
      <c r="S16" s="113" t="n">
        <f aca="false">IF(正!S16="－","－",IF(正!S16="…","…",IF(誤!S16="－","－",IF(誤!S16="…","…",ROUND(正!S16-誤!S16,3)))))</f>
        <v>1</v>
      </c>
      <c r="T16" s="113" t="n">
        <f aca="false">IF(正!T16="－","－",IF(正!T16="…","…",IF(誤!T16="－","－",IF(誤!T16="…","…",ROUND(正!T16-誤!T16,3)))))</f>
        <v>-1</v>
      </c>
      <c r="U16" s="113" t="n">
        <f aca="false">IF(正!U16="－","－",IF(正!U16="…","…",IF(誤!U16="－","－",IF(誤!U16="…","…",ROUND(正!U16-誤!U16,3)))))</f>
        <v>1</v>
      </c>
      <c r="V16" s="113" t="n">
        <f aca="false">IF(正!V16="－","－",IF(正!V16="…","…",IF(誤!V16="－","－",IF(誤!V16="…","…",ROUND(正!V16-誤!V16,3)))))</f>
        <v>-1</v>
      </c>
      <c r="W16" s="113" t="n">
        <f aca="false">IF(正!W16="－","－",IF(正!W16="…","…",IF(誤!W16="－","－",IF(誤!W16="…","…",ROUND(正!W16-誤!W16,3)))))</f>
        <v>0</v>
      </c>
      <c r="X16" s="114" t="n">
        <f aca="false">IF(正!X16="－","－",IF(正!X16="…","…",IF(誤!X16="－","－",IF(誤!X16="…","…",ROUND(正!X16-誤!X16,3)))))</f>
        <v>0</v>
      </c>
      <c r="Y16" s="56" t="s">
        <v>54</v>
      </c>
      <c r="Z16" s="56"/>
      <c r="AA16" s="56"/>
      <c r="AB16" s="56"/>
      <c r="AC16" s="56"/>
      <c r="AD16" s="56"/>
      <c r="AE16" s="56"/>
      <c r="AF16" s="52"/>
      <c r="AG16" s="52"/>
      <c r="AH16" s="53"/>
      <c r="AI16" s="45"/>
      <c r="AJ16" s="46"/>
      <c r="AK16" s="55"/>
      <c r="AL16" s="47" t="s">
        <v>53</v>
      </c>
      <c r="AM16" s="47"/>
      <c r="AN16" s="47"/>
      <c r="AO16" s="47"/>
      <c r="AP16" s="47"/>
      <c r="AQ16" s="47"/>
      <c r="AR16" s="47"/>
      <c r="AS16" s="112" t="n">
        <f aca="false">IF(正!AS16="－","－",IF(正!AS16="…","…",IF(誤!AS16="－","－",IF(誤!AS16="…","…",ROUND(正!AS16-誤!AS16,3)))))</f>
        <v>0</v>
      </c>
      <c r="AT16" s="113" t="n">
        <f aca="false">IF(正!AT16="－","－",IF(正!AT16="…","…",IF(誤!AT16="－","－",IF(誤!AT16="…","…",ROUND(正!AT16-誤!AT16,3)))))</f>
        <v>0</v>
      </c>
      <c r="AU16" s="113" t="n">
        <f aca="false">IF(正!AU16="－","－",IF(正!AU16="…","…",IF(誤!AU16="－","－",IF(誤!AU16="…","…",ROUND(正!AU16-誤!AU16,3)))))</f>
        <v>3</v>
      </c>
      <c r="AV16" s="113" t="n">
        <f aca="false">IF(正!AV16="－","－",IF(正!AV16="…","…",IF(誤!AV16="－","－",IF(誤!AV16="…","…",ROUND(正!AV16-誤!AV16,3)))))</f>
        <v>-2</v>
      </c>
      <c r="AW16" s="113" t="n">
        <f aca="false">IF(正!AW16="－","－",IF(正!AW16="…","…",IF(誤!AW16="－","－",IF(誤!AW16="…","…",ROUND(正!AW16-誤!AW16,3)))))</f>
        <v>-3</v>
      </c>
      <c r="AX16" s="113" t="n">
        <f aca="false">IF(正!AX16="－","－",IF(正!AX16="…","…",IF(誤!AX16="－","－",IF(誤!AX16="…","…",ROUND(正!AX16-誤!AX16,3)))))</f>
        <v>3</v>
      </c>
      <c r="AY16" s="114" t="n">
        <f aca="false">IF(正!AY16="－","－",IF(正!AY16="…","…",IF(誤!AY16="－","－",IF(誤!AY16="…","…",ROUND(正!AY16-誤!AY16,3)))))</f>
        <v>-1</v>
      </c>
      <c r="AZ16" s="112" t="n">
        <f aca="false">IF(正!AZ16="－","－",IF(正!AZ16="…","…",IF(誤!AZ16="－","－",IF(誤!AZ16="…","…",ROUND(正!AZ16-誤!AZ16,3)))))</f>
        <v>0</v>
      </c>
      <c r="BA16" s="113" t="n">
        <f aca="false">IF(正!BA16="－","－",IF(正!BA16="…","…",IF(誤!BA16="－","－",IF(誤!BA16="…","…",ROUND(正!BA16-誤!BA16,3)))))</f>
        <v>0</v>
      </c>
      <c r="BB16" s="113" t="n">
        <f aca="false">IF(正!BB16="－","－",IF(正!BB16="…","…",IF(誤!BB16="－","－",IF(誤!BB16="…","…",ROUND(正!BB16-誤!BB16,3)))))</f>
        <v>0</v>
      </c>
      <c r="BC16" s="113" t="n">
        <f aca="false">IF(正!BC16="－","－",IF(正!BC16="…","…",IF(誤!BC16="－","－",IF(誤!BC16="…","…",ROUND(正!BC16-誤!BC16,3)))))</f>
        <v>0</v>
      </c>
      <c r="BD16" s="113" t="n">
        <f aca="false">IF(正!BD16="－","－",IF(正!BD16="…","…",IF(誤!BD16="－","－",IF(誤!BD16="…","…",ROUND(正!BD16-誤!BD16,3)))))</f>
        <v>3</v>
      </c>
      <c r="BE16" s="113" t="n">
        <f aca="false">IF(正!BE16="－","－",IF(正!BE16="…","…",IF(誤!BE16="－","－",IF(誤!BE16="…","…",ROUND(正!BE16-誤!BE16,3)))))</f>
        <v>-2</v>
      </c>
      <c r="BF16" s="114" t="n">
        <f aca="false">IF(正!BF16="－","－",IF(正!BF16="…","…",IF(誤!BF16="－","－",IF(誤!BF16="…","…",ROUND(正!BF16-誤!BF16,3)))))</f>
        <v>-1</v>
      </c>
      <c r="BG16" s="56" t="s">
        <v>54</v>
      </c>
      <c r="BH16" s="56"/>
      <c r="BI16" s="56"/>
      <c r="BJ16" s="56"/>
      <c r="BK16" s="56"/>
      <c r="BL16" s="56"/>
      <c r="BM16" s="56"/>
      <c r="BN16" s="52"/>
      <c r="BO16" s="52"/>
      <c r="BP16" s="53"/>
      <c r="BQ16" s="45"/>
      <c r="BR16" s="46"/>
      <c r="BS16" s="55"/>
      <c r="BT16" s="47" t="s">
        <v>53</v>
      </c>
      <c r="BU16" s="47"/>
      <c r="BV16" s="47"/>
      <c r="BW16" s="47"/>
      <c r="BX16" s="47"/>
      <c r="BY16" s="47"/>
      <c r="BZ16" s="47"/>
      <c r="CA16" s="112" t="n">
        <f aca="false">IF(正!CA16="－","－",IF(正!CA16="…","…",IF(誤!CA16="－","－",IF(誤!CA16="…","…",ROUND(正!CA16-誤!CA16,3)))))</f>
        <v>0</v>
      </c>
      <c r="CB16" s="113" t="n">
        <f aca="false">IF(正!CB16="－","－",IF(正!CB16="…","…",IF(誤!CB16="－","－",IF(誤!CB16="…","…",ROUND(正!CB16-誤!CB16,3)))))</f>
        <v>5</v>
      </c>
      <c r="CC16" s="113" t="n">
        <f aca="false">IF(正!CC16="－","－",IF(正!CC16="…","…",IF(誤!CC16="－","－",IF(誤!CC16="…","…",ROUND(正!CC16-誤!CC16,3)))))</f>
        <v>0</v>
      </c>
      <c r="CD16" s="113" t="n">
        <f aca="false">IF(正!CD16="－","－",IF(正!CD16="…","…",IF(誤!CD16="－","－",IF(誤!CD16="…","…",ROUND(正!CD16-誤!CD16,3)))))</f>
        <v>8</v>
      </c>
      <c r="CE16" s="113" t="n">
        <f aca="false">IF(正!CE16="－","－",IF(正!CE16="…","…",IF(誤!CE16="－","－",IF(誤!CE16="…","…",ROUND(正!CE16-誤!CE16,3)))))</f>
        <v>-4</v>
      </c>
      <c r="CF16" s="113" t="n">
        <f aca="false">IF(正!CF16="－","－",IF(正!CF16="…","…",IF(誤!CF16="－","－",IF(誤!CF16="…","…",ROUND(正!CF16-誤!CF16,3)))))</f>
        <v>-10</v>
      </c>
      <c r="CG16" s="114" t="n">
        <f aca="false">IF(正!CG16="－","－",IF(正!CG16="…","…",IF(誤!CG16="－","－",IF(誤!CG16="…","…",ROUND(正!CG16-誤!CG16,3)))))</f>
        <v>1</v>
      </c>
      <c r="CH16" s="112" t="n">
        <f aca="false">IF(正!CH16="－","－",IF(正!CH16="…","…",IF(誤!CH16="－","－",IF(誤!CH16="…","…",ROUND(正!CH16-誤!CH16,3)))))</f>
        <v>0</v>
      </c>
      <c r="CI16" s="113" t="n">
        <f aca="false">IF(正!CI16="－","－",IF(正!CI16="…","…",IF(誤!CI16="－","－",IF(誤!CI16="…","…",ROUND(正!CI16-誤!CI16,3)))))</f>
        <v>-2</v>
      </c>
      <c r="CJ16" s="113" t="n">
        <f aca="false">IF(正!CJ16="－","－",IF(正!CJ16="…","…",IF(誤!CJ16="－","－",IF(誤!CJ16="…","…",ROUND(正!CJ16-誤!CJ16,3)))))</f>
        <v>9</v>
      </c>
      <c r="CK16" s="113" t="n">
        <f aca="false">IF(正!CK16="－","－",IF(正!CK16="…","…",IF(誤!CK16="－","－",IF(誤!CK16="…","…",ROUND(正!CK16-誤!CK16,3)))))</f>
        <v>-2</v>
      </c>
      <c r="CL16" s="113" t="n">
        <f aca="false">IF(正!CL16="－","－",IF(正!CL16="…","…",IF(誤!CL16="－","－",IF(誤!CL16="…","…",ROUND(正!CL16-誤!CL16,3)))))</f>
        <v>1</v>
      </c>
      <c r="CM16" s="113" t="n">
        <f aca="false">IF(正!CM16="－","－",IF(正!CM16="…","…",IF(誤!CM16="－","－",IF(誤!CM16="…","…",ROUND(正!CM16-誤!CM16,3)))))</f>
        <v>-8</v>
      </c>
      <c r="CN16" s="114" t="n">
        <f aca="false">IF(正!CN16="－","－",IF(正!CN16="…","…",IF(誤!CN16="－","－",IF(誤!CN16="…","…",ROUND(正!CN16-誤!CN16,3)))))</f>
        <v>2</v>
      </c>
      <c r="CO16" s="56" t="s">
        <v>54</v>
      </c>
      <c r="CP16" s="56"/>
      <c r="CQ16" s="56"/>
      <c r="CR16" s="56"/>
      <c r="CS16" s="56"/>
      <c r="CT16" s="56"/>
      <c r="CU16" s="56"/>
      <c r="CV16" s="52"/>
      <c r="CW16" s="52"/>
      <c r="CX16" s="53"/>
      <c r="CY16" s="45"/>
      <c r="CZ16" s="46"/>
      <c r="DA16" s="55"/>
      <c r="DB16" s="47" t="s">
        <v>53</v>
      </c>
      <c r="DC16" s="47"/>
      <c r="DD16" s="47"/>
      <c r="DE16" s="47"/>
      <c r="DF16" s="47"/>
      <c r="DG16" s="47"/>
      <c r="DH16" s="47"/>
      <c r="DI16" s="112" t="n">
        <f aca="false">IF(正!DI16="－","－",IF(正!DI16="…","…",IF(誤!DI16="－","－",IF(誤!DI16="…","…",ROUND(正!DI16-誤!DI16,3)))))</f>
        <v>0</v>
      </c>
      <c r="DJ16" s="113" t="n">
        <f aca="false">IF(正!DJ16="－","－",IF(正!DJ16="…","…",IF(誤!DJ16="－","－",IF(誤!DJ16="…","…",ROUND(正!DJ16-誤!DJ16,3)))))</f>
        <v>0</v>
      </c>
      <c r="DK16" s="113" t="n">
        <f aca="false">IF(正!DK16="－","－",IF(正!DK16="…","…",IF(誤!DK16="－","－",IF(誤!DK16="…","…",ROUND(正!DK16-誤!DK16,3)))))</f>
        <v>1</v>
      </c>
      <c r="DL16" s="113" t="n">
        <f aca="false">IF(正!DL16="－","－",IF(正!DL16="…","…",IF(誤!DL16="－","－",IF(誤!DL16="…","…",ROUND(正!DL16-誤!DL16,3)))))</f>
        <v>-2</v>
      </c>
      <c r="DM16" s="113" t="n">
        <f aca="false">IF(正!DM16="－","－",IF(正!DM16="…","…",IF(誤!DM16="－","－",IF(誤!DM16="…","…",ROUND(正!DM16-誤!DM16,3)))))</f>
        <v>1</v>
      </c>
      <c r="DN16" s="113" t="n">
        <f aca="false">IF(正!DN16="－","－",IF(正!DN16="…","…",IF(誤!DN16="－","－",IF(誤!DN16="…","…",ROUND(正!DN16-誤!DN16,3)))))</f>
        <v>0</v>
      </c>
      <c r="DO16" s="114" t="n">
        <f aca="false">IF(正!DO16="－","－",IF(正!DO16="…","…",IF(誤!DO16="－","－",IF(誤!DO16="…","…",ROUND(正!DO16-誤!DO16,3)))))</f>
        <v>0</v>
      </c>
      <c r="DP16" s="112" t="n">
        <f aca="false">IF(正!DP16="－","－",IF(正!DP16="…","…",IF(誤!DP16="－","－",IF(誤!DP16="…","…",ROUND(正!DP16-誤!DP16,3)))))</f>
        <v>0</v>
      </c>
      <c r="DQ16" s="113" t="n">
        <f aca="false">IF(正!DQ16="－","－",IF(正!DQ16="…","…",IF(誤!DQ16="－","－",IF(誤!DQ16="…","…",ROUND(正!DQ16-誤!DQ16,3)))))</f>
        <v>-1</v>
      </c>
      <c r="DR16" s="113" t="n">
        <f aca="false">IF(正!DR16="－","－",IF(正!DR16="…","…",IF(誤!DR16="－","－",IF(誤!DR16="…","…",ROUND(正!DR16-誤!DR16,3)))))</f>
        <v>0</v>
      </c>
      <c r="DS16" s="113" t="n">
        <f aca="false">IF(正!DS16="－","－",IF(正!DS16="…","…",IF(誤!DS16="－","－",IF(誤!DS16="…","…",ROUND(正!DS16-誤!DS16,3)))))</f>
        <v>0</v>
      </c>
      <c r="DT16" s="113" t="n">
        <f aca="false">IF(正!DT16="－","－",IF(正!DT16="…","…",IF(誤!DT16="－","－",IF(誤!DT16="…","…",ROUND(正!DT16-誤!DT16,3)))))</f>
        <v>0</v>
      </c>
      <c r="DU16" s="113" t="n">
        <f aca="false">IF(正!DU16="－","－",IF(正!DU16="…","…",IF(誤!DU16="－","－",IF(誤!DU16="…","…",ROUND(正!DU16-誤!DU16,3)))))</f>
        <v>1</v>
      </c>
      <c r="DV16" s="114" t="n">
        <f aca="false">IF(正!DV16="－","－",IF(正!DV16="…","…",IF(誤!DV16="－","－",IF(誤!DV16="…","…",ROUND(正!DV16-誤!DV16,3)))))</f>
        <v>0</v>
      </c>
      <c r="DW16" s="56" t="s">
        <v>54</v>
      </c>
      <c r="DX16" s="56"/>
      <c r="DY16" s="56"/>
      <c r="DZ16" s="56"/>
      <c r="EA16" s="56"/>
      <c r="EB16" s="56"/>
      <c r="EC16" s="56"/>
      <c r="ED16" s="52"/>
      <c r="EE16" s="52"/>
      <c r="EF16" s="53"/>
      <c r="EG16" s="45"/>
      <c r="EH16" s="46"/>
      <c r="EI16" s="55"/>
      <c r="EJ16" s="47" t="s">
        <v>53</v>
      </c>
      <c r="EK16" s="47"/>
      <c r="EL16" s="47"/>
      <c r="EM16" s="47"/>
      <c r="EN16" s="47"/>
      <c r="EO16" s="47"/>
      <c r="EP16" s="47"/>
      <c r="EQ16" s="112" t="n">
        <f aca="false">IF(正!EQ16="－","－",IF(正!EQ16="…","…",IF(誤!EQ16="－","－",IF(誤!EQ16="…","…",ROUND(正!EQ16-誤!EQ16,3)))))</f>
        <v>0</v>
      </c>
      <c r="ER16" s="113" t="n">
        <f aca="false">IF(正!ER16="－","－",IF(正!ER16="…","…",IF(誤!ER16="－","－",IF(誤!ER16="…","…",ROUND(正!ER16-誤!ER16,3)))))</f>
        <v>1</v>
      </c>
      <c r="ES16" s="113" t="n">
        <f aca="false">IF(正!ES16="－","－",IF(正!ES16="…","…",IF(誤!ES16="－","－",IF(誤!ES16="…","…",ROUND(正!ES16-誤!ES16,3)))))</f>
        <v>2</v>
      </c>
      <c r="ET16" s="113" t="n">
        <f aca="false">IF(正!ET16="－","－",IF(正!ET16="…","…",IF(誤!ET16="－","－",IF(誤!ET16="…","…",ROUND(正!ET16-誤!ET16,3)))))</f>
        <v>-2</v>
      </c>
      <c r="EU16" s="113" t="n">
        <f aca="false">IF(正!EU16="－","－",IF(正!EU16="…","…",IF(誤!EU16="－","－",IF(誤!EU16="…","…",ROUND(正!EU16-誤!EU16,3)))))</f>
        <v>0</v>
      </c>
      <c r="EV16" s="113" t="n">
        <f aca="false">IF(正!EV16="－","－",IF(正!EV16="…","…",IF(誤!EV16="－","－",IF(誤!EV16="…","…",ROUND(正!EV16-誤!EV16,3)))))</f>
        <v>-1</v>
      </c>
      <c r="EW16" s="114" t="n">
        <f aca="false">IF(正!EW16="－","－",IF(正!EW16="…","…",IF(誤!EW16="－","－",IF(誤!EW16="…","…",ROUND(正!EW16-誤!EW16,3)))))</f>
        <v>0</v>
      </c>
      <c r="EX16" s="112" t="n">
        <f aca="false">IF(正!EX16="－","－",IF(正!EX16="…","…",IF(誤!EX16="－","－",IF(誤!EX16="…","…",ROUND(正!EX16-誤!EX16,3)))))</f>
        <v>0</v>
      </c>
      <c r="EY16" s="113" t="n">
        <f aca="false">IF(正!EY16="－","－",IF(正!EY16="…","…",IF(誤!EY16="－","－",IF(誤!EY16="…","…",ROUND(正!EY16-誤!EY16,3)))))</f>
        <v>0</v>
      </c>
      <c r="EZ16" s="113" t="n">
        <f aca="false">IF(正!EZ16="－","－",IF(正!EZ16="…","…",IF(誤!EZ16="－","－",IF(誤!EZ16="…","…",ROUND(正!EZ16-誤!EZ16,3)))))</f>
        <v>1</v>
      </c>
      <c r="FA16" s="113" t="n">
        <f aca="false">IF(正!FA16="－","－",IF(正!FA16="…","…",IF(誤!FA16="－","－",IF(誤!FA16="…","…",ROUND(正!FA16-誤!FA16,3)))))</f>
        <v>-1</v>
      </c>
      <c r="FB16" s="113" t="n">
        <f aca="false">IF(正!FB16="－","－",IF(正!FB16="…","…",IF(誤!FB16="－","－",IF(誤!FB16="…","…",ROUND(正!FB16-誤!FB16,3)))))</f>
        <v>0</v>
      </c>
      <c r="FC16" s="113" t="n">
        <f aca="false">IF(正!FC16="－","－",IF(正!FC16="…","…",IF(誤!FC16="－","－",IF(誤!FC16="…","…",ROUND(正!FC16-誤!FC16,3)))))</f>
        <v>0</v>
      </c>
      <c r="FD16" s="114" t="n">
        <f aca="false">IF(正!FD16="－","－",IF(正!FD16="…","…",IF(誤!FD16="－","－",IF(誤!FD16="…","…",ROUND(正!FD16-誤!FD16,3)))))</f>
        <v>0</v>
      </c>
      <c r="FE16" s="56" t="s">
        <v>54</v>
      </c>
      <c r="FF16" s="56"/>
      <c r="FG16" s="56"/>
      <c r="FH16" s="56"/>
      <c r="FI16" s="56"/>
      <c r="FJ16" s="56"/>
      <c r="FK16" s="56"/>
      <c r="FL16" s="52"/>
      <c r="FM16" s="52"/>
      <c r="FN16" s="53"/>
      <c r="FO16" s="45"/>
      <c r="FP16" s="46"/>
      <c r="FQ16" s="55"/>
      <c r="FR16" s="47" t="s">
        <v>53</v>
      </c>
      <c r="FS16" s="47"/>
      <c r="FT16" s="47"/>
      <c r="FU16" s="47"/>
      <c r="FV16" s="47"/>
      <c r="FW16" s="47"/>
      <c r="FX16" s="47"/>
      <c r="FY16" s="112" t="n">
        <f aca="false">IF(正!FY16="－","－",IF(正!FY16="…","…",IF(誤!FY16="－","－",IF(誤!FY16="…","…",ROUND(正!FY16-誤!FY16,3)))))</f>
        <v>0</v>
      </c>
      <c r="FZ16" s="113" t="n">
        <f aca="false">IF(正!FZ16="－","－",IF(正!FZ16="…","…",IF(誤!FZ16="－","－",IF(誤!FZ16="…","…",ROUND(正!FZ16-誤!FZ16,3)))))</f>
        <v>0</v>
      </c>
      <c r="GA16" s="113" t="n">
        <f aca="false">IF(正!GA16="－","－",IF(正!GA16="…","…",IF(誤!GA16="－","－",IF(誤!GA16="…","…",ROUND(正!GA16-誤!GA16,3)))))</f>
        <v>-1</v>
      </c>
      <c r="GB16" s="113" t="n">
        <f aca="false">IF(正!GB16="－","－",IF(正!GB16="…","…",IF(誤!GB16="－","－",IF(誤!GB16="…","…",ROUND(正!GB16-誤!GB16,3)))))</f>
        <v>1</v>
      </c>
      <c r="GC16" s="113" t="n">
        <f aca="false">IF(正!GC16="－","－",IF(正!GC16="…","…",IF(誤!GC16="－","－",IF(誤!GC16="…","…",ROUND(正!GC16-誤!GC16,3)))))</f>
        <v>0</v>
      </c>
      <c r="GD16" s="113" t="n">
        <f aca="false">IF(正!GD16="－","－",IF(正!GD16="…","…",IF(誤!GD16="－","－",IF(誤!GD16="…","…",ROUND(正!GD16-誤!GD16,3)))))</f>
        <v>0</v>
      </c>
      <c r="GE16" s="114" t="n">
        <f aca="false">IF(正!GE16="－","－",IF(正!GE16="…","…",IF(誤!GE16="－","－",IF(誤!GE16="…","…",ROUND(正!GE16-誤!GE16,3)))))</f>
        <v>0</v>
      </c>
      <c r="GF16" s="112" t="n">
        <f aca="false">IF(正!GF16="－","－",IF(正!GF16="…","…",IF(誤!GF16="－","－",IF(誤!GF16="…","…",ROUND(正!GF16-誤!GF16,3)))))</f>
        <v>0</v>
      </c>
      <c r="GG16" s="113" t="n">
        <f aca="false">IF(正!GG16="－","－",IF(正!GG16="…","…",IF(誤!GG16="－","－",IF(誤!GG16="…","…",ROUND(正!GG16-誤!GG16,3)))))</f>
        <v>1</v>
      </c>
      <c r="GH16" s="113" t="n">
        <f aca="false">IF(正!GH16="－","－",IF(正!GH16="…","…",IF(誤!GH16="－","－",IF(誤!GH16="…","…",ROUND(正!GH16-誤!GH16,3)))))</f>
        <v>1</v>
      </c>
      <c r="GI16" s="113" t="n">
        <f aca="false">IF(正!GI16="－","－",IF(正!GI16="…","…",IF(誤!GI16="－","－",IF(誤!GI16="…","…",ROUND(正!GI16-誤!GI16,3)))))</f>
        <v>0</v>
      </c>
      <c r="GJ16" s="113" t="n">
        <f aca="false">IF(正!GJ16="－","－",IF(正!GJ16="…","…",IF(誤!GJ16="－","－",IF(誤!GJ16="…","…",ROUND(正!GJ16-誤!GJ16,3)))))</f>
        <v>1</v>
      </c>
      <c r="GK16" s="113" t="n">
        <f aca="false">IF(正!GK16="－","－",IF(正!GK16="…","…",IF(誤!GK16="－","－",IF(誤!GK16="…","…",ROUND(正!GK16-誤!GK16,3)))))</f>
        <v>-1</v>
      </c>
      <c r="GL16" s="114" t="n">
        <f aca="false">IF(正!GL16="－","－",IF(正!GL16="…","…",IF(誤!GL16="－","－",IF(誤!GL16="…","…",ROUND(正!GL16-誤!GL16,3)))))</f>
        <v>-2</v>
      </c>
      <c r="GM16" s="56" t="s">
        <v>54</v>
      </c>
      <c r="GN16" s="56"/>
      <c r="GO16" s="56"/>
      <c r="GP16" s="56"/>
      <c r="GQ16" s="56"/>
      <c r="GR16" s="56"/>
      <c r="GS16" s="56"/>
      <c r="GT16" s="52"/>
      <c r="GU16" s="52"/>
      <c r="GV16" s="53"/>
    </row>
    <row r="17" s="35" customFormat="true" ht="16.35" hidden="false" customHeight="true" outlineLevel="0" collapsed="false">
      <c r="A17" s="45"/>
      <c r="B17" s="46"/>
      <c r="C17" s="57"/>
      <c r="D17" s="47" t="s">
        <v>55</v>
      </c>
      <c r="E17" s="47"/>
      <c r="F17" s="47"/>
      <c r="G17" s="47"/>
      <c r="H17" s="47"/>
      <c r="I17" s="47"/>
      <c r="J17" s="47"/>
      <c r="K17" s="112" t="n">
        <f aca="false">IF(正!K17="－","－",IF(正!K17="…","…",IF(誤!K17="－","－",IF(誤!K17="…","…",ROUND(正!K17-誤!K17,3)))))</f>
        <v>0</v>
      </c>
      <c r="L17" s="113" t="n">
        <f aca="false">IF(正!L17="－","－",IF(正!L17="…","…",IF(誤!L17="－","－",IF(誤!L17="…","…",ROUND(正!L17-誤!L17,3)))))</f>
        <v>-1.94</v>
      </c>
      <c r="M17" s="113" t="n">
        <f aca="false">IF(正!M17="－","－",IF(正!M17="…","…",IF(誤!M17="－","－",IF(誤!M17="…","…",ROUND(正!M17-誤!M17,3)))))</f>
        <v>30.345</v>
      </c>
      <c r="N17" s="113" t="n">
        <f aca="false">IF(正!N17="－","－",IF(正!N17="…","…",IF(誤!N17="－","－",IF(誤!N17="…","…",ROUND(正!N17-誤!N17,3)))))</f>
        <v>11.598</v>
      </c>
      <c r="O17" s="113" t="n">
        <f aca="false">IF(正!O17="－","－",IF(正!O17="…","…",IF(誤!O17="－","－",IF(誤!O17="…","…",ROUND(正!O17-誤!O17,3)))))</f>
        <v>1.896</v>
      </c>
      <c r="P17" s="113" t="n">
        <f aca="false">IF(正!P17="－","－",IF(正!P17="…","…",IF(誤!P17="－","－",IF(誤!P17="…","…",ROUND(正!P17-誤!P17,3)))))</f>
        <v>-40.032</v>
      </c>
      <c r="Q17" s="114" t="n">
        <f aca="false">IF(正!Q17="－","－",IF(正!Q17="…","…",IF(誤!Q17="－","－",IF(誤!Q17="…","…",ROUND(正!Q17-誤!Q17,3)))))</f>
        <v>-1.867</v>
      </c>
      <c r="R17" s="112" t="n">
        <f aca="false">IF(正!R17="－","－",IF(正!R17="…","…",IF(誤!R17="－","－",IF(誤!R17="…","…",ROUND(正!R17-誤!R17,3)))))</f>
        <v>0</v>
      </c>
      <c r="S17" s="113" t="n">
        <f aca="false">IF(正!S17="－","－",IF(正!S17="…","…",IF(誤!S17="－","－",IF(誤!S17="…","…",ROUND(正!S17-誤!S17,3)))))</f>
        <v>1</v>
      </c>
      <c r="T17" s="113" t="n">
        <f aca="false">IF(正!T17="－","－",IF(正!T17="…","…",IF(誤!T17="－","－",IF(誤!T17="…","…",ROUND(正!T17-誤!T17,3)))))</f>
        <v>-1.5</v>
      </c>
      <c r="U17" s="113" t="n">
        <f aca="false">IF(正!U17="－","－",IF(正!U17="…","…",IF(誤!U17="－","－",IF(誤!U17="…","…",ROUND(正!U17-誤!U17,3)))))</f>
        <v>1.5</v>
      </c>
      <c r="V17" s="113" t="n">
        <f aca="false">IF(正!V17="－","－",IF(正!V17="…","…",IF(誤!V17="－","－",IF(誤!V17="…","…",ROUND(正!V17-誤!V17,3)))))</f>
        <v>-1</v>
      </c>
      <c r="W17" s="113" t="n">
        <f aca="false">IF(正!W17="－","－",IF(正!W17="…","…",IF(誤!W17="－","－",IF(誤!W17="…","…",ROUND(正!W17-誤!W17,3)))))</f>
        <v>0</v>
      </c>
      <c r="X17" s="114" t="n">
        <f aca="false">IF(正!X17="－","－",IF(正!X17="…","…",IF(誤!X17="－","－",IF(誤!X17="…","…",ROUND(正!X17-誤!X17,3)))))</f>
        <v>0</v>
      </c>
      <c r="Y17" s="51" t="s">
        <v>56</v>
      </c>
      <c r="Z17" s="51"/>
      <c r="AA17" s="51"/>
      <c r="AB17" s="51"/>
      <c r="AC17" s="51"/>
      <c r="AD17" s="51"/>
      <c r="AE17" s="51"/>
      <c r="AF17" s="58"/>
      <c r="AG17" s="52"/>
      <c r="AH17" s="53"/>
      <c r="AI17" s="45"/>
      <c r="AJ17" s="46"/>
      <c r="AK17" s="57"/>
      <c r="AL17" s="47" t="s">
        <v>55</v>
      </c>
      <c r="AM17" s="47"/>
      <c r="AN17" s="47"/>
      <c r="AO17" s="47"/>
      <c r="AP17" s="47"/>
      <c r="AQ17" s="47"/>
      <c r="AR17" s="47"/>
      <c r="AS17" s="112" t="n">
        <f aca="false">IF(正!AS17="－","－",IF(正!AS17="…","…",IF(誤!AS17="－","－",IF(誤!AS17="…","…",ROUND(正!AS17-誤!AS17,3)))))</f>
        <v>0</v>
      </c>
      <c r="AT17" s="113" t="n">
        <f aca="false">IF(正!AT17="－","－",IF(正!AT17="…","…",IF(誤!AT17="－","－",IF(誤!AT17="…","…",ROUND(正!AT17-誤!AT17,3)))))</f>
        <v>-1</v>
      </c>
      <c r="AU17" s="113" t="n">
        <f aca="false">IF(正!AU17="－","－",IF(正!AU17="…","…",IF(誤!AU17="－","－",IF(誤!AU17="…","…",ROUND(正!AU17-誤!AU17,3)))))</f>
        <v>9.667</v>
      </c>
      <c r="AV17" s="113" t="n">
        <f aca="false">IF(正!AV17="－","－",IF(正!AV17="…","…",IF(誤!AV17="－","－",IF(誤!AV17="…","…",ROUND(正!AV17-誤!AV17,3)))))</f>
        <v>2</v>
      </c>
      <c r="AW17" s="113" t="n">
        <f aca="false">IF(正!AW17="－","－",IF(正!AW17="…","…",IF(誤!AW17="－","－",IF(誤!AW17="…","…",ROUND(正!AW17-誤!AW17,3)))))</f>
        <v>-4.485</v>
      </c>
      <c r="AX17" s="113" t="n">
        <f aca="false">IF(正!AX17="－","－",IF(正!AX17="…","…",IF(誤!AX17="－","－",IF(誤!AX17="…","…",ROUND(正!AX17-誤!AX17,3)))))</f>
        <v>-4.682</v>
      </c>
      <c r="AY17" s="114" t="n">
        <f aca="false">IF(正!AY17="－","－",IF(正!AY17="…","…",IF(誤!AY17="－","－",IF(誤!AY17="…","…",ROUND(正!AY17-誤!AY17,3)))))</f>
        <v>-1.5</v>
      </c>
      <c r="AZ17" s="112" t="n">
        <f aca="false">IF(正!AZ17="－","－",IF(正!AZ17="…","…",IF(誤!AZ17="－","－",IF(誤!AZ17="…","…",ROUND(正!AZ17-誤!AZ17,3)))))</f>
        <v>0</v>
      </c>
      <c r="BA17" s="113" t="n">
        <f aca="false">IF(正!BA17="－","－",IF(正!BA17="…","…",IF(誤!BA17="－","－",IF(誤!BA17="…","…",ROUND(正!BA17-誤!BA17,3)))))</f>
        <v>0</v>
      </c>
      <c r="BB17" s="113" t="n">
        <f aca="false">IF(正!BB17="－","－",IF(正!BB17="…","…",IF(誤!BB17="－","－",IF(誤!BB17="…","…",ROUND(正!BB17-誤!BB17,3)))))</f>
        <v>0</v>
      </c>
      <c r="BC17" s="113" t="n">
        <f aca="false">IF(正!BC17="－","－",IF(正!BC17="…","…",IF(誤!BC17="－","－",IF(誤!BC17="…","…",ROUND(正!BC17-誤!BC17,3)))))</f>
        <v>0</v>
      </c>
      <c r="BD17" s="113" t="n">
        <f aca="false">IF(正!BD17="－","－",IF(正!BD17="…","…",IF(誤!BD17="－","－",IF(誤!BD17="…","…",ROUND(正!BD17-誤!BD17,3)))))</f>
        <v>9</v>
      </c>
      <c r="BE17" s="113" t="n">
        <f aca="false">IF(正!BE17="－","－",IF(正!BE17="…","…",IF(誤!BE17="－","－",IF(誤!BE17="…","…",ROUND(正!BE17-誤!BE17,3)))))</f>
        <v>-6.5</v>
      </c>
      <c r="BF17" s="114" t="n">
        <f aca="false">IF(正!BF17="－","－",IF(正!BF17="…","…",IF(誤!BF17="－","－",IF(誤!BF17="…","…",ROUND(正!BF17-誤!BF17,3)))))</f>
        <v>-2.5</v>
      </c>
      <c r="BG17" s="51" t="s">
        <v>56</v>
      </c>
      <c r="BH17" s="51"/>
      <c r="BI17" s="51"/>
      <c r="BJ17" s="51"/>
      <c r="BK17" s="51"/>
      <c r="BL17" s="51"/>
      <c r="BM17" s="51"/>
      <c r="BN17" s="58"/>
      <c r="BO17" s="52"/>
      <c r="BP17" s="53"/>
      <c r="BQ17" s="45"/>
      <c r="BR17" s="46"/>
      <c r="BS17" s="57"/>
      <c r="BT17" s="47" t="s">
        <v>55</v>
      </c>
      <c r="BU17" s="47"/>
      <c r="BV17" s="47"/>
      <c r="BW17" s="47"/>
      <c r="BX17" s="47"/>
      <c r="BY17" s="47"/>
      <c r="BZ17" s="47"/>
      <c r="CA17" s="112" t="n">
        <f aca="false">IF(正!CA17="－","－",IF(正!CA17="…","…",IF(誤!CA17="－","－",IF(誤!CA17="…","…",ROUND(正!CA17-誤!CA17,3)))))</f>
        <v>0</v>
      </c>
      <c r="CB17" s="113" t="n">
        <f aca="false">IF(正!CB17="－","－",IF(正!CB17="…","…",IF(誤!CB17="－","－",IF(誤!CB17="…","…",ROUND(正!CB17-誤!CB17,3)))))</f>
        <v>0</v>
      </c>
      <c r="CC17" s="113" t="n">
        <f aca="false">IF(正!CC17="－","－",IF(正!CC17="…","…",IF(誤!CC17="－","－",IF(誤!CC17="…","…",ROUND(正!CC17-誤!CC17,3)))))</f>
        <v>0</v>
      </c>
      <c r="CD17" s="113" t="n">
        <f aca="false">IF(正!CD17="－","－",IF(正!CD17="…","…",IF(誤!CD17="－","－",IF(誤!CD17="…","…",ROUND(正!CD17-誤!CD17,3)))))</f>
        <v>19.333</v>
      </c>
      <c r="CE17" s="113" t="n">
        <f aca="false">IF(正!CE17="－","－",IF(正!CE17="…","…",IF(誤!CE17="－","－",IF(誤!CE17="…","…",ROUND(正!CE17-誤!CE17,3)))))</f>
        <v>-7.333</v>
      </c>
      <c r="CF17" s="113" t="n">
        <f aca="false">IF(正!CF17="－","－",IF(正!CF17="…","…",IF(誤!CF17="－","－",IF(誤!CF17="…","…",ROUND(正!CF17-誤!CF17,3)))))</f>
        <v>-12</v>
      </c>
      <c r="CG17" s="114" t="n">
        <f aca="false">IF(正!CG17="－","－",IF(正!CG17="…","…",IF(誤!CG17="－","－",IF(誤!CG17="…","…",ROUND(正!CG17-誤!CG17,3)))))</f>
        <v>0</v>
      </c>
      <c r="CH17" s="112" t="n">
        <f aca="false">IF(正!CH17="－","－",IF(正!CH17="…","…",IF(誤!CH17="－","－",IF(誤!CH17="…","…",ROUND(正!CH17-誤!CH17,3)))))</f>
        <v>0</v>
      </c>
      <c r="CI17" s="113" t="n">
        <f aca="false">IF(正!CI17="－","－",IF(正!CI17="…","…",IF(誤!CI17="－","－",IF(誤!CI17="…","…",ROUND(正!CI17-誤!CI17,3)))))</f>
        <v>-3.857</v>
      </c>
      <c r="CJ17" s="113" t="n">
        <f aca="false">IF(正!CJ17="－","－",IF(正!CJ17="…","…",IF(誤!CJ17="－","－",IF(誤!CJ17="…","…",ROUND(正!CJ17-誤!CJ17,3)))))</f>
        <v>15.429</v>
      </c>
      <c r="CK17" s="113" t="n">
        <f aca="false">IF(正!CK17="－","－",IF(正!CK17="…","…",IF(誤!CK17="－","－",IF(誤!CK17="…","…",ROUND(正!CK17-誤!CK17,3)))))</f>
        <v>-2.036</v>
      </c>
      <c r="CL17" s="113" t="n">
        <f aca="false">IF(正!CL17="－","－",IF(正!CL17="…","…",IF(誤!CL17="－","－",IF(誤!CL17="…","…",ROUND(正!CL17-誤!CL17,3)))))</f>
        <v>2.048</v>
      </c>
      <c r="CM17" s="113" t="n">
        <f aca="false">IF(正!CM17="－","－",IF(正!CM17="…","…",IF(誤!CM17="－","－",IF(誤!CM17="…","…",ROUND(正!CM17-誤!CM17,3)))))</f>
        <v>-13.683</v>
      </c>
      <c r="CN17" s="114" t="n">
        <f aca="false">IF(正!CN17="－","－",IF(正!CN17="…","…",IF(誤!CN17="－","－",IF(誤!CN17="…","…",ROUND(正!CN17-誤!CN17,3)))))</f>
        <v>2.1</v>
      </c>
      <c r="CO17" s="51" t="s">
        <v>56</v>
      </c>
      <c r="CP17" s="51"/>
      <c r="CQ17" s="51"/>
      <c r="CR17" s="51"/>
      <c r="CS17" s="51"/>
      <c r="CT17" s="51"/>
      <c r="CU17" s="51"/>
      <c r="CV17" s="58"/>
      <c r="CW17" s="52"/>
      <c r="CX17" s="53"/>
      <c r="CY17" s="45"/>
      <c r="CZ17" s="46"/>
      <c r="DA17" s="57"/>
      <c r="DB17" s="47" t="s">
        <v>55</v>
      </c>
      <c r="DC17" s="47"/>
      <c r="DD17" s="47"/>
      <c r="DE17" s="47"/>
      <c r="DF17" s="47"/>
      <c r="DG17" s="47"/>
      <c r="DH17" s="47"/>
      <c r="DI17" s="112" t="n">
        <f aca="false">IF(正!DI17="－","－",IF(正!DI17="…","…",IF(誤!DI17="－","－",IF(誤!DI17="…","…",ROUND(正!DI17-誤!DI17,3)))))</f>
        <v>0</v>
      </c>
      <c r="DJ17" s="113" t="n">
        <f aca="false">IF(正!DJ17="－","－",IF(正!DJ17="…","…",IF(誤!DJ17="－","－",IF(誤!DJ17="…","…",ROUND(正!DJ17-誤!DJ17,3)))))</f>
        <v>2.75</v>
      </c>
      <c r="DK17" s="113" t="n">
        <f aca="false">IF(正!DK17="－","－",IF(正!DK17="…","…",IF(誤!DK17="－","－",IF(誤!DK17="…","…",ROUND(正!DK17-誤!DK17,3)))))</f>
        <v>1.25</v>
      </c>
      <c r="DL17" s="113" t="n">
        <f aca="false">IF(正!DL17="－","－",IF(正!DL17="…","…",IF(誤!DL17="－","－",IF(誤!DL17="…","…",ROUND(正!DL17-誤!DL17,3)))))</f>
        <v>-7</v>
      </c>
      <c r="DM17" s="113" t="n">
        <f aca="false">IF(正!DM17="－","－",IF(正!DM17="…","…",IF(誤!DM17="－","－",IF(誤!DM17="…","…",ROUND(正!DM17-誤!DM17,3)))))</f>
        <v>3</v>
      </c>
      <c r="DN17" s="113" t="n">
        <f aca="false">IF(正!DN17="－","－",IF(正!DN17="…","…",IF(誤!DN17="－","－",IF(誤!DN17="…","…",ROUND(正!DN17-誤!DN17,3)))))</f>
        <v>0</v>
      </c>
      <c r="DO17" s="114" t="n">
        <f aca="false">IF(正!DO17="－","－",IF(正!DO17="…","…",IF(誤!DO17="－","－",IF(誤!DO17="…","…",ROUND(正!DO17-誤!DO17,3)))))</f>
        <v>0</v>
      </c>
      <c r="DP17" s="112" t="n">
        <f aca="false">IF(正!DP17="－","－",IF(正!DP17="…","…",IF(誤!DP17="－","－",IF(誤!DP17="…","…",ROUND(正!DP17-誤!DP17,3)))))</f>
        <v>0</v>
      </c>
      <c r="DQ17" s="113" t="n">
        <f aca="false">IF(正!DQ17="－","－",IF(正!DQ17="…","…",IF(誤!DQ17="－","－",IF(誤!DQ17="…","…",ROUND(正!DQ17-誤!DQ17,3)))))</f>
        <v>-2.333</v>
      </c>
      <c r="DR17" s="113" t="n">
        <f aca="false">IF(正!DR17="－","－",IF(正!DR17="…","…",IF(誤!DR17="－","－",IF(誤!DR17="…","…",ROUND(正!DR17-誤!DR17,3)))))</f>
        <v>0</v>
      </c>
      <c r="DS17" s="113" t="n">
        <f aca="false">IF(正!DS17="－","－",IF(正!DS17="…","…",IF(誤!DS17="－","－",IF(誤!DS17="…","…",ROUND(正!DS17-誤!DS17,3)))))</f>
        <v>0</v>
      </c>
      <c r="DT17" s="113" t="n">
        <f aca="false">IF(正!DT17="－","－",IF(正!DT17="…","…",IF(誤!DT17="－","－",IF(誤!DT17="…","…",ROUND(正!DT17-誤!DT17,3)))))</f>
        <v>0</v>
      </c>
      <c r="DU17" s="113" t="n">
        <f aca="false">IF(正!DU17="－","－",IF(正!DU17="…","…",IF(誤!DU17="－","－",IF(誤!DU17="…","…",ROUND(正!DU17-誤!DU17,3)))))</f>
        <v>2.333</v>
      </c>
      <c r="DV17" s="114" t="n">
        <f aca="false">IF(正!DV17="－","－",IF(正!DV17="…","…",IF(誤!DV17="－","－",IF(誤!DV17="…","…",ROUND(正!DV17-誤!DV17,3)))))</f>
        <v>0</v>
      </c>
      <c r="DW17" s="51" t="s">
        <v>56</v>
      </c>
      <c r="DX17" s="51"/>
      <c r="DY17" s="51"/>
      <c r="DZ17" s="51"/>
      <c r="EA17" s="51"/>
      <c r="EB17" s="51"/>
      <c r="EC17" s="51"/>
      <c r="ED17" s="58"/>
      <c r="EE17" s="52"/>
      <c r="EF17" s="53"/>
      <c r="EG17" s="45"/>
      <c r="EH17" s="46"/>
      <c r="EI17" s="57"/>
      <c r="EJ17" s="47" t="s">
        <v>55</v>
      </c>
      <c r="EK17" s="47"/>
      <c r="EL17" s="47"/>
      <c r="EM17" s="47"/>
      <c r="EN17" s="47"/>
      <c r="EO17" s="47"/>
      <c r="EP17" s="47"/>
      <c r="EQ17" s="112" t="n">
        <f aca="false">IF(正!EQ17="－","－",IF(正!EQ17="…","…",IF(誤!EQ17="－","－",IF(誤!EQ17="…","…",ROUND(正!EQ17-誤!EQ17,3)))))</f>
        <v>0</v>
      </c>
      <c r="ER17" s="113" t="n">
        <f aca="false">IF(正!ER17="－","－",IF(正!ER17="…","…",IF(誤!ER17="－","－",IF(誤!ER17="…","…",ROUND(正!ER17-誤!ER17,3)))))</f>
        <v>0</v>
      </c>
      <c r="ES17" s="113" t="n">
        <f aca="false">IF(正!ES17="－","－",IF(正!ES17="…","…",IF(誤!ES17="－","－",IF(誤!ES17="…","…",ROUND(正!ES17-誤!ES17,3)))))</f>
        <v>3</v>
      </c>
      <c r="ET17" s="113" t="n">
        <f aca="false">IF(正!ET17="－","－",IF(正!ET17="…","…",IF(誤!ET17="－","－",IF(誤!ET17="…","…",ROUND(正!ET17-誤!ET17,3)))))</f>
        <v>-2.2</v>
      </c>
      <c r="EU17" s="113" t="n">
        <f aca="false">IF(正!EU17="－","－",IF(正!EU17="…","…",IF(誤!EU17="－","－",IF(誤!EU17="…","…",ROUND(正!EU17-誤!EU17,3)))))</f>
        <v>0</v>
      </c>
      <c r="EV17" s="113" t="n">
        <f aca="false">IF(正!EV17="－","－",IF(正!EV17="…","…",IF(誤!EV17="－","－",IF(誤!EV17="…","…",ROUND(正!EV17-誤!EV17,3)))))</f>
        <v>-1.5</v>
      </c>
      <c r="EW17" s="114" t="n">
        <f aca="false">IF(正!EW17="－","－",IF(正!EW17="…","…",IF(誤!EW17="－","－",IF(誤!EW17="…","…",ROUND(正!EW17-誤!EW17,3)))))</f>
        <v>0.7</v>
      </c>
      <c r="EX17" s="112" t="n">
        <f aca="false">IF(正!EX17="－","－",IF(正!EX17="…","…",IF(誤!EX17="－","－",IF(誤!EX17="…","…",ROUND(正!EX17-誤!EX17,3)))))</f>
        <v>0</v>
      </c>
      <c r="EY17" s="113" t="n">
        <f aca="false">IF(正!EY17="－","－",IF(正!EY17="…","…",IF(誤!EY17="－","－",IF(誤!EY17="…","…",ROUND(正!EY17-誤!EY17,3)))))</f>
        <v>0</v>
      </c>
      <c r="EZ17" s="113" t="n">
        <f aca="false">IF(正!EZ17="－","－",IF(正!EZ17="…","…",IF(誤!EZ17="－","－",IF(誤!EZ17="…","…",ROUND(正!EZ17-誤!EZ17,3)))))</f>
        <v>1</v>
      </c>
      <c r="FA17" s="113" t="n">
        <f aca="false">IF(正!FA17="－","－",IF(正!FA17="…","…",IF(誤!FA17="－","－",IF(誤!FA17="…","…",ROUND(正!FA17-誤!FA17,3)))))</f>
        <v>-1</v>
      </c>
      <c r="FB17" s="113" t="n">
        <f aca="false">IF(正!FB17="－","－",IF(正!FB17="…","…",IF(誤!FB17="－","－",IF(誤!FB17="…","…",ROUND(正!FB17-誤!FB17,3)))))</f>
        <v>0</v>
      </c>
      <c r="FC17" s="113" t="n">
        <f aca="false">IF(正!FC17="－","－",IF(正!FC17="…","…",IF(誤!FC17="－","－",IF(誤!FC17="…","…",ROUND(正!FC17-誤!FC17,3)))))</f>
        <v>0</v>
      </c>
      <c r="FD17" s="114" t="n">
        <f aca="false">IF(正!FD17="－","－",IF(正!FD17="…","…",IF(誤!FD17="－","－",IF(誤!FD17="…","…",ROUND(正!FD17-誤!FD17,3)))))</f>
        <v>0</v>
      </c>
      <c r="FE17" s="51" t="s">
        <v>56</v>
      </c>
      <c r="FF17" s="51"/>
      <c r="FG17" s="51"/>
      <c r="FH17" s="51"/>
      <c r="FI17" s="51"/>
      <c r="FJ17" s="51"/>
      <c r="FK17" s="51"/>
      <c r="FL17" s="58"/>
      <c r="FM17" s="52"/>
      <c r="FN17" s="53"/>
      <c r="FO17" s="45"/>
      <c r="FP17" s="46"/>
      <c r="FQ17" s="57"/>
      <c r="FR17" s="47" t="s">
        <v>55</v>
      </c>
      <c r="FS17" s="47"/>
      <c r="FT17" s="47"/>
      <c r="FU17" s="47"/>
      <c r="FV17" s="47"/>
      <c r="FW17" s="47"/>
      <c r="FX17" s="47"/>
      <c r="FY17" s="112" t="n">
        <f aca="false">IF(正!FY17="－","－",IF(正!FY17="…","…",IF(誤!FY17="－","－",IF(誤!FY17="…","…",ROUND(正!FY17-誤!FY17,3)))))</f>
        <v>0</v>
      </c>
      <c r="FZ17" s="113" t="n">
        <f aca="false">IF(正!FZ17="－","－",IF(正!FZ17="…","…",IF(誤!FZ17="－","－",IF(誤!FZ17="…","…",ROUND(正!FZ17-誤!FZ17,3)))))</f>
        <v>1.5</v>
      </c>
      <c r="GA17" s="113" t="n">
        <f aca="false">IF(正!GA17="－","－",IF(正!GA17="…","…",IF(誤!GA17="－","－",IF(誤!GA17="…","…",ROUND(正!GA17-誤!GA17,3)))))</f>
        <v>-2.5</v>
      </c>
      <c r="GB17" s="113" t="n">
        <f aca="false">IF(正!GB17="－","－",IF(正!GB17="…","…",IF(誤!GB17="－","－",IF(誤!GB17="…","…",ROUND(正!GB17-誤!GB17,3)))))</f>
        <v>1</v>
      </c>
      <c r="GC17" s="113" t="n">
        <f aca="false">IF(正!GC17="－","－",IF(正!GC17="…","…",IF(誤!GC17="－","－",IF(誤!GC17="…","…",ROUND(正!GC17-誤!GC17,3)))))</f>
        <v>0</v>
      </c>
      <c r="GD17" s="113" t="n">
        <f aca="false">IF(正!GD17="－","－",IF(正!GD17="…","…",IF(誤!GD17="－","－",IF(誤!GD17="…","…",ROUND(正!GD17-誤!GD17,3)))))</f>
        <v>0</v>
      </c>
      <c r="GE17" s="114" t="n">
        <f aca="false">IF(正!GE17="－","－",IF(正!GE17="…","…",IF(誤!GE17="－","－",IF(誤!GE17="…","…",ROUND(正!GE17-誤!GE17,3)))))</f>
        <v>0</v>
      </c>
      <c r="GF17" s="112" t="n">
        <f aca="false">IF(正!GF17="－","－",IF(正!GF17="…","…",IF(誤!GF17="－","－",IF(誤!GF17="…","…",ROUND(正!GF17-誤!GF17,3)))))</f>
        <v>0</v>
      </c>
      <c r="GG17" s="113" t="n">
        <f aca="false">IF(正!GG17="－","－",IF(正!GG17="…","…",IF(誤!GG17="－","－",IF(誤!GG17="…","…",ROUND(正!GG17-誤!GG17,3)))))</f>
        <v>0</v>
      </c>
      <c r="GH17" s="113" t="n">
        <f aca="false">IF(正!GH17="－","－",IF(正!GH17="…","…",IF(誤!GH17="－","－",IF(誤!GH17="…","…",ROUND(正!GH17-誤!GH17,3)))))</f>
        <v>4</v>
      </c>
      <c r="GI17" s="113" t="n">
        <f aca="false">IF(正!GI17="－","－",IF(正!GI17="…","…",IF(誤!GI17="－","－",IF(誤!GI17="…","…",ROUND(正!GI17-誤!GI17,3)))))</f>
        <v>0</v>
      </c>
      <c r="GJ17" s="113" t="n">
        <f aca="false">IF(正!GJ17="－","－",IF(正!GJ17="…","…",IF(誤!GJ17="－","－",IF(誤!GJ17="…","…",ROUND(正!GJ17-誤!GJ17,3)))))</f>
        <v>0.667</v>
      </c>
      <c r="GK17" s="113" t="n">
        <f aca="false">IF(正!GK17="－","－",IF(正!GK17="…","…",IF(誤!GK17="－","－",IF(誤!GK17="…","…",ROUND(正!GK17-誤!GK17,3)))))</f>
        <v>-4</v>
      </c>
      <c r="GL17" s="114" t="n">
        <f aca="false">IF(正!GL17="－","－",IF(正!GL17="…","…",IF(誤!GL17="－","－",IF(誤!GL17="…","…",ROUND(正!GL17-誤!GL17,3)))))</f>
        <v>-0.667</v>
      </c>
      <c r="GM17" s="51" t="s">
        <v>56</v>
      </c>
      <c r="GN17" s="51"/>
      <c r="GO17" s="51"/>
      <c r="GP17" s="51"/>
      <c r="GQ17" s="51"/>
      <c r="GR17" s="51"/>
      <c r="GS17" s="51"/>
      <c r="GT17" s="58"/>
      <c r="GU17" s="52"/>
      <c r="GV17" s="53"/>
    </row>
    <row r="18" s="35" customFormat="true" ht="16.35" hidden="false" customHeight="true" outlineLevel="0" collapsed="false">
      <c r="A18" s="41"/>
      <c r="B18" s="59"/>
      <c r="C18" s="42" t="s">
        <v>57</v>
      </c>
      <c r="D18" s="42"/>
      <c r="E18" s="42"/>
      <c r="F18" s="42"/>
      <c r="G18" s="42"/>
      <c r="H18" s="42"/>
      <c r="I18" s="42"/>
      <c r="J18" s="42"/>
      <c r="K18" s="109" t="n">
        <f aca="false">IF(正!K18="－","－",IF(正!K18="…","…",IF(誤!K18="－","－",IF(誤!K18="…","…",ROUND(正!K18-誤!K18,3)))))</f>
        <v>0</v>
      </c>
      <c r="L18" s="110" t="n">
        <f aca="false">IF(正!L18="－","－",IF(正!L18="…","…",IF(誤!L18="－","－",IF(誤!L18="…","…",ROUND(正!L18-誤!L18,3)))))</f>
        <v>124.786</v>
      </c>
      <c r="M18" s="110" t="n">
        <f aca="false">IF(正!M18="－","－",IF(正!M18="…","…",IF(誤!M18="－","－",IF(誤!M18="…","…",ROUND(正!M18-誤!M18,3)))))</f>
        <v>779.155</v>
      </c>
      <c r="N18" s="110" t="n">
        <f aca="false">IF(正!N18="－","－",IF(正!N18="…","…",IF(誤!N18="－","－",IF(誤!N18="…","…",ROUND(正!N18-誤!N18,3)))))</f>
        <v>-33.27</v>
      </c>
      <c r="O18" s="110" t="n">
        <f aca="false">IF(正!O18="－","－",IF(正!O18="…","…",IF(誤!O18="－","－",IF(誤!O18="…","…",ROUND(正!O18-誤!O18,3)))))</f>
        <v>525.905</v>
      </c>
      <c r="P18" s="110" t="n">
        <f aca="false">IF(正!P18="－","－",IF(正!P18="…","…",IF(誤!P18="－","－",IF(誤!P18="…","…",ROUND(正!P18-誤!P18,3)))))</f>
        <v>-1197.701</v>
      </c>
      <c r="Q18" s="111" t="n">
        <f aca="false">IF(正!Q18="－","－",IF(正!Q18="…","…",IF(誤!Q18="－","－",IF(誤!Q18="…","…",ROUND(正!Q18-誤!Q18,3)))))</f>
        <v>-198.875</v>
      </c>
      <c r="R18" s="109" t="n">
        <f aca="false">IF(正!R18="－","－",IF(正!R18="…","…",IF(誤!R18="－","－",IF(誤!R18="…","…",ROUND(正!R18-誤!R18,3)))))</f>
        <v>0</v>
      </c>
      <c r="S18" s="110" t="n">
        <f aca="false">IF(正!S18="－","－",IF(正!S18="…","…",IF(誤!S18="－","－",IF(誤!S18="…","…",ROUND(正!S18-誤!S18,3)))))</f>
        <v>4</v>
      </c>
      <c r="T18" s="110" t="n">
        <f aca="false">IF(正!T18="－","－",IF(正!T18="…","…",IF(誤!T18="－","－",IF(誤!T18="…","…",ROUND(正!T18-誤!T18,3)))))</f>
        <v>-13.5</v>
      </c>
      <c r="U18" s="110" t="n">
        <f aca="false">IF(正!U18="－","－",IF(正!U18="…","…",IF(誤!U18="－","－",IF(誤!U18="…","…",ROUND(正!U18-誤!U18,3)))))</f>
        <v>13.5</v>
      </c>
      <c r="V18" s="110" t="n">
        <f aca="false">IF(正!V18="－","－",IF(正!V18="…","…",IF(誤!V18="－","－",IF(誤!V18="…","…",ROUND(正!V18-誤!V18,3)))))</f>
        <v>-4</v>
      </c>
      <c r="W18" s="110" t="n">
        <f aca="false">IF(正!W18="－","－",IF(正!W18="…","…",IF(誤!W18="－","－",IF(誤!W18="…","…",ROUND(正!W18-誤!W18,3)))))</f>
        <v>0</v>
      </c>
      <c r="X18" s="111" t="n">
        <f aca="false">IF(正!X18="－","－",IF(正!X18="…","…",IF(誤!X18="－","－",IF(誤!X18="…","…",ROUND(正!X18-誤!X18,3)))))</f>
        <v>0</v>
      </c>
      <c r="Y18" s="54" t="s">
        <v>58</v>
      </c>
      <c r="Z18" s="54"/>
      <c r="AA18" s="54"/>
      <c r="AB18" s="54"/>
      <c r="AC18" s="54"/>
      <c r="AD18" s="54"/>
      <c r="AE18" s="54"/>
      <c r="AF18" s="54"/>
      <c r="AG18" s="60"/>
      <c r="AH18" s="53"/>
      <c r="AI18" s="41"/>
      <c r="AJ18" s="59"/>
      <c r="AK18" s="42" t="s">
        <v>57</v>
      </c>
      <c r="AL18" s="42"/>
      <c r="AM18" s="42"/>
      <c r="AN18" s="42"/>
      <c r="AO18" s="42"/>
      <c r="AP18" s="42"/>
      <c r="AQ18" s="42"/>
      <c r="AR18" s="42"/>
      <c r="AS18" s="109" t="n">
        <f aca="false">IF(正!AS18="－","－",IF(正!AS18="…","…",IF(誤!AS18="－","－",IF(誤!AS18="…","…",ROUND(正!AS18-誤!AS18,3)))))</f>
        <v>0</v>
      </c>
      <c r="AT18" s="110" t="n">
        <f aca="false">IF(正!AT18="－","－",IF(正!AT18="…","…",IF(誤!AT18="－","－",IF(誤!AT18="…","…",ROUND(正!AT18-誤!AT18,3)))))</f>
        <v>0</v>
      </c>
      <c r="AU18" s="110" t="n">
        <f aca="false">IF(正!AU18="－","－",IF(正!AU18="…","…",IF(誤!AU18="－","－",IF(誤!AU18="…","…",ROUND(正!AU18-誤!AU18,3)))))</f>
        <v>635.333</v>
      </c>
      <c r="AV18" s="110" t="n">
        <f aca="false">IF(正!AV18="－","－",IF(正!AV18="…","…",IF(誤!AV18="－","－",IF(誤!AV18="…","…",ROUND(正!AV18-誤!AV18,3)))))</f>
        <v>-31.667</v>
      </c>
      <c r="AW18" s="110" t="n">
        <f aca="false">IF(正!AW18="－","－",IF(正!AW18="…","…",IF(誤!AW18="－","－",IF(誤!AW18="…","…",ROUND(正!AW18-誤!AW18,3)))))</f>
        <v>20.576</v>
      </c>
      <c r="AX18" s="110" t="n">
        <f aca="false">IF(正!AX18="－","－",IF(正!AX18="…","…",IF(誤!AX18="－","－",IF(誤!AX18="…","…",ROUND(正!AX18-誤!AX18,3)))))</f>
        <v>-609.242</v>
      </c>
      <c r="AY18" s="111" t="n">
        <f aca="false">IF(正!AY18="－","－",IF(正!AY18="…","…",IF(誤!AY18="－","－",IF(誤!AY18="…","…",ROUND(正!AY18-誤!AY18,3)))))</f>
        <v>-15</v>
      </c>
      <c r="AZ18" s="109" t="n">
        <f aca="false">IF(正!AZ18="－","－",IF(正!AZ18="…","…",IF(誤!AZ18="－","－",IF(誤!AZ18="…","…",ROUND(正!AZ18-誤!AZ18,3)))))</f>
        <v>0</v>
      </c>
      <c r="BA18" s="110" t="n">
        <f aca="false">IF(正!BA18="－","－",IF(正!BA18="…","…",IF(誤!BA18="－","－",IF(誤!BA18="…","…",ROUND(正!BA18-誤!BA18,3)))))</f>
        <v>0</v>
      </c>
      <c r="BB18" s="110" t="n">
        <f aca="false">IF(正!BB18="－","－",IF(正!BB18="…","…",IF(誤!BB18="－","－",IF(誤!BB18="…","…",ROUND(正!BB18-誤!BB18,3)))))</f>
        <v>0</v>
      </c>
      <c r="BC18" s="110" t="n">
        <f aca="false">IF(正!BC18="－","－",IF(正!BC18="…","…",IF(誤!BC18="－","－",IF(誤!BC18="…","…",ROUND(正!BC18-誤!BC18,3)))))</f>
        <v>0</v>
      </c>
      <c r="BD18" s="110" t="n">
        <f aca="false">IF(正!BD18="－","－",IF(正!BD18="…","…",IF(誤!BD18="－","－",IF(誤!BD18="…","…",ROUND(正!BD18-誤!BD18,3)))))</f>
        <v>482.5</v>
      </c>
      <c r="BE18" s="110" t="n">
        <f aca="false">IF(正!BE18="－","－",IF(正!BE18="…","…",IF(誤!BE18="－","－",IF(誤!BE18="…","…",ROUND(正!BE18-誤!BE18,3)))))</f>
        <v>-332.5</v>
      </c>
      <c r="BF18" s="111" t="n">
        <f aca="false">IF(正!BF18="－","－",IF(正!BF18="…","…",IF(誤!BF18="－","－",IF(誤!BF18="…","…",ROUND(正!BF18-誤!BF18,3)))))</f>
        <v>-150</v>
      </c>
      <c r="BG18" s="54" t="s">
        <v>58</v>
      </c>
      <c r="BH18" s="54"/>
      <c r="BI18" s="54"/>
      <c r="BJ18" s="54"/>
      <c r="BK18" s="54"/>
      <c r="BL18" s="54"/>
      <c r="BM18" s="54"/>
      <c r="BN18" s="54"/>
      <c r="BO18" s="60"/>
      <c r="BP18" s="53"/>
      <c r="BQ18" s="41"/>
      <c r="BR18" s="59"/>
      <c r="BS18" s="42" t="s">
        <v>57</v>
      </c>
      <c r="BT18" s="42"/>
      <c r="BU18" s="42"/>
      <c r="BV18" s="42"/>
      <c r="BW18" s="42"/>
      <c r="BX18" s="42"/>
      <c r="BY18" s="42"/>
      <c r="BZ18" s="42"/>
      <c r="CA18" s="109" t="n">
        <f aca="false">IF(正!CA18="－","－",IF(正!CA18="…","…",IF(誤!CA18="－","－",IF(誤!CA18="…","…",ROUND(正!CA18-誤!CA18,3)))))</f>
        <v>0</v>
      </c>
      <c r="CB18" s="110" t="n">
        <f aca="false">IF(正!CB18="－","－",IF(正!CB18="…","…",IF(誤!CB18="－","－",IF(誤!CB18="…","…",ROUND(正!CB18-誤!CB18,3)))))</f>
        <v>120</v>
      </c>
      <c r="CC18" s="110" t="n">
        <f aca="false">IF(正!CC18="－","－",IF(正!CC18="…","…",IF(誤!CC18="－","－",IF(誤!CC18="…","…",ROUND(正!CC18-誤!CC18,3)))))</f>
        <v>0</v>
      </c>
      <c r="CD18" s="110" t="n">
        <f aca="false">IF(正!CD18="－","－",IF(正!CD18="…","…",IF(誤!CD18="－","－",IF(誤!CD18="…","…",ROUND(正!CD18-誤!CD18,3)))))</f>
        <v>67.111</v>
      </c>
      <c r="CE18" s="110" t="n">
        <f aca="false">IF(正!CE18="－","－",IF(正!CE18="…","…",IF(誤!CE18="－","－",IF(誤!CE18="…","…",ROUND(正!CE18-誤!CE18,3)))))</f>
        <v>29.139</v>
      </c>
      <c r="CF18" s="110" t="n">
        <f aca="false">IF(正!CF18="－","－",IF(正!CF18="…","…",IF(誤!CF18="－","－",IF(誤!CF18="…","…",ROUND(正!CF18-誤!CF18,3)))))</f>
        <v>-216.25</v>
      </c>
      <c r="CG18" s="111" t="n">
        <f aca="false">IF(正!CG18="－","－",IF(正!CG18="…","…",IF(誤!CG18="－","－",IF(誤!CG18="…","…",ROUND(正!CG18-誤!CG18,3)))))</f>
        <v>0</v>
      </c>
      <c r="CH18" s="109" t="n">
        <f aca="false">IF(正!CH18="－","－",IF(正!CH18="…","…",IF(誤!CH18="－","－",IF(誤!CH18="…","…",ROUND(正!CH18-誤!CH18,3)))))</f>
        <v>0</v>
      </c>
      <c r="CI18" s="110" t="n">
        <f aca="false">IF(正!CI18="－","－",IF(正!CI18="…","…",IF(誤!CI18="－","－",IF(誤!CI18="…","…",ROUND(正!CI18-誤!CI18,3)))))</f>
        <v>-25.714</v>
      </c>
      <c r="CJ18" s="110" t="n">
        <f aca="false">IF(正!CJ18="－","－",IF(正!CJ18="…","…",IF(誤!CJ18="－","－",IF(誤!CJ18="…","…",ROUND(正!CJ18-誤!CJ18,3)))))</f>
        <v>55.821</v>
      </c>
      <c r="CK18" s="110" t="n">
        <f aca="false">IF(正!CK18="－","－",IF(正!CK18="…","…",IF(誤!CK18="－","－",IF(誤!CK18="…","…",ROUND(正!CK18-誤!CK18,3)))))</f>
        <v>-35.214</v>
      </c>
      <c r="CL18" s="110" t="n">
        <f aca="false">IF(正!CL18="－","－",IF(正!CL18="…","…",IF(誤!CL18="－","－",IF(誤!CL18="…","…",ROUND(正!CL18-誤!CL18,3)))))</f>
        <v>-17.81</v>
      </c>
      <c r="CM18" s="110" t="n">
        <f aca="false">IF(正!CM18="－","－",IF(正!CM18="…","…",IF(誤!CM18="－","－",IF(誤!CM18="…","…",ROUND(正!CM18-誤!CM18,3)))))</f>
        <v>19.792</v>
      </c>
      <c r="CN18" s="111" t="n">
        <f aca="false">IF(正!CN18="－","－",IF(正!CN18="…","…",IF(誤!CN18="－","－",IF(誤!CN18="…","…",ROUND(正!CN18-誤!CN18,3)))))</f>
        <v>3.125</v>
      </c>
      <c r="CO18" s="54" t="s">
        <v>58</v>
      </c>
      <c r="CP18" s="54"/>
      <c r="CQ18" s="54"/>
      <c r="CR18" s="54"/>
      <c r="CS18" s="54"/>
      <c r="CT18" s="54"/>
      <c r="CU18" s="54"/>
      <c r="CV18" s="54"/>
      <c r="CW18" s="60"/>
      <c r="CX18" s="53"/>
      <c r="CY18" s="41"/>
      <c r="CZ18" s="59"/>
      <c r="DA18" s="42" t="s">
        <v>57</v>
      </c>
      <c r="DB18" s="42"/>
      <c r="DC18" s="42"/>
      <c r="DD18" s="42"/>
      <c r="DE18" s="42"/>
      <c r="DF18" s="42"/>
      <c r="DG18" s="42"/>
      <c r="DH18" s="42"/>
      <c r="DI18" s="109" t="n">
        <f aca="false">IF(正!DI18="－","－",IF(正!DI18="…","…",IF(誤!DI18="－","－",IF(誤!DI18="…","…",ROUND(正!DI18-誤!DI18,3)))))</f>
        <v>0</v>
      </c>
      <c r="DJ18" s="110" t="n">
        <f aca="false">IF(正!DJ18="－","－",IF(正!DJ18="…","…",IF(誤!DJ18="－","－",IF(誤!DJ18="…","…",ROUND(正!DJ18-誤!DJ18,3)))))</f>
        <v>-14</v>
      </c>
      <c r="DK18" s="110" t="n">
        <f aca="false">IF(正!DK18="－","－",IF(正!DK18="…","…",IF(誤!DK18="－","－",IF(誤!DK18="…","…",ROUND(正!DK18-誤!DK18,3)))))</f>
        <v>31</v>
      </c>
      <c r="DL18" s="110" t="n">
        <f aca="false">IF(正!DL18="－","－",IF(正!DL18="…","…",IF(誤!DL18="－","－",IF(誤!DL18="…","…",ROUND(正!DL18-誤!DL18,3)))))</f>
        <v>-32.5</v>
      </c>
      <c r="DM18" s="110" t="n">
        <f aca="false">IF(正!DM18="－","－",IF(正!DM18="…","…",IF(誤!DM18="－","－",IF(誤!DM18="…","…",ROUND(正!DM18-誤!DM18,3)))))</f>
        <v>15.5</v>
      </c>
      <c r="DN18" s="110" t="n">
        <f aca="false">IF(正!DN18="－","－",IF(正!DN18="…","…",IF(誤!DN18="－","－",IF(誤!DN18="…","…",ROUND(正!DN18-誤!DN18,3)))))</f>
        <v>0</v>
      </c>
      <c r="DO18" s="111" t="n">
        <f aca="false">IF(正!DO18="－","－",IF(正!DO18="…","…",IF(誤!DO18="－","－",IF(誤!DO18="…","…",ROUND(正!DO18-誤!DO18,3)))))</f>
        <v>0</v>
      </c>
      <c r="DP18" s="109" t="n">
        <f aca="false">IF(正!DP18="－","－",IF(正!DP18="…","…",IF(誤!DP18="－","－",IF(誤!DP18="…","…",ROUND(正!DP18-誤!DP18,3)))))</f>
        <v>0</v>
      </c>
      <c r="DQ18" s="110" t="n">
        <f aca="false">IF(正!DQ18="－","－",IF(正!DQ18="…","…",IF(誤!DQ18="－","－",IF(誤!DQ18="…","…",ROUND(正!DQ18-誤!DQ18,3)))))</f>
        <v>-1.5</v>
      </c>
      <c r="DR18" s="110" t="n">
        <f aca="false">IF(正!DR18="－","－",IF(正!DR18="…","…",IF(誤!DR18="－","－",IF(誤!DR18="…","…",ROUND(正!DR18-誤!DR18,3)))))</f>
        <v>0</v>
      </c>
      <c r="DS18" s="110" t="n">
        <f aca="false">IF(正!DS18="－","－",IF(正!DS18="…","…",IF(誤!DS18="－","－",IF(誤!DS18="…","…",ROUND(正!DS18-誤!DS18,3)))))</f>
        <v>0</v>
      </c>
      <c r="DT18" s="110" t="n">
        <f aca="false">IF(正!DT18="－","－",IF(正!DT18="…","…",IF(誤!DT18="－","－",IF(誤!DT18="…","…",ROUND(正!DT18-誤!DT18,3)))))</f>
        <v>0</v>
      </c>
      <c r="DU18" s="110" t="n">
        <f aca="false">IF(正!DU18="－","－",IF(正!DU18="…","…",IF(誤!DU18="－","－",IF(誤!DU18="…","…",ROUND(正!DU18-誤!DU18,3)))))</f>
        <v>1.5</v>
      </c>
      <c r="DV18" s="111" t="n">
        <f aca="false">IF(正!DV18="－","－",IF(正!DV18="…","…",IF(誤!DV18="－","－",IF(誤!DV18="…","…",ROUND(正!DV18-誤!DV18,3)))))</f>
        <v>0</v>
      </c>
      <c r="DW18" s="54" t="s">
        <v>58</v>
      </c>
      <c r="DX18" s="54"/>
      <c r="DY18" s="54"/>
      <c r="DZ18" s="54"/>
      <c r="EA18" s="54"/>
      <c r="EB18" s="54"/>
      <c r="EC18" s="54"/>
      <c r="ED18" s="54"/>
      <c r="EE18" s="60"/>
      <c r="EF18" s="53"/>
      <c r="EG18" s="41"/>
      <c r="EH18" s="59"/>
      <c r="EI18" s="42" t="s">
        <v>57</v>
      </c>
      <c r="EJ18" s="42"/>
      <c r="EK18" s="42"/>
      <c r="EL18" s="42"/>
      <c r="EM18" s="42"/>
      <c r="EN18" s="42"/>
      <c r="EO18" s="42"/>
      <c r="EP18" s="42"/>
      <c r="EQ18" s="109" t="n">
        <f aca="false">IF(正!EQ18="－","－",IF(正!EQ18="…","…",IF(誤!EQ18="－","－",IF(誤!EQ18="…","…",ROUND(正!EQ18-誤!EQ18,3)))))</f>
        <v>0</v>
      </c>
      <c r="ER18" s="110" t="n">
        <f aca="false">IF(正!ER18="－","－",IF(正!ER18="…","…",IF(誤!ER18="－","－",IF(誤!ER18="…","…",ROUND(正!ER18-誤!ER18,3)))))</f>
        <v>8</v>
      </c>
      <c r="ES18" s="110" t="n">
        <f aca="false">IF(正!ES18="－","－",IF(正!ES18="…","…",IF(誤!ES18="－","－",IF(誤!ES18="…","…",ROUND(正!ES18-誤!ES18,3)))))</f>
        <v>58</v>
      </c>
      <c r="ET18" s="110" t="n">
        <f aca="false">IF(正!ET18="－","－",IF(正!ET18="…","…",IF(誤!ET18="－","－",IF(誤!ET18="…","…",ROUND(正!ET18-誤!ET18,3)))))</f>
        <v>-9</v>
      </c>
      <c r="EU18" s="110" t="n">
        <f aca="false">IF(正!EU18="－","－",IF(正!EU18="…","…",IF(誤!EU18="－","－",IF(誤!EU18="…","…",ROUND(正!EU18-誤!EU18,3)))))</f>
        <v>0</v>
      </c>
      <c r="EV18" s="110" t="n">
        <f aca="false">IF(正!EV18="－","－",IF(正!EV18="…","…",IF(誤!EV18="－","－",IF(誤!EV18="…","…",ROUND(正!EV18-誤!EV18,3)))))</f>
        <v>-29</v>
      </c>
      <c r="EW18" s="111" t="n">
        <f aca="false">IF(正!EW18="－","－",IF(正!EW18="…","…",IF(誤!EW18="－","－",IF(誤!EW18="…","…",ROUND(正!EW18-誤!EW18,3)))))</f>
        <v>-28</v>
      </c>
      <c r="EX18" s="109" t="n">
        <f aca="false">IF(正!EX18="－","－",IF(正!EX18="…","…",IF(誤!EX18="－","－",IF(誤!EX18="…","…",ROUND(正!EX18-誤!EX18,3)))))</f>
        <v>0</v>
      </c>
      <c r="EY18" s="110" t="n">
        <f aca="false">IF(正!EY18="－","－",IF(正!EY18="…","…",IF(誤!EY18="－","－",IF(誤!EY18="…","…",ROUND(正!EY18-誤!EY18,3)))))</f>
        <v>0</v>
      </c>
      <c r="EZ18" s="110" t="n">
        <f aca="false">IF(正!EZ18="－","－",IF(正!EZ18="…","…",IF(誤!EZ18="－","－",IF(誤!EZ18="…","…",ROUND(正!EZ18-誤!EZ18,3)))))</f>
        <v>18</v>
      </c>
      <c r="FA18" s="110" t="n">
        <f aca="false">IF(正!FA18="－","－",IF(正!FA18="…","…",IF(誤!FA18="－","－",IF(誤!FA18="…","…",ROUND(正!FA18-誤!FA18,3)))))</f>
        <v>-18</v>
      </c>
      <c r="FB18" s="110" t="n">
        <f aca="false">IF(正!FB18="－","－",IF(正!FB18="…","…",IF(誤!FB18="－","－",IF(誤!FB18="…","…",ROUND(正!FB18-誤!FB18,3)))))</f>
        <v>0</v>
      </c>
      <c r="FC18" s="110" t="n">
        <f aca="false">IF(正!FC18="－","－",IF(正!FC18="…","…",IF(誤!FC18="－","－",IF(誤!FC18="…","…",ROUND(正!FC18-誤!FC18,3)))))</f>
        <v>0</v>
      </c>
      <c r="FD18" s="111" t="n">
        <f aca="false">IF(正!FD18="－","－",IF(正!FD18="…","…",IF(誤!FD18="－","－",IF(誤!FD18="…","…",ROUND(正!FD18-誤!FD18,3)))))</f>
        <v>0</v>
      </c>
      <c r="FE18" s="54" t="s">
        <v>58</v>
      </c>
      <c r="FF18" s="54"/>
      <c r="FG18" s="54"/>
      <c r="FH18" s="54"/>
      <c r="FI18" s="54"/>
      <c r="FJ18" s="54"/>
      <c r="FK18" s="54"/>
      <c r="FL18" s="54"/>
      <c r="FM18" s="60"/>
      <c r="FN18" s="53"/>
      <c r="FO18" s="41"/>
      <c r="FP18" s="59"/>
      <c r="FQ18" s="42" t="s">
        <v>57</v>
      </c>
      <c r="FR18" s="42"/>
      <c r="FS18" s="42"/>
      <c r="FT18" s="42"/>
      <c r="FU18" s="42"/>
      <c r="FV18" s="42"/>
      <c r="FW18" s="42"/>
      <c r="FX18" s="42"/>
      <c r="FY18" s="109" t="n">
        <f aca="false">IF(正!FY18="－","－",IF(正!FY18="…","…",IF(誤!FY18="－","－",IF(誤!FY18="…","…",ROUND(正!FY18-誤!FY18,3)))))</f>
        <v>0</v>
      </c>
      <c r="FZ18" s="110" t="n">
        <f aca="false">IF(正!FZ18="－","－",IF(正!FZ18="…","…",IF(誤!FZ18="－","－",IF(誤!FZ18="…","…",ROUND(正!FZ18-誤!FZ18,3)))))</f>
        <v>25</v>
      </c>
      <c r="GA18" s="110" t="n">
        <f aca="false">IF(正!GA18="－","－",IF(正!GA18="…","…",IF(誤!GA18="－","－",IF(誤!GA18="…","…",ROUND(正!GA18-誤!GA18,3)))))</f>
        <v>-37.5</v>
      </c>
      <c r="GB18" s="110" t="n">
        <f aca="false">IF(正!GB18="－","－",IF(正!GB18="…","…",IF(誤!GB18="－","－",IF(誤!GB18="…","…",ROUND(正!GB18-誤!GB18,3)))))</f>
        <v>12.5</v>
      </c>
      <c r="GC18" s="110" t="n">
        <f aca="false">IF(正!GC18="－","－",IF(正!GC18="…","…",IF(誤!GC18="－","－",IF(誤!GC18="…","…",ROUND(正!GC18-誤!GC18,3)))))</f>
        <v>0</v>
      </c>
      <c r="GD18" s="110" t="n">
        <f aca="false">IF(正!GD18="－","－",IF(正!GD18="…","…",IF(誤!GD18="－","－",IF(誤!GD18="…","…",ROUND(正!GD18-誤!GD18,3)))))</f>
        <v>0</v>
      </c>
      <c r="GE18" s="111" t="n">
        <f aca="false">IF(正!GE18="－","－",IF(正!GE18="…","…",IF(誤!GE18="－","－",IF(誤!GE18="…","…",ROUND(正!GE18-誤!GE18,3)))))</f>
        <v>0</v>
      </c>
      <c r="GF18" s="109" t="n">
        <f aca="false">IF(正!GF18="－","－",IF(正!GF18="…","…",IF(誤!GF18="－","－",IF(誤!GF18="…","…",ROUND(正!GF18-誤!GF18,3)))))</f>
        <v>0</v>
      </c>
      <c r="GG18" s="110" t="n">
        <f aca="false">IF(正!GG18="－","－",IF(正!GG18="…","…",IF(誤!GG18="－","－",IF(誤!GG18="…","…",ROUND(正!GG18-誤!GG18,3)))))</f>
        <v>9</v>
      </c>
      <c r="GH18" s="110" t="n">
        <f aca="false">IF(正!GH18="－","－",IF(正!GH18="…","…",IF(誤!GH18="－","－",IF(誤!GH18="…","…",ROUND(正!GH18-誤!GH18,3)))))</f>
        <v>32</v>
      </c>
      <c r="GI18" s="110" t="n">
        <f aca="false">IF(正!GI18="－","－",IF(正!GI18="…","…",IF(誤!GI18="－","－",IF(誤!GI18="…","…",ROUND(正!GI18-誤!GI18,3)))))</f>
        <v>0</v>
      </c>
      <c r="GJ18" s="110" t="n">
        <f aca="false">IF(正!GJ18="－","－",IF(正!GJ18="…","…",IF(誤!GJ18="－","－",IF(誤!GJ18="…","…",ROUND(正!GJ18-誤!GJ18,3)))))</f>
        <v>0</v>
      </c>
      <c r="GK18" s="110" t="n">
        <f aca="false">IF(正!GK18="－","－",IF(正!GK18="…","…",IF(誤!GK18="－","－",IF(誤!GK18="…","…",ROUND(正!GK18-誤!GK18,3)))))</f>
        <v>-32</v>
      </c>
      <c r="GL18" s="111" t="n">
        <f aca="false">IF(正!GL18="－","－",IF(正!GL18="…","…",IF(誤!GL18="－","－",IF(誤!GL18="…","…",ROUND(正!GL18-誤!GL18,3)))))</f>
        <v>-9</v>
      </c>
      <c r="GM18" s="54" t="s">
        <v>58</v>
      </c>
      <c r="GN18" s="54"/>
      <c r="GO18" s="54"/>
      <c r="GP18" s="54"/>
      <c r="GQ18" s="54"/>
      <c r="GR18" s="54"/>
      <c r="GS18" s="54"/>
      <c r="GT18" s="54"/>
      <c r="GU18" s="60"/>
      <c r="GV18" s="53"/>
    </row>
    <row r="19" s="35" customFormat="true" ht="16.35" hidden="false" customHeight="true" outlineLevel="0" collapsed="false">
      <c r="A19" s="45"/>
      <c r="B19" s="61"/>
      <c r="C19" s="46"/>
      <c r="D19" s="47" t="s">
        <v>59</v>
      </c>
      <c r="E19" s="47"/>
      <c r="F19" s="47"/>
      <c r="G19" s="47"/>
      <c r="H19" s="47"/>
      <c r="I19" s="47"/>
      <c r="J19" s="47"/>
      <c r="K19" s="112" t="n">
        <f aca="false">IF(正!K19="－","－",IF(正!K19="…","…",IF(誤!K19="－","－",IF(誤!K19="…","…",ROUND(正!K19-誤!K19,3)))))</f>
        <v>0</v>
      </c>
      <c r="L19" s="113" t="n">
        <f aca="false">IF(正!L19="－","－",IF(正!L19="…","…",IF(誤!L19="－","－",IF(誤!L19="…","…",ROUND(正!L19-誤!L19,3)))))</f>
        <v>104.44</v>
      </c>
      <c r="M19" s="113" t="n">
        <f aca="false">IF(正!M19="－","－",IF(正!M19="…","…",IF(誤!M19="－","－",IF(誤!M19="…","…",ROUND(正!M19-誤!M19,3)))))</f>
        <v>631.881</v>
      </c>
      <c r="N19" s="113" t="n">
        <f aca="false">IF(正!N19="－","－",IF(正!N19="…","…",IF(誤!N19="－","－",IF(誤!N19="…","…",ROUND(正!N19-誤!N19,3)))))</f>
        <v>-36.06</v>
      </c>
      <c r="O19" s="113" t="n">
        <f aca="false">IF(正!O19="－","－",IF(正!O19="…","…",IF(誤!O19="－","－",IF(誤!O19="…","…",ROUND(正!O19-誤!O19,3)))))</f>
        <v>458.367</v>
      </c>
      <c r="P19" s="113" t="n">
        <f aca="false">IF(正!P19="－","－",IF(正!P19="…","…",IF(誤!P19="－","－",IF(誤!P19="…","…",ROUND(正!P19-誤!P19,3)))))</f>
        <v>-966.329</v>
      </c>
      <c r="Q19" s="114" t="n">
        <f aca="false">IF(正!Q19="－","－",IF(正!Q19="…","…",IF(誤!Q19="－","－",IF(誤!Q19="…","…",ROUND(正!Q19-誤!Q19,3)))))</f>
        <v>-192.3</v>
      </c>
      <c r="R19" s="112" t="n">
        <f aca="false">IF(正!R19="－","－",IF(正!R19="…","…",IF(誤!R19="－","－",IF(誤!R19="…","…",ROUND(正!R19-誤!R19,3)))))</f>
        <v>0</v>
      </c>
      <c r="S19" s="113" t="n">
        <f aca="false">IF(正!S19="－","－",IF(正!S19="…","…",IF(誤!S19="－","－",IF(誤!S19="…","…",ROUND(正!S19-誤!S19,3)))))</f>
        <v>3</v>
      </c>
      <c r="T19" s="113" t="n">
        <f aca="false">IF(正!T19="－","－",IF(正!T19="…","…",IF(誤!T19="－","－",IF(誤!T19="…","…",ROUND(正!T19-誤!T19,3)))))</f>
        <v>-13</v>
      </c>
      <c r="U19" s="113" t="n">
        <f aca="false">IF(正!U19="－","－",IF(正!U19="…","…",IF(誤!U19="－","－",IF(誤!U19="…","…",ROUND(正!U19-誤!U19,3)))))</f>
        <v>13</v>
      </c>
      <c r="V19" s="113" t="n">
        <f aca="false">IF(正!V19="－","－",IF(正!V19="…","…",IF(誤!V19="－","－",IF(誤!V19="…","…",ROUND(正!V19-誤!V19,3)))))</f>
        <v>-3</v>
      </c>
      <c r="W19" s="113" t="n">
        <f aca="false">IF(正!W19="－","－",IF(正!W19="…","…",IF(誤!W19="－","－",IF(誤!W19="…","…",ROUND(正!W19-誤!W19,3)))))</f>
        <v>0</v>
      </c>
      <c r="X19" s="114" t="n">
        <f aca="false">IF(正!X19="－","－",IF(正!X19="…","…",IF(誤!X19="－","－",IF(誤!X19="…","…",ROUND(正!X19-誤!X19,3)))))</f>
        <v>0</v>
      </c>
      <c r="Y19" s="62" t="s">
        <v>60</v>
      </c>
      <c r="Z19" s="62"/>
      <c r="AA19" s="62"/>
      <c r="AB19" s="62"/>
      <c r="AC19" s="62"/>
      <c r="AD19" s="62"/>
      <c r="AE19" s="62"/>
      <c r="AF19" s="52"/>
      <c r="AG19" s="63"/>
      <c r="AH19" s="53"/>
      <c r="AI19" s="45"/>
      <c r="AJ19" s="61"/>
      <c r="AK19" s="46"/>
      <c r="AL19" s="47" t="s">
        <v>59</v>
      </c>
      <c r="AM19" s="47"/>
      <c r="AN19" s="47"/>
      <c r="AO19" s="47"/>
      <c r="AP19" s="47"/>
      <c r="AQ19" s="47"/>
      <c r="AR19" s="47"/>
      <c r="AS19" s="112" t="n">
        <f aca="false">IF(正!AS19="－","－",IF(正!AS19="…","…",IF(誤!AS19="－","－",IF(誤!AS19="…","…",ROUND(正!AS19-誤!AS19,3)))))</f>
        <v>0</v>
      </c>
      <c r="AT19" s="113" t="n">
        <f aca="false">IF(正!AT19="－","－",IF(正!AT19="…","…",IF(誤!AT19="－","－",IF(誤!AT19="…","…",ROUND(正!AT19-誤!AT19,3)))))</f>
        <v>0.5</v>
      </c>
      <c r="AU19" s="113" t="n">
        <f aca="false">IF(正!AU19="－","－",IF(正!AU19="…","…",IF(誤!AU19="－","－",IF(誤!AU19="…","…",ROUND(正!AU19-誤!AU19,3)))))</f>
        <v>484.167</v>
      </c>
      <c r="AV19" s="113" t="n">
        <f aca="false">IF(正!AV19="－","－",IF(正!AV19="…","…",IF(誤!AV19="－","－",IF(誤!AV19="…","…",ROUND(正!AV19-誤!AV19,3)))))</f>
        <v>-24.333</v>
      </c>
      <c r="AW19" s="113" t="n">
        <f aca="false">IF(正!AW19="－","－",IF(正!AW19="…","…",IF(誤!AW19="－","－",IF(誤!AW19="…","…",ROUND(正!AW19-誤!AW19,3)))))</f>
        <v>14.712</v>
      </c>
      <c r="AX19" s="113" t="n">
        <f aca="false">IF(正!AX19="－","－",IF(正!AX19="…","…",IF(誤!AX19="－","－",IF(誤!AX19="…","…",ROUND(正!AX19-誤!AX19,3)))))</f>
        <v>-460.545</v>
      </c>
      <c r="AY19" s="114" t="n">
        <f aca="false">IF(正!AY19="－","－",IF(正!AY19="…","…",IF(誤!AY19="－","－",IF(誤!AY19="…","…",ROUND(正!AY19-誤!AY19,3)))))</f>
        <v>-14.5</v>
      </c>
      <c r="AZ19" s="112" t="n">
        <f aca="false">IF(正!AZ19="－","－",IF(正!AZ19="…","…",IF(誤!AZ19="－","－",IF(誤!AZ19="…","…",ROUND(正!AZ19-誤!AZ19,3)))))</f>
        <v>0</v>
      </c>
      <c r="BA19" s="113" t="n">
        <f aca="false">IF(正!BA19="－","－",IF(正!BA19="…","…",IF(誤!BA19="－","－",IF(誤!BA19="…","…",ROUND(正!BA19-誤!BA19,3)))))</f>
        <v>0</v>
      </c>
      <c r="BB19" s="113" t="n">
        <f aca="false">IF(正!BB19="－","－",IF(正!BB19="…","…",IF(誤!BB19="－","－",IF(誤!BB19="…","…",ROUND(正!BB19-誤!BB19,3)))))</f>
        <v>0</v>
      </c>
      <c r="BC19" s="113" t="n">
        <f aca="false">IF(正!BC19="－","－",IF(正!BC19="…","…",IF(誤!BC19="－","－",IF(誤!BC19="…","…",ROUND(正!BC19-誤!BC19,3)))))</f>
        <v>0</v>
      </c>
      <c r="BD19" s="113" t="n">
        <f aca="false">IF(正!BD19="－","－",IF(正!BD19="…","…",IF(誤!BD19="－","－",IF(誤!BD19="…","…",ROUND(正!BD19-誤!BD19,3)))))</f>
        <v>418</v>
      </c>
      <c r="BE19" s="113" t="n">
        <f aca="false">IF(正!BE19="－","－",IF(正!BE19="…","…",IF(誤!BE19="－","－",IF(誤!BE19="…","…",ROUND(正!BE19-誤!BE19,3)))))</f>
        <v>-268</v>
      </c>
      <c r="BF19" s="114" t="n">
        <f aca="false">IF(正!BF19="－","－",IF(正!BF19="…","…",IF(誤!BF19="－","－",IF(誤!BF19="…","…",ROUND(正!BF19-誤!BF19,3)))))</f>
        <v>-150</v>
      </c>
      <c r="BG19" s="62" t="s">
        <v>60</v>
      </c>
      <c r="BH19" s="62"/>
      <c r="BI19" s="62"/>
      <c r="BJ19" s="62"/>
      <c r="BK19" s="62"/>
      <c r="BL19" s="62"/>
      <c r="BM19" s="62"/>
      <c r="BN19" s="52"/>
      <c r="BO19" s="63"/>
      <c r="BP19" s="53"/>
      <c r="BQ19" s="45"/>
      <c r="BR19" s="61"/>
      <c r="BS19" s="46"/>
      <c r="BT19" s="47" t="s">
        <v>59</v>
      </c>
      <c r="BU19" s="47"/>
      <c r="BV19" s="47"/>
      <c r="BW19" s="47"/>
      <c r="BX19" s="47"/>
      <c r="BY19" s="47"/>
      <c r="BZ19" s="47"/>
      <c r="CA19" s="112" t="n">
        <f aca="false">IF(正!CA19="－","－",IF(正!CA19="…","…",IF(誤!CA19="－","－",IF(誤!CA19="…","…",ROUND(正!CA19-誤!CA19,3)))))</f>
        <v>0</v>
      </c>
      <c r="CB19" s="113" t="n">
        <f aca="false">IF(正!CB19="－","－",IF(正!CB19="…","…",IF(誤!CB19="－","－",IF(誤!CB19="…","…",ROUND(正!CB19-誤!CB19,3)))))</f>
        <v>120</v>
      </c>
      <c r="CC19" s="113" t="n">
        <f aca="false">IF(正!CC19="－","－",IF(正!CC19="…","…",IF(誤!CC19="－","－",IF(誤!CC19="…","…",ROUND(正!CC19-誤!CC19,3)))))</f>
        <v>0</v>
      </c>
      <c r="CD19" s="113" t="n">
        <f aca="false">IF(正!CD19="－","－",IF(正!CD19="…","…",IF(誤!CD19="－","－",IF(誤!CD19="…","…",ROUND(正!CD19-誤!CD19,3)))))</f>
        <v>54.667</v>
      </c>
      <c r="CE19" s="113" t="n">
        <f aca="false">IF(正!CE19="－","－",IF(正!CE19="…","…",IF(誤!CE19="－","－",IF(誤!CE19="…","…",ROUND(正!CE19-誤!CE19,3)))))</f>
        <v>31.833</v>
      </c>
      <c r="CF19" s="113" t="n">
        <f aca="false">IF(正!CF19="－","－",IF(正!CF19="…","…",IF(誤!CF19="－","－",IF(誤!CF19="…","…",ROUND(正!CF19-誤!CF19,3)))))</f>
        <v>-206.5</v>
      </c>
      <c r="CG19" s="114" t="n">
        <f aca="false">IF(正!CG19="－","－",IF(正!CG19="…","…",IF(誤!CG19="－","－",IF(誤!CG19="…","…",ROUND(正!CG19-誤!CG19,3)))))</f>
        <v>0</v>
      </c>
      <c r="CH19" s="112" t="n">
        <f aca="false">IF(正!CH19="－","－",IF(正!CH19="…","…",IF(誤!CH19="－","－",IF(誤!CH19="…","…",ROUND(正!CH19-誤!CH19,3)))))</f>
        <v>0</v>
      </c>
      <c r="CI19" s="113" t="n">
        <f aca="false">IF(正!CI19="－","－",IF(正!CI19="…","…",IF(誤!CI19="－","－",IF(誤!CI19="…","…",ROUND(正!CI19-誤!CI19,3)))))</f>
        <v>-25.143</v>
      </c>
      <c r="CJ19" s="113" t="n">
        <f aca="false">IF(正!CJ19="－","－",IF(正!CJ19="…","…",IF(誤!CJ19="－","－",IF(誤!CJ19="…","…",ROUND(正!CJ19-誤!CJ19,3)))))</f>
        <v>49.714</v>
      </c>
      <c r="CK19" s="113" t="n">
        <f aca="false">IF(正!CK19="－","－",IF(正!CK19="…","…",IF(誤!CK19="－","－",IF(誤!CK19="…","…",ROUND(正!CK19-誤!CK19,3)))))</f>
        <v>-33.143</v>
      </c>
      <c r="CL19" s="113" t="n">
        <f aca="false">IF(正!CL19="－","－",IF(正!CL19="…","…",IF(誤!CL19="－","－",IF(誤!CL19="…","…",ROUND(正!CL19-誤!CL19,3)))))</f>
        <v>-18.179</v>
      </c>
      <c r="CM19" s="113" t="n">
        <f aca="false">IF(正!CM19="－","－",IF(正!CM19="…","…",IF(誤!CM19="－","－",IF(誤!CM19="…","…",ROUND(正!CM19-誤!CM19,3)))))</f>
        <v>24.55</v>
      </c>
      <c r="CN19" s="114" t="n">
        <f aca="false">IF(正!CN19="－","－",IF(正!CN19="…","…",IF(誤!CN19="－","－",IF(誤!CN19="…","…",ROUND(正!CN19-誤!CN19,3)))))</f>
        <v>2.2</v>
      </c>
      <c r="CO19" s="62" t="s">
        <v>60</v>
      </c>
      <c r="CP19" s="62"/>
      <c r="CQ19" s="62"/>
      <c r="CR19" s="62"/>
      <c r="CS19" s="62"/>
      <c r="CT19" s="62"/>
      <c r="CU19" s="62"/>
      <c r="CV19" s="52"/>
      <c r="CW19" s="63"/>
      <c r="CX19" s="53"/>
      <c r="CY19" s="45"/>
      <c r="CZ19" s="61"/>
      <c r="DA19" s="46"/>
      <c r="DB19" s="47" t="s">
        <v>59</v>
      </c>
      <c r="DC19" s="47"/>
      <c r="DD19" s="47"/>
      <c r="DE19" s="47"/>
      <c r="DF19" s="47"/>
      <c r="DG19" s="47"/>
      <c r="DH19" s="47"/>
      <c r="DI19" s="112" t="n">
        <f aca="false">IF(正!DI19="－","－",IF(正!DI19="…","…",IF(誤!DI19="－","－",IF(誤!DI19="…","…",ROUND(正!DI19-誤!DI19,3)))))</f>
        <v>0</v>
      </c>
      <c r="DJ19" s="113" t="n">
        <f aca="false">IF(正!DJ19="－","－",IF(正!DJ19="…","…",IF(誤!DJ19="－","－",IF(誤!DJ19="…","…",ROUND(正!DJ19-誤!DJ19,3)))))</f>
        <v>-7</v>
      </c>
      <c r="DK19" s="113" t="n">
        <f aca="false">IF(正!DK19="－","－",IF(正!DK19="…","…",IF(誤!DK19="－","－",IF(誤!DK19="…","…",ROUND(正!DK19-誤!DK19,3)))))</f>
        <v>24</v>
      </c>
      <c r="DL19" s="113" t="n">
        <f aca="false">IF(正!DL19="－","－",IF(正!DL19="…","…",IF(誤!DL19="－","－",IF(誤!DL19="…","…",ROUND(正!DL19-誤!DL19,3)))))</f>
        <v>-32</v>
      </c>
      <c r="DM19" s="113" t="n">
        <f aca="false">IF(正!DM19="－","－",IF(正!DM19="…","…",IF(誤!DM19="－","－",IF(誤!DM19="…","…",ROUND(正!DM19-誤!DM19,3)))))</f>
        <v>15</v>
      </c>
      <c r="DN19" s="113" t="n">
        <f aca="false">IF(正!DN19="－","－",IF(正!DN19="…","…",IF(誤!DN19="－","－",IF(誤!DN19="…","…",ROUND(正!DN19-誤!DN19,3)))))</f>
        <v>0</v>
      </c>
      <c r="DO19" s="114" t="n">
        <f aca="false">IF(正!DO19="－","－",IF(正!DO19="…","…",IF(誤!DO19="－","－",IF(誤!DO19="…","…",ROUND(正!DO19-誤!DO19,3)))))</f>
        <v>0</v>
      </c>
      <c r="DP19" s="112" t="n">
        <f aca="false">IF(正!DP19="－","－",IF(正!DP19="…","…",IF(誤!DP19="－","－",IF(誤!DP19="…","…",ROUND(正!DP19-誤!DP19,3)))))</f>
        <v>0</v>
      </c>
      <c r="DQ19" s="113" t="n">
        <f aca="false">IF(正!DQ19="－","－",IF(正!DQ19="…","…",IF(誤!DQ19="－","－",IF(誤!DQ19="…","…",ROUND(正!DQ19-誤!DQ19,3)))))</f>
        <v>-1.167</v>
      </c>
      <c r="DR19" s="113" t="n">
        <f aca="false">IF(正!DR19="－","－",IF(正!DR19="…","…",IF(誤!DR19="－","－",IF(誤!DR19="…","…",ROUND(正!DR19-誤!DR19,3)))))</f>
        <v>0</v>
      </c>
      <c r="DS19" s="113" t="n">
        <f aca="false">IF(正!DS19="－","－",IF(正!DS19="…","…",IF(誤!DS19="－","－",IF(誤!DS19="…","…",ROUND(正!DS19-誤!DS19,3)))))</f>
        <v>0</v>
      </c>
      <c r="DT19" s="113" t="n">
        <f aca="false">IF(正!DT19="－","－",IF(正!DT19="…","…",IF(誤!DT19="－","－",IF(誤!DT19="…","…",ROUND(正!DT19-誤!DT19,3)))))</f>
        <v>0</v>
      </c>
      <c r="DU19" s="113" t="n">
        <f aca="false">IF(正!DU19="－","－",IF(正!DU19="…","…",IF(誤!DU19="－","－",IF(誤!DU19="…","…",ROUND(正!DU19-誤!DU19,3)))))</f>
        <v>1.167</v>
      </c>
      <c r="DV19" s="114" t="n">
        <f aca="false">IF(正!DV19="－","－",IF(正!DV19="…","…",IF(誤!DV19="－","－",IF(誤!DV19="…","…",ROUND(正!DV19-誤!DV19,3)))))</f>
        <v>0</v>
      </c>
      <c r="DW19" s="62" t="s">
        <v>60</v>
      </c>
      <c r="DX19" s="62"/>
      <c r="DY19" s="62"/>
      <c r="DZ19" s="62"/>
      <c r="EA19" s="62"/>
      <c r="EB19" s="62"/>
      <c r="EC19" s="62"/>
      <c r="ED19" s="52"/>
      <c r="EE19" s="63"/>
      <c r="EF19" s="53"/>
      <c r="EG19" s="45"/>
      <c r="EH19" s="61"/>
      <c r="EI19" s="46"/>
      <c r="EJ19" s="47" t="s">
        <v>59</v>
      </c>
      <c r="EK19" s="47"/>
      <c r="EL19" s="47"/>
      <c r="EM19" s="47"/>
      <c r="EN19" s="47"/>
      <c r="EO19" s="47"/>
      <c r="EP19" s="47"/>
      <c r="EQ19" s="112" t="n">
        <f aca="false">IF(正!EQ19="－","－",IF(正!EQ19="…","…",IF(誤!EQ19="－","－",IF(誤!EQ19="…","…",ROUND(正!EQ19-誤!EQ19,3)))))</f>
        <v>0</v>
      </c>
      <c r="ER19" s="113" t="n">
        <f aca="false">IF(正!ER19="－","－",IF(正!ER19="…","…",IF(誤!ER19="－","－",IF(誤!ER19="…","…",ROUND(正!ER19-誤!ER19,3)))))</f>
        <v>8</v>
      </c>
      <c r="ES19" s="113" t="n">
        <f aca="false">IF(正!ES19="－","－",IF(正!ES19="…","…",IF(誤!ES19="－","－",IF(誤!ES19="…","…",ROUND(正!ES19-誤!ES19,3)))))</f>
        <v>58</v>
      </c>
      <c r="ET19" s="113" t="n">
        <f aca="false">IF(正!ET19="－","－",IF(正!ET19="…","…",IF(誤!ET19="－","－",IF(誤!ET19="…","…",ROUND(正!ET19-誤!ET19,3)))))</f>
        <v>-9</v>
      </c>
      <c r="EU19" s="113" t="n">
        <f aca="false">IF(正!EU19="－","－",IF(正!EU19="…","…",IF(誤!EU19="－","－",IF(誤!EU19="…","…",ROUND(正!EU19-誤!EU19,3)))))</f>
        <v>0</v>
      </c>
      <c r="EV19" s="113" t="n">
        <f aca="false">IF(正!EV19="－","－",IF(正!EV19="…","…",IF(誤!EV19="－","－",IF(誤!EV19="…","…",ROUND(正!EV19-誤!EV19,3)))))</f>
        <v>-29</v>
      </c>
      <c r="EW19" s="114" t="n">
        <f aca="false">IF(正!EW19="－","－",IF(正!EW19="…","…",IF(誤!EW19="－","－",IF(誤!EW19="…","…",ROUND(正!EW19-誤!EW19,3)))))</f>
        <v>-28</v>
      </c>
      <c r="EX19" s="112" t="n">
        <f aca="false">IF(正!EX19="－","－",IF(正!EX19="…","…",IF(誤!EX19="－","－",IF(誤!EX19="…","…",ROUND(正!EX19-誤!EX19,3)))))</f>
        <v>0</v>
      </c>
      <c r="EY19" s="113" t="n">
        <f aca="false">IF(正!EY19="－","－",IF(正!EY19="…","…",IF(誤!EY19="－","－",IF(誤!EY19="…","…",ROUND(正!EY19-誤!EY19,3)))))</f>
        <v>0</v>
      </c>
      <c r="EZ19" s="113" t="n">
        <f aca="false">IF(正!EZ19="－","－",IF(正!EZ19="…","…",IF(誤!EZ19="－","－",IF(誤!EZ19="…","…",ROUND(正!EZ19-誤!EZ19,3)))))</f>
        <v>17</v>
      </c>
      <c r="FA19" s="113" t="n">
        <f aca="false">IF(正!FA19="－","－",IF(正!FA19="…","…",IF(誤!FA19="－","－",IF(誤!FA19="…","…",ROUND(正!FA19-誤!FA19,3)))))</f>
        <v>-17</v>
      </c>
      <c r="FB19" s="113" t="n">
        <f aca="false">IF(正!FB19="－","－",IF(正!FB19="…","…",IF(誤!FB19="－","－",IF(誤!FB19="…","…",ROUND(正!FB19-誤!FB19,3)))))</f>
        <v>0</v>
      </c>
      <c r="FC19" s="113" t="n">
        <f aca="false">IF(正!FC19="－","－",IF(正!FC19="…","…",IF(誤!FC19="－","－",IF(誤!FC19="…","…",ROUND(正!FC19-誤!FC19,3)))))</f>
        <v>0</v>
      </c>
      <c r="FD19" s="114" t="n">
        <f aca="false">IF(正!FD19="－","－",IF(正!FD19="…","…",IF(誤!FD19="－","－",IF(誤!FD19="…","…",ROUND(正!FD19-誤!FD19,3)))))</f>
        <v>0</v>
      </c>
      <c r="FE19" s="62" t="s">
        <v>60</v>
      </c>
      <c r="FF19" s="62"/>
      <c r="FG19" s="62"/>
      <c r="FH19" s="62"/>
      <c r="FI19" s="62"/>
      <c r="FJ19" s="62"/>
      <c r="FK19" s="62"/>
      <c r="FL19" s="52"/>
      <c r="FM19" s="63"/>
      <c r="FN19" s="53"/>
      <c r="FO19" s="45"/>
      <c r="FP19" s="61"/>
      <c r="FQ19" s="46"/>
      <c r="FR19" s="47" t="s">
        <v>59</v>
      </c>
      <c r="FS19" s="47"/>
      <c r="FT19" s="47"/>
      <c r="FU19" s="47"/>
      <c r="FV19" s="47"/>
      <c r="FW19" s="47"/>
      <c r="FX19" s="47"/>
      <c r="FY19" s="112" t="n">
        <f aca="false">IF(正!FY19="－","－",IF(正!FY19="…","…",IF(誤!FY19="－","－",IF(誤!FY19="…","…",ROUND(正!FY19-誤!FY19,3)))))</f>
        <v>0</v>
      </c>
      <c r="FZ19" s="113" t="n">
        <f aca="false">IF(正!FZ19="－","－",IF(正!FZ19="…","…",IF(誤!FZ19="－","－",IF(誤!FZ19="…","…",ROUND(正!FZ19-誤!FZ19,3)))))</f>
        <v>4.25</v>
      </c>
      <c r="GA19" s="113" t="n">
        <f aca="false">IF(正!GA19="－","－",IF(正!GA19="…","…",IF(誤!GA19="－","－",IF(誤!GA19="…","…",ROUND(正!GA19-誤!GA19,3)))))</f>
        <v>-16</v>
      </c>
      <c r="GB19" s="113" t="n">
        <f aca="false">IF(正!GB19="－","－",IF(正!GB19="…","…",IF(誤!GB19="－","－",IF(誤!GB19="…","…",ROUND(正!GB19-誤!GB19,3)))))</f>
        <v>11.75</v>
      </c>
      <c r="GC19" s="113" t="n">
        <f aca="false">IF(正!GC19="－","－",IF(正!GC19="…","…",IF(誤!GC19="－","－",IF(誤!GC19="…","…",ROUND(正!GC19-誤!GC19,3)))))</f>
        <v>0</v>
      </c>
      <c r="GD19" s="113" t="n">
        <f aca="false">IF(正!GD19="－","－",IF(正!GD19="…","…",IF(誤!GD19="－","－",IF(誤!GD19="…","…",ROUND(正!GD19-誤!GD19,3)))))</f>
        <v>0</v>
      </c>
      <c r="GE19" s="114" t="n">
        <f aca="false">IF(正!GE19="－","－",IF(正!GE19="…","…",IF(誤!GE19="－","－",IF(誤!GE19="…","…",ROUND(正!GE19-誤!GE19,3)))))</f>
        <v>0</v>
      </c>
      <c r="GF19" s="112" t="n">
        <f aca="false">IF(正!GF19="－","－",IF(正!GF19="…","…",IF(誤!GF19="－","－",IF(誤!GF19="…","…",ROUND(正!GF19-誤!GF19,3)))))</f>
        <v>0</v>
      </c>
      <c r="GG19" s="113" t="n">
        <f aca="false">IF(正!GG19="－","－",IF(正!GG19="…","…",IF(誤!GG19="－","－",IF(誤!GG19="…","…",ROUND(正!GG19-誤!GG19,3)))))</f>
        <v>2</v>
      </c>
      <c r="GH19" s="113" t="n">
        <f aca="false">IF(正!GH19="－","－",IF(正!GH19="…","…",IF(誤!GH19="－","－",IF(誤!GH19="…","…",ROUND(正!GH19-誤!GH19,3)))))</f>
        <v>28</v>
      </c>
      <c r="GI19" s="113" t="n">
        <f aca="false">IF(正!GI19="－","－",IF(正!GI19="…","…",IF(誤!GI19="－","－",IF(誤!GI19="…","…",ROUND(正!GI19-誤!GI19,3)))))</f>
        <v>0</v>
      </c>
      <c r="GJ19" s="113" t="n">
        <f aca="false">IF(正!GJ19="－","－",IF(正!GJ19="…","…",IF(誤!GJ19="－","－",IF(誤!GJ19="…","…",ROUND(正!GJ19-誤!GJ19,3)))))</f>
        <v>0</v>
      </c>
      <c r="GK19" s="113" t="n">
        <f aca="false">IF(正!GK19="－","－",IF(正!GK19="…","…",IF(誤!GK19="－","－",IF(誤!GK19="…","…",ROUND(正!GK19-誤!GK19,3)))))</f>
        <v>-28</v>
      </c>
      <c r="GL19" s="114" t="n">
        <f aca="false">IF(正!GL19="－","－",IF(正!GL19="…","…",IF(誤!GL19="－","－",IF(誤!GL19="…","…",ROUND(正!GL19-誤!GL19,3)))))</f>
        <v>-2</v>
      </c>
      <c r="GM19" s="62" t="s">
        <v>60</v>
      </c>
      <c r="GN19" s="62"/>
      <c r="GO19" s="62"/>
      <c r="GP19" s="62"/>
      <c r="GQ19" s="62"/>
      <c r="GR19" s="62"/>
      <c r="GS19" s="62"/>
      <c r="GT19" s="52"/>
      <c r="GU19" s="63"/>
      <c r="GV19" s="53"/>
    </row>
    <row r="20" s="35" customFormat="true" ht="16.35" hidden="false" customHeight="true" outlineLevel="0" collapsed="false">
      <c r="A20" s="45"/>
      <c r="B20" s="61"/>
      <c r="C20" s="64"/>
      <c r="D20" s="47" t="s">
        <v>61</v>
      </c>
      <c r="E20" s="47"/>
      <c r="F20" s="47"/>
      <c r="G20" s="47"/>
      <c r="H20" s="47"/>
      <c r="I20" s="47"/>
      <c r="J20" s="47"/>
      <c r="K20" s="112" t="n">
        <f aca="false">IF(正!K20="－","－",IF(正!K20="…","…",IF(誤!K20="－","－",IF(誤!K20="…","…",ROUND(正!K20-誤!K20,3)))))</f>
        <v>0</v>
      </c>
      <c r="L20" s="113" t="n">
        <f aca="false">IF(正!L20="－","－",IF(正!L20="…","…",IF(誤!L20="－","－",IF(誤!L20="…","…",ROUND(正!L20-誤!L20,3)))))</f>
        <v>20.345</v>
      </c>
      <c r="M20" s="113" t="n">
        <f aca="false">IF(正!M20="－","－",IF(正!M20="…","…",IF(誤!M20="－","－",IF(誤!M20="…","…",ROUND(正!M20-誤!M20,3)))))</f>
        <v>147.274</v>
      </c>
      <c r="N20" s="113" t="n">
        <f aca="false">IF(正!N20="－","－",IF(正!N20="…","…",IF(誤!N20="－","－",IF(誤!N20="…","…",ROUND(正!N20-誤!N20,3)))))</f>
        <v>2.79</v>
      </c>
      <c r="O20" s="113" t="n">
        <f aca="false">IF(正!O20="－","－",IF(正!O20="…","…",IF(誤!O20="－","－",IF(誤!O20="…","…",ROUND(正!O20-誤!O20,3)))))</f>
        <v>67.538</v>
      </c>
      <c r="P20" s="113" t="n">
        <f aca="false">IF(正!P20="－","－",IF(正!P20="…","…",IF(誤!P20="－","－",IF(誤!P20="…","…",ROUND(正!P20-誤!P20,3)))))</f>
        <v>-231.372</v>
      </c>
      <c r="Q20" s="114" t="n">
        <f aca="false">IF(正!Q20="－","－",IF(正!Q20="…","…",IF(誤!Q20="－","－",IF(誤!Q20="…","…",ROUND(正!Q20-誤!Q20,3)))))</f>
        <v>-6.575</v>
      </c>
      <c r="R20" s="112" t="n">
        <f aca="false">IF(正!R20="－","－",IF(正!R20="…","…",IF(誤!R20="－","－",IF(誤!R20="…","…",ROUND(正!R20-誤!R20,3)))))</f>
        <v>0</v>
      </c>
      <c r="S20" s="113" t="n">
        <f aca="false">IF(正!S20="－","－",IF(正!S20="…","…",IF(誤!S20="－","－",IF(誤!S20="…","…",ROUND(正!S20-誤!S20,3)))))</f>
        <v>1</v>
      </c>
      <c r="T20" s="113" t="n">
        <f aca="false">IF(正!T20="－","－",IF(正!T20="…","…",IF(誤!T20="－","－",IF(誤!T20="…","…",ROUND(正!T20-誤!T20,3)))))</f>
        <v>-0.5</v>
      </c>
      <c r="U20" s="113" t="n">
        <f aca="false">IF(正!U20="－","－",IF(正!U20="…","…",IF(誤!U20="－","－",IF(誤!U20="…","…",ROUND(正!U20-誤!U20,3)))))</f>
        <v>0.5</v>
      </c>
      <c r="V20" s="113" t="n">
        <f aca="false">IF(正!V20="－","－",IF(正!V20="…","…",IF(誤!V20="－","－",IF(誤!V20="…","…",ROUND(正!V20-誤!V20,3)))))</f>
        <v>-1</v>
      </c>
      <c r="W20" s="113" t="n">
        <f aca="false">IF(正!W20="－","－",IF(正!W20="…","…",IF(誤!W20="－","－",IF(誤!W20="…","…",ROUND(正!W20-誤!W20,3)))))</f>
        <v>0</v>
      </c>
      <c r="X20" s="114" t="n">
        <f aca="false">IF(正!X20="－","－",IF(正!X20="…","…",IF(誤!X20="－","－",IF(誤!X20="…","…",ROUND(正!X20-誤!X20,3)))))</f>
        <v>0</v>
      </c>
      <c r="Y20" s="51" t="s">
        <v>62</v>
      </c>
      <c r="Z20" s="51"/>
      <c r="AA20" s="51"/>
      <c r="AB20" s="51"/>
      <c r="AC20" s="51"/>
      <c r="AD20" s="51"/>
      <c r="AE20" s="51"/>
      <c r="AF20" s="58"/>
      <c r="AG20" s="63"/>
      <c r="AH20" s="53"/>
      <c r="AI20" s="45"/>
      <c r="AJ20" s="61"/>
      <c r="AK20" s="64"/>
      <c r="AL20" s="47" t="s">
        <v>61</v>
      </c>
      <c r="AM20" s="47"/>
      <c r="AN20" s="47"/>
      <c r="AO20" s="47"/>
      <c r="AP20" s="47"/>
      <c r="AQ20" s="47"/>
      <c r="AR20" s="47"/>
      <c r="AS20" s="112" t="n">
        <f aca="false">IF(正!AS20="－","－",IF(正!AS20="…","…",IF(誤!AS20="－","－",IF(誤!AS20="…","…",ROUND(正!AS20-誤!AS20,3)))))</f>
        <v>0</v>
      </c>
      <c r="AT20" s="113" t="n">
        <f aca="false">IF(正!AT20="－","－",IF(正!AT20="…","…",IF(誤!AT20="－","－",IF(誤!AT20="…","…",ROUND(正!AT20-誤!AT20,3)))))</f>
        <v>-0.5</v>
      </c>
      <c r="AU20" s="113" t="n">
        <f aca="false">IF(正!AU20="－","－",IF(正!AU20="…","…",IF(誤!AU20="－","－",IF(誤!AU20="…","…",ROUND(正!AU20-誤!AU20,3)))))</f>
        <v>151.167</v>
      </c>
      <c r="AV20" s="113" t="n">
        <f aca="false">IF(正!AV20="－","－",IF(正!AV20="…","…",IF(誤!AV20="－","－",IF(誤!AV20="…","…",ROUND(正!AV20-誤!AV20,3)))))</f>
        <v>-7.333</v>
      </c>
      <c r="AW20" s="113" t="n">
        <f aca="false">IF(正!AW20="－","－",IF(正!AW20="…","…",IF(誤!AW20="－","－",IF(誤!AW20="…","…",ROUND(正!AW20-誤!AW20,3)))))</f>
        <v>5.864</v>
      </c>
      <c r="AX20" s="113" t="n">
        <f aca="false">IF(正!AX20="－","－",IF(正!AX20="…","…",IF(誤!AX20="－","－",IF(誤!AX20="…","…",ROUND(正!AX20-誤!AX20,3)))))</f>
        <v>-148.697</v>
      </c>
      <c r="AY20" s="114" t="n">
        <f aca="false">IF(正!AY20="－","－",IF(正!AY20="…","…",IF(誤!AY20="－","－",IF(誤!AY20="…","…",ROUND(正!AY20-誤!AY20,3)))))</f>
        <v>-0.5</v>
      </c>
      <c r="AZ20" s="112" t="n">
        <f aca="false">IF(正!AZ20="－","－",IF(正!AZ20="…","…",IF(誤!AZ20="－","－",IF(誤!AZ20="…","…",ROUND(正!AZ20-誤!AZ20,3)))))</f>
        <v>0</v>
      </c>
      <c r="BA20" s="113" t="n">
        <f aca="false">IF(正!BA20="－","－",IF(正!BA20="…","…",IF(誤!BA20="－","－",IF(誤!BA20="…","…",ROUND(正!BA20-誤!BA20,3)))))</f>
        <v>0</v>
      </c>
      <c r="BB20" s="113" t="n">
        <f aca="false">IF(正!BB20="－","－",IF(正!BB20="…","…",IF(誤!BB20="－","－",IF(誤!BB20="…","…",ROUND(正!BB20-誤!BB20,3)))))</f>
        <v>0</v>
      </c>
      <c r="BC20" s="113" t="n">
        <f aca="false">IF(正!BC20="－","－",IF(正!BC20="…","…",IF(誤!BC20="－","－",IF(誤!BC20="…","…",ROUND(正!BC20-誤!BC20,3)))))</f>
        <v>0</v>
      </c>
      <c r="BD20" s="113" t="n">
        <f aca="false">IF(正!BD20="－","－",IF(正!BD20="…","…",IF(誤!BD20="－","－",IF(誤!BD20="…","…",ROUND(正!BD20-誤!BD20,3)))))</f>
        <v>64.5</v>
      </c>
      <c r="BE20" s="113" t="n">
        <f aca="false">IF(正!BE20="－","－",IF(正!BE20="…","…",IF(誤!BE20="－","－",IF(誤!BE20="…","…",ROUND(正!BE20-誤!BE20,3)))))</f>
        <v>-64.5</v>
      </c>
      <c r="BF20" s="114" t="n">
        <f aca="false">IF(正!BF20="－","－",IF(正!BF20="…","…",IF(誤!BF20="－","－",IF(誤!BF20="…","…",ROUND(正!BF20-誤!BF20,3)))))</f>
        <v>0</v>
      </c>
      <c r="BG20" s="51" t="s">
        <v>62</v>
      </c>
      <c r="BH20" s="51"/>
      <c r="BI20" s="51"/>
      <c r="BJ20" s="51"/>
      <c r="BK20" s="51"/>
      <c r="BL20" s="51"/>
      <c r="BM20" s="51"/>
      <c r="BN20" s="58"/>
      <c r="BO20" s="63"/>
      <c r="BP20" s="53"/>
      <c r="BQ20" s="45"/>
      <c r="BR20" s="61"/>
      <c r="BS20" s="64"/>
      <c r="BT20" s="47" t="s">
        <v>61</v>
      </c>
      <c r="BU20" s="47"/>
      <c r="BV20" s="47"/>
      <c r="BW20" s="47"/>
      <c r="BX20" s="47"/>
      <c r="BY20" s="47"/>
      <c r="BZ20" s="47"/>
      <c r="CA20" s="112" t="n">
        <f aca="false">IF(正!CA20="－","－",IF(正!CA20="…","…",IF(誤!CA20="－","－",IF(誤!CA20="…","…",ROUND(正!CA20-誤!CA20,3)))))</f>
        <v>0</v>
      </c>
      <c r="CB20" s="113" t="n">
        <f aca="false">IF(正!CB20="－","－",IF(正!CB20="…","…",IF(誤!CB20="－","－",IF(誤!CB20="…","…",ROUND(正!CB20-誤!CB20,3)))))</f>
        <v>0</v>
      </c>
      <c r="CC20" s="113" t="n">
        <f aca="false">IF(正!CC20="－","－",IF(正!CC20="…","…",IF(誤!CC20="－","－",IF(誤!CC20="…","…",ROUND(正!CC20-誤!CC20,3)))))</f>
        <v>0</v>
      </c>
      <c r="CD20" s="113" t="n">
        <f aca="false">IF(正!CD20="－","－",IF(正!CD20="…","…",IF(誤!CD20="－","－",IF(誤!CD20="…","…",ROUND(正!CD20-誤!CD20,3)))))</f>
        <v>12.444</v>
      </c>
      <c r="CE20" s="113" t="n">
        <f aca="false">IF(正!CE20="－","－",IF(正!CE20="…","…",IF(誤!CE20="－","－",IF(誤!CE20="…","…",ROUND(正!CE20-誤!CE20,3)))))</f>
        <v>-2.694</v>
      </c>
      <c r="CF20" s="113" t="n">
        <f aca="false">IF(正!CF20="－","－",IF(正!CF20="…","…",IF(誤!CF20="－","－",IF(誤!CF20="…","…",ROUND(正!CF20-誤!CF20,3)))))</f>
        <v>-9.75</v>
      </c>
      <c r="CG20" s="114" t="n">
        <f aca="false">IF(正!CG20="－","－",IF(正!CG20="…","…",IF(誤!CG20="－","－",IF(誤!CG20="…","…",ROUND(正!CG20-誤!CG20,3)))))</f>
        <v>0</v>
      </c>
      <c r="CH20" s="112" t="n">
        <f aca="false">IF(正!CH20="－","－",IF(正!CH20="…","…",IF(誤!CH20="－","－",IF(誤!CH20="…","…",ROUND(正!CH20-誤!CH20,3)))))</f>
        <v>0</v>
      </c>
      <c r="CI20" s="113" t="n">
        <f aca="false">IF(正!CI20="－","－",IF(正!CI20="…","…",IF(誤!CI20="－","－",IF(誤!CI20="…","…",ROUND(正!CI20-誤!CI20,3)))))</f>
        <v>-0.571</v>
      </c>
      <c r="CJ20" s="113" t="n">
        <f aca="false">IF(正!CJ20="－","－",IF(正!CJ20="…","…",IF(誤!CJ20="－","－",IF(誤!CJ20="…","…",ROUND(正!CJ20-誤!CJ20,3)))))</f>
        <v>6.107</v>
      </c>
      <c r="CK20" s="113" t="n">
        <f aca="false">IF(正!CK20="－","－",IF(正!CK20="…","…",IF(誤!CK20="－","－",IF(誤!CK20="…","…",ROUND(正!CK20-誤!CK20,3)))))</f>
        <v>-2.071</v>
      </c>
      <c r="CL20" s="113" t="n">
        <f aca="false">IF(正!CL20="－","－",IF(正!CL20="…","…",IF(誤!CL20="－","－",IF(誤!CL20="…","…",ROUND(正!CL20-誤!CL20,3)))))</f>
        <v>0.369</v>
      </c>
      <c r="CM20" s="113" t="n">
        <f aca="false">IF(正!CM20="－","－",IF(正!CM20="…","…",IF(誤!CM20="－","－",IF(誤!CM20="…","…",ROUND(正!CM20-誤!CM20,3)))))</f>
        <v>-4.758</v>
      </c>
      <c r="CN20" s="114" t="n">
        <f aca="false">IF(正!CN20="－","－",IF(正!CN20="…","…",IF(誤!CN20="－","－",IF(誤!CN20="…","…",ROUND(正!CN20-誤!CN20,3)))))</f>
        <v>0.925</v>
      </c>
      <c r="CO20" s="51" t="s">
        <v>62</v>
      </c>
      <c r="CP20" s="51"/>
      <c r="CQ20" s="51"/>
      <c r="CR20" s="51"/>
      <c r="CS20" s="51"/>
      <c r="CT20" s="51"/>
      <c r="CU20" s="51"/>
      <c r="CV20" s="58"/>
      <c r="CW20" s="63"/>
      <c r="CX20" s="53"/>
      <c r="CY20" s="45"/>
      <c r="CZ20" s="61"/>
      <c r="DA20" s="64"/>
      <c r="DB20" s="47" t="s">
        <v>61</v>
      </c>
      <c r="DC20" s="47"/>
      <c r="DD20" s="47"/>
      <c r="DE20" s="47"/>
      <c r="DF20" s="47"/>
      <c r="DG20" s="47"/>
      <c r="DH20" s="47"/>
      <c r="DI20" s="112" t="n">
        <f aca="false">IF(正!DI20="－","－",IF(正!DI20="…","…",IF(誤!DI20="－","－",IF(誤!DI20="…","…",ROUND(正!DI20-誤!DI20,3)))))</f>
        <v>0</v>
      </c>
      <c r="DJ20" s="113" t="n">
        <f aca="false">IF(正!DJ20="－","－",IF(正!DJ20="…","…",IF(誤!DJ20="－","－",IF(誤!DJ20="…","…",ROUND(正!DJ20-誤!DJ20,3)))))</f>
        <v>-7</v>
      </c>
      <c r="DK20" s="113" t="n">
        <f aca="false">IF(正!DK20="－","－",IF(正!DK20="…","…",IF(誤!DK20="－","－",IF(誤!DK20="…","…",ROUND(正!DK20-誤!DK20,3)))))</f>
        <v>7</v>
      </c>
      <c r="DL20" s="113" t="n">
        <f aca="false">IF(正!DL20="－","－",IF(正!DL20="…","…",IF(誤!DL20="－","－",IF(誤!DL20="…","…",ROUND(正!DL20-誤!DL20,3)))))</f>
        <v>-0.5</v>
      </c>
      <c r="DM20" s="113" t="n">
        <f aca="false">IF(正!DM20="－","－",IF(正!DM20="…","…",IF(誤!DM20="－","－",IF(誤!DM20="…","…",ROUND(正!DM20-誤!DM20,3)))))</f>
        <v>0.5</v>
      </c>
      <c r="DN20" s="113" t="n">
        <f aca="false">IF(正!DN20="－","－",IF(正!DN20="…","…",IF(誤!DN20="－","－",IF(誤!DN20="…","…",ROUND(正!DN20-誤!DN20,3)))))</f>
        <v>0</v>
      </c>
      <c r="DO20" s="114" t="n">
        <f aca="false">IF(正!DO20="－","－",IF(正!DO20="…","…",IF(誤!DO20="－","－",IF(誤!DO20="…","…",ROUND(正!DO20-誤!DO20,3)))))</f>
        <v>0</v>
      </c>
      <c r="DP20" s="112" t="n">
        <f aca="false">IF(正!DP20="－","－",IF(正!DP20="…","…",IF(誤!DP20="－","－",IF(誤!DP20="…","…",ROUND(正!DP20-誤!DP20,3)))))</f>
        <v>0</v>
      </c>
      <c r="DQ20" s="113" t="n">
        <f aca="false">IF(正!DQ20="－","－",IF(正!DQ20="…","…",IF(誤!DQ20="－","－",IF(誤!DQ20="…","…",ROUND(正!DQ20-誤!DQ20,3)))))</f>
        <v>-0.333</v>
      </c>
      <c r="DR20" s="113" t="n">
        <f aca="false">IF(正!DR20="－","－",IF(正!DR20="…","…",IF(誤!DR20="－","－",IF(誤!DR20="…","…",ROUND(正!DR20-誤!DR20,3)))))</f>
        <v>0</v>
      </c>
      <c r="DS20" s="113" t="n">
        <f aca="false">IF(正!DS20="－","－",IF(正!DS20="…","…",IF(誤!DS20="－","－",IF(誤!DS20="…","…",ROUND(正!DS20-誤!DS20,3)))))</f>
        <v>0</v>
      </c>
      <c r="DT20" s="113" t="n">
        <f aca="false">IF(正!DT20="－","－",IF(正!DT20="…","…",IF(誤!DT20="－","－",IF(誤!DT20="…","…",ROUND(正!DT20-誤!DT20,3)))))</f>
        <v>0</v>
      </c>
      <c r="DU20" s="113" t="n">
        <f aca="false">IF(正!DU20="－","－",IF(正!DU20="…","…",IF(誤!DU20="－","－",IF(誤!DU20="…","…",ROUND(正!DU20-誤!DU20,3)))))</f>
        <v>0.333</v>
      </c>
      <c r="DV20" s="114" t="n">
        <f aca="false">IF(正!DV20="－","－",IF(正!DV20="…","…",IF(誤!DV20="－","－",IF(誤!DV20="…","…",ROUND(正!DV20-誤!DV20,3)))))</f>
        <v>0</v>
      </c>
      <c r="DW20" s="51" t="s">
        <v>62</v>
      </c>
      <c r="DX20" s="51"/>
      <c r="DY20" s="51"/>
      <c r="DZ20" s="51"/>
      <c r="EA20" s="51"/>
      <c r="EB20" s="51"/>
      <c r="EC20" s="51"/>
      <c r="ED20" s="58"/>
      <c r="EE20" s="63"/>
      <c r="EF20" s="53"/>
      <c r="EG20" s="45"/>
      <c r="EH20" s="61"/>
      <c r="EI20" s="64"/>
      <c r="EJ20" s="47" t="s">
        <v>61</v>
      </c>
      <c r="EK20" s="47"/>
      <c r="EL20" s="47"/>
      <c r="EM20" s="47"/>
      <c r="EN20" s="47"/>
      <c r="EO20" s="47"/>
      <c r="EP20" s="47"/>
      <c r="EQ20" s="112" t="n">
        <f aca="false">IF(正!EQ20="－","－",IF(正!EQ20="…","…",IF(誤!EQ20="－","－",IF(誤!EQ20="…","…",ROUND(正!EQ20-誤!EQ20,3)))))</f>
        <v>0</v>
      </c>
      <c r="ER20" s="113" t="n">
        <f aca="false">IF(正!ER20="－","－",IF(正!ER20="…","…",IF(誤!ER20="－","－",IF(誤!ER20="…","…",ROUND(正!ER20-誤!ER20,3)))))</f>
        <v>0</v>
      </c>
      <c r="ES20" s="113" t="n">
        <f aca="false">IF(正!ES20="－","－",IF(正!ES20="…","…",IF(誤!ES20="－","－",IF(誤!ES20="…","…",ROUND(正!ES20-誤!ES20,3)))))</f>
        <v>0</v>
      </c>
      <c r="ET20" s="113" t="n">
        <f aca="false">IF(正!ET20="－","－",IF(正!ET20="…","…",IF(誤!ET20="－","－",IF(誤!ET20="…","…",ROUND(正!ET20-誤!ET20,3)))))</f>
        <v>0</v>
      </c>
      <c r="EU20" s="113" t="n">
        <f aca="false">IF(正!EU20="－","－",IF(正!EU20="…","…",IF(誤!EU20="－","－",IF(誤!EU20="…","…",ROUND(正!EU20-誤!EU20,3)))))</f>
        <v>0</v>
      </c>
      <c r="EV20" s="113" t="n">
        <f aca="false">IF(正!EV20="－","－",IF(正!EV20="…","…",IF(誤!EV20="－","－",IF(誤!EV20="…","…",ROUND(正!EV20-誤!EV20,3)))))</f>
        <v>0</v>
      </c>
      <c r="EW20" s="114" t="n">
        <f aca="false">IF(正!EW20="－","－",IF(正!EW20="…","…",IF(誤!EW20="－","－",IF(誤!EW20="…","…",ROUND(正!EW20-誤!EW20,3)))))</f>
        <v>0</v>
      </c>
      <c r="EX20" s="112" t="n">
        <f aca="false">IF(正!EX20="－","－",IF(正!EX20="…","…",IF(誤!EX20="－","－",IF(誤!EX20="…","…",ROUND(正!EX20-誤!EX20,3)))))</f>
        <v>0</v>
      </c>
      <c r="EY20" s="113" t="n">
        <f aca="false">IF(正!EY20="－","－",IF(正!EY20="…","…",IF(誤!EY20="－","－",IF(誤!EY20="…","…",ROUND(正!EY20-誤!EY20,3)))))</f>
        <v>0</v>
      </c>
      <c r="EZ20" s="113" t="n">
        <f aca="false">IF(正!EZ20="－","－",IF(正!EZ20="…","…",IF(誤!EZ20="－","－",IF(誤!EZ20="…","…",ROUND(正!EZ20-誤!EZ20,3)))))</f>
        <v>1</v>
      </c>
      <c r="FA20" s="113" t="n">
        <f aca="false">IF(正!FA20="－","－",IF(正!FA20="…","…",IF(誤!FA20="－","－",IF(誤!FA20="…","…",ROUND(正!FA20-誤!FA20,3)))))</f>
        <v>-1</v>
      </c>
      <c r="FB20" s="113" t="n">
        <f aca="false">IF(正!FB20="－","－",IF(正!FB20="…","…",IF(誤!FB20="－","－",IF(誤!FB20="…","…",ROUND(正!FB20-誤!FB20,3)))))</f>
        <v>0</v>
      </c>
      <c r="FC20" s="113" t="n">
        <f aca="false">IF(正!FC20="－","－",IF(正!FC20="…","…",IF(誤!FC20="－","－",IF(誤!FC20="…","…",ROUND(正!FC20-誤!FC20,3)))))</f>
        <v>0</v>
      </c>
      <c r="FD20" s="114" t="n">
        <f aca="false">IF(正!FD20="－","－",IF(正!FD20="…","…",IF(誤!FD20="－","－",IF(誤!FD20="…","…",ROUND(正!FD20-誤!FD20,3)))))</f>
        <v>0</v>
      </c>
      <c r="FE20" s="51" t="s">
        <v>62</v>
      </c>
      <c r="FF20" s="51"/>
      <c r="FG20" s="51"/>
      <c r="FH20" s="51"/>
      <c r="FI20" s="51"/>
      <c r="FJ20" s="51"/>
      <c r="FK20" s="51"/>
      <c r="FL20" s="58"/>
      <c r="FM20" s="63"/>
      <c r="FN20" s="53"/>
      <c r="FO20" s="45"/>
      <c r="FP20" s="61"/>
      <c r="FQ20" s="64"/>
      <c r="FR20" s="47" t="s">
        <v>61</v>
      </c>
      <c r="FS20" s="47"/>
      <c r="FT20" s="47"/>
      <c r="FU20" s="47"/>
      <c r="FV20" s="47"/>
      <c r="FW20" s="47"/>
      <c r="FX20" s="47"/>
      <c r="FY20" s="112" t="n">
        <f aca="false">IF(正!FY20="－","－",IF(正!FY20="…","…",IF(誤!FY20="－","－",IF(誤!FY20="…","…",ROUND(正!FY20-誤!FY20,3)))))</f>
        <v>0</v>
      </c>
      <c r="FZ20" s="113" t="n">
        <f aca="false">IF(正!FZ20="－","－",IF(正!FZ20="…","…",IF(誤!FZ20="－","－",IF(誤!FZ20="…","…",ROUND(正!FZ20-誤!FZ20,3)))))</f>
        <v>20.75</v>
      </c>
      <c r="GA20" s="113" t="n">
        <f aca="false">IF(正!GA20="－","－",IF(正!GA20="…","…",IF(誤!GA20="－","－",IF(誤!GA20="…","…",ROUND(正!GA20-誤!GA20,3)))))</f>
        <v>-21.5</v>
      </c>
      <c r="GB20" s="113" t="n">
        <f aca="false">IF(正!GB20="－","－",IF(正!GB20="…","…",IF(誤!GB20="－","－",IF(誤!GB20="…","…",ROUND(正!GB20-誤!GB20,3)))))</f>
        <v>0.75</v>
      </c>
      <c r="GC20" s="113" t="n">
        <f aca="false">IF(正!GC20="－","－",IF(正!GC20="…","…",IF(誤!GC20="－","－",IF(誤!GC20="…","…",ROUND(正!GC20-誤!GC20,3)))))</f>
        <v>0</v>
      </c>
      <c r="GD20" s="113" t="n">
        <f aca="false">IF(正!GD20="－","－",IF(正!GD20="…","…",IF(誤!GD20="－","－",IF(誤!GD20="…","…",ROUND(正!GD20-誤!GD20,3)))))</f>
        <v>0</v>
      </c>
      <c r="GE20" s="114" t="n">
        <f aca="false">IF(正!GE20="－","－",IF(正!GE20="…","…",IF(誤!GE20="－","－",IF(誤!GE20="…","…",ROUND(正!GE20-誤!GE20,3)))))</f>
        <v>0</v>
      </c>
      <c r="GF20" s="112" t="n">
        <f aca="false">IF(正!GF20="－","－",IF(正!GF20="…","…",IF(誤!GF20="－","－",IF(誤!GF20="…","…",ROUND(正!GF20-誤!GF20,3)))))</f>
        <v>0</v>
      </c>
      <c r="GG20" s="113" t="n">
        <f aca="false">IF(正!GG20="－","－",IF(正!GG20="…","…",IF(誤!GG20="－","－",IF(誤!GG20="…","…",ROUND(正!GG20-誤!GG20,3)))))</f>
        <v>7</v>
      </c>
      <c r="GH20" s="113" t="n">
        <f aca="false">IF(正!GH20="－","－",IF(正!GH20="…","…",IF(誤!GH20="－","－",IF(誤!GH20="…","…",ROUND(正!GH20-誤!GH20,3)))))</f>
        <v>4</v>
      </c>
      <c r="GI20" s="113" t="n">
        <f aca="false">IF(正!GI20="－","－",IF(正!GI20="…","…",IF(誤!GI20="－","－",IF(誤!GI20="…","…",ROUND(正!GI20-誤!GI20,3)))))</f>
        <v>0</v>
      </c>
      <c r="GJ20" s="113" t="n">
        <f aca="false">IF(正!GJ20="－","－",IF(正!GJ20="…","…",IF(誤!GJ20="－","－",IF(誤!GJ20="…","…",ROUND(正!GJ20-誤!GJ20,3)))))</f>
        <v>0</v>
      </c>
      <c r="GK20" s="113" t="n">
        <f aca="false">IF(正!GK20="－","－",IF(正!GK20="…","…",IF(誤!GK20="－","－",IF(誤!GK20="…","…",ROUND(正!GK20-誤!GK20,3)))))</f>
        <v>-4</v>
      </c>
      <c r="GL20" s="114" t="str">
        <f aca="false">IF(正!GL20="－","－",IF(正!GL20="…","…",IF(誤!GL20="－","－",IF(誤!GL20="…","…",ROUND(正!GL20-誤!GL20,3)))))</f>
        <v>－</v>
      </c>
      <c r="GM20" s="51" t="s">
        <v>62</v>
      </c>
      <c r="GN20" s="51"/>
      <c r="GO20" s="51"/>
      <c r="GP20" s="51"/>
      <c r="GQ20" s="51"/>
      <c r="GR20" s="51"/>
      <c r="GS20" s="51"/>
      <c r="GT20" s="58"/>
      <c r="GU20" s="63"/>
      <c r="GV20" s="53"/>
    </row>
    <row r="21" s="35" customFormat="true" ht="16.35" hidden="false" customHeight="true" outlineLevel="0" collapsed="false">
      <c r="A21" s="45"/>
      <c r="B21" s="64"/>
      <c r="C21" s="47" t="s">
        <v>64</v>
      </c>
      <c r="D21" s="47"/>
      <c r="E21" s="47"/>
      <c r="F21" s="47"/>
      <c r="G21" s="47"/>
      <c r="H21" s="47"/>
      <c r="I21" s="47"/>
      <c r="J21" s="47"/>
      <c r="K21" s="112" t="n">
        <f aca="false">IF(正!K21="－","－",IF(正!K21="…","…",IF(誤!K21="－","－",IF(誤!K21="…","…",ROUND(正!K21-誤!K21,3)))))</f>
        <v>0</v>
      </c>
      <c r="L21" s="113" t="n">
        <f aca="false">IF(正!L21="－","－",IF(正!L21="…","…",IF(誤!L21="－","－",IF(誤!L21="…","…",ROUND(正!L21-誤!L21,3)))))</f>
        <v>1</v>
      </c>
      <c r="M21" s="113" t="n">
        <f aca="false">IF(正!M21="－","－",IF(正!M21="…","…",IF(誤!M21="－","－",IF(誤!M21="…","…",ROUND(正!M21-誤!M21,3)))))</f>
        <v>0.5</v>
      </c>
      <c r="N21" s="113" t="n">
        <f aca="false">IF(正!N21="－","－",IF(正!N21="…","…",IF(誤!N21="－","－",IF(誤!N21="…","…",ROUND(正!N21-誤!N21,3)))))</f>
        <v>-2</v>
      </c>
      <c r="O21" s="113" t="n">
        <f aca="false">IF(正!O21="－","－",IF(正!O21="…","…",IF(誤!O21="－","－",IF(誤!O21="…","…",ROUND(正!O21-誤!O21,3)))))</f>
        <v>1.758</v>
      </c>
      <c r="P21" s="113" t="n">
        <f aca="false">IF(正!P21="－","－",IF(正!P21="…","…",IF(誤!P21="－","－",IF(誤!P21="…","…",ROUND(正!P21-誤!P21,3)))))</f>
        <v>-0.258</v>
      </c>
      <c r="Q21" s="114" t="n">
        <f aca="false">IF(正!Q21="－","－",IF(正!Q21="…","…",IF(誤!Q21="－","－",IF(誤!Q21="…","…",ROUND(正!Q21-誤!Q21,3)))))</f>
        <v>-1</v>
      </c>
      <c r="R21" s="112" t="n">
        <f aca="false">IF(正!R21="－","－",IF(正!R21="…","…",IF(誤!R21="－","－",IF(誤!R21="…","…",ROUND(正!R21-誤!R21,3)))))</f>
        <v>0</v>
      </c>
      <c r="S21" s="113" t="n">
        <f aca="false">IF(正!S21="－","－",IF(正!S21="…","…",IF(誤!S21="－","－",IF(誤!S21="…","…",ROUND(正!S21-誤!S21,3)))))</f>
        <v>0</v>
      </c>
      <c r="T21" s="113" t="n">
        <f aca="false">IF(正!T21="－","－",IF(正!T21="…","…",IF(誤!T21="－","－",IF(誤!T21="…","…",ROUND(正!T21-誤!T21,3)))))</f>
        <v>0</v>
      </c>
      <c r="U21" s="113" t="n">
        <f aca="false">IF(正!U21="－","－",IF(正!U21="…","…",IF(誤!U21="－","－",IF(誤!U21="…","…",ROUND(正!U21-誤!U21,3)))))</f>
        <v>0</v>
      </c>
      <c r="V21" s="113" t="n">
        <f aca="false">IF(正!V21="－","－",IF(正!V21="…","…",IF(誤!V21="－","－",IF(誤!V21="…","…",ROUND(正!V21-誤!V21,3)))))</f>
        <v>0</v>
      </c>
      <c r="W21" s="113" t="n">
        <f aca="false">IF(正!W21="－","－",IF(正!W21="…","…",IF(誤!W21="－","－",IF(誤!W21="…","…",ROUND(正!W21-誤!W21,3)))))</f>
        <v>0</v>
      </c>
      <c r="X21" s="114" t="n">
        <f aca="false">IF(正!X21="－","－",IF(正!X21="…","…",IF(誤!X21="－","－",IF(誤!X21="…","…",ROUND(正!X21-誤!X21,3)))))</f>
        <v>0</v>
      </c>
      <c r="Y21" s="51" t="s">
        <v>65</v>
      </c>
      <c r="Z21" s="51"/>
      <c r="AA21" s="51"/>
      <c r="AB21" s="51"/>
      <c r="AC21" s="51"/>
      <c r="AD21" s="51"/>
      <c r="AE21" s="51"/>
      <c r="AF21" s="51"/>
      <c r="AG21" s="58"/>
      <c r="AH21" s="53"/>
      <c r="AI21" s="45"/>
      <c r="AJ21" s="64"/>
      <c r="AK21" s="47" t="s">
        <v>64</v>
      </c>
      <c r="AL21" s="47"/>
      <c r="AM21" s="47"/>
      <c r="AN21" s="47"/>
      <c r="AO21" s="47"/>
      <c r="AP21" s="47"/>
      <c r="AQ21" s="47"/>
      <c r="AR21" s="47"/>
      <c r="AS21" s="112" t="n">
        <f aca="false">IF(正!AS21="－","－",IF(正!AS21="…","…",IF(誤!AS21="－","－",IF(誤!AS21="…","…",ROUND(正!AS21-誤!AS21,3)))))</f>
        <v>0</v>
      </c>
      <c r="AT21" s="113" t="n">
        <f aca="false">IF(正!AT21="－","－",IF(正!AT21="…","…",IF(誤!AT21="－","－",IF(誤!AT21="…","…",ROUND(正!AT21-誤!AT21,3)))))</f>
        <v>0</v>
      </c>
      <c r="AU21" s="113" t="n">
        <f aca="false">IF(正!AU21="－","－",IF(正!AU21="…","…",IF(誤!AU21="－","－",IF(誤!AU21="…","…",ROUND(正!AU21-誤!AU21,3)))))</f>
        <v>0.5</v>
      </c>
      <c r="AV21" s="113" t="n">
        <f aca="false">IF(正!AV21="－","－",IF(正!AV21="…","…",IF(誤!AV21="－","－",IF(誤!AV21="…","…",ROUND(正!AV21-誤!AV21,3)))))</f>
        <v>-2</v>
      </c>
      <c r="AW21" s="113" t="n">
        <f aca="false">IF(正!AW21="－","－",IF(正!AW21="…","…",IF(誤!AW21="－","－",IF(誤!AW21="…","…",ROUND(正!AW21-誤!AW21,3)))))</f>
        <v>1.758</v>
      </c>
      <c r="AX21" s="113" t="n">
        <f aca="false">IF(正!AX21="－","－",IF(正!AX21="…","…",IF(誤!AX21="－","－",IF(誤!AX21="…","…",ROUND(正!AX21-誤!AX21,3)))))</f>
        <v>-0.258</v>
      </c>
      <c r="AY21" s="114" t="n">
        <f aca="false">IF(正!AY21="－","－",IF(正!AY21="…","…",IF(誤!AY21="－","－",IF(誤!AY21="…","…",ROUND(正!AY21-誤!AY21,3)))))</f>
        <v>0</v>
      </c>
      <c r="AZ21" s="112" t="n">
        <f aca="false">IF(正!AZ21="－","－",IF(正!AZ21="…","…",IF(誤!AZ21="－","－",IF(誤!AZ21="…","…",ROUND(正!AZ21-誤!AZ21,3)))))</f>
        <v>0</v>
      </c>
      <c r="BA21" s="113" t="n">
        <f aca="false">IF(正!BA21="－","－",IF(正!BA21="…","…",IF(誤!BA21="－","－",IF(誤!BA21="…","…",ROUND(正!BA21-誤!BA21,3)))))</f>
        <v>0</v>
      </c>
      <c r="BB21" s="113" t="n">
        <f aca="false">IF(正!BB21="－","－",IF(正!BB21="…","…",IF(誤!BB21="－","－",IF(誤!BB21="…","…",ROUND(正!BB21-誤!BB21,3)))))</f>
        <v>0</v>
      </c>
      <c r="BC21" s="113" t="n">
        <f aca="false">IF(正!BC21="－","－",IF(正!BC21="…","…",IF(誤!BC21="－","－",IF(誤!BC21="…","…",ROUND(正!BC21-誤!BC21,3)))))</f>
        <v>0</v>
      </c>
      <c r="BD21" s="113" t="n">
        <f aca="false">IF(正!BD21="－","－",IF(正!BD21="…","…",IF(誤!BD21="－","－",IF(誤!BD21="…","…",ROUND(正!BD21-誤!BD21,3)))))</f>
        <v>0</v>
      </c>
      <c r="BE21" s="113" t="n">
        <f aca="false">IF(正!BE21="－","－",IF(正!BE21="…","…",IF(誤!BE21="－","－",IF(誤!BE21="…","…",ROUND(正!BE21-誤!BE21,3)))))</f>
        <v>0</v>
      </c>
      <c r="BF21" s="114" t="n">
        <f aca="false">IF(正!BF21="－","－",IF(正!BF21="…","…",IF(誤!BF21="－","－",IF(誤!BF21="…","…",ROUND(正!BF21-誤!BF21,3)))))</f>
        <v>0</v>
      </c>
      <c r="BG21" s="51" t="s">
        <v>65</v>
      </c>
      <c r="BH21" s="51"/>
      <c r="BI21" s="51"/>
      <c r="BJ21" s="51"/>
      <c r="BK21" s="51"/>
      <c r="BL21" s="51"/>
      <c r="BM21" s="51"/>
      <c r="BN21" s="51"/>
      <c r="BO21" s="58"/>
      <c r="BP21" s="53"/>
      <c r="BQ21" s="45"/>
      <c r="BR21" s="64"/>
      <c r="BS21" s="47" t="s">
        <v>64</v>
      </c>
      <c r="BT21" s="47"/>
      <c r="BU21" s="47"/>
      <c r="BV21" s="47"/>
      <c r="BW21" s="47"/>
      <c r="BX21" s="47"/>
      <c r="BY21" s="47"/>
      <c r="BZ21" s="47"/>
      <c r="CA21" s="112" t="n">
        <f aca="false">IF(正!CA21="－","－",IF(正!CA21="…","…",IF(誤!CA21="－","－",IF(誤!CA21="…","…",ROUND(正!CA21-誤!CA21,3)))))</f>
        <v>0</v>
      </c>
      <c r="CB21" s="113" t="n">
        <f aca="false">IF(正!CB21="－","－",IF(正!CB21="…","…",IF(誤!CB21="－","－",IF(誤!CB21="…","…",ROUND(正!CB21-誤!CB21,3)))))</f>
        <v>0</v>
      </c>
      <c r="CC21" s="113" t="n">
        <f aca="false">IF(正!CC21="－","－",IF(正!CC21="…","…",IF(誤!CC21="－","－",IF(誤!CC21="…","…",ROUND(正!CC21-誤!CC21,3)))))</f>
        <v>0</v>
      </c>
      <c r="CD21" s="113" t="n">
        <f aca="false">IF(正!CD21="－","－",IF(正!CD21="…","…",IF(誤!CD21="－","－",IF(誤!CD21="…","…",ROUND(正!CD21-誤!CD21,3)))))</f>
        <v>0</v>
      </c>
      <c r="CE21" s="113" t="n">
        <f aca="false">IF(正!CE21="－","－",IF(正!CE21="…","…",IF(誤!CE21="－","－",IF(誤!CE21="…","…",ROUND(正!CE21-誤!CE21,3)))))</f>
        <v>0</v>
      </c>
      <c r="CF21" s="113" t="n">
        <f aca="false">IF(正!CF21="－","－",IF(正!CF21="…","…",IF(誤!CF21="－","－",IF(誤!CF21="…","…",ROUND(正!CF21-誤!CF21,3)))))</f>
        <v>0</v>
      </c>
      <c r="CG21" s="114" t="n">
        <f aca="false">IF(正!CG21="－","－",IF(正!CG21="…","…",IF(誤!CG21="－","－",IF(誤!CG21="…","…",ROUND(正!CG21-誤!CG21,3)))))</f>
        <v>0</v>
      </c>
      <c r="CH21" s="112" t="n">
        <f aca="false">IF(正!CH21="－","－",IF(正!CH21="…","…",IF(誤!CH21="－","－",IF(誤!CH21="…","…",ROUND(正!CH21-誤!CH21,3)))))</f>
        <v>0</v>
      </c>
      <c r="CI21" s="113" t="n">
        <f aca="false">IF(正!CI21="－","－",IF(正!CI21="…","…",IF(誤!CI21="－","－",IF(誤!CI21="…","…",ROUND(正!CI21-誤!CI21,3)))))</f>
        <v>0</v>
      </c>
      <c r="CJ21" s="113" t="n">
        <f aca="false">IF(正!CJ21="－","－",IF(正!CJ21="…","…",IF(誤!CJ21="－","－",IF(誤!CJ21="…","…",ROUND(正!CJ21-誤!CJ21,3)))))</f>
        <v>0</v>
      </c>
      <c r="CK21" s="113" t="n">
        <f aca="false">IF(正!CK21="－","－",IF(正!CK21="…","…",IF(誤!CK21="－","－",IF(誤!CK21="…","…",ROUND(正!CK21-誤!CK21,3)))))</f>
        <v>0</v>
      </c>
      <c r="CL21" s="113" t="n">
        <f aca="false">IF(正!CL21="－","－",IF(正!CL21="…","…",IF(誤!CL21="－","－",IF(誤!CL21="…","…",ROUND(正!CL21-誤!CL21,3)))))</f>
        <v>0</v>
      </c>
      <c r="CM21" s="113" t="str">
        <f aca="false">IF(正!CM21="－","－",IF(正!CM21="…","…",IF(誤!CM21="－","－",IF(誤!CM21="…","…",ROUND(正!CM21-誤!CM21,3)))))</f>
        <v>－</v>
      </c>
      <c r="CN21" s="114" t="n">
        <f aca="false">IF(正!CN21="－","－",IF(正!CN21="…","…",IF(誤!CN21="－","－",IF(誤!CN21="…","…",ROUND(正!CN21-誤!CN21,3)))))</f>
        <v>0</v>
      </c>
      <c r="CO21" s="51" t="s">
        <v>65</v>
      </c>
      <c r="CP21" s="51"/>
      <c r="CQ21" s="51"/>
      <c r="CR21" s="51"/>
      <c r="CS21" s="51"/>
      <c r="CT21" s="51"/>
      <c r="CU21" s="51"/>
      <c r="CV21" s="51"/>
      <c r="CW21" s="58"/>
      <c r="CX21" s="53"/>
      <c r="CY21" s="45"/>
      <c r="CZ21" s="64"/>
      <c r="DA21" s="47" t="s">
        <v>64</v>
      </c>
      <c r="DB21" s="47"/>
      <c r="DC21" s="47"/>
      <c r="DD21" s="47"/>
      <c r="DE21" s="47"/>
      <c r="DF21" s="47"/>
      <c r="DG21" s="47"/>
      <c r="DH21" s="47"/>
      <c r="DI21" s="112" t="n">
        <f aca="false">IF(正!DI21="－","－",IF(正!DI21="…","…",IF(誤!DI21="－","－",IF(誤!DI21="…","…",ROUND(正!DI21-誤!DI21,3)))))</f>
        <v>0</v>
      </c>
      <c r="DJ21" s="113" t="n">
        <f aca="false">IF(正!DJ21="－","－",IF(正!DJ21="…","…",IF(誤!DJ21="－","－",IF(誤!DJ21="…","…",ROUND(正!DJ21-誤!DJ21,3)))))</f>
        <v>0</v>
      </c>
      <c r="DK21" s="113" t="n">
        <f aca="false">IF(正!DK21="－","－",IF(正!DK21="…","…",IF(誤!DK21="－","－",IF(誤!DK21="…","…",ROUND(正!DK21-誤!DK21,3)))))</f>
        <v>0</v>
      </c>
      <c r="DL21" s="113" t="n">
        <f aca="false">IF(正!DL21="－","－",IF(正!DL21="…","…",IF(誤!DL21="－","－",IF(誤!DL21="…","…",ROUND(正!DL21-誤!DL21,3)))))</f>
        <v>0</v>
      </c>
      <c r="DM21" s="113" t="n">
        <f aca="false">IF(正!DM21="－","－",IF(正!DM21="…","…",IF(誤!DM21="－","－",IF(誤!DM21="…","…",ROUND(正!DM21-誤!DM21,3)))))</f>
        <v>0</v>
      </c>
      <c r="DN21" s="113" t="n">
        <f aca="false">IF(正!DN21="－","－",IF(正!DN21="…","…",IF(誤!DN21="－","－",IF(誤!DN21="…","…",ROUND(正!DN21-誤!DN21,3)))))</f>
        <v>0</v>
      </c>
      <c r="DO21" s="114" t="n">
        <f aca="false">IF(正!DO21="－","－",IF(正!DO21="…","…",IF(誤!DO21="－","－",IF(誤!DO21="…","…",ROUND(正!DO21-誤!DO21,3)))))</f>
        <v>0</v>
      </c>
      <c r="DP21" s="112" t="n">
        <f aca="false">IF(正!DP21="－","－",IF(正!DP21="…","…",IF(誤!DP21="－","－",IF(誤!DP21="…","…",ROUND(正!DP21-誤!DP21,3)))))</f>
        <v>0</v>
      </c>
      <c r="DQ21" s="113" t="n">
        <f aca="false">IF(正!DQ21="－","－",IF(正!DQ21="…","…",IF(誤!DQ21="－","－",IF(誤!DQ21="…","…",ROUND(正!DQ21-誤!DQ21,3)))))</f>
        <v>0</v>
      </c>
      <c r="DR21" s="113" t="n">
        <f aca="false">IF(正!DR21="－","－",IF(正!DR21="…","…",IF(誤!DR21="－","－",IF(誤!DR21="…","…",ROUND(正!DR21-誤!DR21,3)))))</f>
        <v>0</v>
      </c>
      <c r="DS21" s="113" t="n">
        <f aca="false">IF(正!DS21="－","－",IF(正!DS21="…","…",IF(誤!DS21="－","－",IF(誤!DS21="…","…",ROUND(正!DS21-誤!DS21,3)))))</f>
        <v>0</v>
      </c>
      <c r="DT21" s="113" t="n">
        <f aca="false">IF(正!DT21="－","－",IF(正!DT21="…","…",IF(誤!DT21="－","－",IF(誤!DT21="…","…",ROUND(正!DT21-誤!DT21,3)))))</f>
        <v>0</v>
      </c>
      <c r="DU21" s="113" t="n">
        <f aca="false">IF(正!DU21="－","－",IF(正!DU21="…","…",IF(誤!DU21="－","－",IF(誤!DU21="…","…",ROUND(正!DU21-誤!DU21,3)))))</f>
        <v>0</v>
      </c>
      <c r="DV21" s="114" t="n">
        <f aca="false">IF(正!DV21="－","－",IF(正!DV21="…","…",IF(誤!DV21="－","－",IF(誤!DV21="…","…",ROUND(正!DV21-誤!DV21,3)))))</f>
        <v>0</v>
      </c>
      <c r="DW21" s="51" t="s">
        <v>65</v>
      </c>
      <c r="DX21" s="51"/>
      <c r="DY21" s="51"/>
      <c r="DZ21" s="51"/>
      <c r="EA21" s="51"/>
      <c r="EB21" s="51"/>
      <c r="EC21" s="51"/>
      <c r="ED21" s="51"/>
      <c r="EE21" s="58"/>
      <c r="EF21" s="53"/>
      <c r="EG21" s="45"/>
      <c r="EH21" s="64"/>
      <c r="EI21" s="47" t="s">
        <v>64</v>
      </c>
      <c r="EJ21" s="47"/>
      <c r="EK21" s="47"/>
      <c r="EL21" s="47"/>
      <c r="EM21" s="47"/>
      <c r="EN21" s="47"/>
      <c r="EO21" s="47"/>
      <c r="EP21" s="47"/>
      <c r="EQ21" s="112" t="n">
        <f aca="false">IF(正!EQ21="－","－",IF(正!EQ21="…","…",IF(誤!EQ21="－","－",IF(誤!EQ21="…","…",ROUND(正!EQ21-誤!EQ21,3)))))</f>
        <v>0</v>
      </c>
      <c r="ER21" s="113" t="n">
        <f aca="false">IF(正!ER21="－","－",IF(正!ER21="…","…",IF(誤!ER21="－","－",IF(誤!ER21="…","…",ROUND(正!ER21-誤!ER21,3)))))</f>
        <v>0</v>
      </c>
      <c r="ES21" s="113" t="n">
        <f aca="false">IF(正!ES21="－","－",IF(正!ES21="…","…",IF(誤!ES21="－","－",IF(誤!ES21="…","…",ROUND(正!ES21-誤!ES21,3)))))</f>
        <v>0</v>
      </c>
      <c r="ET21" s="113" t="n">
        <f aca="false">IF(正!ET21="－","－",IF(正!ET21="…","…",IF(誤!ET21="－","－",IF(誤!ET21="…","…",ROUND(正!ET21-誤!ET21,3)))))</f>
        <v>0</v>
      </c>
      <c r="EU21" s="113" t="n">
        <f aca="false">IF(正!EU21="－","－",IF(正!EU21="…","…",IF(誤!EU21="－","－",IF(誤!EU21="…","…",ROUND(正!EU21-誤!EU21,3)))))</f>
        <v>0</v>
      </c>
      <c r="EV21" s="113" t="str">
        <f aca="false">IF(正!EV21="－","－",IF(正!EV21="…","…",IF(誤!EV21="－","－",IF(誤!EV21="…","…",ROUND(正!EV21-誤!EV21,3)))))</f>
        <v>－</v>
      </c>
      <c r="EW21" s="114" t="n">
        <f aca="false">IF(正!EW21="－","－",IF(正!EW21="…","…",IF(誤!EW21="－","－",IF(誤!EW21="…","…",ROUND(正!EW21-誤!EW21,3)))))</f>
        <v>0</v>
      </c>
      <c r="EX21" s="112" t="n">
        <f aca="false">IF(正!EX21="－","－",IF(正!EX21="…","…",IF(誤!EX21="－","－",IF(誤!EX21="…","…",ROUND(正!EX21-誤!EX21,3)))))</f>
        <v>0</v>
      </c>
      <c r="EY21" s="113" t="n">
        <f aca="false">IF(正!EY21="－","－",IF(正!EY21="…","…",IF(誤!EY21="－","－",IF(誤!EY21="…","…",ROUND(正!EY21-誤!EY21,3)))))</f>
        <v>0</v>
      </c>
      <c r="EZ21" s="113" t="n">
        <f aca="false">IF(正!EZ21="－","－",IF(正!EZ21="…","…",IF(誤!EZ21="－","－",IF(誤!EZ21="…","…",ROUND(正!EZ21-誤!EZ21,3)))))</f>
        <v>0</v>
      </c>
      <c r="FA21" s="113" t="n">
        <f aca="false">IF(正!FA21="－","－",IF(正!FA21="…","…",IF(誤!FA21="－","－",IF(誤!FA21="…","…",ROUND(正!FA21-誤!FA21,3)))))</f>
        <v>0</v>
      </c>
      <c r="FB21" s="113" t="n">
        <f aca="false">IF(正!FB21="－","－",IF(正!FB21="…","…",IF(誤!FB21="－","－",IF(誤!FB21="…","…",ROUND(正!FB21-誤!FB21,3)))))</f>
        <v>0</v>
      </c>
      <c r="FC21" s="113" t="n">
        <f aca="false">IF(正!FC21="－","－",IF(正!FC21="…","…",IF(誤!FC21="－","－",IF(誤!FC21="…","…",ROUND(正!FC21-誤!FC21,3)))))</f>
        <v>0</v>
      </c>
      <c r="FD21" s="114" t="n">
        <f aca="false">IF(正!FD21="－","－",IF(正!FD21="…","…",IF(誤!FD21="－","－",IF(誤!FD21="…","…",ROUND(正!FD21-誤!FD21,3)))))</f>
        <v>0</v>
      </c>
      <c r="FE21" s="51" t="s">
        <v>65</v>
      </c>
      <c r="FF21" s="51"/>
      <c r="FG21" s="51"/>
      <c r="FH21" s="51"/>
      <c r="FI21" s="51"/>
      <c r="FJ21" s="51"/>
      <c r="FK21" s="51"/>
      <c r="FL21" s="51"/>
      <c r="FM21" s="58"/>
      <c r="FN21" s="53"/>
      <c r="FO21" s="45"/>
      <c r="FP21" s="64"/>
      <c r="FQ21" s="47" t="s">
        <v>64</v>
      </c>
      <c r="FR21" s="47"/>
      <c r="FS21" s="47"/>
      <c r="FT21" s="47"/>
      <c r="FU21" s="47"/>
      <c r="FV21" s="47"/>
      <c r="FW21" s="47"/>
      <c r="FX21" s="47"/>
      <c r="FY21" s="112" t="n">
        <f aca="false">IF(正!FY21="－","－",IF(正!FY21="…","…",IF(誤!FY21="－","－",IF(誤!FY21="…","…",ROUND(正!FY21-誤!FY21,3)))))</f>
        <v>0</v>
      </c>
      <c r="FZ21" s="113" t="n">
        <f aca="false">IF(正!FZ21="－","－",IF(正!FZ21="…","…",IF(誤!FZ21="－","－",IF(誤!FZ21="…","…",ROUND(正!FZ21-誤!FZ21,3)))))</f>
        <v>0</v>
      </c>
      <c r="GA21" s="113" t="n">
        <f aca="false">IF(正!GA21="－","－",IF(正!GA21="…","…",IF(誤!GA21="－","－",IF(誤!GA21="…","…",ROUND(正!GA21-誤!GA21,3)))))</f>
        <v>0</v>
      </c>
      <c r="GB21" s="113" t="n">
        <f aca="false">IF(正!GB21="－","－",IF(正!GB21="…","…",IF(誤!GB21="－","－",IF(誤!GB21="…","…",ROUND(正!GB21-誤!GB21,3)))))</f>
        <v>0</v>
      </c>
      <c r="GC21" s="113" t="n">
        <f aca="false">IF(正!GC21="－","－",IF(正!GC21="…","…",IF(誤!GC21="－","－",IF(誤!GC21="…","…",ROUND(正!GC21-誤!GC21,3)))))</f>
        <v>0</v>
      </c>
      <c r="GD21" s="113" t="n">
        <f aca="false">IF(正!GD21="－","－",IF(正!GD21="…","…",IF(誤!GD21="－","－",IF(誤!GD21="…","…",ROUND(正!GD21-誤!GD21,3)))))</f>
        <v>0</v>
      </c>
      <c r="GE21" s="114" t="n">
        <f aca="false">IF(正!GE21="－","－",IF(正!GE21="…","…",IF(誤!GE21="－","－",IF(誤!GE21="…","…",ROUND(正!GE21-誤!GE21,3)))))</f>
        <v>0</v>
      </c>
      <c r="GF21" s="112" t="n">
        <f aca="false">IF(正!GF21="－","－",IF(正!GF21="…","…",IF(誤!GF21="－","－",IF(誤!GF21="…","…",ROUND(正!GF21-誤!GF21,3)))))</f>
        <v>0</v>
      </c>
      <c r="GG21" s="113" t="n">
        <f aca="false">IF(正!GG21="－","－",IF(正!GG21="…","…",IF(誤!GG21="－","－",IF(誤!GG21="…","…",ROUND(正!GG21-誤!GG21,3)))))</f>
        <v>1</v>
      </c>
      <c r="GH21" s="113" t="n">
        <f aca="false">IF(正!GH21="－","－",IF(正!GH21="…","…",IF(誤!GH21="－","－",IF(誤!GH21="…","…",ROUND(正!GH21-誤!GH21,3)))))</f>
        <v>0</v>
      </c>
      <c r="GI21" s="113" t="n">
        <f aca="false">IF(正!GI21="－","－",IF(正!GI21="…","…",IF(誤!GI21="－","－",IF(誤!GI21="…","…",ROUND(正!GI21-誤!GI21,3)))))</f>
        <v>0</v>
      </c>
      <c r="GJ21" s="113" t="n">
        <f aca="false">IF(正!GJ21="－","－",IF(正!GJ21="…","…",IF(誤!GJ21="－","－",IF(誤!GJ21="…","…",ROUND(正!GJ21-誤!GJ21,3)))))</f>
        <v>0</v>
      </c>
      <c r="GK21" s="113" t="str">
        <f aca="false">IF(正!GK21="－","－",IF(正!GK21="…","…",IF(誤!GK21="－","－",IF(誤!GK21="…","…",ROUND(正!GK21-誤!GK21,3)))))</f>
        <v>－</v>
      </c>
      <c r="GL21" s="114" t="str">
        <f aca="false">IF(正!GL21="－","－",IF(正!GL21="…","…",IF(誤!GL21="－","－",IF(誤!GL21="…","…",ROUND(正!GL21-誤!GL21,3)))))</f>
        <v>－</v>
      </c>
      <c r="GM21" s="51" t="s">
        <v>65</v>
      </c>
      <c r="GN21" s="51"/>
      <c r="GO21" s="51"/>
      <c r="GP21" s="51"/>
      <c r="GQ21" s="51"/>
      <c r="GR21" s="51"/>
      <c r="GS21" s="51"/>
      <c r="GT21" s="51"/>
      <c r="GU21" s="58"/>
      <c r="GV21" s="53"/>
    </row>
    <row r="22" s="35" customFormat="true" ht="16.35" hidden="false" customHeight="true" outlineLevel="0" collapsed="false">
      <c r="A22" s="45"/>
      <c r="B22" s="67" t="s">
        <v>66</v>
      </c>
      <c r="C22" s="67"/>
      <c r="D22" s="67"/>
      <c r="E22" s="67"/>
      <c r="F22" s="67"/>
      <c r="G22" s="67"/>
      <c r="H22" s="67"/>
      <c r="I22" s="67"/>
      <c r="J22" s="67"/>
      <c r="K22" s="109" t="n">
        <f aca="false">IF(正!K22="－","－",IF(正!K22="…","…",IF(誤!K22="－","－",IF(誤!K22="…","…",ROUND(正!K22-誤!K22,3)))))</f>
        <v>0</v>
      </c>
      <c r="L22" s="110" t="n">
        <f aca="false">IF(正!L22="－","－",IF(正!L22="…","…",IF(誤!L22="－","－",IF(誤!L22="…","…",ROUND(正!L22-誤!L22,3)))))</f>
        <v>-67</v>
      </c>
      <c r="M22" s="110" t="n">
        <f aca="false">IF(正!M22="－","－",IF(正!M22="…","…",IF(誤!M22="－","－",IF(誤!M22="…","…",ROUND(正!M22-誤!M22,3)))))</f>
        <v>95.714</v>
      </c>
      <c r="N22" s="110" t="n">
        <f aca="false">IF(正!N22="－","－",IF(正!N22="…","…",IF(誤!N22="－","－",IF(誤!N22="…","…",ROUND(正!N22-誤!N22,3)))))</f>
        <v>-29.598</v>
      </c>
      <c r="O22" s="110" t="n">
        <f aca="false">IF(正!O22="－","－",IF(正!O22="…","…",IF(誤!O22="－","－",IF(誤!O22="…","…",ROUND(正!O22-誤!O22,3)))))</f>
        <v>29.583</v>
      </c>
      <c r="P22" s="110" t="n">
        <f aca="false">IF(正!P22="－","－",IF(正!P22="…","…",IF(誤!P22="－","－",IF(誤!P22="…","…",ROUND(正!P22-誤!P22,3)))))</f>
        <v>-38.148</v>
      </c>
      <c r="Q22" s="111" t="n">
        <f aca="false">IF(正!Q22="－","－",IF(正!Q22="…","…",IF(誤!Q22="－","－",IF(誤!Q22="…","…",ROUND(正!Q22-誤!Q22,3)))))</f>
        <v>9.45</v>
      </c>
      <c r="R22" s="109" t="n">
        <f aca="false">IF(正!R22="－","－",IF(正!R22="…","…",IF(誤!R22="－","－",IF(誤!R22="…","…",ROUND(正!R22-誤!R22,3)))))</f>
        <v>0</v>
      </c>
      <c r="S22" s="110" t="n">
        <f aca="false">IF(正!S22="－","－",IF(正!S22="…","…",IF(誤!S22="－","－",IF(誤!S22="…","…",ROUND(正!S22-誤!S22,3)))))</f>
        <v>0</v>
      </c>
      <c r="T22" s="110" t="n">
        <f aca="false">IF(正!T22="－","－",IF(正!T22="…","…",IF(誤!T22="－","－",IF(誤!T22="…","…",ROUND(正!T22-誤!T22,3)))))</f>
        <v>-3.5</v>
      </c>
      <c r="U22" s="110" t="n">
        <f aca="false">IF(正!U22="－","－",IF(正!U22="…","…",IF(誤!U22="－","－",IF(誤!U22="…","…",ROUND(正!U22-誤!U22,3)))))</f>
        <v>3.5</v>
      </c>
      <c r="V22" s="110" t="n">
        <f aca="false">IF(正!V22="－","－",IF(正!V22="…","…",IF(誤!V22="－","－",IF(誤!V22="…","…",ROUND(正!V22-誤!V22,3)))))</f>
        <v>0</v>
      </c>
      <c r="W22" s="110" t="n">
        <f aca="false">IF(正!W22="－","－",IF(正!W22="…","…",IF(誤!W22="－","－",IF(誤!W22="…","…",ROUND(正!W22-誤!W22,3)))))</f>
        <v>0</v>
      </c>
      <c r="X22" s="111" t="n">
        <f aca="false">IF(正!X22="－","－",IF(正!X22="…","…",IF(誤!X22="－","－",IF(誤!X22="…","…",ROUND(正!X22-誤!X22,3)))))</f>
        <v>0</v>
      </c>
      <c r="Y22" s="68" t="s">
        <v>67</v>
      </c>
      <c r="Z22" s="68"/>
      <c r="AA22" s="68"/>
      <c r="AB22" s="68"/>
      <c r="AC22" s="68"/>
      <c r="AD22" s="68"/>
      <c r="AE22" s="68"/>
      <c r="AF22" s="68"/>
      <c r="AG22" s="68"/>
      <c r="AH22" s="53"/>
      <c r="AI22" s="45"/>
      <c r="AJ22" s="67" t="s">
        <v>66</v>
      </c>
      <c r="AK22" s="67"/>
      <c r="AL22" s="67"/>
      <c r="AM22" s="67"/>
      <c r="AN22" s="67"/>
      <c r="AO22" s="67"/>
      <c r="AP22" s="67"/>
      <c r="AQ22" s="67"/>
      <c r="AR22" s="67"/>
      <c r="AS22" s="109" t="n">
        <f aca="false">IF(正!AS22="－","－",IF(正!AS22="…","…",IF(誤!AS22="－","－",IF(誤!AS22="…","…",ROUND(正!AS22-誤!AS22,3)))))</f>
        <v>0</v>
      </c>
      <c r="AT22" s="110" t="n">
        <f aca="false">IF(正!AT22="－","－",IF(正!AT22="…","…",IF(誤!AT22="－","－",IF(誤!AT22="…","…",ROUND(正!AT22-誤!AT22,3)))))</f>
        <v>-56</v>
      </c>
      <c r="AU22" s="110" t="n">
        <f aca="false">IF(正!AU22="－","－",IF(正!AU22="…","…",IF(誤!AU22="－","－",IF(誤!AU22="…","…",ROUND(正!AU22-誤!AU22,3)))))</f>
        <v>7</v>
      </c>
      <c r="AV22" s="110" t="n">
        <f aca="false">IF(正!AV22="－","－",IF(正!AV22="…","…",IF(誤!AV22="－","－",IF(誤!AV22="…","…",ROUND(正!AV22-誤!AV22,3)))))</f>
        <v>-14.333</v>
      </c>
      <c r="AW22" s="110" t="n">
        <f aca="false">IF(正!AW22="－","－",IF(正!AW22="…","…",IF(誤!AW22="－","－",IF(誤!AW22="…","…",ROUND(正!AW22-誤!AW22,3)))))</f>
        <v>-122.485</v>
      </c>
      <c r="AX22" s="110" t="n">
        <f aca="false">IF(正!AX22="－","－",IF(正!AX22="…","…",IF(誤!AX22="－","－",IF(誤!AX22="…","…",ROUND(正!AX22-誤!AX22,3)))))</f>
        <v>185.818</v>
      </c>
      <c r="AY22" s="111" t="n">
        <f aca="false">IF(正!AY22="－","－",IF(正!AY22="…","…",IF(誤!AY22="－","－",IF(誤!AY22="…","…",ROUND(正!AY22-誤!AY22,3)))))</f>
        <v>0</v>
      </c>
      <c r="AZ22" s="109" t="n">
        <f aca="false">IF(正!AZ22="－","－",IF(正!AZ22="…","…",IF(誤!AZ22="－","－",IF(誤!AZ22="…","…",ROUND(正!AZ22-誤!AZ22,3)))))</f>
        <v>0</v>
      </c>
      <c r="BA22" s="110" t="n">
        <f aca="false">IF(正!BA22="－","－",IF(正!BA22="…","…",IF(誤!BA22="－","－",IF(誤!BA22="…","…",ROUND(正!BA22-誤!BA22,3)))))</f>
        <v>0</v>
      </c>
      <c r="BB22" s="110" t="n">
        <f aca="false">IF(正!BB22="－","－",IF(正!BB22="…","…",IF(誤!BB22="－","－",IF(誤!BB22="…","…",ROUND(正!BB22-誤!BB22,3)))))</f>
        <v>0</v>
      </c>
      <c r="BC22" s="110" t="n">
        <f aca="false">IF(正!BC22="－","－",IF(正!BC22="…","…",IF(誤!BC22="－","－",IF(誤!BC22="…","…",ROUND(正!BC22-誤!BC22,3)))))</f>
        <v>0</v>
      </c>
      <c r="BD22" s="110" t="n">
        <f aca="false">IF(正!BD22="－","－",IF(正!BD22="…","…",IF(誤!BD22="－","－",IF(誤!BD22="…","…",ROUND(正!BD22-誤!BD22,3)))))</f>
        <v>126</v>
      </c>
      <c r="BE22" s="110" t="n">
        <f aca="false">IF(正!BE22="－","－",IF(正!BE22="…","…",IF(誤!BE22="－","－",IF(誤!BE22="…","…",ROUND(正!BE22-誤!BE22,3)))))</f>
        <v>-113.5</v>
      </c>
      <c r="BF22" s="111" t="n">
        <f aca="false">IF(正!BF22="－","－",IF(正!BF22="…","…",IF(誤!BF22="－","－",IF(誤!BF22="…","…",ROUND(正!BF22-誤!BF22,3)))))</f>
        <v>-12.5</v>
      </c>
      <c r="BG22" s="68" t="s">
        <v>67</v>
      </c>
      <c r="BH22" s="68"/>
      <c r="BI22" s="68"/>
      <c r="BJ22" s="68"/>
      <c r="BK22" s="68"/>
      <c r="BL22" s="68"/>
      <c r="BM22" s="68"/>
      <c r="BN22" s="68"/>
      <c r="BO22" s="68"/>
      <c r="BP22" s="53"/>
      <c r="BQ22" s="45"/>
      <c r="BR22" s="67" t="s">
        <v>66</v>
      </c>
      <c r="BS22" s="67"/>
      <c r="BT22" s="67"/>
      <c r="BU22" s="67"/>
      <c r="BV22" s="67"/>
      <c r="BW22" s="67"/>
      <c r="BX22" s="67"/>
      <c r="BY22" s="67"/>
      <c r="BZ22" s="67"/>
      <c r="CA22" s="109" t="n">
        <f aca="false">IF(正!CA22="－","－",IF(正!CA22="…","…",IF(誤!CA22="－","－",IF(誤!CA22="…","…",ROUND(正!CA22-誤!CA22,3)))))</f>
        <v>0</v>
      </c>
      <c r="CB22" s="110" t="n">
        <f aca="false">IF(正!CB22="－","－",IF(正!CB22="…","…",IF(誤!CB22="－","－",IF(誤!CB22="…","…",ROUND(正!CB22-誤!CB22,3)))))</f>
        <v>0</v>
      </c>
      <c r="CC22" s="110" t="n">
        <f aca="false">IF(正!CC22="－","－",IF(正!CC22="…","…",IF(誤!CC22="－","－",IF(誤!CC22="…","…",ROUND(正!CC22-誤!CC22,3)))))</f>
        <v>0</v>
      </c>
      <c r="CD22" s="110" t="n">
        <f aca="false">IF(正!CD22="－","－",IF(正!CD22="…","…",IF(誤!CD22="－","－",IF(誤!CD22="…","…",ROUND(正!CD22-誤!CD22,3)))))</f>
        <v>21.778</v>
      </c>
      <c r="CE22" s="110" t="n">
        <f aca="false">IF(正!CE22="－","－",IF(正!CE22="…","…",IF(誤!CE22="－","－",IF(誤!CE22="…","…",ROUND(正!CE22-誤!CE22,3)))))</f>
        <v>-10.528</v>
      </c>
      <c r="CF22" s="110" t="n">
        <f aca="false">IF(正!CF22="－","－",IF(正!CF22="…","…",IF(誤!CF22="－","－",IF(誤!CF22="…","…",ROUND(正!CF22-誤!CF22,3)))))</f>
        <v>-19.25</v>
      </c>
      <c r="CG22" s="111" t="n">
        <f aca="false">IF(正!CG22="－","－",IF(正!CG22="…","…",IF(誤!CG22="－","－",IF(誤!CG22="…","…",ROUND(正!CG22-誤!CG22,3)))))</f>
        <v>8</v>
      </c>
      <c r="CH22" s="109" t="n">
        <f aca="false">IF(正!CH22="－","－",IF(正!CH22="…","…",IF(誤!CH22="－","－",IF(誤!CH22="…","…",ROUND(正!CH22-誤!CH22,3)))))</f>
        <v>0</v>
      </c>
      <c r="CI22" s="110" t="n">
        <f aca="false">IF(正!CI22="－","－",IF(正!CI22="…","…",IF(誤!CI22="－","－",IF(誤!CI22="…","…",ROUND(正!CI22-誤!CI22,3)))))</f>
        <v>-10</v>
      </c>
      <c r="CJ22" s="110" t="n">
        <f aca="false">IF(正!CJ22="－","－",IF(正!CJ22="…","…",IF(誤!CJ22="－","－",IF(誤!CJ22="…","…",ROUND(正!CJ22-誤!CJ22,3)))))</f>
        <v>6.214</v>
      </c>
      <c r="CK22" s="110" t="n">
        <f aca="false">IF(正!CK22="－","－",IF(正!CK22="…","…",IF(誤!CK22="－","－",IF(誤!CK22="…","…",ROUND(正!CK22-誤!CK22,3)))))</f>
        <v>17.857</v>
      </c>
      <c r="CL22" s="110" t="n">
        <f aca="false">IF(正!CL22="－","－",IF(正!CL22="…","…",IF(誤!CL22="－","－",IF(誤!CL22="…","…",ROUND(正!CL22-誤!CL22,3)))))</f>
        <v>4.595</v>
      </c>
      <c r="CM22" s="110" t="n">
        <f aca="false">IF(正!CM22="－","－",IF(正!CM22="…","…",IF(誤!CM22="－","－",IF(誤!CM22="…","…",ROUND(正!CM22-誤!CM22,3)))))</f>
        <v>-50.217</v>
      </c>
      <c r="CN22" s="111" t="n">
        <f aca="false">IF(正!CN22="－","－",IF(正!CN22="…","…",IF(誤!CN22="－","－",IF(誤!CN22="…","…",ROUND(正!CN22-誤!CN22,3)))))</f>
        <v>31.55</v>
      </c>
      <c r="CO22" s="68" t="s">
        <v>67</v>
      </c>
      <c r="CP22" s="68"/>
      <c r="CQ22" s="68"/>
      <c r="CR22" s="68"/>
      <c r="CS22" s="68"/>
      <c r="CT22" s="68"/>
      <c r="CU22" s="68"/>
      <c r="CV22" s="68"/>
      <c r="CW22" s="68"/>
      <c r="CX22" s="53"/>
      <c r="CY22" s="45"/>
      <c r="CZ22" s="67" t="s">
        <v>66</v>
      </c>
      <c r="DA22" s="67"/>
      <c r="DB22" s="67"/>
      <c r="DC22" s="67"/>
      <c r="DD22" s="67"/>
      <c r="DE22" s="67"/>
      <c r="DF22" s="67"/>
      <c r="DG22" s="67"/>
      <c r="DH22" s="67"/>
      <c r="DI22" s="109" t="n">
        <f aca="false">IF(正!DI22="－","－",IF(正!DI22="…","…",IF(誤!DI22="－","－",IF(誤!DI22="…","…",ROUND(正!DI22-誤!DI22,3)))))</f>
        <v>0</v>
      </c>
      <c r="DJ22" s="110" t="n">
        <f aca="false">IF(正!DJ22="－","－",IF(正!DJ22="…","…",IF(誤!DJ22="－","－",IF(誤!DJ22="…","…",ROUND(正!DJ22-誤!DJ22,3)))))</f>
        <v>-2</v>
      </c>
      <c r="DK22" s="110" t="n">
        <f aca="false">IF(正!DK22="－","－",IF(正!DK22="…","…",IF(誤!DK22="－","－",IF(誤!DK22="…","…",ROUND(正!DK22-誤!DK22,3)))))</f>
        <v>2</v>
      </c>
      <c r="DL22" s="110" t="n">
        <f aca="false">IF(正!DL22="－","－",IF(正!DL22="…","…",IF(誤!DL22="－","－",IF(誤!DL22="…","…",ROUND(正!DL22-誤!DL22,3)))))</f>
        <v>-27</v>
      </c>
      <c r="DM22" s="110" t="n">
        <f aca="false">IF(正!DM22="－","－",IF(正!DM22="…","…",IF(誤!DM22="－","－",IF(誤!DM22="…","…",ROUND(正!DM22-誤!DM22,3)))))</f>
        <v>27</v>
      </c>
      <c r="DN22" s="110" t="n">
        <f aca="false">IF(正!DN22="－","－",IF(正!DN22="…","…",IF(誤!DN22="－","－",IF(誤!DN22="…","…",ROUND(正!DN22-誤!DN22,3)))))</f>
        <v>0</v>
      </c>
      <c r="DO22" s="111" t="n">
        <f aca="false">IF(正!DO22="－","－",IF(正!DO22="…","…",IF(誤!DO22="－","－",IF(誤!DO22="…","…",ROUND(正!DO22-誤!DO22,3)))))</f>
        <v>0</v>
      </c>
      <c r="DP22" s="109" t="n">
        <f aca="false">IF(正!DP22="－","－",IF(正!DP22="…","…",IF(誤!DP22="－","－",IF(誤!DP22="…","…",ROUND(正!DP22-誤!DP22,3)))))</f>
        <v>0</v>
      </c>
      <c r="DQ22" s="110" t="n">
        <f aca="false">IF(正!DQ22="－","－",IF(正!DQ22="…","…",IF(誤!DQ22="－","－",IF(誤!DQ22="…","…",ROUND(正!DQ22-誤!DQ22,3)))))</f>
        <v>0</v>
      </c>
      <c r="DR22" s="110" t="n">
        <f aca="false">IF(正!DR22="－","－",IF(正!DR22="…","…",IF(誤!DR22="－","－",IF(誤!DR22="…","…",ROUND(正!DR22-誤!DR22,3)))))</f>
        <v>0</v>
      </c>
      <c r="DS22" s="110" t="n">
        <f aca="false">IF(正!DS22="－","－",IF(正!DS22="…","…",IF(誤!DS22="－","－",IF(誤!DS22="…","…",ROUND(正!DS22-誤!DS22,3)))))</f>
        <v>0</v>
      </c>
      <c r="DT22" s="110" t="n">
        <f aca="false">IF(正!DT22="－","－",IF(正!DT22="…","…",IF(誤!DT22="－","－",IF(誤!DT22="…","…",ROUND(正!DT22-誤!DT22,3)))))</f>
        <v>0</v>
      </c>
      <c r="DU22" s="110" t="n">
        <f aca="false">IF(正!DU22="－","－",IF(正!DU22="…","…",IF(誤!DU22="－","－",IF(誤!DU22="…","…",ROUND(正!DU22-誤!DU22,3)))))</f>
        <v>0</v>
      </c>
      <c r="DV22" s="111" t="n">
        <f aca="false">IF(正!DV22="－","－",IF(正!DV22="…","…",IF(誤!DV22="－","－",IF(誤!DV22="…","…",ROUND(正!DV22-誤!DV22,3)))))</f>
        <v>0</v>
      </c>
      <c r="DW22" s="68" t="s">
        <v>67</v>
      </c>
      <c r="DX22" s="68"/>
      <c r="DY22" s="68"/>
      <c r="DZ22" s="68"/>
      <c r="EA22" s="68"/>
      <c r="EB22" s="68"/>
      <c r="EC22" s="68"/>
      <c r="ED22" s="68"/>
      <c r="EE22" s="68"/>
      <c r="EF22" s="53"/>
      <c r="EG22" s="45"/>
      <c r="EH22" s="67" t="s">
        <v>66</v>
      </c>
      <c r="EI22" s="67"/>
      <c r="EJ22" s="67"/>
      <c r="EK22" s="67"/>
      <c r="EL22" s="67"/>
      <c r="EM22" s="67"/>
      <c r="EN22" s="67"/>
      <c r="EO22" s="67"/>
      <c r="EP22" s="67"/>
      <c r="EQ22" s="109" t="n">
        <f aca="false">IF(正!EQ22="－","－",IF(正!EQ22="…","…",IF(誤!EQ22="－","－",IF(誤!EQ22="…","…",ROUND(正!EQ22-誤!EQ22,3)))))</f>
        <v>0</v>
      </c>
      <c r="ER22" s="110" t="n">
        <f aca="false">IF(正!ER22="－","－",IF(正!ER22="…","…",IF(誤!ER22="－","－",IF(誤!ER22="…","…",ROUND(正!ER22-誤!ER22,3)))))</f>
        <v>1</v>
      </c>
      <c r="ES22" s="110" t="n">
        <f aca="false">IF(正!ES22="－","－",IF(正!ES22="…","…",IF(誤!ES22="－","－",IF(誤!ES22="…","…",ROUND(正!ES22-誤!ES22,3)))))</f>
        <v>80</v>
      </c>
      <c r="ET22" s="110" t="n">
        <f aca="false">IF(正!ET22="－","－",IF(正!ET22="…","…",IF(誤!ET22="－","－",IF(誤!ET22="…","…",ROUND(正!ET22-誤!ET22,3)))))</f>
        <v>-28.4</v>
      </c>
      <c r="EU22" s="110" t="n">
        <f aca="false">IF(正!EU22="－","－",IF(正!EU22="…","…",IF(誤!EU22="－","－",IF(誤!EU22="…","…",ROUND(正!EU22-誤!EU22,3)))))</f>
        <v>0</v>
      </c>
      <c r="EV22" s="110" t="n">
        <f aca="false">IF(正!EV22="－","－",IF(正!EV22="…","…",IF(誤!EV22="－","－",IF(誤!EV22="…","…",ROUND(正!EV22-誤!EV22,3)))))</f>
        <v>-40</v>
      </c>
      <c r="EW22" s="111" t="n">
        <f aca="false">IF(正!EW22="－","－",IF(正!EW22="…","…",IF(誤!EW22="－","－",IF(誤!EW22="…","…",ROUND(正!EW22-誤!EW22,3)))))</f>
        <v>-12.6</v>
      </c>
      <c r="EX22" s="109" t="n">
        <f aca="false">IF(正!EX22="－","－",IF(正!EX22="…","…",IF(誤!EX22="－","－",IF(誤!EX22="…","…",ROUND(正!EX22-誤!EX22,3)))))</f>
        <v>0</v>
      </c>
      <c r="EY22" s="110" t="n">
        <f aca="false">IF(正!EY22="－","－",IF(正!EY22="…","…",IF(誤!EY22="－","－",IF(誤!EY22="…","…",ROUND(正!EY22-誤!EY22,3)))))</f>
        <v>0</v>
      </c>
      <c r="EZ22" s="110" t="n">
        <f aca="false">IF(正!EZ22="－","－",IF(正!EZ22="…","…",IF(誤!EZ22="－","－",IF(誤!EZ22="…","…",ROUND(正!EZ22-誤!EZ22,3)))))</f>
        <v>3</v>
      </c>
      <c r="FA22" s="110" t="n">
        <f aca="false">IF(正!FA22="－","－",IF(正!FA22="…","…",IF(誤!FA22="－","－",IF(誤!FA22="…","…",ROUND(正!FA22-誤!FA22,3)))))</f>
        <v>-3</v>
      </c>
      <c r="FB22" s="110" t="n">
        <f aca="false">IF(正!FB22="－","－",IF(正!FB22="…","…",IF(誤!FB22="－","－",IF(誤!FB22="…","…",ROUND(正!FB22-誤!FB22,3)))))</f>
        <v>0</v>
      </c>
      <c r="FC22" s="110" t="n">
        <f aca="false">IF(正!FC22="－","－",IF(正!FC22="…","…",IF(誤!FC22="－","－",IF(誤!FC22="…","…",ROUND(正!FC22-誤!FC22,3)))))</f>
        <v>0</v>
      </c>
      <c r="FD22" s="111" t="n">
        <f aca="false">IF(正!FD22="－","－",IF(正!FD22="…","…",IF(誤!FD22="－","－",IF(誤!FD22="…","…",ROUND(正!FD22-誤!FD22,3)))))</f>
        <v>0</v>
      </c>
      <c r="FE22" s="68" t="s">
        <v>67</v>
      </c>
      <c r="FF22" s="68"/>
      <c r="FG22" s="68"/>
      <c r="FH22" s="68"/>
      <c r="FI22" s="68"/>
      <c r="FJ22" s="68"/>
      <c r="FK22" s="68"/>
      <c r="FL22" s="68"/>
      <c r="FM22" s="68"/>
      <c r="FN22" s="53"/>
      <c r="FO22" s="45"/>
      <c r="FP22" s="67" t="s">
        <v>66</v>
      </c>
      <c r="FQ22" s="67"/>
      <c r="FR22" s="67"/>
      <c r="FS22" s="67"/>
      <c r="FT22" s="67"/>
      <c r="FU22" s="67"/>
      <c r="FV22" s="67"/>
      <c r="FW22" s="67"/>
      <c r="FX22" s="67"/>
      <c r="FY22" s="109" t="n">
        <f aca="false">IF(正!FY22="－","－",IF(正!FY22="…","…",IF(誤!FY22="－","－",IF(誤!FY22="…","…",ROUND(正!FY22-誤!FY22,3)))))</f>
        <v>0</v>
      </c>
      <c r="FZ22" s="110" t="n">
        <f aca="false">IF(正!FZ22="－","－",IF(正!FZ22="…","…",IF(誤!FZ22="－","－",IF(誤!FZ22="…","…",ROUND(正!FZ22-誤!FZ22,3)))))</f>
        <v>0</v>
      </c>
      <c r="GA22" s="110" t="n">
        <f aca="false">IF(正!GA22="－","－",IF(正!GA22="…","…",IF(誤!GA22="－","－",IF(誤!GA22="…","…",ROUND(正!GA22-誤!GA22,3)))))</f>
        <v>0</v>
      </c>
      <c r="GB22" s="110" t="n">
        <f aca="false">IF(正!GB22="－","－",IF(正!GB22="…","…",IF(誤!GB22="－","－",IF(誤!GB22="…","…",ROUND(正!GB22-誤!GB22,3)))))</f>
        <v>0</v>
      </c>
      <c r="GC22" s="110" t="n">
        <f aca="false">IF(正!GC22="－","－",IF(正!GC22="…","…",IF(誤!GC22="－","－",IF(誤!GC22="…","…",ROUND(正!GC22-誤!GC22,3)))))</f>
        <v>0</v>
      </c>
      <c r="GD22" s="110" t="n">
        <f aca="false">IF(正!GD22="－","－",IF(正!GD22="…","…",IF(誤!GD22="－","－",IF(誤!GD22="…","…",ROUND(正!GD22-誤!GD22,3)))))</f>
        <v>0</v>
      </c>
      <c r="GE22" s="111" t="n">
        <f aca="false">IF(正!GE22="－","－",IF(正!GE22="…","…",IF(誤!GE22="－","－",IF(誤!GE22="…","…",ROUND(正!GE22-誤!GE22,3)))))</f>
        <v>0</v>
      </c>
      <c r="GF22" s="109" t="n">
        <f aca="false">IF(正!GF22="－","－",IF(正!GF22="…","…",IF(誤!GF22="－","－",IF(誤!GF22="…","…",ROUND(正!GF22-誤!GF22,3)))))</f>
        <v>0</v>
      </c>
      <c r="GG22" s="110" t="n">
        <f aca="false">IF(正!GG22="－","－",IF(正!GG22="…","…",IF(誤!GG22="－","－",IF(誤!GG22="…","…",ROUND(正!GG22-誤!GG22,3)))))</f>
        <v>0</v>
      </c>
      <c r="GH22" s="110" t="n">
        <f aca="false">IF(正!GH22="－","－",IF(正!GH22="…","…",IF(誤!GH22="－","－",IF(誤!GH22="…","…",ROUND(正!GH22-誤!GH22,3)))))</f>
        <v>1</v>
      </c>
      <c r="GI22" s="110" t="n">
        <f aca="false">IF(正!GI22="－","－",IF(正!GI22="…","…",IF(誤!GI22="－","－",IF(誤!GI22="…","…",ROUND(正!GI22-誤!GI22,3)))))</f>
        <v>0</v>
      </c>
      <c r="GJ22" s="110" t="n">
        <f aca="false">IF(正!GJ22="－","－",IF(正!GJ22="…","…",IF(誤!GJ22="－","－",IF(誤!GJ22="…","…",ROUND(正!GJ22-誤!GJ22,3)))))</f>
        <v>5</v>
      </c>
      <c r="GK22" s="110" t="n">
        <f aca="false">IF(正!GK22="－","－",IF(正!GK22="…","…",IF(誤!GK22="－","－",IF(誤!GK22="…","…",ROUND(正!GK22-誤!GK22,3)))))</f>
        <v>-1</v>
      </c>
      <c r="GL22" s="111" t="n">
        <f aca="false">IF(正!GL22="－","－",IF(正!GL22="…","…",IF(誤!GL22="－","－",IF(誤!GL22="…","…",ROUND(正!GL22-誤!GL22,3)))))</f>
        <v>-5</v>
      </c>
      <c r="GM22" s="68" t="s">
        <v>67</v>
      </c>
      <c r="GN22" s="68"/>
      <c r="GO22" s="68"/>
      <c r="GP22" s="68"/>
      <c r="GQ22" s="68"/>
      <c r="GR22" s="68"/>
      <c r="GS22" s="68"/>
      <c r="GT22" s="68"/>
      <c r="GU22" s="68"/>
      <c r="GV22" s="53"/>
    </row>
    <row r="23" s="35" customFormat="true" ht="16.35" hidden="false" customHeight="true" outlineLevel="0" collapsed="false">
      <c r="A23" s="45"/>
      <c r="B23" s="46"/>
      <c r="C23" s="47" t="s">
        <v>68</v>
      </c>
      <c r="D23" s="47"/>
      <c r="E23" s="47"/>
      <c r="F23" s="47"/>
      <c r="G23" s="47"/>
      <c r="H23" s="47"/>
      <c r="I23" s="47"/>
      <c r="J23" s="47"/>
      <c r="K23" s="112" t="n">
        <f aca="false">IF(正!K23="－","－",IF(正!K23="…","…",IF(誤!K23="－","－",IF(誤!K23="…","…",ROUND(正!K23-誤!K23,3)))))</f>
        <v>0</v>
      </c>
      <c r="L23" s="113" t="n">
        <f aca="false">IF(正!L23="－","－",IF(正!L23="…","…",IF(誤!L23="－","－",IF(誤!L23="…","…",ROUND(正!L23-誤!L23,3)))))</f>
        <v>-6.321</v>
      </c>
      <c r="M23" s="113" t="n">
        <f aca="false">IF(正!M23="－","－",IF(正!M23="…","…",IF(誤!M23="－","－",IF(誤!M23="…","…",ROUND(正!M23-誤!M23,3)))))</f>
        <v>85.107</v>
      </c>
      <c r="N23" s="113" t="n">
        <f aca="false">IF(正!N23="－","－",IF(正!N23="…","…",IF(誤!N23="－","－",IF(誤!N23="…","…",ROUND(正!N23-誤!N23,3)))))</f>
        <v>-22.021</v>
      </c>
      <c r="O23" s="113" t="n">
        <f aca="false">IF(正!O23="－","－",IF(正!O23="…","…",IF(誤!O23="－","－",IF(誤!O23="…","…",ROUND(正!O23-誤!O23,3)))))</f>
        <v>56.452</v>
      </c>
      <c r="P23" s="113" t="n">
        <f aca="false">IF(正!P23="－","－",IF(正!P23="…","…",IF(誤!P23="－","－",IF(誤!P23="…","…",ROUND(正!P23-誤!P23,3)))))</f>
        <v>-120.8</v>
      </c>
      <c r="Q23" s="114" t="n">
        <f aca="false">IF(正!Q23="－","－",IF(正!Q23="…","…",IF(誤!Q23="－","－",IF(誤!Q23="…","…",ROUND(正!Q23-誤!Q23,3)))))</f>
        <v>7.583</v>
      </c>
      <c r="R23" s="112" t="n">
        <f aca="false">IF(正!R23="－","－",IF(正!R23="…","…",IF(誤!R23="－","－",IF(誤!R23="…","…",ROUND(正!R23-誤!R23,3)))))</f>
        <v>0</v>
      </c>
      <c r="S23" s="113" t="n">
        <f aca="false">IF(正!S23="－","－",IF(正!S23="…","…",IF(誤!S23="－","－",IF(誤!S23="…","…",ROUND(正!S23-誤!S23,3)))))</f>
        <v>0</v>
      </c>
      <c r="T23" s="113" t="n">
        <f aca="false">IF(正!T23="－","－",IF(正!T23="…","…",IF(誤!T23="－","－",IF(誤!T23="…","…",ROUND(正!T23-誤!T23,3)))))</f>
        <v>-3</v>
      </c>
      <c r="U23" s="113" t="n">
        <f aca="false">IF(正!U23="－","－",IF(正!U23="…","…",IF(誤!U23="－","－",IF(誤!U23="…","…",ROUND(正!U23-誤!U23,3)))))</f>
        <v>3</v>
      </c>
      <c r="V23" s="113" t="n">
        <f aca="false">IF(正!V23="－","－",IF(正!V23="…","…",IF(誤!V23="－","－",IF(誤!V23="…","…",ROUND(正!V23-誤!V23,3)))))</f>
        <v>0</v>
      </c>
      <c r="W23" s="113" t="n">
        <f aca="false">IF(正!W23="－","－",IF(正!W23="…","…",IF(誤!W23="－","－",IF(誤!W23="…","…",ROUND(正!W23-誤!W23,3)))))</f>
        <v>0</v>
      </c>
      <c r="X23" s="114" t="n">
        <f aca="false">IF(正!X23="－","－",IF(正!X23="…","…",IF(誤!X23="－","－",IF(誤!X23="…","…",ROUND(正!X23-誤!X23,3)))))</f>
        <v>0</v>
      </c>
      <c r="Y23" s="69" t="s">
        <v>69</v>
      </c>
      <c r="Z23" s="69"/>
      <c r="AA23" s="69"/>
      <c r="AB23" s="69"/>
      <c r="AC23" s="69"/>
      <c r="AD23" s="69"/>
      <c r="AE23" s="69"/>
      <c r="AF23" s="69"/>
      <c r="AG23" s="52"/>
      <c r="AH23" s="53"/>
      <c r="AI23" s="45"/>
      <c r="AJ23" s="46"/>
      <c r="AK23" s="47" t="s">
        <v>68</v>
      </c>
      <c r="AL23" s="47"/>
      <c r="AM23" s="47"/>
      <c r="AN23" s="47"/>
      <c r="AO23" s="47"/>
      <c r="AP23" s="47"/>
      <c r="AQ23" s="47"/>
      <c r="AR23" s="47"/>
      <c r="AS23" s="112" t="n">
        <f aca="false">IF(正!AS23="－","－",IF(正!AS23="…","…",IF(誤!AS23="－","－",IF(誤!AS23="…","…",ROUND(正!AS23-誤!AS23,3)))))</f>
        <v>0</v>
      </c>
      <c r="AT23" s="113" t="n">
        <f aca="false">IF(正!AT23="－","－",IF(正!AT23="…","…",IF(誤!AT23="－","－",IF(誤!AT23="…","…",ROUND(正!AT23-誤!AT23,3)))))</f>
        <v>-1</v>
      </c>
      <c r="AU23" s="113" t="n">
        <f aca="false">IF(正!AU23="－","－",IF(正!AU23="…","…",IF(誤!AU23="－","－",IF(誤!AU23="…","…",ROUND(正!AU23-誤!AU23,3)))))</f>
        <v>0</v>
      </c>
      <c r="AV23" s="113" t="n">
        <f aca="false">IF(正!AV23="－","－",IF(正!AV23="…","…",IF(誤!AV23="－","－",IF(誤!AV23="…","…",ROUND(正!AV23-誤!AV23,3)))))</f>
        <v>-10.667</v>
      </c>
      <c r="AW23" s="113" t="n">
        <f aca="false">IF(正!AW23="－","－",IF(正!AW23="…","…",IF(誤!AW23="－","－",IF(誤!AW23="…","…",ROUND(正!AW23-誤!AW23,3)))))</f>
        <v>-64.333</v>
      </c>
      <c r="AX23" s="113" t="n">
        <f aca="false">IF(正!AX23="－","－",IF(正!AX23="…","…",IF(誤!AX23="－","－",IF(誤!AX23="…","…",ROUND(正!AX23-誤!AX23,3)))))</f>
        <v>76</v>
      </c>
      <c r="AY23" s="114" t="n">
        <f aca="false">IF(正!AY23="－","－",IF(正!AY23="…","…",IF(誤!AY23="－","－",IF(誤!AY23="…","…",ROUND(正!AY23-誤!AY23,3)))))</f>
        <v>0</v>
      </c>
      <c r="AZ23" s="112" t="n">
        <f aca="false">IF(正!AZ23="－","－",IF(正!AZ23="…","…",IF(誤!AZ23="－","－",IF(誤!AZ23="…","…",ROUND(正!AZ23-誤!AZ23,3)))))</f>
        <v>0</v>
      </c>
      <c r="BA23" s="113" t="n">
        <f aca="false">IF(正!BA23="－","－",IF(正!BA23="…","…",IF(誤!BA23="－","－",IF(誤!BA23="…","…",ROUND(正!BA23-誤!BA23,3)))))</f>
        <v>0</v>
      </c>
      <c r="BB23" s="113" t="n">
        <f aca="false">IF(正!BB23="－","－",IF(正!BB23="…","…",IF(誤!BB23="－","－",IF(誤!BB23="…","…",ROUND(正!BB23-誤!BB23,3)))))</f>
        <v>0</v>
      </c>
      <c r="BC23" s="113" t="n">
        <f aca="false">IF(正!BC23="－","－",IF(正!BC23="…","…",IF(誤!BC23="－","－",IF(誤!BC23="…","…",ROUND(正!BC23-誤!BC23,3)))))</f>
        <v>0</v>
      </c>
      <c r="BD23" s="113" t="n">
        <f aca="false">IF(正!BD23="－","－",IF(正!BD23="…","…",IF(誤!BD23="－","－",IF(誤!BD23="…","…",ROUND(正!BD23-誤!BD23,3)))))</f>
        <v>99.5</v>
      </c>
      <c r="BE23" s="113" t="n">
        <f aca="false">IF(正!BE23="－","－",IF(正!BE23="…","…",IF(誤!BE23="－","－",IF(誤!BE23="…","…",ROUND(正!BE23-誤!BE23,3)))))</f>
        <v>-87</v>
      </c>
      <c r="BF23" s="114" t="n">
        <f aca="false">IF(正!BF23="－","－",IF(正!BF23="…","…",IF(誤!BF23="－","－",IF(誤!BF23="…","…",ROUND(正!BF23-誤!BF23,3)))))</f>
        <v>-12.5</v>
      </c>
      <c r="BG23" s="69" t="s">
        <v>69</v>
      </c>
      <c r="BH23" s="69"/>
      <c r="BI23" s="69"/>
      <c r="BJ23" s="69"/>
      <c r="BK23" s="69"/>
      <c r="BL23" s="69"/>
      <c r="BM23" s="69"/>
      <c r="BN23" s="69"/>
      <c r="BO23" s="52"/>
      <c r="BP23" s="53"/>
      <c r="BQ23" s="45"/>
      <c r="BR23" s="46"/>
      <c r="BS23" s="47" t="s">
        <v>68</v>
      </c>
      <c r="BT23" s="47"/>
      <c r="BU23" s="47"/>
      <c r="BV23" s="47"/>
      <c r="BW23" s="47"/>
      <c r="BX23" s="47"/>
      <c r="BY23" s="47"/>
      <c r="BZ23" s="47"/>
      <c r="CA23" s="112" t="n">
        <f aca="false">IF(正!CA23="－","－",IF(正!CA23="…","…",IF(誤!CA23="－","－",IF(誤!CA23="…","…",ROUND(正!CA23-誤!CA23,3)))))</f>
        <v>0</v>
      </c>
      <c r="CB23" s="113" t="n">
        <f aca="false">IF(正!CB23="－","－",IF(正!CB23="…","…",IF(誤!CB23="－","－",IF(誤!CB23="…","…",ROUND(正!CB23-誤!CB23,3)))))</f>
        <v>0</v>
      </c>
      <c r="CC23" s="113" t="n">
        <f aca="false">IF(正!CC23="－","－",IF(正!CC23="…","…",IF(誤!CC23="－","－",IF(誤!CC23="…","…",ROUND(正!CC23-誤!CC23,3)))))</f>
        <v>0</v>
      </c>
      <c r="CD23" s="113" t="n">
        <f aca="false">IF(正!CD23="－","－",IF(正!CD23="…","…",IF(誤!CD23="－","－",IF(誤!CD23="…","…",ROUND(正!CD23-誤!CD23,3)))))</f>
        <v>18.667</v>
      </c>
      <c r="CE23" s="113" t="n">
        <f aca="false">IF(正!CE23="－","－",IF(正!CE23="…","…",IF(誤!CE23="－","－",IF(誤!CE23="…","…",ROUND(正!CE23-誤!CE23,3)))))</f>
        <v>-7.417</v>
      </c>
      <c r="CF23" s="113" t="n">
        <f aca="false">IF(正!CF23="－","－",IF(正!CF23="…","…",IF(誤!CF23="－","－",IF(誤!CF23="…","…",ROUND(正!CF23-誤!CF23,3)))))</f>
        <v>-19.25</v>
      </c>
      <c r="CG23" s="114" t="n">
        <f aca="false">IF(正!CG23="－","－",IF(正!CG23="…","…",IF(誤!CG23="－","－",IF(誤!CG23="…","…",ROUND(正!CG23-誤!CG23,3)))))</f>
        <v>8</v>
      </c>
      <c r="CH23" s="112" t="n">
        <f aca="false">IF(正!CH23="－","－",IF(正!CH23="…","…",IF(誤!CH23="－","－",IF(誤!CH23="…","…",ROUND(正!CH23-誤!CH23,3)))))</f>
        <v>0</v>
      </c>
      <c r="CI23" s="113" t="n">
        <f aca="false">IF(正!CI23="－","－",IF(正!CI23="…","…",IF(誤!CI23="－","－",IF(誤!CI23="…","…",ROUND(正!CI23-誤!CI23,3)))))</f>
        <v>-4.571</v>
      </c>
      <c r="CJ23" s="113" t="n">
        <f aca="false">IF(正!CJ23="－","－",IF(正!CJ23="…","…",IF(誤!CJ23="－","－",IF(誤!CJ23="…","…",ROUND(正!CJ23-誤!CJ23,3)))))</f>
        <v>5.357</v>
      </c>
      <c r="CK23" s="113" t="n">
        <f aca="false">IF(正!CK23="－","－",IF(正!CK23="…","…",IF(誤!CK23="－","－",IF(誤!CK23="…","…",ROUND(正!CK23-誤!CK23,3)))))</f>
        <v>17.679</v>
      </c>
      <c r="CL23" s="113" t="n">
        <f aca="false">IF(正!CL23="－","－",IF(正!CL23="…","…",IF(誤!CL23="－","－",IF(誤!CL23="…","…",ROUND(正!CL23-誤!CL23,3)))))</f>
        <v>-0.464</v>
      </c>
      <c r="CM23" s="113" t="n">
        <f aca="false">IF(正!CM23="－","－",IF(正!CM23="…","…",IF(誤!CM23="－","－",IF(誤!CM23="…","…",ROUND(正!CM23-誤!CM23,3)))))</f>
        <v>-49.55</v>
      </c>
      <c r="CN23" s="114" t="n">
        <f aca="false">IF(正!CN23="－","－",IF(正!CN23="…","…",IF(誤!CN23="－","－",IF(誤!CN23="…","…",ROUND(正!CN23-誤!CN23,3)))))</f>
        <v>31.55</v>
      </c>
      <c r="CO23" s="69" t="s">
        <v>69</v>
      </c>
      <c r="CP23" s="69"/>
      <c r="CQ23" s="69"/>
      <c r="CR23" s="69"/>
      <c r="CS23" s="69"/>
      <c r="CT23" s="69"/>
      <c r="CU23" s="69"/>
      <c r="CV23" s="69"/>
      <c r="CW23" s="52"/>
      <c r="CX23" s="53"/>
      <c r="CY23" s="45"/>
      <c r="CZ23" s="46"/>
      <c r="DA23" s="47" t="s">
        <v>68</v>
      </c>
      <c r="DB23" s="47"/>
      <c r="DC23" s="47"/>
      <c r="DD23" s="47"/>
      <c r="DE23" s="47"/>
      <c r="DF23" s="47"/>
      <c r="DG23" s="47"/>
      <c r="DH23" s="47"/>
      <c r="DI23" s="112" t="n">
        <f aca="false">IF(正!DI23="－","－",IF(正!DI23="…","…",IF(誤!DI23="－","－",IF(誤!DI23="…","…",ROUND(正!DI23-誤!DI23,3)))))</f>
        <v>0</v>
      </c>
      <c r="DJ23" s="113" t="n">
        <f aca="false">IF(正!DJ23="－","－",IF(正!DJ23="…","…",IF(誤!DJ23="－","－",IF(誤!DJ23="…","…",ROUND(正!DJ23-誤!DJ23,3)))))</f>
        <v>-1.75</v>
      </c>
      <c r="DK23" s="113" t="n">
        <f aca="false">IF(正!DK23="－","－",IF(正!DK23="…","…",IF(誤!DK23="－","－",IF(誤!DK23="…","…",ROUND(正!DK23-誤!DK23,3)))))</f>
        <v>1.75</v>
      </c>
      <c r="DL23" s="113" t="n">
        <f aca="false">IF(正!DL23="－","－",IF(正!DL23="…","…",IF(誤!DL23="－","－",IF(誤!DL23="…","…",ROUND(正!DL23-誤!DL23,3)))))</f>
        <v>-24.5</v>
      </c>
      <c r="DM23" s="113" t="n">
        <f aca="false">IF(正!DM23="－","－",IF(正!DM23="…","…",IF(誤!DM23="－","－",IF(誤!DM23="…","…",ROUND(正!DM23-誤!DM23,3)))))</f>
        <v>24.5</v>
      </c>
      <c r="DN23" s="113" t="n">
        <f aca="false">IF(正!DN23="－","－",IF(正!DN23="…","…",IF(誤!DN23="－","－",IF(誤!DN23="…","…",ROUND(正!DN23-誤!DN23,3)))))</f>
        <v>0</v>
      </c>
      <c r="DO23" s="114" t="str">
        <f aca="false">IF(正!DO23="－","－",IF(正!DO23="…","…",IF(誤!DO23="－","－",IF(誤!DO23="…","…",ROUND(正!DO23-誤!DO23,3)))))</f>
        <v>－</v>
      </c>
      <c r="DP23" s="112" t="n">
        <f aca="false">IF(正!DP23="－","－",IF(正!DP23="…","…",IF(誤!DP23="－","－",IF(誤!DP23="…","…",ROUND(正!DP23-誤!DP23,3)))))</f>
        <v>0</v>
      </c>
      <c r="DQ23" s="113" t="n">
        <f aca="false">IF(正!DQ23="－","－",IF(正!DQ23="…","…",IF(誤!DQ23="－","－",IF(誤!DQ23="…","…",ROUND(正!DQ23-誤!DQ23,3)))))</f>
        <v>0</v>
      </c>
      <c r="DR23" s="113" t="n">
        <f aca="false">IF(正!DR23="－","－",IF(正!DR23="…","…",IF(誤!DR23="－","－",IF(誤!DR23="…","…",ROUND(正!DR23-誤!DR23,3)))))</f>
        <v>0</v>
      </c>
      <c r="DS23" s="113" t="n">
        <f aca="false">IF(正!DS23="－","－",IF(正!DS23="…","…",IF(誤!DS23="－","－",IF(誤!DS23="…","…",ROUND(正!DS23-誤!DS23,3)))))</f>
        <v>0</v>
      </c>
      <c r="DT23" s="113" t="n">
        <f aca="false">IF(正!DT23="－","－",IF(正!DT23="…","…",IF(誤!DT23="－","－",IF(誤!DT23="…","…",ROUND(正!DT23-誤!DT23,3)))))</f>
        <v>0</v>
      </c>
      <c r="DU23" s="113" t="n">
        <f aca="false">IF(正!DU23="－","－",IF(正!DU23="…","…",IF(誤!DU23="－","－",IF(誤!DU23="…","…",ROUND(正!DU23-誤!DU23,3)))))</f>
        <v>0</v>
      </c>
      <c r="DV23" s="114" t="n">
        <f aca="false">IF(正!DV23="－","－",IF(正!DV23="…","…",IF(誤!DV23="－","－",IF(誤!DV23="…","…",ROUND(正!DV23-誤!DV23,3)))))</f>
        <v>0</v>
      </c>
      <c r="DW23" s="69" t="s">
        <v>69</v>
      </c>
      <c r="DX23" s="69"/>
      <c r="DY23" s="69"/>
      <c r="DZ23" s="69"/>
      <c r="EA23" s="69"/>
      <c r="EB23" s="69"/>
      <c r="EC23" s="69"/>
      <c r="ED23" s="69"/>
      <c r="EE23" s="52"/>
      <c r="EF23" s="53"/>
      <c r="EG23" s="45"/>
      <c r="EH23" s="46"/>
      <c r="EI23" s="47" t="s">
        <v>68</v>
      </c>
      <c r="EJ23" s="47"/>
      <c r="EK23" s="47"/>
      <c r="EL23" s="47"/>
      <c r="EM23" s="47"/>
      <c r="EN23" s="47"/>
      <c r="EO23" s="47"/>
      <c r="EP23" s="47"/>
      <c r="EQ23" s="112" t="n">
        <f aca="false">IF(正!EQ23="－","－",IF(正!EQ23="…","…",IF(誤!EQ23="－","－",IF(誤!EQ23="…","…",ROUND(正!EQ23-誤!EQ23,3)))))</f>
        <v>0</v>
      </c>
      <c r="ER23" s="113" t="n">
        <f aca="false">IF(正!ER23="－","－",IF(正!ER23="…","…",IF(誤!ER23="－","－",IF(誤!ER23="…","…",ROUND(正!ER23-誤!ER23,3)))))</f>
        <v>1</v>
      </c>
      <c r="ES23" s="113" t="n">
        <f aca="false">IF(正!ES23="－","－",IF(正!ES23="…","…",IF(誤!ES23="－","－",IF(誤!ES23="…","…",ROUND(正!ES23-誤!ES23,3)))))</f>
        <v>80</v>
      </c>
      <c r="ET23" s="113" t="n">
        <f aca="false">IF(正!ET23="－","－",IF(正!ET23="…","…",IF(誤!ET23="－","－",IF(誤!ET23="…","…",ROUND(正!ET23-誤!ET23,3)))))</f>
        <v>-26.2</v>
      </c>
      <c r="EU23" s="113" t="n">
        <f aca="false">IF(正!EU23="－","－",IF(正!EU23="…","…",IF(誤!EU23="－","－",IF(誤!EU23="…","…",ROUND(正!EU23-誤!EU23,3)))))</f>
        <v>0</v>
      </c>
      <c r="EV23" s="113" t="n">
        <f aca="false">IF(正!EV23="－","－",IF(正!EV23="…","…",IF(誤!EV23="－","－",IF(誤!EV23="…","…",ROUND(正!EV23-誤!EV23,3)))))</f>
        <v>-40</v>
      </c>
      <c r="EW23" s="114" t="n">
        <f aca="false">IF(正!EW23="－","－",IF(正!EW23="…","…",IF(誤!EW23="－","－",IF(誤!EW23="…","…",ROUND(正!EW23-誤!EW23,3)))))</f>
        <v>-14.8</v>
      </c>
      <c r="EX23" s="112" t="n">
        <f aca="false">IF(正!EX23="－","－",IF(正!EX23="…","…",IF(誤!EX23="－","－",IF(誤!EX23="…","…",ROUND(正!EX23-誤!EX23,3)))))</f>
        <v>0</v>
      </c>
      <c r="EY23" s="113" t="n">
        <f aca="false">IF(正!EY23="－","－",IF(正!EY23="…","…",IF(誤!EY23="－","－",IF(誤!EY23="…","…",ROUND(正!EY23-誤!EY23,3)))))</f>
        <v>0</v>
      </c>
      <c r="EZ23" s="113" t="n">
        <f aca="false">IF(正!EZ23="－","－",IF(正!EZ23="…","…",IF(誤!EZ23="－","－",IF(誤!EZ23="…","…",ROUND(正!EZ23-誤!EZ23,3)))))</f>
        <v>0</v>
      </c>
      <c r="FA23" s="113" t="n">
        <f aca="false">IF(正!FA23="－","－",IF(正!FA23="…","…",IF(誤!FA23="－","－",IF(誤!FA23="…","…",ROUND(正!FA23-誤!FA23,3)))))</f>
        <v>0</v>
      </c>
      <c r="FB23" s="113" t="n">
        <f aca="false">IF(正!FB23="－","－",IF(正!FB23="…","…",IF(誤!FB23="－","－",IF(誤!FB23="…","…",ROUND(正!FB23-誤!FB23,3)))))</f>
        <v>0</v>
      </c>
      <c r="FC23" s="113" t="n">
        <f aca="false">IF(正!FC23="－","－",IF(正!FC23="…","…",IF(誤!FC23="－","－",IF(誤!FC23="…","…",ROUND(正!FC23-誤!FC23,3)))))</f>
        <v>0</v>
      </c>
      <c r="FD23" s="114" t="n">
        <f aca="false">IF(正!FD23="－","－",IF(正!FD23="…","…",IF(誤!FD23="－","－",IF(誤!FD23="…","…",ROUND(正!FD23-誤!FD23,3)))))</f>
        <v>0</v>
      </c>
      <c r="FE23" s="69" t="s">
        <v>69</v>
      </c>
      <c r="FF23" s="69"/>
      <c r="FG23" s="69"/>
      <c r="FH23" s="69"/>
      <c r="FI23" s="69"/>
      <c r="FJ23" s="69"/>
      <c r="FK23" s="69"/>
      <c r="FL23" s="69"/>
      <c r="FM23" s="52"/>
      <c r="FN23" s="53"/>
      <c r="FO23" s="45"/>
      <c r="FP23" s="46"/>
      <c r="FQ23" s="47" t="s">
        <v>68</v>
      </c>
      <c r="FR23" s="47"/>
      <c r="FS23" s="47"/>
      <c r="FT23" s="47"/>
      <c r="FU23" s="47"/>
      <c r="FV23" s="47"/>
      <c r="FW23" s="47"/>
      <c r="FX23" s="47"/>
      <c r="FY23" s="112" t="n">
        <f aca="false">IF(正!FY23="－","－",IF(正!FY23="…","…",IF(誤!FY23="－","－",IF(誤!FY23="…","…",ROUND(正!FY23-誤!FY23,3)))))</f>
        <v>0</v>
      </c>
      <c r="FZ23" s="113" t="n">
        <f aca="false">IF(正!FZ23="－","－",IF(正!FZ23="…","…",IF(誤!FZ23="－","－",IF(誤!FZ23="…","…",ROUND(正!FZ23-誤!FZ23,3)))))</f>
        <v>0</v>
      </c>
      <c r="GA23" s="113" t="n">
        <f aca="false">IF(正!GA23="－","－",IF(正!GA23="…","…",IF(誤!GA23="－","－",IF(誤!GA23="…","…",ROUND(正!GA23-誤!GA23,3)))))</f>
        <v>0</v>
      </c>
      <c r="GB23" s="113" t="n">
        <f aca="false">IF(正!GB23="－","－",IF(正!GB23="…","…",IF(誤!GB23="－","－",IF(誤!GB23="…","…",ROUND(正!GB23-誤!GB23,3)))))</f>
        <v>0</v>
      </c>
      <c r="GC23" s="113" t="n">
        <f aca="false">IF(正!GC23="－","－",IF(正!GC23="…","…",IF(誤!GC23="－","－",IF(誤!GC23="…","…",ROUND(正!GC23-誤!GC23,3)))))</f>
        <v>0</v>
      </c>
      <c r="GD23" s="113" t="n">
        <f aca="false">IF(正!GD23="－","－",IF(正!GD23="…","…",IF(誤!GD23="－","－",IF(誤!GD23="…","…",ROUND(正!GD23-誤!GD23,3)))))</f>
        <v>0</v>
      </c>
      <c r="GE23" s="114" t="n">
        <f aca="false">IF(正!GE23="－","－",IF(正!GE23="…","…",IF(誤!GE23="－","－",IF(誤!GE23="…","…",ROUND(正!GE23-誤!GE23,3)))))</f>
        <v>0</v>
      </c>
      <c r="GF23" s="112" t="n">
        <f aca="false">IF(正!GF23="－","－",IF(正!GF23="…","…",IF(誤!GF23="－","－",IF(誤!GF23="…","…",ROUND(正!GF23-誤!GF23,3)))))</f>
        <v>0</v>
      </c>
      <c r="GG23" s="113" t="n">
        <f aca="false">IF(正!GG23="－","－",IF(正!GG23="…","…",IF(誤!GG23="－","－",IF(誤!GG23="…","…",ROUND(正!GG23-誤!GG23,3)))))</f>
        <v>0</v>
      </c>
      <c r="GH23" s="113" t="n">
        <f aca="false">IF(正!GH23="－","－",IF(正!GH23="…","…",IF(誤!GH23="－","－",IF(誤!GH23="…","…",ROUND(正!GH23-誤!GH23,3)))))</f>
        <v>1</v>
      </c>
      <c r="GI23" s="113" t="n">
        <f aca="false">IF(正!GI23="－","－",IF(正!GI23="…","…",IF(誤!GI23="－","－",IF(誤!GI23="…","…",ROUND(正!GI23-誤!GI23,3)))))</f>
        <v>0</v>
      </c>
      <c r="GJ23" s="113" t="n">
        <f aca="false">IF(正!GJ23="－","－",IF(正!GJ23="…","…",IF(誤!GJ23="－","－",IF(誤!GJ23="…","…",ROUND(正!GJ23-誤!GJ23,3)))))</f>
        <v>4.667</v>
      </c>
      <c r="GK23" s="113" t="n">
        <f aca="false">IF(正!GK23="－","－",IF(正!GK23="…","…",IF(誤!GK23="－","－",IF(誤!GK23="…","…",ROUND(正!GK23-誤!GK23,3)))))</f>
        <v>-1</v>
      </c>
      <c r="GL23" s="114" t="n">
        <f aca="false">IF(正!GL23="－","－",IF(正!GL23="…","…",IF(誤!GL23="－","－",IF(誤!GL23="…","…",ROUND(正!GL23-誤!GL23,3)))))</f>
        <v>-4.667</v>
      </c>
      <c r="GM23" s="69" t="s">
        <v>69</v>
      </c>
      <c r="GN23" s="69"/>
      <c r="GO23" s="69"/>
      <c r="GP23" s="69"/>
      <c r="GQ23" s="69"/>
      <c r="GR23" s="69"/>
      <c r="GS23" s="69"/>
      <c r="GT23" s="69"/>
      <c r="GU23" s="52"/>
      <c r="GV23" s="53"/>
    </row>
    <row r="24" s="35" customFormat="true" ht="16.35" hidden="false" customHeight="true" outlineLevel="0" collapsed="false">
      <c r="A24" s="45"/>
      <c r="B24" s="70"/>
      <c r="C24" s="71" t="s">
        <v>70</v>
      </c>
      <c r="D24" s="71"/>
      <c r="E24" s="71"/>
      <c r="F24" s="71"/>
      <c r="G24" s="71"/>
      <c r="H24" s="71"/>
      <c r="I24" s="71"/>
      <c r="J24" s="71"/>
      <c r="K24" s="115" t="n">
        <f aca="false">IF(正!K24="－","－",IF(正!K24="…","…",IF(誤!K24="－","－",IF(誤!K24="…","…",ROUND(正!K24-誤!K24,3)))))</f>
        <v>0</v>
      </c>
      <c r="L24" s="116" t="n">
        <f aca="false">IF(正!L24="－","－",IF(正!L24="…","…",IF(誤!L24="－","－",IF(誤!L24="…","…",ROUND(正!L24-誤!L24,3)))))</f>
        <v>-60.679</v>
      </c>
      <c r="M24" s="116" t="n">
        <f aca="false">IF(正!M24="－","－",IF(正!M24="…","…",IF(誤!M24="－","－",IF(誤!M24="…","…",ROUND(正!M24-誤!M24,3)))))</f>
        <v>10.607</v>
      </c>
      <c r="N24" s="116" t="n">
        <f aca="false">IF(正!N24="－","－",IF(正!N24="…","…",IF(誤!N24="－","－",IF(誤!N24="…","…",ROUND(正!N24-誤!N24,3)))))</f>
        <v>-7.577</v>
      </c>
      <c r="O24" s="116" t="n">
        <f aca="false">IF(正!O24="－","－",IF(正!O24="…","…",IF(誤!O24="－","－",IF(誤!O24="…","…",ROUND(正!O24-誤!O24,3)))))</f>
        <v>-26.87</v>
      </c>
      <c r="P24" s="116" t="n">
        <f aca="false">IF(正!P24="－","－",IF(正!P24="…","…",IF(誤!P24="－","－",IF(誤!P24="…","…",ROUND(正!P24-誤!P24,3)))))</f>
        <v>82.652</v>
      </c>
      <c r="Q24" s="117" t="n">
        <f aca="false">IF(正!Q24="－","－",IF(正!Q24="…","…",IF(誤!Q24="－","－",IF(誤!Q24="…","…",ROUND(正!Q24-誤!Q24,3)))))</f>
        <v>1.867</v>
      </c>
      <c r="R24" s="115" t="n">
        <f aca="false">IF(正!R24="－","－",IF(正!R24="…","…",IF(誤!R24="－","－",IF(誤!R24="…","…",ROUND(正!R24-誤!R24,3)))))</f>
        <v>0</v>
      </c>
      <c r="S24" s="116" t="n">
        <f aca="false">IF(正!S24="－","－",IF(正!S24="…","…",IF(誤!S24="－","－",IF(誤!S24="…","…",ROUND(正!S24-誤!S24,3)))))</f>
        <v>0</v>
      </c>
      <c r="T24" s="116" t="n">
        <f aca="false">IF(正!T24="－","－",IF(正!T24="…","…",IF(誤!T24="－","－",IF(誤!T24="…","…",ROUND(正!T24-誤!T24,3)))))</f>
        <v>-0.5</v>
      </c>
      <c r="U24" s="116" t="n">
        <f aca="false">IF(正!U24="－","－",IF(正!U24="…","…",IF(誤!U24="－","－",IF(誤!U24="…","…",ROUND(正!U24-誤!U24,3)))))</f>
        <v>0.5</v>
      </c>
      <c r="V24" s="116" t="n">
        <f aca="false">IF(正!V24="－","－",IF(正!V24="…","…",IF(誤!V24="－","－",IF(誤!V24="…","…",ROUND(正!V24-誤!V24,3)))))</f>
        <v>0</v>
      </c>
      <c r="W24" s="116" t="n">
        <f aca="false">IF(正!W24="－","－",IF(正!W24="…","…",IF(誤!W24="－","－",IF(誤!W24="…","…",ROUND(正!W24-誤!W24,3)))))</f>
        <v>0</v>
      </c>
      <c r="X24" s="117" t="n">
        <f aca="false">IF(正!X24="－","－",IF(正!X24="…","…",IF(誤!X24="－","－",IF(誤!X24="…","…",ROUND(正!X24-誤!X24,3)))))</f>
        <v>0</v>
      </c>
      <c r="Y24" s="75" t="s">
        <v>71</v>
      </c>
      <c r="Z24" s="75"/>
      <c r="AA24" s="75"/>
      <c r="AB24" s="75"/>
      <c r="AC24" s="75"/>
      <c r="AD24" s="75"/>
      <c r="AE24" s="75"/>
      <c r="AF24" s="75"/>
      <c r="AG24" s="76"/>
      <c r="AH24" s="53"/>
      <c r="AI24" s="45"/>
      <c r="AJ24" s="70"/>
      <c r="AK24" s="71" t="s">
        <v>70</v>
      </c>
      <c r="AL24" s="71"/>
      <c r="AM24" s="71"/>
      <c r="AN24" s="71"/>
      <c r="AO24" s="71"/>
      <c r="AP24" s="71"/>
      <c r="AQ24" s="71"/>
      <c r="AR24" s="71"/>
      <c r="AS24" s="115" t="n">
        <f aca="false">IF(正!AS24="－","－",IF(正!AS24="…","…",IF(誤!AS24="－","－",IF(誤!AS24="…","…",ROUND(正!AS24-誤!AS24,3)))))</f>
        <v>0</v>
      </c>
      <c r="AT24" s="116" t="n">
        <f aca="false">IF(正!AT24="－","－",IF(正!AT24="…","…",IF(誤!AT24="－","－",IF(誤!AT24="…","…",ROUND(正!AT24-誤!AT24,3)))))</f>
        <v>-55</v>
      </c>
      <c r="AU24" s="116" t="n">
        <f aca="false">IF(正!AU24="－","－",IF(正!AU24="…","…",IF(誤!AU24="－","－",IF(誤!AU24="…","…",ROUND(正!AU24-誤!AU24,3)))))</f>
        <v>7</v>
      </c>
      <c r="AV24" s="116" t="n">
        <f aca="false">IF(正!AV24="－","－",IF(正!AV24="…","…",IF(誤!AV24="－","－",IF(誤!AV24="…","…",ROUND(正!AV24-誤!AV24,3)))))</f>
        <v>-3.667</v>
      </c>
      <c r="AW24" s="116" t="n">
        <f aca="false">IF(正!AW24="－","－",IF(正!AW24="…","…",IF(誤!AW24="－","－",IF(誤!AW24="…","…",ROUND(正!AW24-誤!AW24,3)))))</f>
        <v>-58.152</v>
      </c>
      <c r="AX24" s="116" t="n">
        <f aca="false">IF(正!AX24="－","－",IF(正!AX24="…","…",IF(誤!AX24="－","－",IF(誤!AX24="…","…",ROUND(正!AX24-誤!AX24,3)))))</f>
        <v>109.818</v>
      </c>
      <c r="AY24" s="117" t="n">
        <f aca="false">IF(正!AY24="－","－",IF(正!AY24="…","…",IF(誤!AY24="－","－",IF(誤!AY24="…","…",ROUND(正!AY24-誤!AY24,3)))))</f>
        <v>0</v>
      </c>
      <c r="AZ24" s="115" t="n">
        <f aca="false">IF(正!AZ24="－","－",IF(正!AZ24="…","…",IF(誤!AZ24="－","－",IF(誤!AZ24="…","…",ROUND(正!AZ24-誤!AZ24,3)))))</f>
        <v>0</v>
      </c>
      <c r="BA24" s="116" t="n">
        <f aca="false">IF(正!BA24="－","－",IF(正!BA24="…","…",IF(誤!BA24="－","－",IF(誤!BA24="…","…",ROUND(正!BA24-誤!BA24,3)))))</f>
        <v>0</v>
      </c>
      <c r="BB24" s="116" t="n">
        <f aca="false">IF(正!BB24="－","－",IF(正!BB24="…","…",IF(誤!BB24="－","－",IF(誤!BB24="…","…",ROUND(正!BB24-誤!BB24,3)))))</f>
        <v>0</v>
      </c>
      <c r="BC24" s="116" t="n">
        <f aca="false">IF(正!BC24="－","－",IF(正!BC24="…","…",IF(誤!BC24="－","－",IF(誤!BC24="…","…",ROUND(正!BC24-誤!BC24,3)))))</f>
        <v>0</v>
      </c>
      <c r="BD24" s="116" t="n">
        <f aca="false">IF(正!BD24="－","－",IF(正!BD24="…","…",IF(誤!BD24="－","－",IF(誤!BD24="…","…",ROUND(正!BD24-誤!BD24,3)))))</f>
        <v>26.5</v>
      </c>
      <c r="BE24" s="116" t="n">
        <f aca="false">IF(正!BE24="－","－",IF(正!BE24="…","…",IF(誤!BE24="－","－",IF(誤!BE24="…","…",ROUND(正!BE24-誤!BE24,3)))))</f>
        <v>-26.5</v>
      </c>
      <c r="BF24" s="117" t="n">
        <f aca="false">IF(正!BF24="－","－",IF(正!BF24="…","…",IF(誤!BF24="－","－",IF(誤!BF24="…","…",ROUND(正!BF24-誤!BF24,3)))))</f>
        <v>0</v>
      </c>
      <c r="BG24" s="75" t="s">
        <v>71</v>
      </c>
      <c r="BH24" s="75"/>
      <c r="BI24" s="75"/>
      <c r="BJ24" s="75"/>
      <c r="BK24" s="75"/>
      <c r="BL24" s="75"/>
      <c r="BM24" s="75"/>
      <c r="BN24" s="75"/>
      <c r="BO24" s="76"/>
      <c r="BP24" s="53"/>
      <c r="BQ24" s="45"/>
      <c r="BR24" s="70"/>
      <c r="BS24" s="71" t="s">
        <v>70</v>
      </c>
      <c r="BT24" s="71"/>
      <c r="BU24" s="71"/>
      <c r="BV24" s="71"/>
      <c r="BW24" s="71"/>
      <c r="BX24" s="71"/>
      <c r="BY24" s="71"/>
      <c r="BZ24" s="71"/>
      <c r="CA24" s="115" t="n">
        <f aca="false">IF(正!CA24="－","－",IF(正!CA24="…","…",IF(誤!CA24="－","－",IF(誤!CA24="…","…",ROUND(正!CA24-誤!CA24,3)))))</f>
        <v>0</v>
      </c>
      <c r="CB24" s="116" t="n">
        <f aca="false">IF(正!CB24="－","－",IF(正!CB24="…","…",IF(誤!CB24="－","－",IF(誤!CB24="…","…",ROUND(正!CB24-誤!CB24,3)))))</f>
        <v>0</v>
      </c>
      <c r="CC24" s="116" t="n">
        <f aca="false">IF(正!CC24="－","－",IF(正!CC24="…","…",IF(誤!CC24="－","－",IF(誤!CC24="…","…",ROUND(正!CC24-誤!CC24,3)))))</f>
        <v>0</v>
      </c>
      <c r="CD24" s="116" t="n">
        <f aca="false">IF(正!CD24="－","－",IF(正!CD24="…","…",IF(誤!CD24="－","－",IF(誤!CD24="…","…",ROUND(正!CD24-誤!CD24,3)))))</f>
        <v>3.111</v>
      </c>
      <c r="CE24" s="116" t="n">
        <f aca="false">IF(正!CE24="－","－",IF(正!CE24="…","…",IF(誤!CE24="－","－",IF(誤!CE24="…","…",ROUND(正!CE24-誤!CE24,3)))))</f>
        <v>-3.111</v>
      </c>
      <c r="CF24" s="116" t="n">
        <f aca="false">IF(正!CF24="－","－",IF(正!CF24="…","…",IF(誤!CF24="－","－",IF(誤!CF24="…","…",ROUND(正!CF24-誤!CF24,3)))))</f>
        <v>0</v>
      </c>
      <c r="CG24" s="117" t="n">
        <f aca="false">IF(正!CG24="－","－",IF(正!CG24="…","…",IF(誤!CG24="－","－",IF(誤!CG24="…","…",ROUND(正!CG24-誤!CG24,3)))))</f>
        <v>0</v>
      </c>
      <c r="CH24" s="115" t="n">
        <f aca="false">IF(正!CH24="－","－",IF(正!CH24="…","…",IF(誤!CH24="－","－",IF(誤!CH24="…","…",ROUND(正!CH24-誤!CH24,3)))))</f>
        <v>0</v>
      </c>
      <c r="CI24" s="116" t="n">
        <f aca="false">IF(正!CI24="－","－",IF(正!CI24="…","…",IF(誤!CI24="－","－",IF(誤!CI24="…","…",ROUND(正!CI24-誤!CI24,3)))))</f>
        <v>-5.429</v>
      </c>
      <c r="CJ24" s="116" t="n">
        <f aca="false">IF(正!CJ24="－","－",IF(正!CJ24="…","…",IF(誤!CJ24="－","－",IF(誤!CJ24="…","…",ROUND(正!CJ24-誤!CJ24,3)))))</f>
        <v>0.857</v>
      </c>
      <c r="CK24" s="116" t="n">
        <f aca="false">IF(正!CK24="－","－",IF(正!CK24="…","…",IF(誤!CK24="－","－",IF(誤!CK24="…","…",ROUND(正!CK24-誤!CK24,3)))))</f>
        <v>0.179</v>
      </c>
      <c r="CL24" s="116" t="n">
        <f aca="false">IF(正!CL24="－","－",IF(正!CL24="…","…",IF(誤!CL24="－","－",IF(誤!CL24="…","…",ROUND(正!CL24-誤!CL24,3)))))</f>
        <v>5.06</v>
      </c>
      <c r="CM24" s="116" t="n">
        <f aca="false">IF(正!CM24="－","－",IF(正!CM24="…","…",IF(誤!CM24="－","－",IF(誤!CM24="…","…",ROUND(正!CM24-誤!CM24,3)))))</f>
        <v>-0.667</v>
      </c>
      <c r="CN24" s="117" t="n">
        <f aca="false">IF(正!CN24="－","－",IF(正!CN24="…","…",IF(誤!CN24="－","－",IF(誤!CN24="…","…",ROUND(正!CN24-誤!CN24,3)))))</f>
        <v>0</v>
      </c>
      <c r="CO24" s="75" t="s">
        <v>71</v>
      </c>
      <c r="CP24" s="75"/>
      <c r="CQ24" s="75"/>
      <c r="CR24" s="75"/>
      <c r="CS24" s="75"/>
      <c r="CT24" s="75"/>
      <c r="CU24" s="75"/>
      <c r="CV24" s="75"/>
      <c r="CW24" s="76"/>
      <c r="CX24" s="53"/>
      <c r="CY24" s="45"/>
      <c r="CZ24" s="70"/>
      <c r="DA24" s="71" t="s">
        <v>70</v>
      </c>
      <c r="DB24" s="71"/>
      <c r="DC24" s="71"/>
      <c r="DD24" s="71"/>
      <c r="DE24" s="71"/>
      <c r="DF24" s="71"/>
      <c r="DG24" s="71"/>
      <c r="DH24" s="71"/>
      <c r="DI24" s="115" t="n">
        <f aca="false">IF(正!DI24="－","－",IF(正!DI24="…","…",IF(誤!DI24="－","－",IF(誤!DI24="…","…",ROUND(正!DI24-誤!DI24,3)))))</f>
        <v>0</v>
      </c>
      <c r="DJ24" s="116" t="n">
        <f aca="false">IF(正!DJ24="－","－",IF(正!DJ24="…","…",IF(誤!DJ24="－","－",IF(誤!DJ24="…","…",ROUND(正!DJ24-誤!DJ24,3)))))</f>
        <v>-0.25</v>
      </c>
      <c r="DK24" s="116" t="n">
        <f aca="false">IF(正!DK24="－","－",IF(正!DK24="…","…",IF(誤!DK24="－","－",IF(誤!DK24="…","…",ROUND(正!DK24-誤!DK24,3)))))</f>
        <v>0.25</v>
      </c>
      <c r="DL24" s="116" t="n">
        <f aca="false">IF(正!DL24="－","－",IF(正!DL24="…","…",IF(誤!DL24="－","－",IF(誤!DL24="…","…",ROUND(正!DL24-誤!DL24,3)))))</f>
        <v>-2.5</v>
      </c>
      <c r="DM24" s="116" t="n">
        <f aca="false">IF(正!DM24="－","－",IF(正!DM24="…","…",IF(誤!DM24="－","－",IF(誤!DM24="…","…",ROUND(正!DM24-誤!DM24,3)))))</f>
        <v>2.5</v>
      </c>
      <c r="DN24" s="116" t="n">
        <f aca="false">IF(正!DN24="－","－",IF(正!DN24="…","…",IF(誤!DN24="－","－",IF(誤!DN24="…","…",ROUND(正!DN24-誤!DN24,3)))))</f>
        <v>0</v>
      </c>
      <c r="DO24" s="117" t="n">
        <f aca="false">IF(正!DO24="－","－",IF(正!DO24="…","…",IF(誤!DO24="－","－",IF(誤!DO24="…","…",ROUND(正!DO24-誤!DO24,3)))))</f>
        <v>0</v>
      </c>
      <c r="DP24" s="115" t="n">
        <f aca="false">IF(正!DP24="－","－",IF(正!DP24="…","…",IF(誤!DP24="－","－",IF(誤!DP24="…","…",ROUND(正!DP24-誤!DP24,3)))))</f>
        <v>0</v>
      </c>
      <c r="DQ24" s="116" t="n">
        <f aca="false">IF(正!DQ24="－","－",IF(正!DQ24="…","…",IF(誤!DQ24="－","－",IF(誤!DQ24="…","…",ROUND(正!DQ24-誤!DQ24,3)))))</f>
        <v>0</v>
      </c>
      <c r="DR24" s="116" t="n">
        <f aca="false">IF(正!DR24="－","－",IF(正!DR24="…","…",IF(誤!DR24="－","－",IF(誤!DR24="…","…",ROUND(正!DR24-誤!DR24,3)))))</f>
        <v>0</v>
      </c>
      <c r="DS24" s="116" t="n">
        <f aca="false">IF(正!DS24="－","－",IF(正!DS24="…","…",IF(誤!DS24="－","－",IF(誤!DS24="…","…",ROUND(正!DS24-誤!DS24,3)))))</f>
        <v>0</v>
      </c>
      <c r="DT24" s="116" t="n">
        <f aca="false">IF(正!DT24="－","－",IF(正!DT24="…","…",IF(誤!DT24="－","－",IF(誤!DT24="…","…",ROUND(正!DT24-誤!DT24,3)))))</f>
        <v>0</v>
      </c>
      <c r="DU24" s="116" t="n">
        <f aca="false">IF(正!DU24="－","－",IF(正!DU24="…","…",IF(誤!DU24="－","－",IF(誤!DU24="…","…",ROUND(正!DU24-誤!DU24,3)))))</f>
        <v>0</v>
      </c>
      <c r="DV24" s="117" t="n">
        <f aca="false">IF(正!DV24="－","－",IF(正!DV24="…","…",IF(誤!DV24="－","－",IF(誤!DV24="…","…",ROUND(正!DV24-誤!DV24,3)))))</f>
        <v>0</v>
      </c>
      <c r="DW24" s="75" t="s">
        <v>71</v>
      </c>
      <c r="DX24" s="75"/>
      <c r="DY24" s="75"/>
      <c r="DZ24" s="75"/>
      <c r="EA24" s="75"/>
      <c r="EB24" s="75"/>
      <c r="EC24" s="75"/>
      <c r="ED24" s="75"/>
      <c r="EE24" s="76"/>
      <c r="EF24" s="53"/>
      <c r="EG24" s="45"/>
      <c r="EH24" s="70"/>
      <c r="EI24" s="71" t="s">
        <v>70</v>
      </c>
      <c r="EJ24" s="71"/>
      <c r="EK24" s="71"/>
      <c r="EL24" s="71"/>
      <c r="EM24" s="71"/>
      <c r="EN24" s="71"/>
      <c r="EO24" s="71"/>
      <c r="EP24" s="71"/>
      <c r="EQ24" s="115" t="n">
        <f aca="false">IF(正!EQ24="－","－",IF(正!EQ24="…","…",IF(誤!EQ24="－","－",IF(誤!EQ24="…","…",ROUND(正!EQ24-誤!EQ24,3)))))</f>
        <v>0</v>
      </c>
      <c r="ER24" s="116" t="n">
        <f aca="false">IF(正!ER24="－","－",IF(正!ER24="…","…",IF(誤!ER24="－","－",IF(誤!ER24="…","…",ROUND(正!ER24-誤!ER24,3)))))</f>
        <v>0</v>
      </c>
      <c r="ES24" s="116" t="n">
        <f aca="false">IF(正!ES24="－","－",IF(正!ES24="…","…",IF(誤!ES24="－","－",IF(誤!ES24="…","…",ROUND(正!ES24-誤!ES24,3)))))</f>
        <v>0</v>
      </c>
      <c r="ET24" s="116" t="n">
        <f aca="false">IF(正!ET24="－","－",IF(正!ET24="…","…",IF(誤!ET24="－","－",IF(誤!ET24="…","…",ROUND(正!ET24-誤!ET24,3)))))</f>
        <v>-2.2</v>
      </c>
      <c r="EU24" s="116" t="n">
        <f aca="false">IF(正!EU24="－","－",IF(正!EU24="…","…",IF(誤!EU24="－","－",IF(誤!EU24="…","…",ROUND(正!EU24-誤!EU24,3)))))</f>
        <v>0</v>
      </c>
      <c r="EV24" s="116" t="n">
        <f aca="false">IF(正!EV24="－","－",IF(正!EV24="…","…",IF(誤!EV24="－","－",IF(誤!EV24="…","…",ROUND(正!EV24-誤!EV24,3)))))</f>
        <v>0</v>
      </c>
      <c r="EW24" s="117" t="n">
        <f aca="false">IF(正!EW24="－","－",IF(正!EW24="…","…",IF(誤!EW24="－","－",IF(誤!EW24="…","…",ROUND(正!EW24-誤!EW24,3)))))</f>
        <v>2.2</v>
      </c>
      <c r="EX24" s="115" t="n">
        <f aca="false">IF(正!EX24="－","－",IF(正!EX24="…","…",IF(誤!EX24="－","－",IF(誤!EX24="…","…",ROUND(正!EX24-誤!EX24,3)))))</f>
        <v>0</v>
      </c>
      <c r="EY24" s="116" t="n">
        <f aca="false">IF(正!EY24="－","－",IF(正!EY24="…","…",IF(誤!EY24="－","－",IF(誤!EY24="…","…",ROUND(正!EY24-誤!EY24,3)))))</f>
        <v>0</v>
      </c>
      <c r="EZ24" s="116" t="n">
        <f aca="false">IF(正!EZ24="－","－",IF(正!EZ24="…","…",IF(誤!EZ24="－","－",IF(誤!EZ24="…","…",ROUND(正!EZ24-誤!EZ24,3)))))</f>
        <v>3</v>
      </c>
      <c r="FA24" s="116" t="n">
        <f aca="false">IF(正!FA24="－","－",IF(正!FA24="…","…",IF(誤!FA24="－","－",IF(誤!FA24="…","…",ROUND(正!FA24-誤!FA24,3)))))</f>
        <v>-3</v>
      </c>
      <c r="FB24" s="116" t="n">
        <f aca="false">IF(正!FB24="－","－",IF(正!FB24="…","…",IF(誤!FB24="－","－",IF(誤!FB24="…","…",ROUND(正!FB24-誤!FB24,3)))))</f>
        <v>0</v>
      </c>
      <c r="FC24" s="116" t="n">
        <f aca="false">IF(正!FC24="－","－",IF(正!FC24="…","…",IF(誤!FC24="－","－",IF(誤!FC24="…","…",ROUND(正!FC24-誤!FC24,3)))))</f>
        <v>0</v>
      </c>
      <c r="FD24" s="117" t="n">
        <f aca="false">IF(正!FD24="－","－",IF(正!FD24="…","…",IF(誤!FD24="－","－",IF(誤!FD24="…","…",ROUND(正!FD24-誤!FD24,3)))))</f>
        <v>0</v>
      </c>
      <c r="FE24" s="75" t="s">
        <v>71</v>
      </c>
      <c r="FF24" s="75"/>
      <c r="FG24" s="75"/>
      <c r="FH24" s="75"/>
      <c r="FI24" s="75"/>
      <c r="FJ24" s="75"/>
      <c r="FK24" s="75"/>
      <c r="FL24" s="75"/>
      <c r="FM24" s="76"/>
      <c r="FN24" s="53"/>
      <c r="FO24" s="45"/>
      <c r="FP24" s="70"/>
      <c r="FQ24" s="71" t="s">
        <v>70</v>
      </c>
      <c r="FR24" s="71"/>
      <c r="FS24" s="71"/>
      <c r="FT24" s="71"/>
      <c r="FU24" s="71"/>
      <c r="FV24" s="71"/>
      <c r="FW24" s="71"/>
      <c r="FX24" s="71"/>
      <c r="FY24" s="115" t="n">
        <f aca="false">IF(正!FY24="－","－",IF(正!FY24="…","…",IF(誤!FY24="－","－",IF(誤!FY24="…","…",ROUND(正!FY24-誤!FY24,3)))))</f>
        <v>0</v>
      </c>
      <c r="FZ24" s="116" t="n">
        <f aca="false">IF(正!FZ24="－","－",IF(正!FZ24="…","…",IF(誤!FZ24="－","－",IF(誤!FZ24="…","…",ROUND(正!FZ24-誤!FZ24,3)))))</f>
        <v>0</v>
      </c>
      <c r="GA24" s="116" t="n">
        <f aca="false">IF(正!GA24="－","－",IF(正!GA24="…","…",IF(誤!GA24="－","－",IF(誤!GA24="…","…",ROUND(正!GA24-誤!GA24,3)))))</f>
        <v>0</v>
      </c>
      <c r="GB24" s="116" t="n">
        <f aca="false">IF(正!GB24="－","－",IF(正!GB24="…","…",IF(誤!GB24="－","－",IF(誤!GB24="…","…",ROUND(正!GB24-誤!GB24,3)))))</f>
        <v>0</v>
      </c>
      <c r="GC24" s="116" t="n">
        <f aca="false">IF(正!GC24="－","－",IF(正!GC24="…","…",IF(誤!GC24="－","－",IF(誤!GC24="…","…",ROUND(正!GC24-誤!GC24,3)))))</f>
        <v>0</v>
      </c>
      <c r="GD24" s="116" t="n">
        <f aca="false">IF(正!GD24="－","－",IF(正!GD24="…","…",IF(誤!GD24="－","－",IF(誤!GD24="…","…",ROUND(正!GD24-誤!GD24,3)))))</f>
        <v>0</v>
      </c>
      <c r="GE24" s="117" t="n">
        <f aca="false">IF(正!GE24="－","－",IF(正!GE24="…","…",IF(誤!GE24="－","－",IF(誤!GE24="…","…",ROUND(正!GE24-誤!GE24,3)))))</f>
        <v>0</v>
      </c>
      <c r="GF24" s="115" t="n">
        <f aca="false">IF(正!GF24="－","－",IF(正!GF24="…","…",IF(誤!GF24="－","－",IF(誤!GF24="…","…",ROUND(正!GF24-誤!GF24,3)))))</f>
        <v>0</v>
      </c>
      <c r="GG24" s="116" t="n">
        <f aca="false">IF(正!GG24="－","－",IF(正!GG24="…","…",IF(誤!GG24="－","－",IF(誤!GG24="…","…",ROUND(正!GG24-誤!GG24,3)))))</f>
        <v>0</v>
      </c>
      <c r="GH24" s="116" t="n">
        <f aca="false">IF(正!GH24="－","－",IF(正!GH24="…","…",IF(誤!GH24="－","－",IF(誤!GH24="…","…",ROUND(正!GH24-誤!GH24,3)))))</f>
        <v>0</v>
      </c>
      <c r="GI24" s="116" t="n">
        <f aca="false">IF(正!GI24="－","－",IF(正!GI24="…","…",IF(誤!GI24="－","－",IF(誤!GI24="…","…",ROUND(正!GI24-誤!GI24,3)))))</f>
        <v>0</v>
      </c>
      <c r="GJ24" s="116" t="n">
        <f aca="false">IF(正!GJ24="－","－",IF(正!GJ24="…","…",IF(誤!GJ24="－","－",IF(誤!GJ24="…","…",ROUND(正!GJ24-誤!GJ24,3)))))</f>
        <v>0.333</v>
      </c>
      <c r="GK24" s="116" t="str">
        <f aca="false">IF(正!GK24="－","－",IF(正!GK24="…","…",IF(誤!GK24="－","－",IF(誤!GK24="…","…",ROUND(正!GK24-誤!GK24,3)))))</f>
        <v>－</v>
      </c>
      <c r="GL24" s="117" t="n">
        <f aca="false">IF(正!GL24="－","－",IF(正!GL24="…","…",IF(誤!GL24="－","－",IF(誤!GL24="…","…",ROUND(正!GL24-誤!GL24,3)))))</f>
        <v>-0.333</v>
      </c>
      <c r="GM24" s="75" t="s">
        <v>71</v>
      </c>
      <c r="GN24" s="75"/>
      <c r="GO24" s="75"/>
      <c r="GP24" s="75"/>
      <c r="GQ24" s="75"/>
      <c r="GR24" s="75"/>
      <c r="GS24" s="75"/>
      <c r="GT24" s="75"/>
      <c r="GU24" s="76"/>
      <c r="GV24" s="53"/>
    </row>
    <row r="25" s="35" customFormat="true" ht="16.35" hidden="false" customHeight="true" outlineLevel="0" collapsed="false">
      <c r="A25" s="78" t="s">
        <v>72</v>
      </c>
      <c r="B25" s="78"/>
      <c r="C25" s="78"/>
      <c r="D25" s="78"/>
      <c r="E25" s="78"/>
      <c r="F25" s="78"/>
      <c r="G25" s="78"/>
      <c r="H25" s="78"/>
      <c r="I25" s="78"/>
      <c r="J25" s="78"/>
      <c r="K25" s="118" t="n">
        <f aca="false">IF(正!K25="－","－",IF(正!K25="…","…",IF(誤!K25="－","－",IF(誤!K25="…","…",ROUND(正!K25-誤!K25,3)))))</f>
        <v>0</v>
      </c>
      <c r="L25" s="119" t="n">
        <f aca="false">IF(正!L25="－","－",IF(正!L25="…","…",IF(誤!L25="－","－",IF(誤!L25="…","…",ROUND(正!L25-誤!L25,3)))))</f>
        <v>71.845</v>
      </c>
      <c r="M25" s="119" t="n">
        <f aca="false">IF(正!M25="－","－",IF(正!M25="…","…",IF(誤!M25="－","－",IF(誤!M25="…","…",ROUND(正!M25-誤!M25,3)))))</f>
        <v>633.488</v>
      </c>
      <c r="N25" s="119" t="n">
        <f aca="false">IF(正!N25="－","－",IF(正!N25="…","…",IF(誤!N25="－","－",IF(誤!N25="…","…",ROUND(正!N25-誤!N25,3)))))</f>
        <v>-15.27</v>
      </c>
      <c r="O25" s="119" t="n">
        <f aca="false">IF(正!O25="－","－",IF(正!O25="…","…",IF(誤!O25="－","－",IF(誤!O25="…","…",ROUND(正!O25-誤!O25,3)))))</f>
        <v>373.883</v>
      </c>
      <c r="P25" s="119" t="n">
        <f aca="false">IF(正!P25="－","－",IF(正!P25="…","…",IF(誤!P25="－","－",IF(誤!P25="…","…",ROUND(正!P25-誤!P25,3)))))</f>
        <v>-937.58</v>
      </c>
      <c r="Q25" s="120" t="n">
        <f aca="false">IF(正!Q25="－","－",IF(正!Q25="…","…",IF(誤!Q25="－","－",IF(誤!Q25="…","…",ROUND(正!Q25-誤!Q25,3)))))</f>
        <v>-126.367</v>
      </c>
      <c r="R25" s="118" t="n">
        <f aca="false">IF(正!R25="－","－",IF(正!R25="…","…",IF(誤!R25="－","－",IF(誤!R25="…","…",ROUND(正!R25-誤!R25,3)))))</f>
        <v>0</v>
      </c>
      <c r="S25" s="119" t="n">
        <f aca="false">IF(正!S25="－","－",IF(正!S25="…","…",IF(誤!S25="－","－",IF(誤!S25="…","…",ROUND(正!S25-誤!S25,3)))))</f>
        <v>4</v>
      </c>
      <c r="T25" s="119" t="n">
        <f aca="false">IF(正!T25="－","－",IF(正!T25="…","…",IF(誤!T25="－","－",IF(誤!T25="…","…",ROUND(正!T25-誤!T25,3)))))</f>
        <v>-17.5</v>
      </c>
      <c r="U25" s="119" t="n">
        <f aca="false">IF(正!U25="－","－",IF(正!U25="…","…",IF(誤!U25="－","－",IF(誤!U25="…","…",ROUND(正!U25-誤!U25,3)))))</f>
        <v>17.5</v>
      </c>
      <c r="V25" s="119" t="n">
        <f aca="false">IF(正!V25="－","－",IF(正!V25="…","…",IF(誤!V25="－","－",IF(誤!V25="…","…",ROUND(正!V25-誤!V25,3)))))</f>
        <v>-4</v>
      </c>
      <c r="W25" s="119" t="n">
        <f aca="false">IF(正!W25="－","－",IF(正!W25="…","…",IF(誤!W25="－","－",IF(誤!W25="…","…",ROUND(正!W25-誤!W25,3)))))</f>
        <v>0</v>
      </c>
      <c r="X25" s="120" t="n">
        <f aca="false">IF(正!X25="－","－",IF(正!X25="…","…",IF(誤!X25="－","－",IF(誤!X25="…","…",ROUND(正!X25-誤!X25,3)))))</f>
        <v>0</v>
      </c>
      <c r="Y25" s="40" t="s">
        <v>73</v>
      </c>
      <c r="Z25" s="40"/>
      <c r="AA25" s="40"/>
      <c r="AB25" s="40"/>
      <c r="AC25" s="40"/>
      <c r="AD25" s="40"/>
      <c r="AE25" s="40"/>
      <c r="AF25" s="40"/>
      <c r="AG25" s="40"/>
      <c r="AH25" s="40"/>
      <c r="AI25" s="78" t="s">
        <v>72</v>
      </c>
      <c r="AJ25" s="78"/>
      <c r="AK25" s="78"/>
      <c r="AL25" s="78"/>
      <c r="AM25" s="78"/>
      <c r="AN25" s="78"/>
      <c r="AO25" s="78"/>
      <c r="AP25" s="78"/>
      <c r="AQ25" s="78"/>
      <c r="AR25" s="78"/>
      <c r="AS25" s="118" t="n">
        <f aca="false">IF(正!AS25="－","－",IF(正!AS25="…","…",IF(誤!AS25="－","－",IF(誤!AS25="…","…",ROUND(正!AS25-誤!AS25,3)))))</f>
        <v>0</v>
      </c>
      <c r="AT25" s="119" t="n">
        <f aca="false">IF(正!AT25="－","－",IF(正!AT25="…","…",IF(誤!AT25="－","－",IF(誤!AT25="…","…",ROUND(正!AT25-誤!AT25,3)))))</f>
        <v>-30</v>
      </c>
      <c r="AU25" s="119" t="n">
        <f aca="false">IF(正!AU25="－","－",IF(正!AU25="…","…",IF(誤!AU25="－","－",IF(誤!AU25="…","…",ROUND(正!AU25-誤!AU25,3)))))</f>
        <v>435.167</v>
      </c>
      <c r="AV25" s="119" t="n">
        <f aca="false">IF(正!AV25="－","－",IF(正!AV25="…","…",IF(誤!AV25="－","－",IF(誤!AV25="…","…",ROUND(正!AV25-誤!AV25,3)))))</f>
        <v>-33.667</v>
      </c>
      <c r="AW25" s="119" t="n">
        <f aca="false">IF(正!AW25="－","－",IF(正!AW25="…","…",IF(誤!AW25="－","－",IF(誤!AW25="…","…",ROUND(正!AW25-誤!AW25,3)))))</f>
        <v>-77.97</v>
      </c>
      <c r="AX25" s="119" t="n">
        <f aca="false">IF(正!AX25="－","－",IF(正!AX25="…","…",IF(誤!AX25="－","－",IF(誤!AX25="…","…",ROUND(正!AX25-誤!AX25,3)))))</f>
        <v>-283.03</v>
      </c>
      <c r="AY25" s="120" t="n">
        <f aca="false">IF(正!AY25="－","－",IF(正!AY25="…","…",IF(誤!AY25="－","－",IF(誤!AY25="…","…",ROUND(正!AY25-誤!AY25,3)))))</f>
        <v>-10.5</v>
      </c>
      <c r="AZ25" s="118" t="n">
        <f aca="false">IF(正!AZ25="－","－",IF(正!AZ25="…","…",IF(誤!AZ25="－","－",IF(誤!AZ25="…","…",ROUND(正!AZ25-誤!AZ25,3)))))</f>
        <v>0</v>
      </c>
      <c r="BA25" s="119" t="n">
        <f aca="false">IF(正!BA25="－","－",IF(正!BA25="…","…",IF(誤!BA25="－","－",IF(誤!BA25="…","…",ROUND(正!BA25-誤!BA25,3)))))</f>
        <v>0</v>
      </c>
      <c r="BB25" s="119" t="n">
        <f aca="false">IF(正!BB25="－","－",IF(正!BB25="…","…",IF(誤!BB25="－","－",IF(誤!BB25="…","…",ROUND(正!BB25-誤!BB25,3)))))</f>
        <v>0</v>
      </c>
      <c r="BC25" s="119" t="n">
        <f aca="false">IF(正!BC25="－","－",IF(正!BC25="…","…",IF(誤!BC25="－","－",IF(誤!BC25="…","…",ROUND(正!BC25-誤!BC25,3)))))</f>
        <v>0</v>
      </c>
      <c r="BD25" s="119" t="n">
        <f aca="false">IF(正!BD25="－","－",IF(正!BD25="…","…",IF(誤!BD25="－","－",IF(誤!BD25="…","…",ROUND(正!BD25-誤!BD25,3)))))</f>
        <v>414.5</v>
      </c>
      <c r="BE25" s="119" t="n">
        <f aca="false">IF(正!BE25="－","－",IF(正!BE25="…","…",IF(誤!BE25="－","－",IF(誤!BE25="…","…",ROUND(正!BE25-誤!BE25,3)))))</f>
        <v>-300.5</v>
      </c>
      <c r="BF25" s="120" t="n">
        <f aca="false">IF(正!BF25="－","－",IF(正!BF25="…","…",IF(誤!BF25="－","－",IF(誤!BF25="…","…",ROUND(正!BF25-誤!BF25,3)))))</f>
        <v>-114</v>
      </c>
      <c r="BG25" s="40" t="s">
        <v>73</v>
      </c>
      <c r="BH25" s="40"/>
      <c r="BI25" s="40"/>
      <c r="BJ25" s="40"/>
      <c r="BK25" s="40"/>
      <c r="BL25" s="40"/>
      <c r="BM25" s="40"/>
      <c r="BN25" s="40"/>
      <c r="BO25" s="40"/>
      <c r="BP25" s="40"/>
      <c r="BQ25" s="78" t="s">
        <v>72</v>
      </c>
      <c r="BR25" s="78"/>
      <c r="BS25" s="78"/>
      <c r="BT25" s="78"/>
      <c r="BU25" s="78"/>
      <c r="BV25" s="78"/>
      <c r="BW25" s="78"/>
      <c r="BX25" s="78"/>
      <c r="BY25" s="78"/>
      <c r="BZ25" s="78"/>
      <c r="CA25" s="118" t="n">
        <f aca="false">IF(正!CA25="－","－",IF(正!CA25="…","…",IF(誤!CA25="－","－",IF(誤!CA25="…","…",ROUND(正!CA25-誤!CA25,3)))))</f>
        <v>0</v>
      </c>
      <c r="CB25" s="119" t="n">
        <f aca="false">IF(正!CB25="－","－",IF(正!CB25="…","…",IF(誤!CB25="－","－",IF(誤!CB25="…","…",ROUND(正!CB25-誤!CB25,3)))))</f>
        <v>125</v>
      </c>
      <c r="CC25" s="119" t="n">
        <f aca="false">IF(正!CC25="－","－",IF(正!CC25="…","…",IF(誤!CC25="－","－",IF(誤!CC25="…","…",ROUND(正!CC25-誤!CC25,3)))))</f>
        <v>0</v>
      </c>
      <c r="CD25" s="119" t="n">
        <f aca="false">IF(正!CD25="－","－",IF(正!CD25="…","…",IF(誤!CD25="－","－",IF(誤!CD25="…","…",ROUND(正!CD25-誤!CD25,3)))))</f>
        <v>98.111</v>
      </c>
      <c r="CE25" s="119" t="n">
        <f aca="false">IF(正!CE25="－","－",IF(正!CE25="…","…",IF(誤!CE25="－","－",IF(誤!CE25="…","…",ROUND(正!CE25-誤!CE25,3)))))</f>
        <v>4.139</v>
      </c>
      <c r="CF25" s="119" t="n">
        <f aca="false">IF(正!CF25="－","－",IF(正!CF25="…","…",IF(誤!CF25="－","－",IF(誤!CF25="…","…",ROUND(正!CF25-誤!CF25,3)))))</f>
        <v>-233.25</v>
      </c>
      <c r="CG25" s="120" t="n">
        <f aca="false">IF(正!CG25="－","－",IF(正!CG25="…","…",IF(誤!CG25="－","－",IF(誤!CG25="…","…",ROUND(正!CG25-誤!CG25,3)))))</f>
        <v>6</v>
      </c>
      <c r="CH25" s="118" t="n">
        <f aca="false">IF(正!CH25="－","－",IF(正!CH25="…","…",IF(誤!CH25="－","－",IF(誤!CH25="…","…",ROUND(正!CH25-誤!CH25,3)))))</f>
        <v>0</v>
      </c>
      <c r="CI25" s="119" t="n">
        <f aca="false">IF(正!CI25="－","－",IF(正!CI25="…","…",IF(誤!CI25="－","－",IF(誤!CI25="…","…",ROUND(正!CI25-誤!CI25,3)))))</f>
        <v>-26.571</v>
      </c>
      <c r="CJ25" s="119" t="n">
        <f aca="false">IF(正!CJ25="－","－",IF(正!CJ25="…","…",IF(誤!CJ25="－","－",IF(誤!CJ25="…","…",ROUND(正!CJ25-誤!CJ25,3)))))</f>
        <v>62.571</v>
      </c>
      <c r="CK25" s="119" t="n">
        <f aca="false">IF(正!CK25="－","－",IF(正!CK25="…","…",IF(誤!CK25="－","－",IF(誤!CK25="…","…",ROUND(正!CK25-誤!CK25,3)))))</f>
        <v>-18.214</v>
      </c>
      <c r="CL25" s="119" t="n">
        <f aca="false">IF(正!CL25="－","－",IF(正!CL25="…","…",IF(誤!CL25="－","－",IF(誤!CL25="…","…",ROUND(正!CL25-誤!CL25,3)))))</f>
        <v>-5.452</v>
      </c>
      <c r="CM25" s="119" t="n">
        <f aca="false">IF(正!CM25="－","－",IF(正!CM25="…","…",IF(誤!CM25="－","－",IF(誤!CM25="…","…",ROUND(正!CM25-誤!CM25,3)))))</f>
        <v>-40.633</v>
      </c>
      <c r="CN25" s="120" t="n">
        <f aca="false">IF(正!CN25="－","－",IF(正!CN25="…","…",IF(誤!CN25="－","－",IF(誤!CN25="…","…",ROUND(正!CN25-誤!CN25,3)))))</f>
        <v>28.3</v>
      </c>
      <c r="CO25" s="40" t="s">
        <v>73</v>
      </c>
      <c r="CP25" s="40"/>
      <c r="CQ25" s="40"/>
      <c r="CR25" s="40"/>
      <c r="CS25" s="40"/>
      <c r="CT25" s="40"/>
      <c r="CU25" s="40"/>
      <c r="CV25" s="40"/>
      <c r="CW25" s="40"/>
      <c r="CX25" s="40"/>
      <c r="CY25" s="78" t="s">
        <v>72</v>
      </c>
      <c r="CZ25" s="78"/>
      <c r="DA25" s="78"/>
      <c r="DB25" s="78"/>
      <c r="DC25" s="78"/>
      <c r="DD25" s="78"/>
      <c r="DE25" s="78"/>
      <c r="DF25" s="78"/>
      <c r="DG25" s="78"/>
      <c r="DH25" s="78"/>
      <c r="DI25" s="118" t="n">
        <f aca="false">IF(正!DI25="－","－",IF(正!DI25="…","…",IF(誤!DI25="－","－",IF(誤!DI25="…","…",ROUND(正!DI25-誤!DI25,3)))))</f>
        <v>0</v>
      </c>
      <c r="DJ25" s="119" t="n">
        <f aca="false">IF(正!DJ25="－","－",IF(正!DJ25="…","…",IF(誤!DJ25="－","－",IF(誤!DJ25="…","…",ROUND(正!DJ25-誤!DJ25,3)))))</f>
        <v>-11.75</v>
      </c>
      <c r="DK25" s="119" t="n">
        <f aca="false">IF(正!DK25="－","－",IF(正!DK25="…","…",IF(誤!DK25="－","－",IF(誤!DK25="…","…",ROUND(正!DK25-誤!DK25,3)))))</f>
        <v>24.75</v>
      </c>
      <c r="DL25" s="119" t="n">
        <f aca="false">IF(正!DL25="－","－",IF(正!DL25="…","…",IF(誤!DL25="－","－",IF(誤!DL25="…","…",ROUND(正!DL25-誤!DL25,3)))))</f>
        <v>-51</v>
      </c>
      <c r="DM25" s="119" t="n">
        <f aca="false">IF(正!DM25="－","－",IF(正!DM25="…","…",IF(誤!DM25="－","－",IF(誤!DM25="…","…",ROUND(正!DM25-誤!DM25,3)))))</f>
        <v>38</v>
      </c>
      <c r="DN25" s="119" t="n">
        <f aca="false">IF(正!DN25="－","－",IF(正!DN25="…","…",IF(誤!DN25="－","－",IF(誤!DN25="…","…",ROUND(正!DN25-誤!DN25,3)))))</f>
        <v>0</v>
      </c>
      <c r="DO25" s="120" t="n">
        <f aca="false">IF(正!DO25="－","－",IF(正!DO25="…","…",IF(誤!DO25="－","－",IF(誤!DO25="…","…",ROUND(正!DO25-誤!DO25,3)))))</f>
        <v>0</v>
      </c>
      <c r="DP25" s="118" t="n">
        <f aca="false">IF(正!DP25="－","－",IF(正!DP25="…","…",IF(誤!DP25="－","－",IF(誤!DP25="…","…",ROUND(正!DP25-誤!DP25,3)))))</f>
        <v>0</v>
      </c>
      <c r="DQ25" s="119" t="n">
        <f aca="false">IF(正!DQ25="－","－",IF(正!DQ25="…","…",IF(誤!DQ25="－","－",IF(誤!DQ25="…","…",ROUND(正!DQ25-誤!DQ25,3)))))</f>
        <v>-2.333</v>
      </c>
      <c r="DR25" s="119" t="n">
        <f aca="false">IF(正!DR25="－","－",IF(正!DR25="…","…",IF(誤!DR25="－","－",IF(誤!DR25="…","…",ROUND(正!DR25-誤!DR25,3)))))</f>
        <v>0</v>
      </c>
      <c r="DS25" s="119" t="n">
        <f aca="false">IF(正!DS25="－","－",IF(正!DS25="…","…",IF(誤!DS25="－","－",IF(誤!DS25="…","…",ROUND(正!DS25-誤!DS25,3)))))</f>
        <v>0</v>
      </c>
      <c r="DT25" s="119" t="n">
        <f aca="false">IF(正!DT25="－","－",IF(正!DT25="…","…",IF(誤!DT25="－","－",IF(誤!DT25="…","…",ROUND(正!DT25-誤!DT25,3)))))</f>
        <v>0</v>
      </c>
      <c r="DU25" s="119" t="n">
        <f aca="false">IF(正!DU25="－","－",IF(正!DU25="…","…",IF(誤!DU25="－","－",IF(誤!DU25="…","…",ROUND(正!DU25-誤!DU25,3)))))</f>
        <v>2.333</v>
      </c>
      <c r="DV25" s="120" t="n">
        <f aca="false">IF(正!DV25="－","－",IF(正!DV25="…","…",IF(誤!DV25="－","－",IF(誤!DV25="…","…",ROUND(正!DV25-誤!DV25,3)))))</f>
        <v>0</v>
      </c>
      <c r="DW25" s="40" t="s">
        <v>73</v>
      </c>
      <c r="DX25" s="40"/>
      <c r="DY25" s="40"/>
      <c r="DZ25" s="40"/>
      <c r="EA25" s="40"/>
      <c r="EB25" s="40"/>
      <c r="EC25" s="40"/>
      <c r="ED25" s="40"/>
      <c r="EE25" s="40"/>
      <c r="EF25" s="40"/>
      <c r="EG25" s="78" t="s">
        <v>72</v>
      </c>
      <c r="EH25" s="78"/>
      <c r="EI25" s="78"/>
      <c r="EJ25" s="78"/>
      <c r="EK25" s="78"/>
      <c r="EL25" s="78"/>
      <c r="EM25" s="78"/>
      <c r="EN25" s="78"/>
      <c r="EO25" s="78"/>
      <c r="EP25" s="78"/>
      <c r="EQ25" s="118" t="n">
        <f aca="false">IF(正!EQ25="－","－",IF(正!EQ25="…","…",IF(誤!EQ25="－","－",IF(誤!EQ25="…","…",ROUND(正!EQ25-誤!EQ25,3)))))</f>
        <v>0</v>
      </c>
      <c r="ER25" s="119" t="n">
        <f aca="false">IF(正!ER25="－","－",IF(正!ER25="…","…",IF(誤!ER25="－","－",IF(誤!ER25="…","…",ROUND(正!ER25-誤!ER25,3)))))</f>
        <v>6</v>
      </c>
      <c r="ES25" s="119" t="n">
        <f aca="false">IF(正!ES25="－","－",IF(正!ES25="…","…",IF(誤!ES25="－","－",IF(誤!ES25="…","…",ROUND(正!ES25-誤!ES25,3)))))</f>
        <v>105</v>
      </c>
      <c r="ET25" s="119" t="n">
        <f aca="false">IF(正!ET25="－","－",IF(正!ET25="…","…",IF(誤!ET25="－","－",IF(誤!ET25="…","…",ROUND(正!ET25-誤!ET25,3)))))</f>
        <v>-29</v>
      </c>
      <c r="EU25" s="119" t="n">
        <f aca="false">IF(正!EU25="－","－",IF(正!EU25="…","…",IF(誤!EU25="－","－",IF(誤!EU25="…","…",ROUND(正!EU25-誤!EU25,3)))))</f>
        <v>0</v>
      </c>
      <c r="EV25" s="119" t="n">
        <f aca="false">IF(正!EV25="－","－",IF(正!EV25="…","…",IF(誤!EV25="－","－",IF(誤!EV25="…","…",ROUND(正!EV25-誤!EV25,3)))))</f>
        <v>-52.5</v>
      </c>
      <c r="EW25" s="120" t="n">
        <f aca="false">IF(正!EW25="－","－",IF(正!EW25="…","…",IF(誤!EW25="－","－",IF(誤!EW25="…","…",ROUND(正!EW25-誤!EW25,3)))))</f>
        <v>-29.5</v>
      </c>
      <c r="EX25" s="118" t="n">
        <f aca="false">IF(正!EX25="－","－",IF(正!EX25="…","…",IF(誤!EX25="－","－",IF(誤!EX25="…","…",ROUND(正!EX25-誤!EX25,3)))))</f>
        <v>0</v>
      </c>
      <c r="EY25" s="119" t="n">
        <f aca="false">IF(正!EY25="－","－",IF(正!EY25="…","…",IF(誤!EY25="－","－",IF(誤!EY25="…","…",ROUND(正!EY25-誤!EY25,3)))))</f>
        <v>0</v>
      </c>
      <c r="EZ25" s="119" t="n">
        <f aca="false">IF(正!EZ25="－","－",IF(正!EZ25="…","…",IF(誤!EZ25="－","－",IF(誤!EZ25="…","…",ROUND(正!EZ25-誤!EZ25,3)))))</f>
        <v>10</v>
      </c>
      <c r="FA25" s="119" t="n">
        <f aca="false">IF(正!FA25="－","－",IF(正!FA25="…","…",IF(誤!FA25="－","－",IF(誤!FA25="…","…",ROUND(正!FA25-誤!FA25,3)))))</f>
        <v>-10</v>
      </c>
      <c r="FB25" s="119" t="n">
        <f aca="false">IF(正!FB25="－","－",IF(正!FB25="…","…",IF(誤!FB25="－","－",IF(誤!FB25="…","…",ROUND(正!FB25-誤!FB25,3)))))</f>
        <v>0</v>
      </c>
      <c r="FC25" s="119" t="n">
        <f aca="false">IF(正!FC25="－","－",IF(正!FC25="…","…",IF(誤!FC25="－","－",IF(誤!FC25="…","…",ROUND(正!FC25-誤!FC25,3)))))</f>
        <v>0</v>
      </c>
      <c r="FD25" s="120" t="n">
        <f aca="false">IF(正!FD25="－","－",IF(正!FD25="…","…",IF(誤!FD25="－","－",IF(誤!FD25="…","…",ROUND(正!FD25-誤!FD25,3)))))</f>
        <v>0</v>
      </c>
      <c r="FE25" s="40" t="s">
        <v>73</v>
      </c>
      <c r="FF25" s="40"/>
      <c r="FG25" s="40"/>
      <c r="FH25" s="40"/>
      <c r="FI25" s="40"/>
      <c r="FJ25" s="40"/>
      <c r="FK25" s="40"/>
      <c r="FL25" s="40"/>
      <c r="FM25" s="40"/>
      <c r="FN25" s="40"/>
      <c r="FO25" s="78" t="s">
        <v>72</v>
      </c>
      <c r="FP25" s="78"/>
      <c r="FQ25" s="78"/>
      <c r="FR25" s="78"/>
      <c r="FS25" s="78"/>
      <c r="FT25" s="78"/>
      <c r="FU25" s="78"/>
      <c r="FV25" s="78"/>
      <c r="FW25" s="78"/>
      <c r="FX25" s="78"/>
      <c r="FY25" s="118" t="n">
        <f aca="false">IF(正!FY25="－","－",IF(正!FY25="…","…",IF(誤!FY25="－","－",IF(誤!FY25="…","…",ROUND(正!FY25-誤!FY25,3)))))</f>
        <v>0</v>
      </c>
      <c r="FZ25" s="119" t="n">
        <f aca="false">IF(正!FZ25="－","－",IF(正!FZ25="…","…",IF(誤!FZ25="－","－",IF(誤!FZ25="…","…",ROUND(正!FZ25-誤!FZ25,3)))))</f>
        <v>5.5</v>
      </c>
      <c r="GA25" s="119" t="n">
        <f aca="false">IF(正!GA25="－","－",IF(正!GA25="…","…",IF(誤!GA25="－","－",IF(誤!GA25="…","…",ROUND(正!GA25-誤!GA25,3)))))</f>
        <v>-16.5</v>
      </c>
      <c r="GB25" s="119" t="n">
        <f aca="false">IF(正!GB25="－","－",IF(正!GB25="…","…",IF(誤!GB25="－","－",IF(誤!GB25="…","…",ROUND(正!GB25-誤!GB25,3)))))</f>
        <v>11</v>
      </c>
      <c r="GC25" s="119" t="n">
        <f aca="false">IF(正!GC25="－","－",IF(正!GC25="…","…",IF(誤!GC25="－","－",IF(誤!GC25="…","…",ROUND(正!GC25-誤!GC25,3)))))</f>
        <v>0</v>
      </c>
      <c r="GD25" s="119" t="n">
        <f aca="false">IF(正!GD25="－","－",IF(正!GD25="…","…",IF(誤!GD25="－","－",IF(誤!GD25="…","…",ROUND(正!GD25-誤!GD25,3)))))</f>
        <v>0</v>
      </c>
      <c r="GE25" s="120" t="n">
        <f aca="false">IF(正!GE25="－","－",IF(正!GE25="…","…",IF(誤!GE25="－","－",IF(誤!GE25="…","…",ROUND(正!GE25-誤!GE25,3)))))</f>
        <v>0</v>
      </c>
      <c r="GF25" s="118" t="n">
        <f aca="false">IF(正!GF25="－","－",IF(正!GF25="…","…",IF(誤!GF25="－","－",IF(誤!GF25="…","…",ROUND(正!GF25-誤!GF25,3)))))</f>
        <v>0</v>
      </c>
      <c r="GG25" s="119" t="n">
        <f aca="false">IF(正!GG25="－","－",IF(正!GG25="…","…",IF(誤!GG25="－","－",IF(誤!GG25="…","…",ROUND(正!GG25-誤!GG25,3)))))</f>
        <v>2</v>
      </c>
      <c r="GH25" s="119" t="n">
        <f aca="false">IF(正!GH25="－","－",IF(正!GH25="…","…",IF(誤!GH25="－","－",IF(誤!GH25="…","…",ROUND(正!GH25-誤!GH25,3)))))</f>
        <v>30</v>
      </c>
      <c r="GI25" s="119" t="n">
        <f aca="false">IF(正!GI25="－","－",IF(正!GI25="…","…",IF(誤!GI25="－","－",IF(誤!GI25="…","…",ROUND(正!GI25-誤!GI25,3)))))</f>
        <v>0</v>
      </c>
      <c r="GJ25" s="119" t="n">
        <f aca="false">IF(正!GJ25="－","－",IF(正!GJ25="…","…",IF(誤!GJ25="－","－",IF(誤!GJ25="…","…",ROUND(正!GJ25-誤!GJ25,3)))))</f>
        <v>4.667</v>
      </c>
      <c r="GK25" s="119" t="n">
        <f aca="false">IF(正!GK25="－","－",IF(正!GK25="…","…",IF(誤!GK25="－","－",IF(誤!GK25="…","…",ROUND(正!GK25-誤!GK25,3)))))</f>
        <v>-30</v>
      </c>
      <c r="GL25" s="120" t="n">
        <f aca="false">IF(正!GL25="－","－",IF(正!GL25="…","…",IF(誤!GL25="－","－",IF(誤!GL25="…","…",ROUND(正!GL25-誤!GL25,3)))))</f>
        <v>-6.667</v>
      </c>
      <c r="GM25" s="40" t="s">
        <v>73</v>
      </c>
      <c r="GN25" s="40"/>
      <c r="GO25" s="40"/>
      <c r="GP25" s="40"/>
      <c r="GQ25" s="40"/>
      <c r="GR25" s="40"/>
      <c r="GS25" s="40"/>
      <c r="GT25" s="40"/>
      <c r="GU25" s="40"/>
      <c r="GV25" s="40"/>
    </row>
    <row r="26" s="35" customFormat="true" ht="16.35" hidden="false" customHeight="true" outlineLevel="0" collapsed="false">
      <c r="A26" s="45"/>
      <c r="B26" s="42" t="s">
        <v>44</v>
      </c>
      <c r="C26" s="42"/>
      <c r="D26" s="42"/>
      <c r="E26" s="42"/>
      <c r="F26" s="42"/>
      <c r="G26" s="42"/>
      <c r="H26" s="42"/>
      <c r="I26" s="42"/>
      <c r="J26" s="42"/>
      <c r="K26" s="109" t="n">
        <f aca="false">IF(正!K26="－","－",IF(正!K26="…","…",IF(誤!K26="－","－",IF(誤!K26="…","…",ROUND(正!K26-誤!K26,3)))))</f>
        <v>0</v>
      </c>
      <c r="L26" s="110" t="n">
        <f aca="false">IF(正!L26="－","－",IF(正!L26="…","…",IF(誤!L26="－","－",IF(誤!L26="…","…",ROUND(正!L26-誤!L26,3)))))</f>
        <v>107.381</v>
      </c>
      <c r="M26" s="110" t="n">
        <f aca="false">IF(正!M26="－","－",IF(正!M26="…","…",IF(誤!M26="－","－",IF(誤!M26="…","…",ROUND(正!M26-誤!M26,3)))))</f>
        <v>556.31</v>
      </c>
      <c r="N26" s="110" t="n">
        <f aca="false">IF(正!N26="－","－",IF(正!N26="…","…",IF(誤!N26="－","－",IF(誤!N26="…","…",ROUND(正!N26-誤!N26,3)))))</f>
        <v>8.638</v>
      </c>
      <c r="O26" s="110" t="n">
        <f aca="false">IF(正!O26="－","－",IF(正!O26="…","…",IF(誤!O26="－","－",IF(誤!O26="…","…",ROUND(正!O26-誤!O26,3)))))</f>
        <v>346.071</v>
      </c>
      <c r="P26" s="110" t="n">
        <f aca="false">IF(正!P26="－","－",IF(正!P26="…","…",IF(誤!P26="－","－",IF(誤!P26="…","…",ROUND(正!P26-誤!P26,3)))))</f>
        <v>-893.917</v>
      </c>
      <c r="Q26" s="111" t="n">
        <f aca="false">IF(正!Q26="－","－",IF(正!Q26="…","…",IF(誤!Q26="－","－",IF(誤!Q26="…","…",ROUND(正!Q26-誤!Q26,3)))))</f>
        <v>-124.483</v>
      </c>
      <c r="R26" s="109" t="n">
        <f aca="false">IF(正!R26="－","－",IF(正!R26="…","…",IF(誤!R26="－","－",IF(誤!R26="…","…",ROUND(正!R26-誤!R26,3)))))</f>
        <v>0</v>
      </c>
      <c r="S26" s="110" t="n">
        <f aca="false">IF(正!S26="－","－",IF(正!S26="…","…",IF(誤!S26="－","－",IF(誤!S26="…","…",ROUND(正!S26-誤!S26,3)))))</f>
        <v>4</v>
      </c>
      <c r="T26" s="110" t="n">
        <f aca="false">IF(正!T26="－","－",IF(正!T26="…","…",IF(誤!T26="－","－",IF(誤!T26="…","…",ROUND(正!T26-誤!T26,3)))))</f>
        <v>-14.5</v>
      </c>
      <c r="U26" s="110" t="n">
        <f aca="false">IF(正!U26="－","－",IF(正!U26="…","…",IF(誤!U26="－","－",IF(誤!U26="…","…",ROUND(正!U26-誤!U26,3)))))</f>
        <v>14.5</v>
      </c>
      <c r="V26" s="110" t="n">
        <f aca="false">IF(正!V26="－","－",IF(正!V26="…","…",IF(誤!V26="－","－",IF(誤!V26="…","…",ROUND(正!V26-誤!V26,3)))))</f>
        <v>-4</v>
      </c>
      <c r="W26" s="110" t="n">
        <f aca="false">IF(正!W26="－","－",IF(正!W26="…","…",IF(誤!W26="－","－",IF(誤!W26="…","…",ROUND(正!W26-誤!W26,3)))))</f>
        <v>0</v>
      </c>
      <c r="X26" s="111" t="n">
        <f aca="false">IF(正!X26="－","－",IF(正!X26="…","…",IF(誤!X26="－","－",IF(誤!X26="…","…",ROUND(正!X26-誤!X26,3)))))</f>
        <v>0</v>
      </c>
      <c r="Y26" s="43" t="s">
        <v>45</v>
      </c>
      <c r="Z26" s="43"/>
      <c r="AA26" s="43"/>
      <c r="AB26" s="43"/>
      <c r="AC26" s="43"/>
      <c r="AD26" s="43"/>
      <c r="AE26" s="43"/>
      <c r="AF26" s="43"/>
      <c r="AG26" s="43"/>
      <c r="AH26" s="44"/>
      <c r="AI26" s="45"/>
      <c r="AJ26" s="42" t="s">
        <v>44</v>
      </c>
      <c r="AK26" s="42"/>
      <c r="AL26" s="42"/>
      <c r="AM26" s="42"/>
      <c r="AN26" s="42"/>
      <c r="AO26" s="42"/>
      <c r="AP26" s="42"/>
      <c r="AQ26" s="42"/>
      <c r="AR26" s="42"/>
      <c r="AS26" s="109" t="n">
        <f aca="false">IF(正!AS26="－","－",IF(正!AS26="…","…",IF(誤!AS26="－","－",IF(誤!AS26="…","…",ROUND(正!AS26-誤!AS26,3)))))</f>
        <v>0</v>
      </c>
      <c r="AT26" s="110" t="n">
        <f aca="false">IF(正!AT26="－","－",IF(正!AT26="…","…",IF(誤!AT26="－","－",IF(誤!AT26="…","…",ROUND(正!AT26-誤!AT26,3)))))</f>
        <v>0</v>
      </c>
      <c r="AU26" s="110" t="n">
        <f aca="false">IF(正!AU26="－","－",IF(正!AU26="…","…",IF(誤!AU26="－","－",IF(誤!AU26="…","…",ROUND(正!AU26-誤!AU26,3)))))</f>
        <v>431.167</v>
      </c>
      <c r="AV26" s="110" t="n">
        <f aca="false">IF(正!AV26="－","－",IF(正!AV26="…","…",IF(誤!AV26="－","－",IF(誤!AV26="…","…",ROUND(正!AV26-誤!AV26,3)))))</f>
        <v>-22.333</v>
      </c>
      <c r="AW26" s="110" t="n">
        <f aca="false">IF(正!AW26="－","－",IF(正!AW26="…","…",IF(誤!AW26="－","－",IF(誤!AW26="…","…",ROUND(正!AW26-誤!AW26,3)))))</f>
        <v>12.667</v>
      </c>
      <c r="AX26" s="110" t="n">
        <f aca="false">IF(正!AX26="－","－",IF(正!AX26="…","…",IF(誤!AX26="－","－",IF(誤!AX26="…","…",ROUND(正!AX26-誤!AX26,3)))))</f>
        <v>-411</v>
      </c>
      <c r="AY26" s="111" t="n">
        <f aca="false">IF(正!AY26="－","－",IF(正!AY26="…","…",IF(誤!AY26="－","－",IF(誤!AY26="…","…",ROUND(正!AY26-誤!AY26,3)))))</f>
        <v>-10.5</v>
      </c>
      <c r="AZ26" s="109" t="n">
        <f aca="false">IF(正!AZ26="－","－",IF(正!AZ26="…","…",IF(誤!AZ26="－","－",IF(誤!AZ26="…","…",ROUND(正!AZ26-誤!AZ26,3)))))</f>
        <v>0</v>
      </c>
      <c r="BA26" s="110" t="n">
        <f aca="false">IF(正!BA26="－","－",IF(正!BA26="…","…",IF(誤!BA26="－","－",IF(誤!BA26="…","…",ROUND(正!BA26-誤!BA26,3)))))</f>
        <v>0</v>
      </c>
      <c r="BB26" s="110" t="n">
        <f aca="false">IF(正!BB26="－","－",IF(正!BB26="…","…",IF(誤!BB26="－","－",IF(誤!BB26="…","…",ROUND(正!BB26-誤!BB26,3)))))</f>
        <v>0</v>
      </c>
      <c r="BC26" s="110" t="n">
        <f aca="false">IF(正!BC26="－","－",IF(正!BC26="…","…",IF(誤!BC26="－","－",IF(誤!BC26="…","…",ROUND(正!BC26-誤!BC26,3)))))</f>
        <v>0</v>
      </c>
      <c r="BD26" s="110" t="n">
        <f aca="false">IF(正!BD26="－","－",IF(正!BD26="…","…",IF(誤!BD26="－","－",IF(誤!BD26="…","…",ROUND(正!BD26-誤!BD26,3)))))</f>
        <v>317</v>
      </c>
      <c r="BE26" s="110" t="n">
        <f aca="false">IF(正!BE26="－","－",IF(正!BE26="…","…",IF(誤!BE26="－","－",IF(誤!BE26="…","…",ROUND(正!BE26-誤!BE26,3)))))</f>
        <v>-214.5</v>
      </c>
      <c r="BF26" s="111" t="n">
        <f aca="false">IF(正!BF26="－","－",IF(正!BF26="…","…",IF(誤!BF26="－","－",IF(誤!BF26="…","…",ROUND(正!BF26-誤!BF26,3)))))</f>
        <v>-102.5</v>
      </c>
      <c r="BG26" s="43" t="s">
        <v>45</v>
      </c>
      <c r="BH26" s="43"/>
      <c r="BI26" s="43"/>
      <c r="BJ26" s="43"/>
      <c r="BK26" s="43"/>
      <c r="BL26" s="43"/>
      <c r="BM26" s="43"/>
      <c r="BN26" s="43"/>
      <c r="BO26" s="43"/>
      <c r="BP26" s="44"/>
      <c r="BQ26" s="45"/>
      <c r="BR26" s="42" t="s">
        <v>44</v>
      </c>
      <c r="BS26" s="42"/>
      <c r="BT26" s="42"/>
      <c r="BU26" s="42"/>
      <c r="BV26" s="42"/>
      <c r="BW26" s="42"/>
      <c r="BX26" s="42"/>
      <c r="BY26" s="42"/>
      <c r="BZ26" s="42"/>
      <c r="CA26" s="109" t="n">
        <f aca="false">IF(正!CA26="－","－",IF(正!CA26="…","…",IF(誤!CA26="－","－",IF(誤!CA26="…","…",ROUND(正!CA26-誤!CA26,3)))))</f>
        <v>0</v>
      </c>
      <c r="CB26" s="110" t="n">
        <f aca="false">IF(正!CB26="－","－",IF(正!CB26="…","…",IF(誤!CB26="－","－",IF(誤!CB26="…","…",ROUND(正!CB26-誤!CB26,3)))))</f>
        <v>125</v>
      </c>
      <c r="CC26" s="110" t="n">
        <f aca="false">IF(正!CC26="－","－",IF(正!CC26="…","…",IF(誤!CC26="－","－",IF(誤!CC26="…","…",ROUND(正!CC26-誤!CC26,3)))))</f>
        <v>0</v>
      </c>
      <c r="CD26" s="110" t="n">
        <f aca="false">IF(正!CD26="－","－",IF(正!CD26="…","…",IF(誤!CD26="－","－",IF(誤!CD26="…","…",ROUND(正!CD26-誤!CD26,3)))))</f>
        <v>81</v>
      </c>
      <c r="CE26" s="110" t="n">
        <f aca="false">IF(正!CE26="－","－",IF(正!CE26="…","…",IF(誤!CE26="－","－",IF(誤!CE26="…","…",ROUND(正!CE26-誤!CE26,3)))))</f>
        <v>10.75</v>
      </c>
      <c r="CF26" s="110" t="n">
        <f aca="false">IF(正!CF26="－","－",IF(正!CF26="…","…",IF(誤!CF26="－","－",IF(誤!CF26="…","…",ROUND(正!CF26-誤!CF26,3)))))</f>
        <v>-217.75</v>
      </c>
      <c r="CG26" s="111" t="n">
        <f aca="false">IF(正!CG26="－","－",IF(正!CG26="…","…",IF(誤!CG26="－","－",IF(誤!CG26="…","…",ROUND(正!CG26-誤!CG26,3)))))</f>
        <v>1</v>
      </c>
      <c r="CH26" s="109" t="n">
        <f aca="false">IF(正!CH26="－","－",IF(正!CH26="…","…",IF(誤!CH26="－","－",IF(誤!CH26="…","…",ROUND(正!CH26-誤!CH26,3)))))</f>
        <v>0</v>
      </c>
      <c r="CI26" s="110" t="n">
        <f aca="false">IF(正!CI26="－","－",IF(正!CI26="…","…",IF(誤!CI26="－","－",IF(誤!CI26="…","…",ROUND(正!CI26-誤!CI26,3)))))</f>
        <v>-22.286</v>
      </c>
      <c r="CJ26" s="110" t="n">
        <f aca="false">IF(正!CJ26="－","－",IF(正!CJ26="…","…",IF(誤!CJ26="－","－",IF(誤!CJ26="…","…",ROUND(正!CJ26-誤!CJ26,3)))))</f>
        <v>57.643</v>
      </c>
      <c r="CK26" s="110" t="n">
        <f aca="false">IF(正!CK26="－","－",IF(正!CK26="…","…",IF(誤!CK26="－","－",IF(誤!CK26="…","…",ROUND(正!CK26-誤!CK26,3)))))</f>
        <v>-29.929</v>
      </c>
      <c r="CL26" s="110" t="n">
        <f aca="false">IF(正!CL26="－","－",IF(正!CL26="…","…",IF(誤!CL26="－","－",IF(誤!CL26="…","…",ROUND(正!CL26-誤!CL26,3)))))</f>
        <v>-5.679</v>
      </c>
      <c r="CM26" s="110" t="n">
        <f aca="false">IF(正!CM26="－","－",IF(正!CM26="…","…",IF(誤!CM26="－","－",IF(誤!CM26="…","…",ROUND(正!CM26-誤!CM26,3)))))</f>
        <v>-5.5</v>
      </c>
      <c r="CN26" s="111" t="n">
        <f aca="false">IF(正!CN26="－","－",IF(正!CN26="…","…",IF(誤!CN26="－","－",IF(誤!CN26="…","…",ROUND(正!CN26-誤!CN26,3)))))</f>
        <v>5.75</v>
      </c>
      <c r="CO26" s="43" t="s">
        <v>45</v>
      </c>
      <c r="CP26" s="43"/>
      <c r="CQ26" s="43"/>
      <c r="CR26" s="43"/>
      <c r="CS26" s="43"/>
      <c r="CT26" s="43"/>
      <c r="CU26" s="43"/>
      <c r="CV26" s="43"/>
      <c r="CW26" s="43"/>
      <c r="CX26" s="44"/>
      <c r="CY26" s="45"/>
      <c r="CZ26" s="42" t="s">
        <v>44</v>
      </c>
      <c r="DA26" s="42"/>
      <c r="DB26" s="42"/>
      <c r="DC26" s="42"/>
      <c r="DD26" s="42"/>
      <c r="DE26" s="42"/>
      <c r="DF26" s="42"/>
      <c r="DG26" s="42"/>
      <c r="DH26" s="42"/>
      <c r="DI26" s="109" t="n">
        <f aca="false">IF(正!DI26="－","－",IF(正!DI26="…","…",IF(誤!DI26="－","－",IF(誤!DI26="…","…",ROUND(正!DI26-誤!DI26,3)))))</f>
        <v>0</v>
      </c>
      <c r="DJ26" s="110" t="n">
        <f aca="false">IF(正!DJ26="－","－",IF(正!DJ26="…","…",IF(誤!DJ26="－","－",IF(誤!DJ26="…","…",ROUND(正!DJ26-誤!DJ26,3)))))</f>
        <v>-10.5</v>
      </c>
      <c r="DK26" s="110" t="n">
        <f aca="false">IF(正!DK26="－","－",IF(正!DK26="…","…",IF(誤!DK26="－","－",IF(誤!DK26="…","…",ROUND(正!DK26-誤!DK26,3)))))</f>
        <v>23.5</v>
      </c>
      <c r="DL26" s="110" t="n">
        <f aca="false">IF(正!DL26="－","－",IF(正!DL26="…","…",IF(誤!DL26="－","－",IF(誤!DL26="…","…",ROUND(正!DL26-誤!DL26,3)))))</f>
        <v>-27</v>
      </c>
      <c r="DM26" s="110" t="n">
        <f aca="false">IF(正!DM26="－","－",IF(正!DM26="…","…",IF(誤!DM26="－","－",IF(誤!DM26="…","…",ROUND(正!DM26-誤!DM26,3)))))</f>
        <v>14</v>
      </c>
      <c r="DN26" s="110" t="n">
        <f aca="false">IF(正!DN26="－","－",IF(正!DN26="…","…",IF(誤!DN26="－","－",IF(誤!DN26="…","…",ROUND(正!DN26-誤!DN26,3)))))</f>
        <v>0</v>
      </c>
      <c r="DO26" s="111" t="n">
        <f aca="false">IF(正!DO26="－","－",IF(正!DO26="…","…",IF(誤!DO26="－","－",IF(誤!DO26="…","…",ROUND(正!DO26-誤!DO26,3)))))</f>
        <v>0</v>
      </c>
      <c r="DP26" s="109" t="n">
        <f aca="false">IF(正!DP26="－","－",IF(正!DP26="…","…",IF(誤!DP26="－","－",IF(誤!DP26="…","…",ROUND(正!DP26-誤!DP26,3)))))</f>
        <v>0</v>
      </c>
      <c r="DQ26" s="110" t="n">
        <f aca="false">IF(正!DQ26="－","－",IF(正!DQ26="…","…",IF(誤!DQ26="－","－",IF(誤!DQ26="…","…",ROUND(正!DQ26-誤!DQ26,3)))))</f>
        <v>-2.333</v>
      </c>
      <c r="DR26" s="110" t="n">
        <f aca="false">IF(正!DR26="－","－",IF(正!DR26="…","…",IF(誤!DR26="－","－",IF(誤!DR26="…","…",ROUND(正!DR26-誤!DR26,3)))))</f>
        <v>0</v>
      </c>
      <c r="DS26" s="110" t="n">
        <f aca="false">IF(正!DS26="－","－",IF(正!DS26="…","…",IF(誤!DS26="－","－",IF(誤!DS26="…","…",ROUND(正!DS26-誤!DS26,3)))))</f>
        <v>0</v>
      </c>
      <c r="DT26" s="110" t="n">
        <f aca="false">IF(正!DT26="－","－",IF(正!DT26="…","…",IF(誤!DT26="－","－",IF(誤!DT26="…","…",ROUND(正!DT26-誤!DT26,3)))))</f>
        <v>0</v>
      </c>
      <c r="DU26" s="110" t="n">
        <f aca="false">IF(正!DU26="－","－",IF(正!DU26="…","…",IF(誤!DU26="－","－",IF(誤!DU26="…","…",ROUND(正!DU26-誤!DU26,3)))))</f>
        <v>2.333</v>
      </c>
      <c r="DV26" s="111" t="n">
        <f aca="false">IF(正!DV26="－","－",IF(正!DV26="…","…",IF(誤!DV26="－","－",IF(誤!DV26="…","…",ROUND(正!DV26-誤!DV26,3)))))</f>
        <v>0</v>
      </c>
      <c r="DW26" s="43" t="s">
        <v>45</v>
      </c>
      <c r="DX26" s="43"/>
      <c r="DY26" s="43"/>
      <c r="DZ26" s="43"/>
      <c r="EA26" s="43"/>
      <c r="EB26" s="43"/>
      <c r="EC26" s="43"/>
      <c r="ED26" s="43"/>
      <c r="EE26" s="43"/>
      <c r="EF26" s="44"/>
      <c r="EG26" s="45"/>
      <c r="EH26" s="42" t="s">
        <v>44</v>
      </c>
      <c r="EI26" s="42"/>
      <c r="EJ26" s="42"/>
      <c r="EK26" s="42"/>
      <c r="EL26" s="42"/>
      <c r="EM26" s="42"/>
      <c r="EN26" s="42"/>
      <c r="EO26" s="42"/>
      <c r="EP26" s="42"/>
      <c r="EQ26" s="109" t="n">
        <f aca="false">IF(正!EQ26="－","－",IF(正!EQ26="…","…",IF(誤!EQ26="－","－",IF(誤!EQ26="…","…",ROUND(正!EQ26-誤!EQ26,3)))))</f>
        <v>0</v>
      </c>
      <c r="ER26" s="110" t="n">
        <f aca="false">IF(正!ER26="－","－",IF(正!ER26="…","…",IF(誤!ER26="－","－",IF(誤!ER26="…","…",ROUND(正!ER26-誤!ER26,3)))))</f>
        <v>6</v>
      </c>
      <c r="ES26" s="110" t="n">
        <f aca="false">IF(正!ES26="－","－",IF(正!ES26="…","…",IF(誤!ES26="－","－",IF(誤!ES26="…","…",ROUND(正!ES26-誤!ES26,3)))))</f>
        <v>37</v>
      </c>
      <c r="ET26" s="110" t="n">
        <f aca="false">IF(正!ET26="－","－",IF(正!ET26="…","…",IF(誤!ET26="－","－",IF(誤!ET26="…","…",ROUND(正!ET26-誤!ET26,3)))))</f>
        <v>-9.6</v>
      </c>
      <c r="EU26" s="110" t="n">
        <f aca="false">IF(正!EU26="－","－",IF(正!EU26="…","…",IF(誤!EU26="－","－",IF(誤!EU26="…","…",ROUND(正!EU26-誤!EU26,3)))))</f>
        <v>0</v>
      </c>
      <c r="EV26" s="110" t="n">
        <f aca="false">IF(正!EV26="－","－",IF(正!EV26="…","…",IF(誤!EV26="－","－",IF(誤!EV26="…","…",ROUND(正!EV26-誤!EV26,3)))))</f>
        <v>-18.5</v>
      </c>
      <c r="EW26" s="111" t="n">
        <f aca="false">IF(正!EW26="－","－",IF(正!EW26="…","…",IF(誤!EW26="－","－",IF(誤!EW26="…","…",ROUND(正!EW26-誤!EW26,3)))))</f>
        <v>-14.9</v>
      </c>
      <c r="EX26" s="109" t="n">
        <f aca="false">IF(正!EX26="－","－",IF(正!EX26="…","…",IF(誤!EX26="－","－",IF(誤!EX26="…","…",ROUND(正!EX26-誤!EX26,3)))))</f>
        <v>0</v>
      </c>
      <c r="EY26" s="110" t="n">
        <f aca="false">IF(正!EY26="－","－",IF(正!EY26="…","…",IF(誤!EY26="－","－",IF(誤!EY26="…","…",ROUND(正!EY26-誤!EY26,3)))))</f>
        <v>0</v>
      </c>
      <c r="EZ26" s="110" t="n">
        <f aca="false">IF(正!EZ26="－","－",IF(正!EZ26="…","…",IF(誤!EZ26="－","－",IF(誤!EZ26="…","…",ROUND(正!EZ26-誤!EZ26,3)))))</f>
        <v>9</v>
      </c>
      <c r="FA26" s="110" t="n">
        <f aca="false">IF(正!FA26="－","－",IF(正!FA26="…","…",IF(誤!FA26="－","－",IF(誤!FA26="…","…",ROUND(正!FA26-誤!FA26,3)))))</f>
        <v>-9</v>
      </c>
      <c r="FB26" s="110" t="n">
        <f aca="false">IF(正!FB26="－","－",IF(正!FB26="…","…",IF(誤!FB26="－","－",IF(誤!FB26="…","…",ROUND(正!FB26-誤!FB26,3)))))</f>
        <v>0</v>
      </c>
      <c r="FC26" s="110" t="n">
        <f aca="false">IF(正!FC26="－","－",IF(正!FC26="…","…",IF(誤!FC26="－","－",IF(誤!FC26="…","…",ROUND(正!FC26-誤!FC26,3)))))</f>
        <v>0</v>
      </c>
      <c r="FD26" s="111" t="n">
        <f aca="false">IF(正!FD26="－","－",IF(正!FD26="…","…",IF(誤!FD26="－","－",IF(誤!FD26="…","…",ROUND(正!FD26-誤!FD26,3)))))</f>
        <v>0</v>
      </c>
      <c r="FE26" s="43" t="s">
        <v>45</v>
      </c>
      <c r="FF26" s="43"/>
      <c r="FG26" s="43"/>
      <c r="FH26" s="43"/>
      <c r="FI26" s="43"/>
      <c r="FJ26" s="43"/>
      <c r="FK26" s="43"/>
      <c r="FL26" s="43"/>
      <c r="FM26" s="43"/>
      <c r="FN26" s="44"/>
      <c r="FO26" s="45"/>
      <c r="FP26" s="42" t="s">
        <v>44</v>
      </c>
      <c r="FQ26" s="42"/>
      <c r="FR26" s="42"/>
      <c r="FS26" s="42"/>
      <c r="FT26" s="42"/>
      <c r="FU26" s="42"/>
      <c r="FV26" s="42"/>
      <c r="FW26" s="42"/>
      <c r="FX26" s="42"/>
      <c r="FY26" s="109" t="n">
        <f aca="false">IF(正!FY26="－","－",IF(正!FY26="…","…",IF(誤!FY26="－","－",IF(誤!FY26="…","…",ROUND(正!FY26-誤!FY26,3)))))</f>
        <v>0</v>
      </c>
      <c r="FZ26" s="110" t="n">
        <f aca="false">IF(正!FZ26="－","－",IF(正!FZ26="…","…",IF(誤!FZ26="－","－",IF(誤!FZ26="…","…",ROUND(正!FZ26-誤!FZ26,3)))))</f>
        <v>5.5</v>
      </c>
      <c r="GA26" s="110" t="n">
        <f aca="false">IF(正!GA26="－","－",IF(正!GA26="…","…",IF(誤!GA26="－","－",IF(誤!GA26="…","…",ROUND(正!GA26-誤!GA26,3)))))</f>
        <v>-16.5</v>
      </c>
      <c r="GB26" s="110" t="n">
        <f aca="false">IF(正!GB26="－","－",IF(正!GB26="…","…",IF(誤!GB26="－","－",IF(誤!GB26="…","…",ROUND(正!GB26-誤!GB26,3)))))</f>
        <v>11</v>
      </c>
      <c r="GC26" s="110" t="n">
        <f aca="false">IF(正!GC26="－","－",IF(正!GC26="…","…",IF(誤!GC26="－","－",IF(誤!GC26="…","…",ROUND(正!GC26-誤!GC26,3)))))</f>
        <v>0</v>
      </c>
      <c r="GD26" s="110" t="n">
        <f aca="false">IF(正!GD26="－","－",IF(正!GD26="…","…",IF(誤!GD26="－","－",IF(誤!GD26="…","…",ROUND(正!GD26-誤!GD26,3)))))</f>
        <v>0</v>
      </c>
      <c r="GE26" s="111" t="n">
        <f aca="false">IF(正!GE26="－","－",IF(正!GE26="…","…",IF(誤!GE26="－","－",IF(誤!GE26="…","…",ROUND(正!GE26-誤!GE26,3)))))</f>
        <v>0</v>
      </c>
      <c r="GF26" s="109" t="n">
        <f aca="false">IF(正!GF26="－","－",IF(正!GF26="…","…",IF(誤!GF26="－","－",IF(誤!GF26="…","…",ROUND(正!GF26-誤!GF26,3)))))</f>
        <v>0</v>
      </c>
      <c r="GG26" s="110" t="n">
        <f aca="false">IF(正!GG26="－","－",IF(正!GG26="…","…",IF(誤!GG26="－","－",IF(誤!GG26="…","…",ROUND(正!GG26-誤!GG26,3)))))</f>
        <v>2</v>
      </c>
      <c r="GH26" s="110" t="n">
        <f aca="false">IF(正!GH26="－","－",IF(正!GH26="…","…",IF(誤!GH26="－","－",IF(誤!GH26="…","…",ROUND(正!GH26-誤!GH26,3)))))</f>
        <v>29</v>
      </c>
      <c r="GI26" s="110" t="n">
        <f aca="false">IF(正!GI26="－","－",IF(正!GI26="…","…",IF(誤!GI26="－","－",IF(誤!GI26="…","…",ROUND(正!GI26-誤!GI26,3)))))</f>
        <v>0</v>
      </c>
      <c r="GJ26" s="110" t="n">
        <f aca="false">IF(正!GJ26="－","－",IF(正!GJ26="…","…",IF(誤!GJ26="－","－",IF(誤!GJ26="…","…",ROUND(正!GJ26-誤!GJ26,3)))))</f>
        <v>1.333</v>
      </c>
      <c r="GK26" s="110" t="n">
        <f aca="false">IF(正!GK26="－","－",IF(正!GK26="…","…",IF(誤!GK26="－","－",IF(誤!GK26="…","…",ROUND(正!GK26-誤!GK26,3)))))</f>
        <v>-29</v>
      </c>
      <c r="GL26" s="111" t="n">
        <f aca="false">IF(正!GL26="－","－",IF(正!GL26="…","…",IF(誤!GL26="－","－",IF(誤!GL26="…","…",ROUND(正!GL26-誤!GL26,3)))))</f>
        <v>-3.333</v>
      </c>
      <c r="GM26" s="43" t="s">
        <v>45</v>
      </c>
      <c r="GN26" s="43"/>
      <c r="GO26" s="43"/>
      <c r="GP26" s="43"/>
      <c r="GQ26" s="43"/>
      <c r="GR26" s="43"/>
      <c r="GS26" s="43"/>
      <c r="GT26" s="43"/>
      <c r="GU26" s="43"/>
      <c r="GV26" s="44"/>
    </row>
    <row r="27" s="35" customFormat="true" ht="16.35" hidden="false" customHeight="true" outlineLevel="0" collapsed="false">
      <c r="A27" s="45"/>
      <c r="B27" s="46"/>
      <c r="C27" s="47" t="s">
        <v>46</v>
      </c>
      <c r="D27" s="47"/>
      <c r="E27" s="47"/>
      <c r="F27" s="47"/>
      <c r="G27" s="47"/>
      <c r="H27" s="47"/>
      <c r="I27" s="47"/>
      <c r="J27" s="47"/>
      <c r="K27" s="112" t="str">
        <f aca="false">IF(正!K27="－","－",IF(正!K27="…","…",IF(誤!K27="－","－",IF(誤!K27="…","…",ROUND(正!K27-誤!K27,3)))))</f>
        <v>…</v>
      </c>
      <c r="L27" s="113" t="str">
        <f aca="false">IF(正!L27="－","－",IF(正!L27="…","…",IF(誤!L27="－","－",IF(誤!L27="…","…",ROUND(正!L27-誤!L27,3)))))</f>
        <v>…</v>
      </c>
      <c r="M27" s="113" t="str">
        <f aca="false">IF(正!M27="－","－",IF(正!M27="…","…",IF(誤!M27="－","－",IF(誤!M27="…","…",ROUND(正!M27-誤!M27,3)))))</f>
        <v>…</v>
      </c>
      <c r="N27" s="113" t="str">
        <f aca="false">IF(正!N27="－","－",IF(正!N27="…","…",IF(誤!N27="－","－",IF(誤!N27="…","…",ROUND(正!N27-誤!N27,3)))))</f>
        <v>…</v>
      </c>
      <c r="O27" s="113" t="str">
        <f aca="false">IF(正!O27="－","－",IF(正!O27="…","…",IF(誤!O27="－","－",IF(誤!O27="…","…",ROUND(正!O27-誤!O27,3)))))</f>
        <v>…</v>
      </c>
      <c r="P27" s="113" t="str">
        <f aca="false">IF(正!P27="－","－",IF(正!P27="…","…",IF(誤!P27="－","－",IF(誤!P27="…","…",ROUND(正!P27-誤!P27,3)))))</f>
        <v>…</v>
      </c>
      <c r="Q27" s="114" t="str">
        <f aca="false">IF(正!Q27="－","－",IF(正!Q27="…","…",IF(誤!Q27="－","－",IF(誤!Q27="…","…",ROUND(正!Q27-誤!Q27,3)))))</f>
        <v>…</v>
      </c>
      <c r="R27" s="112" t="str">
        <f aca="false">IF(正!R27="－","－",IF(正!R27="…","…",IF(誤!R27="－","－",IF(誤!R27="…","…",ROUND(正!R27-誤!R27,3)))))</f>
        <v>…</v>
      </c>
      <c r="S27" s="113" t="str">
        <f aca="false">IF(正!S27="－","－",IF(正!S27="…","…",IF(誤!S27="－","－",IF(誤!S27="…","…",ROUND(正!S27-誤!S27,3)))))</f>
        <v>…</v>
      </c>
      <c r="T27" s="113" t="str">
        <f aca="false">IF(正!T27="－","－",IF(正!T27="…","…",IF(誤!T27="－","－",IF(誤!T27="…","…",ROUND(正!T27-誤!T27,3)))))</f>
        <v>…</v>
      </c>
      <c r="U27" s="113" t="str">
        <f aca="false">IF(正!U27="－","－",IF(正!U27="…","…",IF(誤!U27="－","－",IF(誤!U27="…","…",ROUND(正!U27-誤!U27,3)))))</f>
        <v>…</v>
      </c>
      <c r="V27" s="113" t="str">
        <f aca="false">IF(正!V27="－","－",IF(正!V27="…","…",IF(誤!V27="－","－",IF(誤!V27="…","…",ROUND(正!V27-誤!V27,3)))))</f>
        <v>…</v>
      </c>
      <c r="W27" s="113" t="str">
        <f aca="false">IF(正!W27="－","－",IF(正!W27="…","…",IF(誤!W27="－","－",IF(誤!W27="…","…",ROUND(正!W27-誤!W27,3)))))</f>
        <v>…</v>
      </c>
      <c r="X27" s="114" t="str">
        <f aca="false">IF(正!X27="－","－",IF(正!X27="…","…",IF(誤!X27="－","－",IF(誤!X27="…","…",ROUND(正!X27-誤!X27,3)))))</f>
        <v>…</v>
      </c>
      <c r="Y27" s="51" t="s">
        <v>48</v>
      </c>
      <c r="Z27" s="51"/>
      <c r="AA27" s="51"/>
      <c r="AB27" s="51"/>
      <c r="AC27" s="51"/>
      <c r="AD27" s="51"/>
      <c r="AE27" s="51"/>
      <c r="AF27" s="51"/>
      <c r="AG27" s="52"/>
      <c r="AH27" s="53"/>
      <c r="AI27" s="45"/>
      <c r="AJ27" s="46"/>
      <c r="AK27" s="47" t="s">
        <v>46</v>
      </c>
      <c r="AL27" s="47"/>
      <c r="AM27" s="47"/>
      <c r="AN27" s="47"/>
      <c r="AO27" s="47"/>
      <c r="AP27" s="47"/>
      <c r="AQ27" s="47"/>
      <c r="AR27" s="47"/>
      <c r="AS27" s="112" t="str">
        <f aca="false">IF(正!AS27="－","－",IF(正!AS27="…","…",IF(誤!AS27="－","－",IF(誤!AS27="…","…",ROUND(正!AS27-誤!AS27,3)))))</f>
        <v>…</v>
      </c>
      <c r="AT27" s="113" t="str">
        <f aca="false">IF(正!AT27="－","－",IF(正!AT27="…","…",IF(誤!AT27="－","－",IF(誤!AT27="…","…",ROUND(正!AT27-誤!AT27,3)))))</f>
        <v>…</v>
      </c>
      <c r="AU27" s="113" t="str">
        <f aca="false">IF(正!AU27="－","－",IF(正!AU27="…","…",IF(誤!AU27="－","－",IF(誤!AU27="…","…",ROUND(正!AU27-誤!AU27,3)))))</f>
        <v>…</v>
      </c>
      <c r="AV27" s="113" t="str">
        <f aca="false">IF(正!AV27="－","－",IF(正!AV27="…","…",IF(誤!AV27="－","－",IF(誤!AV27="…","…",ROUND(正!AV27-誤!AV27,3)))))</f>
        <v>…</v>
      </c>
      <c r="AW27" s="113" t="str">
        <f aca="false">IF(正!AW27="－","－",IF(正!AW27="…","…",IF(誤!AW27="－","－",IF(誤!AW27="…","…",ROUND(正!AW27-誤!AW27,3)))))</f>
        <v>…</v>
      </c>
      <c r="AX27" s="113" t="str">
        <f aca="false">IF(正!AX27="－","－",IF(正!AX27="…","…",IF(誤!AX27="－","－",IF(誤!AX27="…","…",ROUND(正!AX27-誤!AX27,3)))))</f>
        <v>…</v>
      </c>
      <c r="AY27" s="114" t="str">
        <f aca="false">IF(正!AY27="－","－",IF(正!AY27="…","…",IF(誤!AY27="－","－",IF(誤!AY27="…","…",ROUND(正!AY27-誤!AY27,3)))))</f>
        <v>…</v>
      </c>
      <c r="AZ27" s="112" t="str">
        <f aca="false">IF(正!AZ27="－","－",IF(正!AZ27="…","…",IF(誤!AZ27="－","－",IF(誤!AZ27="…","…",ROUND(正!AZ27-誤!AZ27,3)))))</f>
        <v>…</v>
      </c>
      <c r="BA27" s="113" t="str">
        <f aca="false">IF(正!BA27="－","－",IF(正!BA27="…","…",IF(誤!BA27="－","－",IF(誤!BA27="…","…",ROUND(正!BA27-誤!BA27,3)))))</f>
        <v>…</v>
      </c>
      <c r="BB27" s="113" t="str">
        <f aca="false">IF(正!BB27="－","－",IF(正!BB27="…","…",IF(誤!BB27="－","－",IF(誤!BB27="…","…",ROUND(正!BB27-誤!BB27,3)))))</f>
        <v>…</v>
      </c>
      <c r="BC27" s="113" t="str">
        <f aca="false">IF(正!BC27="－","－",IF(正!BC27="…","…",IF(誤!BC27="－","－",IF(誤!BC27="…","…",ROUND(正!BC27-誤!BC27,3)))))</f>
        <v>…</v>
      </c>
      <c r="BD27" s="113" t="str">
        <f aca="false">IF(正!BD27="－","－",IF(正!BD27="…","…",IF(誤!BD27="－","－",IF(誤!BD27="…","…",ROUND(正!BD27-誤!BD27,3)))))</f>
        <v>…</v>
      </c>
      <c r="BE27" s="113" t="str">
        <f aca="false">IF(正!BE27="－","－",IF(正!BE27="…","…",IF(誤!BE27="－","－",IF(誤!BE27="…","…",ROUND(正!BE27-誤!BE27,3)))))</f>
        <v>…</v>
      </c>
      <c r="BF27" s="114" t="str">
        <f aca="false">IF(正!BF27="－","－",IF(正!BF27="…","…",IF(誤!BF27="－","－",IF(誤!BF27="…","…",ROUND(正!BF27-誤!BF27,3)))))</f>
        <v>…</v>
      </c>
      <c r="BG27" s="51" t="s">
        <v>48</v>
      </c>
      <c r="BH27" s="51"/>
      <c r="BI27" s="51"/>
      <c r="BJ27" s="51"/>
      <c r="BK27" s="51"/>
      <c r="BL27" s="51"/>
      <c r="BM27" s="51"/>
      <c r="BN27" s="51"/>
      <c r="BO27" s="52"/>
      <c r="BP27" s="53"/>
      <c r="BQ27" s="45"/>
      <c r="BR27" s="46"/>
      <c r="BS27" s="47" t="s">
        <v>46</v>
      </c>
      <c r="BT27" s="47"/>
      <c r="BU27" s="47"/>
      <c r="BV27" s="47"/>
      <c r="BW27" s="47"/>
      <c r="BX27" s="47"/>
      <c r="BY27" s="47"/>
      <c r="BZ27" s="47"/>
      <c r="CA27" s="112" t="str">
        <f aca="false">IF(正!CA27="－","－",IF(正!CA27="…","…",IF(誤!CA27="－","－",IF(誤!CA27="…","…",ROUND(正!CA27-誤!CA27,3)))))</f>
        <v>…</v>
      </c>
      <c r="CB27" s="113" t="str">
        <f aca="false">IF(正!CB27="－","－",IF(正!CB27="…","…",IF(誤!CB27="－","－",IF(誤!CB27="…","…",ROUND(正!CB27-誤!CB27,3)))))</f>
        <v>…</v>
      </c>
      <c r="CC27" s="113" t="str">
        <f aca="false">IF(正!CC27="－","－",IF(正!CC27="…","…",IF(誤!CC27="－","－",IF(誤!CC27="…","…",ROUND(正!CC27-誤!CC27,3)))))</f>
        <v>…</v>
      </c>
      <c r="CD27" s="113" t="str">
        <f aca="false">IF(正!CD27="－","－",IF(正!CD27="…","…",IF(誤!CD27="－","－",IF(誤!CD27="…","…",ROUND(正!CD27-誤!CD27,3)))))</f>
        <v>…</v>
      </c>
      <c r="CE27" s="113" t="str">
        <f aca="false">IF(正!CE27="－","－",IF(正!CE27="…","…",IF(誤!CE27="－","－",IF(誤!CE27="…","…",ROUND(正!CE27-誤!CE27,3)))))</f>
        <v>…</v>
      </c>
      <c r="CF27" s="113" t="str">
        <f aca="false">IF(正!CF27="－","－",IF(正!CF27="…","…",IF(誤!CF27="－","－",IF(誤!CF27="…","…",ROUND(正!CF27-誤!CF27,3)))))</f>
        <v>…</v>
      </c>
      <c r="CG27" s="114" t="str">
        <f aca="false">IF(正!CG27="－","－",IF(正!CG27="…","…",IF(誤!CG27="－","－",IF(誤!CG27="…","…",ROUND(正!CG27-誤!CG27,3)))))</f>
        <v>…</v>
      </c>
      <c r="CH27" s="112" t="str">
        <f aca="false">IF(正!CH27="－","－",IF(正!CH27="…","…",IF(誤!CH27="－","－",IF(誤!CH27="…","…",ROUND(正!CH27-誤!CH27,3)))))</f>
        <v>…</v>
      </c>
      <c r="CI27" s="113" t="str">
        <f aca="false">IF(正!CI27="－","－",IF(正!CI27="…","…",IF(誤!CI27="－","－",IF(誤!CI27="…","…",ROUND(正!CI27-誤!CI27,3)))))</f>
        <v>…</v>
      </c>
      <c r="CJ27" s="113" t="str">
        <f aca="false">IF(正!CJ27="－","－",IF(正!CJ27="…","…",IF(誤!CJ27="－","－",IF(誤!CJ27="…","…",ROUND(正!CJ27-誤!CJ27,3)))))</f>
        <v>…</v>
      </c>
      <c r="CK27" s="113" t="str">
        <f aca="false">IF(正!CK27="－","－",IF(正!CK27="…","…",IF(誤!CK27="－","－",IF(誤!CK27="…","…",ROUND(正!CK27-誤!CK27,3)))))</f>
        <v>…</v>
      </c>
      <c r="CL27" s="113" t="str">
        <f aca="false">IF(正!CL27="－","－",IF(正!CL27="…","…",IF(誤!CL27="－","－",IF(誤!CL27="…","…",ROUND(正!CL27-誤!CL27,3)))))</f>
        <v>…</v>
      </c>
      <c r="CM27" s="113" t="str">
        <f aca="false">IF(正!CM27="－","－",IF(正!CM27="…","…",IF(誤!CM27="－","－",IF(誤!CM27="…","…",ROUND(正!CM27-誤!CM27,3)))))</f>
        <v>…</v>
      </c>
      <c r="CN27" s="114" t="str">
        <f aca="false">IF(正!CN27="－","－",IF(正!CN27="…","…",IF(誤!CN27="－","－",IF(誤!CN27="…","…",ROUND(正!CN27-誤!CN27,3)))))</f>
        <v>…</v>
      </c>
      <c r="CO27" s="51" t="s">
        <v>48</v>
      </c>
      <c r="CP27" s="51"/>
      <c r="CQ27" s="51"/>
      <c r="CR27" s="51"/>
      <c r="CS27" s="51"/>
      <c r="CT27" s="51"/>
      <c r="CU27" s="51"/>
      <c r="CV27" s="51"/>
      <c r="CW27" s="52"/>
      <c r="CX27" s="53"/>
      <c r="CY27" s="45"/>
      <c r="CZ27" s="46"/>
      <c r="DA27" s="47" t="s">
        <v>46</v>
      </c>
      <c r="DB27" s="47"/>
      <c r="DC27" s="47"/>
      <c r="DD27" s="47"/>
      <c r="DE27" s="47"/>
      <c r="DF27" s="47"/>
      <c r="DG27" s="47"/>
      <c r="DH27" s="47"/>
      <c r="DI27" s="112" t="str">
        <f aca="false">IF(正!DI27="－","－",IF(正!DI27="…","…",IF(誤!DI27="－","－",IF(誤!DI27="…","…",ROUND(正!DI27-誤!DI27,3)))))</f>
        <v>…</v>
      </c>
      <c r="DJ27" s="113" t="str">
        <f aca="false">IF(正!DJ27="－","－",IF(正!DJ27="…","…",IF(誤!DJ27="－","－",IF(誤!DJ27="…","…",ROUND(正!DJ27-誤!DJ27,3)))))</f>
        <v>…</v>
      </c>
      <c r="DK27" s="113" t="str">
        <f aca="false">IF(正!DK27="－","－",IF(正!DK27="…","…",IF(誤!DK27="－","－",IF(誤!DK27="…","…",ROUND(正!DK27-誤!DK27,3)))))</f>
        <v>…</v>
      </c>
      <c r="DL27" s="113" t="str">
        <f aca="false">IF(正!DL27="－","－",IF(正!DL27="…","…",IF(誤!DL27="－","－",IF(誤!DL27="…","…",ROUND(正!DL27-誤!DL27,3)))))</f>
        <v>…</v>
      </c>
      <c r="DM27" s="113" t="str">
        <f aca="false">IF(正!DM27="－","－",IF(正!DM27="…","…",IF(誤!DM27="－","－",IF(誤!DM27="…","…",ROUND(正!DM27-誤!DM27,3)))))</f>
        <v>…</v>
      </c>
      <c r="DN27" s="113" t="str">
        <f aca="false">IF(正!DN27="－","－",IF(正!DN27="…","…",IF(誤!DN27="－","－",IF(誤!DN27="…","…",ROUND(正!DN27-誤!DN27,3)))))</f>
        <v>…</v>
      </c>
      <c r="DO27" s="114" t="str">
        <f aca="false">IF(正!DO27="－","－",IF(正!DO27="…","…",IF(誤!DO27="－","－",IF(誤!DO27="…","…",ROUND(正!DO27-誤!DO27,3)))))</f>
        <v>…</v>
      </c>
      <c r="DP27" s="112" t="str">
        <f aca="false">IF(正!DP27="－","－",IF(正!DP27="…","…",IF(誤!DP27="－","－",IF(誤!DP27="…","…",ROUND(正!DP27-誤!DP27,3)))))</f>
        <v>…</v>
      </c>
      <c r="DQ27" s="113" t="str">
        <f aca="false">IF(正!DQ27="－","－",IF(正!DQ27="…","…",IF(誤!DQ27="－","－",IF(誤!DQ27="…","…",ROUND(正!DQ27-誤!DQ27,3)))))</f>
        <v>…</v>
      </c>
      <c r="DR27" s="113" t="str">
        <f aca="false">IF(正!DR27="－","－",IF(正!DR27="…","…",IF(誤!DR27="－","－",IF(誤!DR27="…","…",ROUND(正!DR27-誤!DR27,3)))))</f>
        <v>…</v>
      </c>
      <c r="DS27" s="113" t="str">
        <f aca="false">IF(正!DS27="－","－",IF(正!DS27="…","…",IF(誤!DS27="－","－",IF(誤!DS27="…","…",ROUND(正!DS27-誤!DS27,3)))))</f>
        <v>…</v>
      </c>
      <c r="DT27" s="113" t="str">
        <f aca="false">IF(正!DT27="－","－",IF(正!DT27="…","…",IF(誤!DT27="－","－",IF(誤!DT27="…","…",ROUND(正!DT27-誤!DT27,3)))))</f>
        <v>…</v>
      </c>
      <c r="DU27" s="113" t="str">
        <f aca="false">IF(正!DU27="－","－",IF(正!DU27="…","…",IF(誤!DU27="－","－",IF(誤!DU27="…","…",ROUND(正!DU27-誤!DU27,3)))))</f>
        <v>…</v>
      </c>
      <c r="DV27" s="114" t="str">
        <f aca="false">IF(正!DV27="－","－",IF(正!DV27="…","…",IF(誤!DV27="－","－",IF(誤!DV27="…","…",ROUND(正!DV27-誤!DV27,3)))))</f>
        <v>…</v>
      </c>
      <c r="DW27" s="51" t="s">
        <v>48</v>
      </c>
      <c r="DX27" s="51"/>
      <c r="DY27" s="51"/>
      <c r="DZ27" s="51"/>
      <c r="EA27" s="51"/>
      <c r="EB27" s="51"/>
      <c r="EC27" s="51"/>
      <c r="ED27" s="51"/>
      <c r="EE27" s="52"/>
      <c r="EF27" s="53"/>
      <c r="EG27" s="45"/>
      <c r="EH27" s="46"/>
      <c r="EI27" s="47" t="s">
        <v>46</v>
      </c>
      <c r="EJ27" s="47"/>
      <c r="EK27" s="47"/>
      <c r="EL27" s="47"/>
      <c r="EM27" s="47"/>
      <c r="EN27" s="47"/>
      <c r="EO27" s="47"/>
      <c r="EP27" s="47"/>
      <c r="EQ27" s="112" t="str">
        <f aca="false">IF(正!EQ27="－","－",IF(正!EQ27="…","…",IF(誤!EQ27="－","－",IF(誤!EQ27="…","…",ROUND(正!EQ27-誤!EQ27,3)))))</f>
        <v>…</v>
      </c>
      <c r="ER27" s="113" t="str">
        <f aca="false">IF(正!ER27="－","－",IF(正!ER27="…","…",IF(誤!ER27="－","－",IF(誤!ER27="…","…",ROUND(正!ER27-誤!ER27,3)))))</f>
        <v>…</v>
      </c>
      <c r="ES27" s="113" t="str">
        <f aca="false">IF(正!ES27="－","－",IF(正!ES27="…","…",IF(誤!ES27="－","－",IF(誤!ES27="…","…",ROUND(正!ES27-誤!ES27,3)))))</f>
        <v>…</v>
      </c>
      <c r="ET27" s="113" t="str">
        <f aca="false">IF(正!ET27="－","－",IF(正!ET27="…","…",IF(誤!ET27="－","－",IF(誤!ET27="…","…",ROUND(正!ET27-誤!ET27,3)))))</f>
        <v>…</v>
      </c>
      <c r="EU27" s="113" t="str">
        <f aca="false">IF(正!EU27="－","－",IF(正!EU27="…","…",IF(誤!EU27="－","－",IF(誤!EU27="…","…",ROUND(正!EU27-誤!EU27,3)))))</f>
        <v>…</v>
      </c>
      <c r="EV27" s="113" t="str">
        <f aca="false">IF(正!EV27="－","－",IF(正!EV27="…","…",IF(誤!EV27="－","－",IF(誤!EV27="…","…",ROUND(正!EV27-誤!EV27,3)))))</f>
        <v>…</v>
      </c>
      <c r="EW27" s="114" t="str">
        <f aca="false">IF(正!EW27="－","－",IF(正!EW27="…","…",IF(誤!EW27="－","－",IF(誤!EW27="…","…",ROUND(正!EW27-誤!EW27,3)))))</f>
        <v>…</v>
      </c>
      <c r="EX27" s="112" t="str">
        <f aca="false">IF(正!EX27="－","－",IF(正!EX27="…","…",IF(誤!EX27="－","－",IF(誤!EX27="…","…",ROUND(正!EX27-誤!EX27,3)))))</f>
        <v>…</v>
      </c>
      <c r="EY27" s="113" t="str">
        <f aca="false">IF(正!EY27="－","－",IF(正!EY27="…","…",IF(誤!EY27="－","－",IF(誤!EY27="…","…",ROUND(正!EY27-誤!EY27,3)))))</f>
        <v>…</v>
      </c>
      <c r="EZ27" s="113" t="str">
        <f aca="false">IF(正!EZ27="－","－",IF(正!EZ27="…","…",IF(誤!EZ27="－","－",IF(誤!EZ27="…","…",ROUND(正!EZ27-誤!EZ27,3)))))</f>
        <v>…</v>
      </c>
      <c r="FA27" s="113" t="str">
        <f aca="false">IF(正!FA27="－","－",IF(正!FA27="…","…",IF(誤!FA27="－","－",IF(誤!FA27="…","…",ROUND(正!FA27-誤!FA27,3)))))</f>
        <v>…</v>
      </c>
      <c r="FB27" s="113" t="str">
        <f aca="false">IF(正!FB27="－","－",IF(正!FB27="…","…",IF(誤!FB27="－","－",IF(誤!FB27="…","…",ROUND(正!FB27-誤!FB27,3)))))</f>
        <v>…</v>
      </c>
      <c r="FC27" s="113" t="str">
        <f aca="false">IF(正!FC27="－","－",IF(正!FC27="…","…",IF(誤!FC27="－","－",IF(誤!FC27="…","…",ROUND(正!FC27-誤!FC27,3)))))</f>
        <v>…</v>
      </c>
      <c r="FD27" s="114" t="str">
        <f aca="false">IF(正!FD27="－","－",IF(正!FD27="…","…",IF(誤!FD27="－","－",IF(誤!FD27="…","…",ROUND(正!FD27-誤!FD27,3)))))</f>
        <v>…</v>
      </c>
      <c r="FE27" s="51" t="s">
        <v>48</v>
      </c>
      <c r="FF27" s="51"/>
      <c r="FG27" s="51"/>
      <c r="FH27" s="51"/>
      <c r="FI27" s="51"/>
      <c r="FJ27" s="51"/>
      <c r="FK27" s="51"/>
      <c r="FL27" s="51"/>
      <c r="FM27" s="52"/>
      <c r="FN27" s="53"/>
      <c r="FO27" s="45"/>
      <c r="FP27" s="46"/>
      <c r="FQ27" s="47" t="s">
        <v>46</v>
      </c>
      <c r="FR27" s="47"/>
      <c r="FS27" s="47"/>
      <c r="FT27" s="47"/>
      <c r="FU27" s="47"/>
      <c r="FV27" s="47"/>
      <c r="FW27" s="47"/>
      <c r="FX27" s="47"/>
      <c r="FY27" s="112" t="str">
        <f aca="false">IF(正!FY27="－","－",IF(正!FY27="…","…",IF(誤!FY27="－","－",IF(誤!FY27="…","…",ROUND(正!FY27-誤!FY27,3)))))</f>
        <v>…</v>
      </c>
      <c r="FZ27" s="113" t="str">
        <f aca="false">IF(正!FZ27="－","－",IF(正!FZ27="…","…",IF(誤!FZ27="－","－",IF(誤!FZ27="…","…",ROUND(正!FZ27-誤!FZ27,3)))))</f>
        <v>…</v>
      </c>
      <c r="GA27" s="113" t="str">
        <f aca="false">IF(正!GA27="－","－",IF(正!GA27="…","…",IF(誤!GA27="－","－",IF(誤!GA27="…","…",ROUND(正!GA27-誤!GA27,3)))))</f>
        <v>…</v>
      </c>
      <c r="GB27" s="113" t="str">
        <f aca="false">IF(正!GB27="－","－",IF(正!GB27="…","…",IF(誤!GB27="－","－",IF(誤!GB27="…","…",ROUND(正!GB27-誤!GB27,3)))))</f>
        <v>…</v>
      </c>
      <c r="GC27" s="113" t="str">
        <f aca="false">IF(正!GC27="－","－",IF(正!GC27="…","…",IF(誤!GC27="－","－",IF(誤!GC27="…","…",ROUND(正!GC27-誤!GC27,3)))))</f>
        <v>…</v>
      </c>
      <c r="GD27" s="113" t="str">
        <f aca="false">IF(正!GD27="－","－",IF(正!GD27="…","…",IF(誤!GD27="－","－",IF(誤!GD27="…","…",ROUND(正!GD27-誤!GD27,3)))))</f>
        <v>…</v>
      </c>
      <c r="GE27" s="114" t="str">
        <f aca="false">IF(正!GE27="－","－",IF(正!GE27="…","…",IF(誤!GE27="－","－",IF(誤!GE27="…","…",ROUND(正!GE27-誤!GE27,3)))))</f>
        <v>…</v>
      </c>
      <c r="GF27" s="112" t="str">
        <f aca="false">IF(正!GF27="－","－",IF(正!GF27="…","…",IF(誤!GF27="－","－",IF(誤!GF27="…","…",ROUND(正!GF27-誤!GF27,3)))))</f>
        <v>…</v>
      </c>
      <c r="GG27" s="113" t="str">
        <f aca="false">IF(正!GG27="－","－",IF(正!GG27="…","…",IF(誤!GG27="－","－",IF(誤!GG27="…","…",ROUND(正!GG27-誤!GG27,3)))))</f>
        <v>…</v>
      </c>
      <c r="GH27" s="113" t="str">
        <f aca="false">IF(正!GH27="－","－",IF(正!GH27="…","…",IF(誤!GH27="－","－",IF(誤!GH27="…","…",ROUND(正!GH27-誤!GH27,3)))))</f>
        <v>…</v>
      </c>
      <c r="GI27" s="113" t="str">
        <f aca="false">IF(正!GI27="－","－",IF(正!GI27="…","…",IF(誤!GI27="－","－",IF(誤!GI27="…","…",ROUND(正!GI27-誤!GI27,3)))))</f>
        <v>…</v>
      </c>
      <c r="GJ27" s="113" t="str">
        <f aca="false">IF(正!GJ27="－","－",IF(正!GJ27="…","…",IF(誤!GJ27="－","－",IF(誤!GJ27="…","…",ROUND(正!GJ27-誤!GJ27,3)))))</f>
        <v>…</v>
      </c>
      <c r="GK27" s="113" t="str">
        <f aca="false">IF(正!GK27="－","－",IF(正!GK27="…","…",IF(誤!GK27="－","－",IF(誤!GK27="…","…",ROUND(正!GK27-誤!GK27,3)))))</f>
        <v>…</v>
      </c>
      <c r="GL27" s="114" t="str">
        <f aca="false">IF(正!GL27="－","－",IF(正!GL27="…","…",IF(誤!GL27="－","－",IF(誤!GL27="…","…",ROUND(正!GL27-誤!GL27,3)))))</f>
        <v>…</v>
      </c>
      <c r="GM27" s="51" t="s">
        <v>48</v>
      </c>
      <c r="GN27" s="51"/>
      <c r="GO27" s="51"/>
      <c r="GP27" s="51"/>
      <c r="GQ27" s="51"/>
      <c r="GR27" s="51"/>
      <c r="GS27" s="51"/>
      <c r="GT27" s="51"/>
      <c r="GU27" s="52"/>
      <c r="GV27" s="53"/>
    </row>
    <row r="28" s="35" customFormat="true" ht="16.35" hidden="false" customHeight="true" outlineLevel="0" collapsed="false">
      <c r="A28" s="45"/>
      <c r="B28" s="46"/>
      <c r="C28" s="47" t="s">
        <v>49</v>
      </c>
      <c r="D28" s="47"/>
      <c r="E28" s="47"/>
      <c r="F28" s="47"/>
      <c r="G28" s="47"/>
      <c r="H28" s="47"/>
      <c r="I28" s="47"/>
      <c r="J28" s="47"/>
      <c r="K28" s="112" t="str">
        <f aca="false">IF(正!K28="－","－",IF(正!K28="…","…",IF(誤!K28="－","－",IF(誤!K28="…","…",ROUND(正!K28-誤!K28,3)))))</f>
        <v>…</v>
      </c>
      <c r="L28" s="113" t="str">
        <f aca="false">IF(正!L28="－","－",IF(正!L28="…","…",IF(誤!L28="－","－",IF(誤!L28="…","…",ROUND(正!L28-誤!L28,3)))))</f>
        <v>…</v>
      </c>
      <c r="M28" s="113" t="str">
        <f aca="false">IF(正!M28="－","－",IF(正!M28="…","…",IF(誤!M28="－","－",IF(誤!M28="…","…",ROUND(正!M28-誤!M28,3)))))</f>
        <v>…</v>
      </c>
      <c r="N28" s="113" t="str">
        <f aca="false">IF(正!N28="－","－",IF(正!N28="…","…",IF(誤!N28="－","－",IF(誤!N28="…","…",ROUND(正!N28-誤!N28,3)))))</f>
        <v>…</v>
      </c>
      <c r="O28" s="113" t="str">
        <f aca="false">IF(正!O28="－","－",IF(正!O28="…","…",IF(誤!O28="－","－",IF(誤!O28="…","…",ROUND(正!O28-誤!O28,3)))))</f>
        <v>…</v>
      </c>
      <c r="P28" s="113" t="str">
        <f aca="false">IF(正!P28="－","－",IF(正!P28="…","…",IF(誤!P28="－","－",IF(誤!P28="…","…",ROUND(正!P28-誤!P28,3)))))</f>
        <v>…</v>
      </c>
      <c r="Q28" s="114" t="str">
        <f aca="false">IF(正!Q28="－","－",IF(正!Q28="…","…",IF(誤!Q28="－","－",IF(誤!Q28="…","…",ROUND(正!Q28-誤!Q28,3)))))</f>
        <v>…</v>
      </c>
      <c r="R28" s="112" t="str">
        <f aca="false">IF(正!R28="－","－",IF(正!R28="…","…",IF(誤!R28="－","－",IF(誤!R28="…","…",ROUND(正!R28-誤!R28,3)))))</f>
        <v>…</v>
      </c>
      <c r="S28" s="113" t="str">
        <f aca="false">IF(正!S28="－","－",IF(正!S28="…","…",IF(誤!S28="－","－",IF(誤!S28="…","…",ROUND(正!S28-誤!S28,3)))))</f>
        <v>…</v>
      </c>
      <c r="T28" s="113" t="str">
        <f aca="false">IF(正!T28="－","－",IF(正!T28="…","…",IF(誤!T28="－","－",IF(誤!T28="…","…",ROUND(正!T28-誤!T28,3)))))</f>
        <v>…</v>
      </c>
      <c r="U28" s="113" t="str">
        <f aca="false">IF(正!U28="－","－",IF(正!U28="…","…",IF(誤!U28="－","－",IF(誤!U28="…","…",ROUND(正!U28-誤!U28,3)))))</f>
        <v>…</v>
      </c>
      <c r="V28" s="113" t="str">
        <f aca="false">IF(正!V28="－","－",IF(正!V28="…","…",IF(誤!V28="－","－",IF(誤!V28="…","…",ROUND(正!V28-誤!V28,3)))))</f>
        <v>…</v>
      </c>
      <c r="W28" s="113" t="str">
        <f aca="false">IF(正!W28="－","－",IF(正!W28="…","…",IF(誤!W28="－","－",IF(誤!W28="…","…",ROUND(正!W28-誤!W28,3)))))</f>
        <v>…</v>
      </c>
      <c r="X28" s="114" t="str">
        <f aca="false">IF(正!X28="－","－",IF(正!X28="…","…",IF(誤!X28="－","－",IF(誤!X28="…","…",ROUND(正!X28-誤!X28,3)))))</f>
        <v>…</v>
      </c>
      <c r="Y28" s="51" t="s">
        <v>50</v>
      </c>
      <c r="Z28" s="51"/>
      <c r="AA28" s="51"/>
      <c r="AB28" s="51"/>
      <c r="AC28" s="51"/>
      <c r="AD28" s="51"/>
      <c r="AE28" s="51"/>
      <c r="AF28" s="51"/>
      <c r="AG28" s="52"/>
      <c r="AH28" s="53"/>
      <c r="AI28" s="45"/>
      <c r="AJ28" s="46"/>
      <c r="AK28" s="47" t="s">
        <v>49</v>
      </c>
      <c r="AL28" s="47"/>
      <c r="AM28" s="47"/>
      <c r="AN28" s="47"/>
      <c r="AO28" s="47"/>
      <c r="AP28" s="47"/>
      <c r="AQ28" s="47"/>
      <c r="AR28" s="47"/>
      <c r="AS28" s="112" t="str">
        <f aca="false">IF(正!AS28="－","－",IF(正!AS28="…","…",IF(誤!AS28="－","－",IF(誤!AS28="…","…",ROUND(正!AS28-誤!AS28,3)))))</f>
        <v>…</v>
      </c>
      <c r="AT28" s="113" t="str">
        <f aca="false">IF(正!AT28="－","－",IF(正!AT28="…","…",IF(誤!AT28="－","－",IF(誤!AT28="…","…",ROUND(正!AT28-誤!AT28,3)))))</f>
        <v>…</v>
      </c>
      <c r="AU28" s="113" t="str">
        <f aca="false">IF(正!AU28="－","－",IF(正!AU28="…","…",IF(誤!AU28="－","－",IF(誤!AU28="…","…",ROUND(正!AU28-誤!AU28,3)))))</f>
        <v>…</v>
      </c>
      <c r="AV28" s="113" t="str">
        <f aca="false">IF(正!AV28="－","－",IF(正!AV28="…","…",IF(誤!AV28="－","－",IF(誤!AV28="…","…",ROUND(正!AV28-誤!AV28,3)))))</f>
        <v>…</v>
      </c>
      <c r="AW28" s="113" t="str">
        <f aca="false">IF(正!AW28="－","－",IF(正!AW28="…","…",IF(誤!AW28="－","－",IF(誤!AW28="…","…",ROUND(正!AW28-誤!AW28,3)))))</f>
        <v>…</v>
      </c>
      <c r="AX28" s="113" t="str">
        <f aca="false">IF(正!AX28="－","－",IF(正!AX28="…","…",IF(誤!AX28="－","－",IF(誤!AX28="…","…",ROUND(正!AX28-誤!AX28,3)))))</f>
        <v>…</v>
      </c>
      <c r="AY28" s="114" t="str">
        <f aca="false">IF(正!AY28="－","－",IF(正!AY28="…","…",IF(誤!AY28="－","－",IF(誤!AY28="…","…",ROUND(正!AY28-誤!AY28,3)))))</f>
        <v>…</v>
      </c>
      <c r="AZ28" s="112" t="str">
        <f aca="false">IF(正!AZ28="－","－",IF(正!AZ28="…","…",IF(誤!AZ28="－","－",IF(誤!AZ28="…","…",ROUND(正!AZ28-誤!AZ28,3)))))</f>
        <v>…</v>
      </c>
      <c r="BA28" s="113" t="str">
        <f aca="false">IF(正!BA28="－","－",IF(正!BA28="…","…",IF(誤!BA28="－","－",IF(誤!BA28="…","…",ROUND(正!BA28-誤!BA28,3)))))</f>
        <v>…</v>
      </c>
      <c r="BB28" s="113" t="str">
        <f aca="false">IF(正!BB28="－","－",IF(正!BB28="…","…",IF(誤!BB28="－","－",IF(誤!BB28="…","…",ROUND(正!BB28-誤!BB28,3)))))</f>
        <v>…</v>
      </c>
      <c r="BC28" s="113" t="str">
        <f aca="false">IF(正!BC28="－","－",IF(正!BC28="…","…",IF(誤!BC28="－","－",IF(誤!BC28="…","…",ROUND(正!BC28-誤!BC28,3)))))</f>
        <v>…</v>
      </c>
      <c r="BD28" s="113" t="str">
        <f aca="false">IF(正!BD28="－","－",IF(正!BD28="…","…",IF(誤!BD28="－","－",IF(誤!BD28="…","…",ROUND(正!BD28-誤!BD28,3)))))</f>
        <v>…</v>
      </c>
      <c r="BE28" s="113" t="str">
        <f aca="false">IF(正!BE28="－","－",IF(正!BE28="…","…",IF(誤!BE28="－","－",IF(誤!BE28="…","…",ROUND(正!BE28-誤!BE28,3)))))</f>
        <v>…</v>
      </c>
      <c r="BF28" s="114" t="str">
        <f aca="false">IF(正!BF28="－","－",IF(正!BF28="…","…",IF(誤!BF28="－","－",IF(誤!BF28="…","…",ROUND(正!BF28-誤!BF28,3)))))</f>
        <v>…</v>
      </c>
      <c r="BG28" s="51" t="s">
        <v>50</v>
      </c>
      <c r="BH28" s="51"/>
      <c r="BI28" s="51"/>
      <c r="BJ28" s="51"/>
      <c r="BK28" s="51"/>
      <c r="BL28" s="51"/>
      <c r="BM28" s="51"/>
      <c r="BN28" s="51"/>
      <c r="BO28" s="52"/>
      <c r="BP28" s="53"/>
      <c r="BQ28" s="45"/>
      <c r="BR28" s="46"/>
      <c r="BS28" s="47" t="s">
        <v>49</v>
      </c>
      <c r="BT28" s="47"/>
      <c r="BU28" s="47"/>
      <c r="BV28" s="47"/>
      <c r="BW28" s="47"/>
      <c r="BX28" s="47"/>
      <c r="BY28" s="47"/>
      <c r="BZ28" s="47"/>
      <c r="CA28" s="112" t="str">
        <f aca="false">IF(正!CA28="－","－",IF(正!CA28="…","…",IF(誤!CA28="－","－",IF(誤!CA28="…","…",ROUND(正!CA28-誤!CA28,3)))))</f>
        <v>…</v>
      </c>
      <c r="CB28" s="113" t="str">
        <f aca="false">IF(正!CB28="－","－",IF(正!CB28="…","…",IF(誤!CB28="－","－",IF(誤!CB28="…","…",ROUND(正!CB28-誤!CB28,3)))))</f>
        <v>…</v>
      </c>
      <c r="CC28" s="113" t="str">
        <f aca="false">IF(正!CC28="－","－",IF(正!CC28="…","…",IF(誤!CC28="－","－",IF(誤!CC28="…","…",ROUND(正!CC28-誤!CC28,3)))))</f>
        <v>…</v>
      </c>
      <c r="CD28" s="113" t="str">
        <f aca="false">IF(正!CD28="－","－",IF(正!CD28="…","…",IF(誤!CD28="－","－",IF(誤!CD28="…","…",ROUND(正!CD28-誤!CD28,3)))))</f>
        <v>…</v>
      </c>
      <c r="CE28" s="113" t="str">
        <f aca="false">IF(正!CE28="－","－",IF(正!CE28="…","…",IF(誤!CE28="－","－",IF(誤!CE28="…","…",ROUND(正!CE28-誤!CE28,3)))))</f>
        <v>…</v>
      </c>
      <c r="CF28" s="113" t="str">
        <f aca="false">IF(正!CF28="－","－",IF(正!CF28="…","…",IF(誤!CF28="－","－",IF(誤!CF28="…","…",ROUND(正!CF28-誤!CF28,3)))))</f>
        <v>…</v>
      </c>
      <c r="CG28" s="114" t="str">
        <f aca="false">IF(正!CG28="－","－",IF(正!CG28="…","…",IF(誤!CG28="－","－",IF(誤!CG28="…","…",ROUND(正!CG28-誤!CG28,3)))))</f>
        <v>…</v>
      </c>
      <c r="CH28" s="112" t="str">
        <f aca="false">IF(正!CH28="－","－",IF(正!CH28="…","…",IF(誤!CH28="－","－",IF(誤!CH28="…","…",ROUND(正!CH28-誤!CH28,3)))))</f>
        <v>…</v>
      </c>
      <c r="CI28" s="113" t="str">
        <f aca="false">IF(正!CI28="－","－",IF(正!CI28="…","…",IF(誤!CI28="－","－",IF(誤!CI28="…","…",ROUND(正!CI28-誤!CI28,3)))))</f>
        <v>…</v>
      </c>
      <c r="CJ28" s="113" t="str">
        <f aca="false">IF(正!CJ28="－","－",IF(正!CJ28="…","…",IF(誤!CJ28="－","－",IF(誤!CJ28="…","…",ROUND(正!CJ28-誤!CJ28,3)))))</f>
        <v>…</v>
      </c>
      <c r="CK28" s="113" t="str">
        <f aca="false">IF(正!CK28="－","－",IF(正!CK28="…","…",IF(誤!CK28="－","－",IF(誤!CK28="…","…",ROUND(正!CK28-誤!CK28,3)))))</f>
        <v>…</v>
      </c>
      <c r="CL28" s="113" t="str">
        <f aca="false">IF(正!CL28="－","－",IF(正!CL28="…","…",IF(誤!CL28="－","－",IF(誤!CL28="…","…",ROUND(正!CL28-誤!CL28,3)))))</f>
        <v>…</v>
      </c>
      <c r="CM28" s="113" t="str">
        <f aca="false">IF(正!CM28="－","－",IF(正!CM28="…","…",IF(誤!CM28="－","－",IF(誤!CM28="…","…",ROUND(正!CM28-誤!CM28,3)))))</f>
        <v>…</v>
      </c>
      <c r="CN28" s="114" t="str">
        <f aca="false">IF(正!CN28="－","－",IF(正!CN28="…","…",IF(誤!CN28="－","－",IF(誤!CN28="…","…",ROUND(正!CN28-誤!CN28,3)))))</f>
        <v>…</v>
      </c>
      <c r="CO28" s="51" t="s">
        <v>50</v>
      </c>
      <c r="CP28" s="51"/>
      <c r="CQ28" s="51"/>
      <c r="CR28" s="51"/>
      <c r="CS28" s="51"/>
      <c r="CT28" s="51"/>
      <c r="CU28" s="51"/>
      <c r="CV28" s="51"/>
      <c r="CW28" s="52"/>
      <c r="CX28" s="53"/>
      <c r="CY28" s="45"/>
      <c r="CZ28" s="46"/>
      <c r="DA28" s="47" t="s">
        <v>49</v>
      </c>
      <c r="DB28" s="47"/>
      <c r="DC28" s="47"/>
      <c r="DD28" s="47"/>
      <c r="DE28" s="47"/>
      <c r="DF28" s="47"/>
      <c r="DG28" s="47"/>
      <c r="DH28" s="47"/>
      <c r="DI28" s="112" t="str">
        <f aca="false">IF(正!DI28="－","－",IF(正!DI28="…","…",IF(誤!DI28="－","－",IF(誤!DI28="…","…",ROUND(正!DI28-誤!DI28,3)))))</f>
        <v>…</v>
      </c>
      <c r="DJ28" s="113" t="str">
        <f aca="false">IF(正!DJ28="－","－",IF(正!DJ28="…","…",IF(誤!DJ28="－","－",IF(誤!DJ28="…","…",ROUND(正!DJ28-誤!DJ28,3)))))</f>
        <v>…</v>
      </c>
      <c r="DK28" s="113" t="str">
        <f aca="false">IF(正!DK28="－","－",IF(正!DK28="…","…",IF(誤!DK28="－","－",IF(誤!DK28="…","…",ROUND(正!DK28-誤!DK28,3)))))</f>
        <v>…</v>
      </c>
      <c r="DL28" s="113" t="str">
        <f aca="false">IF(正!DL28="－","－",IF(正!DL28="…","…",IF(誤!DL28="－","－",IF(誤!DL28="…","…",ROUND(正!DL28-誤!DL28,3)))))</f>
        <v>…</v>
      </c>
      <c r="DM28" s="113" t="str">
        <f aca="false">IF(正!DM28="－","－",IF(正!DM28="…","…",IF(誤!DM28="－","－",IF(誤!DM28="…","…",ROUND(正!DM28-誤!DM28,3)))))</f>
        <v>…</v>
      </c>
      <c r="DN28" s="113" t="str">
        <f aca="false">IF(正!DN28="－","－",IF(正!DN28="…","…",IF(誤!DN28="－","－",IF(誤!DN28="…","…",ROUND(正!DN28-誤!DN28,3)))))</f>
        <v>…</v>
      </c>
      <c r="DO28" s="114" t="str">
        <f aca="false">IF(正!DO28="－","－",IF(正!DO28="…","…",IF(誤!DO28="－","－",IF(誤!DO28="…","…",ROUND(正!DO28-誤!DO28,3)))))</f>
        <v>…</v>
      </c>
      <c r="DP28" s="112" t="str">
        <f aca="false">IF(正!DP28="－","－",IF(正!DP28="…","…",IF(誤!DP28="－","－",IF(誤!DP28="…","…",ROUND(正!DP28-誤!DP28,3)))))</f>
        <v>…</v>
      </c>
      <c r="DQ28" s="113" t="str">
        <f aca="false">IF(正!DQ28="－","－",IF(正!DQ28="…","…",IF(誤!DQ28="－","－",IF(誤!DQ28="…","…",ROUND(正!DQ28-誤!DQ28,3)))))</f>
        <v>…</v>
      </c>
      <c r="DR28" s="113" t="str">
        <f aca="false">IF(正!DR28="－","－",IF(正!DR28="…","…",IF(誤!DR28="－","－",IF(誤!DR28="…","…",ROUND(正!DR28-誤!DR28,3)))))</f>
        <v>…</v>
      </c>
      <c r="DS28" s="113" t="str">
        <f aca="false">IF(正!DS28="－","－",IF(正!DS28="…","…",IF(誤!DS28="－","－",IF(誤!DS28="…","…",ROUND(正!DS28-誤!DS28,3)))))</f>
        <v>…</v>
      </c>
      <c r="DT28" s="113" t="str">
        <f aca="false">IF(正!DT28="－","－",IF(正!DT28="…","…",IF(誤!DT28="－","－",IF(誤!DT28="…","…",ROUND(正!DT28-誤!DT28,3)))))</f>
        <v>…</v>
      </c>
      <c r="DU28" s="113" t="str">
        <f aca="false">IF(正!DU28="－","－",IF(正!DU28="…","…",IF(誤!DU28="－","－",IF(誤!DU28="…","…",ROUND(正!DU28-誤!DU28,3)))))</f>
        <v>…</v>
      </c>
      <c r="DV28" s="114" t="str">
        <f aca="false">IF(正!DV28="－","－",IF(正!DV28="…","…",IF(誤!DV28="－","－",IF(誤!DV28="…","…",ROUND(正!DV28-誤!DV28,3)))))</f>
        <v>…</v>
      </c>
      <c r="DW28" s="51" t="s">
        <v>50</v>
      </c>
      <c r="DX28" s="51"/>
      <c r="DY28" s="51"/>
      <c r="DZ28" s="51"/>
      <c r="EA28" s="51"/>
      <c r="EB28" s="51"/>
      <c r="EC28" s="51"/>
      <c r="ED28" s="51"/>
      <c r="EE28" s="52"/>
      <c r="EF28" s="53"/>
      <c r="EG28" s="45"/>
      <c r="EH28" s="46"/>
      <c r="EI28" s="47" t="s">
        <v>49</v>
      </c>
      <c r="EJ28" s="47"/>
      <c r="EK28" s="47"/>
      <c r="EL28" s="47"/>
      <c r="EM28" s="47"/>
      <c r="EN28" s="47"/>
      <c r="EO28" s="47"/>
      <c r="EP28" s="47"/>
      <c r="EQ28" s="112" t="str">
        <f aca="false">IF(正!EQ28="－","－",IF(正!EQ28="…","…",IF(誤!EQ28="－","－",IF(誤!EQ28="…","…",ROUND(正!EQ28-誤!EQ28,3)))))</f>
        <v>…</v>
      </c>
      <c r="ER28" s="113" t="str">
        <f aca="false">IF(正!ER28="－","－",IF(正!ER28="…","…",IF(誤!ER28="－","－",IF(誤!ER28="…","…",ROUND(正!ER28-誤!ER28,3)))))</f>
        <v>…</v>
      </c>
      <c r="ES28" s="113" t="str">
        <f aca="false">IF(正!ES28="－","－",IF(正!ES28="…","…",IF(誤!ES28="－","－",IF(誤!ES28="…","…",ROUND(正!ES28-誤!ES28,3)))))</f>
        <v>…</v>
      </c>
      <c r="ET28" s="113" t="str">
        <f aca="false">IF(正!ET28="－","－",IF(正!ET28="…","…",IF(誤!ET28="－","－",IF(誤!ET28="…","…",ROUND(正!ET28-誤!ET28,3)))))</f>
        <v>…</v>
      </c>
      <c r="EU28" s="113" t="str">
        <f aca="false">IF(正!EU28="－","－",IF(正!EU28="…","…",IF(誤!EU28="－","－",IF(誤!EU28="…","…",ROUND(正!EU28-誤!EU28,3)))))</f>
        <v>…</v>
      </c>
      <c r="EV28" s="113" t="str">
        <f aca="false">IF(正!EV28="－","－",IF(正!EV28="…","…",IF(誤!EV28="－","－",IF(誤!EV28="…","…",ROUND(正!EV28-誤!EV28,3)))))</f>
        <v>…</v>
      </c>
      <c r="EW28" s="114" t="str">
        <f aca="false">IF(正!EW28="－","－",IF(正!EW28="…","…",IF(誤!EW28="－","－",IF(誤!EW28="…","…",ROUND(正!EW28-誤!EW28,3)))))</f>
        <v>…</v>
      </c>
      <c r="EX28" s="112" t="str">
        <f aca="false">IF(正!EX28="－","－",IF(正!EX28="…","…",IF(誤!EX28="－","－",IF(誤!EX28="…","…",ROUND(正!EX28-誤!EX28,3)))))</f>
        <v>…</v>
      </c>
      <c r="EY28" s="113" t="str">
        <f aca="false">IF(正!EY28="－","－",IF(正!EY28="…","…",IF(誤!EY28="－","－",IF(誤!EY28="…","…",ROUND(正!EY28-誤!EY28,3)))))</f>
        <v>…</v>
      </c>
      <c r="EZ28" s="113" t="str">
        <f aca="false">IF(正!EZ28="－","－",IF(正!EZ28="…","…",IF(誤!EZ28="－","－",IF(誤!EZ28="…","…",ROUND(正!EZ28-誤!EZ28,3)))))</f>
        <v>…</v>
      </c>
      <c r="FA28" s="113" t="str">
        <f aca="false">IF(正!FA28="－","－",IF(正!FA28="…","…",IF(誤!FA28="－","－",IF(誤!FA28="…","…",ROUND(正!FA28-誤!FA28,3)))))</f>
        <v>…</v>
      </c>
      <c r="FB28" s="113" t="str">
        <f aca="false">IF(正!FB28="－","－",IF(正!FB28="…","…",IF(誤!FB28="－","－",IF(誤!FB28="…","…",ROUND(正!FB28-誤!FB28,3)))))</f>
        <v>…</v>
      </c>
      <c r="FC28" s="113" t="str">
        <f aca="false">IF(正!FC28="－","－",IF(正!FC28="…","…",IF(誤!FC28="－","－",IF(誤!FC28="…","…",ROUND(正!FC28-誤!FC28,3)))))</f>
        <v>…</v>
      </c>
      <c r="FD28" s="114" t="str">
        <f aca="false">IF(正!FD28="－","－",IF(正!FD28="…","…",IF(誤!FD28="－","－",IF(誤!FD28="…","…",ROUND(正!FD28-誤!FD28,3)))))</f>
        <v>…</v>
      </c>
      <c r="FE28" s="51" t="s">
        <v>50</v>
      </c>
      <c r="FF28" s="51"/>
      <c r="FG28" s="51"/>
      <c r="FH28" s="51"/>
      <c r="FI28" s="51"/>
      <c r="FJ28" s="51"/>
      <c r="FK28" s="51"/>
      <c r="FL28" s="51"/>
      <c r="FM28" s="52"/>
      <c r="FN28" s="53"/>
      <c r="FO28" s="45"/>
      <c r="FP28" s="46"/>
      <c r="FQ28" s="47" t="s">
        <v>49</v>
      </c>
      <c r="FR28" s="47"/>
      <c r="FS28" s="47"/>
      <c r="FT28" s="47"/>
      <c r="FU28" s="47"/>
      <c r="FV28" s="47"/>
      <c r="FW28" s="47"/>
      <c r="FX28" s="47"/>
      <c r="FY28" s="112" t="str">
        <f aca="false">IF(正!FY28="－","－",IF(正!FY28="…","…",IF(誤!FY28="－","－",IF(誤!FY28="…","…",ROUND(正!FY28-誤!FY28,3)))))</f>
        <v>…</v>
      </c>
      <c r="FZ28" s="113" t="str">
        <f aca="false">IF(正!FZ28="－","－",IF(正!FZ28="…","…",IF(誤!FZ28="－","－",IF(誤!FZ28="…","…",ROUND(正!FZ28-誤!FZ28,3)))))</f>
        <v>…</v>
      </c>
      <c r="GA28" s="113" t="str">
        <f aca="false">IF(正!GA28="－","－",IF(正!GA28="…","…",IF(誤!GA28="－","－",IF(誤!GA28="…","…",ROUND(正!GA28-誤!GA28,3)))))</f>
        <v>…</v>
      </c>
      <c r="GB28" s="113" t="str">
        <f aca="false">IF(正!GB28="－","－",IF(正!GB28="…","…",IF(誤!GB28="－","－",IF(誤!GB28="…","…",ROUND(正!GB28-誤!GB28,3)))))</f>
        <v>…</v>
      </c>
      <c r="GC28" s="113" t="str">
        <f aca="false">IF(正!GC28="－","－",IF(正!GC28="…","…",IF(誤!GC28="－","－",IF(誤!GC28="…","…",ROUND(正!GC28-誤!GC28,3)))))</f>
        <v>…</v>
      </c>
      <c r="GD28" s="113" t="str">
        <f aca="false">IF(正!GD28="－","－",IF(正!GD28="…","…",IF(誤!GD28="－","－",IF(誤!GD28="…","…",ROUND(正!GD28-誤!GD28,3)))))</f>
        <v>…</v>
      </c>
      <c r="GE28" s="114" t="str">
        <f aca="false">IF(正!GE28="－","－",IF(正!GE28="…","…",IF(誤!GE28="－","－",IF(誤!GE28="…","…",ROUND(正!GE28-誤!GE28,3)))))</f>
        <v>…</v>
      </c>
      <c r="GF28" s="112" t="str">
        <f aca="false">IF(正!GF28="－","－",IF(正!GF28="…","…",IF(誤!GF28="－","－",IF(誤!GF28="…","…",ROUND(正!GF28-誤!GF28,3)))))</f>
        <v>…</v>
      </c>
      <c r="GG28" s="113" t="str">
        <f aca="false">IF(正!GG28="－","－",IF(正!GG28="…","…",IF(誤!GG28="－","－",IF(誤!GG28="…","…",ROUND(正!GG28-誤!GG28,3)))))</f>
        <v>…</v>
      </c>
      <c r="GH28" s="113" t="str">
        <f aca="false">IF(正!GH28="－","－",IF(正!GH28="…","…",IF(誤!GH28="－","－",IF(誤!GH28="…","…",ROUND(正!GH28-誤!GH28,3)))))</f>
        <v>…</v>
      </c>
      <c r="GI28" s="113" t="str">
        <f aca="false">IF(正!GI28="－","－",IF(正!GI28="…","…",IF(誤!GI28="－","－",IF(誤!GI28="…","…",ROUND(正!GI28-誤!GI28,3)))))</f>
        <v>…</v>
      </c>
      <c r="GJ28" s="113" t="str">
        <f aca="false">IF(正!GJ28="－","－",IF(正!GJ28="…","…",IF(誤!GJ28="－","－",IF(誤!GJ28="…","…",ROUND(正!GJ28-誤!GJ28,3)))))</f>
        <v>…</v>
      </c>
      <c r="GK28" s="113" t="str">
        <f aca="false">IF(正!GK28="－","－",IF(正!GK28="…","…",IF(誤!GK28="－","－",IF(誤!GK28="…","…",ROUND(正!GK28-誤!GK28,3)))))</f>
        <v>…</v>
      </c>
      <c r="GL28" s="114" t="str">
        <f aca="false">IF(正!GL28="－","－",IF(正!GL28="…","…",IF(誤!GL28="－","－",IF(誤!GL28="…","…",ROUND(正!GL28-誤!GL28,3)))))</f>
        <v>…</v>
      </c>
      <c r="GM28" s="51" t="s">
        <v>50</v>
      </c>
      <c r="GN28" s="51"/>
      <c r="GO28" s="51"/>
      <c r="GP28" s="51"/>
      <c r="GQ28" s="51"/>
      <c r="GR28" s="51"/>
      <c r="GS28" s="51"/>
      <c r="GT28" s="51"/>
      <c r="GU28" s="52"/>
      <c r="GV28" s="53"/>
    </row>
    <row r="29" s="35" customFormat="true" ht="16.35" hidden="false" customHeight="true" outlineLevel="0" collapsed="false">
      <c r="A29" s="45"/>
      <c r="B29" s="46"/>
      <c r="C29" s="42" t="s">
        <v>51</v>
      </c>
      <c r="D29" s="42"/>
      <c r="E29" s="42"/>
      <c r="F29" s="42"/>
      <c r="G29" s="42"/>
      <c r="H29" s="42"/>
      <c r="I29" s="42"/>
      <c r="J29" s="42"/>
      <c r="K29" s="109" t="n">
        <f aca="false">IF(正!K29="－","－",IF(正!K29="…","…",IF(誤!K29="－","－",IF(誤!K29="…","…",ROUND(正!K29-誤!K29,3)))))</f>
        <v>0</v>
      </c>
      <c r="L29" s="110" t="n">
        <f aca="false">IF(正!L29="－","－",IF(正!L29="…","…",IF(誤!L29="－","－",IF(誤!L29="…","…",ROUND(正!L29-誤!L29,3)))))</f>
        <v>4.548</v>
      </c>
      <c r="M29" s="110" t="n">
        <f aca="false">IF(正!M29="－","－",IF(正!M29="…","…",IF(誤!M29="－","－",IF(誤!M29="…","…",ROUND(正!M29-誤!M29,3)))))</f>
        <v>39.143</v>
      </c>
      <c r="N29" s="110" t="n">
        <f aca="false">IF(正!N29="－","－",IF(正!N29="…","…",IF(誤!N29="－","－",IF(誤!N29="…","…",ROUND(正!N29-誤!N29,3)))))</f>
        <v>11.999</v>
      </c>
      <c r="O29" s="110" t="n">
        <f aca="false">IF(正!O29="－","－",IF(正!O29="…","…",IF(誤!O29="－","－",IF(誤!O29="…","…",ROUND(正!O29-誤!O29,3)))))</f>
        <v>2.453</v>
      </c>
      <c r="P29" s="110" t="n">
        <f aca="false">IF(正!P29="－","－",IF(正!P29="…","…",IF(誤!P29="－","－",IF(誤!P29="…","…",ROUND(正!P29-誤!P29,3)))))</f>
        <v>-56.784</v>
      </c>
      <c r="Q29" s="111" t="n">
        <f aca="false">IF(正!Q29="－","－",IF(正!Q29="…","…",IF(誤!Q29="－","－",IF(誤!Q29="…","…",ROUND(正!Q29-誤!Q29,3)))))</f>
        <v>-1.358</v>
      </c>
      <c r="R29" s="109" t="n">
        <f aca="false">IF(正!R29="－","－",IF(正!R29="…","…",IF(誤!R29="－","－",IF(誤!R29="…","…",ROUND(正!R29-誤!R29,3)))))</f>
        <v>0</v>
      </c>
      <c r="S29" s="110" t="n">
        <f aca="false">IF(正!S29="－","－",IF(正!S29="…","…",IF(誤!S29="－","－",IF(誤!S29="…","…",ROUND(正!S29-誤!S29,3)))))</f>
        <v>1</v>
      </c>
      <c r="T29" s="110" t="n">
        <f aca="false">IF(正!T29="－","－",IF(正!T29="…","…",IF(誤!T29="－","－",IF(誤!T29="…","…",ROUND(正!T29-誤!T29,3)))))</f>
        <v>-2.5</v>
      </c>
      <c r="U29" s="110" t="n">
        <f aca="false">IF(正!U29="－","－",IF(正!U29="…","…",IF(誤!U29="－","－",IF(誤!U29="…","…",ROUND(正!U29-誤!U29,3)))))</f>
        <v>2.5</v>
      </c>
      <c r="V29" s="110" t="n">
        <f aca="false">IF(正!V29="－","－",IF(正!V29="…","…",IF(誤!V29="－","－",IF(誤!V29="…","…",ROUND(正!V29-誤!V29,3)))))</f>
        <v>-1</v>
      </c>
      <c r="W29" s="110" t="n">
        <f aca="false">IF(正!W29="－","－",IF(正!W29="…","…",IF(誤!W29="－","－",IF(誤!W29="…","…",ROUND(正!W29-誤!W29,3)))))</f>
        <v>0</v>
      </c>
      <c r="X29" s="111" t="n">
        <f aca="false">IF(正!X29="－","－",IF(正!X29="…","…",IF(誤!X29="－","－",IF(誤!X29="…","…",ROUND(正!X29-誤!X29,3)))))</f>
        <v>0</v>
      </c>
      <c r="Y29" s="54" t="s">
        <v>52</v>
      </c>
      <c r="Z29" s="54"/>
      <c r="AA29" s="54"/>
      <c r="AB29" s="54"/>
      <c r="AC29" s="54"/>
      <c r="AD29" s="54"/>
      <c r="AE29" s="54"/>
      <c r="AF29" s="54"/>
      <c r="AG29" s="52"/>
      <c r="AH29" s="53"/>
      <c r="AI29" s="45"/>
      <c r="AJ29" s="46"/>
      <c r="AK29" s="42" t="s">
        <v>51</v>
      </c>
      <c r="AL29" s="42"/>
      <c r="AM29" s="42"/>
      <c r="AN29" s="42"/>
      <c r="AO29" s="42"/>
      <c r="AP29" s="42"/>
      <c r="AQ29" s="42"/>
      <c r="AR29" s="42"/>
      <c r="AS29" s="109" t="n">
        <f aca="false">IF(正!AS29="－","－",IF(正!AS29="…","…",IF(誤!AS29="－","－",IF(誤!AS29="…","…",ROUND(正!AS29-誤!AS29,3)))))</f>
        <v>0</v>
      </c>
      <c r="AT29" s="110" t="n">
        <f aca="false">IF(正!AT29="－","－",IF(正!AT29="…","…",IF(誤!AT29="－","－",IF(誤!AT29="…","…",ROUND(正!AT29-誤!AT29,3)))))</f>
        <v>0.5</v>
      </c>
      <c r="AU29" s="110" t="n">
        <f aca="false">IF(正!AU29="－","－",IF(正!AU29="…","…",IF(誤!AU29="－","－",IF(誤!AU29="…","…",ROUND(正!AU29-誤!AU29,3)))))</f>
        <v>12</v>
      </c>
      <c r="AV29" s="110" t="n">
        <f aca="false">IF(正!AV29="－","－",IF(正!AV29="…","…",IF(誤!AV29="－","－",IF(誤!AV29="…","…",ROUND(正!AV29-誤!AV29,3)))))</f>
        <v>0</v>
      </c>
      <c r="AW29" s="110" t="n">
        <f aca="false">IF(正!AW29="－","－",IF(正!AW29="…","…",IF(誤!AW29="－","－",IF(誤!AW29="…","…",ROUND(正!AW29-誤!AW29,3)))))</f>
        <v>-5.258</v>
      </c>
      <c r="AX29" s="110" t="n">
        <f aca="false">IF(正!AX29="－","－",IF(正!AX29="…","…",IF(誤!AX29="－","－",IF(誤!AX29="…","…",ROUND(正!AX29-誤!AX29,3)))))</f>
        <v>-5.242</v>
      </c>
      <c r="AY29" s="111" t="n">
        <f aca="false">IF(正!AY29="－","－",IF(正!AY29="…","…",IF(誤!AY29="－","－",IF(誤!AY29="…","…",ROUND(正!AY29-誤!AY29,3)))))</f>
        <v>-2</v>
      </c>
      <c r="AZ29" s="109" t="n">
        <f aca="false">IF(正!AZ29="－","－",IF(正!AZ29="…","…",IF(誤!AZ29="－","－",IF(誤!AZ29="…","…",ROUND(正!AZ29-誤!AZ29,3)))))</f>
        <v>0</v>
      </c>
      <c r="BA29" s="110" t="n">
        <f aca="false">IF(正!BA29="－","－",IF(正!BA29="…","…",IF(誤!BA29="－","－",IF(誤!BA29="…","…",ROUND(正!BA29-誤!BA29,3)))))</f>
        <v>0</v>
      </c>
      <c r="BB29" s="110" t="n">
        <f aca="false">IF(正!BB29="－","－",IF(正!BB29="…","…",IF(誤!BB29="－","－",IF(誤!BB29="…","…",ROUND(正!BB29-誤!BB29,3)))))</f>
        <v>0</v>
      </c>
      <c r="BC29" s="110" t="n">
        <f aca="false">IF(正!BC29="－","－",IF(正!BC29="…","…",IF(誤!BC29="－","－",IF(誤!BC29="…","…",ROUND(正!BC29-誤!BC29,3)))))</f>
        <v>0</v>
      </c>
      <c r="BD29" s="110" t="n">
        <f aca="false">IF(正!BD29="－","－",IF(正!BD29="…","…",IF(誤!BD29="－","－",IF(誤!BD29="…","…",ROUND(正!BD29-誤!BD29,3)))))</f>
        <v>12</v>
      </c>
      <c r="BE29" s="110" t="n">
        <f aca="false">IF(正!BE29="－","－",IF(正!BE29="…","…",IF(誤!BE29="－","－",IF(誤!BE29="…","…",ROUND(正!BE29-誤!BE29,3)))))</f>
        <v>-9.5</v>
      </c>
      <c r="BF29" s="111" t="n">
        <f aca="false">IF(正!BF29="－","－",IF(正!BF29="…","…",IF(誤!BF29="－","－",IF(誤!BF29="…","…",ROUND(正!BF29-誤!BF29,3)))))</f>
        <v>-2.5</v>
      </c>
      <c r="BG29" s="54" t="s">
        <v>52</v>
      </c>
      <c r="BH29" s="54"/>
      <c r="BI29" s="54"/>
      <c r="BJ29" s="54"/>
      <c r="BK29" s="54"/>
      <c r="BL29" s="54"/>
      <c r="BM29" s="54"/>
      <c r="BN29" s="54"/>
      <c r="BO29" s="52"/>
      <c r="BP29" s="53"/>
      <c r="BQ29" s="45"/>
      <c r="BR29" s="46"/>
      <c r="BS29" s="42" t="s">
        <v>51</v>
      </c>
      <c r="BT29" s="42"/>
      <c r="BU29" s="42"/>
      <c r="BV29" s="42"/>
      <c r="BW29" s="42"/>
      <c r="BX29" s="42"/>
      <c r="BY29" s="42"/>
      <c r="BZ29" s="42"/>
      <c r="CA29" s="109" t="n">
        <f aca="false">IF(正!CA29="－","－",IF(正!CA29="…","…",IF(誤!CA29="－","－",IF(誤!CA29="…","…",ROUND(正!CA29-誤!CA29,3)))))</f>
        <v>0</v>
      </c>
      <c r="CB29" s="110" t="n">
        <f aca="false">IF(正!CB29="－","－",IF(正!CB29="…","…",IF(誤!CB29="－","－",IF(誤!CB29="…","…",ROUND(正!CB29-誤!CB29,3)))))</f>
        <v>5</v>
      </c>
      <c r="CC29" s="110" t="n">
        <f aca="false">IF(正!CC29="－","－",IF(正!CC29="…","…",IF(誤!CC29="－","－",IF(誤!CC29="…","…",ROUND(正!CC29-誤!CC29,3)))))</f>
        <v>0</v>
      </c>
      <c r="CD29" s="110" t="n">
        <f aca="false">IF(正!CD29="－","－",IF(正!CD29="…","…",IF(誤!CD29="－","－",IF(誤!CD29="…","…",ROUND(正!CD29-誤!CD29,3)))))</f>
        <v>24.778</v>
      </c>
      <c r="CE29" s="110" t="n">
        <f aca="false">IF(正!CE29="－","－",IF(正!CE29="…","…",IF(誤!CE29="－","－",IF(誤!CE29="…","…",ROUND(正!CE29-誤!CE29,3)))))</f>
        <v>-10.528</v>
      </c>
      <c r="CF29" s="110" t="n">
        <f aca="false">IF(正!CF29="－","－",IF(正!CF29="…","…",IF(誤!CF29="－","－",IF(誤!CF29="…","…",ROUND(正!CF29-誤!CF29,3)))))</f>
        <v>-20.25</v>
      </c>
      <c r="CG29" s="111" t="n">
        <f aca="false">IF(正!CG29="－","－",IF(正!CG29="…","…",IF(誤!CG29="－","－",IF(誤!CG29="…","…",ROUND(正!CG29-誤!CG29,3)))))</f>
        <v>1</v>
      </c>
      <c r="CH29" s="109" t="n">
        <f aca="false">IF(正!CH29="－","－",IF(正!CH29="…","…",IF(誤!CH29="－","－",IF(誤!CH29="…","…",ROUND(正!CH29-誤!CH29,3)))))</f>
        <v>0</v>
      </c>
      <c r="CI29" s="110" t="n">
        <f aca="false">IF(正!CI29="－","－",IF(正!CI29="…","…",IF(誤!CI29="－","－",IF(誤!CI29="…","…",ROUND(正!CI29-誤!CI29,3)))))</f>
        <v>-5.286</v>
      </c>
      <c r="CJ29" s="110" t="n">
        <f aca="false">IF(正!CJ29="－","－",IF(正!CJ29="…","…",IF(誤!CJ29="－","－",IF(誤!CJ29="…","…",ROUND(正!CJ29-誤!CJ29,3)))))</f>
        <v>17.893</v>
      </c>
      <c r="CK29" s="110" t="n">
        <f aca="false">IF(正!CK29="－","－",IF(正!CK29="…","…",IF(誤!CK29="－","－",IF(誤!CK29="…","…",ROUND(正!CK29-誤!CK29,3)))))</f>
        <v>-3.429</v>
      </c>
      <c r="CL29" s="110" t="n">
        <f aca="false">IF(正!CL29="－","－",IF(正!CL29="…","…",IF(誤!CL29="－","－",IF(誤!CL29="…","…",ROUND(正!CL29-誤!CL29,3)))))</f>
        <v>2.905</v>
      </c>
      <c r="CM29" s="110" t="n">
        <f aca="false">IF(正!CM29="－","－",IF(正!CM29="…","…",IF(誤!CM29="－","－",IF(誤!CM29="…","…",ROUND(正!CM29-誤!CM29,3)))))</f>
        <v>-16.458</v>
      </c>
      <c r="CN29" s="111" t="n">
        <f aca="false">IF(正!CN29="－","－",IF(正!CN29="…","…",IF(誤!CN29="－","－",IF(誤!CN29="…","…",ROUND(正!CN29-誤!CN29,3)))))</f>
        <v>4.375</v>
      </c>
      <c r="CO29" s="54" t="s">
        <v>52</v>
      </c>
      <c r="CP29" s="54"/>
      <c r="CQ29" s="54"/>
      <c r="CR29" s="54"/>
      <c r="CS29" s="54"/>
      <c r="CT29" s="54"/>
      <c r="CU29" s="54"/>
      <c r="CV29" s="54"/>
      <c r="CW29" s="52"/>
      <c r="CX29" s="53"/>
      <c r="CY29" s="45"/>
      <c r="CZ29" s="46"/>
      <c r="DA29" s="42" t="s">
        <v>51</v>
      </c>
      <c r="DB29" s="42"/>
      <c r="DC29" s="42"/>
      <c r="DD29" s="42"/>
      <c r="DE29" s="42"/>
      <c r="DF29" s="42"/>
      <c r="DG29" s="42"/>
      <c r="DH29" s="42"/>
      <c r="DI29" s="109" t="n">
        <f aca="false">IF(正!DI29="－","－",IF(正!DI29="…","…",IF(誤!DI29="－","－",IF(誤!DI29="…","…",ROUND(正!DI29-誤!DI29,3)))))</f>
        <v>0</v>
      </c>
      <c r="DJ29" s="110" t="n">
        <f aca="false">IF(正!DJ29="－","－",IF(正!DJ29="…","…",IF(誤!DJ29="－","－",IF(誤!DJ29="…","…",ROUND(正!DJ29-誤!DJ29,3)))))</f>
        <v>2.75</v>
      </c>
      <c r="DK29" s="110" t="n">
        <f aca="false">IF(正!DK29="－","－",IF(正!DK29="…","…",IF(誤!DK29="－","－",IF(誤!DK29="…","…",ROUND(正!DK29-誤!DK29,3)))))</f>
        <v>2.25</v>
      </c>
      <c r="DL29" s="110" t="n">
        <f aca="false">IF(正!DL29="－","－",IF(正!DL29="…","…",IF(誤!DL29="－","－",IF(誤!DL29="…","…",ROUND(正!DL29-誤!DL29,3)))))</f>
        <v>-8</v>
      </c>
      <c r="DM29" s="110" t="n">
        <f aca="false">IF(正!DM29="－","－",IF(正!DM29="…","…",IF(誤!DM29="－","－",IF(誤!DM29="…","…",ROUND(正!DM29-誤!DM29,3)))))</f>
        <v>3</v>
      </c>
      <c r="DN29" s="110" t="n">
        <f aca="false">IF(正!DN29="－","－",IF(正!DN29="…","…",IF(誤!DN29="－","－",IF(誤!DN29="…","…",ROUND(正!DN29-誤!DN29,3)))))</f>
        <v>0</v>
      </c>
      <c r="DO29" s="111" t="n">
        <f aca="false">IF(正!DO29="－","－",IF(正!DO29="…","…",IF(誤!DO29="－","－",IF(誤!DO29="…","…",ROUND(正!DO29-誤!DO29,3)))))</f>
        <v>0</v>
      </c>
      <c r="DP29" s="109" t="n">
        <f aca="false">IF(正!DP29="－","－",IF(正!DP29="…","…",IF(誤!DP29="－","－",IF(誤!DP29="…","…",ROUND(正!DP29-誤!DP29,3)))))</f>
        <v>0</v>
      </c>
      <c r="DQ29" s="110" t="n">
        <f aca="false">IF(正!DQ29="－","－",IF(正!DQ29="…","…",IF(誤!DQ29="－","－",IF(誤!DQ29="…","…",ROUND(正!DQ29-誤!DQ29,3)))))</f>
        <v>-2.167</v>
      </c>
      <c r="DR29" s="110" t="n">
        <f aca="false">IF(正!DR29="－","－",IF(正!DR29="…","…",IF(誤!DR29="－","－",IF(誤!DR29="…","…",ROUND(正!DR29-誤!DR29,3)))))</f>
        <v>0</v>
      </c>
      <c r="DS29" s="110" t="n">
        <f aca="false">IF(正!DS29="－","－",IF(正!DS29="…","…",IF(誤!DS29="－","－",IF(誤!DS29="…","…",ROUND(正!DS29-誤!DS29,3)))))</f>
        <v>0</v>
      </c>
      <c r="DT29" s="110" t="n">
        <f aca="false">IF(正!DT29="－","－",IF(正!DT29="…","…",IF(誤!DT29="－","－",IF(誤!DT29="…","…",ROUND(正!DT29-誤!DT29,3)))))</f>
        <v>0</v>
      </c>
      <c r="DU29" s="110" t="n">
        <f aca="false">IF(正!DU29="－","－",IF(正!DU29="…","…",IF(誤!DU29="－","－",IF(誤!DU29="…","…",ROUND(正!DU29-誤!DU29,3)))))</f>
        <v>2.167</v>
      </c>
      <c r="DV29" s="111" t="n">
        <f aca="false">IF(正!DV29="－","－",IF(正!DV29="…","…",IF(誤!DV29="－","－",IF(誤!DV29="…","…",ROUND(正!DV29-誤!DV29,3)))))</f>
        <v>0</v>
      </c>
      <c r="DW29" s="54" t="s">
        <v>52</v>
      </c>
      <c r="DX29" s="54"/>
      <c r="DY29" s="54"/>
      <c r="DZ29" s="54"/>
      <c r="EA29" s="54"/>
      <c r="EB29" s="54"/>
      <c r="EC29" s="54"/>
      <c r="ED29" s="54"/>
      <c r="EE29" s="52"/>
      <c r="EF29" s="53"/>
      <c r="EG29" s="45"/>
      <c r="EH29" s="46"/>
      <c r="EI29" s="42" t="s">
        <v>51</v>
      </c>
      <c r="EJ29" s="42"/>
      <c r="EK29" s="42"/>
      <c r="EL29" s="42"/>
      <c r="EM29" s="42"/>
      <c r="EN29" s="42"/>
      <c r="EO29" s="42"/>
      <c r="EP29" s="42"/>
      <c r="EQ29" s="109" t="n">
        <f aca="false">IF(正!EQ29="－","－",IF(正!EQ29="…","…",IF(誤!EQ29="－","－",IF(誤!EQ29="…","…",ROUND(正!EQ29-誤!EQ29,3)))))</f>
        <v>0</v>
      </c>
      <c r="ER29" s="110" t="n">
        <f aca="false">IF(正!ER29="－","－",IF(正!ER29="…","…",IF(誤!ER29="－","－",IF(誤!ER29="…","…",ROUND(正!ER29-誤!ER29,3)))))</f>
        <v>1</v>
      </c>
      <c r="ES29" s="110" t="n">
        <f aca="false">IF(正!ES29="－","－",IF(正!ES29="…","…",IF(誤!ES29="－","－",IF(誤!ES29="…","…",ROUND(正!ES29-誤!ES29,3)))))</f>
        <v>5</v>
      </c>
      <c r="ET29" s="110" t="n">
        <f aca="false">IF(正!ET29="－","－",IF(正!ET29="…","…",IF(誤!ET29="－","－",IF(誤!ET29="…","…",ROUND(正!ET29-誤!ET29,3)))))</f>
        <v>-3.6</v>
      </c>
      <c r="EU29" s="110" t="n">
        <f aca="false">IF(正!EU29="－","－",IF(正!EU29="…","…",IF(誤!EU29="－","－",IF(誤!EU29="…","…",ROUND(正!EU29-誤!EU29,3)))))</f>
        <v>0</v>
      </c>
      <c r="EV29" s="110" t="n">
        <f aca="false">IF(正!EV29="－","－",IF(正!EV29="…","…",IF(誤!EV29="－","－",IF(誤!EV29="…","…",ROUND(正!EV29-誤!EV29,3)))))</f>
        <v>-2.5</v>
      </c>
      <c r="EW29" s="111" t="n">
        <f aca="false">IF(正!EW29="－","－",IF(正!EW29="…","…",IF(誤!EW29="－","－",IF(誤!EW29="…","…",ROUND(正!EW29-誤!EW29,3)))))</f>
        <v>0.1</v>
      </c>
      <c r="EX29" s="109" t="n">
        <f aca="false">IF(正!EX29="－","－",IF(正!EX29="…","…",IF(誤!EX29="－","－",IF(誤!EX29="…","…",ROUND(正!EX29-誤!EX29,3)))))</f>
        <v>0</v>
      </c>
      <c r="EY29" s="110" t="n">
        <f aca="false">IF(正!EY29="－","－",IF(正!EY29="…","…",IF(誤!EY29="－","－",IF(誤!EY29="…","…",ROUND(正!EY29-誤!EY29,3)))))</f>
        <v>0</v>
      </c>
      <c r="EZ29" s="110" t="n">
        <f aca="false">IF(正!EZ29="－","－",IF(正!EZ29="…","…",IF(誤!EZ29="－","－",IF(誤!EZ29="…","…",ROUND(正!EZ29-誤!EZ29,3)))))</f>
        <v>2</v>
      </c>
      <c r="FA29" s="110" t="n">
        <f aca="false">IF(正!FA29="－","－",IF(正!FA29="…","…",IF(誤!FA29="－","－",IF(誤!FA29="…","…",ROUND(正!FA29-誤!FA29,3)))))</f>
        <v>-2</v>
      </c>
      <c r="FB29" s="110" t="n">
        <f aca="false">IF(正!FB29="－","－",IF(正!FB29="…","…",IF(誤!FB29="－","－",IF(誤!FB29="…","…",ROUND(正!FB29-誤!FB29,3)))))</f>
        <v>0</v>
      </c>
      <c r="FC29" s="110" t="n">
        <f aca="false">IF(正!FC29="－","－",IF(正!FC29="…","…",IF(誤!FC29="－","－",IF(誤!FC29="…","…",ROUND(正!FC29-誤!FC29,3)))))</f>
        <v>0</v>
      </c>
      <c r="FD29" s="111" t="n">
        <f aca="false">IF(正!FD29="－","－",IF(正!FD29="…","…",IF(誤!FD29="－","－",IF(誤!FD29="…","…",ROUND(正!FD29-誤!FD29,3)))))</f>
        <v>0</v>
      </c>
      <c r="FE29" s="54" t="s">
        <v>52</v>
      </c>
      <c r="FF29" s="54"/>
      <c r="FG29" s="54"/>
      <c r="FH29" s="54"/>
      <c r="FI29" s="54"/>
      <c r="FJ29" s="54"/>
      <c r="FK29" s="54"/>
      <c r="FL29" s="54"/>
      <c r="FM29" s="52"/>
      <c r="FN29" s="53"/>
      <c r="FO29" s="45"/>
      <c r="FP29" s="46"/>
      <c r="FQ29" s="42" t="s">
        <v>51</v>
      </c>
      <c r="FR29" s="42"/>
      <c r="FS29" s="42"/>
      <c r="FT29" s="42"/>
      <c r="FU29" s="42"/>
      <c r="FV29" s="42"/>
      <c r="FW29" s="42"/>
      <c r="FX29" s="42"/>
      <c r="FY29" s="109" t="n">
        <f aca="false">IF(正!FY29="－","－",IF(正!FY29="…","…",IF(誤!FY29="－","－",IF(誤!FY29="…","…",ROUND(正!FY29-誤!FY29,3)))))</f>
        <v>0</v>
      </c>
      <c r="FZ29" s="110" t="n">
        <f aca="false">IF(正!FZ29="－","－",IF(正!FZ29="…","…",IF(誤!FZ29="－","－",IF(誤!FZ29="…","…",ROUND(正!FZ29-誤!FZ29,3)))))</f>
        <v>0.75</v>
      </c>
      <c r="GA29" s="110" t="n">
        <f aca="false">IF(正!GA29="－","－",IF(正!GA29="…","…",IF(誤!GA29="－","－",IF(誤!GA29="…","…",ROUND(正!GA29-誤!GA29,3)))))</f>
        <v>-2.5</v>
      </c>
      <c r="GB29" s="110" t="n">
        <f aca="false">IF(正!GB29="－","－",IF(正!GB29="…","…",IF(誤!GB29="－","－",IF(誤!GB29="…","…",ROUND(正!GB29-誤!GB29,3)))))</f>
        <v>1.75</v>
      </c>
      <c r="GC29" s="110" t="n">
        <f aca="false">IF(正!GC29="－","－",IF(正!GC29="…","…",IF(誤!GC29="－","－",IF(誤!GC29="…","…",ROUND(正!GC29-誤!GC29,3)))))</f>
        <v>0</v>
      </c>
      <c r="GD29" s="110" t="n">
        <f aca="false">IF(正!GD29="－","－",IF(正!GD29="…","…",IF(誤!GD29="－","－",IF(誤!GD29="…","…",ROUND(正!GD29-誤!GD29,3)))))</f>
        <v>0</v>
      </c>
      <c r="GE29" s="111" t="n">
        <f aca="false">IF(正!GE29="－","－",IF(正!GE29="…","…",IF(誤!GE29="－","－",IF(誤!GE29="…","…",ROUND(正!GE29-誤!GE29,3)))))</f>
        <v>0</v>
      </c>
      <c r="GF29" s="109" t="n">
        <f aca="false">IF(正!GF29="－","－",IF(正!GF29="…","…",IF(誤!GF29="－","－",IF(誤!GF29="…","…",ROUND(正!GF29-誤!GF29,3)))))</f>
        <v>0</v>
      </c>
      <c r="GG29" s="110" t="n">
        <f aca="false">IF(正!GG29="－","－",IF(正!GG29="…","…",IF(誤!GG29="－","－",IF(誤!GG29="…","…",ROUND(正!GG29-誤!GG29,3)))))</f>
        <v>1</v>
      </c>
      <c r="GH29" s="110" t="n">
        <f aca="false">IF(正!GH29="－","－",IF(正!GH29="…","…",IF(誤!GH29="－","－",IF(誤!GH29="…","…",ROUND(正!GH29-誤!GH29,3)))))</f>
        <v>5</v>
      </c>
      <c r="GI29" s="110" t="n">
        <f aca="false">IF(正!GI29="－","－",IF(正!GI29="…","…",IF(誤!GI29="－","－",IF(誤!GI29="…","…",ROUND(正!GI29-誤!GI29,3)))))</f>
        <v>0</v>
      </c>
      <c r="GJ29" s="110" t="n">
        <f aca="false">IF(正!GJ29="－","－",IF(正!GJ29="…","…",IF(誤!GJ29="－","－",IF(誤!GJ29="…","…",ROUND(正!GJ29-誤!GJ29,3)))))</f>
        <v>1.333</v>
      </c>
      <c r="GK29" s="110" t="n">
        <f aca="false">IF(正!GK29="－","－",IF(正!GK29="…","…",IF(誤!GK29="－","－",IF(誤!GK29="…","…",ROUND(正!GK29-誤!GK29,3)))))</f>
        <v>-5</v>
      </c>
      <c r="GL29" s="111" t="n">
        <f aca="false">IF(正!GL29="－","－",IF(正!GL29="…","…",IF(誤!GL29="－","－",IF(誤!GL29="…","…",ROUND(正!GL29-誤!GL29,3)))))</f>
        <v>-2.333</v>
      </c>
      <c r="GM29" s="54" t="s">
        <v>52</v>
      </c>
      <c r="GN29" s="54"/>
      <c r="GO29" s="54"/>
      <c r="GP29" s="54"/>
      <c r="GQ29" s="54"/>
      <c r="GR29" s="54"/>
      <c r="GS29" s="54"/>
      <c r="GT29" s="54"/>
      <c r="GU29" s="52"/>
      <c r="GV29" s="53"/>
    </row>
    <row r="30" s="35" customFormat="true" ht="16.35" hidden="false" customHeight="true" outlineLevel="0" collapsed="false">
      <c r="A30" s="45"/>
      <c r="B30" s="46"/>
      <c r="C30" s="55"/>
      <c r="D30" s="47" t="s">
        <v>53</v>
      </c>
      <c r="E30" s="47"/>
      <c r="F30" s="47"/>
      <c r="G30" s="47"/>
      <c r="H30" s="47"/>
      <c r="I30" s="47"/>
      <c r="J30" s="47"/>
      <c r="K30" s="112" t="n">
        <f aca="false">IF(正!K30="－","－",IF(正!K30="…","…",IF(誤!K30="－","－",IF(誤!K30="…","…",ROUND(正!K30-誤!K30,3)))))</f>
        <v>0</v>
      </c>
      <c r="L30" s="113" t="n">
        <f aca="false">IF(正!L30="－","－",IF(正!L30="…","…",IF(誤!L30="－","－",IF(誤!L30="…","…",ROUND(正!L30-誤!L30,3)))))</f>
        <v>5.5</v>
      </c>
      <c r="M30" s="113" t="n">
        <f aca="false">IF(正!M30="－","－",IF(正!M30="…","…",IF(誤!M30="－","－",IF(誤!M30="…","…",ROUND(正!M30-誤!M30,3)))))</f>
        <v>13.917</v>
      </c>
      <c r="N30" s="113" t="n">
        <f aca="false">IF(正!N30="－","－",IF(正!N30="…","…",IF(誤!N30="－","－",IF(誤!N30="…","…",ROUND(正!N30-誤!N30,3)))))</f>
        <v>1.333</v>
      </c>
      <c r="O30" s="113" t="n">
        <f aca="false">IF(正!O30="－","－",IF(正!O30="…","…",IF(誤!O30="－","－",IF(誤!O30="…","…",ROUND(正!O30-誤!O30,3)))))</f>
        <v>-2</v>
      </c>
      <c r="P30" s="113" t="n">
        <f aca="false">IF(正!P30="－","－",IF(正!P30="…","…",IF(誤!P30="－","－",IF(誤!P30="…","…",ROUND(正!P30-誤!P30,3)))))</f>
        <v>-17.875</v>
      </c>
      <c r="Q30" s="114" t="n">
        <f aca="false">IF(正!Q30="－","－",IF(正!Q30="…","…",IF(誤!Q30="－","－",IF(誤!Q30="…","…",ROUND(正!Q30-誤!Q30,3)))))</f>
        <v>-0.875</v>
      </c>
      <c r="R30" s="112" t="n">
        <f aca="false">IF(正!R30="－","－",IF(正!R30="…","…",IF(誤!R30="－","－",IF(誤!R30="…","…",ROUND(正!R30-誤!R30,3)))))</f>
        <v>0</v>
      </c>
      <c r="S30" s="113" t="n">
        <f aca="false">IF(正!S30="－","－",IF(正!S30="…","…",IF(誤!S30="－","－",IF(誤!S30="…","…",ROUND(正!S30-誤!S30,3)))))</f>
        <v>1</v>
      </c>
      <c r="T30" s="113" t="n">
        <f aca="false">IF(正!T30="－","－",IF(正!T30="…","…",IF(誤!T30="－","－",IF(誤!T30="…","…",ROUND(正!T30-誤!T30,3)))))</f>
        <v>-1</v>
      </c>
      <c r="U30" s="113" t="n">
        <f aca="false">IF(正!U30="－","－",IF(正!U30="…","…",IF(誤!U30="－","－",IF(誤!U30="…","…",ROUND(正!U30-誤!U30,3)))))</f>
        <v>1</v>
      </c>
      <c r="V30" s="113" t="n">
        <f aca="false">IF(正!V30="－","－",IF(正!V30="…","…",IF(誤!V30="－","－",IF(誤!V30="…","…",ROUND(正!V30-誤!V30,3)))))</f>
        <v>-1</v>
      </c>
      <c r="W30" s="113" t="n">
        <f aca="false">IF(正!W30="－","－",IF(正!W30="…","…",IF(誤!W30="－","－",IF(誤!W30="…","…",ROUND(正!W30-誤!W30,3)))))</f>
        <v>0</v>
      </c>
      <c r="X30" s="114" t="n">
        <f aca="false">IF(正!X30="－","－",IF(正!X30="…","…",IF(誤!X30="－","－",IF(誤!X30="…","…",ROUND(正!X30-誤!X30,3)))))</f>
        <v>0</v>
      </c>
      <c r="Y30" s="56" t="s">
        <v>54</v>
      </c>
      <c r="Z30" s="56"/>
      <c r="AA30" s="56"/>
      <c r="AB30" s="56"/>
      <c r="AC30" s="56"/>
      <c r="AD30" s="56"/>
      <c r="AE30" s="56"/>
      <c r="AF30" s="52"/>
      <c r="AG30" s="52"/>
      <c r="AH30" s="53"/>
      <c r="AI30" s="45"/>
      <c r="AJ30" s="46"/>
      <c r="AK30" s="55"/>
      <c r="AL30" s="47" t="s">
        <v>53</v>
      </c>
      <c r="AM30" s="47"/>
      <c r="AN30" s="47"/>
      <c r="AO30" s="47"/>
      <c r="AP30" s="47"/>
      <c r="AQ30" s="47"/>
      <c r="AR30" s="47"/>
      <c r="AS30" s="112" t="n">
        <f aca="false">IF(正!AS30="－","－",IF(正!AS30="…","…",IF(誤!AS30="－","－",IF(誤!AS30="…","…",ROUND(正!AS30-誤!AS30,3)))))</f>
        <v>0</v>
      </c>
      <c r="AT30" s="113" t="n">
        <f aca="false">IF(正!AT30="－","－",IF(正!AT30="…","…",IF(誤!AT30="－","－",IF(誤!AT30="…","…",ROUND(正!AT30-誤!AT30,3)))))</f>
        <v>0</v>
      </c>
      <c r="AU30" s="113" t="n">
        <f aca="false">IF(正!AU30="－","－",IF(正!AU30="…","…",IF(誤!AU30="－","－",IF(誤!AU30="…","…",ROUND(正!AU30-誤!AU30,3)))))</f>
        <v>2.667</v>
      </c>
      <c r="AV30" s="113" t="n">
        <f aca="false">IF(正!AV30="－","－",IF(正!AV30="…","…",IF(誤!AV30="－","－",IF(誤!AV30="…","…",ROUND(正!AV30-誤!AV30,3)))))</f>
        <v>-1.667</v>
      </c>
      <c r="AW30" s="113" t="n">
        <f aca="false">IF(正!AW30="－","－",IF(正!AW30="…","…",IF(誤!AW30="－","－",IF(誤!AW30="…","…",ROUND(正!AW30-誤!AW30,3)))))</f>
        <v>-3</v>
      </c>
      <c r="AX30" s="113" t="n">
        <f aca="false">IF(正!AX30="－","－",IF(正!AX30="…","…",IF(誤!AX30="－","－",IF(誤!AX30="…","…",ROUND(正!AX30-誤!AX30,3)))))</f>
        <v>3</v>
      </c>
      <c r="AY30" s="114" t="n">
        <f aca="false">IF(正!AY30="－","－",IF(正!AY30="…","…",IF(誤!AY30="－","－",IF(誤!AY30="…","…",ROUND(正!AY30-誤!AY30,3)))))</f>
        <v>-1</v>
      </c>
      <c r="AZ30" s="112" t="n">
        <f aca="false">IF(正!AZ30="－","－",IF(正!AZ30="…","…",IF(誤!AZ30="－","－",IF(誤!AZ30="…","…",ROUND(正!AZ30-誤!AZ30,3)))))</f>
        <v>0</v>
      </c>
      <c r="BA30" s="113" t="n">
        <f aca="false">IF(正!BA30="－","－",IF(正!BA30="…","…",IF(誤!BA30="－","－",IF(誤!BA30="…","…",ROUND(正!BA30-誤!BA30,3)))))</f>
        <v>0</v>
      </c>
      <c r="BB30" s="113" t="n">
        <f aca="false">IF(正!BB30="－","－",IF(正!BB30="…","…",IF(誤!BB30="－","－",IF(誤!BB30="…","…",ROUND(正!BB30-誤!BB30,3)))))</f>
        <v>0</v>
      </c>
      <c r="BC30" s="113" t="n">
        <f aca="false">IF(正!BC30="－","－",IF(正!BC30="…","…",IF(誤!BC30="－","－",IF(誤!BC30="…","…",ROUND(正!BC30-誤!BC30,3)))))</f>
        <v>0</v>
      </c>
      <c r="BD30" s="113" t="n">
        <f aca="false">IF(正!BD30="－","－",IF(正!BD30="…","…",IF(誤!BD30="－","－",IF(誤!BD30="…","…",ROUND(正!BD30-誤!BD30,3)))))</f>
        <v>3</v>
      </c>
      <c r="BE30" s="113" t="n">
        <f aca="false">IF(正!BE30="－","－",IF(正!BE30="…","…",IF(誤!BE30="－","－",IF(誤!BE30="…","…",ROUND(正!BE30-誤!BE30,3)))))</f>
        <v>-2</v>
      </c>
      <c r="BF30" s="114" t="n">
        <f aca="false">IF(正!BF30="－","－",IF(正!BF30="…","…",IF(誤!BF30="－","－",IF(誤!BF30="…","…",ROUND(正!BF30-誤!BF30,3)))))</f>
        <v>-1</v>
      </c>
      <c r="BG30" s="56" t="s">
        <v>54</v>
      </c>
      <c r="BH30" s="56"/>
      <c r="BI30" s="56"/>
      <c r="BJ30" s="56"/>
      <c r="BK30" s="56"/>
      <c r="BL30" s="56"/>
      <c r="BM30" s="56"/>
      <c r="BN30" s="52"/>
      <c r="BO30" s="52"/>
      <c r="BP30" s="53"/>
      <c r="BQ30" s="45"/>
      <c r="BR30" s="46"/>
      <c r="BS30" s="55"/>
      <c r="BT30" s="47" t="s">
        <v>53</v>
      </c>
      <c r="BU30" s="47"/>
      <c r="BV30" s="47"/>
      <c r="BW30" s="47"/>
      <c r="BX30" s="47"/>
      <c r="BY30" s="47"/>
      <c r="BZ30" s="47"/>
      <c r="CA30" s="112" t="n">
        <f aca="false">IF(正!CA30="－","－",IF(正!CA30="…","…",IF(誤!CA30="－","－",IF(誤!CA30="…","…",ROUND(正!CA30-誤!CA30,3)))))</f>
        <v>0</v>
      </c>
      <c r="CB30" s="113" t="n">
        <f aca="false">IF(正!CB30="－","－",IF(正!CB30="…","…",IF(誤!CB30="－","－",IF(誤!CB30="…","…",ROUND(正!CB30-誤!CB30,3)))))</f>
        <v>5</v>
      </c>
      <c r="CC30" s="113" t="n">
        <f aca="false">IF(正!CC30="－","－",IF(正!CC30="…","…",IF(誤!CC30="－","－",IF(誤!CC30="…","…",ROUND(正!CC30-誤!CC30,3)))))</f>
        <v>0</v>
      </c>
      <c r="CD30" s="113" t="n">
        <f aca="false">IF(正!CD30="－","－",IF(正!CD30="…","…",IF(誤!CD30="－","－",IF(誤!CD30="…","…",ROUND(正!CD30-誤!CD30,3)))))</f>
        <v>8</v>
      </c>
      <c r="CE30" s="113" t="n">
        <f aca="false">IF(正!CE30="－","－",IF(正!CE30="…","…",IF(誤!CE30="－","－",IF(誤!CE30="…","…",ROUND(正!CE30-誤!CE30,3)))))</f>
        <v>-4</v>
      </c>
      <c r="CF30" s="113" t="n">
        <f aca="false">IF(正!CF30="－","－",IF(正!CF30="…","…",IF(誤!CF30="－","－",IF(誤!CF30="…","…",ROUND(正!CF30-誤!CF30,3)))))</f>
        <v>-10</v>
      </c>
      <c r="CG30" s="114" t="n">
        <f aca="false">IF(正!CG30="－","－",IF(正!CG30="…","…",IF(誤!CG30="－","－",IF(誤!CG30="…","…",ROUND(正!CG30-誤!CG30,3)))))</f>
        <v>1</v>
      </c>
      <c r="CH30" s="112" t="n">
        <f aca="false">IF(正!CH30="－","－",IF(正!CH30="…","…",IF(誤!CH30="－","－",IF(誤!CH30="…","…",ROUND(正!CH30-誤!CH30,3)))))</f>
        <v>0</v>
      </c>
      <c r="CI30" s="113" t="n">
        <f aca="false">IF(正!CI30="－","－",IF(正!CI30="…","…",IF(誤!CI30="－","－",IF(誤!CI30="…","…",ROUND(正!CI30-誤!CI30,3)))))</f>
        <v>-2</v>
      </c>
      <c r="CJ30" s="113" t="n">
        <f aca="false">IF(正!CJ30="－","－",IF(正!CJ30="…","…",IF(誤!CJ30="－","－",IF(誤!CJ30="…","…",ROUND(正!CJ30-誤!CJ30,3)))))</f>
        <v>8.25</v>
      </c>
      <c r="CK30" s="113" t="n">
        <f aca="false">IF(正!CK30="－","－",IF(正!CK30="…","…",IF(誤!CK30="－","－",IF(誤!CK30="…","…",ROUND(正!CK30-誤!CK30,3)))))</f>
        <v>-2</v>
      </c>
      <c r="CL30" s="113" t="n">
        <f aca="false">IF(正!CL30="－","－",IF(正!CL30="…","…",IF(誤!CL30="－","－",IF(誤!CL30="…","…",ROUND(正!CL30-誤!CL30,3)))))</f>
        <v>1</v>
      </c>
      <c r="CM30" s="113" t="n">
        <f aca="false">IF(正!CM30="－","－",IF(正!CM30="…","…",IF(誤!CM30="－","－",IF(誤!CM30="…","…",ROUND(正!CM30-誤!CM30,3)))))</f>
        <v>-7.375</v>
      </c>
      <c r="CN30" s="114" t="n">
        <f aca="false">IF(正!CN30="－","－",IF(正!CN30="…","…",IF(誤!CN30="－","－",IF(誤!CN30="…","…",ROUND(正!CN30-誤!CN30,3)))))</f>
        <v>2.125</v>
      </c>
      <c r="CO30" s="56" t="s">
        <v>54</v>
      </c>
      <c r="CP30" s="56"/>
      <c r="CQ30" s="56"/>
      <c r="CR30" s="56"/>
      <c r="CS30" s="56"/>
      <c r="CT30" s="56"/>
      <c r="CU30" s="56"/>
      <c r="CV30" s="52"/>
      <c r="CW30" s="52"/>
      <c r="CX30" s="53"/>
      <c r="CY30" s="45"/>
      <c r="CZ30" s="46"/>
      <c r="DA30" s="55"/>
      <c r="DB30" s="47" t="s">
        <v>53</v>
      </c>
      <c r="DC30" s="47"/>
      <c r="DD30" s="47"/>
      <c r="DE30" s="47"/>
      <c r="DF30" s="47"/>
      <c r="DG30" s="47"/>
      <c r="DH30" s="47"/>
      <c r="DI30" s="112" t="n">
        <f aca="false">IF(正!DI30="－","－",IF(正!DI30="…","…",IF(誤!DI30="－","－",IF(誤!DI30="…","…",ROUND(正!DI30-誤!DI30,3)))))</f>
        <v>0</v>
      </c>
      <c r="DJ30" s="113" t="n">
        <f aca="false">IF(正!DJ30="－","－",IF(正!DJ30="…","…",IF(誤!DJ30="－","－",IF(誤!DJ30="…","…",ROUND(正!DJ30-誤!DJ30,3)))))</f>
        <v>0</v>
      </c>
      <c r="DK30" s="113" t="n">
        <f aca="false">IF(正!DK30="－","－",IF(正!DK30="…","…",IF(誤!DK30="－","－",IF(誤!DK30="…","…",ROUND(正!DK30-誤!DK30,3)))))</f>
        <v>1</v>
      </c>
      <c r="DL30" s="113" t="n">
        <f aca="false">IF(正!DL30="－","－",IF(正!DL30="…","…",IF(誤!DL30="－","－",IF(誤!DL30="…","…",ROUND(正!DL30-誤!DL30,3)))))</f>
        <v>-2</v>
      </c>
      <c r="DM30" s="113" t="n">
        <f aca="false">IF(正!DM30="－","－",IF(正!DM30="…","…",IF(誤!DM30="－","－",IF(誤!DM30="…","…",ROUND(正!DM30-誤!DM30,3)))))</f>
        <v>1</v>
      </c>
      <c r="DN30" s="113" t="n">
        <f aca="false">IF(正!DN30="－","－",IF(正!DN30="…","…",IF(誤!DN30="－","－",IF(誤!DN30="…","…",ROUND(正!DN30-誤!DN30,3)))))</f>
        <v>0</v>
      </c>
      <c r="DO30" s="114" t="n">
        <f aca="false">IF(正!DO30="－","－",IF(正!DO30="…","…",IF(誤!DO30="－","－",IF(誤!DO30="…","…",ROUND(正!DO30-誤!DO30,3)))))</f>
        <v>0</v>
      </c>
      <c r="DP30" s="112" t="n">
        <f aca="false">IF(正!DP30="－","－",IF(正!DP30="…","…",IF(誤!DP30="－","－",IF(誤!DP30="…","…",ROUND(正!DP30-誤!DP30,3)))))</f>
        <v>0</v>
      </c>
      <c r="DQ30" s="113" t="n">
        <f aca="false">IF(正!DQ30="－","－",IF(正!DQ30="…","…",IF(誤!DQ30="－","－",IF(誤!DQ30="…","…",ROUND(正!DQ30-誤!DQ30,3)))))</f>
        <v>-0.5</v>
      </c>
      <c r="DR30" s="113" t="n">
        <f aca="false">IF(正!DR30="－","－",IF(正!DR30="…","…",IF(誤!DR30="－","－",IF(誤!DR30="…","…",ROUND(正!DR30-誤!DR30,3)))))</f>
        <v>0</v>
      </c>
      <c r="DS30" s="113" t="n">
        <f aca="false">IF(正!DS30="－","－",IF(正!DS30="…","…",IF(誤!DS30="－","－",IF(誤!DS30="…","…",ROUND(正!DS30-誤!DS30,3)))))</f>
        <v>0</v>
      </c>
      <c r="DT30" s="113" t="n">
        <f aca="false">IF(正!DT30="－","－",IF(正!DT30="…","…",IF(誤!DT30="－","－",IF(誤!DT30="…","…",ROUND(正!DT30-誤!DT30,3)))))</f>
        <v>0</v>
      </c>
      <c r="DU30" s="113" t="n">
        <f aca="false">IF(正!DU30="－","－",IF(正!DU30="…","…",IF(誤!DU30="－","－",IF(誤!DU30="…","…",ROUND(正!DU30-誤!DU30,3)))))</f>
        <v>0.5</v>
      </c>
      <c r="DV30" s="114" t="n">
        <f aca="false">IF(正!DV30="－","－",IF(正!DV30="…","…",IF(誤!DV30="－","－",IF(誤!DV30="…","…",ROUND(正!DV30-誤!DV30,3)))))</f>
        <v>0</v>
      </c>
      <c r="DW30" s="56" t="s">
        <v>54</v>
      </c>
      <c r="DX30" s="56"/>
      <c r="DY30" s="56"/>
      <c r="DZ30" s="56"/>
      <c r="EA30" s="56"/>
      <c r="EB30" s="56"/>
      <c r="EC30" s="56"/>
      <c r="ED30" s="52"/>
      <c r="EE30" s="52"/>
      <c r="EF30" s="53"/>
      <c r="EG30" s="45"/>
      <c r="EH30" s="46"/>
      <c r="EI30" s="55"/>
      <c r="EJ30" s="47" t="s">
        <v>53</v>
      </c>
      <c r="EK30" s="47"/>
      <c r="EL30" s="47"/>
      <c r="EM30" s="47"/>
      <c r="EN30" s="47"/>
      <c r="EO30" s="47"/>
      <c r="EP30" s="47"/>
      <c r="EQ30" s="112" t="n">
        <f aca="false">IF(正!EQ30="－","－",IF(正!EQ30="…","…",IF(誤!EQ30="－","－",IF(誤!EQ30="…","…",ROUND(正!EQ30-誤!EQ30,3)))))</f>
        <v>0</v>
      </c>
      <c r="ER30" s="113" t="n">
        <f aca="false">IF(正!ER30="－","－",IF(正!ER30="…","…",IF(誤!ER30="－","－",IF(誤!ER30="…","…",ROUND(正!ER30-誤!ER30,3)))))</f>
        <v>1</v>
      </c>
      <c r="ES30" s="113" t="n">
        <f aca="false">IF(正!ES30="－","－",IF(正!ES30="…","…",IF(誤!ES30="－","－",IF(誤!ES30="…","…",ROUND(正!ES30-誤!ES30,3)))))</f>
        <v>2</v>
      </c>
      <c r="ET30" s="113" t="n">
        <f aca="false">IF(正!ET30="－","－",IF(正!ET30="…","…",IF(誤!ET30="－","－",IF(誤!ET30="…","…",ROUND(正!ET30-誤!ET30,3)))))</f>
        <v>-2</v>
      </c>
      <c r="EU30" s="113" t="n">
        <f aca="false">IF(正!EU30="－","－",IF(正!EU30="…","…",IF(誤!EU30="－","－",IF(誤!EU30="…","…",ROUND(正!EU30-誤!EU30,3)))))</f>
        <v>0</v>
      </c>
      <c r="EV30" s="113" t="n">
        <f aca="false">IF(正!EV30="－","－",IF(正!EV30="…","…",IF(誤!EV30="－","－",IF(誤!EV30="…","…",ROUND(正!EV30-誤!EV30,3)))))</f>
        <v>-1</v>
      </c>
      <c r="EW30" s="114" t="n">
        <f aca="false">IF(正!EW30="－","－",IF(正!EW30="…","…",IF(誤!EW30="－","－",IF(誤!EW30="…","…",ROUND(正!EW30-誤!EW30,3)))))</f>
        <v>0</v>
      </c>
      <c r="EX30" s="112" t="n">
        <f aca="false">IF(正!EX30="－","－",IF(正!EX30="…","…",IF(誤!EX30="－","－",IF(誤!EX30="…","…",ROUND(正!EX30-誤!EX30,3)))))</f>
        <v>0</v>
      </c>
      <c r="EY30" s="113" t="n">
        <f aca="false">IF(正!EY30="－","－",IF(正!EY30="…","…",IF(誤!EY30="－","－",IF(誤!EY30="…","…",ROUND(正!EY30-誤!EY30,3)))))</f>
        <v>0</v>
      </c>
      <c r="EZ30" s="113" t="n">
        <f aca="false">IF(正!EZ30="－","－",IF(正!EZ30="…","…",IF(誤!EZ30="－","－",IF(誤!EZ30="…","…",ROUND(正!EZ30-誤!EZ30,3)))))</f>
        <v>1</v>
      </c>
      <c r="FA30" s="113" t="n">
        <f aca="false">IF(正!FA30="－","－",IF(正!FA30="…","…",IF(誤!FA30="－","－",IF(誤!FA30="…","…",ROUND(正!FA30-誤!FA30,3)))))</f>
        <v>-1</v>
      </c>
      <c r="FB30" s="113" t="n">
        <f aca="false">IF(正!FB30="－","－",IF(正!FB30="…","…",IF(誤!FB30="－","－",IF(誤!FB30="…","…",ROUND(正!FB30-誤!FB30,3)))))</f>
        <v>0</v>
      </c>
      <c r="FC30" s="113" t="n">
        <f aca="false">IF(正!FC30="－","－",IF(正!FC30="…","…",IF(誤!FC30="－","－",IF(誤!FC30="…","…",ROUND(正!FC30-誤!FC30,3)))))</f>
        <v>0</v>
      </c>
      <c r="FD30" s="114" t="n">
        <f aca="false">IF(正!FD30="－","－",IF(正!FD30="…","…",IF(誤!FD30="－","－",IF(誤!FD30="…","…",ROUND(正!FD30-誤!FD30,3)))))</f>
        <v>0</v>
      </c>
      <c r="FE30" s="56" t="s">
        <v>54</v>
      </c>
      <c r="FF30" s="56"/>
      <c r="FG30" s="56"/>
      <c r="FH30" s="56"/>
      <c r="FI30" s="56"/>
      <c r="FJ30" s="56"/>
      <c r="FK30" s="56"/>
      <c r="FL30" s="52"/>
      <c r="FM30" s="52"/>
      <c r="FN30" s="53"/>
      <c r="FO30" s="45"/>
      <c r="FP30" s="46"/>
      <c r="FQ30" s="55"/>
      <c r="FR30" s="47" t="s">
        <v>53</v>
      </c>
      <c r="FS30" s="47"/>
      <c r="FT30" s="47"/>
      <c r="FU30" s="47"/>
      <c r="FV30" s="47"/>
      <c r="FW30" s="47"/>
      <c r="FX30" s="47"/>
      <c r="FY30" s="112" t="n">
        <f aca="false">IF(正!FY30="－","－",IF(正!FY30="…","…",IF(誤!FY30="－","－",IF(誤!FY30="…","…",ROUND(正!FY30-誤!FY30,3)))))</f>
        <v>0</v>
      </c>
      <c r="FZ30" s="113" t="n">
        <f aca="false">IF(正!FZ30="－","－",IF(正!FZ30="…","…",IF(誤!FZ30="－","－",IF(誤!FZ30="…","…",ROUND(正!FZ30-誤!FZ30,3)))))</f>
        <v>0</v>
      </c>
      <c r="GA30" s="113" t="n">
        <f aca="false">IF(正!GA30="－","－",IF(正!GA30="…","…",IF(誤!GA30="－","－",IF(誤!GA30="…","…",ROUND(正!GA30-誤!GA30,3)))))</f>
        <v>-1</v>
      </c>
      <c r="GB30" s="113" t="n">
        <f aca="false">IF(正!GB30="－","－",IF(正!GB30="…","…",IF(誤!GB30="－","－",IF(誤!GB30="…","…",ROUND(正!GB30-誤!GB30,3)))))</f>
        <v>1</v>
      </c>
      <c r="GC30" s="113" t="n">
        <f aca="false">IF(正!GC30="－","－",IF(正!GC30="…","…",IF(誤!GC30="－","－",IF(誤!GC30="…","…",ROUND(正!GC30-誤!GC30,3)))))</f>
        <v>0</v>
      </c>
      <c r="GD30" s="113" t="n">
        <f aca="false">IF(正!GD30="－","－",IF(正!GD30="…","…",IF(誤!GD30="－","－",IF(誤!GD30="…","…",ROUND(正!GD30-誤!GD30,3)))))</f>
        <v>0</v>
      </c>
      <c r="GE30" s="114" t="n">
        <f aca="false">IF(正!GE30="－","－",IF(正!GE30="…","…",IF(誤!GE30="－","－",IF(誤!GE30="…","…",ROUND(正!GE30-誤!GE30,3)))))</f>
        <v>0</v>
      </c>
      <c r="GF30" s="112" t="n">
        <f aca="false">IF(正!GF30="－","－",IF(正!GF30="…","…",IF(誤!GF30="－","－",IF(誤!GF30="…","…",ROUND(正!GF30-誤!GF30,3)))))</f>
        <v>0</v>
      </c>
      <c r="GG30" s="113" t="n">
        <f aca="false">IF(正!GG30="－","－",IF(正!GG30="…","…",IF(誤!GG30="－","－",IF(誤!GG30="…","…",ROUND(正!GG30-誤!GG30,3)))))</f>
        <v>1</v>
      </c>
      <c r="GH30" s="113" t="n">
        <f aca="false">IF(正!GH30="－","－",IF(正!GH30="…","…",IF(誤!GH30="－","－",IF(誤!GH30="…","…",ROUND(正!GH30-誤!GH30,3)))))</f>
        <v>1</v>
      </c>
      <c r="GI30" s="113" t="n">
        <f aca="false">IF(正!GI30="－","－",IF(正!GI30="…","…",IF(誤!GI30="－","－",IF(誤!GI30="…","…",ROUND(正!GI30-誤!GI30,3)))))</f>
        <v>0</v>
      </c>
      <c r="GJ30" s="113" t="n">
        <f aca="false">IF(正!GJ30="－","－",IF(正!GJ30="…","…",IF(誤!GJ30="－","－",IF(誤!GJ30="…","…",ROUND(正!GJ30-誤!GJ30,3)))))</f>
        <v>1</v>
      </c>
      <c r="GK30" s="113" t="n">
        <f aca="false">IF(正!GK30="－","－",IF(正!GK30="…","…",IF(誤!GK30="－","－",IF(誤!GK30="…","…",ROUND(正!GK30-誤!GK30,3)))))</f>
        <v>-1</v>
      </c>
      <c r="GL30" s="114" t="n">
        <f aca="false">IF(正!GL30="－","－",IF(正!GL30="…","…",IF(誤!GL30="－","－",IF(誤!GL30="…","…",ROUND(正!GL30-誤!GL30,3)))))</f>
        <v>-2</v>
      </c>
      <c r="GM30" s="56" t="s">
        <v>54</v>
      </c>
      <c r="GN30" s="56"/>
      <c r="GO30" s="56"/>
      <c r="GP30" s="56"/>
      <c r="GQ30" s="56"/>
      <c r="GR30" s="56"/>
      <c r="GS30" s="56"/>
      <c r="GT30" s="52"/>
      <c r="GU30" s="52"/>
      <c r="GV30" s="53"/>
    </row>
    <row r="31" s="35" customFormat="true" ht="16.35" hidden="false" customHeight="true" outlineLevel="0" collapsed="false">
      <c r="A31" s="45"/>
      <c r="B31" s="46"/>
      <c r="C31" s="57"/>
      <c r="D31" s="47" t="s">
        <v>55</v>
      </c>
      <c r="E31" s="47"/>
      <c r="F31" s="47"/>
      <c r="G31" s="47"/>
      <c r="H31" s="47"/>
      <c r="I31" s="47"/>
      <c r="J31" s="47"/>
      <c r="K31" s="112" t="n">
        <f aca="false">IF(正!K31="－","－",IF(正!K31="…","…",IF(誤!K31="－","－",IF(誤!K31="…","…",ROUND(正!K31-誤!K31,3)))))</f>
        <v>0</v>
      </c>
      <c r="L31" s="113" t="n">
        <f aca="false">IF(正!L31="－","－",IF(正!L31="…","…",IF(誤!L31="－","－",IF(誤!L31="…","…",ROUND(正!L31-誤!L31,3)))))</f>
        <v>-0.952</v>
      </c>
      <c r="M31" s="113" t="n">
        <f aca="false">IF(正!M31="－","－",IF(正!M31="…","…",IF(誤!M31="－","－",IF(誤!M31="…","…",ROUND(正!M31-誤!M31,3)))))</f>
        <v>25.226</v>
      </c>
      <c r="N31" s="113" t="n">
        <f aca="false">IF(正!N31="－","－",IF(正!N31="…","…",IF(誤!N31="－","－",IF(誤!N31="…","…",ROUND(正!N31-誤!N31,3)))))</f>
        <v>10.666</v>
      </c>
      <c r="O31" s="113" t="n">
        <f aca="false">IF(正!O31="－","－",IF(正!O31="…","…",IF(誤!O31="－","－",IF(誤!O31="…","…",ROUND(正!O31-誤!O31,3)))))</f>
        <v>4.453</v>
      </c>
      <c r="P31" s="113" t="n">
        <f aca="false">IF(正!P31="－","－",IF(正!P31="…","…",IF(誤!P31="－","－",IF(誤!P31="…","…",ROUND(正!P31-誤!P31,3)))))</f>
        <v>-38.909</v>
      </c>
      <c r="Q31" s="114" t="n">
        <f aca="false">IF(正!Q31="－","－",IF(正!Q31="…","…",IF(誤!Q31="－","－",IF(誤!Q31="…","…",ROUND(正!Q31-誤!Q31,3)))))</f>
        <v>-0.483</v>
      </c>
      <c r="R31" s="112" t="n">
        <f aca="false">IF(正!R31="－","－",IF(正!R31="…","…",IF(誤!R31="－","－",IF(誤!R31="…","…",ROUND(正!R31-誤!R31,3)))))</f>
        <v>0</v>
      </c>
      <c r="S31" s="113" t="n">
        <f aca="false">IF(正!S31="－","－",IF(正!S31="…","…",IF(誤!S31="－","－",IF(誤!S31="…","…",ROUND(正!S31-誤!S31,3)))))</f>
        <v>0</v>
      </c>
      <c r="T31" s="113" t="n">
        <f aca="false">IF(正!T31="－","－",IF(正!T31="…","…",IF(誤!T31="－","－",IF(誤!T31="…","…",ROUND(正!T31-誤!T31,3)))))</f>
        <v>-1.5</v>
      </c>
      <c r="U31" s="113" t="n">
        <f aca="false">IF(正!U31="－","－",IF(正!U31="…","…",IF(誤!U31="－","－",IF(誤!U31="…","…",ROUND(正!U31-誤!U31,3)))))</f>
        <v>1.5</v>
      </c>
      <c r="V31" s="113" t="n">
        <f aca="false">IF(正!V31="－","－",IF(正!V31="…","…",IF(誤!V31="－","－",IF(誤!V31="…","…",ROUND(正!V31-誤!V31,3)))))</f>
        <v>0</v>
      </c>
      <c r="W31" s="113" t="n">
        <f aca="false">IF(正!W31="－","－",IF(正!W31="…","…",IF(誤!W31="－","－",IF(誤!W31="…","…",ROUND(正!W31-誤!W31,3)))))</f>
        <v>0</v>
      </c>
      <c r="X31" s="114" t="n">
        <f aca="false">IF(正!X31="－","－",IF(正!X31="…","…",IF(誤!X31="－","－",IF(誤!X31="…","…",ROUND(正!X31-誤!X31,3)))))</f>
        <v>0</v>
      </c>
      <c r="Y31" s="51" t="s">
        <v>56</v>
      </c>
      <c r="Z31" s="51"/>
      <c r="AA31" s="51"/>
      <c r="AB31" s="51"/>
      <c r="AC31" s="51"/>
      <c r="AD31" s="51"/>
      <c r="AE31" s="51"/>
      <c r="AF31" s="58"/>
      <c r="AG31" s="52"/>
      <c r="AH31" s="53"/>
      <c r="AI31" s="45"/>
      <c r="AJ31" s="46"/>
      <c r="AK31" s="57"/>
      <c r="AL31" s="47" t="s">
        <v>55</v>
      </c>
      <c r="AM31" s="47"/>
      <c r="AN31" s="47"/>
      <c r="AO31" s="47"/>
      <c r="AP31" s="47"/>
      <c r="AQ31" s="47"/>
      <c r="AR31" s="47"/>
      <c r="AS31" s="112" t="n">
        <f aca="false">IF(正!AS31="－","－",IF(正!AS31="…","…",IF(誤!AS31="－","－",IF(誤!AS31="…","…",ROUND(正!AS31-誤!AS31,3)))))</f>
        <v>0</v>
      </c>
      <c r="AT31" s="113" t="n">
        <f aca="false">IF(正!AT31="－","－",IF(正!AT31="…","…",IF(誤!AT31="－","－",IF(誤!AT31="…","…",ROUND(正!AT31-誤!AT31,3)))))</f>
        <v>0.5</v>
      </c>
      <c r="AU31" s="113" t="n">
        <f aca="false">IF(正!AU31="－","－",IF(正!AU31="…","…",IF(誤!AU31="－","－",IF(誤!AU31="…","…",ROUND(正!AU31-誤!AU31,3)))))</f>
        <v>9.333</v>
      </c>
      <c r="AV31" s="113" t="n">
        <f aca="false">IF(正!AV31="－","－",IF(正!AV31="…","…",IF(誤!AV31="－","－",IF(誤!AV31="…","…",ROUND(正!AV31-誤!AV31,3)))))</f>
        <v>1.667</v>
      </c>
      <c r="AW31" s="113" t="n">
        <f aca="false">IF(正!AW31="－","－",IF(正!AW31="…","…",IF(誤!AW31="－","－",IF(誤!AW31="…","…",ROUND(正!AW31-誤!AW31,3)))))</f>
        <v>-2.258</v>
      </c>
      <c r="AX31" s="113" t="n">
        <f aca="false">IF(正!AX31="－","－",IF(正!AX31="…","…",IF(誤!AX31="－","－",IF(誤!AX31="…","…",ROUND(正!AX31-誤!AX31,3)))))</f>
        <v>-8.242</v>
      </c>
      <c r="AY31" s="114" t="n">
        <f aca="false">IF(正!AY31="－","－",IF(正!AY31="…","…",IF(誤!AY31="－","－",IF(誤!AY31="…","…",ROUND(正!AY31-誤!AY31,3)))))</f>
        <v>-1</v>
      </c>
      <c r="AZ31" s="112" t="n">
        <f aca="false">IF(正!AZ31="－","－",IF(正!AZ31="…","…",IF(誤!AZ31="－","－",IF(誤!AZ31="…","…",ROUND(正!AZ31-誤!AZ31,3)))))</f>
        <v>0</v>
      </c>
      <c r="BA31" s="113" t="n">
        <f aca="false">IF(正!BA31="－","－",IF(正!BA31="…","…",IF(誤!BA31="－","－",IF(誤!BA31="…","…",ROUND(正!BA31-誤!BA31,3)))))</f>
        <v>0</v>
      </c>
      <c r="BB31" s="113" t="n">
        <f aca="false">IF(正!BB31="－","－",IF(正!BB31="…","…",IF(誤!BB31="－","－",IF(誤!BB31="…","…",ROUND(正!BB31-誤!BB31,3)))))</f>
        <v>0</v>
      </c>
      <c r="BC31" s="113" t="n">
        <f aca="false">IF(正!BC31="－","－",IF(正!BC31="…","…",IF(誤!BC31="－","－",IF(誤!BC31="…","…",ROUND(正!BC31-誤!BC31,3)))))</f>
        <v>0</v>
      </c>
      <c r="BD31" s="113" t="n">
        <f aca="false">IF(正!BD31="－","－",IF(正!BD31="…","…",IF(誤!BD31="－","－",IF(誤!BD31="…","…",ROUND(正!BD31-誤!BD31,3)))))</f>
        <v>9</v>
      </c>
      <c r="BE31" s="113" t="n">
        <f aca="false">IF(正!BE31="－","－",IF(正!BE31="…","…",IF(誤!BE31="－","－",IF(誤!BE31="…","…",ROUND(正!BE31-誤!BE31,3)))))</f>
        <v>-7.5</v>
      </c>
      <c r="BF31" s="114" t="n">
        <f aca="false">IF(正!BF31="－","－",IF(正!BF31="…","…",IF(誤!BF31="－","－",IF(誤!BF31="…","…",ROUND(正!BF31-誤!BF31,3)))))</f>
        <v>-1.5</v>
      </c>
      <c r="BG31" s="51" t="s">
        <v>56</v>
      </c>
      <c r="BH31" s="51"/>
      <c r="BI31" s="51"/>
      <c r="BJ31" s="51"/>
      <c r="BK31" s="51"/>
      <c r="BL31" s="51"/>
      <c r="BM31" s="51"/>
      <c r="BN31" s="58"/>
      <c r="BO31" s="52"/>
      <c r="BP31" s="53"/>
      <c r="BQ31" s="45"/>
      <c r="BR31" s="46"/>
      <c r="BS31" s="57"/>
      <c r="BT31" s="47" t="s">
        <v>55</v>
      </c>
      <c r="BU31" s="47"/>
      <c r="BV31" s="47"/>
      <c r="BW31" s="47"/>
      <c r="BX31" s="47"/>
      <c r="BY31" s="47"/>
      <c r="BZ31" s="47"/>
      <c r="CA31" s="112" t="n">
        <f aca="false">IF(正!CA31="－","－",IF(正!CA31="…","…",IF(誤!CA31="－","－",IF(誤!CA31="…","…",ROUND(正!CA31-誤!CA31,3)))))</f>
        <v>0</v>
      </c>
      <c r="CB31" s="113" t="n">
        <f aca="false">IF(正!CB31="－","－",IF(正!CB31="…","…",IF(誤!CB31="－","－",IF(誤!CB31="…","…",ROUND(正!CB31-誤!CB31,3)))))</f>
        <v>0</v>
      </c>
      <c r="CC31" s="113" t="n">
        <f aca="false">IF(正!CC31="－","－",IF(正!CC31="…","…",IF(誤!CC31="－","－",IF(誤!CC31="…","…",ROUND(正!CC31-誤!CC31,3)))))</f>
        <v>0</v>
      </c>
      <c r="CD31" s="113" t="n">
        <f aca="false">IF(正!CD31="－","－",IF(正!CD31="…","…",IF(誤!CD31="－","－",IF(誤!CD31="…","…",ROUND(正!CD31-誤!CD31,3)))))</f>
        <v>16.778</v>
      </c>
      <c r="CE31" s="113" t="n">
        <f aca="false">IF(正!CE31="－","－",IF(正!CE31="…","…",IF(誤!CE31="－","－",IF(誤!CE31="…","…",ROUND(正!CE31-誤!CE31,3)))))</f>
        <v>-6.528</v>
      </c>
      <c r="CF31" s="113" t="n">
        <f aca="false">IF(正!CF31="－","－",IF(正!CF31="…","…",IF(誤!CF31="－","－",IF(誤!CF31="…","…",ROUND(正!CF31-誤!CF31,3)))))</f>
        <v>-10.25</v>
      </c>
      <c r="CG31" s="114" t="n">
        <f aca="false">IF(正!CG31="－","－",IF(正!CG31="…","…",IF(誤!CG31="－","－",IF(誤!CG31="…","…",ROUND(正!CG31-誤!CG31,3)))))</f>
        <v>0</v>
      </c>
      <c r="CH31" s="112" t="n">
        <f aca="false">IF(正!CH31="－","－",IF(正!CH31="…","…",IF(誤!CH31="－","－",IF(誤!CH31="…","…",ROUND(正!CH31-誤!CH31,3)))))</f>
        <v>0</v>
      </c>
      <c r="CI31" s="113" t="n">
        <f aca="false">IF(正!CI31="－","－",IF(正!CI31="…","…",IF(誤!CI31="－","－",IF(誤!CI31="…","…",ROUND(正!CI31-誤!CI31,3)))))</f>
        <v>-3.286</v>
      </c>
      <c r="CJ31" s="113" t="n">
        <f aca="false">IF(正!CJ31="－","－",IF(正!CJ31="…","…",IF(誤!CJ31="－","－",IF(誤!CJ31="…","…",ROUND(正!CJ31-誤!CJ31,3)))))</f>
        <v>9.643</v>
      </c>
      <c r="CK31" s="113" t="n">
        <f aca="false">IF(正!CK31="－","－",IF(正!CK31="…","…",IF(誤!CK31="－","－",IF(誤!CK31="…","…",ROUND(正!CK31-誤!CK31,3)))))</f>
        <v>-1.429</v>
      </c>
      <c r="CL31" s="113" t="n">
        <f aca="false">IF(正!CL31="－","－",IF(正!CL31="…","…",IF(誤!CL31="－","－",IF(誤!CL31="…","…",ROUND(正!CL31-誤!CL31,3)))))</f>
        <v>1.905</v>
      </c>
      <c r="CM31" s="113" t="n">
        <f aca="false">IF(正!CM31="－","－",IF(正!CM31="…","…",IF(誤!CM31="－","－",IF(誤!CM31="…","…",ROUND(正!CM31-誤!CM31,3)))))</f>
        <v>-9.083</v>
      </c>
      <c r="CN31" s="114" t="n">
        <f aca="false">IF(正!CN31="－","－",IF(正!CN31="…","…",IF(誤!CN31="－","－",IF(誤!CN31="…","…",ROUND(正!CN31-誤!CN31,3)))))</f>
        <v>2.25</v>
      </c>
      <c r="CO31" s="51" t="s">
        <v>56</v>
      </c>
      <c r="CP31" s="51"/>
      <c r="CQ31" s="51"/>
      <c r="CR31" s="51"/>
      <c r="CS31" s="51"/>
      <c r="CT31" s="51"/>
      <c r="CU31" s="51"/>
      <c r="CV31" s="58"/>
      <c r="CW31" s="52"/>
      <c r="CX31" s="53"/>
      <c r="CY31" s="45"/>
      <c r="CZ31" s="46"/>
      <c r="DA31" s="57"/>
      <c r="DB31" s="47" t="s">
        <v>55</v>
      </c>
      <c r="DC31" s="47"/>
      <c r="DD31" s="47"/>
      <c r="DE31" s="47"/>
      <c r="DF31" s="47"/>
      <c r="DG31" s="47"/>
      <c r="DH31" s="47"/>
      <c r="DI31" s="112" t="n">
        <f aca="false">IF(正!DI31="－","－",IF(正!DI31="…","…",IF(誤!DI31="－","－",IF(誤!DI31="…","…",ROUND(正!DI31-誤!DI31,3)))))</f>
        <v>0</v>
      </c>
      <c r="DJ31" s="113" t="n">
        <f aca="false">IF(正!DJ31="－","－",IF(正!DJ31="…","…",IF(誤!DJ31="－","－",IF(誤!DJ31="…","…",ROUND(正!DJ31-誤!DJ31,3)))))</f>
        <v>2.75</v>
      </c>
      <c r="DK31" s="113" t="n">
        <f aca="false">IF(正!DK31="－","－",IF(正!DK31="…","…",IF(誤!DK31="－","－",IF(誤!DK31="…","…",ROUND(正!DK31-誤!DK31,3)))))</f>
        <v>1.25</v>
      </c>
      <c r="DL31" s="113" t="n">
        <f aca="false">IF(正!DL31="－","－",IF(正!DL31="…","…",IF(誤!DL31="－","－",IF(誤!DL31="…","…",ROUND(正!DL31-誤!DL31,3)))))</f>
        <v>-6</v>
      </c>
      <c r="DM31" s="113" t="n">
        <f aca="false">IF(正!DM31="－","－",IF(正!DM31="…","…",IF(誤!DM31="－","－",IF(誤!DM31="…","…",ROUND(正!DM31-誤!DM31,3)))))</f>
        <v>2</v>
      </c>
      <c r="DN31" s="113" t="n">
        <f aca="false">IF(正!DN31="－","－",IF(正!DN31="…","…",IF(誤!DN31="－","－",IF(誤!DN31="…","…",ROUND(正!DN31-誤!DN31,3)))))</f>
        <v>0</v>
      </c>
      <c r="DO31" s="114" t="n">
        <f aca="false">IF(正!DO31="－","－",IF(正!DO31="…","…",IF(誤!DO31="－","－",IF(誤!DO31="…","…",ROUND(正!DO31-誤!DO31,3)))))</f>
        <v>0</v>
      </c>
      <c r="DP31" s="112" t="n">
        <f aca="false">IF(正!DP31="－","－",IF(正!DP31="…","…",IF(誤!DP31="－","－",IF(誤!DP31="…","…",ROUND(正!DP31-誤!DP31,3)))))</f>
        <v>0</v>
      </c>
      <c r="DQ31" s="113" t="n">
        <f aca="false">IF(正!DQ31="－","－",IF(正!DQ31="…","…",IF(誤!DQ31="－","－",IF(誤!DQ31="…","…",ROUND(正!DQ31-誤!DQ31,3)))))</f>
        <v>-1.667</v>
      </c>
      <c r="DR31" s="113" t="n">
        <f aca="false">IF(正!DR31="－","－",IF(正!DR31="…","…",IF(誤!DR31="－","－",IF(誤!DR31="…","…",ROUND(正!DR31-誤!DR31,3)))))</f>
        <v>0</v>
      </c>
      <c r="DS31" s="113" t="n">
        <f aca="false">IF(正!DS31="－","－",IF(正!DS31="…","…",IF(誤!DS31="－","－",IF(誤!DS31="…","…",ROUND(正!DS31-誤!DS31,3)))))</f>
        <v>0</v>
      </c>
      <c r="DT31" s="113" t="n">
        <f aca="false">IF(正!DT31="－","－",IF(正!DT31="…","…",IF(誤!DT31="－","－",IF(誤!DT31="…","…",ROUND(正!DT31-誤!DT31,3)))))</f>
        <v>0</v>
      </c>
      <c r="DU31" s="113" t="n">
        <f aca="false">IF(正!DU31="－","－",IF(正!DU31="…","…",IF(誤!DU31="－","－",IF(誤!DU31="…","…",ROUND(正!DU31-誤!DU31,3)))))</f>
        <v>1.667</v>
      </c>
      <c r="DV31" s="114" t="n">
        <f aca="false">IF(正!DV31="－","－",IF(正!DV31="…","…",IF(誤!DV31="－","－",IF(誤!DV31="…","…",ROUND(正!DV31-誤!DV31,3)))))</f>
        <v>0</v>
      </c>
      <c r="DW31" s="51" t="s">
        <v>56</v>
      </c>
      <c r="DX31" s="51"/>
      <c r="DY31" s="51"/>
      <c r="DZ31" s="51"/>
      <c r="EA31" s="51"/>
      <c r="EB31" s="51"/>
      <c r="EC31" s="51"/>
      <c r="ED31" s="58"/>
      <c r="EE31" s="52"/>
      <c r="EF31" s="53"/>
      <c r="EG31" s="45"/>
      <c r="EH31" s="46"/>
      <c r="EI31" s="57"/>
      <c r="EJ31" s="47" t="s">
        <v>55</v>
      </c>
      <c r="EK31" s="47"/>
      <c r="EL31" s="47"/>
      <c r="EM31" s="47"/>
      <c r="EN31" s="47"/>
      <c r="EO31" s="47"/>
      <c r="EP31" s="47"/>
      <c r="EQ31" s="112" t="n">
        <f aca="false">IF(正!EQ31="－","－",IF(正!EQ31="…","…",IF(誤!EQ31="－","－",IF(誤!EQ31="…","…",ROUND(正!EQ31-誤!EQ31,3)))))</f>
        <v>0</v>
      </c>
      <c r="ER31" s="113" t="n">
        <f aca="false">IF(正!ER31="－","－",IF(正!ER31="…","…",IF(誤!ER31="－","－",IF(誤!ER31="…","…",ROUND(正!ER31-誤!ER31,3)))))</f>
        <v>0</v>
      </c>
      <c r="ES31" s="113" t="n">
        <f aca="false">IF(正!ES31="－","－",IF(正!ES31="…","…",IF(誤!ES31="－","－",IF(誤!ES31="…","…",ROUND(正!ES31-誤!ES31,3)))))</f>
        <v>3</v>
      </c>
      <c r="ET31" s="113" t="n">
        <f aca="false">IF(正!ET31="－","－",IF(正!ET31="…","…",IF(誤!ET31="－","－",IF(誤!ET31="…","…",ROUND(正!ET31-誤!ET31,3)))))</f>
        <v>-1.6</v>
      </c>
      <c r="EU31" s="113" t="n">
        <f aca="false">IF(正!EU31="－","－",IF(正!EU31="…","…",IF(誤!EU31="－","－",IF(誤!EU31="…","…",ROUND(正!EU31-誤!EU31,3)))))</f>
        <v>0</v>
      </c>
      <c r="EV31" s="113" t="n">
        <f aca="false">IF(正!EV31="－","－",IF(正!EV31="…","…",IF(誤!EV31="－","－",IF(誤!EV31="…","…",ROUND(正!EV31-誤!EV31,3)))))</f>
        <v>-1.5</v>
      </c>
      <c r="EW31" s="114" t="n">
        <f aca="false">IF(正!EW31="－","－",IF(正!EW31="…","…",IF(誤!EW31="－","－",IF(誤!EW31="…","…",ROUND(正!EW31-誤!EW31,3)))))</f>
        <v>0.1</v>
      </c>
      <c r="EX31" s="112" t="n">
        <f aca="false">IF(正!EX31="－","－",IF(正!EX31="…","…",IF(誤!EX31="－","－",IF(誤!EX31="…","…",ROUND(正!EX31-誤!EX31,3)))))</f>
        <v>0</v>
      </c>
      <c r="EY31" s="113" t="n">
        <f aca="false">IF(正!EY31="－","－",IF(正!EY31="…","…",IF(誤!EY31="－","－",IF(誤!EY31="…","…",ROUND(正!EY31-誤!EY31,3)))))</f>
        <v>0</v>
      </c>
      <c r="EZ31" s="113" t="n">
        <f aca="false">IF(正!EZ31="－","－",IF(正!EZ31="…","…",IF(誤!EZ31="－","－",IF(誤!EZ31="…","…",ROUND(正!EZ31-誤!EZ31,3)))))</f>
        <v>1</v>
      </c>
      <c r="FA31" s="113" t="n">
        <f aca="false">IF(正!FA31="－","－",IF(正!FA31="…","…",IF(誤!FA31="－","－",IF(誤!FA31="…","…",ROUND(正!FA31-誤!FA31,3)))))</f>
        <v>-1</v>
      </c>
      <c r="FB31" s="113" t="n">
        <f aca="false">IF(正!FB31="－","－",IF(正!FB31="…","…",IF(誤!FB31="－","－",IF(誤!FB31="…","…",ROUND(正!FB31-誤!FB31,3)))))</f>
        <v>0</v>
      </c>
      <c r="FC31" s="113" t="n">
        <f aca="false">IF(正!FC31="－","－",IF(正!FC31="…","…",IF(誤!FC31="－","－",IF(誤!FC31="…","…",ROUND(正!FC31-誤!FC31,3)))))</f>
        <v>0</v>
      </c>
      <c r="FD31" s="114" t="n">
        <f aca="false">IF(正!FD31="－","－",IF(正!FD31="…","…",IF(誤!FD31="－","－",IF(誤!FD31="…","…",ROUND(正!FD31-誤!FD31,3)))))</f>
        <v>0</v>
      </c>
      <c r="FE31" s="51" t="s">
        <v>56</v>
      </c>
      <c r="FF31" s="51"/>
      <c r="FG31" s="51"/>
      <c r="FH31" s="51"/>
      <c r="FI31" s="51"/>
      <c r="FJ31" s="51"/>
      <c r="FK31" s="51"/>
      <c r="FL31" s="58"/>
      <c r="FM31" s="52"/>
      <c r="FN31" s="53"/>
      <c r="FO31" s="45"/>
      <c r="FP31" s="46"/>
      <c r="FQ31" s="57"/>
      <c r="FR31" s="47" t="s">
        <v>55</v>
      </c>
      <c r="FS31" s="47"/>
      <c r="FT31" s="47"/>
      <c r="FU31" s="47"/>
      <c r="FV31" s="47"/>
      <c r="FW31" s="47"/>
      <c r="FX31" s="47"/>
      <c r="FY31" s="112" t="n">
        <f aca="false">IF(正!FY31="－","－",IF(正!FY31="…","…",IF(誤!FY31="－","－",IF(誤!FY31="…","…",ROUND(正!FY31-誤!FY31,3)))))</f>
        <v>0</v>
      </c>
      <c r="FZ31" s="113" t="n">
        <f aca="false">IF(正!FZ31="－","－",IF(正!FZ31="…","…",IF(誤!FZ31="－","－",IF(誤!FZ31="…","…",ROUND(正!FZ31-誤!FZ31,3)))))</f>
        <v>0.75</v>
      </c>
      <c r="GA31" s="113" t="n">
        <f aca="false">IF(正!GA31="－","－",IF(正!GA31="…","…",IF(誤!GA31="－","－",IF(誤!GA31="…","…",ROUND(正!GA31-誤!GA31,3)))))</f>
        <v>-1.5</v>
      </c>
      <c r="GB31" s="113" t="n">
        <f aca="false">IF(正!GB31="－","－",IF(正!GB31="…","…",IF(誤!GB31="－","－",IF(誤!GB31="…","…",ROUND(正!GB31-誤!GB31,3)))))</f>
        <v>0.75</v>
      </c>
      <c r="GC31" s="113" t="n">
        <f aca="false">IF(正!GC31="－","－",IF(正!GC31="…","…",IF(誤!GC31="－","－",IF(誤!GC31="…","…",ROUND(正!GC31-誤!GC31,3)))))</f>
        <v>0</v>
      </c>
      <c r="GD31" s="113" t="n">
        <f aca="false">IF(正!GD31="－","－",IF(正!GD31="…","…",IF(誤!GD31="－","－",IF(誤!GD31="…","…",ROUND(正!GD31-誤!GD31,3)))))</f>
        <v>0</v>
      </c>
      <c r="GE31" s="114" t="n">
        <f aca="false">IF(正!GE31="－","－",IF(正!GE31="…","…",IF(誤!GE31="－","－",IF(誤!GE31="…","…",ROUND(正!GE31-誤!GE31,3)))))</f>
        <v>0</v>
      </c>
      <c r="GF31" s="112" t="n">
        <f aca="false">IF(正!GF31="－","－",IF(正!GF31="…","…",IF(誤!GF31="－","－",IF(誤!GF31="…","…",ROUND(正!GF31-誤!GF31,3)))))</f>
        <v>0</v>
      </c>
      <c r="GG31" s="113" t="n">
        <f aca="false">IF(正!GG31="－","－",IF(正!GG31="…","…",IF(誤!GG31="－","－",IF(誤!GG31="…","…",ROUND(正!GG31-誤!GG31,3)))))</f>
        <v>0</v>
      </c>
      <c r="GH31" s="113" t="n">
        <f aca="false">IF(正!GH31="－","－",IF(正!GH31="…","…",IF(誤!GH31="－","－",IF(誤!GH31="…","…",ROUND(正!GH31-誤!GH31,3)))))</f>
        <v>4</v>
      </c>
      <c r="GI31" s="113" t="n">
        <f aca="false">IF(正!GI31="－","－",IF(正!GI31="…","…",IF(誤!GI31="－","－",IF(誤!GI31="…","…",ROUND(正!GI31-誤!GI31,3)))))</f>
        <v>0</v>
      </c>
      <c r="GJ31" s="113" t="n">
        <f aca="false">IF(正!GJ31="－","－",IF(正!GJ31="…","…",IF(誤!GJ31="－","－",IF(誤!GJ31="…","…",ROUND(正!GJ31-誤!GJ31,3)))))</f>
        <v>0.333</v>
      </c>
      <c r="GK31" s="113" t="n">
        <f aca="false">IF(正!GK31="－","－",IF(正!GK31="…","…",IF(誤!GK31="－","－",IF(誤!GK31="…","…",ROUND(正!GK31-誤!GK31,3)))))</f>
        <v>-4</v>
      </c>
      <c r="GL31" s="114" t="n">
        <f aca="false">IF(正!GL31="－","－",IF(正!GL31="…","…",IF(誤!GL31="－","－",IF(誤!GL31="…","…",ROUND(正!GL31-誤!GL31,3)))))</f>
        <v>-0.333</v>
      </c>
      <c r="GM31" s="51" t="s">
        <v>56</v>
      </c>
      <c r="GN31" s="51"/>
      <c r="GO31" s="51"/>
      <c r="GP31" s="51"/>
      <c r="GQ31" s="51"/>
      <c r="GR31" s="51"/>
      <c r="GS31" s="51"/>
      <c r="GT31" s="58"/>
      <c r="GU31" s="52"/>
      <c r="GV31" s="53"/>
    </row>
    <row r="32" s="35" customFormat="true" ht="16.35" hidden="false" customHeight="true" outlineLevel="0" collapsed="false">
      <c r="A32" s="41"/>
      <c r="B32" s="59"/>
      <c r="C32" s="42" t="s">
        <v>57</v>
      </c>
      <c r="D32" s="42"/>
      <c r="E32" s="42"/>
      <c r="F32" s="42"/>
      <c r="G32" s="42"/>
      <c r="H32" s="42"/>
      <c r="I32" s="42"/>
      <c r="J32" s="42"/>
      <c r="K32" s="109" t="n">
        <f aca="false">IF(正!K32="－","－",IF(正!K32="…","…",IF(誤!K32="－","－",IF(誤!K32="…","…",ROUND(正!K32-誤!K32,3)))))</f>
        <v>0</v>
      </c>
      <c r="L32" s="110" t="n">
        <f aca="false">IF(正!L32="－","－",IF(正!L32="…","…",IF(誤!L32="－","－",IF(誤!L32="…","…",ROUND(正!L32-誤!L32,3)))))</f>
        <v>102.833</v>
      </c>
      <c r="M32" s="110" t="n">
        <f aca="false">IF(正!M32="－","－",IF(正!M32="…","…",IF(誤!M32="－","－",IF(誤!M32="…","…",ROUND(正!M32-誤!M32,3)))))</f>
        <v>517.167</v>
      </c>
      <c r="N32" s="110" t="n">
        <f aca="false">IF(正!N32="－","－",IF(正!N32="…","…",IF(誤!N32="－","－",IF(誤!N32="…","…",ROUND(正!N32-誤!N32,3)))))</f>
        <v>-3.361</v>
      </c>
      <c r="O32" s="110" t="n">
        <f aca="false">IF(正!O32="－","－",IF(正!O32="…","…",IF(誤!O32="－","－",IF(誤!O32="…","…",ROUND(正!O32-誤!O32,3)))))</f>
        <v>343.71</v>
      </c>
      <c r="P32" s="110" t="n">
        <f aca="false">IF(正!P32="－","－",IF(正!P32="…","…",IF(誤!P32="－","－",IF(誤!P32="…","…",ROUND(正!P32-誤!P32,3)))))</f>
        <v>-837.223</v>
      </c>
      <c r="Q32" s="111" t="n">
        <f aca="false">IF(正!Q32="－","－",IF(正!Q32="…","…",IF(誤!Q32="－","－",IF(誤!Q32="…","…",ROUND(正!Q32-誤!Q32,3)))))</f>
        <v>-123.125</v>
      </c>
      <c r="R32" s="109" t="n">
        <f aca="false">IF(正!R32="－","－",IF(正!R32="…","…",IF(誤!R32="－","－",IF(誤!R32="…","…",ROUND(正!R32-誤!R32,3)))))</f>
        <v>0</v>
      </c>
      <c r="S32" s="110" t="n">
        <f aca="false">IF(正!S32="－","－",IF(正!S32="…","…",IF(誤!S32="－","－",IF(誤!S32="…","…",ROUND(正!S32-誤!S32,3)))))</f>
        <v>3</v>
      </c>
      <c r="T32" s="110" t="n">
        <f aca="false">IF(正!T32="－","－",IF(正!T32="…","…",IF(誤!T32="－","－",IF(誤!T32="…","…",ROUND(正!T32-誤!T32,3)))))</f>
        <v>-12</v>
      </c>
      <c r="U32" s="110" t="n">
        <f aca="false">IF(正!U32="－","－",IF(正!U32="…","…",IF(誤!U32="－","－",IF(誤!U32="…","…",ROUND(正!U32-誤!U32,3)))))</f>
        <v>12</v>
      </c>
      <c r="V32" s="110" t="n">
        <f aca="false">IF(正!V32="－","－",IF(正!V32="…","…",IF(誤!V32="－","－",IF(誤!V32="…","…",ROUND(正!V32-誤!V32,3)))))</f>
        <v>-3</v>
      </c>
      <c r="W32" s="110" t="n">
        <f aca="false">IF(正!W32="－","－",IF(正!W32="…","…",IF(誤!W32="－","－",IF(誤!W32="…","…",ROUND(正!W32-誤!W32,3)))))</f>
        <v>0</v>
      </c>
      <c r="X32" s="111" t="n">
        <f aca="false">IF(正!X32="－","－",IF(正!X32="…","…",IF(誤!X32="－","－",IF(誤!X32="…","…",ROUND(正!X32-誤!X32,3)))))</f>
        <v>0</v>
      </c>
      <c r="Y32" s="54" t="s">
        <v>58</v>
      </c>
      <c r="Z32" s="54"/>
      <c r="AA32" s="54"/>
      <c r="AB32" s="54"/>
      <c r="AC32" s="54"/>
      <c r="AD32" s="54"/>
      <c r="AE32" s="54"/>
      <c r="AF32" s="54"/>
      <c r="AG32" s="60"/>
      <c r="AH32" s="53"/>
      <c r="AI32" s="41"/>
      <c r="AJ32" s="59"/>
      <c r="AK32" s="42" t="s">
        <v>57</v>
      </c>
      <c r="AL32" s="42"/>
      <c r="AM32" s="42"/>
      <c r="AN32" s="42"/>
      <c r="AO32" s="42"/>
      <c r="AP32" s="42"/>
      <c r="AQ32" s="42"/>
      <c r="AR32" s="42"/>
      <c r="AS32" s="109" t="n">
        <f aca="false">IF(正!AS32="－","－",IF(正!AS32="…","…",IF(誤!AS32="－","－",IF(誤!AS32="…","…",ROUND(正!AS32-誤!AS32,3)))))</f>
        <v>0</v>
      </c>
      <c r="AT32" s="110" t="n">
        <f aca="false">IF(正!AT32="－","－",IF(正!AT32="…","…",IF(誤!AT32="－","－",IF(誤!AT32="…","…",ROUND(正!AT32-誤!AT32,3)))))</f>
        <v>-0.5</v>
      </c>
      <c r="AU32" s="110" t="n">
        <f aca="false">IF(正!AU32="－","－",IF(正!AU32="…","…",IF(誤!AU32="－","－",IF(誤!AU32="…","…",ROUND(正!AU32-誤!AU32,3)))))</f>
        <v>419.167</v>
      </c>
      <c r="AV32" s="110" t="n">
        <f aca="false">IF(正!AV32="－","－",IF(正!AV32="…","…",IF(誤!AV32="－","－",IF(誤!AV32="…","…",ROUND(正!AV32-誤!AV32,3)))))</f>
        <v>-22.333</v>
      </c>
      <c r="AW32" s="110" t="n">
        <f aca="false">IF(正!AW32="－","－",IF(正!AW32="…","…",IF(誤!AW32="－","－",IF(誤!AW32="…","…",ROUND(正!AW32-誤!AW32,3)))))</f>
        <v>18.015</v>
      </c>
      <c r="AX32" s="110" t="n">
        <f aca="false">IF(正!AX32="－","－",IF(正!AX32="…","…",IF(誤!AX32="－","－",IF(誤!AX32="…","…",ROUND(正!AX32-誤!AX32,3)))))</f>
        <v>-405.848</v>
      </c>
      <c r="AY32" s="111" t="n">
        <f aca="false">IF(正!AY32="－","－",IF(正!AY32="…","…",IF(誤!AY32="－","－",IF(誤!AY32="…","…",ROUND(正!AY32-誤!AY32,3)))))</f>
        <v>-8.5</v>
      </c>
      <c r="AZ32" s="109" t="n">
        <f aca="false">IF(正!AZ32="－","－",IF(正!AZ32="…","…",IF(誤!AZ32="－","－",IF(誤!AZ32="…","…",ROUND(正!AZ32-誤!AZ32,3)))))</f>
        <v>0</v>
      </c>
      <c r="BA32" s="110" t="n">
        <f aca="false">IF(正!BA32="－","－",IF(正!BA32="…","…",IF(誤!BA32="－","－",IF(誤!BA32="…","…",ROUND(正!BA32-誤!BA32,3)))))</f>
        <v>0</v>
      </c>
      <c r="BB32" s="110" t="n">
        <f aca="false">IF(正!BB32="－","－",IF(正!BB32="…","…",IF(誤!BB32="－","－",IF(誤!BB32="…","…",ROUND(正!BB32-誤!BB32,3)))))</f>
        <v>0</v>
      </c>
      <c r="BC32" s="110" t="n">
        <f aca="false">IF(正!BC32="－","－",IF(正!BC32="…","…",IF(誤!BC32="－","－",IF(誤!BC32="…","…",ROUND(正!BC32-誤!BC32,3)))))</f>
        <v>0</v>
      </c>
      <c r="BD32" s="110" t="n">
        <f aca="false">IF(正!BD32="－","－",IF(正!BD32="…","…",IF(誤!BD32="－","－",IF(誤!BD32="…","…",ROUND(正!BD32-誤!BD32,3)))))</f>
        <v>305</v>
      </c>
      <c r="BE32" s="110" t="n">
        <f aca="false">IF(正!BE32="－","－",IF(正!BE32="…","…",IF(誤!BE32="－","－",IF(誤!BE32="…","…",ROUND(正!BE32-誤!BE32,3)))))</f>
        <v>-205</v>
      </c>
      <c r="BF32" s="111" t="n">
        <f aca="false">IF(正!BF32="－","－",IF(正!BF32="…","…",IF(誤!BF32="－","－",IF(誤!BF32="…","…",ROUND(正!BF32-誤!BF32,3)))))</f>
        <v>-100</v>
      </c>
      <c r="BG32" s="54" t="s">
        <v>58</v>
      </c>
      <c r="BH32" s="54"/>
      <c r="BI32" s="54"/>
      <c r="BJ32" s="54"/>
      <c r="BK32" s="54"/>
      <c r="BL32" s="54"/>
      <c r="BM32" s="54"/>
      <c r="BN32" s="54"/>
      <c r="BO32" s="60"/>
      <c r="BP32" s="53"/>
      <c r="BQ32" s="41"/>
      <c r="BR32" s="59"/>
      <c r="BS32" s="42" t="s">
        <v>57</v>
      </c>
      <c r="BT32" s="42"/>
      <c r="BU32" s="42"/>
      <c r="BV32" s="42"/>
      <c r="BW32" s="42"/>
      <c r="BX32" s="42"/>
      <c r="BY32" s="42"/>
      <c r="BZ32" s="42"/>
      <c r="CA32" s="109" t="n">
        <f aca="false">IF(正!CA32="－","－",IF(正!CA32="…","…",IF(誤!CA32="－","－",IF(誤!CA32="…","…",ROUND(正!CA32-誤!CA32,3)))))</f>
        <v>0</v>
      </c>
      <c r="CB32" s="110" t="n">
        <f aca="false">IF(正!CB32="－","－",IF(正!CB32="…","…",IF(誤!CB32="－","－",IF(誤!CB32="…","…",ROUND(正!CB32-誤!CB32,3)))))</f>
        <v>120</v>
      </c>
      <c r="CC32" s="110" t="n">
        <f aca="false">IF(正!CC32="－","－",IF(正!CC32="…","…",IF(誤!CC32="－","－",IF(誤!CC32="…","…",ROUND(正!CC32-誤!CC32,3)))))</f>
        <v>0</v>
      </c>
      <c r="CD32" s="110" t="n">
        <f aca="false">IF(正!CD32="－","－",IF(正!CD32="…","…",IF(誤!CD32="－","－",IF(誤!CD32="…","…",ROUND(正!CD32-誤!CD32,3)))))</f>
        <v>56.222</v>
      </c>
      <c r="CE32" s="110" t="n">
        <f aca="false">IF(正!CE32="－","－",IF(正!CE32="…","…",IF(誤!CE32="－","－",IF(誤!CE32="…","…",ROUND(正!CE32-誤!CE32,3)))))</f>
        <v>21.278</v>
      </c>
      <c r="CF32" s="110" t="n">
        <f aca="false">IF(正!CF32="－","－",IF(正!CF32="…","…",IF(誤!CF32="－","－",IF(誤!CF32="…","…",ROUND(正!CF32-誤!CF32,3)))))</f>
        <v>-197.5</v>
      </c>
      <c r="CG32" s="111" t="n">
        <f aca="false">IF(正!CG32="－","－",IF(正!CG32="…","…",IF(誤!CG32="－","－",IF(誤!CG32="…","…",ROUND(正!CG32-誤!CG32,3)))))</f>
        <v>0</v>
      </c>
      <c r="CH32" s="109" t="n">
        <f aca="false">IF(正!CH32="－","－",IF(正!CH32="…","…",IF(誤!CH32="－","－",IF(誤!CH32="…","…",ROUND(正!CH32-誤!CH32,3)))))</f>
        <v>0</v>
      </c>
      <c r="CI32" s="110" t="n">
        <f aca="false">IF(正!CI32="－","－",IF(正!CI32="…","…",IF(誤!CI32="－","－",IF(誤!CI32="…","…",ROUND(正!CI32-誤!CI32,3)))))</f>
        <v>-17</v>
      </c>
      <c r="CJ32" s="110" t="n">
        <f aca="false">IF(正!CJ32="－","－",IF(正!CJ32="…","…",IF(誤!CJ32="－","－",IF(誤!CJ32="…","…",ROUND(正!CJ32-誤!CJ32,3)))))</f>
        <v>39.75</v>
      </c>
      <c r="CK32" s="110" t="n">
        <f aca="false">IF(正!CK32="－","－",IF(正!CK32="…","…",IF(誤!CK32="－","－",IF(誤!CK32="…","…",ROUND(正!CK32-誤!CK32,3)))))</f>
        <v>-26.5</v>
      </c>
      <c r="CL32" s="110" t="n">
        <f aca="false">IF(正!CL32="－","－",IF(正!CL32="…","…",IF(誤!CL32="－","－",IF(誤!CL32="…","…",ROUND(正!CL32-誤!CL32,3)))))</f>
        <v>-8.583</v>
      </c>
      <c r="CM32" s="110" t="n">
        <f aca="false">IF(正!CM32="－","－",IF(正!CM32="…","…",IF(誤!CM32="－","－",IF(誤!CM32="…","…",ROUND(正!CM32-誤!CM32,3)))))</f>
        <v>10.958</v>
      </c>
      <c r="CN32" s="111" t="n">
        <f aca="false">IF(正!CN32="－","－",IF(正!CN32="…","…",IF(誤!CN32="－","－",IF(誤!CN32="…","…",ROUND(正!CN32-誤!CN32,3)))))</f>
        <v>1.375</v>
      </c>
      <c r="CO32" s="54" t="s">
        <v>58</v>
      </c>
      <c r="CP32" s="54"/>
      <c r="CQ32" s="54"/>
      <c r="CR32" s="54"/>
      <c r="CS32" s="54"/>
      <c r="CT32" s="54"/>
      <c r="CU32" s="54"/>
      <c r="CV32" s="54"/>
      <c r="CW32" s="60"/>
      <c r="CX32" s="53"/>
      <c r="CY32" s="41"/>
      <c r="CZ32" s="59"/>
      <c r="DA32" s="42" t="s">
        <v>57</v>
      </c>
      <c r="DB32" s="42"/>
      <c r="DC32" s="42"/>
      <c r="DD32" s="42"/>
      <c r="DE32" s="42"/>
      <c r="DF32" s="42"/>
      <c r="DG32" s="42"/>
      <c r="DH32" s="42"/>
      <c r="DI32" s="109" t="n">
        <f aca="false">IF(正!DI32="－","－",IF(正!DI32="…","…",IF(誤!DI32="－","－",IF(誤!DI32="…","…",ROUND(正!DI32-誤!DI32,3)))))</f>
        <v>0</v>
      </c>
      <c r="DJ32" s="110" t="n">
        <f aca="false">IF(正!DJ32="－","－",IF(正!DJ32="…","…",IF(誤!DJ32="－","－",IF(誤!DJ32="…","…",ROUND(正!DJ32-誤!DJ32,3)))))</f>
        <v>-13.25</v>
      </c>
      <c r="DK32" s="110" t="n">
        <f aca="false">IF(正!DK32="－","－",IF(正!DK32="…","…",IF(誤!DK32="－","－",IF(誤!DK32="…","…",ROUND(正!DK32-誤!DK32,3)))))</f>
        <v>21.25</v>
      </c>
      <c r="DL32" s="110" t="n">
        <f aca="false">IF(正!DL32="－","－",IF(正!DL32="…","…",IF(誤!DL32="－","－",IF(誤!DL32="…","…",ROUND(正!DL32-誤!DL32,3)))))</f>
        <v>-19</v>
      </c>
      <c r="DM32" s="110" t="n">
        <f aca="false">IF(正!DM32="－","－",IF(正!DM32="…","…",IF(誤!DM32="－","－",IF(誤!DM32="…","…",ROUND(正!DM32-誤!DM32,3)))))</f>
        <v>11</v>
      </c>
      <c r="DN32" s="110" t="n">
        <f aca="false">IF(正!DN32="－","－",IF(正!DN32="…","…",IF(誤!DN32="－","－",IF(誤!DN32="…","…",ROUND(正!DN32-誤!DN32,3)))))</f>
        <v>0</v>
      </c>
      <c r="DO32" s="111" t="n">
        <f aca="false">IF(正!DO32="－","－",IF(正!DO32="…","…",IF(誤!DO32="－","－",IF(誤!DO32="…","…",ROUND(正!DO32-誤!DO32,3)))))</f>
        <v>0</v>
      </c>
      <c r="DP32" s="109" t="n">
        <f aca="false">IF(正!DP32="－","－",IF(正!DP32="…","…",IF(誤!DP32="－","－",IF(誤!DP32="…","…",ROUND(正!DP32-誤!DP32,3)))))</f>
        <v>0</v>
      </c>
      <c r="DQ32" s="110" t="n">
        <f aca="false">IF(正!DQ32="－","－",IF(正!DQ32="…","…",IF(誤!DQ32="－","－",IF(誤!DQ32="…","…",ROUND(正!DQ32-誤!DQ32,3)))))</f>
        <v>-0.167</v>
      </c>
      <c r="DR32" s="110" t="n">
        <f aca="false">IF(正!DR32="－","－",IF(正!DR32="…","…",IF(誤!DR32="－","－",IF(誤!DR32="…","…",ROUND(正!DR32-誤!DR32,3)))))</f>
        <v>0</v>
      </c>
      <c r="DS32" s="110" t="n">
        <f aca="false">IF(正!DS32="－","－",IF(正!DS32="…","…",IF(誤!DS32="－","－",IF(誤!DS32="…","…",ROUND(正!DS32-誤!DS32,3)))))</f>
        <v>0</v>
      </c>
      <c r="DT32" s="110" t="n">
        <f aca="false">IF(正!DT32="－","－",IF(正!DT32="…","…",IF(誤!DT32="－","－",IF(誤!DT32="…","…",ROUND(正!DT32-誤!DT32,3)))))</f>
        <v>0</v>
      </c>
      <c r="DU32" s="110" t="n">
        <f aca="false">IF(正!DU32="－","－",IF(正!DU32="…","…",IF(誤!DU32="－","－",IF(誤!DU32="…","…",ROUND(正!DU32-誤!DU32,3)))))</f>
        <v>0.167</v>
      </c>
      <c r="DV32" s="111" t="n">
        <f aca="false">IF(正!DV32="－","－",IF(正!DV32="…","…",IF(誤!DV32="－","－",IF(誤!DV32="…","…",ROUND(正!DV32-誤!DV32,3)))))</f>
        <v>0</v>
      </c>
      <c r="DW32" s="54" t="s">
        <v>58</v>
      </c>
      <c r="DX32" s="54"/>
      <c r="DY32" s="54"/>
      <c r="DZ32" s="54"/>
      <c r="EA32" s="54"/>
      <c r="EB32" s="54"/>
      <c r="EC32" s="54"/>
      <c r="ED32" s="54"/>
      <c r="EE32" s="60"/>
      <c r="EF32" s="53"/>
      <c r="EG32" s="41"/>
      <c r="EH32" s="59"/>
      <c r="EI32" s="42" t="s">
        <v>57</v>
      </c>
      <c r="EJ32" s="42"/>
      <c r="EK32" s="42"/>
      <c r="EL32" s="42"/>
      <c r="EM32" s="42"/>
      <c r="EN32" s="42"/>
      <c r="EO32" s="42"/>
      <c r="EP32" s="42"/>
      <c r="EQ32" s="109" t="n">
        <f aca="false">IF(正!EQ32="－","－",IF(正!EQ32="…","…",IF(誤!EQ32="－","－",IF(誤!EQ32="…","…",ROUND(正!EQ32-誤!EQ32,3)))))</f>
        <v>0</v>
      </c>
      <c r="ER32" s="110" t="n">
        <f aca="false">IF(正!ER32="－","－",IF(正!ER32="…","…",IF(誤!ER32="－","－",IF(誤!ER32="…","…",ROUND(正!ER32-誤!ER32,3)))))</f>
        <v>5</v>
      </c>
      <c r="ES32" s="110" t="n">
        <f aca="false">IF(正!ES32="－","－",IF(正!ES32="…","…",IF(誤!ES32="－","－",IF(誤!ES32="…","…",ROUND(正!ES32-誤!ES32,3)))))</f>
        <v>32</v>
      </c>
      <c r="ET32" s="110" t="n">
        <f aca="false">IF(正!ET32="－","－",IF(正!ET32="…","…",IF(誤!ET32="－","－",IF(誤!ET32="…","…",ROUND(正!ET32-誤!ET32,3)))))</f>
        <v>-6</v>
      </c>
      <c r="EU32" s="110" t="n">
        <f aca="false">IF(正!EU32="－","－",IF(正!EU32="…","…",IF(誤!EU32="－","－",IF(誤!EU32="…","…",ROUND(正!EU32-誤!EU32,3)))))</f>
        <v>0</v>
      </c>
      <c r="EV32" s="110" t="n">
        <f aca="false">IF(正!EV32="－","－",IF(正!EV32="…","…",IF(誤!EV32="－","－",IF(誤!EV32="…","…",ROUND(正!EV32-誤!EV32,3)))))</f>
        <v>-16</v>
      </c>
      <c r="EW32" s="111" t="n">
        <f aca="false">IF(正!EW32="－","－",IF(正!EW32="…","…",IF(誤!EW32="－","－",IF(誤!EW32="…","…",ROUND(正!EW32-誤!EW32,3)))))</f>
        <v>-15</v>
      </c>
      <c r="EX32" s="109" t="n">
        <f aca="false">IF(正!EX32="－","－",IF(正!EX32="…","…",IF(誤!EX32="－","－",IF(誤!EX32="…","…",ROUND(正!EX32-誤!EX32,3)))))</f>
        <v>0</v>
      </c>
      <c r="EY32" s="110" t="n">
        <f aca="false">IF(正!EY32="－","－",IF(正!EY32="…","…",IF(誤!EY32="－","－",IF(誤!EY32="…","…",ROUND(正!EY32-誤!EY32,3)))))</f>
        <v>0</v>
      </c>
      <c r="EZ32" s="110" t="n">
        <f aca="false">IF(正!EZ32="－","－",IF(正!EZ32="…","…",IF(誤!EZ32="－","－",IF(誤!EZ32="…","…",ROUND(正!EZ32-誤!EZ32,3)))))</f>
        <v>7</v>
      </c>
      <c r="FA32" s="110" t="n">
        <f aca="false">IF(正!FA32="－","－",IF(正!FA32="…","…",IF(誤!FA32="－","－",IF(誤!FA32="…","…",ROUND(正!FA32-誤!FA32,3)))))</f>
        <v>-7</v>
      </c>
      <c r="FB32" s="110" t="n">
        <f aca="false">IF(正!FB32="－","－",IF(正!FB32="…","…",IF(誤!FB32="－","－",IF(誤!FB32="…","…",ROUND(正!FB32-誤!FB32,3)))))</f>
        <v>0</v>
      </c>
      <c r="FC32" s="110" t="n">
        <f aca="false">IF(正!FC32="－","－",IF(正!FC32="…","…",IF(誤!FC32="－","－",IF(誤!FC32="…","…",ROUND(正!FC32-誤!FC32,3)))))</f>
        <v>0</v>
      </c>
      <c r="FD32" s="111" t="n">
        <f aca="false">IF(正!FD32="－","－",IF(正!FD32="…","…",IF(誤!FD32="－","－",IF(誤!FD32="…","…",ROUND(正!FD32-誤!FD32,3)))))</f>
        <v>0</v>
      </c>
      <c r="FE32" s="54" t="s">
        <v>58</v>
      </c>
      <c r="FF32" s="54"/>
      <c r="FG32" s="54"/>
      <c r="FH32" s="54"/>
      <c r="FI32" s="54"/>
      <c r="FJ32" s="54"/>
      <c r="FK32" s="54"/>
      <c r="FL32" s="54"/>
      <c r="FM32" s="60"/>
      <c r="FN32" s="53"/>
      <c r="FO32" s="41"/>
      <c r="FP32" s="59"/>
      <c r="FQ32" s="42" t="s">
        <v>57</v>
      </c>
      <c r="FR32" s="42"/>
      <c r="FS32" s="42"/>
      <c r="FT32" s="42"/>
      <c r="FU32" s="42"/>
      <c r="FV32" s="42"/>
      <c r="FW32" s="42"/>
      <c r="FX32" s="42"/>
      <c r="FY32" s="109" t="n">
        <f aca="false">IF(正!FY32="－","－",IF(正!FY32="…","…",IF(誤!FY32="－","－",IF(誤!FY32="…","…",ROUND(正!FY32-誤!FY32,3)))))</f>
        <v>0</v>
      </c>
      <c r="FZ32" s="110" t="n">
        <f aca="false">IF(正!FZ32="－","－",IF(正!FZ32="…","…",IF(誤!FZ32="－","－",IF(誤!FZ32="…","…",ROUND(正!FZ32-誤!FZ32,3)))))</f>
        <v>4.75</v>
      </c>
      <c r="GA32" s="110" t="n">
        <f aca="false">IF(正!GA32="－","－",IF(正!GA32="…","…",IF(誤!GA32="－","－",IF(誤!GA32="…","…",ROUND(正!GA32-誤!GA32,3)))))</f>
        <v>-14</v>
      </c>
      <c r="GB32" s="110" t="n">
        <f aca="false">IF(正!GB32="－","－",IF(正!GB32="…","…",IF(誤!GB32="－","－",IF(誤!GB32="…","…",ROUND(正!GB32-誤!GB32,3)))))</f>
        <v>9.25</v>
      </c>
      <c r="GC32" s="110" t="n">
        <f aca="false">IF(正!GC32="－","－",IF(正!GC32="…","…",IF(誤!GC32="－","－",IF(誤!GC32="…","…",ROUND(正!GC32-誤!GC32,3)))))</f>
        <v>0</v>
      </c>
      <c r="GD32" s="110" t="n">
        <f aca="false">IF(正!GD32="－","－",IF(正!GD32="…","…",IF(誤!GD32="－","－",IF(誤!GD32="…","…",ROUND(正!GD32-誤!GD32,3)))))</f>
        <v>0</v>
      </c>
      <c r="GE32" s="111" t="n">
        <f aca="false">IF(正!GE32="－","－",IF(正!GE32="…","…",IF(誤!GE32="－","－",IF(誤!GE32="…","…",ROUND(正!GE32-誤!GE32,3)))))</f>
        <v>0</v>
      </c>
      <c r="GF32" s="109" t="n">
        <f aca="false">IF(正!GF32="－","－",IF(正!GF32="…","…",IF(誤!GF32="－","－",IF(誤!GF32="…","…",ROUND(正!GF32-誤!GF32,3)))))</f>
        <v>0</v>
      </c>
      <c r="GG32" s="110" t="n">
        <f aca="false">IF(正!GG32="－","－",IF(正!GG32="…","…",IF(誤!GG32="－","－",IF(誤!GG32="…","…",ROUND(正!GG32-誤!GG32,3)))))</f>
        <v>1</v>
      </c>
      <c r="GH32" s="110" t="n">
        <f aca="false">IF(正!GH32="－","－",IF(正!GH32="…","…",IF(誤!GH32="－","－",IF(誤!GH32="…","…",ROUND(正!GH32-誤!GH32,3)))))</f>
        <v>24</v>
      </c>
      <c r="GI32" s="110" t="n">
        <f aca="false">IF(正!GI32="－","－",IF(正!GI32="…","…",IF(誤!GI32="－","－",IF(誤!GI32="…","…",ROUND(正!GI32-誤!GI32,3)))))</f>
        <v>0</v>
      </c>
      <c r="GJ32" s="110" t="n">
        <f aca="false">IF(正!GJ32="－","－",IF(正!GJ32="…","…",IF(誤!GJ32="－","－",IF(誤!GJ32="…","…",ROUND(正!GJ32-誤!GJ32,3)))))</f>
        <v>0</v>
      </c>
      <c r="GK32" s="110" t="n">
        <f aca="false">IF(正!GK32="－","－",IF(正!GK32="…","…",IF(誤!GK32="－","－",IF(誤!GK32="…","…",ROUND(正!GK32-誤!GK32,3)))))</f>
        <v>-24</v>
      </c>
      <c r="GL32" s="111" t="n">
        <f aca="false">IF(正!GL32="－","－",IF(正!GL32="…","…",IF(誤!GL32="－","－",IF(誤!GL32="…","…",ROUND(正!GL32-誤!GL32,3)))))</f>
        <v>-1</v>
      </c>
      <c r="GM32" s="54" t="s">
        <v>58</v>
      </c>
      <c r="GN32" s="54"/>
      <c r="GO32" s="54"/>
      <c r="GP32" s="54"/>
      <c r="GQ32" s="54"/>
      <c r="GR32" s="54"/>
      <c r="GS32" s="54"/>
      <c r="GT32" s="54"/>
      <c r="GU32" s="60"/>
      <c r="GV32" s="53"/>
    </row>
    <row r="33" s="35" customFormat="true" ht="16.35" hidden="false" customHeight="true" outlineLevel="0" collapsed="false">
      <c r="A33" s="45"/>
      <c r="B33" s="61"/>
      <c r="C33" s="46"/>
      <c r="D33" s="47" t="s">
        <v>59</v>
      </c>
      <c r="E33" s="47"/>
      <c r="F33" s="47"/>
      <c r="G33" s="47"/>
      <c r="H33" s="47"/>
      <c r="I33" s="47"/>
      <c r="J33" s="47"/>
      <c r="K33" s="112" t="n">
        <f aca="false">IF(正!K33="－","－",IF(正!K33="…","…",IF(誤!K33="－","－",IF(誤!K33="…","…",ROUND(正!K33-誤!K33,3)))))</f>
        <v>0</v>
      </c>
      <c r="L33" s="113" t="n">
        <f aca="false">IF(正!L33="－","－",IF(正!L33="…","…",IF(誤!L33="－","－",IF(誤!L33="…","…",ROUND(正!L33-誤!L33,3)))))</f>
        <v>102.083</v>
      </c>
      <c r="M33" s="113" t="n">
        <f aca="false">IF(正!M33="－","－",IF(正!M33="…","…",IF(誤!M33="－","－",IF(誤!M33="…","…",ROUND(正!M33-誤!M33,3)))))</f>
        <v>498.917</v>
      </c>
      <c r="N33" s="113" t="n">
        <f aca="false">IF(正!N33="－","－",IF(正!N33="…","…",IF(誤!N33="－","－",IF(誤!N33="…","…",ROUND(正!N33-誤!N33,3)))))</f>
        <v>-9.25</v>
      </c>
      <c r="O33" s="113" t="n">
        <f aca="false">IF(正!O33="－","－",IF(正!O33="…","…",IF(誤!O33="－","－",IF(誤!O33="…","…",ROUND(正!O33-誤!O33,3)))))</f>
        <v>316.992</v>
      </c>
      <c r="P33" s="113" t="n">
        <f aca="false">IF(正!P33="－","－",IF(正!P33="…","…",IF(誤!P33="－","－",IF(誤!P33="…","…",ROUND(正!P33-誤!P33,3)))))</f>
        <v>-785.267</v>
      </c>
      <c r="Q33" s="114" t="n">
        <f aca="false">IF(正!Q33="－","－",IF(正!Q33="…","…",IF(誤!Q33="－","－",IF(誤!Q33="…","…",ROUND(正!Q33-誤!Q33,3)))))</f>
        <v>-123.475</v>
      </c>
      <c r="R33" s="112" t="n">
        <f aca="false">IF(正!R33="－","－",IF(正!R33="…","…",IF(誤!R33="－","－",IF(誤!R33="…","…",ROUND(正!R33-誤!R33,3)))))</f>
        <v>0</v>
      </c>
      <c r="S33" s="113" t="n">
        <f aca="false">IF(正!S33="－","－",IF(正!S33="…","…",IF(誤!S33="－","－",IF(誤!S33="…","…",ROUND(正!S33-誤!S33,3)))))</f>
        <v>3</v>
      </c>
      <c r="T33" s="113" t="n">
        <f aca="false">IF(正!T33="－","－",IF(正!T33="…","…",IF(誤!T33="－","－",IF(誤!T33="…","…",ROUND(正!T33-誤!T33,3)))))</f>
        <v>-11.5</v>
      </c>
      <c r="U33" s="113" t="n">
        <f aca="false">IF(正!U33="－","－",IF(正!U33="…","…",IF(誤!U33="－","－",IF(誤!U33="…","…",ROUND(正!U33-誤!U33,3)))))</f>
        <v>11.5</v>
      </c>
      <c r="V33" s="113" t="n">
        <f aca="false">IF(正!V33="－","－",IF(正!V33="…","…",IF(誤!V33="－","－",IF(誤!V33="…","…",ROUND(正!V33-誤!V33,3)))))</f>
        <v>-3</v>
      </c>
      <c r="W33" s="113" t="n">
        <f aca="false">IF(正!W33="－","－",IF(正!W33="…","…",IF(誤!W33="－","－",IF(誤!W33="…","…",ROUND(正!W33-誤!W33,3)))))</f>
        <v>0</v>
      </c>
      <c r="X33" s="114" t="n">
        <f aca="false">IF(正!X33="－","－",IF(正!X33="…","…",IF(誤!X33="－","－",IF(誤!X33="…","…",ROUND(正!X33-誤!X33,3)))))</f>
        <v>0</v>
      </c>
      <c r="Y33" s="62" t="s">
        <v>60</v>
      </c>
      <c r="Z33" s="62"/>
      <c r="AA33" s="62"/>
      <c r="AB33" s="62"/>
      <c r="AC33" s="62"/>
      <c r="AD33" s="62"/>
      <c r="AE33" s="62"/>
      <c r="AF33" s="52"/>
      <c r="AG33" s="63"/>
      <c r="AH33" s="53"/>
      <c r="AI33" s="45"/>
      <c r="AJ33" s="61"/>
      <c r="AK33" s="46"/>
      <c r="AL33" s="47" t="s">
        <v>59</v>
      </c>
      <c r="AM33" s="47"/>
      <c r="AN33" s="47"/>
      <c r="AO33" s="47"/>
      <c r="AP33" s="47"/>
      <c r="AQ33" s="47"/>
      <c r="AR33" s="47"/>
      <c r="AS33" s="112" t="n">
        <f aca="false">IF(正!AS33="－","－",IF(正!AS33="…","…",IF(誤!AS33="－","－",IF(誤!AS33="…","…",ROUND(正!AS33-誤!AS33,3)))))</f>
        <v>0</v>
      </c>
      <c r="AT33" s="113" t="n">
        <f aca="false">IF(正!AT33="－","－",IF(正!AT33="…","…",IF(誤!AT33="－","－",IF(誤!AT33="…","…",ROUND(正!AT33-誤!AT33,3)))))</f>
        <v>-0.5</v>
      </c>
      <c r="AU33" s="113" t="n">
        <f aca="false">IF(正!AU33="－","－",IF(正!AU33="…","…",IF(誤!AU33="－","－",IF(誤!AU33="…","…",ROUND(正!AU33-誤!AU33,3)))))</f>
        <v>403.167</v>
      </c>
      <c r="AV33" s="113" t="n">
        <f aca="false">IF(正!AV33="－","－",IF(正!AV33="…","…",IF(誤!AV33="－","－",IF(誤!AV33="…","…",ROUND(正!AV33-誤!AV33,3)))))</f>
        <v>-17.333</v>
      </c>
      <c r="AW33" s="113" t="n">
        <f aca="false">IF(正!AW33="－","－",IF(正!AW33="…","…",IF(誤!AW33="－","－",IF(誤!AW33="…","…",ROUND(正!AW33-誤!AW33,3)))))</f>
        <v>13.076</v>
      </c>
      <c r="AX33" s="113" t="n">
        <f aca="false">IF(正!AX33="－","－",IF(正!AX33="…","…",IF(誤!AX33="－","－",IF(誤!AX33="…","…",ROUND(正!AX33-誤!AX33,3)))))</f>
        <v>-389.909</v>
      </c>
      <c r="AY33" s="114" t="n">
        <f aca="false">IF(正!AY33="－","－",IF(正!AY33="…","…",IF(誤!AY33="－","－",IF(誤!AY33="…","…",ROUND(正!AY33-誤!AY33,3)))))</f>
        <v>-8.5</v>
      </c>
      <c r="AZ33" s="112" t="n">
        <f aca="false">IF(正!AZ33="－","－",IF(正!AZ33="…","…",IF(誤!AZ33="－","－",IF(誤!AZ33="…","…",ROUND(正!AZ33-誤!AZ33,3)))))</f>
        <v>0</v>
      </c>
      <c r="BA33" s="113" t="n">
        <f aca="false">IF(正!BA33="－","－",IF(正!BA33="…","…",IF(誤!BA33="－","－",IF(誤!BA33="…","…",ROUND(正!BA33-誤!BA33,3)))))</f>
        <v>0</v>
      </c>
      <c r="BB33" s="113" t="n">
        <f aca="false">IF(正!BB33="－","－",IF(正!BB33="…","…",IF(誤!BB33="－","－",IF(誤!BB33="…","…",ROUND(正!BB33-誤!BB33,3)))))</f>
        <v>0</v>
      </c>
      <c r="BC33" s="113" t="n">
        <f aca="false">IF(正!BC33="－","－",IF(正!BC33="…","…",IF(誤!BC33="－","－",IF(誤!BC33="…","…",ROUND(正!BC33-誤!BC33,3)))))</f>
        <v>0</v>
      </c>
      <c r="BD33" s="113" t="n">
        <f aca="false">IF(正!BD33="－","－",IF(正!BD33="…","…",IF(誤!BD33="－","－",IF(誤!BD33="…","…",ROUND(正!BD33-誤!BD33,3)))))</f>
        <v>274</v>
      </c>
      <c r="BE33" s="113" t="n">
        <f aca="false">IF(正!BE33="－","－",IF(正!BE33="…","…",IF(誤!BE33="－","－",IF(誤!BE33="…","…",ROUND(正!BE33-誤!BE33,3)))))</f>
        <v>-174</v>
      </c>
      <c r="BF33" s="114" t="n">
        <f aca="false">IF(正!BF33="－","－",IF(正!BF33="…","…",IF(誤!BF33="－","－",IF(誤!BF33="…","…",ROUND(正!BF33-誤!BF33,3)))))</f>
        <v>-100</v>
      </c>
      <c r="BG33" s="62" t="s">
        <v>60</v>
      </c>
      <c r="BH33" s="62"/>
      <c r="BI33" s="62"/>
      <c r="BJ33" s="62"/>
      <c r="BK33" s="62"/>
      <c r="BL33" s="62"/>
      <c r="BM33" s="62"/>
      <c r="BN33" s="52"/>
      <c r="BO33" s="63"/>
      <c r="BP33" s="53"/>
      <c r="BQ33" s="45"/>
      <c r="BR33" s="61"/>
      <c r="BS33" s="46"/>
      <c r="BT33" s="47" t="s">
        <v>59</v>
      </c>
      <c r="BU33" s="47"/>
      <c r="BV33" s="47"/>
      <c r="BW33" s="47"/>
      <c r="BX33" s="47"/>
      <c r="BY33" s="47"/>
      <c r="BZ33" s="47"/>
      <c r="CA33" s="112" t="n">
        <f aca="false">IF(正!CA33="－","－",IF(正!CA33="…","…",IF(誤!CA33="－","－",IF(誤!CA33="…","…",ROUND(正!CA33-誤!CA33,3)))))</f>
        <v>0</v>
      </c>
      <c r="CB33" s="113" t="n">
        <f aca="false">IF(正!CB33="－","－",IF(正!CB33="…","…",IF(誤!CB33="－","－",IF(誤!CB33="…","…",ROUND(正!CB33-誤!CB33,3)))))</f>
        <v>120</v>
      </c>
      <c r="CC33" s="113" t="n">
        <f aca="false">IF(正!CC33="－","－",IF(正!CC33="…","…",IF(誤!CC33="－","－",IF(誤!CC33="…","…",ROUND(正!CC33-誤!CC33,3)))))</f>
        <v>0</v>
      </c>
      <c r="CD33" s="113" t="n">
        <f aca="false">IF(正!CD33="－","－",IF(正!CD33="…","…",IF(誤!CD33="－","－",IF(誤!CD33="…","…",ROUND(正!CD33-誤!CD33,3)))))</f>
        <v>45.333</v>
      </c>
      <c r="CE33" s="113" t="n">
        <f aca="false">IF(正!CE33="－","－",IF(正!CE33="…","…",IF(誤!CE33="－","－",IF(誤!CE33="…","…",ROUND(正!CE33-誤!CE33,3)))))</f>
        <v>30.667</v>
      </c>
      <c r="CF33" s="113" t="n">
        <f aca="false">IF(正!CF33="－","－",IF(正!CF33="…","…",IF(誤!CF33="－","－",IF(誤!CF33="…","…",ROUND(正!CF33-誤!CF33,3)))))</f>
        <v>-196</v>
      </c>
      <c r="CG33" s="114" t="n">
        <f aca="false">IF(正!CG33="－","－",IF(正!CG33="…","…",IF(誤!CG33="－","－",IF(誤!CG33="…","…",ROUND(正!CG33-誤!CG33,3)))))</f>
        <v>0</v>
      </c>
      <c r="CH33" s="112" t="n">
        <f aca="false">IF(正!CH33="－","－",IF(正!CH33="…","…",IF(誤!CH33="－","－",IF(誤!CH33="…","…",ROUND(正!CH33-誤!CH33,3)))))</f>
        <v>0</v>
      </c>
      <c r="CI33" s="113" t="n">
        <f aca="false">IF(正!CI33="－","－",IF(正!CI33="…","…",IF(誤!CI33="－","－",IF(誤!CI33="…","…",ROUND(正!CI33-誤!CI33,3)))))</f>
        <v>-17</v>
      </c>
      <c r="CJ33" s="113" t="n">
        <f aca="false">IF(正!CJ33="－","－",IF(正!CJ33="…","…",IF(誤!CJ33="－","－",IF(誤!CJ33="…","…",ROUND(正!CJ33-誤!CJ33,3)))))</f>
        <v>38.25</v>
      </c>
      <c r="CK33" s="113" t="n">
        <f aca="false">IF(正!CK33="－","－",IF(正!CK33="…","…",IF(誤!CK33="－","－",IF(誤!CK33="…","…",ROUND(正!CK33-誤!CK33,3)))))</f>
        <v>-26.5</v>
      </c>
      <c r="CL33" s="113" t="n">
        <f aca="false">IF(正!CL33="－","－",IF(正!CL33="…","…",IF(誤!CL33="－","－",IF(誤!CL33="…","…",ROUND(正!CL33-誤!CL33,3)))))</f>
        <v>-8.25</v>
      </c>
      <c r="CM33" s="113" t="n">
        <f aca="false">IF(正!CM33="－","－",IF(正!CM33="…","…",IF(誤!CM33="－","－",IF(誤!CM33="…","…",ROUND(正!CM33-誤!CM33,3)))))</f>
        <v>12.475</v>
      </c>
      <c r="CN33" s="114" t="n">
        <f aca="false">IF(正!CN33="－","－",IF(正!CN33="…","…",IF(誤!CN33="－","－",IF(誤!CN33="…","…",ROUND(正!CN33-誤!CN33,3)))))</f>
        <v>1.025</v>
      </c>
      <c r="CO33" s="62" t="s">
        <v>60</v>
      </c>
      <c r="CP33" s="62"/>
      <c r="CQ33" s="62"/>
      <c r="CR33" s="62"/>
      <c r="CS33" s="62"/>
      <c r="CT33" s="62"/>
      <c r="CU33" s="62"/>
      <c r="CV33" s="52"/>
      <c r="CW33" s="63"/>
      <c r="CX33" s="53"/>
      <c r="CY33" s="45"/>
      <c r="CZ33" s="61"/>
      <c r="DA33" s="46"/>
      <c r="DB33" s="47" t="s">
        <v>59</v>
      </c>
      <c r="DC33" s="47"/>
      <c r="DD33" s="47"/>
      <c r="DE33" s="47"/>
      <c r="DF33" s="47"/>
      <c r="DG33" s="47"/>
      <c r="DH33" s="47"/>
      <c r="DI33" s="112" t="n">
        <f aca="false">IF(正!DI33="－","－",IF(正!DI33="…","…",IF(誤!DI33="－","－",IF(誤!DI33="…","…",ROUND(正!DI33-誤!DI33,3)))))</f>
        <v>0</v>
      </c>
      <c r="DJ33" s="113" t="n">
        <f aca="false">IF(正!DJ33="－","－",IF(正!DJ33="…","…",IF(誤!DJ33="－","－",IF(誤!DJ33="…","…",ROUND(正!DJ33-誤!DJ33,3)))))</f>
        <v>-11.5</v>
      </c>
      <c r="DK33" s="113" t="n">
        <f aca="false">IF(正!DK33="－","－",IF(正!DK33="…","…",IF(誤!DK33="－","－",IF(誤!DK33="…","…",ROUND(正!DK33-誤!DK33,3)))))</f>
        <v>19.5</v>
      </c>
      <c r="DL33" s="113" t="n">
        <f aca="false">IF(正!DL33="－","－",IF(正!DL33="…","…",IF(誤!DL33="－","－",IF(誤!DL33="…","…",ROUND(正!DL33-誤!DL33,3)))))</f>
        <v>-18.5</v>
      </c>
      <c r="DM33" s="113" t="n">
        <f aca="false">IF(正!DM33="－","－",IF(正!DM33="…","…",IF(誤!DM33="－","－",IF(誤!DM33="…","…",ROUND(正!DM33-誤!DM33,3)))))</f>
        <v>10.5</v>
      </c>
      <c r="DN33" s="113" t="n">
        <f aca="false">IF(正!DN33="－","－",IF(正!DN33="…","…",IF(誤!DN33="－","－",IF(誤!DN33="…","…",ROUND(正!DN33-誤!DN33,3)))))</f>
        <v>0</v>
      </c>
      <c r="DO33" s="114" t="n">
        <f aca="false">IF(正!DO33="－","－",IF(正!DO33="…","…",IF(誤!DO33="－","－",IF(誤!DO33="…","…",ROUND(正!DO33-誤!DO33,3)))))</f>
        <v>0</v>
      </c>
      <c r="DP33" s="112" t="n">
        <f aca="false">IF(正!DP33="－","－",IF(正!DP33="…","…",IF(誤!DP33="－","－",IF(誤!DP33="…","…",ROUND(正!DP33-誤!DP33,3)))))</f>
        <v>0</v>
      </c>
      <c r="DQ33" s="113" t="n">
        <f aca="false">IF(正!DQ33="－","－",IF(正!DQ33="…","…",IF(誤!DQ33="－","－",IF(誤!DQ33="…","…",ROUND(正!DQ33-誤!DQ33,3)))))</f>
        <v>-0.167</v>
      </c>
      <c r="DR33" s="113" t="n">
        <f aca="false">IF(正!DR33="－","－",IF(正!DR33="…","…",IF(誤!DR33="－","－",IF(誤!DR33="…","…",ROUND(正!DR33-誤!DR33,3)))))</f>
        <v>0</v>
      </c>
      <c r="DS33" s="113" t="n">
        <f aca="false">IF(正!DS33="－","－",IF(正!DS33="…","…",IF(誤!DS33="－","－",IF(誤!DS33="…","…",ROUND(正!DS33-誤!DS33,3)))))</f>
        <v>0</v>
      </c>
      <c r="DT33" s="113" t="n">
        <f aca="false">IF(正!DT33="－","－",IF(正!DT33="…","…",IF(誤!DT33="－","－",IF(誤!DT33="…","…",ROUND(正!DT33-誤!DT33,3)))))</f>
        <v>0</v>
      </c>
      <c r="DU33" s="113" t="n">
        <f aca="false">IF(正!DU33="－","－",IF(正!DU33="…","…",IF(誤!DU33="－","－",IF(誤!DU33="…","…",ROUND(正!DU33-誤!DU33,3)))))</f>
        <v>0.167</v>
      </c>
      <c r="DV33" s="114" t="n">
        <f aca="false">IF(正!DV33="－","－",IF(正!DV33="…","…",IF(誤!DV33="－","－",IF(誤!DV33="…","…",ROUND(正!DV33-誤!DV33,3)))))</f>
        <v>0</v>
      </c>
      <c r="DW33" s="62" t="s">
        <v>60</v>
      </c>
      <c r="DX33" s="62"/>
      <c r="DY33" s="62"/>
      <c r="DZ33" s="62"/>
      <c r="EA33" s="62"/>
      <c r="EB33" s="62"/>
      <c r="EC33" s="62"/>
      <c r="ED33" s="52"/>
      <c r="EE33" s="63"/>
      <c r="EF33" s="53"/>
      <c r="EG33" s="45"/>
      <c r="EH33" s="61"/>
      <c r="EI33" s="46"/>
      <c r="EJ33" s="47" t="s">
        <v>59</v>
      </c>
      <c r="EK33" s="47"/>
      <c r="EL33" s="47"/>
      <c r="EM33" s="47"/>
      <c r="EN33" s="47"/>
      <c r="EO33" s="47"/>
      <c r="EP33" s="47"/>
      <c r="EQ33" s="112" t="n">
        <f aca="false">IF(正!EQ33="－","－",IF(正!EQ33="…","…",IF(誤!EQ33="－","－",IF(誤!EQ33="…","…",ROUND(正!EQ33-誤!EQ33,3)))))</f>
        <v>0</v>
      </c>
      <c r="ER33" s="113" t="n">
        <f aca="false">IF(正!ER33="－","－",IF(正!ER33="…","…",IF(誤!ER33="－","－",IF(誤!ER33="…","…",ROUND(正!ER33-誤!ER33,3)))))</f>
        <v>5</v>
      </c>
      <c r="ES33" s="113" t="n">
        <f aca="false">IF(正!ES33="－","－",IF(正!ES33="…","…",IF(誤!ES33="－","－",IF(誤!ES33="…","…",ROUND(正!ES33-誤!ES33,3)))))</f>
        <v>32</v>
      </c>
      <c r="ET33" s="113" t="n">
        <f aca="false">IF(正!ET33="－","－",IF(正!ET33="…","…",IF(誤!ET33="－","－",IF(誤!ET33="…","…",ROUND(正!ET33-誤!ET33,3)))))</f>
        <v>-6</v>
      </c>
      <c r="EU33" s="113" t="n">
        <f aca="false">IF(正!EU33="－","－",IF(正!EU33="…","…",IF(誤!EU33="－","－",IF(誤!EU33="…","…",ROUND(正!EU33-誤!EU33,3)))))</f>
        <v>0</v>
      </c>
      <c r="EV33" s="113" t="n">
        <f aca="false">IF(正!EV33="－","－",IF(正!EV33="…","…",IF(誤!EV33="－","－",IF(誤!EV33="…","…",ROUND(正!EV33-誤!EV33,3)))))</f>
        <v>-16</v>
      </c>
      <c r="EW33" s="114" t="n">
        <f aca="false">IF(正!EW33="－","－",IF(正!EW33="…","…",IF(誤!EW33="－","－",IF(誤!EW33="…","…",ROUND(正!EW33-誤!EW33,3)))))</f>
        <v>-15</v>
      </c>
      <c r="EX33" s="112" t="n">
        <f aca="false">IF(正!EX33="－","－",IF(正!EX33="…","…",IF(誤!EX33="－","－",IF(誤!EX33="…","…",ROUND(正!EX33-誤!EX33,3)))))</f>
        <v>0</v>
      </c>
      <c r="EY33" s="113" t="n">
        <f aca="false">IF(正!EY33="－","－",IF(正!EY33="…","…",IF(誤!EY33="－","－",IF(誤!EY33="…","…",ROUND(正!EY33-誤!EY33,3)))))</f>
        <v>0</v>
      </c>
      <c r="EZ33" s="113" t="n">
        <f aca="false">IF(正!EZ33="－","－",IF(正!EZ33="…","…",IF(誤!EZ33="－","－",IF(誤!EZ33="…","…",ROUND(正!EZ33-誤!EZ33,3)))))</f>
        <v>7</v>
      </c>
      <c r="FA33" s="113" t="n">
        <f aca="false">IF(正!FA33="－","－",IF(正!FA33="…","…",IF(誤!FA33="－","－",IF(誤!FA33="…","…",ROUND(正!FA33-誤!FA33,3)))))</f>
        <v>-7</v>
      </c>
      <c r="FB33" s="113" t="n">
        <f aca="false">IF(正!FB33="－","－",IF(正!FB33="…","…",IF(誤!FB33="－","－",IF(誤!FB33="…","…",ROUND(正!FB33-誤!FB33,3)))))</f>
        <v>0</v>
      </c>
      <c r="FC33" s="113" t="n">
        <f aca="false">IF(正!FC33="－","－",IF(正!FC33="…","…",IF(誤!FC33="－","－",IF(誤!FC33="…","…",ROUND(正!FC33-誤!FC33,3)))))</f>
        <v>0</v>
      </c>
      <c r="FD33" s="114" t="n">
        <f aca="false">IF(正!FD33="－","－",IF(正!FD33="…","…",IF(誤!FD33="－","－",IF(誤!FD33="…","…",ROUND(正!FD33-誤!FD33,3)))))</f>
        <v>0</v>
      </c>
      <c r="FE33" s="62" t="s">
        <v>60</v>
      </c>
      <c r="FF33" s="62"/>
      <c r="FG33" s="62"/>
      <c r="FH33" s="62"/>
      <c r="FI33" s="62"/>
      <c r="FJ33" s="62"/>
      <c r="FK33" s="62"/>
      <c r="FL33" s="52"/>
      <c r="FM33" s="63"/>
      <c r="FN33" s="53"/>
      <c r="FO33" s="45"/>
      <c r="FP33" s="61"/>
      <c r="FQ33" s="46"/>
      <c r="FR33" s="47" t="s">
        <v>59</v>
      </c>
      <c r="FS33" s="47"/>
      <c r="FT33" s="47"/>
      <c r="FU33" s="47"/>
      <c r="FV33" s="47"/>
      <c r="FW33" s="47"/>
      <c r="FX33" s="47"/>
      <c r="FY33" s="112" t="n">
        <f aca="false">IF(正!FY33="－","－",IF(正!FY33="…","…",IF(誤!FY33="－","－",IF(誤!FY33="…","…",ROUND(正!FY33-誤!FY33,3)))))</f>
        <v>0</v>
      </c>
      <c r="FZ33" s="113" t="n">
        <f aca="false">IF(正!FZ33="－","－",IF(正!FZ33="…","…",IF(誤!FZ33="－","－",IF(誤!FZ33="…","…",ROUND(正!FZ33-誤!FZ33,3)))))</f>
        <v>2.25</v>
      </c>
      <c r="GA33" s="113" t="n">
        <f aca="false">IF(正!GA33="－","－",IF(正!GA33="…","…",IF(誤!GA33="－","－",IF(誤!GA33="…","…",ROUND(正!GA33-誤!GA33,3)))))</f>
        <v>-11.5</v>
      </c>
      <c r="GB33" s="113" t="n">
        <f aca="false">IF(正!GB33="－","－",IF(正!GB33="…","…",IF(誤!GB33="－","－",IF(誤!GB33="…","…",ROUND(正!GB33-誤!GB33,3)))))</f>
        <v>9.25</v>
      </c>
      <c r="GC33" s="113" t="n">
        <f aca="false">IF(正!GC33="－","－",IF(正!GC33="…","…",IF(誤!GC33="－","－",IF(誤!GC33="…","…",ROUND(正!GC33-誤!GC33,3)))))</f>
        <v>0</v>
      </c>
      <c r="GD33" s="113" t="n">
        <f aca="false">IF(正!GD33="－","－",IF(正!GD33="…","…",IF(誤!GD33="－","－",IF(誤!GD33="…","…",ROUND(正!GD33-誤!GD33,3)))))</f>
        <v>0</v>
      </c>
      <c r="GE33" s="114" t="n">
        <f aca="false">IF(正!GE33="－","－",IF(正!GE33="…","…",IF(誤!GE33="－","－",IF(誤!GE33="…","…",ROUND(正!GE33-誤!GE33,3)))))</f>
        <v>0</v>
      </c>
      <c r="GF33" s="112" t="n">
        <f aca="false">IF(正!GF33="－","－",IF(正!GF33="…","…",IF(誤!GF33="－","－",IF(誤!GF33="…","…",ROUND(正!GF33-誤!GF33,3)))))</f>
        <v>0</v>
      </c>
      <c r="GG33" s="113" t="n">
        <f aca="false">IF(正!GG33="－","－",IF(正!GG33="…","…",IF(誤!GG33="－","－",IF(誤!GG33="…","…",ROUND(正!GG33-誤!GG33,3)))))</f>
        <v>1</v>
      </c>
      <c r="GH33" s="113" t="n">
        <f aca="false">IF(正!GH33="－","－",IF(正!GH33="…","…",IF(誤!GH33="－","－",IF(誤!GH33="…","…",ROUND(正!GH33-誤!GH33,3)))))</f>
        <v>22</v>
      </c>
      <c r="GI33" s="113" t="n">
        <f aca="false">IF(正!GI33="－","－",IF(正!GI33="…","…",IF(誤!GI33="－","－",IF(誤!GI33="…","…",ROUND(正!GI33-誤!GI33,3)))))</f>
        <v>0</v>
      </c>
      <c r="GJ33" s="113" t="n">
        <f aca="false">IF(正!GJ33="－","－",IF(正!GJ33="…","…",IF(誤!GJ33="－","－",IF(誤!GJ33="…","…",ROUND(正!GJ33-誤!GJ33,3)))))</f>
        <v>0</v>
      </c>
      <c r="GK33" s="113" t="n">
        <f aca="false">IF(正!GK33="－","－",IF(正!GK33="…","…",IF(誤!GK33="－","－",IF(誤!GK33="…","…",ROUND(正!GK33-誤!GK33,3)))))</f>
        <v>-22</v>
      </c>
      <c r="GL33" s="114" t="n">
        <f aca="false">IF(正!GL33="－","－",IF(正!GL33="…","…",IF(誤!GL33="－","－",IF(誤!GL33="…","…",ROUND(正!GL33-誤!GL33,3)))))</f>
        <v>-1</v>
      </c>
      <c r="GM33" s="62" t="s">
        <v>60</v>
      </c>
      <c r="GN33" s="62"/>
      <c r="GO33" s="62"/>
      <c r="GP33" s="62"/>
      <c r="GQ33" s="62"/>
      <c r="GR33" s="62"/>
      <c r="GS33" s="62"/>
      <c r="GT33" s="52"/>
      <c r="GU33" s="63"/>
      <c r="GV33" s="53"/>
    </row>
    <row r="34" s="35" customFormat="true" ht="16.35" hidden="false" customHeight="true" outlineLevel="0" collapsed="false">
      <c r="A34" s="45"/>
      <c r="B34" s="61"/>
      <c r="C34" s="64"/>
      <c r="D34" s="47" t="s">
        <v>61</v>
      </c>
      <c r="E34" s="47"/>
      <c r="F34" s="47"/>
      <c r="G34" s="47"/>
      <c r="H34" s="47"/>
      <c r="I34" s="47"/>
      <c r="J34" s="47"/>
      <c r="K34" s="112" t="n">
        <f aca="false">IF(正!K34="－","－",IF(正!K34="…","…",IF(誤!K34="－","－",IF(誤!K34="…","…",ROUND(正!K34-誤!K34,3)))))</f>
        <v>0</v>
      </c>
      <c r="L34" s="113" t="n">
        <f aca="false">IF(正!L34="－","－",IF(正!L34="…","…",IF(誤!L34="－","－",IF(誤!L34="…","…",ROUND(正!L34-誤!L34,3)))))</f>
        <v>0.75</v>
      </c>
      <c r="M34" s="113" t="n">
        <f aca="false">IF(正!M34="－","－",IF(正!M34="…","…",IF(誤!M34="－","－",IF(誤!M34="…","…",ROUND(正!M34-誤!M34,3)))))</f>
        <v>18.25</v>
      </c>
      <c r="N34" s="113" t="n">
        <f aca="false">IF(正!N34="－","－",IF(正!N34="…","…",IF(誤!N34="－","－",IF(誤!N34="…","…",ROUND(正!N34-誤!N34,3)))))</f>
        <v>5.889</v>
      </c>
      <c r="O34" s="113" t="n">
        <f aca="false">IF(正!O34="－","－",IF(正!O34="…","…",IF(誤!O34="－","－",IF(誤!O34="…","…",ROUND(正!O34-誤!O34,3)))))</f>
        <v>26.717</v>
      </c>
      <c r="P34" s="113" t="n">
        <f aca="false">IF(正!P34="－","－",IF(正!P34="…","…",IF(誤!P34="－","－",IF(誤!P34="…","…",ROUND(正!P34-誤!P34,3)))))</f>
        <v>-51.956</v>
      </c>
      <c r="Q34" s="114" t="n">
        <f aca="false">IF(正!Q34="－","－",IF(正!Q34="…","…",IF(誤!Q34="－","－",IF(誤!Q34="…","…",ROUND(正!Q34-誤!Q34,3)))))</f>
        <v>0.35</v>
      </c>
      <c r="R34" s="112" t="n">
        <f aca="false">IF(正!R34="－","－",IF(正!R34="…","…",IF(誤!R34="－","－",IF(誤!R34="…","…",ROUND(正!R34-誤!R34,3)))))</f>
        <v>0</v>
      </c>
      <c r="S34" s="113" t="n">
        <f aca="false">IF(正!S34="－","－",IF(正!S34="…","…",IF(誤!S34="－","－",IF(誤!S34="…","…",ROUND(正!S34-誤!S34,3)))))</f>
        <v>0</v>
      </c>
      <c r="T34" s="113" t="n">
        <f aca="false">IF(正!T34="－","－",IF(正!T34="…","…",IF(誤!T34="－","－",IF(誤!T34="…","…",ROUND(正!T34-誤!T34,3)))))</f>
        <v>-0.5</v>
      </c>
      <c r="U34" s="113" t="n">
        <f aca="false">IF(正!U34="－","－",IF(正!U34="…","…",IF(誤!U34="－","－",IF(誤!U34="…","…",ROUND(正!U34-誤!U34,3)))))</f>
        <v>0.5</v>
      </c>
      <c r="V34" s="113" t="n">
        <f aca="false">IF(正!V34="－","－",IF(正!V34="…","…",IF(誤!V34="－","－",IF(誤!V34="…","…",ROUND(正!V34-誤!V34,3)))))</f>
        <v>0</v>
      </c>
      <c r="W34" s="113" t="n">
        <f aca="false">IF(正!W34="－","－",IF(正!W34="…","…",IF(誤!W34="－","－",IF(誤!W34="…","…",ROUND(正!W34-誤!W34,3)))))</f>
        <v>0</v>
      </c>
      <c r="X34" s="114" t="n">
        <f aca="false">IF(正!X34="－","－",IF(正!X34="…","…",IF(誤!X34="－","－",IF(誤!X34="…","…",ROUND(正!X34-誤!X34,3)))))</f>
        <v>0</v>
      </c>
      <c r="Y34" s="51" t="s">
        <v>62</v>
      </c>
      <c r="Z34" s="51"/>
      <c r="AA34" s="51"/>
      <c r="AB34" s="51"/>
      <c r="AC34" s="51"/>
      <c r="AD34" s="51"/>
      <c r="AE34" s="51"/>
      <c r="AF34" s="58"/>
      <c r="AG34" s="63"/>
      <c r="AH34" s="53"/>
      <c r="AI34" s="45"/>
      <c r="AJ34" s="61"/>
      <c r="AK34" s="64"/>
      <c r="AL34" s="47" t="s">
        <v>61</v>
      </c>
      <c r="AM34" s="47"/>
      <c r="AN34" s="47"/>
      <c r="AO34" s="47"/>
      <c r="AP34" s="47"/>
      <c r="AQ34" s="47"/>
      <c r="AR34" s="47"/>
      <c r="AS34" s="112" t="n">
        <f aca="false">IF(正!AS34="－","－",IF(正!AS34="…","…",IF(誤!AS34="－","－",IF(誤!AS34="…","…",ROUND(正!AS34-誤!AS34,3)))))</f>
        <v>0</v>
      </c>
      <c r="AT34" s="113" t="n">
        <f aca="false">IF(正!AT34="－","－",IF(正!AT34="…","…",IF(誤!AT34="－","－",IF(誤!AT34="…","…",ROUND(正!AT34-誤!AT34,3)))))</f>
        <v>0</v>
      </c>
      <c r="AU34" s="113" t="n">
        <f aca="false">IF(正!AU34="－","－",IF(正!AU34="…","…",IF(誤!AU34="－","－",IF(誤!AU34="…","…",ROUND(正!AU34-誤!AU34,3)))))</f>
        <v>16</v>
      </c>
      <c r="AV34" s="113" t="n">
        <f aca="false">IF(正!AV34="－","－",IF(正!AV34="…","…",IF(誤!AV34="－","－",IF(誤!AV34="…","…",ROUND(正!AV34-誤!AV34,3)))))</f>
        <v>-5</v>
      </c>
      <c r="AW34" s="113" t="n">
        <f aca="false">IF(正!AW34="－","－",IF(正!AW34="…","…",IF(誤!AW34="－","－",IF(誤!AW34="…","…",ROUND(正!AW34-誤!AW34,3)))))</f>
        <v>4.939</v>
      </c>
      <c r="AX34" s="113" t="n">
        <f aca="false">IF(正!AX34="－","－",IF(正!AX34="…","…",IF(誤!AX34="－","－",IF(誤!AX34="…","…",ROUND(正!AX34-誤!AX34,3)))))</f>
        <v>-15.939</v>
      </c>
      <c r="AY34" s="114" t="n">
        <f aca="false">IF(正!AY34="－","－",IF(正!AY34="…","…",IF(誤!AY34="－","－",IF(誤!AY34="…","…",ROUND(正!AY34-誤!AY34,3)))))</f>
        <v>0</v>
      </c>
      <c r="AZ34" s="112" t="n">
        <f aca="false">IF(正!AZ34="－","－",IF(正!AZ34="…","…",IF(誤!AZ34="－","－",IF(誤!AZ34="…","…",ROUND(正!AZ34-誤!AZ34,3)))))</f>
        <v>0</v>
      </c>
      <c r="BA34" s="113" t="n">
        <f aca="false">IF(正!BA34="－","－",IF(正!BA34="…","…",IF(誤!BA34="－","－",IF(誤!BA34="…","…",ROUND(正!BA34-誤!BA34,3)))))</f>
        <v>0</v>
      </c>
      <c r="BB34" s="113" t="n">
        <f aca="false">IF(正!BB34="－","－",IF(正!BB34="…","…",IF(誤!BB34="－","－",IF(誤!BB34="…","…",ROUND(正!BB34-誤!BB34,3)))))</f>
        <v>0</v>
      </c>
      <c r="BC34" s="113" t="n">
        <f aca="false">IF(正!BC34="－","－",IF(正!BC34="…","…",IF(誤!BC34="－","－",IF(誤!BC34="…","…",ROUND(正!BC34-誤!BC34,3)))))</f>
        <v>0</v>
      </c>
      <c r="BD34" s="113" t="n">
        <f aca="false">IF(正!BD34="－","－",IF(正!BD34="…","…",IF(誤!BD34="－","－",IF(誤!BD34="…","…",ROUND(正!BD34-誤!BD34,3)))))</f>
        <v>31</v>
      </c>
      <c r="BE34" s="113" t="n">
        <f aca="false">IF(正!BE34="－","－",IF(正!BE34="…","…",IF(誤!BE34="－","－",IF(誤!BE34="…","…",ROUND(正!BE34-誤!BE34,3)))))</f>
        <v>-31</v>
      </c>
      <c r="BF34" s="114" t="n">
        <f aca="false">IF(正!BF34="－","－",IF(正!BF34="…","…",IF(誤!BF34="－","－",IF(誤!BF34="…","…",ROUND(正!BF34-誤!BF34,3)))))</f>
        <v>0</v>
      </c>
      <c r="BG34" s="51" t="s">
        <v>62</v>
      </c>
      <c r="BH34" s="51"/>
      <c r="BI34" s="51"/>
      <c r="BJ34" s="51"/>
      <c r="BK34" s="51"/>
      <c r="BL34" s="51"/>
      <c r="BM34" s="51"/>
      <c r="BN34" s="58"/>
      <c r="BO34" s="63"/>
      <c r="BP34" s="53"/>
      <c r="BQ34" s="45"/>
      <c r="BR34" s="61"/>
      <c r="BS34" s="64"/>
      <c r="BT34" s="47" t="s">
        <v>61</v>
      </c>
      <c r="BU34" s="47"/>
      <c r="BV34" s="47"/>
      <c r="BW34" s="47"/>
      <c r="BX34" s="47"/>
      <c r="BY34" s="47"/>
      <c r="BZ34" s="47"/>
      <c r="CA34" s="112" t="n">
        <f aca="false">IF(正!CA34="－","－",IF(正!CA34="…","…",IF(誤!CA34="－","－",IF(誤!CA34="…","…",ROUND(正!CA34-誤!CA34,3)))))</f>
        <v>0</v>
      </c>
      <c r="CB34" s="113" t="n">
        <f aca="false">IF(正!CB34="－","－",IF(正!CB34="…","…",IF(誤!CB34="－","－",IF(誤!CB34="…","…",ROUND(正!CB34-誤!CB34,3)))))</f>
        <v>0</v>
      </c>
      <c r="CC34" s="113" t="n">
        <f aca="false">IF(正!CC34="－","－",IF(正!CC34="…","…",IF(誤!CC34="－","－",IF(誤!CC34="…","…",ROUND(正!CC34-誤!CC34,3)))))</f>
        <v>0</v>
      </c>
      <c r="CD34" s="113" t="n">
        <f aca="false">IF(正!CD34="－","－",IF(正!CD34="…","…",IF(誤!CD34="－","－",IF(誤!CD34="…","…",ROUND(正!CD34-誤!CD34,3)))))</f>
        <v>10.889</v>
      </c>
      <c r="CE34" s="113" t="n">
        <f aca="false">IF(正!CE34="－","－",IF(正!CE34="…","…",IF(誤!CE34="－","－",IF(誤!CE34="…","…",ROUND(正!CE34-誤!CE34,3)))))</f>
        <v>-9.389</v>
      </c>
      <c r="CF34" s="113" t="n">
        <f aca="false">IF(正!CF34="－","－",IF(正!CF34="…","…",IF(誤!CF34="－","－",IF(誤!CF34="…","…",ROUND(正!CF34-誤!CF34,3)))))</f>
        <v>-1.5</v>
      </c>
      <c r="CG34" s="114" t="n">
        <f aca="false">IF(正!CG34="－","－",IF(正!CG34="…","…",IF(誤!CG34="－","－",IF(誤!CG34="…","…",ROUND(正!CG34-誤!CG34,3)))))</f>
        <v>0</v>
      </c>
      <c r="CH34" s="112" t="n">
        <f aca="false">IF(正!CH34="－","－",IF(正!CH34="…","…",IF(誤!CH34="－","－",IF(誤!CH34="…","…",ROUND(正!CH34-誤!CH34,3)))))</f>
        <v>0</v>
      </c>
      <c r="CI34" s="113" t="n">
        <f aca="false">IF(正!CI34="－","－",IF(正!CI34="…","…",IF(誤!CI34="－","－",IF(誤!CI34="…","…",ROUND(正!CI34-誤!CI34,3)))))</f>
        <v>0</v>
      </c>
      <c r="CJ34" s="113" t="n">
        <f aca="false">IF(正!CJ34="－","－",IF(正!CJ34="…","…",IF(誤!CJ34="－","－",IF(誤!CJ34="…","…",ROUND(正!CJ34-誤!CJ34,3)))))</f>
        <v>1.5</v>
      </c>
      <c r="CK34" s="113" t="n">
        <f aca="false">IF(正!CK34="－","－",IF(正!CK34="…","…",IF(誤!CK34="－","－",IF(誤!CK34="…","…",ROUND(正!CK34-誤!CK34,3)))))</f>
        <v>0</v>
      </c>
      <c r="CL34" s="113" t="n">
        <f aca="false">IF(正!CL34="－","－",IF(正!CL34="…","…",IF(誤!CL34="－","－",IF(誤!CL34="…","…",ROUND(正!CL34-誤!CL34,3)))))</f>
        <v>-0.333</v>
      </c>
      <c r="CM34" s="113" t="n">
        <f aca="false">IF(正!CM34="－","－",IF(正!CM34="…","…",IF(誤!CM34="－","－",IF(誤!CM34="…","…",ROUND(正!CM34-誤!CM34,3)))))</f>
        <v>-1.517</v>
      </c>
      <c r="CN34" s="114" t="n">
        <f aca="false">IF(正!CN34="－","－",IF(正!CN34="…","…",IF(誤!CN34="－","－",IF(誤!CN34="…","…",ROUND(正!CN34-誤!CN34,3)))))</f>
        <v>0.35</v>
      </c>
      <c r="CO34" s="51" t="s">
        <v>62</v>
      </c>
      <c r="CP34" s="51"/>
      <c r="CQ34" s="51"/>
      <c r="CR34" s="51"/>
      <c r="CS34" s="51"/>
      <c r="CT34" s="51"/>
      <c r="CU34" s="51"/>
      <c r="CV34" s="58"/>
      <c r="CW34" s="63"/>
      <c r="CX34" s="53"/>
      <c r="CY34" s="45"/>
      <c r="CZ34" s="61"/>
      <c r="DA34" s="64"/>
      <c r="DB34" s="47" t="s">
        <v>61</v>
      </c>
      <c r="DC34" s="47"/>
      <c r="DD34" s="47"/>
      <c r="DE34" s="47"/>
      <c r="DF34" s="47"/>
      <c r="DG34" s="47"/>
      <c r="DH34" s="47"/>
      <c r="DI34" s="112" t="n">
        <f aca="false">IF(正!DI34="－","－",IF(正!DI34="…","…",IF(誤!DI34="－","－",IF(誤!DI34="…","…",ROUND(正!DI34-誤!DI34,3)))))</f>
        <v>0</v>
      </c>
      <c r="DJ34" s="113" t="n">
        <f aca="false">IF(正!DJ34="－","－",IF(正!DJ34="…","…",IF(誤!DJ34="－","－",IF(誤!DJ34="…","…",ROUND(正!DJ34-誤!DJ34,3)))))</f>
        <v>-1.75</v>
      </c>
      <c r="DK34" s="113" t="n">
        <f aca="false">IF(正!DK34="－","－",IF(正!DK34="…","…",IF(誤!DK34="－","－",IF(誤!DK34="…","…",ROUND(正!DK34-誤!DK34,3)))))</f>
        <v>1.75</v>
      </c>
      <c r="DL34" s="113" t="n">
        <f aca="false">IF(正!DL34="－","－",IF(正!DL34="…","…",IF(誤!DL34="－","－",IF(誤!DL34="…","…",ROUND(正!DL34-誤!DL34,3)))))</f>
        <v>-0.5</v>
      </c>
      <c r="DM34" s="113" t="n">
        <f aca="false">IF(正!DM34="－","－",IF(正!DM34="…","…",IF(誤!DM34="－","－",IF(誤!DM34="…","…",ROUND(正!DM34-誤!DM34,3)))))</f>
        <v>0.5</v>
      </c>
      <c r="DN34" s="113" t="n">
        <f aca="false">IF(正!DN34="－","－",IF(正!DN34="…","…",IF(誤!DN34="－","－",IF(誤!DN34="…","…",ROUND(正!DN34-誤!DN34,3)))))</f>
        <v>0</v>
      </c>
      <c r="DO34" s="114" t="n">
        <f aca="false">IF(正!DO34="－","－",IF(正!DO34="…","…",IF(誤!DO34="－","－",IF(誤!DO34="…","…",ROUND(正!DO34-誤!DO34,3)))))</f>
        <v>0</v>
      </c>
      <c r="DP34" s="112" t="n">
        <f aca="false">IF(正!DP34="－","－",IF(正!DP34="…","…",IF(誤!DP34="－","－",IF(誤!DP34="…","…",ROUND(正!DP34-誤!DP34,3)))))</f>
        <v>0</v>
      </c>
      <c r="DQ34" s="113" t="n">
        <f aca="false">IF(正!DQ34="－","－",IF(正!DQ34="…","…",IF(誤!DQ34="－","－",IF(誤!DQ34="…","…",ROUND(正!DQ34-誤!DQ34,3)))))</f>
        <v>0</v>
      </c>
      <c r="DR34" s="113" t="n">
        <f aca="false">IF(正!DR34="－","－",IF(正!DR34="…","…",IF(誤!DR34="－","－",IF(誤!DR34="…","…",ROUND(正!DR34-誤!DR34,3)))))</f>
        <v>0</v>
      </c>
      <c r="DS34" s="113" t="n">
        <f aca="false">IF(正!DS34="－","－",IF(正!DS34="…","…",IF(誤!DS34="－","－",IF(誤!DS34="…","…",ROUND(正!DS34-誤!DS34,3)))))</f>
        <v>0</v>
      </c>
      <c r="DT34" s="113" t="n">
        <f aca="false">IF(正!DT34="－","－",IF(正!DT34="…","…",IF(誤!DT34="－","－",IF(誤!DT34="…","…",ROUND(正!DT34-誤!DT34,3)))))</f>
        <v>0</v>
      </c>
      <c r="DU34" s="113" t="n">
        <f aca="false">IF(正!DU34="－","－",IF(正!DU34="…","…",IF(誤!DU34="－","－",IF(誤!DU34="…","…",ROUND(正!DU34-誤!DU34,3)))))</f>
        <v>0</v>
      </c>
      <c r="DV34" s="114" t="n">
        <f aca="false">IF(正!DV34="－","－",IF(正!DV34="…","…",IF(誤!DV34="－","－",IF(誤!DV34="…","…",ROUND(正!DV34-誤!DV34,3)))))</f>
        <v>0</v>
      </c>
      <c r="DW34" s="51" t="s">
        <v>62</v>
      </c>
      <c r="DX34" s="51"/>
      <c r="DY34" s="51"/>
      <c r="DZ34" s="51"/>
      <c r="EA34" s="51"/>
      <c r="EB34" s="51"/>
      <c r="EC34" s="51"/>
      <c r="ED34" s="58"/>
      <c r="EE34" s="63"/>
      <c r="EF34" s="53"/>
      <c r="EG34" s="45"/>
      <c r="EH34" s="61"/>
      <c r="EI34" s="64"/>
      <c r="EJ34" s="47" t="s">
        <v>61</v>
      </c>
      <c r="EK34" s="47"/>
      <c r="EL34" s="47"/>
      <c r="EM34" s="47"/>
      <c r="EN34" s="47"/>
      <c r="EO34" s="47"/>
      <c r="EP34" s="47"/>
      <c r="EQ34" s="112" t="n">
        <f aca="false">IF(正!EQ34="－","－",IF(正!EQ34="…","…",IF(誤!EQ34="－","－",IF(誤!EQ34="…","…",ROUND(正!EQ34-誤!EQ34,3)))))</f>
        <v>0</v>
      </c>
      <c r="ER34" s="113" t="n">
        <f aca="false">IF(正!ER34="－","－",IF(正!ER34="…","…",IF(誤!ER34="－","－",IF(誤!ER34="…","…",ROUND(正!ER34-誤!ER34,3)))))</f>
        <v>0</v>
      </c>
      <c r="ES34" s="113" t="n">
        <f aca="false">IF(正!ES34="－","－",IF(正!ES34="…","…",IF(誤!ES34="－","－",IF(誤!ES34="…","…",ROUND(正!ES34-誤!ES34,3)))))</f>
        <v>0</v>
      </c>
      <c r="ET34" s="113" t="n">
        <f aca="false">IF(正!ET34="－","－",IF(正!ET34="…","…",IF(誤!ET34="－","－",IF(誤!ET34="…","…",ROUND(正!ET34-誤!ET34,3)))))</f>
        <v>0</v>
      </c>
      <c r="EU34" s="113" t="n">
        <f aca="false">IF(正!EU34="－","－",IF(正!EU34="…","…",IF(誤!EU34="－","－",IF(誤!EU34="…","…",ROUND(正!EU34-誤!EU34,3)))))</f>
        <v>0</v>
      </c>
      <c r="EV34" s="113" t="n">
        <f aca="false">IF(正!EV34="－","－",IF(正!EV34="…","…",IF(誤!EV34="－","－",IF(誤!EV34="…","…",ROUND(正!EV34-誤!EV34,3)))))</f>
        <v>0</v>
      </c>
      <c r="EW34" s="114" t="n">
        <f aca="false">IF(正!EW34="－","－",IF(正!EW34="…","…",IF(誤!EW34="－","－",IF(誤!EW34="…","…",ROUND(正!EW34-誤!EW34,3)))))</f>
        <v>0</v>
      </c>
      <c r="EX34" s="112" t="n">
        <f aca="false">IF(正!EX34="－","－",IF(正!EX34="…","…",IF(誤!EX34="－","－",IF(誤!EX34="…","…",ROUND(正!EX34-誤!EX34,3)))))</f>
        <v>0</v>
      </c>
      <c r="EY34" s="113" t="n">
        <f aca="false">IF(正!EY34="－","－",IF(正!EY34="…","…",IF(誤!EY34="－","－",IF(誤!EY34="…","…",ROUND(正!EY34-誤!EY34,3)))))</f>
        <v>0</v>
      </c>
      <c r="EZ34" s="113" t="n">
        <f aca="false">IF(正!EZ34="－","－",IF(正!EZ34="…","…",IF(誤!EZ34="－","－",IF(誤!EZ34="…","…",ROUND(正!EZ34-誤!EZ34,3)))))</f>
        <v>0</v>
      </c>
      <c r="FA34" s="113" t="n">
        <f aca="false">IF(正!FA34="－","－",IF(正!FA34="…","…",IF(誤!FA34="－","－",IF(誤!FA34="…","…",ROUND(正!FA34-誤!FA34,3)))))</f>
        <v>0</v>
      </c>
      <c r="FB34" s="113" t="n">
        <f aca="false">IF(正!FB34="－","－",IF(正!FB34="…","…",IF(誤!FB34="－","－",IF(誤!FB34="…","…",ROUND(正!FB34-誤!FB34,3)))))</f>
        <v>0</v>
      </c>
      <c r="FC34" s="113" t="n">
        <f aca="false">IF(正!FC34="－","－",IF(正!FC34="…","…",IF(誤!FC34="－","－",IF(誤!FC34="…","…",ROUND(正!FC34-誤!FC34,3)))))</f>
        <v>0</v>
      </c>
      <c r="FD34" s="114" t="n">
        <f aca="false">IF(正!FD34="－","－",IF(正!FD34="…","…",IF(誤!FD34="－","－",IF(誤!FD34="…","…",ROUND(正!FD34-誤!FD34,3)))))</f>
        <v>0</v>
      </c>
      <c r="FE34" s="51" t="s">
        <v>62</v>
      </c>
      <c r="FF34" s="51"/>
      <c r="FG34" s="51"/>
      <c r="FH34" s="51"/>
      <c r="FI34" s="51"/>
      <c r="FJ34" s="51"/>
      <c r="FK34" s="51"/>
      <c r="FL34" s="58"/>
      <c r="FM34" s="63"/>
      <c r="FN34" s="53"/>
      <c r="FO34" s="45"/>
      <c r="FP34" s="61"/>
      <c r="FQ34" s="64"/>
      <c r="FR34" s="47" t="s">
        <v>61</v>
      </c>
      <c r="FS34" s="47"/>
      <c r="FT34" s="47"/>
      <c r="FU34" s="47"/>
      <c r="FV34" s="47"/>
      <c r="FW34" s="47"/>
      <c r="FX34" s="47"/>
      <c r="FY34" s="112" t="n">
        <f aca="false">IF(正!FY34="－","－",IF(正!FY34="…","…",IF(誤!FY34="－","－",IF(誤!FY34="…","…",ROUND(正!FY34-誤!FY34,3)))))</f>
        <v>0</v>
      </c>
      <c r="FZ34" s="113" t="n">
        <f aca="false">IF(正!FZ34="－","－",IF(正!FZ34="…","…",IF(誤!FZ34="－","－",IF(誤!FZ34="…","…",ROUND(正!FZ34-誤!FZ34,3)))))</f>
        <v>2.5</v>
      </c>
      <c r="GA34" s="113" t="n">
        <f aca="false">IF(正!GA34="－","－",IF(正!GA34="…","…",IF(誤!GA34="－","－",IF(誤!GA34="…","…",ROUND(正!GA34-誤!GA34,3)))))</f>
        <v>-2.5</v>
      </c>
      <c r="GB34" s="113" t="n">
        <f aca="false">IF(正!GB34="－","－",IF(正!GB34="…","…",IF(誤!GB34="－","－",IF(誤!GB34="…","…",ROUND(正!GB34-誤!GB34,3)))))</f>
        <v>0</v>
      </c>
      <c r="GC34" s="113" t="n">
        <f aca="false">IF(正!GC34="－","－",IF(正!GC34="…","…",IF(誤!GC34="－","－",IF(誤!GC34="…","…",ROUND(正!GC34-誤!GC34,3)))))</f>
        <v>0</v>
      </c>
      <c r="GD34" s="113" t="n">
        <f aca="false">IF(正!GD34="－","－",IF(正!GD34="…","…",IF(誤!GD34="－","－",IF(誤!GD34="…","…",ROUND(正!GD34-誤!GD34,3)))))</f>
        <v>0</v>
      </c>
      <c r="GE34" s="114" t="n">
        <f aca="false">IF(正!GE34="－","－",IF(正!GE34="…","…",IF(誤!GE34="－","－",IF(誤!GE34="…","…",ROUND(正!GE34-誤!GE34,3)))))</f>
        <v>0</v>
      </c>
      <c r="GF34" s="112" t="n">
        <f aca="false">IF(正!GF34="－","－",IF(正!GF34="…","…",IF(誤!GF34="－","－",IF(誤!GF34="…","…",ROUND(正!GF34-誤!GF34,3)))))</f>
        <v>0</v>
      </c>
      <c r="GG34" s="113" t="n">
        <f aca="false">IF(正!GG34="－","－",IF(正!GG34="…","…",IF(誤!GG34="－","－",IF(誤!GG34="…","…",ROUND(正!GG34-誤!GG34,3)))))</f>
        <v>0</v>
      </c>
      <c r="GH34" s="113" t="n">
        <f aca="false">IF(正!GH34="－","－",IF(正!GH34="…","…",IF(誤!GH34="－","－",IF(誤!GH34="…","…",ROUND(正!GH34-誤!GH34,3)))))</f>
        <v>2</v>
      </c>
      <c r="GI34" s="113" t="n">
        <f aca="false">IF(正!GI34="－","－",IF(正!GI34="…","…",IF(誤!GI34="－","－",IF(誤!GI34="…","…",ROUND(正!GI34-誤!GI34,3)))))</f>
        <v>0</v>
      </c>
      <c r="GJ34" s="113" t="n">
        <f aca="false">IF(正!GJ34="－","－",IF(正!GJ34="…","…",IF(誤!GJ34="－","－",IF(誤!GJ34="…","…",ROUND(正!GJ34-誤!GJ34,3)))))</f>
        <v>0</v>
      </c>
      <c r="GK34" s="113" t="n">
        <f aca="false">IF(正!GK34="－","－",IF(正!GK34="…","…",IF(誤!GK34="－","－",IF(誤!GK34="…","…",ROUND(正!GK34-誤!GK34,3)))))</f>
        <v>-2</v>
      </c>
      <c r="GL34" s="114" t="str">
        <f aca="false">IF(正!GL34="－","－",IF(正!GL34="…","…",IF(誤!GL34="－","－",IF(誤!GL34="…","…",ROUND(正!GL34-誤!GL34,3)))))</f>
        <v>－</v>
      </c>
      <c r="GM34" s="51" t="s">
        <v>62</v>
      </c>
      <c r="GN34" s="51"/>
      <c r="GO34" s="51"/>
      <c r="GP34" s="51"/>
      <c r="GQ34" s="51"/>
      <c r="GR34" s="51"/>
      <c r="GS34" s="51"/>
      <c r="GT34" s="58"/>
      <c r="GU34" s="63"/>
      <c r="GV34" s="53"/>
    </row>
    <row r="35" s="35" customFormat="true" ht="16.35" hidden="false" customHeight="true" outlineLevel="0" collapsed="false">
      <c r="A35" s="45"/>
      <c r="B35" s="64"/>
      <c r="C35" s="47" t="s">
        <v>64</v>
      </c>
      <c r="D35" s="47"/>
      <c r="E35" s="47"/>
      <c r="F35" s="47"/>
      <c r="G35" s="47"/>
      <c r="H35" s="47"/>
      <c r="I35" s="47"/>
      <c r="J35" s="47"/>
      <c r="K35" s="112" t="n">
        <f aca="false">IF(正!K35="－","－",IF(正!K35="…","…",IF(誤!K35="－","－",IF(誤!K35="…","…",ROUND(正!K35-誤!K35,3)))))</f>
        <v>0</v>
      </c>
      <c r="L35" s="113" t="n">
        <f aca="false">IF(正!L35="－","－",IF(正!L35="…","…",IF(誤!L35="－","－",IF(誤!L35="…","…",ROUND(正!L35-誤!L35,3)))))</f>
        <v>0</v>
      </c>
      <c r="M35" s="113" t="n">
        <f aca="false">IF(正!M35="－","－",IF(正!M35="…","…",IF(誤!M35="－","－",IF(誤!M35="…","…",ROUND(正!M35-誤!M35,3)))))</f>
        <v>0</v>
      </c>
      <c r="N35" s="113" t="n">
        <f aca="false">IF(正!N35="－","－",IF(正!N35="…","…",IF(誤!N35="－","－",IF(誤!N35="…","…",ROUND(正!N35-誤!N35,3)))))</f>
        <v>0</v>
      </c>
      <c r="O35" s="113" t="n">
        <f aca="false">IF(正!O35="－","－",IF(正!O35="…","…",IF(誤!O35="－","－",IF(誤!O35="…","…",ROUND(正!O35-誤!O35,3)))))</f>
        <v>-0.091</v>
      </c>
      <c r="P35" s="113" t="n">
        <f aca="false">IF(正!P35="－","－",IF(正!P35="…","…",IF(誤!P35="－","－",IF(誤!P35="…","…",ROUND(正!P35-誤!P35,3)))))</f>
        <v>0.091</v>
      </c>
      <c r="Q35" s="114" t="n">
        <f aca="false">IF(正!Q35="－","－",IF(正!Q35="…","…",IF(誤!Q35="－","－",IF(誤!Q35="…","…",ROUND(正!Q35-誤!Q35,3)))))</f>
        <v>0</v>
      </c>
      <c r="R35" s="112" t="n">
        <f aca="false">IF(正!R35="－","－",IF(正!R35="…","…",IF(誤!R35="－","－",IF(誤!R35="…","…",ROUND(正!R35-誤!R35,3)))))</f>
        <v>0</v>
      </c>
      <c r="S35" s="113" t="n">
        <f aca="false">IF(正!S35="－","－",IF(正!S35="…","…",IF(誤!S35="－","－",IF(誤!S35="…","…",ROUND(正!S35-誤!S35,3)))))</f>
        <v>0</v>
      </c>
      <c r="T35" s="113" t="n">
        <f aca="false">IF(正!T35="－","－",IF(正!T35="…","…",IF(誤!T35="－","－",IF(誤!T35="…","…",ROUND(正!T35-誤!T35,3)))))</f>
        <v>0</v>
      </c>
      <c r="U35" s="113" t="n">
        <f aca="false">IF(正!U35="－","－",IF(正!U35="…","…",IF(誤!U35="－","－",IF(誤!U35="…","…",ROUND(正!U35-誤!U35,3)))))</f>
        <v>0</v>
      </c>
      <c r="V35" s="113" t="n">
        <f aca="false">IF(正!V35="－","－",IF(正!V35="…","…",IF(誤!V35="－","－",IF(誤!V35="…","…",ROUND(正!V35-誤!V35,3)))))</f>
        <v>0</v>
      </c>
      <c r="W35" s="113" t="n">
        <f aca="false">IF(正!W35="－","－",IF(正!W35="…","…",IF(誤!W35="－","－",IF(誤!W35="…","…",ROUND(正!W35-誤!W35,3)))))</f>
        <v>0</v>
      </c>
      <c r="X35" s="114" t="n">
        <f aca="false">IF(正!X35="－","－",IF(正!X35="…","…",IF(誤!X35="－","－",IF(誤!X35="…","…",ROUND(正!X35-誤!X35,3)))))</f>
        <v>0</v>
      </c>
      <c r="Y35" s="51" t="s">
        <v>65</v>
      </c>
      <c r="Z35" s="51"/>
      <c r="AA35" s="51"/>
      <c r="AB35" s="51"/>
      <c r="AC35" s="51"/>
      <c r="AD35" s="51"/>
      <c r="AE35" s="51"/>
      <c r="AF35" s="51"/>
      <c r="AG35" s="58"/>
      <c r="AH35" s="53"/>
      <c r="AI35" s="45"/>
      <c r="AJ35" s="64"/>
      <c r="AK35" s="47" t="s">
        <v>64</v>
      </c>
      <c r="AL35" s="47"/>
      <c r="AM35" s="47"/>
      <c r="AN35" s="47"/>
      <c r="AO35" s="47"/>
      <c r="AP35" s="47"/>
      <c r="AQ35" s="47"/>
      <c r="AR35" s="47"/>
      <c r="AS35" s="112" t="n">
        <f aca="false">IF(正!AS35="－","－",IF(正!AS35="…","…",IF(誤!AS35="－","－",IF(誤!AS35="…","…",ROUND(正!AS35-誤!AS35,3)))))</f>
        <v>0</v>
      </c>
      <c r="AT35" s="113" t="n">
        <f aca="false">IF(正!AT35="－","－",IF(正!AT35="…","…",IF(誤!AT35="－","－",IF(誤!AT35="…","…",ROUND(正!AT35-誤!AT35,3)))))</f>
        <v>0</v>
      </c>
      <c r="AU35" s="113" t="n">
        <f aca="false">IF(正!AU35="－","－",IF(正!AU35="…","…",IF(誤!AU35="－","－",IF(誤!AU35="…","…",ROUND(正!AU35-誤!AU35,3)))))</f>
        <v>0</v>
      </c>
      <c r="AV35" s="113" t="n">
        <f aca="false">IF(正!AV35="－","－",IF(正!AV35="…","…",IF(誤!AV35="－","－",IF(誤!AV35="…","…",ROUND(正!AV35-誤!AV35,3)))))</f>
        <v>0</v>
      </c>
      <c r="AW35" s="113" t="n">
        <f aca="false">IF(正!AW35="－","－",IF(正!AW35="…","…",IF(誤!AW35="－","－",IF(誤!AW35="…","…",ROUND(正!AW35-誤!AW35,3)))))</f>
        <v>-0.091</v>
      </c>
      <c r="AX35" s="113" t="n">
        <f aca="false">IF(正!AX35="－","－",IF(正!AX35="…","…",IF(誤!AX35="－","－",IF(誤!AX35="…","…",ROUND(正!AX35-誤!AX35,3)))))</f>
        <v>0.091</v>
      </c>
      <c r="AY35" s="114" t="n">
        <f aca="false">IF(正!AY35="－","－",IF(正!AY35="…","…",IF(誤!AY35="－","－",IF(誤!AY35="…","…",ROUND(正!AY35-誤!AY35,3)))))</f>
        <v>0</v>
      </c>
      <c r="AZ35" s="112" t="n">
        <f aca="false">IF(正!AZ35="－","－",IF(正!AZ35="…","…",IF(誤!AZ35="－","－",IF(誤!AZ35="…","…",ROUND(正!AZ35-誤!AZ35,3)))))</f>
        <v>0</v>
      </c>
      <c r="BA35" s="113" t="n">
        <f aca="false">IF(正!BA35="－","－",IF(正!BA35="…","…",IF(誤!BA35="－","－",IF(誤!BA35="…","…",ROUND(正!BA35-誤!BA35,3)))))</f>
        <v>0</v>
      </c>
      <c r="BB35" s="113" t="n">
        <f aca="false">IF(正!BB35="－","－",IF(正!BB35="…","…",IF(誤!BB35="－","－",IF(誤!BB35="…","…",ROUND(正!BB35-誤!BB35,3)))))</f>
        <v>0</v>
      </c>
      <c r="BC35" s="113" t="n">
        <f aca="false">IF(正!BC35="－","－",IF(正!BC35="…","…",IF(誤!BC35="－","－",IF(誤!BC35="…","…",ROUND(正!BC35-誤!BC35,3)))))</f>
        <v>0</v>
      </c>
      <c r="BD35" s="113" t="n">
        <f aca="false">IF(正!BD35="－","－",IF(正!BD35="…","…",IF(誤!BD35="－","－",IF(誤!BD35="…","…",ROUND(正!BD35-誤!BD35,3)))))</f>
        <v>0</v>
      </c>
      <c r="BE35" s="113" t="n">
        <f aca="false">IF(正!BE35="－","－",IF(正!BE35="…","…",IF(誤!BE35="－","－",IF(誤!BE35="…","…",ROUND(正!BE35-誤!BE35,3)))))</f>
        <v>0</v>
      </c>
      <c r="BF35" s="114" t="n">
        <f aca="false">IF(正!BF35="－","－",IF(正!BF35="…","…",IF(誤!BF35="－","－",IF(誤!BF35="…","…",ROUND(正!BF35-誤!BF35,3)))))</f>
        <v>0</v>
      </c>
      <c r="BG35" s="51" t="s">
        <v>65</v>
      </c>
      <c r="BH35" s="51"/>
      <c r="BI35" s="51"/>
      <c r="BJ35" s="51"/>
      <c r="BK35" s="51"/>
      <c r="BL35" s="51"/>
      <c r="BM35" s="51"/>
      <c r="BN35" s="51"/>
      <c r="BO35" s="58"/>
      <c r="BP35" s="53"/>
      <c r="BQ35" s="45"/>
      <c r="BR35" s="64"/>
      <c r="BS35" s="47" t="s">
        <v>64</v>
      </c>
      <c r="BT35" s="47"/>
      <c r="BU35" s="47"/>
      <c r="BV35" s="47"/>
      <c r="BW35" s="47"/>
      <c r="BX35" s="47"/>
      <c r="BY35" s="47"/>
      <c r="BZ35" s="47"/>
      <c r="CA35" s="112" t="n">
        <f aca="false">IF(正!CA35="－","－",IF(正!CA35="…","…",IF(誤!CA35="－","－",IF(誤!CA35="…","…",ROUND(正!CA35-誤!CA35,3)))))</f>
        <v>0</v>
      </c>
      <c r="CB35" s="113" t="n">
        <f aca="false">IF(正!CB35="－","－",IF(正!CB35="…","…",IF(誤!CB35="－","－",IF(誤!CB35="…","…",ROUND(正!CB35-誤!CB35,3)))))</f>
        <v>0</v>
      </c>
      <c r="CC35" s="113" t="n">
        <f aca="false">IF(正!CC35="－","－",IF(正!CC35="…","…",IF(誤!CC35="－","－",IF(誤!CC35="…","…",ROUND(正!CC35-誤!CC35,3)))))</f>
        <v>0</v>
      </c>
      <c r="CD35" s="113" t="n">
        <f aca="false">IF(正!CD35="－","－",IF(正!CD35="…","…",IF(誤!CD35="－","－",IF(誤!CD35="…","…",ROUND(正!CD35-誤!CD35,3)))))</f>
        <v>0</v>
      </c>
      <c r="CE35" s="113" t="n">
        <f aca="false">IF(正!CE35="－","－",IF(正!CE35="…","…",IF(誤!CE35="－","－",IF(誤!CE35="…","…",ROUND(正!CE35-誤!CE35,3)))))</f>
        <v>0</v>
      </c>
      <c r="CF35" s="113" t="n">
        <f aca="false">IF(正!CF35="－","－",IF(正!CF35="…","…",IF(誤!CF35="－","－",IF(誤!CF35="…","…",ROUND(正!CF35-誤!CF35,3)))))</f>
        <v>0</v>
      </c>
      <c r="CG35" s="114" t="n">
        <f aca="false">IF(正!CG35="－","－",IF(正!CG35="…","…",IF(誤!CG35="－","－",IF(誤!CG35="…","…",ROUND(正!CG35-誤!CG35,3)))))</f>
        <v>0</v>
      </c>
      <c r="CH35" s="112" t="n">
        <f aca="false">IF(正!CH35="－","－",IF(正!CH35="…","…",IF(誤!CH35="－","－",IF(誤!CH35="…","…",ROUND(正!CH35-誤!CH35,3)))))</f>
        <v>0</v>
      </c>
      <c r="CI35" s="113" t="n">
        <f aca="false">IF(正!CI35="－","－",IF(正!CI35="…","…",IF(誤!CI35="－","－",IF(誤!CI35="…","…",ROUND(正!CI35-誤!CI35,3)))))</f>
        <v>0</v>
      </c>
      <c r="CJ35" s="113" t="n">
        <f aca="false">IF(正!CJ35="－","－",IF(正!CJ35="…","…",IF(誤!CJ35="－","－",IF(誤!CJ35="…","…",ROUND(正!CJ35-誤!CJ35,3)))))</f>
        <v>0</v>
      </c>
      <c r="CK35" s="113" t="n">
        <f aca="false">IF(正!CK35="－","－",IF(正!CK35="…","…",IF(誤!CK35="－","－",IF(誤!CK35="…","…",ROUND(正!CK35-誤!CK35,3)))))</f>
        <v>0</v>
      </c>
      <c r="CL35" s="113" t="n">
        <f aca="false">IF(正!CL35="－","－",IF(正!CL35="…","…",IF(誤!CL35="－","－",IF(誤!CL35="…","…",ROUND(正!CL35-誤!CL35,3)))))</f>
        <v>0</v>
      </c>
      <c r="CM35" s="113" t="str">
        <f aca="false">IF(正!CM35="－","－",IF(正!CM35="…","…",IF(誤!CM35="－","－",IF(誤!CM35="…","…",ROUND(正!CM35-誤!CM35,3)))))</f>
        <v>－</v>
      </c>
      <c r="CN35" s="114" t="n">
        <f aca="false">IF(正!CN35="－","－",IF(正!CN35="…","…",IF(誤!CN35="－","－",IF(誤!CN35="…","…",ROUND(正!CN35-誤!CN35,3)))))</f>
        <v>0</v>
      </c>
      <c r="CO35" s="51" t="s">
        <v>65</v>
      </c>
      <c r="CP35" s="51"/>
      <c r="CQ35" s="51"/>
      <c r="CR35" s="51"/>
      <c r="CS35" s="51"/>
      <c r="CT35" s="51"/>
      <c r="CU35" s="51"/>
      <c r="CV35" s="51"/>
      <c r="CW35" s="58"/>
      <c r="CX35" s="53"/>
      <c r="CY35" s="45"/>
      <c r="CZ35" s="64"/>
      <c r="DA35" s="47" t="s">
        <v>64</v>
      </c>
      <c r="DB35" s="47"/>
      <c r="DC35" s="47"/>
      <c r="DD35" s="47"/>
      <c r="DE35" s="47"/>
      <c r="DF35" s="47"/>
      <c r="DG35" s="47"/>
      <c r="DH35" s="47"/>
      <c r="DI35" s="112" t="n">
        <f aca="false">IF(正!DI35="－","－",IF(正!DI35="…","…",IF(誤!DI35="－","－",IF(誤!DI35="…","…",ROUND(正!DI35-誤!DI35,3)))))</f>
        <v>0</v>
      </c>
      <c r="DJ35" s="113" t="n">
        <f aca="false">IF(正!DJ35="－","－",IF(正!DJ35="…","…",IF(誤!DJ35="－","－",IF(誤!DJ35="…","…",ROUND(正!DJ35-誤!DJ35,3)))))</f>
        <v>0</v>
      </c>
      <c r="DK35" s="113" t="n">
        <f aca="false">IF(正!DK35="－","－",IF(正!DK35="…","…",IF(誤!DK35="－","－",IF(誤!DK35="…","…",ROUND(正!DK35-誤!DK35,3)))))</f>
        <v>0</v>
      </c>
      <c r="DL35" s="113" t="n">
        <f aca="false">IF(正!DL35="－","－",IF(正!DL35="…","…",IF(誤!DL35="－","－",IF(誤!DL35="…","…",ROUND(正!DL35-誤!DL35,3)))))</f>
        <v>0</v>
      </c>
      <c r="DM35" s="113" t="n">
        <f aca="false">IF(正!DM35="－","－",IF(正!DM35="…","…",IF(誤!DM35="－","－",IF(誤!DM35="…","…",ROUND(正!DM35-誤!DM35,3)))))</f>
        <v>0</v>
      </c>
      <c r="DN35" s="113" t="n">
        <f aca="false">IF(正!DN35="－","－",IF(正!DN35="…","…",IF(誤!DN35="－","－",IF(誤!DN35="…","…",ROUND(正!DN35-誤!DN35,3)))))</f>
        <v>0</v>
      </c>
      <c r="DO35" s="114" t="n">
        <f aca="false">IF(正!DO35="－","－",IF(正!DO35="…","…",IF(誤!DO35="－","－",IF(誤!DO35="…","…",ROUND(正!DO35-誤!DO35,3)))))</f>
        <v>0</v>
      </c>
      <c r="DP35" s="112" t="n">
        <f aca="false">IF(正!DP35="－","－",IF(正!DP35="…","…",IF(誤!DP35="－","－",IF(誤!DP35="…","…",ROUND(正!DP35-誤!DP35,3)))))</f>
        <v>0</v>
      </c>
      <c r="DQ35" s="113" t="n">
        <f aca="false">IF(正!DQ35="－","－",IF(正!DQ35="…","…",IF(誤!DQ35="－","－",IF(誤!DQ35="…","…",ROUND(正!DQ35-誤!DQ35,3)))))</f>
        <v>0</v>
      </c>
      <c r="DR35" s="113" t="n">
        <f aca="false">IF(正!DR35="－","－",IF(正!DR35="…","…",IF(誤!DR35="－","－",IF(誤!DR35="…","…",ROUND(正!DR35-誤!DR35,3)))))</f>
        <v>0</v>
      </c>
      <c r="DS35" s="113" t="n">
        <f aca="false">IF(正!DS35="－","－",IF(正!DS35="…","…",IF(誤!DS35="－","－",IF(誤!DS35="…","…",ROUND(正!DS35-誤!DS35,3)))))</f>
        <v>0</v>
      </c>
      <c r="DT35" s="113" t="n">
        <f aca="false">IF(正!DT35="－","－",IF(正!DT35="…","…",IF(誤!DT35="－","－",IF(誤!DT35="…","…",ROUND(正!DT35-誤!DT35,3)))))</f>
        <v>0</v>
      </c>
      <c r="DU35" s="113" t="n">
        <f aca="false">IF(正!DU35="－","－",IF(正!DU35="…","…",IF(誤!DU35="－","－",IF(誤!DU35="…","…",ROUND(正!DU35-誤!DU35,3)))))</f>
        <v>0</v>
      </c>
      <c r="DV35" s="114" t="n">
        <f aca="false">IF(正!DV35="－","－",IF(正!DV35="…","…",IF(誤!DV35="－","－",IF(誤!DV35="…","…",ROUND(正!DV35-誤!DV35,3)))))</f>
        <v>0</v>
      </c>
      <c r="DW35" s="51" t="s">
        <v>65</v>
      </c>
      <c r="DX35" s="51"/>
      <c r="DY35" s="51"/>
      <c r="DZ35" s="51"/>
      <c r="EA35" s="51"/>
      <c r="EB35" s="51"/>
      <c r="EC35" s="51"/>
      <c r="ED35" s="51"/>
      <c r="EE35" s="58"/>
      <c r="EF35" s="53"/>
      <c r="EG35" s="45"/>
      <c r="EH35" s="64"/>
      <c r="EI35" s="47" t="s">
        <v>64</v>
      </c>
      <c r="EJ35" s="47"/>
      <c r="EK35" s="47"/>
      <c r="EL35" s="47"/>
      <c r="EM35" s="47"/>
      <c r="EN35" s="47"/>
      <c r="EO35" s="47"/>
      <c r="EP35" s="47"/>
      <c r="EQ35" s="112" t="n">
        <f aca="false">IF(正!EQ35="－","－",IF(正!EQ35="…","…",IF(誤!EQ35="－","－",IF(誤!EQ35="…","…",ROUND(正!EQ35-誤!EQ35,3)))))</f>
        <v>0</v>
      </c>
      <c r="ER35" s="113" t="n">
        <f aca="false">IF(正!ER35="－","－",IF(正!ER35="…","…",IF(誤!ER35="－","－",IF(誤!ER35="…","…",ROUND(正!ER35-誤!ER35,3)))))</f>
        <v>0</v>
      </c>
      <c r="ES35" s="113" t="n">
        <f aca="false">IF(正!ES35="－","－",IF(正!ES35="…","…",IF(誤!ES35="－","－",IF(誤!ES35="…","…",ROUND(正!ES35-誤!ES35,3)))))</f>
        <v>0</v>
      </c>
      <c r="ET35" s="113" t="n">
        <f aca="false">IF(正!ET35="－","－",IF(正!ET35="…","…",IF(誤!ET35="－","－",IF(誤!ET35="…","…",ROUND(正!ET35-誤!ET35,3)))))</f>
        <v>0</v>
      </c>
      <c r="EU35" s="113" t="n">
        <f aca="false">IF(正!EU35="－","－",IF(正!EU35="…","…",IF(誤!EU35="－","－",IF(誤!EU35="…","…",ROUND(正!EU35-誤!EU35,3)))))</f>
        <v>0</v>
      </c>
      <c r="EV35" s="113" t="str">
        <f aca="false">IF(正!EV35="－","－",IF(正!EV35="…","…",IF(誤!EV35="－","－",IF(誤!EV35="…","…",ROUND(正!EV35-誤!EV35,3)))))</f>
        <v>－</v>
      </c>
      <c r="EW35" s="114" t="n">
        <f aca="false">IF(正!EW35="－","－",IF(正!EW35="…","…",IF(誤!EW35="－","－",IF(誤!EW35="…","…",ROUND(正!EW35-誤!EW35,3)))))</f>
        <v>0</v>
      </c>
      <c r="EX35" s="112" t="n">
        <f aca="false">IF(正!EX35="－","－",IF(正!EX35="…","…",IF(誤!EX35="－","－",IF(誤!EX35="…","…",ROUND(正!EX35-誤!EX35,3)))))</f>
        <v>0</v>
      </c>
      <c r="EY35" s="113" t="n">
        <f aca="false">IF(正!EY35="－","－",IF(正!EY35="…","…",IF(誤!EY35="－","－",IF(誤!EY35="…","…",ROUND(正!EY35-誤!EY35,3)))))</f>
        <v>0</v>
      </c>
      <c r="EZ35" s="113" t="n">
        <f aca="false">IF(正!EZ35="－","－",IF(正!EZ35="…","…",IF(誤!EZ35="－","－",IF(誤!EZ35="…","…",ROUND(正!EZ35-誤!EZ35,3)))))</f>
        <v>0</v>
      </c>
      <c r="FA35" s="113" t="n">
        <f aca="false">IF(正!FA35="－","－",IF(正!FA35="…","…",IF(誤!FA35="－","－",IF(誤!FA35="…","…",ROUND(正!FA35-誤!FA35,3)))))</f>
        <v>0</v>
      </c>
      <c r="FB35" s="113" t="n">
        <f aca="false">IF(正!FB35="－","－",IF(正!FB35="…","…",IF(誤!FB35="－","－",IF(誤!FB35="…","…",ROUND(正!FB35-誤!FB35,3)))))</f>
        <v>0</v>
      </c>
      <c r="FC35" s="113" t="n">
        <f aca="false">IF(正!FC35="－","－",IF(正!FC35="…","…",IF(誤!FC35="－","－",IF(誤!FC35="…","…",ROUND(正!FC35-誤!FC35,3)))))</f>
        <v>0</v>
      </c>
      <c r="FD35" s="114" t="n">
        <f aca="false">IF(正!FD35="－","－",IF(正!FD35="…","…",IF(誤!FD35="－","－",IF(誤!FD35="…","…",ROUND(正!FD35-誤!FD35,3)))))</f>
        <v>0</v>
      </c>
      <c r="FE35" s="51" t="s">
        <v>65</v>
      </c>
      <c r="FF35" s="51"/>
      <c r="FG35" s="51"/>
      <c r="FH35" s="51"/>
      <c r="FI35" s="51"/>
      <c r="FJ35" s="51"/>
      <c r="FK35" s="51"/>
      <c r="FL35" s="51"/>
      <c r="FM35" s="58"/>
      <c r="FN35" s="53"/>
      <c r="FO35" s="45"/>
      <c r="FP35" s="64"/>
      <c r="FQ35" s="47" t="s">
        <v>64</v>
      </c>
      <c r="FR35" s="47"/>
      <c r="FS35" s="47"/>
      <c r="FT35" s="47"/>
      <c r="FU35" s="47"/>
      <c r="FV35" s="47"/>
      <c r="FW35" s="47"/>
      <c r="FX35" s="47"/>
      <c r="FY35" s="112" t="n">
        <f aca="false">IF(正!FY35="－","－",IF(正!FY35="…","…",IF(誤!FY35="－","－",IF(誤!FY35="…","…",ROUND(正!FY35-誤!FY35,3)))))</f>
        <v>0</v>
      </c>
      <c r="FZ35" s="113" t="n">
        <f aca="false">IF(正!FZ35="－","－",IF(正!FZ35="…","…",IF(誤!FZ35="－","－",IF(誤!FZ35="…","…",ROUND(正!FZ35-誤!FZ35,3)))))</f>
        <v>0</v>
      </c>
      <c r="GA35" s="113" t="n">
        <f aca="false">IF(正!GA35="－","－",IF(正!GA35="…","…",IF(誤!GA35="－","－",IF(誤!GA35="…","…",ROUND(正!GA35-誤!GA35,3)))))</f>
        <v>0</v>
      </c>
      <c r="GB35" s="113" t="n">
        <f aca="false">IF(正!GB35="－","－",IF(正!GB35="…","…",IF(誤!GB35="－","－",IF(誤!GB35="…","…",ROUND(正!GB35-誤!GB35,3)))))</f>
        <v>0</v>
      </c>
      <c r="GC35" s="113" t="n">
        <f aca="false">IF(正!GC35="－","－",IF(正!GC35="…","…",IF(誤!GC35="－","－",IF(誤!GC35="…","…",ROUND(正!GC35-誤!GC35,3)))))</f>
        <v>0</v>
      </c>
      <c r="GD35" s="113" t="n">
        <f aca="false">IF(正!GD35="－","－",IF(正!GD35="…","…",IF(誤!GD35="－","－",IF(誤!GD35="…","…",ROUND(正!GD35-誤!GD35,3)))))</f>
        <v>0</v>
      </c>
      <c r="GE35" s="114" t="n">
        <f aca="false">IF(正!GE35="－","－",IF(正!GE35="…","…",IF(誤!GE35="－","－",IF(誤!GE35="…","…",ROUND(正!GE35-誤!GE35,3)))))</f>
        <v>0</v>
      </c>
      <c r="GF35" s="112" t="n">
        <f aca="false">IF(正!GF35="－","－",IF(正!GF35="…","…",IF(誤!GF35="－","－",IF(誤!GF35="…","…",ROUND(正!GF35-誤!GF35,3)))))</f>
        <v>0</v>
      </c>
      <c r="GG35" s="113" t="n">
        <f aca="false">IF(正!GG35="－","－",IF(正!GG35="…","…",IF(誤!GG35="－","－",IF(誤!GG35="…","…",ROUND(正!GG35-誤!GG35,3)))))</f>
        <v>0</v>
      </c>
      <c r="GH35" s="113" t="n">
        <f aca="false">IF(正!GH35="－","－",IF(正!GH35="…","…",IF(誤!GH35="－","－",IF(誤!GH35="…","…",ROUND(正!GH35-誤!GH35,3)))))</f>
        <v>0</v>
      </c>
      <c r="GI35" s="113" t="n">
        <f aca="false">IF(正!GI35="－","－",IF(正!GI35="…","…",IF(誤!GI35="－","－",IF(誤!GI35="…","…",ROUND(正!GI35-誤!GI35,3)))))</f>
        <v>0</v>
      </c>
      <c r="GJ35" s="113" t="str">
        <f aca="false">IF(正!GJ35="－","－",IF(正!GJ35="…","…",IF(誤!GJ35="－","－",IF(誤!GJ35="…","…",ROUND(正!GJ35-誤!GJ35,3)))))</f>
        <v>－</v>
      </c>
      <c r="GK35" s="113" t="str">
        <f aca="false">IF(正!GK35="－","－",IF(正!GK35="…","…",IF(誤!GK35="－","－",IF(誤!GK35="…","…",ROUND(正!GK35-誤!GK35,3)))))</f>
        <v>－</v>
      </c>
      <c r="GL35" s="114" t="str">
        <f aca="false">IF(正!GL35="－","－",IF(正!GL35="…","…",IF(誤!GL35="－","－",IF(誤!GL35="…","…",ROUND(正!GL35-誤!GL35,3)))))</f>
        <v>－</v>
      </c>
      <c r="GM35" s="51" t="s">
        <v>65</v>
      </c>
      <c r="GN35" s="51"/>
      <c r="GO35" s="51"/>
      <c r="GP35" s="51"/>
      <c r="GQ35" s="51"/>
      <c r="GR35" s="51"/>
      <c r="GS35" s="51"/>
      <c r="GT35" s="51"/>
      <c r="GU35" s="58"/>
      <c r="GV35" s="53"/>
    </row>
    <row r="36" s="35" customFormat="true" ht="16.35" hidden="false" customHeight="true" outlineLevel="0" collapsed="false">
      <c r="A36" s="45"/>
      <c r="B36" s="67" t="s">
        <v>66</v>
      </c>
      <c r="C36" s="67"/>
      <c r="D36" s="67"/>
      <c r="E36" s="67"/>
      <c r="F36" s="67"/>
      <c r="G36" s="67"/>
      <c r="H36" s="67"/>
      <c r="I36" s="67"/>
      <c r="J36" s="67"/>
      <c r="K36" s="109" t="n">
        <f aca="false">IF(正!K36="－","－",IF(正!K36="…","…",IF(誤!K36="－","－",IF(誤!K36="…","…",ROUND(正!K36-誤!K36,3)))))</f>
        <v>0</v>
      </c>
      <c r="L36" s="110" t="n">
        <f aca="false">IF(正!L36="－","－",IF(正!L36="…","…",IF(誤!L36="－","－",IF(誤!L36="…","…",ROUND(正!L36-誤!L36,3)))))</f>
        <v>-35.536</v>
      </c>
      <c r="M36" s="110" t="n">
        <f aca="false">IF(正!M36="－","－",IF(正!M36="…","…",IF(誤!M36="－","－",IF(誤!M36="…","…",ROUND(正!M36-誤!M36,3)))))</f>
        <v>77.179</v>
      </c>
      <c r="N36" s="110" t="n">
        <f aca="false">IF(正!N36="－","－",IF(正!N36="…","…",IF(誤!N36="－","－",IF(誤!N36="…","…",ROUND(正!N36-誤!N36,3)))))</f>
        <v>-23.908</v>
      </c>
      <c r="O36" s="110" t="n">
        <f aca="false">IF(正!O36="－","－",IF(正!O36="…","…",IF(誤!O36="－","－",IF(誤!O36="…","…",ROUND(正!O36-誤!O36,3)))))</f>
        <v>27.812</v>
      </c>
      <c r="P36" s="110" t="n">
        <f aca="false">IF(正!P36="－","－",IF(正!P36="…","…",IF(誤!P36="－","－",IF(誤!P36="…","…",ROUND(正!P36-誤!P36,3)))))</f>
        <v>-43.664</v>
      </c>
      <c r="Q36" s="111" t="n">
        <f aca="false">IF(正!Q36="－","－",IF(正!Q36="…","…",IF(誤!Q36="－","－",IF(誤!Q36="…","…",ROUND(正!Q36-誤!Q36,3)))))</f>
        <v>-1.883</v>
      </c>
      <c r="R36" s="109" t="n">
        <f aca="false">IF(正!R36="－","－",IF(正!R36="…","…",IF(誤!R36="－","－",IF(誤!R36="…","…",ROUND(正!R36-誤!R36,3)))))</f>
        <v>0</v>
      </c>
      <c r="S36" s="110" t="n">
        <f aca="false">IF(正!S36="－","－",IF(正!S36="…","…",IF(誤!S36="－","－",IF(誤!S36="…","…",ROUND(正!S36-誤!S36,3)))))</f>
        <v>0</v>
      </c>
      <c r="T36" s="110" t="n">
        <f aca="false">IF(正!T36="－","－",IF(正!T36="…","…",IF(誤!T36="－","－",IF(誤!T36="…","…",ROUND(正!T36-誤!T36,3)))))</f>
        <v>-3</v>
      </c>
      <c r="U36" s="110" t="n">
        <f aca="false">IF(正!U36="－","－",IF(正!U36="…","…",IF(誤!U36="－","－",IF(誤!U36="…","…",ROUND(正!U36-誤!U36,3)))))</f>
        <v>3</v>
      </c>
      <c r="V36" s="110" t="n">
        <f aca="false">IF(正!V36="－","－",IF(正!V36="…","…",IF(誤!V36="－","－",IF(誤!V36="…","…",ROUND(正!V36-誤!V36,3)))))</f>
        <v>0</v>
      </c>
      <c r="W36" s="110" t="n">
        <f aca="false">IF(正!W36="－","－",IF(正!W36="…","…",IF(誤!W36="－","－",IF(誤!W36="…","…",ROUND(正!W36-誤!W36,3)))))</f>
        <v>0</v>
      </c>
      <c r="X36" s="111" t="n">
        <f aca="false">IF(正!X36="－","－",IF(正!X36="…","…",IF(誤!X36="－","－",IF(誤!X36="…","…",ROUND(正!X36-誤!X36,3)))))</f>
        <v>0</v>
      </c>
      <c r="Y36" s="68" t="s">
        <v>67</v>
      </c>
      <c r="Z36" s="68"/>
      <c r="AA36" s="68"/>
      <c r="AB36" s="68"/>
      <c r="AC36" s="68"/>
      <c r="AD36" s="68"/>
      <c r="AE36" s="68"/>
      <c r="AF36" s="68"/>
      <c r="AG36" s="68"/>
      <c r="AH36" s="53"/>
      <c r="AI36" s="45"/>
      <c r="AJ36" s="67" t="s">
        <v>66</v>
      </c>
      <c r="AK36" s="67"/>
      <c r="AL36" s="67"/>
      <c r="AM36" s="67"/>
      <c r="AN36" s="67"/>
      <c r="AO36" s="67"/>
      <c r="AP36" s="67"/>
      <c r="AQ36" s="67"/>
      <c r="AR36" s="67"/>
      <c r="AS36" s="109" t="n">
        <f aca="false">IF(正!AS36="－","－",IF(正!AS36="…","…",IF(誤!AS36="－","－",IF(誤!AS36="…","…",ROUND(正!AS36-誤!AS36,3)))))</f>
        <v>0</v>
      </c>
      <c r="AT36" s="110" t="n">
        <f aca="false">IF(正!AT36="－","－",IF(正!AT36="…","…",IF(誤!AT36="－","－",IF(誤!AT36="…","…",ROUND(正!AT36-誤!AT36,3)))))</f>
        <v>-30</v>
      </c>
      <c r="AU36" s="110" t="n">
        <f aca="false">IF(正!AU36="－","－",IF(正!AU36="…","…",IF(誤!AU36="－","－",IF(誤!AU36="…","…",ROUND(正!AU36-誤!AU36,3)))))</f>
        <v>4</v>
      </c>
      <c r="AV36" s="110" t="n">
        <f aca="false">IF(正!AV36="－","－",IF(正!AV36="…","…",IF(誤!AV36="－","－",IF(誤!AV36="…","…",ROUND(正!AV36-誤!AV36,3)))))</f>
        <v>-11.333</v>
      </c>
      <c r="AW36" s="110" t="n">
        <f aca="false">IF(正!AW36="－","－",IF(正!AW36="…","…",IF(誤!AW36="－","－",IF(誤!AW36="…","…",ROUND(正!AW36-誤!AW36,3)))))</f>
        <v>-90.636</v>
      </c>
      <c r="AX36" s="110" t="n">
        <f aca="false">IF(正!AX36="－","－",IF(正!AX36="…","…",IF(誤!AX36="－","－",IF(誤!AX36="…","…",ROUND(正!AX36-誤!AX36,3)))))</f>
        <v>127.97</v>
      </c>
      <c r="AY36" s="111" t="n">
        <f aca="false">IF(正!AY36="－","－",IF(正!AY36="…","…",IF(誤!AY36="－","－",IF(誤!AY36="…","…",ROUND(正!AY36-誤!AY36,3)))))</f>
        <v>0</v>
      </c>
      <c r="AZ36" s="109" t="n">
        <f aca="false">IF(正!AZ36="－","－",IF(正!AZ36="…","…",IF(誤!AZ36="－","－",IF(誤!AZ36="…","…",ROUND(正!AZ36-誤!AZ36,3)))))</f>
        <v>0</v>
      </c>
      <c r="BA36" s="110" t="n">
        <f aca="false">IF(正!BA36="－","－",IF(正!BA36="…","…",IF(誤!BA36="－","－",IF(誤!BA36="…","…",ROUND(正!BA36-誤!BA36,3)))))</f>
        <v>0</v>
      </c>
      <c r="BB36" s="110" t="n">
        <f aca="false">IF(正!BB36="－","－",IF(正!BB36="…","…",IF(誤!BB36="－","－",IF(誤!BB36="…","…",ROUND(正!BB36-誤!BB36,3)))))</f>
        <v>0</v>
      </c>
      <c r="BC36" s="110" t="n">
        <f aca="false">IF(正!BC36="－","－",IF(正!BC36="…","…",IF(誤!BC36="－","－",IF(誤!BC36="…","…",ROUND(正!BC36-誤!BC36,3)))))</f>
        <v>0</v>
      </c>
      <c r="BD36" s="110" t="n">
        <f aca="false">IF(正!BD36="－","－",IF(正!BD36="…","…",IF(誤!BD36="－","－",IF(誤!BD36="…","…",ROUND(正!BD36-誤!BD36,3)))))</f>
        <v>97.5</v>
      </c>
      <c r="BE36" s="110" t="n">
        <f aca="false">IF(正!BE36="－","－",IF(正!BE36="…","…",IF(誤!BE36="－","－",IF(誤!BE36="…","…",ROUND(正!BE36-誤!BE36,3)))))</f>
        <v>-86</v>
      </c>
      <c r="BF36" s="111" t="n">
        <f aca="false">IF(正!BF36="－","－",IF(正!BF36="…","…",IF(誤!BF36="－","－",IF(誤!BF36="…","…",ROUND(正!BF36-誤!BF36,3)))))</f>
        <v>-11.5</v>
      </c>
      <c r="BG36" s="68" t="s">
        <v>67</v>
      </c>
      <c r="BH36" s="68"/>
      <c r="BI36" s="68"/>
      <c r="BJ36" s="68"/>
      <c r="BK36" s="68"/>
      <c r="BL36" s="68"/>
      <c r="BM36" s="68"/>
      <c r="BN36" s="68"/>
      <c r="BO36" s="68"/>
      <c r="BP36" s="53"/>
      <c r="BQ36" s="45"/>
      <c r="BR36" s="67" t="s">
        <v>66</v>
      </c>
      <c r="BS36" s="67"/>
      <c r="BT36" s="67"/>
      <c r="BU36" s="67"/>
      <c r="BV36" s="67"/>
      <c r="BW36" s="67"/>
      <c r="BX36" s="67"/>
      <c r="BY36" s="67"/>
      <c r="BZ36" s="67"/>
      <c r="CA36" s="109" t="n">
        <f aca="false">IF(正!CA36="－","－",IF(正!CA36="…","…",IF(誤!CA36="－","－",IF(誤!CA36="…","…",ROUND(正!CA36-誤!CA36,3)))))</f>
        <v>0</v>
      </c>
      <c r="CB36" s="110" t="n">
        <f aca="false">IF(正!CB36="－","－",IF(正!CB36="…","…",IF(誤!CB36="－","－",IF(誤!CB36="…","…",ROUND(正!CB36-誤!CB36,3)))))</f>
        <v>0</v>
      </c>
      <c r="CC36" s="110" t="n">
        <f aca="false">IF(正!CC36="－","－",IF(正!CC36="…","…",IF(誤!CC36="－","－",IF(誤!CC36="…","…",ROUND(正!CC36-誤!CC36,3)))))</f>
        <v>0</v>
      </c>
      <c r="CD36" s="110" t="n">
        <f aca="false">IF(正!CD36="－","－",IF(正!CD36="…","…",IF(誤!CD36="－","－",IF(誤!CD36="…","…",ROUND(正!CD36-誤!CD36,3)))))</f>
        <v>17.111</v>
      </c>
      <c r="CE36" s="110" t="n">
        <f aca="false">IF(正!CE36="－","－",IF(正!CE36="…","…",IF(誤!CE36="－","－",IF(誤!CE36="…","…",ROUND(正!CE36-誤!CE36,3)))))</f>
        <v>-6.611</v>
      </c>
      <c r="CF36" s="110" t="n">
        <f aca="false">IF(正!CF36="－","－",IF(正!CF36="…","…",IF(誤!CF36="－","－",IF(誤!CF36="…","…",ROUND(正!CF36-誤!CF36,3)))))</f>
        <v>-15.5</v>
      </c>
      <c r="CG36" s="111" t="n">
        <f aca="false">IF(正!CG36="－","－",IF(正!CG36="…","…",IF(誤!CG36="－","－",IF(誤!CG36="…","…",ROUND(正!CG36-誤!CG36,3)))))</f>
        <v>5</v>
      </c>
      <c r="CH36" s="109" t="n">
        <f aca="false">IF(正!CH36="－","－",IF(正!CH36="…","…",IF(誤!CH36="－","－",IF(誤!CH36="…","…",ROUND(正!CH36-誤!CH36,3)))))</f>
        <v>0</v>
      </c>
      <c r="CI36" s="110" t="n">
        <f aca="false">IF(正!CI36="－","－",IF(正!CI36="…","…",IF(誤!CI36="－","－",IF(誤!CI36="…","…",ROUND(正!CI36-誤!CI36,3)))))</f>
        <v>-4.286</v>
      </c>
      <c r="CJ36" s="110" t="n">
        <f aca="false">IF(正!CJ36="－","－",IF(正!CJ36="…","…",IF(誤!CJ36="－","－",IF(誤!CJ36="…","…",ROUND(正!CJ36-誤!CJ36,3)))))</f>
        <v>4.929</v>
      </c>
      <c r="CK36" s="110" t="n">
        <f aca="false">IF(正!CK36="－","－",IF(正!CK36="…","…",IF(誤!CK36="－","－",IF(誤!CK36="…","…",ROUND(正!CK36-誤!CK36,3)))))</f>
        <v>11.714</v>
      </c>
      <c r="CL36" s="110" t="n">
        <f aca="false">IF(正!CL36="－","－",IF(正!CL36="…","…",IF(誤!CL36="－","－",IF(誤!CL36="…","…",ROUND(正!CL36-誤!CL36,3)))))</f>
        <v>0.226</v>
      </c>
      <c r="CM36" s="110" t="n">
        <f aca="false">IF(正!CM36="－","－",IF(正!CM36="…","…",IF(誤!CM36="－","－",IF(誤!CM36="…","…",ROUND(正!CM36-誤!CM36,3)))))</f>
        <v>-35.133</v>
      </c>
      <c r="CN36" s="111" t="n">
        <f aca="false">IF(正!CN36="－","－",IF(正!CN36="…","…",IF(誤!CN36="－","－",IF(誤!CN36="…","…",ROUND(正!CN36-誤!CN36,3)))))</f>
        <v>22.55</v>
      </c>
      <c r="CO36" s="68" t="s">
        <v>67</v>
      </c>
      <c r="CP36" s="68"/>
      <c r="CQ36" s="68"/>
      <c r="CR36" s="68"/>
      <c r="CS36" s="68"/>
      <c r="CT36" s="68"/>
      <c r="CU36" s="68"/>
      <c r="CV36" s="68"/>
      <c r="CW36" s="68"/>
      <c r="CX36" s="53"/>
      <c r="CY36" s="45"/>
      <c r="CZ36" s="67" t="s">
        <v>66</v>
      </c>
      <c r="DA36" s="67"/>
      <c r="DB36" s="67"/>
      <c r="DC36" s="67"/>
      <c r="DD36" s="67"/>
      <c r="DE36" s="67"/>
      <c r="DF36" s="67"/>
      <c r="DG36" s="67"/>
      <c r="DH36" s="67"/>
      <c r="DI36" s="109" t="n">
        <f aca="false">IF(正!DI36="－","－",IF(正!DI36="…","…",IF(誤!DI36="－","－",IF(誤!DI36="…","…",ROUND(正!DI36-誤!DI36,3)))))</f>
        <v>0</v>
      </c>
      <c r="DJ36" s="110" t="n">
        <f aca="false">IF(正!DJ36="－","－",IF(正!DJ36="…","…",IF(誤!DJ36="－","－",IF(誤!DJ36="…","…",ROUND(正!DJ36-誤!DJ36,3)))))</f>
        <v>-1.25</v>
      </c>
      <c r="DK36" s="110" t="n">
        <f aca="false">IF(正!DK36="－","－",IF(正!DK36="…","…",IF(誤!DK36="－","－",IF(誤!DK36="…","…",ROUND(正!DK36-誤!DK36,3)))))</f>
        <v>1.25</v>
      </c>
      <c r="DL36" s="110" t="n">
        <f aca="false">IF(正!DL36="－","－",IF(正!DL36="…","…",IF(誤!DL36="－","－",IF(誤!DL36="…","…",ROUND(正!DL36-誤!DL36,3)))))</f>
        <v>-24</v>
      </c>
      <c r="DM36" s="110" t="n">
        <f aca="false">IF(正!DM36="－","－",IF(正!DM36="…","…",IF(誤!DM36="－","－",IF(誤!DM36="…","…",ROUND(正!DM36-誤!DM36,3)))))</f>
        <v>24</v>
      </c>
      <c r="DN36" s="110" t="n">
        <f aca="false">IF(正!DN36="－","－",IF(正!DN36="…","…",IF(誤!DN36="－","－",IF(誤!DN36="…","…",ROUND(正!DN36-誤!DN36,3)))))</f>
        <v>0</v>
      </c>
      <c r="DO36" s="111" t="str">
        <f aca="false">IF(正!DO36="－","－",IF(正!DO36="…","…",IF(誤!DO36="－","－",IF(誤!DO36="…","…",ROUND(正!DO36-誤!DO36,3)))))</f>
        <v>－</v>
      </c>
      <c r="DP36" s="109" t="n">
        <f aca="false">IF(正!DP36="－","－",IF(正!DP36="…","…",IF(誤!DP36="－","－",IF(誤!DP36="…","…",ROUND(正!DP36-誤!DP36,3)))))</f>
        <v>0</v>
      </c>
      <c r="DQ36" s="110" t="n">
        <f aca="false">IF(正!DQ36="－","－",IF(正!DQ36="…","…",IF(誤!DQ36="－","－",IF(誤!DQ36="…","…",ROUND(正!DQ36-誤!DQ36,3)))))</f>
        <v>0</v>
      </c>
      <c r="DR36" s="110" t="n">
        <f aca="false">IF(正!DR36="－","－",IF(正!DR36="…","…",IF(誤!DR36="－","－",IF(誤!DR36="…","…",ROUND(正!DR36-誤!DR36,3)))))</f>
        <v>0</v>
      </c>
      <c r="DS36" s="110" t="n">
        <f aca="false">IF(正!DS36="－","－",IF(正!DS36="…","…",IF(誤!DS36="－","－",IF(誤!DS36="…","…",ROUND(正!DS36-誤!DS36,3)))))</f>
        <v>0</v>
      </c>
      <c r="DT36" s="110" t="n">
        <f aca="false">IF(正!DT36="－","－",IF(正!DT36="…","…",IF(誤!DT36="－","－",IF(誤!DT36="…","…",ROUND(正!DT36-誤!DT36,3)))))</f>
        <v>0</v>
      </c>
      <c r="DU36" s="110" t="n">
        <f aca="false">IF(正!DU36="－","－",IF(正!DU36="…","…",IF(誤!DU36="－","－",IF(誤!DU36="…","…",ROUND(正!DU36-誤!DU36,3)))))</f>
        <v>0</v>
      </c>
      <c r="DV36" s="111" t="n">
        <f aca="false">IF(正!DV36="－","－",IF(正!DV36="…","…",IF(誤!DV36="－","－",IF(誤!DV36="…","…",ROUND(正!DV36-誤!DV36,3)))))</f>
        <v>0</v>
      </c>
      <c r="DW36" s="68" t="s">
        <v>67</v>
      </c>
      <c r="DX36" s="68"/>
      <c r="DY36" s="68"/>
      <c r="DZ36" s="68"/>
      <c r="EA36" s="68"/>
      <c r="EB36" s="68"/>
      <c r="EC36" s="68"/>
      <c r="ED36" s="68"/>
      <c r="EE36" s="68"/>
      <c r="EF36" s="53"/>
      <c r="EG36" s="45"/>
      <c r="EH36" s="67" t="s">
        <v>66</v>
      </c>
      <c r="EI36" s="67"/>
      <c r="EJ36" s="67"/>
      <c r="EK36" s="67"/>
      <c r="EL36" s="67"/>
      <c r="EM36" s="67"/>
      <c r="EN36" s="67"/>
      <c r="EO36" s="67"/>
      <c r="EP36" s="67"/>
      <c r="EQ36" s="109" t="n">
        <f aca="false">IF(正!EQ36="－","－",IF(正!EQ36="…","…",IF(誤!EQ36="－","－",IF(誤!EQ36="…","…",ROUND(正!EQ36-誤!EQ36,3)))))</f>
        <v>0</v>
      </c>
      <c r="ER36" s="110" t="n">
        <f aca="false">IF(正!ER36="－","－",IF(正!ER36="…","…",IF(誤!ER36="－","－",IF(誤!ER36="…","…",ROUND(正!ER36-誤!ER36,3)))))</f>
        <v>0</v>
      </c>
      <c r="ES36" s="110" t="n">
        <f aca="false">IF(正!ES36="－","－",IF(正!ES36="…","…",IF(誤!ES36="－","－",IF(誤!ES36="…","…",ROUND(正!ES36-誤!ES36,3)))))</f>
        <v>68</v>
      </c>
      <c r="ET36" s="110" t="n">
        <f aca="false">IF(正!ET36="－","－",IF(正!ET36="…","…",IF(誤!ET36="－","－",IF(誤!ET36="…","…",ROUND(正!ET36-誤!ET36,3)))))</f>
        <v>-19.4</v>
      </c>
      <c r="EU36" s="110" t="n">
        <f aca="false">IF(正!EU36="－","－",IF(正!EU36="…","…",IF(誤!EU36="－","－",IF(誤!EU36="…","…",ROUND(正!EU36-誤!EU36,3)))))</f>
        <v>0</v>
      </c>
      <c r="EV36" s="110" t="n">
        <f aca="false">IF(正!EV36="－","－",IF(正!EV36="…","…",IF(誤!EV36="－","－",IF(誤!EV36="…","…",ROUND(正!EV36-誤!EV36,3)))))</f>
        <v>-34</v>
      </c>
      <c r="EW36" s="111" t="n">
        <f aca="false">IF(正!EW36="－","－",IF(正!EW36="…","…",IF(誤!EW36="－","－",IF(誤!EW36="…","…",ROUND(正!EW36-誤!EW36,3)))))</f>
        <v>-14.6</v>
      </c>
      <c r="EX36" s="109" t="n">
        <f aca="false">IF(正!EX36="－","－",IF(正!EX36="…","…",IF(誤!EX36="－","－",IF(誤!EX36="…","…",ROUND(正!EX36-誤!EX36,3)))))</f>
        <v>0</v>
      </c>
      <c r="EY36" s="110" t="n">
        <f aca="false">IF(正!EY36="－","－",IF(正!EY36="…","…",IF(誤!EY36="－","－",IF(誤!EY36="…","…",ROUND(正!EY36-誤!EY36,3)))))</f>
        <v>0</v>
      </c>
      <c r="EZ36" s="110" t="n">
        <f aca="false">IF(正!EZ36="－","－",IF(正!EZ36="…","…",IF(誤!EZ36="－","－",IF(誤!EZ36="…","…",ROUND(正!EZ36-誤!EZ36,3)))))</f>
        <v>1</v>
      </c>
      <c r="FA36" s="110" t="n">
        <f aca="false">IF(正!FA36="－","－",IF(正!FA36="…","…",IF(誤!FA36="－","－",IF(誤!FA36="…","…",ROUND(正!FA36-誤!FA36,3)))))</f>
        <v>-1</v>
      </c>
      <c r="FB36" s="110" t="n">
        <f aca="false">IF(正!FB36="－","－",IF(正!FB36="…","…",IF(誤!FB36="－","－",IF(誤!FB36="…","…",ROUND(正!FB36-誤!FB36,3)))))</f>
        <v>0</v>
      </c>
      <c r="FC36" s="110" t="n">
        <f aca="false">IF(正!FC36="－","－",IF(正!FC36="…","…",IF(誤!FC36="－","－",IF(誤!FC36="…","…",ROUND(正!FC36-誤!FC36,3)))))</f>
        <v>0</v>
      </c>
      <c r="FD36" s="111" t="n">
        <f aca="false">IF(正!FD36="－","－",IF(正!FD36="…","…",IF(誤!FD36="－","－",IF(誤!FD36="…","…",ROUND(正!FD36-誤!FD36,3)))))</f>
        <v>0</v>
      </c>
      <c r="FE36" s="68" t="s">
        <v>67</v>
      </c>
      <c r="FF36" s="68"/>
      <c r="FG36" s="68"/>
      <c r="FH36" s="68"/>
      <c r="FI36" s="68"/>
      <c r="FJ36" s="68"/>
      <c r="FK36" s="68"/>
      <c r="FL36" s="68"/>
      <c r="FM36" s="68"/>
      <c r="FN36" s="53"/>
      <c r="FO36" s="45"/>
      <c r="FP36" s="67" t="s">
        <v>66</v>
      </c>
      <c r="FQ36" s="67"/>
      <c r="FR36" s="67"/>
      <c r="FS36" s="67"/>
      <c r="FT36" s="67"/>
      <c r="FU36" s="67"/>
      <c r="FV36" s="67"/>
      <c r="FW36" s="67"/>
      <c r="FX36" s="67"/>
      <c r="FY36" s="109" t="n">
        <f aca="false">IF(正!FY36="－","－",IF(正!FY36="…","…",IF(誤!FY36="－","－",IF(誤!FY36="…","…",ROUND(正!FY36-誤!FY36,3)))))</f>
        <v>0</v>
      </c>
      <c r="FZ36" s="110" t="n">
        <f aca="false">IF(正!FZ36="－","－",IF(正!FZ36="…","…",IF(誤!FZ36="－","－",IF(誤!FZ36="…","…",ROUND(正!FZ36-誤!FZ36,3)))))</f>
        <v>0</v>
      </c>
      <c r="GA36" s="110" t="n">
        <f aca="false">IF(正!GA36="－","－",IF(正!GA36="…","…",IF(誤!GA36="－","－",IF(誤!GA36="…","…",ROUND(正!GA36-誤!GA36,3)))))</f>
        <v>0</v>
      </c>
      <c r="GB36" s="110" t="n">
        <f aca="false">IF(正!GB36="－","－",IF(正!GB36="…","…",IF(誤!GB36="－","－",IF(誤!GB36="…","…",ROUND(正!GB36-誤!GB36,3)))))</f>
        <v>0</v>
      </c>
      <c r="GC36" s="110" t="n">
        <f aca="false">IF(正!GC36="－","－",IF(正!GC36="…","…",IF(誤!GC36="－","－",IF(誤!GC36="…","…",ROUND(正!GC36-誤!GC36,3)))))</f>
        <v>0</v>
      </c>
      <c r="GD36" s="110" t="n">
        <f aca="false">IF(正!GD36="－","－",IF(正!GD36="…","…",IF(誤!GD36="－","－",IF(誤!GD36="…","…",ROUND(正!GD36-誤!GD36,3)))))</f>
        <v>0</v>
      </c>
      <c r="GE36" s="111" t="n">
        <f aca="false">IF(正!GE36="－","－",IF(正!GE36="…","…",IF(誤!GE36="－","－",IF(誤!GE36="…","…",ROUND(正!GE36-誤!GE36,3)))))</f>
        <v>0</v>
      </c>
      <c r="GF36" s="109" t="n">
        <f aca="false">IF(正!GF36="－","－",IF(正!GF36="…","…",IF(誤!GF36="－","－",IF(誤!GF36="…","…",ROUND(正!GF36-誤!GF36,3)))))</f>
        <v>0</v>
      </c>
      <c r="GG36" s="110" t="n">
        <f aca="false">IF(正!GG36="－","－",IF(正!GG36="…","…",IF(誤!GG36="－","－",IF(誤!GG36="…","…",ROUND(正!GG36-誤!GG36,3)))))</f>
        <v>0</v>
      </c>
      <c r="GH36" s="110" t="n">
        <f aca="false">IF(正!GH36="－","－",IF(正!GH36="…","…",IF(誤!GH36="－","－",IF(誤!GH36="…","…",ROUND(正!GH36-誤!GH36,3)))))</f>
        <v>1</v>
      </c>
      <c r="GI36" s="110" t="n">
        <f aca="false">IF(正!GI36="－","－",IF(正!GI36="…","…",IF(誤!GI36="－","－",IF(誤!GI36="…","…",ROUND(正!GI36-誤!GI36,3)))))</f>
        <v>0</v>
      </c>
      <c r="GJ36" s="110" t="n">
        <f aca="false">IF(正!GJ36="－","－",IF(正!GJ36="…","…",IF(誤!GJ36="－","－",IF(誤!GJ36="…","…",ROUND(正!GJ36-誤!GJ36,3)))))</f>
        <v>3.333</v>
      </c>
      <c r="GK36" s="110" t="n">
        <f aca="false">IF(正!GK36="－","－",IF(正!GK36="…","…",IF(誤!GK36="－","－",IF(誤!GK36="…","…",ROUND(正!GK36-誤!GK36,3)))))</f>
        <v>-1</v>
      </c>
      <c r="GL36" s="111" t="n">
        <f aca="false">IF(正!GL36="－","－",IF(正!GL36="…","…",IF(誤!GL36="－","－",IF(誤!GL36="…","…",ROUND(正!GL36-誤!GL36,3)))))</f>
        <v>-3.333</v>
      </c>
      <c r="GM36" s="68" t="s">
        <v>67</v>
      </c>
      <c r="GN36" s="68"/>
      <c r="GO36" s="68"/>
      <c r="GP36" s="68"/>
      <c r="GQ36" s="68"/>
      <c r="GR36" s="68"/>
      <c r="GS36" s="68"/>
      <c r="GT36" s="68"/>
      <c r="GU36" s="68"/>
      <c r="GV36" s="53"/>
    </row>
    <row r="37" s="35" customFormat="true" ht="16.35" hidden="false" customHeight="true" outlineLevel="0" collapsed="false">
      <c r="A37" s="45"/>
      <c r="B37" s="46"/>
      <c r="C37" s="47" t="s">
        <v>68</v>
      </c>
      <c r="D37" s="47"/>
      <c r="E37" s="47"/>
      <c r="F37" s="47"/>
      <c r="G37" s="47"/>
      <c r="H37" s="47"/>
      <c r="I37" s="47"/>
      <c r="J37" s="47"/>
      <c r="K37" s="112" t="n">
        <f aca="false">IF(正!K37="－","－",IF(正!K37="…","…",IF(誤!K37="－","－",IF(誤!K37="…","…",ROUND(正!K37-誤!K37,3)))))</f>
        <v>0</v>
      </c>
      <c r="L37" s="113" t="n">
        <f aca="false">IF(正!L37="－","－",IF(正!L37="…","…",IF(誤!L37="－","－",IF(誤!L37="…","…",ROUND(正!L37-誤!L37,3)))))</f>
        <v>-6.25</v>
      </c>
      <c r="M37" s="113" t="n">
        <f aca="false">IF(正!M37="－","－",IF(正!M37="…","…",IF(誤!M37="－","－",IF(誤!M37="…","…",ROUND(正!M37-誤!M37,3)))))</f>
        <v>72.179</v>
      </c>
      <c r="N37" s="113" t="n">
        <f aca="false">IF(正!N37="－","－",IF(正!N37="…","…",IF(誤!N37="－","－",IF(誤!N37="…","…",ROUND(正!N37-誤!N37,3)))))</f>
        <v>-21.269</v>
      </c>
      <c r="O37" s="113" t="n">
        <f aca="false">IF(正!O37="－","－",IF(正!O37="…","…",IF(誤!O37="－","－",IF(誤!O37="…","…",ROUND(正!O37-誤!O37,3)))))</f>
        <v>57.85</v>
      </c>
      <c r="P37" s="113" t="n">
        <f aca="false">IF(正!P37="－","－",IF(正!P37="…","…",IF(誤!P37="－","－",IF(誤!P37="…","…",ROUND(正!P37-誤!P37,3)))))</f>
        <v>-100.626</v>
      </c>
      <c r="Q37" s="114" t="n">
        <f aca="false">IF(正!Q37="－","－",IF(正!Q37="…","…",IF(誤!Q37="－","－",IF(誤!Q37="…","…",ROUND(正!Q37-誤!Q37,3)))))</f>
        <v>-1.883</v>
      </c>
      <c r="R37" s="112" t="n">
        <f aca="false">IF(正!R37="－","－",IF(正!R37="…","…",IF(誤!R37="－","－",IF(誤!R37="…","…",ROUND(正!R37-誤!R37,3)))))</f>
        <v>0</v>
      </c>
      <c r="S37" s="113" t="n">
        <f aca="false">IF(正!S37="－","－",IF(正!S37="…","…",IF(誤!S37="－","－",IF(誤!S37="…","…",ROUND(正!S37-誤!S37,3)))))</f>
        <v>0</v>
      </c>
      <c r="T37" s="113" t="n">
        <f aca="false">IF(正!T37="－","－",IF(正!T37="…","…",IF(誤!T37="－","－",IF(誤!T37="…","…",ROUND(正!T37-誤!T37,3)))))</f>
        <v>-3</v>
      </c>
      <c r="U37" s="113" t="n">
        <f aca="false">IF(正!U37="－","－",IF(正!U37="…","…",IF(誤!U37="－","－",IF(誤!U37="…","…",ROUND(正!U37-誤!U37,3)))))</f>
        <v>3</v>
      </c>
      <c r="V37" s="113" t="n">
        <f aca="false">IF(正!V37="－","－",IF(正!V37="…","…",IF(誤!V37="－","－",IF(誤!V37="…","…",ROUND(正!V37-誤!V37,3)))))</f>
        <v>0</v>
      </c>
      <c r="W37" s="113" t="n">
        <f aca="false">IF(正!W37="－","－",IF(正!W37="…","…",IF(誤!W37="－","－",IF(誤!W37="…","…",ROUND(正!W37-誤!W37,3)))))</f>
        <v>0</v>
      </c>
      <c r="X37" s="114" t="n">
        <f aca="false">IF(正!X37="－","－",IF(正!X37="…","…",IF(誤!X37="－","－",IF(誤!X37="…","…",ROUND(正!X37-誤!X37,3)))))</f>
        <v>0</v>
      </c>
      <c r="Y37" s="69" t="s">
        <v>69</v>
      </c>
      <c r="Z37" s="69"/>
      <c r="AA37" s="69"/>
      <c r="AB37" s="69"/>
      <c r="AC37" s="69"/>
      <c r="AD37" s="69"/>
      <c r="AE37" s="69"/>
      <c r="AF37" s="69"/>
      <c r="AG37" s="52"/>
      <c r="AH37" s="53"/>
      <c r="AI37" s="45"/>
      <c r="AJ37" s="46"/>
      <c r="AK37" s="47" t="s">
        <v>68</v>
      </c>
      <c r="AL37" s="47"/>
      <c r="AM37" s="47"/>
      <c r="AN37" s="47"/>
      <c r="AO37" s="47"/>
      <c r="AP37" s="47"/>
      <c r="AQ37" s="47"/>
      <c r="AR37" s="47"/>
      <c r="AS37" s="112" t="n">
        <f aca="false">IF(正!AS37="－","－",IF(正!AS37="…","…",IF(誤!AS37="－","－",IF(誤!AS37="…","…",ROUND(正!AS37-誤!AS37,3)))))</f>
        <v>0</v>
      </c>
      <c r="AT37" s="113" t="n">
        <f aca="false">IF(正!AT37="－","－",IF(正!AT37="…","…",IF(誤!AT37="－","－",IF(誤!AT37="…","…",ROUND(正!AT37-誤!AT37,3)))))</f>
        <v>-1</v>
      </c>
      <c r="AU37" s="113" t="n">
        <f aca="false">IF(正!AU37="－","－",IF(正!AU37="…","…",IF(誤!AU37="－","－",IF(誤!AU37="…","…",ROUND(正!AU37-誤!AU37,3)))))</f>
        <v>0</v>
      </c>
      <c r="AV37" s="113" t="n">
        <f aca="false">IF(正!AV37="－","－",IF(正!AV37="…","…",IF(誤!AV37="－","－",IF(誤!AV37="…","…",ROUND(正!AV37-誤!AV37,3)))))</f>
        <v>-9.667</v>
      </c>
      <c r="AW37" s="113" t="n">
        <f aca="false">IF(正!AW37="－","－",IF(正!AW37="…","…",IF(誤!AW37="－","－",IF(誤!AW37="…","…",ROUND(正!AW37-誤!AW37,3)))))</f>
        <v>-59.091</v>
      </c>
      <c r="AX37" s="113" t="n">
        <f aca="false">IF(正!AX37="－","－",IF(正!AX37="…","…",IF(誤!AX37="－","－",IF(誤!AX37="…","…",ROUND(正!AX37-誤!AX37,3)))))</f>
        <v>69.758</v>
      </c>
      <c r="AY37" s="114" t="n">
        <f aca="false">IF(正!AY37="－","－",IF(正!AY37="…","…",IF(誤!AY37="－","－",IF(誤!AY37="…","…",ROUND(正!AY37-誤!AY37,3)))))</f>
        <v>0</v>
      </c>
      <c r="AZ37" s="112" t="n">
        <f aca="false">IF(正!AZ37="－","－",IF(正!AZ37="…","…",IF(誤!AZ37="－","－",IF(誤!AZ37="…","…",ROUND(正!AZ37-誤!AZ37,3)))))</f>
        <v>0</v>
      </c>
      <c r="BA37" s="113" t="n">
        <f aca="false">IF(正!BA37="－","－",IF(正!BA37="…","…",IF(誤!BA37="－","－",IF(誤!BA37="…","…",ROUND(正!BA37-誤!BA37,3)))))</f>
        <v>0</v>
      </c>
      <c r="BB37" s="113" t="n">
        <f aca="false">IF(正!BB37="－","－",IF(正!BB37="…","…",IF(誤!BB37="－","－",IF(誤!BB37="…","…",ROUND(正!BB37-誤!BB37,3)))))</f>
        <v>0</v>
      </c>
      <c r="BC37" s="113" t="n">
        <f aca="false">IF(正!BC37="－","－",IF(正!BC37="…","…",IF(誤!BC37="－","－",IF(誤!BC37="…","…",ROUND(正!BC37-誤!BC37,3)))))</f>
        <v>0</v>
      </c>
      <c r="BD37" s="113" t="n">
        <f aca="false">IF(正!BD37="－","－",IF(正!BD37="…","…",IF(誤!BD37="－","－",IF(誤!BD37="…","…",ROUND(正!BD37-誤!BD37,3)))))</f>
        <v>96.5</v>
      </c>
      <c r="BE37" s="113" t="n">
        <f aca="false">IF(正!BE37="－","－",IF(正!BE37="…","…",IF(誤!BE37="－","－",IF(誤!BE37="…","…",ROUND(正!BE37-誤!BE37,3)))))</f>
        <v>-85</v>
      </c>
      <c r="BF37" s="114" t="n">
        <f aca="false">IF(正!BF37="－","－",IF(正!BF37="…","…",IF(誤!BF37="－","－",IF(誤!BF37="…","…",ROUND(正!BF37-誤!BF37,3)))))</f>
        <v>-11.5</v>
      </c>
      <c r="BG37" s="69" t="s">
        <v>69</v>
      </c>
      <c r="BH37" s="69"/>
      <c r="BI37" s="69"/>
      <c r="BJ37" s="69"/>
      <c r="BK37" s="69"/>
      <c r="BL37" s="69"/>
      <c r="BM37" s="69"/>
      <c r="BN37" s="69"/>
      <c r="BO37" s="52"/>
      <c r="BP37" s="53"/>
      <c r="BQ37" s="45"/>
      <c r="BR37" s="46"/>
      <c r="BS37" s="47" t="s">
        <v>68</v>
      </c>
      <c r="BT37" s="47"/>
      <c r="BU37" s="47"/>
      <c r="BV37" s="47"/>
      <c r="BW37" s="47"/>
      <c r="BX37" s="47"/>
      <c r="BY37" s="47"/>
      <c r="BZ37" s="47"/>
      <c r="CA37" s="112" t="n">
        <f aca="false">IF(正!CA37="－","－",IF(正!CA37="…","…",IF(誤!CA37="－","－",IF(誤!CA37="…","…",ROUND(正!CA37-誤!CA37,3)))))</f>
        <v>0</v>
      </c>
      <c r="CB37" s="113" t="n">
        <f aca="false">IF(正!CB37="－","－",IF(正!CB37="…","…",IF(誤!CB37="－","－",IF(誤!CB37="…","…",ROUND(正!CB37-誤!CB37,3)))))</f>
        <v>0</v>
      </c>
      <c r="CC37" s="113" t="n">
        <f aca="false">IF(正!CC37="－","－",IF(正!CC37="…","…",IF(誤!CC37="－","－",IF(誤!CC37="…","…",ROUND(正!CC37-誤!CC37,3)))))</f>
        <v>0</v>
      </c>
      <c r="CD37" s="113" t="n">
        <f aca="false">IF(正!CD37="－","－",IF(正!CD37="…","…",IF(誤!CD37="－","－",IF(誤!CD37="…","…",ROUND(正!CD37-誤!CD37,3)))))</f>
        <v>16.333</v>
      </c>
      <c r="CE37" s="113" t="n">
        <f aca="false">IF(正!CE37="－","－",IF(正!CE37="…","…",IF(誤!CE37="－","－",IF(誤!CE37="…","…",ROUND(正!CE37-誤!CE37,3)))))</f>
        <v>-5.833</v>
      </c>
      <c r="CF37" s="113" t="n">
        <f aca="false">IF(正!CF37="－","－",IF(正!CF37="…","…",IF(誤!CF37="－","－",IF(誤!CF37="…","…",ROUND(正!CF37-誤!CF37,3)))))</f>
        <v>-15.5</v>
      </c>
      <c r="CG37" s="114" t="n">
        <f aca="false">IF(正!CG37="－","－",IF(正!CG37="…","…",IF(誤!CG37="－","－",IF(誤!CG37="…","…",ROUND(正!CG37-誤!CG37,3)))))</f>
        <v>5</v>
      </c>
      <c r="CH37" s="112" t="n">
        <f aca="false">IF(正!CH37="－","－",IF(正!CH37="…","…",IF(誤!CH37="－","－",IF(誤!CH37="…","…",ROUND(正!CH37-誤!CH37,3)))))</f>
        <v>0</v>
      </c>
      <c r="CI37" s="113" t="n">
        <f aca="false">IF(正!CI37="－","－",IF(正!CI37="…","…",IF(誤!CI37="－","－",IF(誤!CI37="…","…",ROUND(正!CI37-誤!CI37,3)))))</f>
        <v>-4</v>
      </c>
      <c r="CJ37" s="113" t="n">
        <f aca="false">IF(正!CJ37="－","－",IF(正!CJ37="…","…",IF(誤!CJ37="－","－",IF(誤!CJ37="…","…",ROUND(正!CJ37-誤!CJ37,3)))))</f>
        <v>4.929</v>
      </c>
      <c r="CK37" s="113" t="n">
        <f aca="false">IF(正!CK37="－","－",IF(正!CK37="…","…",IF(誤!CK37="－","－",IF(誤!CK37="…","…",ROUND(正!CK37-誤!CK37,3)))))</f>
        <v>11.964</v>
      </c>
      <c r="CL37" s="113" t="n">
        <f aca="false">IF(正!CL37="－","－",IF(正!CL37="…","…",IF(誤!CL37="－","－",IF(誤!CL37="…","…",ROUND(正!CL37-誤!CL37,3)))))</f>
        <v>-0.56</v>
      </c>
      <c r="CM37" s="113" t="n">
        <f aca="false">IF(正!CM37="－","－",IF(正!CM37="…","…",IF(誤!CM37="－","－",IF(誤!CM37="…","…",ROUND(正!CM37-誤!CM37,3)))))</f>
        <v>-34.883</v>
      </c>
      <c r="CN37" s="114" t="n">
        <f aca="false">IF(正!CN37="－","－",IF(正!CN37="…","…",IF(誤!CN37="－","－",IF(誤!CN37="…","…",ROUND(正!CN37-誤!CN37,3)))))</f>
        <v>22.55</v>
      </c>
      <c r="CO37" s="69" t="s">
        <v>69</v>
      </c>
      <c r="CP37" s="69"/>
      <c r="CQ37" s="69"/>
      <c r="CR37" s="69"/>
      <c r="CS37" s="69"/>
      <c r="CT37" s="69"/>
      <c r="CU37" s="69"/>
      <c r="CV37" s="69"/>
      <c r="CW37" s="52"/>
      <c r="CX37" s="53"/>
      <c r="CY37" s="45"/>
      <c r="CZ37" s="46"/>
      <c r="DA37" s="47" t="s">
        <v>68</v>
      </c>
      <c r="DB37" s="47"/>
      <c r="DC37" s="47"/>
      <c r="DD37" s="47"/>
      <c r="DE37" s="47"/>
      <c r="DF37" s="47"/>
      <c r="DG37" s="47"/>
      <c r="DH37" s="47"/>
      <c r="DI37" s="112" t="n">
        <f aca="false">IF(正!DI37="－","－",IF(正!DI37="…","…",IF(誤!DI37="－","－",IF(誤!DI37="…","…",ROUND(正!DI37-誤!DI37,3)))))</f>
        <v>0</v>
      </c>
      <c r="DJ37" s="113" t="n">
        <f aca="false">IF(正!DJ37="－","－",IF(正!DJ37="…","…",IF(誤!DJ37="－","－",IF(誤!DJ37="…","…",ROUND(正!DJ37-誤!DJ37,3)))))</f>
        <v>-1.25</v>
      </c>
      <c r="DK37" s="113" t="n">
        <f aca="false">IF(正!DK37="－","－",IF(正!DK37="…","…",IF(誤!DK37="－","－",IF(誤!DK37="…","…",ROUND(正!DK37-誤!DK37,3)))))</f>
        <v>1.25</v>
      </c>
      <c r="DL37" s="113" t="n">
        <f aca="false">IF(正!DL37="－","－",IF(正!DL37="…","…",IF(誤!DL37="－","－",IF(誤!DL37="…","…",ROUND(正!DL37-誤!DL37,3)))))</f>
        <v>-23.5</v>
      </c>
      <c r="DM37" s="113" t="n">
        <f aca="false">IF(正!DM37="－","－",IF(正!DM37="…","…",IF(誤!DM37="－","－",IF(誤!DM37="…","…",ROUND(正!DM37-誤!DM37,3)))))</f>
        <v>23.5</v>
      </c>
      <c r="DN37" s="113" t="n">
        <f aca="false">IF(正!DN37="－","－",IF(正!DN37="…","…",IF(誤!DN37="－","－",IF(誤!DN37="…","…",ROUND(正!DN37-誤!DN37,3)))))</f>
        <v>0</v>
      </c>
      <c r="DO37" s="114" t="str">
        <f aca="false">IF(正!DO37="－","－",IF(正!DO37="…","…",IF(誤!DO37="－","－",IF(誤!DO37="…","…",ROUND(正!DO37-誤!DO37,3)))))</f>
        <v>－</v>
      </c>
      <c r="DP37" s="112" t="n">
        <f aca="false">IF(正!DP37="－","－",IF(正!DP37="…","…",IF(誤!DP37="－","－",IF(誤!DP37="…","…",ROUND(正!DP37-誤!DP37,3)))))</f>
        <v>0</v>
      </c>
      <c r="DQ37" s="113" t="n">
        <f aca="false">IF(正!DQ37="－","－",IF(正!DQ37="…","…",IF(誤!DQ37="－","－",IF(誤!DQ37="…","…",ROUND(正!DQ37-誤!DQ37,3)))))</f>
        <v>0</v>
      </c>
      <c r="DR37" s="113" t="n">
        <f aca="false">IF(正!DR37="－","－",IF(正!DR37="…","…",IF(誤!DR37="－","－",IF(誤!DR37="…","…",ROUND(正!DR37-誤!DR37,3)))))</f>
        <v>0</v>
      </c>
      <c r="DS37" s="113" t="n">
        <f aca="false">IF(正!DS37="－","－",IF(正!DS37="…","…",IF(誤!DS37="－","－",IF(誤!DS37="…","…",ROUND(正!DS37-誤!DS37,3)))))</f>
        <v>0</v>
      </c>
      <c r="DT37" s="113" t="n">
        <f aca="false">IF(正!DT37="－","－",IF(正!DT37="…","…",IF(誤!DT37="－","－",IF(誤!DT37="…","…",ROUND(正!DT37-誤!DT37,3)))))</f>
        <v>0</v>
      </c>
      <c r="DU37" s="113" t="n">
        <f aca="false">IF(正!DU37="－","－",IF(正!DU37="…","…",IF(誤!DU37="－","－",IF(誤!DU37="…","…",ROUND(正!DU37-誤!DU37,3)))))</f>
        <v>0</v>
      </c>
      <c r="DV37" s="114" t="n">
        <f aca="false">IF(正!DV37="－","－",IF(正!DV37="…","…",IF(誤!DV37="－","－",IF(誤!DV37="…","…",ROUND(正!DV37-誤!DV37,3)))))</f>
        <v>0</v>
      </c>
      <c r="DW37" s="69" t="s">
        <v>69</v>
      </c>
      <c r="DX37" s="69"/>
      <c r="DY37" s="69"/>
      <c r="DZ37" s="69"/>
      <c r="EA37" s="69"/>
      <c r="EB37" s="69"/>
      <c r="EC37" s="69"/>
      <c r="ED37" s="69"/>
      <c r="EE37" s="52"/>
      <c r="EF37" s="53"/>
      <c r="EG37" s="45"/>
      <c r="EH37" s="46"/>
      <c r="EI37" s="47" t="s">
        <v>68</v>
      </c>
      <c r="EJ37" s="47"/>
      <c r="EK37" s="47"/>
      <c r="EL37" s="47"/>
      <c r="EM37" s="47"/>
      <c r="EN37" s="47"/>
      <c r="EO37" s="47"/>
      <c r="EP37" s="47"/>
      <c r="EQ37" s="112" t="n">
        <f aca="false">IF(正!EQ37="－","－",IF(正!EQ37="…","…",IF(誤!EQ37="－","－",IF(誤!EQ37="…","…",ROUND(正!EQ37-誤!EQ37,3)))))</f>
        <v>0</v>
      </c>
      <c r="ER37" s="113" t="n">
        <f aca="false">IF(正!ER37="－","－",IF(正!ER37="…","…",IF(誤!ER37="－","－",IF(誤!ER37="…","…",ROUND(正!ER37-誤!ER37,3)))))</f>
        <v>0</v>
      </c>
      <c r="ES37" s="113" t="n">
        <f aca="false">IF(正!ES37="－","－",IF(正!ES37="…","…",IF(誤!ES37="－","－",IF(誤!ES37="…","…",ROUND(正!ES37-誤!ES37,3)))))</f>
        <v>68</v>
      </c>
      <c r="ET37" s="113" t="n">
        <f aca="false">IF(正!ET37="－","－",IF(正!ET37="…","…",IF(誤!ET37="－","－",IF(誤!ET37="…","…",ROUND(正!ET37-誤!ET37,3)))))</f>
        <v>-19.4</v>
      </c>
      <c r="EU37" s="113" t="n">
        <f aca="false">IF(正!EU37="－","－",IF(正!EU37="…","…",IF(誤!EU37="－","－",IF(誤!EU37="…","…",ROUND(正!EU37-誤!EU37,3)))))</f>
        <v>0</v>
      </c>
      <c r="EV37" s="113" t="n">
        <f aca="false">IF(正!EV37="－","－",IF(正!EV37="…","…",IF(誤!EV37="－","－",IF(誤!EV37="…","…",ROUND(正!EV37-誤!EV37,3)))))</f>
        <v>-34</v>
      </c>
      <c r="EW37" s="114" t="n">
        <f aca="false">IF(正!EW37="－","－",IF(正!EW37="…","…",IF(誤!EW37="－","－",IF(誤!EW37="…","…",ROUND(正!EW37-誤!EW37,3)))))</f>
        <v>-14.6</v>
      </c>
      <c r="EX37" s="112" t="n">
        <f aca="false">IF(正!EX37="－","－",IF(正!EX37="…","…",IF(誤!EX37="－","－",IF(誤!EX37="…","…",ROUND(正!EX37-誤!EX37,3)))))</f>
        <v>0</v>
      </c>
      <c r="EY37" s="113" t="n">
        <f aca="false">IF(正!EY37="－","－",IF(正!EY37="…","…",IF(誤!EY37="－","－",IF(誤!EY37="…","…",ROUND(正!EY37-誤!EY37,3)))))</f>
        <v>0</v>
      </c>
      <c r="EZ37" s="113" t="n">
        <f aca="false">IF(正!EZ37="－","－",IF(正!EZ37="…","…",IF(誤!EZ37="－","－",IF(誤!EZ37="…","…",ROUND(正!EZ37-誤!EZ37,3)))))</f>
        <v>0</v>
      </c>
      <c r="FA37" s="113" t="n">
        <f aca="false">IF(正!FA37="－","－",IF(正!FA37="…","…",IF(誤!FA37="－","－",IF(誤!FA37="…","…",ROUND(正!FA37-誤!FA37,3)))))</f>
        <v>0</v>
      </c>
      <c r="FB37" s="113" t="n">
        <f aca="false">IF(正!FB37="－","－",IF(正!FB37="…","…",IF(誤!FB37="－","－",IF(誤!FB37="…","…",ROUND(正!FB37-誤!FB37,3)))))</f>
        <v>0</v>
      </c>
      <c r="FC37" s="113" t="n">
        <f aca="false">IF(正!FC37="－","－",IF(正!FC37="…","…",IF(誤!FC37="－","－",IF(誤!FC37="…","…",ROUND(正!FC37-誤!FC37,3)))))</f>
        <v>0</v>
      </c>
      <c r="FD37" s="114" t="n">
        <f aca="false">IF(正!FD37="－","－",IF(正!FD37="…","…",IF(誤!FD37="－","－",IF(誤!FD37="…","…",ROUND(正!FD37-誤!FD37,3)))))</f>
        <v>0</v>
      </c>
      <c r="FE37" s="69" t="s">
        <v>69</v>
      </c>
      <c r="FF37" s="69"/>
      <c r="FG37" s="69"/>
      <c r="FH37" s="69"/>
      <c r="FI37" s="69"/>
      <c r="FJ37" s="69"/>
      <c r="FK37" s="69"/>
      <c r="FL37" s="69"/>
      <c r="FM37" s="52"/>
      <c r="FN37" s="53"/>
      <c r="FO37" s="45"/>
      <c r="FP37" s="46"/>
      <c r="FQ37" s="47" t="s">
        <v>68</v>
      </c>
      <c r="FR37" s="47"/>
      <c r="FS37" s="47"/>
      <c r="FT37" s="47"/>
      <c r="FU37" s="47"/>
      <c r="FV37" s="47"/>
      <c r="FW37" s="47"/>
      <c r="FX37" s="47"/>
      <c r="FY37" s="112" t="n">
        <f aca="false">IF(正!FY37="－","－",IF(正!FY37="…","…",IF(誤!FY37="－","－",IF(誤!FY37="…","…",ROUND(正!FY37-誤!FY37,3)))))</f>
        <v>0</v>
      </c>
      <c r="FZ37" s="113" t="n">
        <f aca="false">IF(正!FZ37="－","－",IF(正!FZ37="…","…",IF(誤!FZ37="－","－",IF(誤!FZ37="…","…",ROUND(正!FZ37-誤!FZ37,3)))))</f>
        <v>0</v>
      </c>
      <c r="GA37" s="113" t="n">
        <f aca="false">IF(正!GA37="－","－",IF(正!GA37="…","…",IF(誤!GA37="－","－",IF(誤!GA37="…","…",ROUND(正!GA37-誤!GA37,3)))))</f>
        <v>0</v>
      </c>
      <c r="GB37" s="113" t="n">
        <f aca="false">IF(正!GB37="－","－",IF(正!GB37="…","…",IF(誤!GB37="－","－",IF(誤!GB37="…","…",ROUND(正!GB37-誤!GB37,3)))))</f>
        <v>0</v>
      </c>
      <c r="GC37" s="113" t="n">
        <f aca="false">IF(正!GC37="－","－",IF(正!GC37="…","…",IF(誤!GC37="－","－",IF(誤!GC37="…","…",ROUND(正!GC37-誤!GC37,3)))))</f>
        <v>0</v>
      </c>
      <c r="GD37" s="113" t="n">
        <f aca="false">IF(正!GD37="－","－",IF(正!GD37="…","…",IF(誤!GD37="－","－",IF(誤!GD37="…","…",ROUND(正!GD37-誤!GD37,3)))))</f>
        <v>0</v>
      </c>
      <c r="GE37" s="114" t="n">
        <f aca="false">IF(正!GE37="－","－",IF(正!GE37="…","…",IF(誤!GE37="－","－",IF(誤!GE37="…","…",ROUND(正!GE37-誤!GE37,3)))))</f>
        <v>0</v>
      </c>
      <c r="GF37" s="112" t="n">
        <f aca="false">IF(正!GF37="－","－",IF(正!GF37="…","…",IF(誤!GF37="－","－",IF(誤!GF37="…","…",ROUND(正!GF37-誤!GF37,3)))))</f>
        <v>0</v>
      </c>
      <c r="GG37" s="113" t="n">
        <f aca="false">IF(正!GG37="－","－",IF(正!GG37="…","…",IF(誤!GG37="－","－",IF(誤!GG37="…","…",ROUND(正!GG37-誤!GG37,3)))))</f>
        <v>0</v>
      </c>
      <c r="GH37" s="113" t="n">
        <f aca="false">IF(正!GH37="－","－",IF(正!GH37="…","…",IF(誤!GH37="－","－",IF(誤!GH37="…","…",ROUND(正!GH37-誤!GH37,3)))))</f>
        <v>1</v>
      </c>
      <c r="GI37" s="113" t="n">
        <f aca="false">IF(正!GI37="－","－",IF(正!GI37="…","…",IF(誤!GI37="－","－",IF(誤!GI37="…","…",ROUND(正!GI37-誤!GI37,3)))))</f>
        <v>0</v>
      </c>
      <c r="GJ37" s="113" t="n">
        <f aca="false">IF(正!GJ37="－","－",IF(正!GJ37="…","…",IF(誤!GJ37="－","－",IF(誤!GJ37="…","…",ROUND(正!GJ37-誤!GJ37,3)))))</f>
        <v>3.333</v>
      </c>
      <c r="GK37" s="113" t="n">
        <f aca="false">IF(正!GK37="－","－",IF(正!GK37="…","…",IF(誤!GK37="－","－",IF(誤!GK37="…","…",ROUND(正!GK37-誤!GK37,3)))))</f>
        <v>-1</v>
      </c>
      <c r="GL37" s="114" t="n">
        <f aca="false">IF(正!GL37="－","－",IF(正!GL37="…","…",IF(誤!GL37="－","－",IF(誤!GL37="…","…",ROUND(正!GL37-誤!GL37,3)))))</f>
        <v>-3.333</v>
      </c>
      <c r="GM37" s="69" t="s">
        <v>69</v>
      </c>
      <c r="GN37" s="69"/>
      <c r="GO37" s="69"/>
      <c r="GP37" s="69"/>
      <c r="GQ37" s="69"/>
      <c r="GR37" s="69"/>
      <c r="GS37" s="69"/>
      <c r="GT37" s="69"/>
      <c r="GU37" s="52"/>
      <c r="GV37" s="53"/>
    </row>
    <row r="38" s="35" customFormat="true" ht="16.35" hidden="false" customHeight="true" outlineLevel="0" collapsed="false">
      <c r="A38" s="45"/>
      <c r="B38" s="70"/>
      <c r="C38" s="71" t="s">
        <v>70</v>
      </c>
      <c r="D38" s="71"/>
      <c r="E38" s="71"/>
      <c r="F38" s="71"/>
      <c r="G38" s="71"/>
      <c r="H38" s="71"/>
      <c r="I38" s="71"/>
      <c r="J38" s="71"/>
      <c r="K38" s="112" t="n">
        <f aca="false">IF(正!K38="－","－",IF(正!K38="…","…",IF(誤!K38="－","－",IF(誤!K38="…","…",ROUND(正!K38-誤!K38,3)))))</f>
        <v>0</v>
      </c>
      <c r="L38" s="113" t="n">
        <f aca="false">IF(正!L38="－","－",IF(正!L38="…","…",IF(誤!L38="－","－",IF(誤!L38="…","…",ROUND(正!L38-誤!L38,3)))))</f>
        <v>-29.286</v>
      </c>
      <c r="M38" s="113" t="n">
        <f aca="false">IF(正!M38="－","－",IF(正!M38="…","…",IF(誤!M38="－","－",IF(誤!M38="…","…",ROUND(正!M38-誤!M38,3)))))</f>
        <v>5</v>
      </c>
      <c r="N38" s="113" t="n">
        <f aca="false">IF(正!N38="－","－",IF(正!N38="…","…",IF(誤!N38="－","－",IF(誤!N38="…","…",ROUND(正!N38-誤!N38,3)))))</f>
        <v>-2.639</v>
      </c>
      <c r="O38" s="113" t="n">
        <f aca="false">IF(正!O38="－","－",IF(正!O38="…","…",IF(誤!O38="－","－",IF(誤!O38="…","…",ROUND(正!O38-誤!O38,3)))))</f>
        <v>-30.038</v>
      </c>
      <c r="P38" s="113" t="n">
        <f aca="false">IF(正!P38="－","－",IF(正!P38="…","…",IF(誤!P38="－","－",IF(誤!P38="…","…",ROUND(正!P38-誤!P38,3)))))</f>
        <v>56.962</v>
      </c>
      <c r="Q38" s="114" t="n">
        <f aca="false">IF(正!Q38="－","－",IF(正!Q38="…","…",IF(誤!Q38="－","－",IF(誤!Q38="…","…",ROUND(正!Q38-誤!Q38,3)))))</f>
        <v>0</v>
      </c>
      <c r="R38" s="112" t="n">
        <f aca="false">IF(正!R38="－","－",IF(正!R38="…","…",IF(誤!R38="－","－",IF(誤!R38="…","…",ROUND(正!R38-誤!R38,3)))))</f>
        <v>0</v>
      </c>
      <c r="S38" s="113" t="n">
        <f aca="false">IF(正!S38="－","－",IF(正!S38="…","…",IF(誤!S38="－","－",IF(誤!S38="…","…",ROUND(正!S38-誤!S38,3)))))</f>
        <v>0</v>
      </c>
      <c r="T38" s="113" t="n">
        <f aca="false">IF(正!T38="－","－",IF(正!T38="…","…",IF(誤!T38="－","－",IF(誤!T38="…","…",ROUND(正!T38-誤!T38,3)))))</f>
        <v>0</v>
      </c>
      <c r="U38" s="113" t="n">
        <f aca="false">IF(正!U38="－","－",IF(正!U38="…","…",IF(誤!U38="－","－",IF(誤!U38="…","…",ROUND(正!U38-誤!U38,3)))))</f>
        <v>0</v>
      </c>
      <c r="V38" s="113" t="n">
        <f aca="false">IF(正!V38="－","－",IF(正!V38="…","…",IF(誤!V38="－","－",IF(誤!V38="…","…",ROUND(正!V38-誤!V38,3)))))</f>
        <v>0</v>
      </c>
      <c r="W38" s="113" t="n">
        <f aca="false">IF(正!W38="－","－",IF(正!W38="…","…",IF(誤!W38="－","－",IF(誤!W38="…","…",ROUND(正!W38-誤!W38,3)))))</f>
        <v>0</v>
      </c>
      <c r="X38" s="114" t="n">
        <f aca="false">IF(正!X38="－","－",IF(正!X38="…","…",IF(誤!X38="－","－",IF(誤!X38="…","…",ROUND(正!X38-誤!X38,3)))))</f>
        <v>0</v>
      </c>
      <c r="Y38" s="75" t="s">
        <v>71</v>
      </c>
      <c r="Z38" s="75"/>
      <c r="AA38" s="75"/>
      <c r="AB38" s="75"/>
      <c r="AC38" s="75"/>
      <c r="AD38" s="75"/>
      <c r="AE38" s="75"/>
      <c r="AF38" s="75"/>
      <c r="AG38" s="76"/>
      <c r="AH38" s="53"/>
      <c r="AI38" s="45"/>
      <c r="AJ38" s="70"/>
      <c r="AK38" s="71" t="s">
        <v>70</v>
      </c>
      <c r="AL38" s="71"/>
      <c r="AM38" s="71"/>
      <c r="AN38" s="71"/>
      <c r="AO38" s="71"/>
      <c r="AP38" s="71"/>
      <c r="AQ38" s="71"/>
      <c r="AR38" s="71"/>
      <c r="AS38" s="112" t="n">
        <f aca="false">IF(正!AS38="－","－",IF(正!AS38="…","…",IF(誤!AS38="－","－",IF(誤!AS38="…","…",ROUND(正!AS38-誤!AS38,3)))))</f>
        <v>0</v>
      </c>
      <c r="AT38" s="113" t="n">
        <f aca="false">IF(正!AT38="－","－",IF(正!AT38="…","…",IF(誤!AT38="－","－",IF(誤!AT38="…","…",ROUND(正!AT38-誤!AT38,3)))))</f>
        <v>-29</v>
      </c>
      <c r="AU38" s="113" t="n">
        <f aca="false">IF(正!AU38="－","－",IF(正!AU38="…","…",IF(誤!AU38="－","－",IF(誤!AU38="…","…",ROUND(正!AU38-誤!AU38,3)))))</f>
        <v>4</v>
      </c>
      <c r="AV38" s="113" t="n">
        <f aca="false">IF(正!AV38="－","－",IF(正!AV38="…","…",IF(誤!AV38="－","－",IF(誤!AV38="…","…",ROUND(正!AV38-誤!AV38,3)))))</f>
        <v>-1.667</v>
      </c>
      <c r="AW38" s="113" t="n">
        <f aca="false">IF(正!AW38="－","－",IF(正!AW38="…","…",IF(誤!AW38="－","－",IF(誤!AW38="…","…",ROUND(正!AW38-誤!AW38,3)))))</f>
        <v>-31.545</v>
      </c>
      <c r="AX38" s="113" t="n">
        <f aca="false">IF(正!AX38="－","－",IF(正!AX38="…","…",IF(誤!AX38="－","－",IF(誤!AX38="…","…",ROUND(正!AX38-誤!AX38,3)))))</f>
        <v>58.212</v>
      </c>
      <c r="AY38" s="114" t="n">
        <f aca="false">IF(正!AY38="－","－",IF(正!AY38="…","…",IF(誤!AY38="－","－",IF(誤!AY38="…","…",ROUND(正!AY38-誤!AY38,3)))))</f>
        <v>0</v>
      </c>
      <c r="AZ38" s="112" t="n">
        <f aca="false">IF(正!AZ38="－","－",IF(正!AZ38="…","…",IF(誤!AZ38="－","－",IF(誤!AZ38="…","…",ROUND(正!AZ38-誤!AZ38,3)))))</f>
        <v>0</v>
      </c>
      <c r="BA38" s="113" t="n">
        <f aca="false">IF(正!BA38="－","－",IF(正!BA38="…","…",IF(誤!BA38="－","－",IF(誤!BA38="…","…",ROUND(正!BA38-誤!BA38,3)))))</f>
        <v>0</v>
      </c>
      <c r="BB38" s="113" t="n">
        <f aca="false">IF(正!BB38="－","－",IF(正!BB38="…","…",IF(誤!BB38="－","－",IF(誤!BB38="…","…",ROUND(正!BB38-誤!BB38,3)))))</f>
        <v>0</v>
      </c>
      <c r="BC38" s="113" t="n">
        <f aca="false">IF(正!BC38="－","－",IF(正!BC38="…","…",IF(誤!BC38="－","－",IF(誤!BC38="…","…",ROUND(正!BC38-誤!BC38,3)))))</f>
        <v>0</v>
      </c>
      <c r="BD38" s="113" t="n">
        <f aca="false">IF(正!BD38="－","－",IF(正!BD38="…","…",IF(誤!BD38="－","－",IF(誤!BD38="…","…",ROUND(正!BD38-誤!BD38,3)))))</f>
        <v>1</v>
      </c>
      <c r="BE38" s="113" t="n">
        <f aca="false">IF(正!BE38="－","－",IF(正!BE38="…","…",IF(誤!BE38="－","－",IF(誤!BE38="…","…",ROUND(正!BE38-誤!BE38,3)))))</f>
        <v>-1</v>
      </c>
      <c r="BF38" s="114" t="n">
        <f aca="false">IF(正!BF38="－","－",IF(正!BF38="…","…",IF(誤!BF38="－","－",IF(誤!BF38="…","…",ROUND(正!BF38-誤!BF38,3)))))</f>
        <v>0</v>
      </c>
      <c r="BG38" s="75" t="s">
        <v>71</v>
      </c>
      <c r="BH38" s="75"/>
      <c r="BI38" s="75"/>
      <c r="BJ38" s="75"/>
      <c r="BK38" s="75"/>
      <c r="BL38" s="75"/>
      <c r="BM38" s="75"/>
      <c r="BN38" s="75"/>
      <c r="BO38" s="76"/>
      <c r="BP38" s="53"/>
      <c r="BQ38" s="45"/>
      <c r="BR38" s="70"/>
      <c r="BS38" s="71" t="s">
        <v>70</v>
      </c>
      <c r="BT38" s="71"/>
      <c r="BU38" s="71"/>
      <c r="BV38" s="71"/>
      <c r="BW38" s="71"/>
      <c r="BX38" s="71"/>
      <c r="BY38" s="71"/>
      <c r="BZ38" s="71"/>
      <c r="CA38" s="112" t="n">
        <f aca="false">IF(正!CA38="－","－",IF(正!CA38="…","…",IF(誤!CA38="－","－",IF(誤!CA38="…","…",ROUND(正!CA38-誤!CA38,3)))))</f>
        <v>0</v>
      </c>
      <c r="CB38" s="113" t="n">
        <f aca="false">IF(正!CB38="－","－",IF(正!CB38="…","…",IF(誤!CB38="－","－",IF(誤!CB38="…","…",ROUND(正!CB38-誤!CB38,3)))))</f>
        <v>0</v>
      </c>
      <c r="CC38" s="113" t="n">
        <f aca="false">IF(正!CC38="－","－",IF(正!CC38="…","…",IF(誤!CC38="－","－",IF(誤!CC38="…","…",ROUND(正!CC38-誤!CC38,3)))))</f>
        <v>0</v>
      </c>
      <c r="CD38" s="113" t="n">
        <f aca="false">IF(正!CD38="－","－",IF(正!CD38="…","…",IF(誤!CD38="－","－",IF(誤!CD38="…","…",ROUND(正!CD38-誤!CD38,3)))))</f>
        <v>0.778</v>
      </c>
      <c r="CE38" s="113" t="n">
        <f aca="false">IF(正!CE38="－","－",IF(正!CE38="…","…",IF(誤!CE38="－","－",IF(誤!CE38="…","…",ROUND(正!CE38-誤!CE38,3)))))</f>
        <v>-0.778</v>
      </c>
      <c r="CF38" s="113" t="n">
        <f aca="false">IF(正!CF38="－","－",IF(正!CF38="…","…",IF(誤!CF38="－","－",IF(誤!CF38="…","…",ROUND(正!CF38-誤!CF38,3)))))</f>
        <v>0</v>
      </c>
      <c r="CG38" s="114" t="n">
        <f aca="false">IF(正!CG38="－","－",IF(正!CG38="…","…",IF(誤!CG38="－","－",IF(誤!CG38="…","…",ROUND(正!CG38-誤!CG38,3)))))</f>
        <v>0</v>
      </c>
      <c r="CH38" s="112" t="n">
        <f aca="false">IF(正!CH38="－","－",IF(正!CH38="…","…",IF(誤!CH38="－","－",IF(誤!CH38="…","…",ROUND(正!CH38-誤!CH38,3)))))</f>
        <v>0</v>
      </c>
      <c r="CI38" s="113" t="n">
        <f aca="false">IF(正!CI38="－","－",IF(正!CI38="…","…",IF(誤!CI38="－","－",IF(誤!CI38="…","…",ROUND(正!CI38-誤!CI38,3)))))</f>
        <v>-0.286</v>
      </c>
      <c r="CJ38" s="113" t="n">
        <f aca="false">IF(正!CJ38="－","－",IF(正!CJ38="…","…",IF(誤!CJ38="－","－",IF(誤!CJ38="…","…",ROUND(正!CJ38-誤!CJ38,3)))))</f>
        <v>0</v>
      </c>
      <c r="CK38" s="113" t="n">
        <f aca="false">IF(正!CK38="－","－",IF(正!CK38="…","…",IF(誤!CK38="－","－",IF(誤!CK38="…","…",ROUND(正!CK38-誤!CK38,3)))))</f>
        <v>-0.25</v>
      </c>
      <c r="CL38" s="113" t="n">
        <f aca="false">IF(正!CL38="－","－",IF(正!CL38="…","…",IF(誤!CL38="－","－",IF(誤!CL38="…","…",ROUND(正!CL38-誤!CL38,3)))))</f>
        <v>0.786</v>
      </c>
      <c r="CM38" s="113" t="n">
        <f aca="false">IF(正!CM38="－","－",IF(正!CM38="…","…",IF(誤!CM38="－","－",IF(誤!CM38="…","…",ROUND(正!CM38-誤!CM38,3)))))</f>
        <v>-0.25</v>
      </c>
      <c r="CN38" s="114" t="n">
        <f aca="false">IF(正!CN38="－","－",IF(正!CN38="…","…",IF(誤!CN38="－","－",IF(誤!CN38="…","…",ROUND(正!CN38-誤!CN38,3)))))</f>
        <v>0</v>
      </c>
      <c r="CO38" s="75" t="s">
        <v>71</v>
      </c>
      <c r="CP38" s="75"/>
      <c r="CQ38" s="75"/>
      <c r="CR38" s="75"/>
      <c r="CS38" s="75"/>
      <c r="CT38" s="75"/>
      <c r="CU38" s="75"/>
      <c r="CV38" s="75"/>
      <c r="CW38" s="76"/>
      <c r="CX38" s="53"/>
      <c r="CY38" s="45"/>
      <c r="CZ38" s="70"/>
      <c r="DA38" s="71" t="s">
        <v>70</v>
      </c>
      <c r="DB38" s="71"/>
      <c r="DC38" s="71"/>
      <c r="DD38" s="71"/>
      <c r="DE38" s="71"/>
      <c r="DF38" s="71"/>
      <c r="DG38" s="71"/>
      <c r="DH38" s="71"/>
      <c r="DI38" s="112" t="n">
        <f aca="false">IF(正!DI38="－","－",IF(正!DI38="…","…",IF(誤!DI38="－","－",IF(誤!DI38="…","…",ROUND(正!DI38-誤!DI38,3)))))</f>
        <v>0</v>
      </c>
      <c r="DJ38" s="113" t="n">
        <f aca="false">IF(正!DJ38="－","－",IF(正!DJ38="…","…",IF(誤!DJ38="－","－",IF(誤!DJ38="…","…",ROUND(正!DJ38-誤!DJ38,3)))))</f>
        <v>0</v>
      </c>
      <c r="DK38" s="113" t="n">
        <f aca="false">IF(正!DK38="－","－",IF(正!DK38="…","…",IF(誤!DK38="－","－",IF(誤!DK38="…","…",ROUND(正!DK38-誤!DK38,3)))))</f>
        <v>0</v>
      </c>
      <c r="DL38" s="113" t="n">
        <f aca="false">IF(正!DL38="－","－",IF(正!DL38="…","…",IF(誤!DL38="－","－",IF(誤!DL38="…","…",ROUND(正!DL38-誤!DL38,3)))))</f>
        <v>-0.5</v>
      </c>
      <c r="DM38" s="113" t="str">
        <f aca="false">IF(正!DM38="－","－",IF(正!DM38="…","…",IF(誤!DM38="－","－",IF(誤!DM38="…","…",ROUND(正!DM38-誤!DM38,3)))))</f>
        <v>－</v>
      </c>
      <c r="DN38" s="113" t="str">
        <f aca="false">IF(正!DN38="－","－",IF(正!DN38="…","…",IF(誤!DN38="－","－",IF(誤!DN38="…","…",ROUND(正!DN38-誤!DN38,3)))))</f>
        <v>－</v>
      </c>
      <c r="DO38" s="114" t="str">
        <f aca="false">IF(正!DO38="－","－",IF(正!DO38="…","…",IF(誤!DO38="－","－",IF(誤!DO38="…","…",ROUND(正!DO38-誤!DO38,3)))))</f>
        <v>－</v>
      </c>
      <c r="DP38" s="112" t="n">
        <f aca="false">IF(正!DP38="－","－",IF(正!DP38="…","…",IF(誤!DP38="－","－",IF(誤!DP38="…","…",ROUND(正!DP38-誤!DP38,3)))))</f>
        <v>0</v>
      </c>
      <c r="DQ38" s="113" t="n">
        <f aca="false">IF(正!DQ38="－","－",IF(正!DQ38="…","…",IF(誤!DQ38="－","－",IF(誤!DQ38="…","…",ROUND(正!DQ38-誤!DQ38,3)))))</f>
        <v>0</v>
      </c>
      <c r="DR38" s="113" t="n">
        <f aca="false">IF(正!DR38="－","－",IF(正!DR38="…","…",IF(誤!DR38="－","－",IF(誤!DR38="…","…",ROUND(正!DR38-誤!DR38,3)))))</f>
        <v>0</v>
      </c>
      <c r="DS38" s="113" t="n">
        <f aca="false">IF(正!DS38="－","－",IF(正!DS38="…","…",IF(誤!DS38="－","－",IF(誤!DS38="…","…",ROUND(正!DS38-誤!DS38,3)))))</f>
        <v>0</v>
      </c>
      <c r="DT38" s="113" t="n">
        <f aca="false">IF(正!DT38="－","－",IF(正!DT38="…","…",IF(誤!DT38="－","－",IF(誤!DT38="…","…",ROUND(正!DT38-誤!DT38,3)))))</f>
        <v>0</v>
      </c>
      <c r="DU38" s="113" t="n">
        <f aca="false">IF(正!DU38="－","－",IF(正!DU38="…","…",IF(誤!DU38="－","－",IF(誤!DU38="…","…",ROUND(正!DU38-誤!DU38,3)))))</f>
        <v>0</v>
      </c>
      <c r="DV38" s="114" t="n">
        <f aca="false">IF(正!DV38="－","－",IF(正!DV38="…","…",IF(誤!DV38="－","－",IF(誤!DV38="…","…",ROUND(正!DV38-誤!DV38,3)))))</f>
        <v>0</v>
      </c>
      <c r="DW38" s="75" t="s">
        <v>71</v>
      </c>
      <c r="DX38" s="75"/>
      <c r="DY38" s="75"/>
      <c r="DZ38" s="75"/>
      <c r="EA38" s="75"/>
      <c r="EB38" s="75"/>
      <c r="EC38" s="75"/>
      <c r="ED38" s="75"/>
      <c r="EE38" s="76"/>
      <c r="EF38" s="53"/>
      <c r="EG38" s="45"/>
      <c r="EH38" s="70"/>
      <c r="EI38" s="71" t="s">
        <v>70</v>
      </c>
      <c r="EJ38" s="71"/>
      <c r="EK38" s="71"/>
      <c r="EL38" s="71"/>
      <c r="EM38" s="71"/>
      <c r="EN38" s="71"/>
      <c r="EO38" s="71"/>
      <c r="EP38" s="71"/>
      <c r="EQ38" s="112" t="n">
        <f aca="false">IF(正!EQ38="－","－",IF(正!EQ38="…","…",IF(誤!EQ38="－","－",IF(誤!EQ38="…","…",ROUND(正!EQ38-誤!EQ38,3)))))</f>
        <v>0</v>
      </c>
      <c r="ER38" s="113" t="n">
        <f aca="false">IF(正!ER38="－","－",IF(正!ER38="…","…",IF(誤!ER38="－","－",IF(誤!ER38="…","…",ROUND(正!ER38-誤!ER38,3)))))</f>
        <v>0</v>
      </c>
      <c r="ES38" s="113" t="n">
        <f aca="false">IF(正!ES38="－","－",IF(正!ES38="…","…",IF(誤!ES38="－","－",IF(誤!ES38="…","…",ROUND(正!ES38-誤!ES38,3)))))</f>
        <v>0</v>
      </c>
      <c r="ET38" s="113" t="n">
        <f aca="false">IF(正!ET38="－","－",IF(正!ET38="…","…",IF(誤!ET38="－","－",IF(誤!ET38="…","…",ROUND(正!ET38-誤!ET38,3)))))</f>
        <v>0</v>
      </c>
      <c r="EU38" s="113" t="n">
        <f aca="false">IF(正!EU38="－","－",IF(正!EU38="…","…",IF(誤!EU38="－","－",IF(誤!EU38="…","…",ROUND(正!EU38-誤!EU38,3)))))</f>
        <v>0</v>
      </c>
      <c r="EV38" s="113" t="n">
        <f aca="false">IF(正!EV38="－","－",IF(正!EV38="…","…",IF(誤!EV38="－","－",IF(誤!EV38="…","…",ROUND(正!EV38-誤!EV38,3)))))</f>
        <v>0</v>
      </c>
      <c r="EW38" s="114" t="n">
        <f aca="false">IF(正!EW38="－","－",IF(正!EW38="…","…",IF(誤!EW38="－","－",IF(誤!EW38="…","…",ROUND(正!EW38-誤!EW38,3)))))</f>
        <v>0</v>
      </c>
      <c r="EX38" s="112" t="n">
        <f aca="false">IF(正!EX38="－","－",IF(正!EX38="…","…",IF(誤!EX38="－","－",IF(誤!EX38="…","…",ROUND(正!EX38-誤!EX38,3)))))</f>
        <v>0</v>
      </c>
      <c r="EY38" s="113" t="n">
        <f aca="false">IF(正!EY38="－","－",IF(正!EY38="…","…",IF(誤!EY38="－","－",IF(誤!EY38="…","…",ROUND(正!EY38-誤!EY38,3)))))</f>
        <v>0</v>
      </c>
      <c r="EZ38" s="113" t="n">
        <f aca="false">IF(正!EZ38="－","－",IF(正!EZ38="…","…",IF(誤!EZ38="－","－",IF(誤!EZ38="…","…",ROUND(正!EZ38-誤!EZ38,3)))))</f>
        <v>1</v>
      </c>
      <c r="FA38" s="113" t="n">
        <f aca="false">IF(正!FA38="－","－",IF(正!FA38="…","…",IF(誤!FA38="－","－",IF(誤!FA38="…","…",ROUND(正!FA38-誤!FA38,3)))))</f>
        <v>-1</v>
      </c>
      <c r="FB38" s="113" t="n">
        <f aca="false">IF(正!FB38="－","－",IF(正!FB38="…","…",IF(誤!FB38="－","－",IF(誤!FB38="…","…",ROUND(正!FB38-誤!FB38,3)))))</f>
        <v>0</v>
      </c>
      <c r="FC38" s="113" t="n">
        <f aca="false">IF(正!FC38="－","－",IF(正!FC38="…","…",IF(誤!FC38="－","－",IF(誤!FC38="…","…",ROUND(正!FC38-誤!FC38,3)))))</f>
        <v>0</v>
      </c>
      <c r="FD38" s="114" t="n">
        <f aca="false">IF(正!FD38="－","－",IF(正!FD38="…","…",IF(誤!FD38="－","－",IF(誤!FD38="…","…",ROUND(正!FD38-誤!FD38,3)))))</f>
        <v>0</v>
      </c>
      <c r="FE38" s="75" t="s">
        <v>71</v>
      </c>
      <c r="FF38" s="75"/>
      <c r="FG38" s="75"/>
      <c r="FH38" s="75"/>
      <c r="FI38" s="75"/>
      <c r="FJ38" s="75"/>
      <c r="FK38" s="75"/>
      <c r="FL38" s="75"/>
      <c r="FM38" s="76"/>
      <c r="FN38" s="53"/>
      <c r="FO38" s="45"/>
      <c r="FP38" s="70"/>
      <c r="FQ38" s="71" t="s">
        <v>70</v>
      </c>
      <c r="FR38" s="71"/>
      <c r="FS38" s="71"/>
      <c r="FT38" s="71"/>
      <c r="FU38" s="71"/>
      <c r="FV38" s="71"/>
      <c r="FW38" s="71"/>
      <c r="FX38" s="71"/>
      <c r="FY38" s="112" t="n">
        <f aca="false">IF(正!FY38="－","－",IF(正!FY38="…","…",IF(誤!FY38="－","－",IF(誤!FY38="…","…",ROUND(正!FY38-誤!FY38,3)))))</f>
        <v>0</v>
      </c>
      <c r="FZ38" s="113" t="n">
        <f aca="false">IF(正!FZ38="－","－",IF(正!FZ38="…","…",IF(誤!FZ38="－","－",IF(誤!FZ38="…","…",ROUND(正!FZ38-誤!FZ38,3)))))</f>
        <v>0</v>
      </c>
      <c r="GA38" s="113" t="n">
        <f aca="false">IF(正!GA38="－","－",IF(正!GA38="…","…",IF(誤!GA38="－","－",IF(誤!GA38="…","…",ROUND(正!GA38-誤!GA38,3)))))</f>
        <v>0</v>
      </c>
      <c r="GB38" s="113" t="n">
        <f aca="false">IF(正!GB38="－","－",IF(正!GB38="…","…",IF(誤!GB38="－","－",IF(誤!GB38="…","…",ROUND(正!GB38-誤!GB38,3)))))</f>
        <v>0</v>
      </c>
      <c r="GC38" s="113" t="n">
        <f aca="false">IF(正!GC38="－","－",IF(正!GC38="…","…",IF(誤!GC38="－","－",IF(誤!GC38="…","…",ROUND(正!GC38-誤!GC38,3)))))</f>
        <v>0</v>
      </c>
      <c r="GD38" s="113" t="n">
        <f aca="false">IF(正!GD38="－","－",IF(正!GD38="…","…",IF(誤!GD38="－","－",IF(誤!GD38="…","…",ROUND(正!GD38-誤!GD38,3)))))</f>
        <v>0</v>
      </c>
      <c r="GE38" s="114" t="n">
        <f aca="false">IF(正!GE38="－","－",IF(正!GE38="…","…",IF(誤!GE38="－","－",IF(誤!GE38="…","…",ROUND(正!GE38-誤!GE38,3)))))</f>
        <v>0</v>
      </c>
      <c r="GF38" s="112" t="n">
        <f aca="false">IF(正!GF38="－","－",IF(正!GF38="…","…",IF(誤!GF38="－","－",IF(誤!GF38="…","…",ROUND(正!GF38-誤!GF38,3)))))</f>
        <v>0</v>
      </c>
      <c r="GG38" s="113" t="n">
        <f aca="false">IF(正!GG38="－","－",IF(正!GG38="…","…",IF(誤!GG38="－","－",IF(誤!GG38="…","…",ROUND(正!GG38-誤!GG38,3)))))</f>
        <v>0</v>
      </c>
      <c r="GH38" s="113" t="n">
        <f aca="false">IF(正!GH38="－","－",IF(正!GH38="…","…",IF(誤!GH38="－","－",IF(誤!GH38="…","…",ROUND(正!GH38-誤!GH38,3)))))</f>
        <v>0</v>
      </c>
      <c r="GI38" s="113" t="n">
        <f aca="false">IF(正!GI38="－","－",IF(正!GI38="…","…",IF(誤!GI38="－","－",IF(誤!GI38="…","…",ROUND(正!GI38-誤!GI38,3)))))</f>
        <v>0</v>
      </c>
      <c r="GJ38" s="113" t="n">
        <f aca="false">IF(正!GJ38="－","－",IF(正!GJ38="…","…",IF(誤!GJ38="－","－",IF(誤!GJ38="…","…",ROUND(正!GJ38-誤!GJ38,3)))))</f>
        <v>0</v>
      </c>
      <c r="GK38" s="113" t="str">
        <f aca="false">IF(正!GK38="－","－",IF(正!GK38="…","…",IF(誤!GK38="－","－",IF(誤!GK38="…","…",ROUND(正!GK38-誤!GK38,3)))))</f>
        <v>－</v>
      </c>
      <c r="GL38" s="114" t="str">
        <f aca="false">IF(正!GL38="－","－",IF(正!GL38="…","…",IF(誤!GL38="－","－",IF(誤!GL38="…","…",ROUND(正!GL38-誤!GL38,3)))))</f>
        <v>－</v>
      </c>
      <c r="GM38" s="75" t="s">
        <v>71</v>
      </c>
      <c r="GN38" s="75"/>
      <c r="GO38" s="75"/>
      <c r="GP38" s="75"/>
      <c r="GQ38" s="75"/>
      <c r="GR38" s="75"/>
      <c r="GS38" s="75"/>
      <c r="GT38" s="75"/>
      <c r="GU38" s="76"/>
      <c r="GV38" s="53"/>
    </row>
    <row r="39" s="35" customFormat="true" ht="16.35" hidden="false" customHeight="true" outlineLevel="0" collapsed="false">
      <c r="A39" s="78" t="s">
        <v>74</v>
      </c>
      <c r="B39" s="78"/>
      <c r="C39" s="78"/>
      <c r="D39" s="78"/>
      <c r="E39" s="78"/>
      <c r="F39" s="78"/>
      <c r="G39" s="78"/>
      <c r="H39" s="78"/>
      <c r="I39" s="78"/>
      <c r="J39" s="78"/>
      <c r="K39" s="118" t="n">
        <f aca="false">IF(正!K39="－","－",IF(正!K39="…","…",IF(誤!K39="－","－",IF(誤!K39="…","…",ROUND(正!K39-誤!K39,3)))))</f>
        <v>0</v>
      </c>
      <c r="L39" s="119" t="n">
        <f aca="false">IF(正!L39="－","－",IF(正!L39="…","…",IF(誤!L39="－","－",IF(誤!L39="…","…",ROUND(正!L39-誤!L39,3)))))</f>
        <v>-10</v>
      </c>
      <c r="M39" s="119" t="n">
        <f aca="false">IF(正!M39="－","－",IF(正!M39="…","…",IF(誤!M39="－","－",IF(誤!M39="…","…",ROUND(正!M39-誤!M39,3)))))</f>
        <v>287.226</v>
      </c>
      <c r="N39" s="119" t="n">
        <f aca="false">IF(正!N39="－","－",IF(正!N39="…","…",IF(誤!N39="－","－",IF(誤!N39="…","…",ROUND(正!N39-誤!N39,3)))))</f>
        <v>-37.001</v>
      </c>
      <c r="O39" s="119" t="n">
        <f aca="false">IF(正!O39="－","－",IF(正!O39="…","…",IF(誤!O39="－","－",IF(誤!O39="…","…",ROUND(正!O39-誤!O39,3)))))</f>
        <v>183.258</v>
      </c>
      <c r="P39" s="119" t="n">
        <f aca="false">IF(正!P39="－","－",IF(正!P39="…","…",IF(誤!P39="－","－",IF(誤!P39="…","…",ROUND(正!P39-誤!P39,3)))))</f>
        <v>-356.558</v>
      </c>
      <c r="Q39" s="120" t="n">
        <f aca="false">IF(正!Q39="－","－",IF(正!Q39="…","…",IF(誤!Q39="－","－",IF(誤!Q39="…","…",ROUND(正!Q39-誤!Q39,3)))))</f>
        <v>-66.925</v>
      </c>
      <c r="R39" s="118" t="n">
        <f aca="false">IF(正!R39="－","－",IF(正!R39="…","…",IF(誤!R39="－","－",IF(誤!R39="…","…",ROUND(正!R39-誤!R39,3)))))</f>
        <v>0</v>
      </c>
      <c r="S39" s="119" t="n">
        <f aca="false">IF(正!S39="－","－",IF(正!S39="…","…",IF(誤!S39="－","－",IF(誤!S39="…","…",ROUND(正!S39-誤!S39,3)))))</f>
        <v>2</v>
      </c>
      <c r="T39" s="119" t="n">
        <f aca="false">IF(正!T39="－","－",IF(正!T39="…","…",IF(誤!T39="－","－",IF(誤!T39="…","…",ROUND(正!T39-誤!T39,3)))))</f>
        <v>-2</v>
      </c>
      <c r="U39" s="119" t="n">
        <f aca="false">IF(正!U39="－","－",IF(正!U39="…","…",IF(誤!U39="－","－",IF(誤!U39="…","…",ROUND(正!U39-誤!U39,3)))))</f>
        <v>2</v>
      </c>
      <c r="V39" s="119" t="n">
        <f aca="false">IF(正!V39="－","－",IF(正!V39="…","…",IF(誤!V39="－","－",IF(誤!V39="…","…",ROUND(正!V39-誤!V39,3)))))</f>
        <v>-2</v>
      </c>
      <c r="W39" s="119" t="n">
        <f aca="false">IF(正!W39="－","－",IF(正!W39="…","…",IF(誤!W39="－","－",IF(誤!W39="…","…",ROUND(正!W39-誤!W39,3)))))</f>
        <v>0</v>
      </c>
      <c r="X39" s="120" t="n">
        <f aca="false">IF(正!X39="－","－",IF(正!X39="…","…",IF(誤!X39="－","－",IF(誤!X39="…","…",ROUND(正!X39-誤!X39,3)))))</f>
        <v>0</v>
      </c>
      <c r="Y39" s="40" t="s">
        <v>75</v>
      </c>
      <c r="Z39" s="40"/>
      <c r="AA39" s="40"/>
      <c r="AB39" s="40"/>
      <c r="AC39" s="40"/>
      <c r="AD39" s="40"/>
      <c r="AE39" s="40"/>
      <c r="AF39" s="40"/>
      <c r="AG39" s="40"/>
      <c r="AH39" s="40"/>
      <c r="AI39" s="78" t="s">
        <v>74</v>
      </c>
      <c r="AJ39" s="78"/>
      <c r="AK39" s="78"/>
      <c r="AL39" s="78"/>
      <c r="AM39" s="78"/>
      <c r="AN39" s="78"/>
      <c r="AO39" s="78"/>
      <c r="AP39" s="78"/>
      <c r="AQ39" s="78"/>
      <c r="AR39" s="78"/>
      <c r="AS39" s="118" t="n">
        <f aca="false">IF(正!AS39="－","－",IF(正!AS39="…","…",IF(誤!AS39="－","－",IF(誤!AS39="…","…",ROUND(正!AS39-誤!AS39,3)))))</f>
        <v>0</v>
      </c>
      <c r="AT39" s="119" t="n">
        <f aca="false">IF(正!AT39="－","－",IF(正!AT39="…","…",IF(誤!AT39="－","－",IF(誤!AT39="…","…",ROUND(正!AT39-誤!AT39,3)))))</f>
        <v>-27</v>
      </c>
      <c r="AU39" s="119" t="n">
        <f aca="false">IF(正!AU39="－","－",IF(正!AU39="…","…",IF(誤!AU39="－","－",IF(誤!AU39="…","…",ROUND(正!AU39-誤!AU39,3)))))</f>
        <v>220.333</v>
      </c>
      <c r="AV39" s="119" t="n">
        <f aca="false">IF(正!AV39="－","－",IF(正!AV39="…","…",IF(誤!AV39="－","－",IF(誤!AV39="…","…",ROUND(正!AV39-誤!AV39,3)))))</f>
        <v>-14.333</v>
      </c>
      <c r="AW39" s="119" t="n">
        <f aca="false">IF(正!AW39="－","－",IF(正!AW39="…","…",IF(誤!AW39="－","－",IF(誤!AW39="…","…",ROUND(正!AW39-誤!AW39,3)))))</f>
        <v>-29.667</v>
      </c>
      <c r="AX39" s="119" t="n">
        <f aca="false">IF(正!AX39="－","－",IF(正!AX39="…","…",IF(誤!AX39="－","－",IF(誤!AX39="…","…",ROUND(正!AX39-誤!AX39,3)))))</f>
        <v>-142.333</v>
      </c>
      <c r="AY39" s="120" t="n">
        <f aca="false">IF(正!AY39="－","－",IF(正!AY39="…","…",IF(誤!AY39="－","－",IF(誤!AY39="…","…",ROUND(正!AY39-誤!AY39,3)))))</f>
        <v>-7</v>
      </c>
      <c r="AZ39" s="118" t="n">
        <f aca="false">IF(正!AZ39="－","－",IF(正!AZ39="…","…",IF(誤!AZ39="－","－",IF(誤!AZ39="…","…",ROUND(正!AZ39-誤!AZ39,3)))))</f>
        <v>0</v>
      </c>
      <c r="BA39" s="119" t="n">
        <f aca="false">IF(正!BA39="－","－",IF(正!BA39="…","…",IF(誤!BA39="－","－",IF(誤!BA39="…","…",ROUND(正!BA39-誤!BA39,3)))))</f>
        <v>0</v>
      </c>
      <c r="BB39" s="119" t="n">
        <f aca="false">IF(正!BB39="－","－",IF(正!BB39="…","…",IF(誤!BB39="－","－",IF(誤!BB39="…","…",ROUND(正!BB39-誤!BB39,3)))))</f>
        <v>0</v>
      </c>
      <c r="BC39" s="119" t="n">
        <f aca="false">IF(正!BC39="－","－",IF(正!BC39="…","…",IF(誤!BC39="－","－",IF(誤!BC39="…","…",ROUND(正!BC39-誤!BC39,3)))))</f>
        <v>0</v>
      </c>
      <c r="BD39" s="119" t="n">
        <f aca="false">IF(正!BD39="－","－",IF(正!BD39="…","…",IF(誤!BD39="－","－",IF(誤!BD39="…","…",ROUND(正!BD39-誤!BD39,3)))))</f>
        <v>206</v>
      </c>
      <c r="BE39" s="119" t="n">
        <f aca="false">IF(正!BE39="－","－",IF(正!BE39="…","…",IF(誤!BE39="－","－",IF(誤!BE39="…","…",ROUND(正!BE39-誤!BE39,3)))))</f>
        <v>-154</v>
      </c>
      <c r="BF39" s="120" t="n">
        <f aca="false">IF(正!BF39="－","－",IF(正!BF39="…","…",IF(誤!BF39="－","－",IF(誤!BF39="…","…",ROUND(正!BF39-誤!BF39,3)))))</f>
        <v>-52</v>
      </c>
      <c r="BG39" s="40" t="s">
        <v>75</v>
      </c>
      <c r="BH39" s="40"/>
      <c r="BI39" s="40"/>
      <c r="BJ39" s="40"/>
      <c r="BK39" s="40"/>
      <c r="BL39" s="40"/>
      <c r="BM39" s="40"/>
      <c r="BN39" s="40"/>
      <c r="BO39" s="40"/>
      <c r="BP39" s="40"/>
      <c r="BQ39" s="78" t="s">
        <v>74</v>
      </c>
      <c r="BR39" s="78"/>
      <c r="BS39" s="78"/>
      <c r="BT39" s="78"/>
      <c r="BU39" s="78"/>
      <c r="BV39" s="78"/>
      <c r="BW39" s="78"/>
      <c r="BX39" s="78"/>
      <c r="BY39" s="78"/>
      <c r="BZ39" s="78"/>
      <c r="CA39" s="118" t="n">
        <f aca="false">IF(正!CA39="－","－",IF(正!CA39="…","…",IF(誤!CA39="－","－",IF(誤!CA39="…","…",ROUND(正!CA39-誤!CA39,3)))))</f>
        <v>0</v>
      </c>
      <c r="CB39" s="119" t="n">
        <f aca="false">IF(正!CB39="－","－",IF(正!CB39="…","…",IF(誤!CB39="－","－",IF(誤!CB39="…","…",ROUND(正!CB39-誤!CB39,3)))))</f>
        <v>0</v>
      </c>
      <c r="CC39" s="119" t="n">
        <f aca="false">IF(正!CC39="－","－",IF(正!CC39="…","…",IF(誤!CC39="－","－",IF(誤!CC39="…","…",ROUND(正!CC39-誤!CC39,3)))))</f>
        <v>0</v>
      </c>
      <c r="CD39" s="119" t="n">
        <f aca="false">IF(正!CD39="－","－",IF(正!CD39="…","…",IF(誤!CD39="－","－",IF(誤!CD39="…","…",ROUND(正!CD39-誤!CD39,3)))))</f>
        <v>18.111</v>
      </c>
      <c r="CE39" s="119" t="n">
        <f aca="false">IF(正!CE39="－","－",IF(正!CE39="…","…",IF(誤!CE39="－","－",IF(誤!CE39="…","…",ROUND(正!CE39-誤!CE39,3)))))</f>
        <v>3.139</v>
      </c>
      <c r="CF39" s="119" t="n">
        <f aca="false">IF(正!CF39="－","－",IF(正!CF39="…","…",IF(誤!CF39="－","－",IF(誤!CF39="…","…",ROUND(正!CF39-誤!CF39,3)))))</f>
        <v>-24.25</v>
      </c>
      <c r="CG39" s="120" t="n">
        <f aca="false">IF(正!CG39="－","－",IF(正!CG39="…","…",IF(誤!CG39="－","－",IF(誤!CG39="…","…",ROUND(正!CG39-誤!CG39,3)))))</f>
        <v>3</v>
      </c>
      <c r="CH39" s="118" t="n">
        <f aca="false">IF(正!CH39="－","－",IF(正!CH39="…","…",IF(誤!CH39="－","－",IF(誤!CH39="…","…",ROUND(正!CH39-誤!CH39,3)))))</f>
        <v>0</v>
      </c>
      <c r="CI39" s="119" t="n">
        <f aca="false">IF(正!CI39="－","－",IF(正!CI39="…","…",IF(誤!CI39="－","－",IF(誤!CI39="…","…",ROUND(正!CI39-誤!CI39,3)))))</f>
        <v>-15</v>
      </c>
      <c r="CJ39" s="119" t="n">
        <f aca="false">IF(正!CJ39="－","－",IF(正!CJ39="…","…",IF(誤!CJ39="－","－",IF(誤!CJ39="…","…",ROUND(正!CJ39-誤!CJ39,3)))))</f>
        <v>23.893</v>
      </c>
      <c r="CK39" s="119" t="n">
        <f aca="false">IF(正!CK39="－","－",IF(正!CK39="…","…",IF(誤!CK39="－","－",IF(誤!CK39="…","…",ROUND(正!CK39-誤!CK39,3)))))</f>
        <v>-3.179</v>
      </c>
      <c r="CL39" s="119" t="n">
        <f aca="false">IF(正!CL39="－","－",IF(正!CL39="…","…",IF(誤!CL39="－","－",IF(誤!CL39="…","…",ROUND(正!CL39-誤!CL39,3)))))</f>
        <v>-4.714</v>
      </c>
      <c r="CM39" s="119" t="n">
        <f aca="false">IF(正!CM39="－","－",IF(正!CM39="…","…",IF(誤!CM39="－","－",IF(誤!CM39="…","…",ROUND(正!CM39-誤!CM39,3)))))</f>
        <v>-11.475</v>
      </c>
      <c r="CN39" s="120" t="n">
        <f aca="false">IF(正!CN39="－","－",IF(正!CN39="…","…",IF(誤!CN39="－","－",IF(誤!CN39="…","…",ROUND(正!CN39-誤!CN39,3)))))</f>
        <v>10.475</v>
      </c>
      <c r="CO39" s="40" t="s">
        <v>75</v>
      </c>
      <c r="CP39" s="40"/>
      <c r="CQ39" s="40"/>
      <c r="CR39" s="40"/>
      <c r="CS39" s="40"/>
      <c r="CT39" s="40"/>
      <c r="CU39" s="40"/>
      <c r="CV39" s="40"/>
      <c r="CW39" s="40"/>
      <c r="CX39" s="40"/>
      <c r="CY39" s="78" t="s">
        <v>74</v>
      </c>
      <c r="CZ39" s="78"/>
      <c r="DA39" s="78"/>
      <c r="DB39" s="78"/>
      <c r="DC39" s="78"/>
      <c r="DD39" s="78"/>
      <c r="DE39" s="78"/>
      <c r="DF39" s="78"/>
      <c r="DG39" s="78"/>
      <c r="DH39" s="78"/>
      <c r="DI39" s="118" t="n">
        <f aca="false">IF(正!DI39="－","－",IF(正!DI39="…","…",IF(誤!DI39="－","－",IF(誤!DI39="…","…",ROUND(正!DI39-誤!DI39,3)))))</f>
        <v>0</v>
      </c>
      <c r="DJ39" s="119" t="n">
        <f aca="false">IF(正!DJ39="－","－",IF(正!DJ39="…","…",IF(誤!DJ39="－","－",IF(誤!DJ39="…","…",ROUND(正!DJ39-誤!DJ39,3)))))</f>
        <v>-1.5</v>
      </c>
      <c r="DK39" s="119" t="n">
        <f aca="false">IF(正!DK39="－","－",IF(正!DK39="…","…",IF(誤!DK39="－","－",IF(誤!DK39="…","…",ROUND(正!DK39-誤!DK39,3)))))</f>
        <v>10.5</v>
      </c>
      <c r="DL39" s="119" t="n">
        <f aca="false">IF(正!DL39="－","－",IF(正!DL39="…","…",IF(誤!DL39="－","－",IF(誤!DL39="…","…",ROUND(正!DL39-誤!DL39,3)))))</f>
        <v>-17.5</v>
      </c>
      <c r="DM39" s="119" t="n">
        <f aca="false">IF(正!DM39="－","－",IF(正!DM39="…","…",IF(誤!DM39="－","－",IF(誤!DM39="…","…",ROUND(正!DM39-誤!DM39,3)))))</f>
        <v>8.5</v>
      </c>
      <c r="DN39" s="119" t="n">
        <f aca="false">IF(正!DN39="－","－",IF(正!DN39="…","…",IF(誤!DN39="－","－",IF(誤!DN39="…","…",ROUND(正!DN39-誤!DN39,3)))))</f>
        <v>0</v>
      </c>
      <c r="DO39" s="120" t="n">
        <f aca="false">IF(正!DO39="－","－",IF(正!DO39="…","…",IF(誤!DO39="－","－",IF(誤!DO39="…","…",ROUND(正!DO39-誤!DO39,3)))))</f>
        <v>0</v>
      </c>
      <c r="DP39" s="118" t="n">
        <f aca="false">IF(正!DP39="－","－",IF(正!DP39="…","…",IF(誤!DP39="－","－",IF(誤!DP39="…","…",ROUND(正!DP39-誤!DP39,3)))))</f>
        <v>0</v>
      </c>
      <c r="DQ39" s="119" t="n">
        <f aca="false">IF(正!DQ39="－","－",IF(正!DQ39="…","…",IF(誤!DQ39="－","－",IF(誤!DQ39="…","…",ROUND(正!DQ39-誤!DQ39,3)))))</f>
        <v>-2.5</v>
      </c>
      <c r="DR39" s="119" t="n">
        <f aca="false">IF(正!DR39="－","－",IF(正!DR39="…","…",IF(誤!DR39="－","－",IF(誤!DR39="…","…",ROUND(正!DR39-誤!DR39,3)))))</f>
        <v>0</v>
      </c>
      <c r="DS39" s="119" t="n">
        <f aca="false">IF(正!DS39="－","－",IF(正!DS39="…","…",IF(誤!DS39="－","－",IF(誤!DS39="…","…",ROUND(正!DS39-誤!DS39,3)))))</f>
        <v>0</v>
      </c>
      <c r="DT39" s="119" t="n">
        <f aca="false">IF(正!DT39="－","－",IF(正!DT39="…","…",IF(誤!DT39="－","－",IF(誤!DT39="…","…",ROUND(正!DT39-誤!DT39,3)))))</f>
        <v>0</v>
      </c>
      <c r="DU39" s="119" t="n">
        <f aca="false">IF(正!DU39="－","－",IF(正!DU39="…","…",IF(誤!DU39="－","－",IF(誤!DU39="…","…",ROUND(正!DU39-誤!DU39,3)))))</f>
        <v>2.5</v>
      </c>
      <c r="DV39" s="120" t="n">
        <f aca="false">IF(正!DV39="－","－",IF(正!DV39="…","…",IF(誤!DV39="－","－",IF(誤!DV39="…","…",ROUND(正!DV39-誤!DV39,3)))))</f>
        <v>0</v>
      </c>
      <c r="DW39" s="40" t="s">
        <v>75</v>
      </c>
      <c r="DX39" s="40"/>
      <c r="DY39" s="40"/>
      <c r="DZ39" s="40"/>
      <c r="EA39" s="40"/>
      <c r="EB39" s="40"/>
      <c r="EC39" s="40"/>
      <c r="ED39" s="40"/>
      <c r="EE39" s="40"/>
      <c r="EF39" s="40"/>
      <c r="EG39" s="78" t="s">
        <v>74</v>
      </c>
      <c r="EH39" s="78"/>
      <c r="EI39" s="78"/>
      <c r="EJ39" s="78"/>
      <c r="EK39" s="78"/>
      <c r="EL39" s="78"/>
      <c r="EM39" s="78"/>
      <c r="EN39" s="78"/>
      <c r="EO39" s="78"/>
      <c r="EP39" s="78"/>
      <c r="EQ39" s="118" t="n">
        <f aca="false">IF(正!EQ39="－","－",IF(正!EQ39="…","…",IF(誤!EQ39="－","－",IF(誤!EQ39="…","…",ROUND(正!EQ39-誤!EQ39,3)))))</f>
        <v>0</v>
      </c>
      <c r="ER39" s="119" t="n">
        <f aca="false">IF(正!ER39="－","－",IF(正!ER39="…","…",IF(誤!ER39="－","－",IF(誤!ER39="…","…",ROUND(正!ER39-誤!ER39,3)))))</f>
        <v>4</v>
      </c>
      <c r="ES39" s="119" t="n">
        <f aca="false">IF(正!ES39="－","－",IF(正!ES39="…","…",IF(誤!ES39="－","－",IF(誤!ES39="…","…",ROUND(正!ES39-誤!ES39,3)))))</f>
        <v>38</v>
      </c>
      <c r="ET39" s="119" t="n">
        <f aca="false">IF(正!ET39="－","－",IF(正!ET39="…","…",IF(誤!ET39="－","－",IF(誤!ET39="…","…",ROUND(正!ET39-誤!ET39,3)))))</f>
        <v>-12.6</v>
      </c>
      <c r="EU39" s="119" t="n">
        <f aca="false">IF(正!EU39="－","－",IF(正!EU39="…","…",IF(誤!EU39="－","－",IF(誤!EU39="…","…",ROUND(正!EU39-誤!EU39,3)))))</f>
        <v>0</v>
      </c>
      <c r="EV39" s="119" t="n">
        <f aca="false">IF(正!EV39="－","－",IF(正!EV39="…","…",IF(誤!EV39="－","－",IF(誤!EV39="…","…",ROUND(正!EV39-誤!EV39,3)))))</f>
        <v>-19</v>
      </c>
      <c r="EW39" s="120" t="n">
        <f aca="false">IF(正!EW39="－","－",IF(正!EW39="…","…",IF(誤!EW39="－","－",IF(誤!EW39="…","…",ROUND(正!EW39-誤!EW39,3)))))</f>
        <v>-10.4</v>
      </c>
      <c r="EX39" s="118" t="n">
        <f aca="false">IF(正!EX39="－","－",IF(正!EX39="…","…",IF(誤!EX39="－","－",IF(誤!EX39="…","…",ROUND(正!EX39-誤!EX39,3)))))</f>
        <v>0</v>
      </c>
      <c r="EY39" s="119" t="n">
        <f aca="false">IF(正!EY39="－","－",IF(正!EY39="…","…",IF(誤!EY39="－","－",IF(誤!EY39="…","…",ROUND(正!EY39-誤!EY39,3)))))</f>
        <v>0</v>
      </c>
      <c r="EZ39" s="119" t="n">
        <f aca="false">IF(正!EZ39="－","－",IF(正!EZ39="…","…",IF(誤!EZ39="－","－",IF(誤!EZ39="…","…",ROUND(正!EZ39-誤!EZ39,3)))))</f>
        <v>13</v>
      </c>
      <c r="FA39" s="119" t="n">
        <f aca="false">IF(正!FA39="－","－",IF(正!FA39="…","…",IF(誤!FA39="－","－",IF(誤!FA39="…","…",ROUND(正!FA39-誤!FA39,3)))))</f>
        <v>-13</v>
      </c>
      <c r="FB39" s="119" t="n">
        <f aca="false">IF(正!FB39="－","－",IF(正!FB39="…","…",IF(誤!FB39="－","－",IF(誤!FB39="…","…",ROUND(正!FB39-誤!FB39,3)))))</f>
        <v>0</v>
      </c>
      <c r="FC39" s="119" t="n">
        <f aca="false">IF(正!FC39="－","－",IF(正!FC39="…","…",IF(誤!FC39="－","－",IF(誤!FC39="…","…",ROUND(正!FC39-誤!FC39,3)))))</f>
        <v>0</v>
      </c>
      <c r="FD39" s="120" t="n">
        <f aca="false">IF(正!FD39="－","－",IF(正!FD39="…","…",IF(誤!FD39="－","－",IF(誤!FD39="…","…",ROUND(正!FD39-誤!FD39,3)))))</f>
        <v>0</v>
      </c>
      <c r="FE39" s="40" t="s">
        <v>75</v>
      </c>
      <c r="FF39" s="40"/>
      <c r="FG39" s="40"/>
      <c r="FH39" s="40"/>
      <c r="FI39" s="40"/>
      <c r="FJ39" s="40"/>
      <c r="FK39" s="40"/>
      <c r="FL39" s="40"/>
      <c r="FM39" s="40"/>
      <c r="FN39" s="40"/>
      <c r="FO39" s="78" t="s">
        <v>74</v>
      </c>
      <c r="FP39" s="78"/>
      <c r="FQ39" s="78"/>
      <c r="FR39" s="78"/>
      <c r="FS39" s="78"/>
      <c r="FT39" s="78"/>
      <c r="FU39" s="78"/>
      <c r="FV39" s="78"/>
      <c r="FW39" s="78"/>
      <c r="FX39" s="78"/>
      <c r="FY39" s="118" t="n">
        <f aca="false">IF(正!FY39="－","－",IF(正!FY39="…","…",IF(誤!FY39="－","－",IF(誤!FY39="…","…",ROUND(正!FY39-誤!FY39,3)))))</f>
        <v>0</v>
      </c>
      <c r="FZ39" s="119" t="n">
        <f aca="false">IF(正!FZ39="－","－",IF(正!FZ39="…","…",IF(誤!FZ39="－","－",IF(誤!FZ39="…","…",ROUND(正!FZ39-誤!FZ39,3)))))</f>
        <v>21</v>
      </c>
      <c r="GA39" s="119" t="n">
        <f aca="false">IF(正!GA39="－","－",IF(正!GA39="…","…",IF(誤!GA39="－","－",IF(誤!GA39="…","…",ROUND(正!GA39-誤!GA39,3)))))</f>
        <v>-24.5</v>
      </c>
      <c r="GB39" s="119" t="n">
        <f aca="false">IF(正!GB39="－","－",IF(正!GB39="…","…",IF(誤!GB39="－","－",IF(誤!GB39="…","…",ROUND(正!GB39-誤!GB39,3)))))</f>
        <v>3.5</v>
      </c>
      <c r="GC39" s="119" t="n">
        <f aca="false">IF(正!GC39="－","－",IF(正!GC39="…","…",IF(誤!GC39="－","－",IF(誤!GC39="…","…",ROUND(正!GC39-誤!GC39,3)))))</f>
        <v>0</v>
      </c>
      <c r="GD39" s="119" t="n">
        <f aca="false">IF(正!GD39="－","－",IF(正!GD39="…","…",IF(誤!GD39="－","－",IF(誤!GD39="…","…",ROUND(正!GD39-誤!GD39,3)))))</f>
        <v>0</v>
      </c>
      <c r="GE39" s="120" t="n">
        <f aca="false">IF(正!GE39="－","－",IF(正!GE39="…","…",IF(誤!GE39="－","－",IF(誤!GE39="…","…",ROUND(正!GE39-誤!GE39,3)))))</f>
        <v>0</v>
      </c>
      <c r="GF39" s="118" t="n">
        <f aca="false">IF(正!GF39="－","－",IF(正!GF39="…","…",IF(誤!GF39="－","－",IF(誤!GF39="…","…",ROUND(正!GF39-誤!GF39,3)))))</f>
        <v>0</v>
      </c>
      <c r="GG39" s="119" t="n">
        <f aca="false">IF(正!GG39="－","－",IF(正!GG39="…","…",IF(誤!GG39="－","－",IF(誤!GG39="…","…",ROUND(正!GG39-誤!GG39,3)))))</f>
        <v>9</v>
      </c>
      <c r="GH39" s="119" t="n">
        <f aca="false">IF(正!GH39="－","－",IF(正!GH39="…","…",IF(誤!GH39="－","－",IF(誤!GH39="…","…",ROUND(正!GH39-誤!GH39,3)))))</f>
        <v>8</v>
      </c>
      <c r="GI39" s="119" t="n">
        <f aca="false">IF(正!GI39="－","－",IF(正!GI39="…","…",IF(誤!GI39="－","－",IF(誤!GI39="…","…",ROUND(正!GI39-誤!GI39,3)))))</f>
        <v>0</v>
      </c>
      <c r="GJ39" s="119" t="n">
        <f aca="false">IF(正!GJ39="－","－",IF(正!GJ39="…","…",IF(誤!GJ39="－","－",IF(誤!GJ39="…","…",ROUND(正!GJ39-誤!GJ39,3)))))</f>
        <v>2</v>
      </c>
      <c r="GK39" s="119" t="n">
        <f aca="false">IF(正!GK39="－","－",IF(正!GK39="…","…",IF(誤!GK39="－","－",IF(誤!GK39="…","…",ROUND(正!GK39-誤!GK39,3)))))</f>
        <v>-8</v>
      </c>
      <c r="GL39" s="120" t="n">
        <f aca="false">IF(正!GL39="－","－",IF(正!GL39="…","…",IF(誤!GL39="－","－",IF(誤!GL39="…","…",ROUND(正!GL39-誤!GL39,3)))))</f>
        <v>-11</v>
      </c>
      <c r="GM39" s="40" t="s">
        <v>75</v>
      </c>
      <c r="GN39" s="40"/>
      <c r="GO39" s="40"/>
      <c r="GP39" s="40"/>
      <c r="GQ39" s="40"/>
      <c r="GR39" s="40"/>
      <c r="GS39" s="40"/>
      <c r="GT39" s="40"/>
      <c r="GU39" s="40"/>
      <c r="GV39" s="40"/>
    </row>
    <row r="40" s="35" customFormat="true" ht="16.35" hidden="false" customHeight="true" outlineLevel="0" collapsed="false">
      <c r="A40" s="45"/>
      <c r="B40" s="42" t="s">
        <v>44</v>
      </c>
      <c r="C40" s="42"/>
      <c r="D40" s="42"/>
      <c r="E40" s="42"/>
      <c r="F40" s="42"/>
      <c r="G40" s="42"/>
      <c r="H40" s="42"/>
      <c r="I40" s="42"/>
      <c r="J40" s="42"/>
      <c r="K40" s="109" t="n">
        <f aca="false">IF(正!K40="－","－",IF(正!K40="…","…",IF(誤!K40="－","－",IF(誤!K40="…","…",ROUND(正!K40-誤!K40,3)))))</f>
        <v>0</v>
      </c>
      <c r="L40" s="110" t="n">
        <f aca="false">IF(正!L40="－","－",IF(正!L40="…","…",IF(誤!L40="－","－",IF(誤!L40="…","…",ROUND(正!L40-誤!L40,3)))))</f>
        <v>21.464</v>
      </c>
      <c r="M40" s="110" t="n">
        <f aca="false">IF(正!M40="－","－",IF(正!M40="…","…",IF(誤!M40="－","－",IF(誤!M40="…","…",ROUND(正!M40-誤!M40,3)))))</f>
        <v>268.69</v>
      </c>
      <c r="N40" s="110" t="n">
        <f aca="false">IF(正!N40="－","－",IF(正!N40="…","…",IF(誤!N40="－","－",IF(誤!N40="…","…",ROUND(正!N40-誤!N40,3)))))</f>
        <v>-31.31</v>
      </c>
      <c r="O40" s="110" t="n">
        <f aca="false">IF(正!O40="－","－",IF(正!O40="…","…",IF(誤!O40="－","－",IF(誤!O40="…","…",ROUND(正!O40-誤!O40,3)))))</f>
        <v>181.487</v>
      </c>
      <c r="P40" s="110" t="n">
        <f aca="false">IF(正!P40="－","－",IF(正!P40="…","…",IF(誤!P40="－","－",IF(誤!P40="…","…",ROUND(正!P40-誤!P40,3)))))</f>
        <v>-362.073</v>
      </c>
      <c r="Q40" s="111" t="n">
        <f aca="false">IF(正!Q40="－","－",IF(正!Q40="…","…",IF(誤!Q40="－","－",IF(誤!Q40="…","…",ROUND(正!Q40-誤!Q40,3)))))</f>
        <v>-78.258</v>
      </c>
      <c r="R40" s="109" t="n">
        <f aca="false">IF(正!R40="－","－",IF(正!R40="…","…",IF(誤!R40="－","－",IF(誤!R40="…","…",ROUND(正!R40-誤!R40,3)))))</f>
        <v>0</v>
      </c>
      <c r="S40" s="110" t="n">
        <f aca="false">IF(正!S40="－","－",IF(正!S40="…","…",IF(誤!S40="－","－",IF(誤!S40="…","…",ROUND(正!S40-誤!S40,3)))))</f>
        <v>2</v>
      </c>
      <c r="T40" s="110" t="n">
        <f aca="false">IF(正!T40="－","－",IF(正!T40="…","…",IF(誤!T40="－","－",IF(誤!T40="…","…",ROUND(正!T40-誤!T40,3)))))</f>
        <v>-1.5</v>
      </c>
      <c r="U40" s="110" t="n">
        <f aca="false">IF(正!U40="－","－",IF(正!U40="…","…",IF(誤!U40="－","－",IF(誤!U40="…","…",ROUND(正!U40-誤!U40,3)))))</f>
        <v>1.5</v>
      </c>
      <c r="V40" s="110" t="n">
        <f aca="false">IF(正!V40="－","－",IF(正!V40="…","…",IF(誤!V40="－","－",IF(誤!V40="…","…",ROUND(正!V40-誤!V40,3)))))</f>
        <v>-2</v>
      </c>
      <c r="W40" s="110" t="n">
        <f aca="false">IF(正!W40="－","－",IF(正!W40="…","…",IF(誤!W40="－","－",IF(誤!W40="…","…",ROUND(正!W40-誤!W40,3)))))</f>
        <v>0</v>
      </c>
      <c r="X40" s="111" t="n">
        <f aca="false">IF(正!X40="－","－",IF(正!X40="…","…",IF(誤!X40="－","－",IF(誤!X40="…","…",ROUND(正!X40-誤!X40,3)))))</f>
        <v>0</v>
      </c>
      <c r="Y40" s="43" t="s">
        <v>45</v>
      </c>
      <c r="Z40" s="43"/>
      <c r="AA40" s="43"/>
      <c r="AB40" s="43"/>
      <c r="AC40" s="43"/>
      <c r="AD40" s="43"/>
      <c r="AE40" s="43"/>
      <c r="AF40" s="43"/>
      <c r="AG40" s="43"/>
      <c r="AH40" s="44"/>
      <c r="AI40" s="45"/>
      <c r="AJ40" s="42" t="s">
        <v>44</v>
      </c>
      <c r="AK40" s="42"/>
      <c r="AL40" s="42"/>
      <c r="AM40" s="42"/>
      <c r="AN40" s="42"/>
      <c r="AO40" s="42"/>
      <c r="AP40" s="42"/>
      <c r="AQ40" s="42"/>
      <c r="AR40" s="42"/>
      <c r="AS40" s="109" t="n">
        <f aca="false">IF(正!AS40="－","－",IF(正!AS40="…","…",IF(誤!AS40="－","－",IF(誤!AS40="…","…",ROUND(正!AS40-誤!AS40,3)))))</f>
        <v>0</v>
      </c>
      <c r="AT40" s="110" t="n">
        <f aca="false">IF(正!AT40="－","－",IF(正!AT40="…","…",IF(誤!AT40="－","－",IF(誤!AT40="…","…",ROUND(正!AT40-誤!AT40,3)))))</f>
        <v>-1</v>
      </c>
      <c r="AU40" s="110" t="n">
        <f aca="false">IF(正!AU40="－","－",IF(正!AU40="…","…",IF(誤!AU40="－","－",IF(誤!AU40="…","…",ROUND(正!AU40-誤!AU40,3)))))</f>
        <v>217.333</v>
      </c>
      <c r="AV40" s="110" t="n">
        <f aca="false">IF(正!AV40="－","－",IF(正!AV40="…","…",IF(誤!AV40="－","－",IF(誤!AV40="…","…",ROUND(正!AV40-誤!AV40,3)))))</f>
        <v>-11.333</v>
      </c>
      <c r="AW40" s="110" t="n">
        <f aca="false">IF(正!AW40="－","－",IF(正!AW40="…","…",IF(誤!AW40="－","－",IF(誤!AW40="…","…",ROUND(正!AW40-誤!AW40,3)))))</f>
        <v>2.182</v>
      </c>
      <c r="AX40" s="110" t="n">
        <f aca="false">IF(正!AX40="－","－",IF(正!AX40="…","…",IF(誤!AX40="－","－",IF(誤!AX40="…","…",ROUND(正!AX40-誤!AX40,3)))))</f>
        <v>-200.182</v>
      </c>
      <c r="AY40" s="111" t="n">
        <f aca="false">IF(正!AY40="－","－",IF(正!AY40="…","…",IF(誤!AY40="－","－",IF(誤!AY40="…","…",ROUND(正!AY40-誤!AY40,3)))))</f>
        <v>-7</v>
      </c>
      <c r="AZ40" s="109" t="n">
        <f aca="false">IF(正!AZ40="－","－",IF(正!AZ40="…","…",IF(誤!AZ40="－","－",IF(誤!AZ40="…","…",ROUND(正!AZ40-誤!AZ40,3)))))</f>
        <v>0</v>
      </c>
      <c r="BA40" s="110" t="n">
        <f aca="false">IF(正!BA40="－","－",IF(正!BA40="…","…",IF(誤!BA40="－","－",IF(誤!BA40="…","…",ROUND(正!BA40-誤!BA40,3)))))</f>
        <v>0</v>
      </c>
      <c r="BB40" s="110" t="n">
        <f aca="false">IF(正!BB40="－","－",IF(正!BB40="…","…",IF(誤!BB40="－","－",IF(誤!BB40="…","…",ROUND(正!BB40-誤!BB40,3)))))</f>
        <v>0</v>
      </c>
      <c r="BC40" s="110" t="n">
        <f aca="false">IF(正!BC40="－","－",IF(正!BC40="…","…",IF(誤!BC40="－","－",IF(誤!BC40="…","…",ROUND(正!BC40-誤!BC40,3)))))</f>
        <v>0</v>
      </c>
      <c r="BD40" s="110" t="n">
        <f aca="false">IF(正!BD40="－","－",IF(正!BD40="…","…",IF(誤!BD40="－","－",IF(誤!BD40="…","…",ROUND(正!BD40-誤!BD40,3)))))</f>
        <v>177.5</v>
      </c>
      <c r="BE40" s="110" t="n">
        <f aca="false">IF(正!BE40="－","－",IF(正!BE40="…","…",IF(誤!BE40="－","－",IF(誤!BE40="…","…",ROUND(正!BE40-誤!BE40,3)))))</f>
        <v>-126.5</v>
      </c>
      <c r="BF40" s="111" t="n">
        <f aca="false">IF(正!BF40="－","－",IF(正!BF40="…","…",IF(誤!BF40="－","－",IF(誤!BF40="…","…",ROUND(正!BF40-誤!BF40,3)))))</f>
        <v>-51</v>
      </c>
      <c r="BG40" s="43" t="s">
        <v>45</v>
      </c>
      <c r="BH40" s="43"/>
      <c r="BI40" s="43"/>
      <c r="BJ40" s="43"/>
      <c r="BK40" s="43"/>
      <c r="BL40" s="43"/>
      <c r="BM40" s="43"/>
      <c r="BN40" s="43"/>
      <c r="BO40" s="43"/>
      <c r="BP40" s="44"/>
      <c r="BQ40" s="45"/>
      <c r="BR40" s="42" t="s">
        <v>44</v>
      </c>
      <c r="BS40" s="42"/>
      <c r="BT40" s="42"/>
      <c r="BU40" s="42"/>
      <c r="BV40" s="42"/>
      <c r="BW40" s="42"/>
      <c r="BX40" s="42"/>
      <c r="BY40" s="42"/>
      <c r="BZ40" s="42"/>
      <c r="CA40" s="109" t="n">
        <f aca="false">IF(正!CA40="－","－",IF(正!CA40="…","…",IF(誤!CA40="－","－",IF(誤!CA40="…","…",ROUND(正!CA40-誤!CA40,3)))))</f>
        <v>0</v>
      </c>
      <c r="CB40" s="110" t="n">
        <f aca="false">IF(正!CB40="－","－",IF(正!CB40="…","…",IF(誤!CB40="－","－",IF(誤!CB40="…","…",ROUND(正!CB40-誤!CB40,3)))))</f>
        <v>0</v>
      </c>
      <c r="CC40" s="110" t="n">
        <f aca="false">IF(正!CC40="－","－",IF(正!CC40="…","…",IF(誤!CC40="－","－",IF(誤!CC40="…","…",ROUND(正!CC40-誤!CC40,3)))))</f>
        <v>0</v>
      </c>
      <c r="CD40" s="110" t="n">
        <f aca="false">IF(正!CD40="－","－",IF(正!CD40="…","…",IF(誤!CD40="－","－",IF(誤!CD40="…","…",ROUND(正!CD40-誤!CD40,3)))))</f>
        <v>13.444</v>
      </c>
      <c r="CE40" s="110" t="n">
        <f aca="false">IF(正!CE40="－","－",IF(正!CE40="…","…",IF(誤!CE40="－","－",IF(誤!CE40="…","…",ROUND(正!CE40-誤!CE40,3)))))</f>
        <v>7.056</v>
      </c>
      <c r="CF40" s="110" t="n">
        <f aca="false">IF(正!CF40="－","－",IF(正!CF40="…","…",IF(誤!CF40="－","－",IF(誤!CF40="…","…",ROUND(正!CF40-誤!CF40,3)))))</f>
        <v>-20.5</v>
      </c>
      <c r="CG40" s="111" t="n">
        <f aca="false">IF(正!CG40="－","－",IF(正!CG40="…","…",IF(誤!CG40="－","－",IF(誤!CG40="…","…",ROUND(正!CG40-誤!CG40,3)))))</f>
        <v>0</v>
      </c>
      <c r="CH40" s="109" t="n">
        <f aca="false">IF(正!CH40="－","－",IF(正!CH40="…","…",IF(誤!CH40="－","－",IF(誤!CH40="…","…",ROUND(正!CH40-誤!CH40,3)))))</f>
        <v>0</v>
      </c>
      <c r="CI40" s="110" t="n">
        <f aca="false">IF(正!CI40="－","－",IF(正!CI40="…","…",IF(誤!CI40="－","－",IF(誤!CI40="…","…",ROUND(正!CI40-誤!CI40,3)))))</f>
        <v>-9.286</v>
      </c>
      <c r="CJ40" s="110" t="n">
        <f aca="false">IF(正!CJ40="－","－",IF(正!CJ40="…","…",IF(誤!CJ40="－","－",IF(誤!CJ40="…","…",ROUND(正!CJ40-誤!CJ40,3)))))</f>
        <v>22.607</v>
      </c>
      <c r="CK40" s="110" t="n">
        <f aca="false">IF(正!CK40="－","－",IF(正!CK40="…","…",IF(誤!CK40="－","－",IF(誤!CK40="…","…",ROUND(正!CK40-誤!CK40,3)))))</f>
        <v>-9.321</v>
      </c>
      <c r="CL40" s="110" t="n">
        <f aca="false">IF(正!CL40="－","－",IF(正!CL40="…","…",IF(誤!CL40="－","－",IF(誤!CL40="…","…",ROUND(正!CL40-誤!CL40,3)))))</f>
        <v>-9.083</v>
      </c>
      <c r="CM40" s="110" t="n">
        <f aca="false">IF(正!CM40="－","－",IF(正!CM40="…","…",IF(誤!CM40="－","－",IF(誤!CM40="…","…",ROUND(正!CM40-誤!CM40,3)))))</f>
        <v>3.608</v>
      </c>
      <c r="CN40" s="111" t="n">
        <f aca="false">IF(正!CN40="－","－",IF(正!CN40="…","…",IF(誤!CN40="－","－",IF(誤!CN40="…","…",ROUND(正!CN40-誤!CN40,3)))))</f>
        <v>1.475</v>
      </c>
      <c r="CO40" s="43" t="s">
        <v>45</v>
      </c>
      <c r="CP40" s="43"/>
      <c r="CQ40" s="43"/>
      <c r="CR40" s="43"/>
      <c r="CS40" s="43"/>
      <c r="CT40" s="43"/>
      <c r="CU40" s="43"/>
      <c r="CV40" s="43"/>
      <c r="CW40" s="43"/>
      <c r="CX40" s="44"/>
      <c r="CY40" s="45"/>
      <c r="CZ40" s="42" t="s">
        <v>44</v>
      </c>
      <c r="DA40" s="42"/>
      <c r="DB40" s="42"/>
      <c r="DC40" s="42"/>
      <c r="DD40" s="42"/>
      <c r="DE40" s="42"/>
      <c r="DF40" s="42"/>
      <c r="DG40" s="42"/>
      <c r="DH40" s="42"/>
      <c r="DI40" s="109" t="n">
        <f aca="false">IF(正!DI40="－","－",IF(正!DI40="…","…",IF(誤!DI40="－","－",IF(誤!DI40="…","…",ROUND(正!DI40-誤!DI40,3)))))</f>
        <v>0</v>
      </c>
      <c r="DJ40" s="110" t="n">
        <f aca="false">IF(正!DJ40="－","－",IF(正!DJ40="…","…",IF(誤!DJ40="－","－",IF(誤!DJ40="…","…",ROUND(正!DJ40-誤!DJ40,3)))))</f>
        <v>-0.75</v>
      </c>
      <c r="DK40" s="110" t="n">
        <f aca="false">IF(正!DK40="－","－",IF(正!DK40="…","…",IF(誤!DK40="－","－",IF(誤!DK40="…","…",ROUND(正!DK40-誤!DK40,3)))))</f>
        <v>9.75</v>
      </c>
      <c r="DL40" s="110" t="n">
        <f aca="false">IF(正!DL40="－","－",IF(正!DL40="…","…",IF(誤!DL40="－","－",IF(誤!DL40="…","…",ROUND(正!DL40-誤!DL40,3)))))</f>
        <v>-14.5</v>
      </c>
      <c r="DM40" s="110" t="n">
        <f aca="false">IF(正!DM40="－","－",IF(正!DM40="…","…",IF(誤!DM40="－","－",IF(誤!DM40="…","…",ROUND(正!DM40-誤!DM40,3)))))</f>
        <v>5.5</v>
      </c>
      <c r="DN40" s="110" t="n">
        <f aca="false">IF(正!DN40="－","－",IF(正!DN40="…","…",IF(誤!DN40="－","－",IF(誤!DN40="…","…",ROUND(正!DN40-誤!DN40,3)))))</f>
        <v>0</v>
      </c>
      <c r="DO40" s="111" t="n">
        <f aca="false">IF(正!DO40="－","－",IF(正!DO40="…","…",IF(誤!DO40="－","－",IF(誤!DO40="…","…",ROUND(正!DO40-誤!DO40,3)))))</f>
        <v>0</v>
      </c>
      <c r="DP40" s="109" t="n">
        <f aca="false">IF(正!DP40="－","－",IF(正!DP40="…","…",IF(誤!DP40="－","－",IF(誤!DP40="…","…",ROUND(正!DP40-誤!DP40,3)))))</f>
        <v>0</v>
      </c>
      <c r="DQ40" s="110" t="n">
        <f aca="false">IF(正!DQ40="－","－",IF(正!DQ40="…","…",IF(誤!DQ40="－","－",IF(誤!DQ40="…","…",ROUND(正!DQ40-誤!DQ40,3)))))</f>
        <v>-2.5</v>
      </c>
      <c r="DR40" s="110" t="n">
        <f aca="false">IF(正!DR40="－","－",IF(正!DR40="…","…",IF(誤!DR40="－","－",IF(誤!DR40="…","…",ROUND(正!DR40-誤!DR40,3)))))</f>
        <v>0</v>
      </c>
      <c r="DS40" s="110" t="n">
        <f aca="false">IF(正!DS40="－","－",IF(正!DS40="…","…",IF(誤!DS40="－","－",IF(誤!DS40="…","…",ROUND(正!DS40-誤!DS40,3)))))</f>
        <v>0</v>
      </c>
      <c r="DT40" s="110" t="n">
        <f aca="false">IF(正!DT40="－","－",IF(正!DT40="…","…",IF(誤!DT40="－","－",IF(誤!DT40="…","…",ROUND(正!DT40-誤!DT40,3)))))</f>
        <v>0</v>
      </c>
      <c r="DU40" s="110" t="n">
        <f aca="false">IF(正!DU40="－","－",IF(正!DU40="…","…",IF(誤!DU40="－","－",IF(誤!DU40="…","…",ROUND(正!DU40-誤!DU40,3)))))</f>
        <v>2.5</v>
      </c>
      <c r="DV40" s="111" t="n">
        <f aca="false">IF(正!DV40="－","－",IF(正!DV40="…","…",IF(誤!DV40="－","－",IF(誤!DV40="…","…",ROUND(正!DV40-誤!DV40,3)))))</f>
        <v>0</v>
      </c>
      <c r="DW40" s="43" t="s">
        <v>45</v>
      </c>
      <c r="DX40" s="43"/>
      <c r="DY40" s="43"/>
      <c r="DZ40" s="43"/>
      <c r="EA40" s="43"/>
      <c r="EB40" s="43"/>
      <c r="EC40" s="43"/>
      <c r="ED40" s="43"/>
      <c r="EE40" s="43"/>
      <c r="EF40" s="44"/>
      <c r="EG40" s="45"/>
      <c r="EH40" s="42" t="s">
        <v>44</v>
      </c>
      <c r="EI40" s="42"/>
      <c r="EJ40" s="42"/>
      <c r="EK40" s="42"/>
      <c r="EL40" s="42"/>
      <c r="EM40" s="42"/>
      <c r="EN40" s="42"/>
      <c r="EO40" s="42"/>
      <c r="EP40" s="42"/>
      <c r="EQ40" s="109" t="n">
        <f aca="false">IF(正!EQ40="－","－",IF(正!EQ40="…","…",IF(誤!EQ40="－","－",IF(誤!EQ40="…","…",ROUND(正!EQ40-誤!EQ40,3)))))</f>
        <v>0</v>
      </c>
      <c r="ER40" s="110" t="n">
        <f aca="false">IF(正!ER40="－","－",IF(正!ER40="…","…",IF(誤!ER40="－","－",IF(誤!ER40="…","…",ROUND(正!ER40-誤!ER40,3)))))</f>
        <v>3</v>
      </c>
      <c r="ES40" s="110" t="n">
        <f aca="false">IF(正!ES40="－","－",IF(正!ES40="…","…",IF(誤!ES40="－","－",IF(誤!ES40="…","…",ROUND(正!ES40-誤!ES40,3)))))</f>
        <v>26</v>
      </c>
      <c r="ET40" s="110" t="n">
        <f aca="false">IF(正!ET40="－","－",IF(正!ET40="…","…",IF(誤!ET40="－","－",IF(誤!ET40="…","…",ROUND(正!ET40-誤!ET40,3)))))</f>
        <v>-3.6</v>
      </c>
      <c r="EU40" s="110" t="n">
        <f aca="false">IF(正!EU40="－","－",IF(正!EU40="…","…",IF(誤!EU40="－","－",IF(誤!EU40="…","…",ROUND(正!EU40-誤!EU40,3)))))</f>
        <v>0</v>
      </c>
      <c r="EV40" s="110" t="n">
        <f aca="false">IF(正!EV40="－","－",IF(正!EV40="…","…",IF(誤!EV40="－","－",IF(誤!EV40="…","…",ROUND(正!EV40-誤!EV40,3)))))</f>
        <v>-13</v>
      </c>
      <c r="EW40" s="111" t="n">
        <f aca="false">IF(正!EW40="－","－",IF(正!EW40="…","…",IF(誤!EW40="－","－",IF(誤!EW40="…","…",ROUND(正!EW40-誤!EW40,3)))))</f>
        <v>-12.4</v>
      </c>
      <c r="EX40" s="109" t="n">
        <f aca="false">IF(正!EX40="－","－",IF(正!EX40="…","…",IF(誤!EX40="－","－",IF(誤!EX40="…","…",ROUND(正!EX40-誤!EX40,3)))))</f>
        <v>0</v>
      </c>
      <c r="EY40" s="110" t="n">
        <f aca="false">IF(正!EY40="－","－",IF(正!EY40="…","…",IF(誤!EY40="－","－",IF(誤!EY40="…","…",ROUND(正!EY40-誤!EY40,3)))))</f>
        <v>0</v>
      </c>
      <c r="EZ40" s="110" t="n">
        <f aca="false">IF(正!EZ40="－","－",IF(正!EZ40="…","…",IF(誤!EZ40="－","－",IF(誤!EZ40="…","…",ROUND(正!EZ40-誤!EZ40,3)))))</f>
        <v>11</v>
      </c>
      <c r="FA40" s="110" t="n">
        <f aca="false">IF(正!FA40="－","－",IF(正!FA40="…","…",IF(誤!FA40="－","－",IF(誤!FA40="…","…",ROUND(正!FA40-誤!FA40,3)))))</f>
        <v>-11</v>
      </c>
      <c r="FB40" s="110" t="n">
        <f aca="false">IF(正!FB40="－","－",IF(正!FB40="…","…",IF(誤!FB40="－","－",IF(誤!FB40="…","…",ROUND(正!FB40-誤!FB40,3)))))</f>
        <v>0</v>
      </c>
      <c r="FC40" s="110" t="n">
        <f aca="false">IF(正!FC40="－","－",IF(正!FC40="…","…",IF(誤!FC40="－","－",IF(誤!FC40="…","…",ROUND(正!FC40-誤!FC40,3)))))</f>
        <v>0</v>
      </c>
      <c r="FD40" s="111" t="n">
        <f aca="false">IF(正!FD40="－","－",IF(正!FD40="…","…",IF(誤!FD40="－","－",IF(誤!FD40="…","…",ROUND(正!FD40-誤!FD40,3)))))</f>
        <v>0</v>
      </c>
      <c r="FE40" s="43" t="s">
        <v>45</v>
      </c>
      <c r="FF40" s="43"/>
      <c r="FG40" s="43"/>
      <c r="FH40" s="43"/>
      <c r="FI40" s="43"/>
      <c r="FJ40" s="43"/>
      <c r="FK40" s="43"/>
      <c r="FL40" s="43"/>
      <c r="FM40" s="43"/>
      <c r="FN40" s="44"/>
      <c r="FO40" s="45"/>
      <c r="FP40" s="42" t="s">
        <v>44</v>
      </c>
      <c r="FQ40" s="42"/>
      <c r="FR40" s="42"/>
      <c r="FS40" s="42"/>
      <c r="FT40" s="42"/>
      <c r="FU40" s="42"/>
      <c r="FV40" s="42"/>
      <c r="FW40" s="42"/>
      <c r="FX40" s="42"/>
      <c r="FY40" s="109" t="n">
        <f aca="false">IF(正!FY40="－","－",IF(正!FY40="…","…",IF(誤!FY40="－","－",IF(誤!FY40="…","…",ROUND(正!FY40-誤!FY40,3)))))</f>
        <v>0</v>
      </c>
      <c r="FZ40" s="110" t="n">
        <f aca="false">IF(正!FZ40="－","－",IF(正!FZ40="…","…",IF(誤!FZ40="－","－",IF(誤!FZ40="…","…",ROUND(正!FZ40-誤!FZ40,3)))))</f>
        <v>21</v>
      </c>
      <c r="GA40" s="110" t="n">
        <f aca="false">IF(正!GA40="－","－",IF(正!GA40="…","…",IF(誤!GA40="－","－",IF(誤!GA40="…","…",ROUND(正!GA40-誤!GA40,3)))))</f>
        <v>-24.5</v>
      </c>
      <c r="GB40" s="110" t="n">
        <f aca="false">IF(正!GB40="－","－",IF(正!GB40="…","…",IF(誤!GB40="－","－",IF(誤!GB40="…","…",ROUND(正!GB40-誤!GB40,3)))))</f>
        <v>3.5</v>
      </c>
      <c r="GC40" s="110" t="n">
        <f aca="false">IF(正!GC40="－","－",IF(正!GC40="…","…",IF(誤!GC40="－","－",IF(誤!GC40="…","…",ROUND(正!GC40-誤!GC40,3)))))</f>
        <v>0</v>
      </c>
      <c r="GD40" s="110" t="n">
        <f aca="false">IF(正!GD40="－","－",IF(正!GD40="…","…",IF(誤!GD40="－","－",IF(誤!GD40="…","…",ROUND(正!GD40-誤!GD40,3)))))</f>
        <v>0</v>
      </c>
      <c r="GE40" s="111" t="n">
        <f aca="false">IF(正!GE40="－","－",IF(正!GE40="…","…",IF(誤!GE40="－","－",IF(誤!GE40="…","…",ROUND(正!GE40-誤!GE40,3)))))</f>
        <v>0</v>
      </c>
      <c r="GF40" s="109" t="n">
        <f aca="false">IF(正!GF40="－","－",IF(正!GF40="…","…",IF(誤!GF40="－","－",IF(誤!GF40="…","…",ROUND(正!GF40-誤!GF40,3)))))</f>
        <v>0</v>
      </c>
      <c r="GG40" s="110" t="n">
        <f aca="false">IF(正!GG40="－","－",IF(正!GG40="…","…",IF(誤!GG40="－","－",IF(誤!GG40="…","…",ROUND(正!GG40-誤!GG40,3)))))</f>
        <v>9</v>
      </c>
      <c r="GH40" s="110" t="n">
        <f aca="false">IF(正!GH40="－","－",IF(正!GH40="…","…",IF(誤!GH40="－","－",IF(誤!GH40="…","…",ROUND(正!GH40-誤!GH40,3)))))</f>
        <v>8</v>
      </c>
      <c r="GI40" s="110" t="n">
        <f aca="false">IF(正!GI40="－","－",IF(正!GI40="…","…",IF(誤!GI40="－","－",IF(誤!GI40="…","…",ROUND(正!GI40-誤!GI40,3)))))</f>
        <v>0</v>
      </c>
      <c r="GJ40" s="110" t="n">
        <f aca="false">IF(正!GJ40="－","－",IF(正!GJ40="…","…",IF(誤!GJ40="－","－",IF(誤!GJ40="…","…",ROUND(正!GJ40-誤!GJ40,3)))))</f>
        <v>0.333</v>
      </c>
      <c r="GK40" s="110" t="n">
        <f aca="false">IF(正!GK40="－","－",IF(正!GK40="…","…",IF(誤!GK40="－","－",IF(誤!GK40="…","…",ROUND(正!GK40-誤!GK40,3)))))</f>
        <v>-8</v>
      </c>
      <c r="GL40" s="111" t="str">
        <f aca="false">IF(正!GL40="－","－",IF(正!GL40="…","…",IF(誤!GL40="－","－",IF(誤!GL40="…","…",ROUND(正!GL40-誤!GL40,3)))))</f>
        <v>－</v>
      </c>
      <c r="GM40" s="43" t="s">
        <v>45</v>
      </c>
      <c r="GN40" s="43"/>
      <c r="GO40" s="43"/>
      <c r="GP40" s="43"/>
      <c r="GQ40" s="43"/>
      <c r="GR40" s="43"/>
      <c r="GS40" s="43"/>
      <c r="GT40" s="43"/>
      <c r="GU40" s="43"/>
      <c r="GV40" s="44"/>
    </row>
    <row r="41" s="35" customFormat="true" ht="16.35" hidden="false" customHeight="true" outlineLevel="0" collapsed="false">
      <c r="A41" s="45"/>
      <c r="B41" s="46"/>
      <c r="C41" s="47" t="s">
        <v>46</v>
      </c>
      <c r="D41" s="47"/>
      <c r="E41" s="47"/>
      <c r="F41" s="47"/>
      <c r="G41" s="47"/>
      <c r="H41" s="47"/>
      <c r="I41" s="47"/>
      <c r="J41" s="47"/>
      <c r="K41" s="112" t="str">
        <f aca="false">IF(正!K41="－","－",IF(正!K41="…","…",IF(誤!K41="－","－",IF(誤!K41="…","…",ROUND(正!K41-誤!K41,3)))))</f>
        <v>…</v>
      </c>
      <c r="L41" s="113" t="str">
        <f aca="false">IF(正!L41="－","－",IF(正!L41="…","…",IF(誤!L41="－","－",IF(誤!L41="…","…",ROUND(正!L41-誤!L41,3)))))</f>
        <v>…</v>
      </c>
      <c r="M41" s="113" t="str">
        <f aca="false">IF(正!M41="－","－",IF(正!M41="…","…",IF(誤!M41="－","－",IF(誤!M41="…","…",ROUND(正!M41-誤!M41,3)))))</f>
        <v>…</v>
      </c>
      <c r="N41" s="113" t="str">
        <f aca="false">IF(正!N41="－","－",IF(正!N41="…","…",IF(誤!N41="－","－",IF(誤!N41="…","…",ROUND(正!N41-誤!N41,3)))))</f>
        <v>…</v>
      </c>
      <c r="O41" s="113" t="str">
        <f aca="false">IF(正!O41="－","－",IF(正!O41="…","…",IF(誤!O41="－","－",IF(誤!O41="…","…",ROUND(正!O41-誤!O41,3)))))</f>
        <v>…</v>
      </c>
      <c r="P41" s="113" t="str">
        <f aca="false">IF(正!P41="－","－",IF(正!P41="…","…",IF(誤!P41="－","－",IF(誤!P41="…","…",ROUND(正!P41-誤!P41,3)))))</f>
        <v>…</v>
      </c>
      <c r="Q41" s="114" t="str">
        <f aca="false">IF(正!Q41="－","－",IF(正!Q41="…","…",IF(誤!Q41="－","－",IF(誤!Q41="…","…",ROUND(正!Q41-誤!Q41,3)))))</f>
        <v>…</v>
      </c>
      <c r="R41" s="112" t="str">
        <f aca="false">IF(正!R41="－","－",IF(正!R41="…","…",IF(誤!R41="－","－",IF(誤!R41="…","…",ROUND(正!R41-誤!R41,3)))))</f>
        <v>…</v>
      </c>
      <c r="S41" s="113" t="str">
        <f aca="false">IF(正!S41="－","－",IF(正!S41="…","…",IF(誤!S41="－","－",IF(誤!S41="…","…",ROUND(正!S41-誤!S41,3)))))</f>
        <v>…</v>
      </c>
      <c r="T41" s="113" t="str">
        <f aca="false">IF(正!T41="－","－",IF(正!T41="…","…",IF(誤!T41="－","－",IF(誤!T41="…","…",ROUND(正!T41-誤!T41,3)))))</f>
        <v>…</v>
      </c>
      <c r="U41" s="113" t="str">
        <f aca="false">IF(正!U41="－","－",IF(正!U41="…","…",IF(誤!U41="－","－",IF(誤!U41="…","…",ROUND(正!U41-誤!U41,3)))))</f>
        <v>…</v>
      </c>
      <c r="V41" s="113" t="str">
        <f aca="false">IF(正!V41="－","－",IF(正!V41="…","…",IF(誤!V41="－","－",IF(誤!V41="…","…",ROUND(正!V41-誤!V41,3)))))</f>
        <v>…</v>
      </c>
      <c r="W41" s="113" t="str">
        <f aca="false">IF(正!W41="－","－",IF(正!W41="…","…",IF(誤!W41="－","－",IF(誤!W41="…","…",ROUND(正!W41-誤!W41,3)))))</f>
        <v>…</v>
      </c>
      <c r="X41" s="114" t="str">
        <f aca="false">IF(正!X41="－","－",IF(正!X41="…","…",IF(誤!X41="－","－",IF(誤!X41="…","…",ROUND(正!X41-誤!X41,3)))))</f>
        <v>…</v>
      </c>
      <c r="Y41" s="51" t="s">
        <v>48</v>
      </c>
      <c r="Z41" s="51"/>
      <c r="AA41" s="51"/>
      <c r="AB41" s="51"/>
      <c r="AC41" s="51"/>
      <c r="AD41" s="51"/>
      <c r="AE41" s="51"/>
      <c r="AF41" s="51"/>
      <c r="AG41" s="52"/>
      <c r="AH41" s="53"/>
      <c r="AI41" s="45"/>
      <c r="AJ41" s="46"/>
      <c r="AK41" s="47" t="s">
        <v>46</v>
      </c>
      <c r="AL41" s="47"/>
      <c r="AM41" s="47"/>
      <c r="AN41" s="47"/>
      <c r="AO41" s="47"/>
      <c r="AP41" s="47"/>
      <c r="AQ41" s="47"/>
      <c r="AR41" s="47"/>
      <c r="AS41" s="112" t="str">
        <f aca="false">IF(正!AS41="－","－",IF(正!AS41="…","…",IF(誤!AS41="－","－",IF(誤!AS41="…","…",ROUND(正!AS41-誤!AS41,3)))))</f>
        <v>…</v>
      </c>
      <c r="AT41" s="113" t="str">
        <f aca="false">IF(正!AT41="－","－",IF(正!AT41="…","…",IF(誤!AT41="－","－",IF(誤!AT41="…","…",ROUND(正!AT41-誤!AT41,3)))))</f>
        <v>…</v>
      </c>
      <c r="AU41" s="113" t="str">
        <f aca="false">IF(正!AU41="－","－",IF(正!AU41="…","…",IF(誤!AU41="－","－",IF(誤!AU41="…","…",ROUND(正!AU41-誤!AU41,3)))))</f>
        <v>…</v>
      </c>
      <c r="AV41" s="113" t="str">
        <f aca="false">IF(正!AV41="－","－",IF(正!AV41="…","…",IF(誤!AV41="－","－",IF(誤!AV41="…","…",ROUND(正!AV41-誤!AV41,3)))))</f>
        <v>…</v>
      </c>
      <c r="AW41" s="113" t="str">
        <f aca="false">IF(正!AW41="－","－",IF(正!AW41="…","…",IF(誤!AW41="－","－",IF(誤!AW41="…","…",ROUND(正!AW41-誤!AW41,3)))))</f>
        <v>…</v>
      </c>
      <c r="AX41" s="113" t="str">
        <f aca="false">IF(正!AX41="－","－",IF(正!AX41="…","…",IF(誤!AX41="－","－",IF(誤!AX41="…","…",ROUND(正!AX41-誤!AX41,3)))))</f>
        <v>…</v>
      </c>
      <c r="AY41" s="114" t="str">
        <f aca="false">IF(正!AY41="－","－",IF(正!AY41="…","…",IF(誤!AY41="－","－",IF(誤!AY41="…","…",ROUND(正!AY41-誤!AY41,3)))))</f>
        <v>…</v>
      </c>
      <c r="AZ41" s="112" t="str">
        <f aca="false">IF(正!AZ41="－","－",IF(正!AZ41="…","…",IF(誤!AZ41="－","－",IF(誤!AZ41="…","…",ROUND(正!AZ41-誤!AZ41,3)))))</f>
        <v>…</v>
      </c>
      <c r="BA41" s="113" t="str">
        <f aca="false">IF(正!BA41="－","－",IF(正!BA41="…","…",IF(誤!BA41="－","－",IF(誤!BA41="…","…",ROUND(正!BA41-誤!BA41,3)))))</f>
        <v>…</v>
      </c>
      <c r="BB41" s="113" t="str">
        <f aca="false">IF(正!BB41="－","－",IF(正!BB41="…","…",IF(誤!BB41="－","－",IF(誤!BB41="…","…",ROUND(正!BB41-誤!BB41,3)))))</f>
        <v>…</v>
      </c>
      <c r="BC41" s="113" t="str">
        <f aca="false">IF(正!BC41="－","－",IF(正!BC41="…","…",IF(誤!BC41="－","－",IF(誤!BC41="…","…",ROUND(正!BC41-誤!BC41,3)))))</f>
        <v>…</v>
      </c>
      <c r="BD41" s="113" t="str">
        <f aca="false">IF(正!BD41="－","－",IF(正!BD41="…","…",IF(誤!BD41="－","－",IF(誤!BD41="…","…",ROUND(正!BD41-誤!BD41,3)))))</f>
        <v>…</v>
      </c>
      <c r="BE41" s="113" t="str">
        <f aca="false">IF(正!BE41="－","－",IF(正!BE41="…","…",IF(誤!BE41="－","－",IF(誤!BE41="…","…",ROUND(正!BE41-誤!BE41,3)))))</f>
        <v>…</v>
      </c>
      <c r="BF41" s="114" t="str">
        <f aca="false">IF(正!BF41="－","－",IF(正!BF41="…","…",IF(誤!BF41="－","－",IF(誤!BF41="…","…",ROUND(正!BF41-誤!BF41,3)))))</f>
        <v>…</v>
      </c>
      <c r="BG41" s="51" t="s">
        <v>48</v>
      </c>
      <c r="BH41" s="51"/>
      <c r="BI41" s="51"/>
      <c r="BJ41" s="51"/>
      <c r="BK41" s="51"/>
      <c r="BL41" s="51"/>
      <c r="BM41" s="51"/>
      <c r="BN41" s="51"/>
      <c r="BO41" s="52"/>
      <c r="BP41" s="53"/>
      <c r="BQ41" s="45"/>
      <c r="BR41" s="46"/>
      <c r="BS41" s="47" t="s">
        <v>46</v>
      </c>
      <c r="BT41" s="47"/>
      <c r="BU41" s="47"/>
      <c r="BV41" s="47"/>
      <c r="BW41" s="47"/>
      <c r="BX41" s="47"/>
      <c r="BY41" s="47"/>
      <c r="BZ41" s="47"/>
      <c r="CA41" s="112" t="str">
        <f aca="false">IF(正!CA41="－","－",IF(正!CA41="…","…",IF(誤!CA41="－","－",IF(誤!CA41="…","…",ROUND(正!CA41-誤!CA41,3)))))</f>
        <v>…</v>
      </c>
      <c r="CB41" s="113" t="str">
        <f aca="false">IF(正!CB41="－","－",IF(正!CB41="…","…",IF(誤!CB41="－","－",IF(誤!CB41="…","…",ROUND(正!CB41-誤!CB41,3)))))</f>
        <v>…</v>
      </c>
      <c r="CC41" s="113" t="str">
        <f aca="false">IF(正!CC41="－","－",IF(正!CC41="…","…",IF(誤!CC41="－","－",IF(誤!CC41="…","…",ROUND(正!CC41-誤!CC41,3)))))</f>
        <v>…</v>
      </c>
      <c r="CD41" s="113" t="str">
        <f aca="false">IF(正!CD41="－","－",IF(正!CD41="…","…",IF(誤!CD41="－","－",IF(誤!CD41="…","…",ROUND(正!CD41-誤!CD41,3)))))</f>
        <v>…</v>
      </c>
      <c r="CE41" s="113" t="str">
        <f aca="false">IF(正!CE41="－","－",IF(正!CE41="…","…",IF(誤!CE41="－","－",IF(誤!CE41="…","…",ROUND(正!CE41-誤!CE41,3)))))</f>
        <v>…</v>
      </c>
      <c r="CF41" s="113" t="str">
        <f aca="false">IF(正!CF41="－","－",IF(正!CF41="…","…",IF(誤!CF41="－","－",IF(誤!CF41="…","…",ROUND(正!CF41-誤!CF41,3)))))</f>
        <v>…</v>
      </c>
      <c r="CG41" s="114" t="str">
        <f aca="false">IF(正!CG41="－","－",IF(正!CG41="…","…",IF(誤!CG41="－","－",IF(誤!CG41="…","…",ROUND(正!CG41-誤!CG41,3)))))</f>
        <v>…</v>
      </c>
      <c r="CH41" s="112" t="str">
        <f aca="false">IF(正!CH41="－","－",IF(正!CH41="…","…",IF(誤!CH41="－","－",IF(誤!CH41="…","…",ROUND(正!CH41-誤!CH41,3)))))</f>
        <v>…</v>
      </c>
      <c r="CI41" s="113" t="str">
        <f aca="false">IF(正!CI41="－","－",IF(正!CI41="…","…",IF(誤!CI41="－","－",IF(誤!CI41="…","…",ROUND(正!CI41-誤!CI41,3)))))</f>
        <v>…</v>
      </c>
      <c r="CJ41" s="113" t="str">
        <f aca="false">IF(正!CJ41="－","－",IF(正!CJ41="…","…",IF(誤!CJ41="－","－",IF(誤!CJ41="…","…",ROUND(正!CJ41-誤!CJ41,3)))))</f>
        <v>…</v>
      </c>
      <c r="CK41" s="113" t="str">
        <f aca="false">IF(正!CK41="－","－",IF(正!CK41="…","…",IF(誤!CK41="－","－",IF(誤!CK41="…","…",ROUND(正!CK41-誤!CK41,3)))))</f>
        <v>…</v>
      </c>
      <c r="CL41" s="113" t="str">
        <f aca="false">IF(正!CL41="－","－",IF(正!CL41="…","…",IF(誤!CL41="－","－",IF(誤!CL41="…","…",ROUND(正!CL41-誤!CL41,3)))))</f>
        <v>…</v>
      </c>
      <c r="CM41" s="113" t="str">
        <f aca="false">IF(正!CM41="－","－",IF(正!CM41="…","…",IF(誤!CM41="－","－",IF(誤!CM41="…","…",ROUND(正!CM41-誤!CM41,3)))))</f>
        <v>…</v>
      </c>
      <c r="CN41" s="114" t="str">
        <f aca="false">IF(正!CN41="－","－",IF(正!CN41="…","…",IF(誤!CN41="－","－",IF(誤!CN41="…","…",ROUND(正!CN41-誤!CN41,3)))))</f>
        <v>…</v>
      </c>
      <c r="CO41" s="51" t="s">
        <v>48</v>
      </c>
      <c r="CP41" s="51"/>
      <c r="CQ41" s="51"/>
      <c r="CR41" s="51"/>
      <c r="CS41" s="51"/>
      <c r="CT41" s="51"/>
      <c r="CU41" s="51"/>
      <c r="CV41" s="51"/>
      <c r="CW41" s="52"/>
      <c r="CX41" s="53"/>
      <c r="CY41" s="45"/>
      <c r="CZ41" s="46"/>
      <c r="DA41" s="47" t="s">
        <v>46</v>
      </c>
      <c r="DB41" s="47"/>
      <c r="DC41" s="47"/>
      <c r="DD41" s="47"/>
      <c r="DE41" s="47"/>
      <c r="DF41" s="47"/>
      <c r="DG41" s="47"/>
      <c r="DH41" s="47"/>
      <c r="DI41" s="112" t="str">
        <f aca="false">IF(正!DI41="－","－",IF(正!DI41="…","…",IF(誤!DI41="－","－",IF(誤!DI41="…","…",ROUND(正!DI41-誤!DI41,3)))))</f>
        <v>…</v>
      </c>
      <c r="DJ41" s="113" t="str">
        <f aca="false">IF(正!DJ41="－","－",IF(正!DJ41="…","…",IF(誤!DJ41="－","－",IF(誤!DJ41="…","…",ROUND(正!DJ41-誤!DJ41,3)))))</f>
        <v>…</v>
      </c>
      <c r="DK41" s="113" t="str">
        <f aca="false">IF(正!DK41="－","－",IF(正!DK41="…","…",IF(誤!DK41="－","－",IF(誤!DK41="…","…",ROUND(正!DK41-誤!DK41,3)))))</f>
        <v>…</v>
      </c>
      <c r="DL41" s="113" t="str">
        <f aca="false">IF(正!DL41="－","－",IF(正!DL41="…","…",IF(誤!DL41="－","－",IF(誤!DL41="…","…",ROUND(正!DL41-誤!DL41,3)))))</f>
        <v>…</v>
      </c>
      <c r="DM41" s="113" t="str">
        <f aca="false">IF(正!DM41="－","－",IF(正!DM41="…","…",IF(誤!DM41="－","－",IF(誤!DM41="…","…",ROUND(正!DM41-誤!DM41,3)))))</f>
        <v>…</v>
      </c>
      <c r="DN41" s="113" t="str">
        <f aca="false">IF(正!DN41="－","－",IF(正!DN41="…","…",IF(誤!DN41="－","－",IF(誤!DN41="…","…",ROUND(正!DN41-誤!DN41,3)))))</f>
        <v>…</v>
      </c>
      <c r="DO41" s="114" t="str">
        <f aca="false">IF(正!DO41="－","－",IF(正!DO41="…","…",IF(誤!DO41="－","－",IF(誤!DO41="…","…",ROUND(正!DO41-誤!DO41,3)))))</f>
        <v>…</v>
      </c>
      <c r="DP41" s="112" t="str">
        <f aca="false">IF(正!DP41="－","－",IF(正!DP41="…","…",IF(誤!DP41="－","－",IF(誤!DP41="…","…",ROUND(正!DP41-誤!DP41,3)))))</f>
        <v>…</v>
      </c>
      <c r="DQ41" s="113" t="str">
        <f aca="false">IF(正!DQ41="－","－",IF(正!DQ41="…","…",IF(誤!DQ41="－","－",IF(誤!DQ41="…","…",ROUND(正!DQ41-誤!DQ41,3)))))</f>
        <v>…</v>
      </c>
      <c r="DR41" s="113" t="str">
        <f aca="false">IF(正!DR41="－","－",IF(正!DR41="…","…",IF(誤!DR41="－","－",IF(誤!DR41="…","…",ROUND(正!DR41-誤!DR41,3)))))</f>
        <v>…</v>
      </c>
      <c r="DS41" s="113" t="str">
        <f aca="false">IF(正!DS41="－","－",IF(正!DS41="…","…",IF(誤!DS41="－","－",IF(誤!DS41="…","…",ROUND(正!DS41-誤!DS41,3)))))</f>
        <v>…</v>
      </c>
      <c r="DT41" s="113" t="str">
        <f aca="false">IF(正!DT41="－","－",IF(正!DT41="…","…",IF(誤!DT41="－","－",IF(誤!DT41="…","…",ROUND(正!DT41-誤!DT41,3)))))</f>
        <v>…</v>
      </c>
      <c r="DU41" s="113" t="str">
        <f aca="false">IF(正!DU41="－","－",IF(正!DU41="…","…",IF(誤!DU41="－","－",IF(誤!DU41="…","…",ROUND(正!DU41-誤!DU41,3)))))</f>
        <v>…</v>
      </c>
      <c r="DV41" s="114" t="str">
        <f aca="false">IF(正!DV41="－","－",IF(正!DV41="…","…",IF(誤!DV41="－","－",IF(誤!DV41="…","…",ROUND(正!DV41-誤!DV41,3)))))</f>
        <v>…</v>
      </c>
      <c r="DW41" s="51" t="s">
        <v>48</v>
      </c>
      <c r="DX41" s="51"/>
      <c r="DY41" s="51"/>
      <c r="DZ41" s="51"/>
      <c r="EA41" s="51"/>
      <c r="EB41" s="51"/>
      <c r="EC41" s="51"/>
      <c r="ED41" s="51"/>
      <c r="EE41" s="52"/>
      <c r="EF41" s="53"/>
      <c r="EG41" s="45"/>
      <c r="EH41" s="46"/>
      <c r="EI41" s="47" t="s">
        <v>46</v>
      </c>
      <c r="EJ41" s="47"/>
      <c r="EK41" s="47"/>
      <c r="EL41" s="47"/>
      <c r="EM41" s="47"/>
      <c r="EN41" s="47"/>
      <c r="EO41" s="47"/>
      <c r="EP41" s="47"/>
      <c r="EQ41" s="112" t="str">
        <f aca="false">IF(正!EQ41="－","－",IF(正!EQ41="…","…",IF(誤!EQ41="－","－",IF(誤!EQ41="…","…",ROUND(正!EQ41-誤!EQ41,3)))))</f>
        <v>…</v>
      </c>
      <c r="ER41" s="113" t="str">
        <f aca="false">IF(正!ER41="－","－",IF(正!ER41="…","…",IF(誤!ER41="－","－",IF(誤!ER41="…","…",ROUND(正!ER41-誤!ER41,3)))))</f>
        <v>…</v>
      </c>
      <c r="ES41" s="113" t="str">
        <f aca="false">IF(正!ES41="－","－",IF(正!ES41="…","…",IF(誤!ES41="－","－",IF(誤!ES41="…","…",ROUND(正!ES41-誤!ES41,3)))))</f>
        <v>…</v>
      </c>
      <c r="ET41" s="113" t="str">
        <f aca="false">IF(正!ET41="－","－",IF(正!ET41="…","…",IF(誤!ET41="－","－",IF(誤!ET41="…","…",ROUND(正!ET41-誤!ET41,3)))))</f>
        <v>…</v>
      </c>
      <c r="EU41" s="113" t="str">
        <f aca="false">IF(正!EU41="－","－",IF(正!EU41="…","…",IF(誤!EU41="－","－",IF(誤!EU41="…","…",ROUND(正!EU41-誤!EU41,3)))))</f>
        <v>…</v>
      </c>
      <c r="EV41" s="113" t="str">
        <f aca="false">IF(正!EV41="－","－",IF(正!EV41="…","…",IF(誤!EV41="－","－",IF(誤!EV41="…","…",ROUND(正!EV41-誤!EV41,3)))))</f>
        <v>…</v>
      </c>
      <c r="EW41" s="114" t="str">
        <f aca="false">IF(正!EW41="－","－",IF(正!EW41="…","…",IF(誤!EW41="－","－",IF(誤!EW41="…","…",ROUND(正!EW41-誤!EW41,3)))))</f>
        <v>…</v>
      </c>
      <c r="EX41" s="112" t="str">
        <f aca="false">IF(正!EX41="－","－",IF(正!EX41="…","…",IF(誤!EX41="－","－",IF(誤!EX41="…","…",ROUND(正!EX41-誤!EX41,3)))))</f>
        <v>…</v>
      </c>
      <c r="EY41" s="113" t="str">
        <f aca="false">IF(正!EY41="－","－",IF(正!EY41="…","…",IF(誤!EY41="－","－",IF(誤!EY41="…","…",ROUND(正!EY41-誤!EY41,3)))))</f>
        <v>…</v>
      </c>
      <c r="EZ41" s="113" t="str">
        <f aca="false">IF(正!EZ41="－","－",IF(正!EZ41="…","…",IF(誤!EZ41="－","－",IF(誤!EZ41="…","…",ROUND(正!EZ41-誤!EZ41,3)))))</f>
        <v>…</v>
      </c>
      <c r="FA41" s="113" t="str">
        <f aca="false">IF(正!FA41="－","－",IF(正!FA41="…","…",IF(誤!FA41="－","－",IF(誤!FA41="…","…",ROUND(正!FA41-誤!FA41,3)))))</f>
        <v>…</v>
      </c>
      <c r="FB41" s="113" t="str">
        <f aca="false">IF(正!FB41="－","－",IF(正!FB41="…","…",IF(誤!FB41="－","－",IF(誤!FB41="…","…",ROUND(正!FB41-誤!FB41,3)))))</f>
        <v>…</v>
      </c>
      <c r="FC41" s="113" t="str">
        <f aca="false">IF(正!FC41="－","－",IF(正!FC41="…","…",IF(誤!FC41="－","－",IF(誤!FC41="…","…",ROUND(正!FC41-誤!FC41,3)))))</f>
        <v>…</v>
      </c>
      <c r="FD41" s="114" t="str">
        <f aca="false">IF(正!FD41="－","－",IF(正!FD41="…","…",IF(誤!FD41="－","－",IF(誤!FD41="…","…",ROUND(正!FD41-誤!FD41,3)))))</f>
        <v>…</v>
      </c>
      <c r="FE41" s="51" t="s">
        <v>48</v>
      </c>
      <c r="FF41" s="51"/>
      <c r="FG41" s="51"/>
      <c r="FH41" s="51"/>
      <c r="FI41" s="51"/>
      <c r="FJ41" s="51"/>
      <c r="FK41" s="51"/>
      <c r="FL41" s="51"/>
      <c r="FM41" s="52"/>
      <c r="FN41" s="53"/>
      <c r="FO41" s="45"/>
      <c r="FP41" s="46"/>
      <c r="FQ41" s="47" t="s">
        <v>46</v>
      </c>
      <c r="FR41" s="47"/>
      <c r="FS41" s="47"/>
      <c r="FT41" s="47"/>
      <c r="FU41" s="47"/>
      <c r="FV41" s="47"/>
      <c r="FW41" s="47"/>
      <c r="FX41" s="47"/>
      <c r="FY41" s="112" t="str">
        <f aca="false">IF(正!FY41="－","－",IF(正!FY41="…","…",IF(誤!FY41="－","－",IF(誤!FY41="…","…",ROUND(正!FY41-誤!FY41,3)))))</f>
        <v>…</v>
      </c>
      <c r="FZ41" s="113" t="str">
        <f aca="false">IF(正!FZ41="－","－",IF(正!FZ41="…","…",IF(誤!FZ41="－","－",IF(誤!FZ41="…","…",ROUND(正!FZ41-誤!FZ41,3)))))</f>
        <v>…</v>
      </c>
      <c r="GA41" s="113" t="str">
        <f aca="false">IF(正!GA41="－","－",IF(正!GA41="…","…",IF(誤!GA41="－","－",IF(誤!GA41="…","…",ROUND(正!GA41-誤!GA41,3)))))</f>
        <v>…</v>
      </c>
      <c r="GB41" s="113" t="str">
        <f aca="false">IF(正!GB41="－","－",IF(正!GB41="…","…",IF(誤!GB41="－","－",IF(誤!GB41="…","…",ROUND(正!GB41-誤!GB41,3)))))</f>
        <v>…</v>
      </c>
      <c r="GC41" s="113" t="str">
        <f aca="false">IF(正!GC41="－","－",IF(正!GC41="…","…",IF(誤!GC41="－","－",IF(誤!GC41="…","…",ROUND(正!GC41-誤!GC41,3)))))</f>
        <v>…</v>
      </c>
      <c r="GD41" s="113" t="str">
        <f aca="false">IF(正!GD41="－","－",IF(正!GD41="…","…",IF(誤!GD41="－","－",IF(誤!GD41="…","…",ROUND(正!GD41-誤!GD41,3)))))</f>
        <v>…</v>
      </c>
      <c r="GE41" s="114" t="str">
        <f aca="false">IF(正!GE41="－","－",IF(正!GE41="…","…",IF(誤!GE41="－","－",IF(誤!GE41="…","…",ROUND(正!GE41-誤!GE41,3)))))</f>
        <v>…</v>
      </c>
      <c r="GF41" s="112" t="str">
        <f aca="false">IF(正!GF41="－","－",IF(正!GF41="…","…",IF(誤!GF41="－","－",IF(誤!GF41="…","…",ROUND(正!GF41-誤!GF41,3)))))</f>
        <v>…</v>
      </c>
      <c r="GG41" s="113" t="str">
        <f aca="false">IF(正!GG41="－","－",IF(正!GG41="…","…",IF(誤!GG41="－","－",IF(誤!GG41="…","…",ROUND(正!GG41-誤!GG41,3)))))</f>
        <v>…</v>
      </c>
      <c r="GH41" s="113" t="str">
        <f aca="false">IF(正!GH41="－","－",IF(正!GH41="…","…",IF(誤!GH41="－","－",IF(誤!GH41="…","…",ROUND(正!GH41-誤!GH41,3)))))</f>
        <v>…</v>
      </c>
      <c r="GI41" s="113" t="str">
        <f aca="false">IF(正!GI41="－","－",IF(正!GI41="…","…",IF(誤!GI41="－","－",IF(誤!GI41="…","…",ROUND(正!GI41-誤!GI41,3)))))</f>
        <v>…</v>
      </c>
      <c r="GJ41" s="113" t="str">
        <f aca="false">IF(正!GJ41="－","－",IF(正!GJ41="…","…",IF(誤!GJ41="－","－",IF(誤!GJ41="…","…",ROUND(正!GJ41-誤!GJ41,3)))))</f>
        <v>…</v>
      </c>
      <c r="GK41" s="113" t="str">
        <f aca="false">IF(正!GK41="－","－",IF(正!GK41="…","…",IF(誤!GK41="－","－",IF(誤!GK41="…","…",ROUND(正!GK41-誤!GK41,3)))))</f>
        <v>…</v>
      </c>
      <c r="GL41" s="114" t="str">
        <f aca="false">IF(正!GL41="－","－",IF(正!GL41="…","…",IF(誤!GL41="－","－",IF(誤!GL41="…","…",ROUND(正!GL41-誤!GL41,3)))))</f>
        <v>…</v>
      </c>
      <c r="GM41" s="51" t="s">
        <v>48</v>
      </c>
      <c r="GN41" s="51"/>
      <c r="GO41" s="51"/>
      <c r="GP41" s="51"/>
      <c r="GQ41" s="51"/>
      <c r="GR41" s="51"/>
      <c r="GS41" s="51"/>
      <c r="GT41" s="51"/>
      <c r="GU41" s="52"/>
      <c r="GV41" s="53"/>
    </row>
    <row r="42" s="35" customFormat="true" ht="16.35" hidden="false" customHeight="true" outlineLevel="0" collapsed="false">
      <c r="A42" s="45"/>
      <c r="B42" s="46"/>
      <c r="C42" s="47" t="s">
        <v>49</v>
      </c>
      <c r="D42" s="47"/>
      <c r="E42" s="47"/>
      <c r="F42" s="47"/>
      <c r="G42" s="47"/>
      <c r="H42" s="47"/>
      <c r="I42" s="47"/>
      <c r="J42" s="47"/>
      <c r="K42" s="112" t="str">
        <f aca="false">IF(正!K42="－","－",IF(正!K42="…","…",IF(誤!K42="－","－",IF(誤!K42="…","…",ROUND(正!K42-誤!K42,3)))))</f>
        <v>…</v>
      </c>
      <c r="L42" s="113" t="str">
        <f aca="false">IF(正!L42="－","－",IF(正!L42="…","…",IF(誤!L42="－","－",IF(誤!L42="…","…",ROUND(正!L42-誤!L42,3)))))</f>
        <v>…</v>
      </c>
      <c r="M42" s="113" t="str">
        <f aca="false">IF(正!M42="－","－",IF(正!M42="…","…",IF(誤!M42="－","－",IF(誤!M42="…","…",ROUND(正!M42-誤!M42,3)))))</f>
        <v>…</v>
      </c>
      <c r="N42" s="113" t="str">
        <f aca="false">IF(正!N42="－","－",IF(正!N42="…","…",IF(誤!N42="－","－",IF(誤!N42="…","…",ROUND(正!N42-誤!N42,3)))))</f>
        <v>…</v>
      </c>
      <c r="O42" s="113" t="str">
        <f aca="false">IF(正!O42="－","－",IF(正!O42="…","…",IF(誤!O42="－","－",IF(誤!O42="…","…",ROUND(正!O42-誤!O42,3)))))</f>
        <v>…</v>
      </c>
      <c r="P42" s="113" t="str">
        <f aca="false">IF(正!P42="－","－",IF(正!P42="…","…",IF(誤!P42="－","－",IF(誤!P42="…","…",ROUND(正!P42-誤!P42,3)))))</f>
        <v>…</v>
      </c>
      <c r="Q42" s="114" t="str">
        <f aca="false">IF(正!Q42="－","－",IF(正!Q42="…","…",IF(誤!Q42="－","－",IF(誤!Q42="…","…",ROUND(正!Q42-誤!Q42,3)))))</f>
        <v>…</v>
      </c>
      <c r="R42" s="112" t="str">
        <f aca="false">IF(正!R42="－","－",IF(正!R42="…","…",IF(誤!R42="－","－",IF(誤!R42="…","…",ROUND(正!R42-誤!R42,3)))))</f>
        <v>…</v>
      </c>
      <c r="S42" s="113" t="str">
        <f aca="false">IF(正!S42="－","－",IF(正!S42="…","…",IF(誤!S42="－","－",IF(誤!S42="…","…",ROUND(正!S42-誤!S42,3)))))</f>
        <v>…</v>
      </c>
      <c r="T42" s="113" t="str">
        <f aca="false">IF(正!T42="－","－",IF(正!T42="…","…",IF(誤!T42="－","－",IF(誤!T42="…","…",ROUND(正!T42-誤!T42,3)))))</f>
        <v>…</v>
      </c>
      <c r="U42" s="113" t="str">
        <f aca="false">IF(正!U42="－","－",IF(正!U42="…","…",IF(誤!U42="－","－",IF(誤!U42="…","…",ROUND(正!U42-誤!U42,3)))))</f>
        <v>…</v>
      </c>
      <c r="V42" s="113" t="str">
        <f aca="false">IF(正!V42="－","－",IF(正!V42="…","…",IF(誤!V42="－","－",IF(誤!V42="…","…",ROUND(正!V42-誤!V42,3)))))</f>
        <v>…</v>
      </c>
      <c r="W42" s="113" t="str">
        <f aca="false">IF(正!W42="－","－",IF(正!W42="…","…",IF(誤!W42="－","－",IF(誤!W42="…","…",ROUND(正!W42-誤!W42,3)))))</f>
        <v>…</v>
      </c>
      <c r="X42" s="114" t="str">
        <f aca="false">IF(正!X42="－","－",IF(正!X42="…","…",IF(誤!X42="－","－",IF(誤!X42="…","…",ROUND(正!X42-誤!X42,3)))))</f>
        <v>…</v>
      </c>
      <c r="Y42" s="51" t="s">
        <v>50</v>
      </c>
      <c r="Z42" s="51"/>
      <c r="AA42" s="51"/>
      <c r="AB42" s="51"/>
      <c r="AC42" s="51"/>
      <c r="AD42" s="51"/>
      <c r="AE42" s="51"/>
      <c r="AF42" s="51"/>
      <c r="AG42" s="52"/>
      <c r="AH42" s="53"/>
      <c r="AI42" s="45"/>
      <c r="AJ42" s="46"/>
      <c r="AK42" s="47" t="s">
        <v>49</v>
      </c>
      <c r="AL42" s="47"/>
      <c r="AM42" s="47"/>
      <c r="AN42" s="47"/>
      <c r="AO42" s="47"/>
      <c r="AP42" s="47"/>
      <c r="AQ42" s="47"/>
      <c r="AR42" s="47"/>
      <c r="AS42" s="112" t="str">
        <f aca="false">IF(正!AS42="－","－",IF(正!AS42="…","…",IF(誤!AS42="－","－",IF(誤!AS42="…","…",ROUND(正!AS42-誤!AS42,3)))))</f>
        <v>…</v>
      </c>
      <c r="AT42" s="113" t="str">
        <f aca="false">IF(正!AT42="－","－",IF(正!AT42="…","…",IF(誤!AT42="－","－",IF(誤!AT42="…","…",ROUND(正!AT42-誤!AT42,3)))))</f>
        <v>…</v>
      </c>
      <c r="AU42" s="113" t="str">
        <f aca="false">IF(正!AU42="－","－",IF(正!AU42="…","…",IF(誤!AU42="－","－",IF(誤!AU42="…","…",ROUND(正!AU42-誤!AU42,3)))))</f>
        <v>…</v>
      </c>
      <c r="AV42" s="113" t="str">
        <f aca="false">IF(正!AV42="－","－",IF(正!AV42="…","…",IF(誤!AV42="－","－",IF(誤!AV42="…","…",ROUND(正!AV42-誤!AV42,3)))))</f>
        <v>…</v>
      </c>
      <c r="AW42" s="113" t="str">
        <f aca="false">IF(正!AW42="－","－",IF(正!AW42="…","…",IF(誤!AW42="－","－",IF(誤!AW42="…","…",ROUND(正!AW42-誤!AW42,3)))))</f>
        <v>…</v>
      </c>
      <c r="AX42" s="113" t="str">
        <f aca="false">IF(正!AX42="－","－",IF(正!AX42="…","…",IF(誤!AX42="－","－",IF(誤!AX42="…","…",ROUND(正!AX42-誤!AX42,3)))))</f>
        <v>…</v>
      </c>
      <c r="AY42" s="114" t="str">
        <f aca="false">IF(正!AY42="－","－",IF(正!AY42="…","…",IF(誤!AY42="－","－",IF(誤!AY42="…","…",ROUND(正!AY42-誤!AY42,3)))))</f>
        <v>…</v>
      </c>
      <c r="AZ42" s="112" t="str">
        <f aca="false">IF(正!AZ42="－","－",IF(正!AZ42="…","…",IF(誤!AZ42="－","－",IF(誤!AZ42="…","…",ROUND(正!AZ42-誤!AZ42,3)))))</f>
        <v>…</v>
      </c>
      <c r="BA42" s="113" t="str">
        <f aca="false">IF(正!BA42="－","－",IF(正!BA42="…","…",IF(誤!BA42="－","－",IF(誤!BA42="…","…",ROUND(正!BA42-誤!BA42,3)))))</f>
        <v>…</v>
      </c>
      <c r="BB42" s="113" t="str">
        <f aca="false">IF(正!BB42="－","－",IF(正!BB42="…","…",IF(誤!BB42="－","－",IF(誤!BB42="…","…",ROUND(正!BB42-誤!BB42,3)))))</f>
        <v>…</v>
      </c>
      <c r="BC42" s="113" t="str">
        <f aca="false">IF(正!BC42="－","－",IF(正!BC42="…","…",IF(誤!BC42="－","－",IF(誤!BC42="…","…",ROUND(正!BC42-誤!BC42,3)))))</f>
        <v>…</v>
      </c>
      <c r="BD42" s="113" t="str">
        <f aca="false">IF(正!BD42="－","－",IF(正!BD42="…","…",IF(誤!BD42="－","－",IF(誤!BD42="…","…",ROUND(正!BD42-誤!BD42,3)))))</f>
        <v>…</v>
      </c>
      <c r="BE42" s="113" t="str">
        <f aca="false">IF(正!BE42="－","－",IF(正!BE42="…","…",IF(誤!BE42="－","－",IF(誤!BE42="…","…",ROUND(正!BE42-誤!BE42,3)))))</f>
        <v>…</v>
      </c>
      <c r="BF42" s="114" t="str">
        <f aca="false">IF(正!BF42="－","－",IF(正!BF42="…","…",IF(誤!BF42="－","－",IF(誤!BF42="…","…",ROUND(正!BF42-誤!BF42,3)))))</f>
        <v>…</v>
      </c>
      <c r="BG42" s="51" t="s">
        <v>50</v>
      </c>
      <c r="BH42" s="51"/>
      <c r="BI42" s="51"/>
      <c r="BJ42" s="51"/>
      <c r="BK42" s="51"/>
      <c r="BL42" s="51"/>
      <c r="BM42" s="51"/>
      <c r="BN42" s="51"/>
      <c r="BO42" s="52"/>
      <c r="BP42" s="53"/>
      <c r="BQ42" s="45"/>
      <c r="BR42" s="46"/>
      <c r="BS42" s="47" t="s">
        <v>49</v>
      </c>
      <c r="BT42" s="47"/>
      <c r="BU42" s="47"/>
      <c r="BV42" s="47"/>
      <c r="BW42" s="47"/>
      <c r="BX42" s="47"/>
      <c r="BY42" s="47"/>
      <c r="BZ42" s="47"/>
      <c r="CA42" s="112" t="str">
        <f aca="false">IF(正!CA42="－","－",IF(正!CA42="…","…",IF(誤!CA42="－","－",IF(誤!CA42="…","…",ROUND(正!CA42-誤!CA42,3)))))</f>
        <v>…</v>
      </c>
      <c r="CB42" s="113" t="str">
        <f aca="false">IF(正!CB42="－","－",IF(正!CB42="…","…",IF(誤!CB42="－","－",IF(誤!CB42="…","…",ROUND(正!CB42-誤!CB42,3)))))</f>
        <v>…</v>
      </c>
      <c r="CC42" s="113" t="str">
        <f aca="false">IF(正!CC42="－","－",IF(正!CC42="…","…",IF(誤!CC42="－","－",IF(誤!CC42="…","…",ROUND(正!CC42-誤!CC42,3)))))</f>
        <v>…</v>
      </c>
      <c r="CD42" s="113" t="str">
        <f aca="false">IF(正!CD42="－","－",IF(正!CD42="…","…",IF(誤!CD42="－","－",IF(誤!CD42="…","…",ROUND(正!CD42-誤!CD42,3)))))</f>
        <v>…</v>
      </c>
      <c r="CE42" s="113" t="str">
        <f aca="false">IF(正!CE42="－","－",IF(正!CE42="…","…",IF(誤!CE42="－","－",IF(誤!CE42="…","…",ROUND(正!CE42-誤!CE42,3)))))</f>
        <v>…</v>
      </c>
      <c r="CF42" s="113" t="str">
        <f aca="false">IF(正!CF42="－","－",IF(正!CF42="…","…",IF(誤!CF42="－","－",IF(誤!CF42="…","…",ROUND(正!CF42-誤!CF42,3)))))</f>
        <v>…</v>
      </c>
      <c r="CG42" s="114" t="str">
        <f aca="false">IF(正!CG42="－","－",IF(正!CG42="…","…",IF(誤!CG42="－","－",IF(誤!CG42="…","…",ROUND(正!CG42-誤!CG42,3)))))</f>
        <v>…</v>
      </c>
      <c r="CH42" s="112" t="str">
        <f aca="false">IF(正!CH42="－","－",IF(正!CH42="…","…",IF(誤!CH42="－","－",IF(誤!CH42="…","…",ROUND(正!CH42-誤!CH42,3)))))</f>
        <v>…</v>
      </c>
      <c r="CI42" s="113" t="str">
        <f aca="false">IF(正!CI42="－","－",IF(正!CI42="…","…",IF(誤!CI42="－","－",IF(誤!CI42="…","…",ROUND(正!CI42-誤!CI42,3)))))</f>
        <v>…</v>
      </c>
      <c r="CJ42" s="113" t="str">
        <f aca="false">IF(正!CJ42="－","－",IF(正!CJ42="…","…",IF(誤!CJ42="－","－",IF(誤!CJ42="…","…",ROUND(正!CJ42-誤!CJ42,3)))))</f>
        <v>…</v>
      </c>
      <c r="CK42" s="113" t="str">
        <f aca="false">IF(正!CK42="－","－",IF(正!CK42="…","…",IF(誤!CK42="－","－",IF(誤!CK42="…","…",ROUND(正!CK42-誤!CK42,3)))))</f>
        <v>…</v>
      </c>
      <c r="CL42" s="113" t="str">
        <f aca="false">IF(正!CL42="－","－",IF(正!CL42="…","…",IF(誤!CL42="－","－",IF(誤!CL42="…","…",ROUND(正!CL42-誤!CL42,3)))))</f>
        <v>…</v>
      </c>
      <c r="CM42" s="113" t="str">
        <f aca="false">IF(正!CM42="－","－",IF(正!CM42="…","…",IF(誤!CM42="－","－",IF(誤!CM42="…","…",ROUND(正!CM42-誤!CM42,3)))))</f>
        <v>…</v>
      </c>
      <c r="CN42" s="114" t="str">
        <f aca="false">IF(正!CN42="－","－",IF(正!CN42="…","…",IF(誤!CN42="－","－",IF(誤!CN42="…","…",ROUND(正!CN42-誤!CN42,3)))))</f>
        <v>…</v>
      </c>
      <c r="CO42" s="51" t="s">
        <v>50</v>
      </c>
      <c r="CP42" s="51"/>
      <c r="CQ42" s="51"/>
      <c r="CR42" s="51"/>
      <c r="CS42" s="51"/>
      <c r="CT42" s="51"/>
      <c r="CU42" s="51"/>
      <c r="CV42" s="51"/>
      <c r="CW42" s="52"/>
      <c r="CX42" s="53"/>
      <c r="CY42" s="45"/>
      <c r="CZ42" s="46"/>
      <c r="DA42" s="47" t="s">
        <v>49</v>
      </c>
      <c r="DB42" s="47"/>
      <c r="DC42" s="47"/>
      <c r="DD42" s="47"/>
      <c r="DE42" s="47"/>
      <c r="DF42" s="47"/>
      <c r="DG42" s="47"/>
      <c r="DH42" s="47"/>
      <c r="DI42" s="112" t="str">
        <f aca="false">IF(正!DI42="－","－",IF(正!DI42="…","…",IF(誤!DI42="－","－",IF(誤!DI42="…","…",ROUND(正!DI42-誤!DI42,3)))))</f>
        <v>…</v>
      </c>
      <c r="DJ42" s="113" t="str">
        <f aca="false">IF(正!DJ42="－","－",IF(正!DJ42="…","…",IF(誤!DJ42="－","－",IF(誤!DJ42="…","…",ROUND(正!DJ42-誤!DJ42,3)))))</f>
        <v>…</v>
      </c>
      <c r="DK42" s="113" t="str">
        <f aca="false">IF(正!DK42="－","－",IF(正!DK42="…","…",IF(誤!DK42="－","－",IF(誤!DK42="…","…",ROUND(正!DK42-誤!DK42,3)))))</f>
        <v>…</v>
      </c>
      <c r="DL42" s="113" t="str">
        <f aca="false">IF(正!DL42="－","－",IF(正!DL42="…","…",IF(誤!DL42="－","－",IF(誤!DL42="…","…",ROUND(正!DL42-誤!DL42,3)))))</f>
        <v>…</v>
      </c>
      <c r="DM42" s="113" t="str">
        <f aca="false">IF(正!DM42="－","－",IF(正!DM42="…","…",IF(誤!DM42="－","－",IF(誤!DM42="…","…",ROUND(正!DM42-誤!DM42,3)))))</f>
        <v>…</v>
      </c>
      <c r="DN42" s="113" t="str">
        <f aca="false">IF(正!DN42="－","－",IF(正!DN42="…","…",IF(誤!DN42="－","－",IF(誤!DN42="…","…",ROUND(正!DN42-誤!DN42,3)))))</f>
        <v>…</v>
      </c>
      <c r="DO42" s="114" t="str">
        <f aca="false">IF(正!DO42="－","－",IF(正!DO42="…","…",IF(誤!DO42="－","－",IF(誤!DO42="…","…",ROUND(正!DO42-誤!DO42,3)))))</f>
        <v>…</v>
      </c>
      <c r="DP42" s="112" t="str">
        <f aca="false">IF(正!DP42="－","－",IF(正!DP42="…","…",IF(誤!DP42="－","－",IF(誤!DP42="…","…",ROUND(正!DP42-誤!DP42,3)))))</f>
        <v>…</v>
      </c>
      <c r="DQ42" s="113" t="str">
        <f aca="false">IF(正!DQ42="－","－",IF(正!DQ42="…","…",IF(誤!DQ42="－","－",IF(誤!DQ42="…","…",ROUND(正!DQ42-誤!DQ42,3)))))</f>
        <v>…</v>
      </c>
      <c r="DR42" s="113" t="str">
        <f aca="false">IF(正!DR42="－","－",IF(正!DR42="…","…",IF(誤!DR42="－","－",IF(誤!DR42="…","…",ROUND(正!DR42-誤!DR42,3)))))</f>
        <v>…</v>
      </c>
      <c r="DS42" s="113" t="str">
        <f aca="false">IF(正!DS42="－","－",IF(正!DS42="…","…",IF(誤!DS42="－","－",IF(誤!DS42="…","…",ROUND(正!DS42-誤!DS42,3)))))</f>
        <v>…</v>
      </c>
      <c r="DT42" s="113" t="str">
        <f aca="false">IF(正!DT42="－","－",IF(正!DT42="…","…",IF(誤!DT42="－","－",IF(誤!DT42="…","…",ROUND(正!DT42-誤!DT42,3)))))</f>
        <v>…</v>
      </c>
      <c r="DU42" s="113" t="str">
        <f aca="false">IF(正!DU42="－","－",IF(正!DU42="…","…",IF(誤!DU42="－","－",IF(誤!DU42="…","…",ROUND(正!DU42-誤!DU42,3)))))</f>
        <v>…</v>
      </c>
      <c r="DV42" s="114" t="str">
        <f aca="false">IF(正!DV42="－","－",IF(正!DV42="…","…",IF(誤!DV42="－","－",IF(誤!DV42="…","…",ROUND(正!DV42-誤!DV42,3)))))</f>
        <v>…</v>
      </c>
      <c r="DW42" s="51" t="s">
        <v>50</v>
      </c>
      <c r="DX42" s="51"/>
      <c r="DY42" s="51"/>
      <c r="DZ42" s="51"/>
      <c r="EA42" s="51"/>
      <c r="EB42" s="51"/>
      <c r="EC42" s="51"/>
      <c r="ED42" s="51"/>
      <c r="EE42" s="52"/>
      <c r="EF42" s="53"/>
      <c r="EG42" s="45"/>
      <c r="EH42" s="46"/>
      <c r="EI42" s="47" t="s">
        <v>49</v>
      </c>
      <c r="EJ42" s="47"/>
      <c r="EK42" s="47"/>
      <c r="EL42" s="47"/>
      <c r="EM42" s="47"/>
      <c r="EN42" s="47"/>
      <c r="EO42" s="47"/>
      <c r="EP42" s="47"/>
      <c r="EQ42" s="112" t="str">
        <f aca="false">IF(正!EQ42="－","－",IF(正!EQ42="…","…",IF(誤!EQ42="－","－",IF(誤!EQ42="…","…",ROUND(正!EQ42-誤!EQ42,3)))))</f>
        <v>…</v>
      </c>
      <c r="ER42" s="113" t="str">
        <f aca="false">IF(正!ER42="－","－",IF(正!ER42="…","…",IF(誤!ER42="－","－",IF(誤!ER42="…","…",ROUND(正!ER42-誤!ER42,3)))))</f>
        <v>…</v>
      </c>
      <c r="ES42" s="113" t="str">
        <f aca="false">IF(正!ES42="－","－",IF(正!ES42="…","…",IF(誤!ES42="－","－",IF(誤!ES42="…","…",ROUND(正!ES42-誤!ES42,3)))))</f>
        <v>…</v>
      </c>
      <c r="ET42" s="113" t="str">
        <f aca="false">IF(正!ET42="－","－",IF(正!ET42="…","…",IF(誤!ET42="－","－",IF(誤!ET42="…","…",ROUND(正!ET42-誤!ET42,3)))))</f>
        <v>…</v>
      </c>
      <c r="EU42" s="113" t="str">
        <f aca="false">IF(正!EU42="－","－",IF(正!EU42="…","…",IF(誤!EU42="－","－",IF(誤!EU42="…","…",ROUND(正!EU42-誤!EU42,3)))))</f>
        <v>…</v>
      </c>
      <c r="EV42" s="113" t="str">
        <f aca="false">IF(正!EV42="－","－",IF(正!EV42="…","…",IF(誤!EV42="－","－",IF(誤!EV42="…","…",ROUND(正!EV42-誤!EV42,3)))))</f>
        <v>…</v>
      </c>
      <c r="EW42" s="114" t="str">
        <f aca="false">IF(正!EW42="－","－",IF(正!EW42="…","…",IF(誤!EW42="－","－",IF(誤!EW42="…","…",ROUND(正!EW42-誤!EW42,3)))))</f>
        <v>…</v>
      </c>
      <c r="EX42" s="112" t="str">
        <f aca="false">IF(正!EX42="－","－",IF(正!EX42="…","…",IF(誤!EX42="－","－",IF(誤!EX42="…","…",ROUND(正!EX42-誤!EX42,3)))))</f>
        <v>…</v>
      </c>
      <c r="EY42" s="113" t="str">
        <f aca="false">IF(正!EY42="－","－",IF(正!EY42="…","…",IF(誤!EY42="－","－",IF(誤!EY42="…","…",ROUND(正!EY42-誤!EY42,3)))))</f>
        <v>…</v>
      </c>
      <c r="EZ42" s="113" t="str">
        <f aca="false">IF(正!EZ42="－","－",IF(正!EZ42="…","…",IF(誤!EZ42="－","－",IF(誤!EZ42="…","…",ROUND(正!EZ42-誤!EZ42,3)))))</f>
        <v>…</v>
      </c>
      <c r="FA42" s="113" t="str">
        <f aca="false">IF(正!FA42="－","－",IF(正!FA42="…","…",IF(誤!FA42="－","－",IF(誤!FA42="…","…",ROUND(正!FA42-誤!FA42,3)))))</f>
        <v>…</v>
      </c>
      <c r="FB42" s="113" t="str">
        <f aca="false">IF(正!FB42="－","－",IF(正!FB42="…","…",IF(誤!FB42="－","－",IF(誤!FB42="…","…",ROUND(正!FB42-誤!FB42,3)))))</f>
        <v>…</v>
      </c>
      <c r="FC42" s="113" t="str">
        <f aca="false">IF(正!FC42="－","－",IF(正!FC42="…","…",IF(誤!FC42="－","－",IF(誤!FC42="…","…",ROUND(正!FC42-誤!FC42,3)))))</f>
        <v>…</v>
      </c>
      <c r="FD42" s="114" t="str">
        <f aca="false">IF(正!FD42="－","－",IF(正!FD42="…","…",IF(誤!FD42="－","－",IF(誤!FD42="…","…",ROUND(正!FD42-誤!FD42,3)))))</f>
        <v>…</v>
      </c>
      <c r="FE42" s="51" t="s">
        <v>50</v>
      </c>
      <c r="FF42" s="51"/>
      <c r="FG42" s="51"/>
      <c r="FH42" s="51"/>
      <c r="FI42" s="51"/>
      <c r="FJ42" s="51"/>
      <c r="FK42" s="51"/>
      <c r="FL42" s="51"/>
      <c r="FM42" s="52"/>
      <c r="FN42" s="53"/>
      <c r="FO42" s="45"/>
      <c r="FP42" s="46"/>
      <c r="FQ42" s="47" t="s">
        <v>49</v>
      </c>
      <c r="FR42" s="47"/>
      <c r="FS42" s="47"/>
      <c r="FT42" s="47"/>
      <c r="FU42" s="47"/>
      <c r="FV42" s="47"/>
      <c r="FW42" s="47"/>
      <c r="FX42" s="47"/>
      <c r="FY42" s="112" t="str">
        <f aca="false">IF(正!FY42="－","－",IF(正!FY42="…","…",IF(誤!FY42="－","－",IF(誤!FY42="…","…",ROUND(正!FY42-誤!FY42,3)))))</f>
        <v>…</v>
      </c>
      <c r="FZ42" s="113" t="str">
        <f aca="false">IF(正!FZ42="－","－",IF(正!FZ42="…","…",IF(誤!FZ42="－","－",IF(誤!FZ42="…","…",ROUND(正!FZ42-誤!FZ42,3)))))</f>
        <v>…</v>
      </c>
      <c r="GA42" s="113" t="str">
        <f aca="false">IF(正!GA42="－","－",IF(正!GA42="…","…",IF(誤!GA42="－","－",IF(誤!GA42="…","…",ROUND(正!GA42-誤!GA42,3)))))</f>
        <v>…</v>
      </c>
      <c r="GB42" s="113" t="str">
        <f aca="false">IF(正!GB42="－","－",IF(正!GB42="…","…",IF(誤!GB42="－","－",IF(誤!GB42="…","…",ROUND(正!GB42-誤!GB42,3)))))</f>
        <v>…</v>
      </c>
      <c r="GC42" s="113" t="str">
        <f aca="false">IF(正!GC42="－","－",IF(正!GC42="…","…",IF(誤!GC42="－","－",IF(誤!GC42="…","…",ROUND(正!GC42-誤!GC42,3)))))</f>
        <v>…</v>
      </c>
      <c r="GD42" s="113" t="str">
        <f aca="false">IF(正!GD42="－","－",IF(正!GD42="…","…",IF(誤!GD42="－","－",IF(誤!GD42="…","…",ROUND(正!GD42-誤!GD42,3)))))</f>
        <v>…</v>
      </c>
      <c r="GE42" s="114" t="str">
        <f aca="false">IF(正!GE42="－","－",IF(正!GE42="…","…",IF(誤!GE42="－","－",IF(誤!GE42="…","…",ROUND(正!GE42-誤!GE42,3)))))</f>
        <v>…</v>
      </c>
      <c r="GF42" s="112" t="str">
        <f aca="false">IF(正!GF42="－","－",IF(正!GF42="…","…",IF(誤!GF42="－","－",IF(誤!GF42="…","…",ROUND(正!GF42-誤!GF42,3)))))</f>
        <v>…</v>
      </c>
      <c r="GG42" s="113" t="str">
        <f aca="false">IF(正!GG42="－","－",IF(正!GG42="…","…",IF(誤!GG42="－","－",IF(誤!GG42="…","…",ROUND(正!GG42-誤!GG42,3)))))</f>
        <v>…</v>
      </c>
      <c r="GH42" s="113" t="str">
        <f aca="false">IF(正!GH42="－","－",IF(正!GH42="…","…",IF(誤!GH42="－","－",IF(誤!GH42="…","…",ROUND(正!GH42-誤!GH42,3)))))</f>
        <v>…</v>
      </c>
      <c r="GI42" s="113" t="str">
        <f aca="false">IF(正!GI42="－","－",IF(正!GI42="…","…",IF(誤!GI42="－","－",IF(誤!GI42="…","…",ROUND(正!GI42-誤!GI42,3)))))</f>
        <v>…</v>
      </c>
      <c r="GJ42" s="113" t="str">
        <f aca="false">IF(正!GJ42="－","－",IF(正!GJ42="…","…",IF(誤!GJ42="－","－",IF(誤!GJ42="…","…",ROUND(正!GJ42-誤!GJ42,3)))))</f>
        <v>…</v>
      </c>
      <c r="GK42" s="113" t="str">
        <f aca="false">IF(正!GK42="－","－",IF(正!GK42="…","…",IF(誤!GK42="－","－",IF(誤!GK42="…","…",ROUND(正!GK42-誤!GK42,3)))))</f>
        <v>…</v>
      </c>
      <c r="GL42" s="114" t="str">
        <f aca="false">IF(正!GL42="－","－",IF(正!GL42="…","…",IF(誤!GL42="－","－",IF(誤!GL42="…","…",ROUND(正!GL42-誤!GL42,3)))))</f>
        <v>…</v>
      </c>
      <c r="GM42" s="51" t="s">
        <v>50</v>
      </c>
      <c r="GN42" s="51"/>
      <c r="GO42" s="51"/>
      <c r="GP42" s="51"/>
      <c r="GQ42" s="51"/>
      <c r="GR42" s="51"/>
      <c r="GS42" s="51"/>
      <c r="GT42" s="51"/>
      <c r="GU42" s="52"/>
      <c r="GV42" s="53"/>
    </row>
    <row r="43" s="35" customFormat="true" ht="16.35" hidden="false" customHeight="true" outlineLevel="0" collapsed="false">
      <c r="A43" s="45"/>
      <c r="B43" s="46"/>
      <c r="C43" s="42" t="s">
        <v>51</v>
      </c>
      <c r="D43" s="42"/>
      <c r="E43" s="42"/>
      <c r="F43" s="42"/>
      <c r="G43" s="42"/>
      <c r="H43" s="42"/>
      <c r="I43" s="42"/>
      <c r="J43" s="42"/>
      <c r="K43" s="109" t="n">
        <f aca="false">IF(正!K43="－","－",IF(正!K43="…","…",IF(誤!K43="－","－",IF(誤!K43="…","…",ROUND(正!K43-誤!K43,3)))))</f>
        <v>0</v>
      </c>
      <c r="L43" s="110" t="n">
        <f aca="false">IF(正!L43="－","－",IF(正!L43="…","…",IF(誤!L43="－","－",IF(誤!L43="…","…",ROUND(正!L43-誤!L43,3)))))</f>
        <v>-1.488</v>
      </c>
      <c r="M43" s="110" t="n">
        <f aca="false">IF(正!M43="－","－",IF(正!M43="…","…",IF(誤!M43="－","－",IF(誤!M43="…","…",ROUND(正!M43-誤!M43,3)))))</f>
        <v>6.202</v>
      </c>
      <c r="N43" s="110" t="n">
        <f aca="false">IF(正!N43="－","－",IF(正!N43="…","…",IF(誤!N43="－","－",IF(誤!N43="…","…",ROUND(正!N43-誤!N43,3)))))</f>
        <v>0.598</v>
      </c>
      <c r="O43" s="110" t="n">
        <f aca="false">IF(正!O43="－","－",IF(正!O43="…","…",IF(誤!O43="－","－",IF(誤!O43="…","…",ROUND(正!O43-誤!O43,3)))))</f>
        <v>-2.557</v>
      </c>
      <c r="P43" s="110" t="n">
        <f aca="false">IF(正!P43="－","－",IF(正!P43="…","…",IF(誤!P43="－","－",IF(誤!P43="…","…",ROUND(正!P43-誤!P43,3)))))</f>
        <v>-1.248</v>
      </c>
      <c r="Q43" s="111" t="n">
        <f aca="false">IF(正!Q43="－","－",IF(正!Q43="…","…",IF(誤!Q43="－","－",IF(誤!Q43="…","…",ROUND(正!Q43-誤!Q43,3)))))</f>
        <v>-1.508</v>
      </c>
      <c r="R43" s="109" t="n">
        <f aca="false">IF(正!R43="－","－",IF(正!R43="…","…",IF(誤!R43="－","－",IF(誤!R43="…","…",ROUND(正!R43-誤!R43,3)))))</f>
        <v>0</v>
      </c>
      <c r="S43" s="110" t="n">
        <f aca="false">IF(正!S43="－","－",IF(正!S43="…","…",IF(誤!S43="－","－",IF(誤!S43="…","…",ROUND(正!S43-誤!S43,3)))))</f>
        <v>1</v>
      </c>
      <c r="T43" s="110" t="n">
        <f aca="false">IF(正!T43="－","－",IF(正!T43="…","…",IF(誤!T43="－","－",IF(誤!T43="…","…",ROUND(正!T43-誤!T43,3)))))</f>
        <v>0</v>
      </c>
      <c r="U43" s="110" t="n">
        <f aca="false">IF(正!U43="－","－",IF(正!U43="…","…",IF(誤!U43="－","－",IF(誤!U43="…","…",ROUND(正!U43-誤!U43,3)))))</f>
        <v>0</v>
      </c>
      <c r="V43" s="110" t="n">
        <f aca="false">IF(正!V43="－","－",IF(正!V43="…","…",IF(誤!V43="－","－",IF(誤!V43="…","…",ROUND(正!V43-誤!V43,3)))))</f>
        <v>-1</v>
      </c>
      <c r="W43" s="110" t="n">
        <f aca="false">IF(正!W43="－","－",IF(正!W43="…","…",IF(誤!W43="－","－",IF(誤!W43="…","…",ROUND(正!W43-誤!W43,3)))))</f>
        <v>0</v>
      </c>
      <c r="X43" s="111" t="str">
        <f aca="false">IF(正!X43="－","－",IF(正!X43="…","…",IF(誤!X43="－","－",IF(誤!X43="…","…",ROUND(正!X43-誤!X43,3)))))</f>
        <v>－</v>
      </c>
      <c r="Y43" s="54" t="s">
        <v>52</v>
      </c>
      <c r="Z43" s="54"/>
      <c r="AA43" s="54"/>
      <c r="AB43" s="54"/>
      <c r="AC43" s="54"/>
      <c r="AD43" s="54"/>
      <c r="AE43" s="54"/>
      <c r="AF43" s="54"/>
      <c r="AG43" s="52"/>
      <c r="AH43" s="53"/>
      <c r="AI43" s="45"/>
      <c r="AJ43" s="46"/>
      <c r="AK43" s="42" t="s">
        <v>51</v>
      </c>
      <c r="AL43" s="42"/>
      <c r="AM43" s="42"/>
      <c r="AN43" s="42"/>
      <c r="AO43" s="42"/>
      <c r="AP43" s="42"/>
      <c r="AQ43" s="42"/>
      <c r="AR43" s="42"/>
      <c r="AS43" s="109" t="n">
        <f aca="false">IF(正!AS43="－","－",IF(正!AS43="…","…",IF(誤!AS43="－","－",IF(誤!AS43="…","…",ROUND(正!AS43-誤!AS43,3)))))</f>
        <v>0</v>
      </c>
      <c r="AT43" s="110" t="n">
        <f aca="false">IF(正!AT43="－","－",IF(正!AT43="…","…",IF(誤!AT43="－","－",IF(誤!AT43="…","…",ROUND(正!AT43-誤!AT43,3)))))</f>
        <v>-1.5</v>
      </c>
      <c r="AU43" s="110" t="n">
        <f aca="false">IF(正!AU43="－","－",IF(正!AU43="…","…",IF(誤!AU43="－","－",IF(誤!AU43="…","…",ROUND(正!AU43-誤!AU43,3)))))</f>
        <v>0.667</v>
      </c>
      <c r="AV43" s="110" t="n">
        <f aca="false">IF(正!AV43="－","－",IF(正!AV43="…","…",IF(誤!AV43="－","－",IF(誤!AV43="…","…",ROUND(正!AV43-誤!AV43,3)))))</f>
        <v>0</v>
      </c>
      <c r="AW43" s="110" t="n">
        <f aca="false">IF(正!AW43="－","－",IF(正!AW43="…","…",IF(誤!AW43="－","－",IF(誤!AW43="…","…",ROUND(正!AW43-誤!AW43,3)))))</f>
        <v>-2.227</v>
      </c>
      <c r="AX43" s="110" t="n">
        <f aca="false">IF(正!AX43="－","－",IF(正!AX43="…","…",IF(誤!AX43="－","－",IF(誤!AX43="…","…",ROUND(正!AX43-誤!AX43,3)))))</f>
        <v>3.561</v>
      </c>
      <c r="AY43" s="111" t="n">
        <f aca="false">IF(正!AY43="－","－",IF(正!AY43="…","…",IF(誤!AY43="－","－",IF(誤!AY43="…","…",ROUND(正!AY43-誤!AY43,3)))))</f>
        <v>-0.5</v>
      </c>
      <c r="AZ43" s="109" t="n">
        <f aca="false">IF(正!AZ43="－","－",IF(正!AZ43="…","…",IF(誤!AZ43="－","－",IF(誤!AZ43="…","…",ROUND(正!AZ43-誤!AZ43,3)))))</f>
        <v>0</v>
      </c>
      <c r="BA43" s="110" t="n">
        <f aca="false">IF(正!BA43="－","－",IF(正!BA43="…","…",IF(誤!BA43="－","－",IF(誤!BA43="…","…",ROUND(正!BA43-誤!BA43,3)))))</f>
        <v>0</v>
      </c>
      <c r="BB43" s="110" t="n">
        <f aca="false">IF(正!BB43="－","－",IF(正!BB43="…","…",IF(誤!BB43="－","－",IF(誤!BB43="…","…",ROUND(正!BB43-誤!BB43,3)))))</f>
        <v>0</v>
      </c>
      <c r="BC43" s="110" t="n">
        <f aca="false">IF(正!BC43="－","－",IF(正!BC43="…","…",IF(誤!BC43="－","－",IF(誤!BC43="…","…",ROUND(正!BC43-誤!BC43,3)))))</f>
        <v>0</v>
      </c>
      <c r="BD43" s="110" t="n">
        <f aca="false">IF(正!BD43="－","－",IF(正!BD43="…","…",IF(誤!BD43="－","－",IF(誤!BD43="…","…",ROUND(正!BD43-誤!BD43,3)))))</f>
        <v>0</v>
      </c>
      <c r="BE43" s="110" t="n">
        <f aca="false">IF(正!BE43="－","－",IF(正!BE43="…","…",IF(誤!BE43="－","－",IF(誤!BE43="…","…",ROUND(正!BE43-誤!BE43,3)))))</f>
        <v>1</v>
      </c>
      <c r="BF43" s="111" t="n">
        <f aca="false">IF(正!BF43="－","－",IF(正!BF43="…","…",IF(誤!BF43="－","－",IF(誤!BF43="…","…",ROUND(正!BF43-誤!BF43,3)))))</f>
        <v>-1</v>
      </c>
      <c r="BG43" s="54" t="s">
        <v>52</v>
      </c>
      <c r="BH43" s="54"/>
      <c r="BI43" s="54"/>
      <c r="BJ43" s="54"/>
      <c r="BK43" s="54"/>
      <c r="BL43" s="54"/>
      <c r="BM43" s="54"/>
      <c r="BN43" s="54"/>
      <c r="BO43" s="52"/>
      <c r="BP43" s="53"/>
      <c r="BQ43" s="45"/>
      <c r="BR43" s="46"/>
      <c r="BS43" s="42" t="s">
        <v>51</v>
      </c>
      <c r="BT43" s="42"/>
      <c r="BU43" s="42"/>
      <c r="BV43" s="42"/>
      <c r="BW43" s="42"/>
      <c r="BX43" s="42"/>
      <c r="BY43" s="42"/>
      <c r="BZ43" s="42"/>
      <c r="CA43" s="109" t="n">
        <f aca="false">IF(正!CA43="－","－",IF(正!CA43="…","…",IF(誤!CA43="－","－",IF(誤!CA43="…","…",ROUND(正!CA43-誤!CA43,3)))))</f>
        <v>0</v>
      </c>
      <c r="CB43" s="110" t="n">
        <f aca="false">IF(正!CB43="－","－",IF(正!CB43="…","…",IF(誤!CB43="－","－",IF(誤!CB43="…","…",ROUND(正!CB43-誤!CB43,3)))))</f>
        <v>0</v>
      </c>
      <c r="CC43" s="110" t="n">
        <f aca="false">IF(正!CC43="－","－",IF(正!CC43="…","…",IF(誤!CC43="－","－",IF(誤!CC43="…","…",ROUND(正!CC43-誤!CC43,3)))))</f>
        <v>0</v>
      </c>
      <c r="CD43" s="110" t="n">
        <f aca="false">IF(正!CD43="－","－",IF(正!CD43="…","…",IF(誤!CD43="－","－",IF(誤!CD43="…","…",ROUND(正!CD43-誤!CD43,3)))))</f>
        <v>2.556</v>
      </c>
      <c r="CE43" s="110" t="n">
        <f aca="false">IF(正!CE43="－","－",IF(正!CE43="…","…",IF(誤!CE43="－","－",IF(誤!CE43="…","…",ROUND(正!CE43-誤!CE43,3)))))</f>
        <v>-0.806</v>
      </c>
      <c r="CF43" s="110" t="n">
        <f aca="false">IF(正!CF43="－","－",IF(正!CF43="…","…",IF(誤!CF43="－","－",IF(誤!CF43="…","…",ROUND(正!CF43-誤!CF43,3)))))</f>
        <v>-1.75</v>
      </c>
      <c r="CG43" s="111" t="n">
        <f aca="false">IF(正!CG43="－","－",IF(正!CG43="…","…",IF(誤!CG43="－","－",IF(誤!CG43="…","…",ROUND(正!CG43-誤!CG43,3)))))</f>
        <v>0</v>
      </c>
      <c r="CH43" s="109" t="n">
        <f aca="false">IF(正!CH43="－","－",IF(正!CH43="…","…",IF(誤!CH43="－","－",IF(誤!CH43="…","…",ROUND(正!CH43-誤!CH43,3)))))</f>
        <v>0</v>
      </c>
      <c r="CI43" s="110" t="n">
        <f aca="false">IF(正!CI43="－","－",IF(正!CI43="…","…",IF(誤!CI43="－","－",IF(誤!CI43="…","…",ROUND(正!CI43-誤!CI43,3)))))</f>
        <v>-0.571</v>
      </c>
      <c r="CJ43" s="110" t="n">
        <f aca="false">IF(正!CJ43="－","－",IF(正!CJ43="…","…",IF(誤!CJ43="－","－",IF(誤!CJ43="…","…",ROUND(正!CJ43-誤!CJ43,3)))))</f>
        <v>6.536</v>
      </c>
      <c r="CK43" s="110" t="n">
        <f aca="false">IF(正!CK43="－","－",IF(正!CK43="…","…",IF(誤!CK43="－","－",IF(誤!CK43="…","…",ROUND(正!CK43-誤!CK43,3)))))</f>
        <v>-0.607</v>
      </c>
      <c r="CL43" s="110" t="n">
        <f aca="false">IF(正!CL43="－","－",IF(正!CL43="…","…",IF(誤!CL43="－","－",IF(誤!CL43="…","…",ROUND(正!CL43-誤!CL43,3)))))</f>
        <v>0.143</v>
      </c>
      <c r="CM43" s="110" t="n">
        <f aca="false">IF(正!CM43="－","－",IF(正!CM43="…","…",IF(誤!CM43="－","－",IF(誤!CM43="…","…",ROUND(正!CM43-誤!CM43,3)))))</f>
        <v>-5.225</v>
      </c>
      <c r="CN43" s="111" t="n">
        <f aca="false">IF(正!CN43="－","－",IF(正!CN43="…","…",IF(誤!CN43="－","－",IF(誤!CN43="…","…",ROUND(正!CN43-誤!CN43,3)))))</f>
        <v>-0.275</v>
      </c>
      <c r="CO43" s="54" t="s">
        <v>52</v>
      </c>
      <c r="CP43" s="54"/>
      <c r="CQ43" s="54"/>
      <c r="CR43" s="54"/>
      <c r="CS43" s="54"/>
      <c r="CT43" s="54"/>
      <c r="CU43" s="54"/>
      <c r="CV43" s="54"/>
      <c r="CW43" s="52"/>
      <c r="CX43" s="53"/>
      <c r="CY43" s="45"/>
      <c r="CZ43" s="46"/>
      <c r="DA43" s="42" t="s">
        <v>51</v>
      </c>
      <c r="DB43" s="42"/>
      <c r="DC43" s="42"/>
      <c r="DD43" s="42"/>
      <c r="DE43" s="42"/>
      <c r="DF43" s="42"/>
      <c r="DG43" s="42"/>
      <c r="DH43" s="42"/>
      <c r="DI43" s="109" t="n">
        <f aca="false">IF(正!DI43="－","－",IF(正!DI43="…","…",IF(誤!DI43="－","－",IF(誤!DI43="…","…",ROUND(正!DI43-誤!DI43,3)))))</f>
        <v>0</v>
      </c>
      <c r="DJ43" s="110" t="n">
        <f aca="false">IF(正!DJ43="－","－",IF(正!DJ43="…","…",IF(誤!DJ43="－","－",IF(誤!DJ43="…","…",ROUND(正!DJ43-誤!DJ43,3)))))</f>
        <v>0</v>
      </c>
      <c r="DK43" s="110" t="n">
        <f aca="false">IF(正!DK43="－","－",IF(正!DK43="…","…",IF(誤!DK43="－","－",IF(誤!DK43="…","…",ROUND(正!DK43-誤!DK43,3)))))</f>
        <v>0</v>
      </c>
      <c r="DL43" s="110" t="n">
        <f aca="false">IF(正!DL43="－","－",IF(正!DL43="…","…",IF(誤!DL43="－","－",IF(誤!DL43="…","…",ROUND(正!DL43-誤!DL43,3)))))</f>
        <v>-1</v>
      </c>
      <c r="DM43" s="110" t="n">
        <f aca="false">IF(正!DM43="－","－",IF(正!DM43="…","…",IF(誤!DM43="－","－",IF(誤!DM43="…","…",ROUND(正!DM43-誤!DM43,3)))))</f>
        <v>1</v>
      </c>
      <c r="DN43" s="110" t="n">
        <f aca="false">IF(正!DN43="－","－",IF(正!DN43="…","…",IF(誤!DN43="－","－",IF(誤!DN43="…","…",ROUND(正!DN43-誤!DN43,3)))))</f>
        <v>0</v>
      </c>
      <c r="DO43" s="111" t="str">
        <f aca="false">IF(正!DO43="－","－",IF(正!DO43="…","…",IF(誤!DO43="－","－",IF(誤!DO43="…","…",ROUND(正!DO43-誤!DO43,3)))))</f>
        <v>－</v>
      </c>
      <c r="DP43" s="109" t="n">
        <f aca="false">IF(正!DP43="－","－",IF(正!DP43="…","…",IF(誤!DP43="－","－",IF(誤!DP43="…","…",ROUND(正!DP43-誤!DP43,3)))))</f>
        <v>0</v>
      </c>
      <c r="DQ43" s="110" t="n">
        <f aca="false">IF(正!DQ43="－","－",IF(正!DQ43="…","…",IF(誤!DQ43="－","－",IF(誤!DQ43="…","…",ROUND(正!DQ43-誤!DQ43,3)))))</f>
        <v>-1.167</v>
      </c>
      <c r="DR43" s="110" t="n">
        <f aca="false">IF(正!DR43="－","－",IF(正!DR43="…","…",IF(誤!DR43="－","－",IF(誤!DR43="…","…",ROUND(正!DR43-誤!DR43,3)))))</f>
        <v>0</v>
      </c>
      <c r="DS43" s="110" t="n">
        <f aca="false">IF(正!DS43="－","－",IF(正!DS43="…","…",IF(誤!DS43="－","－",IF(誤!DS43="…","…",ROUND(正!DS43-誤!DS43,3)))))</f>
        <v>0</v>
      </c>
      <c r="DT43" s="110" t="n">
        <f aca="false">IF(正!DT43="－","－",IF(正!DT43="…","…",IF(誤!DT43="－","－",IF(誤!DT43="…","…",ROUND(正!DT43-誤!DT43,3)))))</f>
        <v>0</v>
      </c>
      <c r="DU43" s="110" t="n">
        <f aca="false">IF(正!DU43="－","－",IF(正!DU43="…","…",IF(誤!DU43="－","－",IF(誤!DU43="…","…",ROUND(正!DU43-誤!DU43,3)))))</f>
        <v>1.167</v>
      </c>
      <c r="DV43" s="111" t="n">
        <f aca="false">IF(正!DV43="－","－",IF(正!DV43="…","…",IF(誤!DV43="－","－",IF(誤!DV43="…","…",ROUND(正!DV43-誤!DV43,3)))))</f>
        <v>0</v>
      </c>
      <c r="DW43" s="54" t="s">
        <v>52</v>
      </c>
      <c r="DX43" s="54"/>
      <c r="DY43" s="54"/>
      <c r="DZ43" s="54"/>
      <c r="EA43" s="54"/>
      <c r="EB43" s="54"/>
      <c r="EC43" s="54"/>
      <c r="ED43" s="54"/>
      <c r="EE43" s="52"/>
      <c r="EF43" s="53"/>
      <c r="EG43" s="45"/>
      <c r="EH43" s="46"/>
      <c r="EI43" s="42" t="s">
        <v>51</v>
      </c>
      <c r="EJ43" s="42"/>
      <c r="EK43" s="42"/>
      <c r="EL43" s="42"/>
      <c r="EM43" s="42"/>
      <c r="EN43" s="42"/>
      <c r="EO43" s="42"/>
      <c r="EP43" s="42"/>
      <c r="EQ43" s="109" t="n">
        <f aca="false">IF(正!EQ43="－","－",IF(正!EQ43="…","…",IF(誤!EQ43="－","－",IF(誤!EQ43="…","…",ROUND(正!EQ43-誤!EQ43,3)))))</f>
        <v>0</v>
      </c>
      <c r="ER43" s="110" t="n">
        <f aca="false">IF(正!ER43="－","－",IF(正!ER43="…","…",IF(誤!ER43="－","－",IF(誤!ER43="…","…",ROUND(正!ER43-誤!ER43,3)))))</f>
        <v>0</v>
      </c>
      <c r="ES43" s="110" t="n">
        <f aca="false">IF(正!ES43="－","－",IF(正!ES43="…","…",IF(誤!ES43="－","－",IF(誤!ES43="…","…",ROUND(正!ES43-誤!ES43,3)))))</f>
        <v>0</v>
      </c>
      <c r="ET43" s="110" t="n">
        <f aca="false">IF(正!ET43="－","－",IF(正!ET43="…","…",IF(誤!ET43="－","－",IF(誤!ET43="…","…",ROUND(正!ET43-誤!ET43,3)))))</f>
        <v>-0.6</v>
      </c>
      <c r="EU43" s="110" t="n">
        <f aca="false">IF(正!EU43="－","－",IF(正!EU43="…","…",IF(誤!EU43="－","－",IF(誤!EU43="…","…",ROUND(正!EU43-誤!EU43,3)))))</f>
        <v>0</v>
      </c>
      <c r="EV43" s="110" t="n">
        <f aca="false">IF(正!EV43="－","－",IF(正!EV43="…","…",IF(誤!EV43="－","－",IF(誤!EV43="…","…",ROUND(正!EV43-誤!EV43,3)))))</f>
        <v>0</v>
      </c>
      <c r="EW43" s="111" t="n">
        <f aca="false">IF(正!EW43="－","－",IF(正!EW43="…","…",IF(誤!EW43="－","－",IF(誤!EW43="…","…",ROUND(正!EW43-誤!EW43,3)))))</f>
        <v>0.6</v>
      </c>
      <c r="EX43" s="109" t="n">
        <f aca="false">IF(正!EX43="－","－",IF(正!EX43="…","…",IF(誤!EX43="－","－",IF(誤!EX43="…","…",ROUND(正!EX43-誤!EX43,3)))))</f>
        <v>0</v>
      </c>
      <c r="EY43" s="110" t="n">
        <f aca="false">IF(正!EY43="－","－",IF(正!EY43="…","…",IF(誤!EY43="－","－",IF(誤!EY43="…","…",ROUND(正!EY43-誤!EY43,3)))))</f>
        <v>0</v>
      </c>
      <c r="EZ43" s="110" t="n">
        <f aca="false">IF(正!EZ43="－","－",IF(正!EZ43="…","…",IF(誤!EZ43="－","－",IF(誤!EZ43="…","…",ROUND(正!EZ43-誤!EZ43,3)))))</f>
        <v>0</v>
      </c>
      <c r="FA43" s="110" t="n">
        <f aca="false">IF(正!FA43="－","－",IF(正!FA43="…","…",IF(誤!FA43="－","－",IF(誤!FA43="…","…",ROUND(正!FA43-誤!FA43,3)))))</f>
        <v>0</v>
      </c>
      <c r="FB43" s="110" t="n">
        <f aca="false">IF(正!FB43="－","－",IF(正!FB43="…","…",IF(誤!FB43="－","－",IF(誤!FB43="…","…",ROUND(正!FB43-誤!FB43,3)))))</f>
        <v>0</v>
      </c>
      <c r="FC43" s="110" t="str">
        <f aca="false">IF(正!FC43="－","－",IF(正!FC43="…","…",IF(誤!FC43="－","－",IF(誤!FC43="…","…",ROUND(正!FC43-誤!FC43,3)))))</f>
        <v>－</v>
      </c>
      <c r="FD43" s="111" t="n">
        <f aca="false">IF(正!FD43="－","－",IF(正!FD43="…","…",IF(誤!FD43="－","－",IF(誤!FD43="…","…",ROUND(正!FD43-誤!FD43,3)))))</f>
        <v>0</v>
      </c>
      <c r="FE43" s="54" t="s">
        <v>52</v>
      </c>
      <c r="FF43" s="54"/>
      <c r="FG43" s="54"/>
      <c r="FH43" s="54"/>
      <c r="FI43" s="54"/>
      <c r="FJ43" s="54"/>
      <c r="FK43" s="54"/>
      <c r="FL43" s="54"/>
      <c r="FM43" s="52"/>
      <c r="FN43" s="53"/>
      <c r="FO43" s="45"/>
      <c r="FP43" s="46"/>
      <c r="FQ43" s="42" t="s">
        <v>51</v>
      </c>
      <c r="FR43" s="42"/>
      <c r="FS43" s="42"/>
      <c r="FT43" s="42"/>
      <c r="FU43" s="42"/>
      <c r="FV43" s="42"/>
      <c r="FW43" s="42"/>
      <c r="FX43" s="42"/>
      <c r="FY43" s="109" t="n">
        <f aca="false">IF(正!FY43="－","－",IF(正!FY43="…","…",IF(誤!FY43="－","－",IF(誤!FY43="…","…",ROUND(正!FY43-誤!FY43,3)))))</f>
        <v>0</v>
      </c>
      <c r="FZ43" s="110" t="n">
        <f aca="false">IF(正!FZ43="－","－",IF(正!FZ43="…","…",IF(誤!FZ43="－","－",IF(誤!FZ43="…","…",ROUND(正!FZ43-誤!FZ43,3)))))</f>
        <v>0.75</v>
      </c>
      <c r="GA43" s="110" t="n">
        <f aca="false">IF(正!GA43="－","－",IF(正!GA43="…","…",IF(誤!GA43="－","－",IF(誤!GA43="…","…",ROUND(正!GA43-誤!GA43,3)))))</f>
        <v>-1</v>
      </c>
      <c r="GB43" s="110" t="n">
        <f aca="false">IF(正!GB43="－","－",IF(正!GB43="…","…",IF(誤!GB43="－","－",IF(誤!GB43="…","…",ROUND(正!GB43-誤!GB43,3)))))</f>
        <v>0.25</v>
      </c>
      <c r="GC43" s="110" t="n">
        <f aca="false">IF(正!GC43="－","－",IF(正!GC43="…","…",IF(誤!GC43="－","－",IF(誤!GC43="…","…",ROUND(正!GC43-誤!GC43,3)))))</f>
        <v>0</v>
      </c>
      <c r="GD43" s="110" t="n">
        <f aca="false">IF(正!GD43="－","－",IF(正!GD43="…","…",IF(誤!GD43="－","－",IF(誤!GD43="…","…",ROUND(正!GD43-誤!GD43,3)))))</f>
        <v>0</v>
      </c>
      <c r="GE43" s="111" t="n">
        <f aca="false">IF(正!GE43="－","－",IF(正!GE43="…","…",IF(誤!GE43="－","－",IF(誤!GE43="…","…",ROUND(正!GE43-誤!GE43,3)))))</f>
        <v>0</v>
      </c>
      <c r="GF43" s="109" t="n">
        <f aca="false">IF(正!GF43="－","－",IF(正!GF43="…","…",IF(誤!GF43="－","－",IF(誤!GF43="…","…",ROUND(正!GF43-誤!GF43,3)))))</f>
        <v>0</v>
      </c>
      <c r="GG43" s="110" t="n">
        <f aca="false">IF(正!GG43="－","－",IF(正!GG43="…","…",IF(誤!GG43="－","－",IF(誤!GG43="…","…",ROUND(正!GG43-誤!GG43,3)))))</f>
        <v>0</v>
      </c>
      <c r="GH43" s="110" t="n">
        <f aca="false">IF(正!GH43="－","－",IF(正!GH43="…","…",IF(誤!GH43="－","－",IF(誤!GH43="…","…",ROUND(正!GH43-誤!GH43,3)))))</f>
        <v>0</v>
      </c>
      <c r="GI43" s="110" t="n">
        <f aca="false">IF(正!GI43="－","－",IF(正!GI43="…","…",IF(誤!GI43="－","－",IF(誤!GI43="…","…",ROUND(正!GI43-誤!GI43,3)))))</f>
        <v>0</v>
      </c>
      <c r="GJ43" s="110" t="n">
        <f aca="false">IF(正!GJ43="－","－",IF(正!GJ43="…","…",IF(誤!GJ43="－","－",IF(誤!GJ43="…","…",ROUND(正!GJ43-誤!GJ43,3)))))</f>
        <v>0.333</v>
      </c>
      <c r="GK43" s="110" t="n">
        <f aca="false">IF(正!GK43="－","－",IF(正!GK43="…","…",IF(誤!GK43="－","－",IF(誤!GK43="…","…",ROUND(正!GK43-誤!GK43,3)))))</f>
        <v>0</v>
      </c>
      <c r="GL43" s="111" t="str">
        <f aca="false">IF(正!GL43="－","－",IF(正!GL43="…","…",IF(誤!GL43="－","－",IF(誤!GL43="…","…",ROUND(正!GL43-誤!GL43,3)))))</f>
        <v>－</v>
      </c>
      <c r="GM43" s="54" t="s">
        <v>52</v>
      </c>
      <c r="GN43" s="54"/>
      <c r="GO43" s="54"/>
      <c r="GP43" s="54"/>
      <c r="GQ43" s="54"/>
      <c r="GR43" s="54"/>
      <c r="GS43" s="54"/>
      <c r="GT43" s="54"/>
      <c r="GU43" s="52"/>
      <c r="GV43" s="53"/>
    </row>
    <row r="44" s="35" customFormat="true" ht="16.35" hidden="false" customHeight="true" outlineLevel="0" collapsed="false">
      <c r="A44" s="45"/>
      <c r="B44" s="46"/>
      <c r="C44" s="55"/>
      <c r="D44" s="47" t="s">
        <v>53</v>
      </c>
      <c r="E44" s="47"/>
      <c r="F44" s="47"/>
      <c r="G44" s="47"/>
      <c r="H44" s="47"/>
      <c r="I44" s="47"/>
      <c r="J44" s="47"/>
      <c r="K44" s="112" t="n">
        <f aca="false">IF(正!K44="－","－",IF(正!K44="…","…",IF(誤!K44="－","－",IF(誤!K44="…","…",ROUND(正!K44-誤!K44,3)))))</f>
        <v>0</v>
      </c>
      <c r="L44" s="113" t="n">
        <f aca="false">IF(正!L44="－","－",IF(正!L44="…","…",IF(誤!L44="－","－",IF(誤!L44="…","…",ROUND(正!L44-誤!L44,3)))))</f>
        <v>-0.5</v>
      </c>
      <c r="M44" s="113" t="n">
        <f aca="false">IF(正!M44="－","－",IF(正!M44="…","…",IF(誤!M44="－","－",IF(誤!M44="…","…",ROUND(正!M44-誤!M44,3)))))</f>
        <v>1.083</v>
      </c>
      <c r="N44" s="113" t="n">
        <f aca="false">IF(正!N44="－","－",IF(正!N44="…","…",IF(誤!N44="－","－",IF(誤!N44="…","…",ROUND(正!N44-誤!N44,3)))))</f>
        <v>-0.333</v>
      </c>
      <c r="O44" s="113" t="n">
        <f aca="false">IF(正!O44="－","－",IF(正!O44="…","…",IF(誤!O44="－","－",IF(誤!O44="…","…",ROUND(正!O44-誤!O44,3)))))</f>
        <v>0</v>
      </c>
      <c r="P44" s="113" t="n">
        <f aca="false">IF(正!P44="－","－",IF(正!P44="…","…",IF(誤!P44="－","－",IF(誤!P44="…","…",ROUND(正!P44-誤!P44,3)))))</f>
        <v>-0.125</v>
      </c>
      <c r="Q44" s="114" t="n">
        <f aca="false">IF(正!Q44="－","－",IF(正!Q44="…","…",IF(誤!Q44="－","－",IF(誤!Q44="…","…",ROUND(正!Q44-誤!Q44,3)))))</f>
        <v>-0.125</v>
      </c>
      <c r="R44" s="112" t="n">
        <f aca="false">IF(正!R44="－","－",IF(正!R44="…","…",IF(誤!R44="－","－",IF(誤!R44="…","…",ROUND(正!R44-誤!R44,3)))))</f>
        <v>0</v>
      </c>
      <c r="S44" s="113" t="n">
        <f aca="false">IF(正!S44="－","－",IF(正!S44="…","…",IF(誤!S44="－","－",IF(誤!S44="…","…",ROUND(正!S44-誤!S44,3)))))</f>
        <v>0</v>
      </c>
      <c r="T44" s="113" t="n">
        <f aca="false">IF(正!T44="－","－",IF(正!T44="…","…",IF(誤!T44="－","－",IF(誤!T44="…","…",ROUND(正!T44-誤!T44,3)))))</f>
        <v>0</v>
      </c>
      <c r="U44" s="113" t="n">
        <f aca="false">IF(正!U44="－","－",IF(正!U44="…","…",IF(誤!U44="－","－",IF(誤!U44="…","…",ROUND(正!U44-誤!U44,3)))))</f>
        <v>0</v>
      </c>
      <c r="V44" s="113" t="n">
        <f aca="false">IF(正!V44="－","－",IF(正!V44="…","…",IF(誤!V44="－","－",IF(誤!V44="…","…",ROUND(正!V44-誤!V44,3)))))</f>
        <v>0</v>
      </c>
      <c r="W44" s="113" t="n">
        <f aca="false">IF(正!W44="－","－",IF(正!W44="…","…",IF(誤!W44="－","－",IF(誤!W44="…","…",ROUND(正!W44-誤!W44,3)))))</f>
        <v>0</v>
      </c>
      <c r="X44" s="114" t="str">
        <f aca="false">IF(正!X44="－","－",IF(正!X44="…","…",IF(誤!X44="－","－",IF(誤!X44="…","…",ROUND(正!X44-誤!X44,3)))))</f>
        <v>－</v>
      </c>
      <c r="Y44" s="56" t="s">
        <v>54</v>
      </c>
      <c r="Z44" s="56"/>
      <c r="AA44" s="56"/>
      <c r="AB44" s="56"/>
      <c r="AC44" s="56"/>
      <c r="AD44" s="56"/>
      <c r="AE44" s="56"/>
      <c r="AF44" s="52"/>
      <c r="AG44" s="52"/>
      <c r="AH44" s="53"/>
      <c r="AI44" s="45"/>
      <c r="AJ44" s="46"/>
      <c r="AK44" s="55"/>
      <c r="AL44" s="47" t="s">
        <v>53</v>
      </c>
      <c r="AM44" s="47"/>
      <c r="AN44" s="47"/>
      <c r="AO44" s="47"/>
      <c r="AP44" s="47"/>
      <c r="AQ44" s="47"/>
      <c r="AR44" s="47"/>
      <c r="AS44" s="112" t="n">
        <f aca="false">IF(正!AS44="－","－",IF(正!AS44="…","…",IF(誤!AS44="－","－",IF(誤!AS44="…","…",ROUND(正!AS44-誤!AS44,3)))))</f>
        <v>0</v>
      </c>
      <c r="AT44" s="113" t="n">
        <f aca="false">IF(正!AT44="－","－",IF(正!AT44="…","…",IF(誤!AT44="－","－",IF(誤!AT44="…","…",ROUND(正!AT44-誤!AT44,3)))))</f>
        <v>0</v>
      </c>
      <c r="AU44" s="113" t="n">
        <f aca="false">IF(正!AU44="－","－",IF(正!AU44="…","…",IF(誤!AU44="－","－",IF(誤!AU44="…","…",ROUND(正!AU44-誤!AU44,3)))))</f>
        <v>0.333</v>
      </c>
      <c r="AV44" s="113" t="n">
        <f aca="false">IF(正!AV44="－","－",IF(正!AV44="…","…",IF(誤!AV44="－","－",IF(誤!AV44="…","…",ROUND(正!AV44-誤!AV44,3)))))</f>
        <v>-0.333</v>
      </c>
      <c r="AW44" s="113" t="n">
        <f aca="false">IF(正!AW44="－","－",IF(正!AW44="…","…",IF(誤!AW44="－","－",IF(誤!AW44="…","…",ROUND(正!AW44-誤!AW44,3)))))</f>
        <v>0</v>
      </c>
      <c r="AX44" s="113" t="n">
        <f aca="false">IF(正!AX44="－","－",IF(正!AX44="…","…",IF(誤!AX44="－","－",IF(誤!AX44="…","…",ROUND(正!AX44-誤!AX44,3)))))</f>
        <v>0</v>
      </c>
      <c r="AY44" s="114" t="n">
        <f aca="false">IF(正!AY44="－","－",IF(正!AY44="…","…",IF(誤!AY44="－","－",IF(誤!AY44="…","…",ROUND(正!AY44-誤!AY44,3)))))</f>
        <v>0</v>
      </c>
      <c r="AZ44" s="112" t="n">
        <f aca="false">IF(正!AZ44="－","－",IF(正!AZ44="…","…",IF(誤!AZ44="－","－",IF(誤!AZ44="…","…",ROUND(正!AZ44-誤!AZ44,3)))))</f>
        <v>0</v>
      </c>
      <c r="BA44" s="113" t="n">
        <f aca="false">IF(正!BA44="－","－",IF(正!BA44="…","…",IF(誤!BA44="－","－",IF(誤!BA44="…","…",ROUND(正!BA44-誤!BA44,3)))))</f>
        <v>0</v>
      </c>
      <c r="BB44" s="113" t="n">
        <f aca="false">IF(正!BB44="－","－",IF(正!BB44="…","…",IF(誤!BB44="－","－",IF(誤!BB44="…","…",ROUND(正!BB44-誤!BB44,3)))))</f>
        <v>0</v>
      </c>
      <c r="BC44" s="113" t="n">
        <f aca="false">IF(正!BC44="－","－",IF(正!BC44="…","…",IF(誤!BC44="－","－",IF(誤!BC44="…","…",ROUND(正!BC44-誤!BC44,3)))))</f>
        <v>0</v>
      </c>
      <c r="BD44" s="113" t="n">
        <f aca="false">IF(正!BD44="－","－",IF(正!BD44="…","…",IF(誤!BD44="－","－",IF(誤!BD44="…","…",ROUND(正!BD44-誤!BD44,3)))))</f>
        <v>0</v>
      </c>
      <c r="BE44" s="113" t="n">
        <f aca="false">IF(正!BE44="－","－",IF(正!BE44="…","…",IF(誤!BE44="－","－",IF(誤!BE44="…","…",ROUND(正!BE44-誤!BE44,3)))))</f>
        <v>0</v>
      </c>
      <c r="BF44" s="114" t="n">
        <f aca="false">IF(正!BF44="－","－",IF(正!BF44="…","…",IF(誤!BF44="－","－",IF(誤!BF44="…","…",ROUND(正!BF44-誤!BF44,3)))))</f>
        <v>0</v>
      </c>
      <c r="BG44" s="56" t="s">
        <v>54</v>
      </c>
      <c r="BH44" s="56"/>
      <c r="BI44" s="56"/>
      <c r="BJ44" s="56"/>
      <c r="BK44" s="56"/>
      <c r="BL44" s="56"/>
      <c r="BM44" s="56"/>
      <c r="BN44" s="52"/>
      <c r="BO44" s="52"/>
      <c r="BP44" s="53"/>
      <c r="BQ44" s="45"/>
      <c r="BR44" s="46"/>
      <c r="BS44" s="55"/>
      <c r="BT44" s="47" t="s">
        <v>53</v>
      </c>
      <c r="BU44" s="47"/>
      <c r="BV44" s="47"/>
      <c r="BW44" s="47"/>
      <c r="BX44" s="47"/>
      <c r="BY44" s="47"/>
      <c r="BZ44" s="47"/>
      <c r="CA44" s="112" t="n">
        <f aca="false">IF(正!CA44="－","－",IF(正!CA44="…","…",IF(誤!CA44="－","－",IF(誤!CA44="…","…",ROUND(正!CA44-誤!CA44,3)))))</f>
        <v>0</v>
      </c>
      <c r="CB44" s="113" t="n">
        <f aca="false">IF(正!CB44="－","－",IF(正!CB44="…","…",IF(誤!CB44="－","－",IF(誤!CB44="…","…",ROUND(正!CB44-誤!CB44,3)))))</f>
        <v>0</v>
      </c>
      <c r="CC44" s="113" t="n">
        <f aca="false">IF(正!CC44="－","－",IF(正!CC44="…","…",IF(誤!CC44="－","－",IF(誤!CC44="…","…",ROUND(正!CC44-誤!CC44,3)))))</f>
        <v>0</v>
      </c>
      <c r="CD44" s="113" t="n">
        <f aca="false">IF(正!CD44="－","－",IF(正!CD44="…","…",IF(誤!CD44="－","－",IF(誤!CD44="…","…",ROUND(正!CD44-誤!CD44,3)))))</f>
        <v>0</v>
      </c>
      <c r="CE44" s="113" t="n">
        <f aca="false">IF(正!CE44="－","－",IF(正!CE44="…","…",IF(誤!CE44="－","－",IF(誤!CE44="…","…",ROUND(正!CE44-誤!CE44,3)))))</f>
        <v>0</v>
      </c>
      <c r="CF44" s="113" t="str">
        <f aca="false">IF(正!CF44="－","－",IF(正!CF44="…","…",IF(誤!CF44="－","－",IF(誤!CF44="…","…",ROUND(正!CF44-誤!CF44,3)))))</f>
        <v>－</v>
      </c>
      <c r="CG44" s="114" t="str">
        <f aca="false">IF(正!CG44="－","－",IF(正!CG44="…","…",IF(誤!CG44="－","－",IF(誤!CG44="…","…",ROUND(正!CG44-誤!CG44,3)))))</f>
        <v>－</v>
      </c>
      <c r="CH44" s="112" t="n">
        <f aca="false">IF(正!CH44="－","－",IF(正!CH44="…","…",IF(誤!CH44="－","－",IF(誤!CH44="…","…",ROUND(正!CH44-誤!CH44,3)))))</f>
        <v>0</v>
      </c>
      <c r="CI44" s="113" t="n">
        <f aca="false">IF(正!CI44="－","－",IF(正!CI44="…","…",IF(誤!CI44="－","－",IF(誤!CI44="…","…",ROUND(正!CI44-誤!CI44,3)))))</f>
        <v>0</v>
      </c>
      <c r="CJ44" s="113" t="n">
        <f aca="false">IF(正!CJ44="－","－",IF(正!CJ44="…","…",IF(誤!CJ44="－","－",IF(誤!CJ44="…","…",ROUND(正!CJ44-誤!CJ44,3)))))</f>
        <v>0.75</v>
      </c>
      <c r="CK44" s="113" t="n">
        <f aca="false">IF(正!CK44="－","－",IF(正!CK44="…","…",IF(誤!CK44="－","－",IF(誤!CK44="…","…",ROUND(正!CK44-誤!CK44,3)))))</f>
        <v>0</v>
      </c>
      <c r="CL44" s="113" t="n">
        <f aca="false">IF(正!CL44="－","－",IF(正!CL44="…","…",IF(誤!CL44="－","－",IF(誤!CL44="…","…",ROUND(正!CL44-誤!CL44,3)))))</f>
        <v>0</v>
      </c>
      <c r="CM44" s="113" t="str">
        <f aca="false">IF(正!CM44="－","－",IF(正!CM44="…","…",IF(誤!CM44="－","－",IF(誤!CM44="…","…",ROUND(正!CM44-誤!CM44,3)))))</f>
        <v>－</v>
      </c>
      <c r="CN44" s="114" t="str">
        <f aca="false">IF(正!CN44="－","－",IF(正!CN44="…","…",IF(誤!CN44="－","－",IF(誤!CN44="…","…",ROUND(正!CN44-誤!CN44,3)))))</f>
        <v>－</v>
      </c>
      <c r="CO44" s="56" t="s">
        <v>54</v>
      </c>
      <c r="CP44" s="56"/>
      <c r="CQ44" s="56"/>
      <c r="CR44" s="56"/>
      <c r="CS44" s="56"/>
      <c r="CT44" s="56"/>
      <c r="CU44" s="56"/>
      <c r="CV44" s="52"/>
      <c r="CW44" s="52"/>
      <c r="CX44" s="53"/>
      <c r="CY44" s="45"/>
      <c r="CZ44" s="46"/>
      <c r="DA44" s="55"/>
      <c r="DB44" s="47" t="s">
        <v>53</v>
      </c>
      <c r="DC44" s="47"/>
      <c r="DD44" s="47"/>
      <c r="DE44" s="47"/>
      <c r="DF44" s="47"/>
      <c r="DG44" s="47"/>
      <c r="DH44" s="47"/>
      <c r="DI44" s="112" t="n">
        <f aca="false">IF(正!DI44="－","－",IF(正!DI44="…","…",IF(誤!DI44="－","－",IF(誤!DI44="…","…",ROUND(正!DI44-誤!DI44,3)))))</f>
        <v>0</v>
      </c>
      <c r="DJ44" s="113" t="n">
        <f aca="false">IF(正!DJ44="－","－",IF(正!DJ44="…","…",IF(誤!DJ44="－","－",IF(誤!DJ44="…","…",ROUND(正!DJ44-誤!DJ44,3)))))</f>
        <v>0</v>
      </c>
      <c r="DK44" s="113" t="n">
        <f aca="false">IF(正!DK44="－","－",IF(正!DK44="…","…",IF(誤!DK44="－","－",IF(誤!DK44="…","…",ROUND(正!DK44-誤!DK44,3)))))</f>
        <v>0</v>
      </c>
      <c r="DL44" s="113" t="n">
        <f aca="false">IF(正!DL44="－","－",IF(正!DL44="…","…",IF(誤!DL44="－","－",IF(誤!DL44="…","…",ROUND(正!DL44-誤!DL44,3)))))</f>
        <v>0</v>
      </c>
      <c r="DM44" s="113" t="n">
        <f aca="false">IF(正!DM44="－","－",IF(正!DM44="…","…",IF(誤!DM44="－","－",IF(誤!DM44="…","…",ROUND(正!DM44-誤!DM44,3)))))</f>
        <v>0</v>
      </c>
      <c r="DN44" s="113" t="str">
        <f aca="false">IF(正!DN44="－","－",IF(正!DN44="…","…",IF(誤!DN44="－","－",IF(誤!DN44="…","…",ROUND(正!DN44-誤!DN44,3)))))</f>
        <v>－</v>
      </c>
      <c r="DO44" s="114" t="str">
        <f aca="false">IF(正!DO44="－","－",IF(正!DO44="…","…",IF(誤!DO44="－","－",IF(誤!DO44="…","…",ROUND(正!DO44-誤!DO44,3)))))</f>
        <v>－</v>
      </c>
      <c r="DP44" s="112" t="n">
        <f aca="false">IF(正!DP44="－","－",IF(正!DP44="…","…",IF(誤!DP44="－","－",IF(誤!DP44="…","…",ROUND(正!DP44-誤!DP44,3)))))</f>
        <v>0</v>
      </c>
      <c r="DQ44" s="113" t="n">
        <f aca="false">IF(正!DQ44="－","－",IF(正!DQ44="…","…",IF(誤!DQ44="－","－",IF(誤!DQ44="…","…",ROUND(正!DQ44-誤!DQ44,3)))))</f>
        <v>-0.5</v>
      </c>
      <c r="DR44" s="113" t="n">
        <f aca="false">IF(正!DR44="－","－",IF(正!DR44="…","…",IF(誤!DR44="－","－",IF(誤!DR44="…","…",ROUND(正!DR44-誤!DR44,3)))))</f>
        <v>0</v>
      </c>
      <c r="DS44" s="113" t="n">
        <f aca="false">IF(正!DS44="－","－",IF(正!DS44="…","…",IF(誤!DS44="－","－",IF(誤!DS44="…","…",ROUND(正!DS44-誤!DS44,3)))))</f>
        <v>0</v>
      </c>
      <c r="DT44" s="113" t="n">
        <f aca="false">IF(正!DT44="－","－",IF(正!DT44="…","…",IF(誤!DT44="－","－",IF(誤!DT44="…","…",ROUND(正!DT44-誤!DT44,3)))))</f>
        <v>0</v>
      </c>
      <c r="DU44" s="113" t="n">
        <f aca="false">IF(正!DU44="－","－",IF(正!DU44="…","…",IF(誤!DU44="－","－",IF(誤!DU44="…","…",ROUND(正!DU44-誤!DU44,3)))))</f>
        <v>0.5</v>
      </c>
      <c r="DV44" s="114" t="str">
        <f aca="false">IF(正!DV44="－","－",IF(正!DV44="…","…",IF(誤!DV44="－","－",IF(誤!DV44="…","…",ROUND(正!DV44-誤!DV44,3)))))</f>
        <v>－</v>
      </c>
      <c r="DW44" s="56" t="s">
        <v>54</v>
      </c>
      <c r="DX44" s="56"/>
      <c r="DY44" s="56"/>
      <c r="DZ44" s="56"/>
      <c r="EA44" s="56"/>
      <c r="EB44" s="56"/>
      <c r="EC44" s="56"/>
      <c r="ED44" s="52"/>
      <c r="EE44" s="52"/>
      <c r="EF44" s="53"/>
      <c r="EG44" s="45"/>
      <c r="EH44" s="46"/>
      <c r="EI44" s="55"/>
      <c r="EJ44" s="47" t="s">
        <v>53</v>
      </c>
      <c r="EK44" s="47"/>
      <c r="EL44" s="47"/>
      <c r="EM44" s="47"/>
      <c r="EN44" s="47"/>
      <c r="EO44" s="47"/>
      <c r="EP44" s="47"/>
      <c r="EQ44" s="112" t="n">
        <f aca="false">IF(正!EQ44="－","－",IF(正!EQ44="…","…",IF(誤!EQ44="－","－",IF(誤!EQ44="…","…",ROUND(正!EQ44-誤!EQ44,3)))))</f>
        <v>0</v>
      </c>
      <c r="ER44" s="113" t="n">
        <f aca="false">IF(正!ER44="－","－",IF(正!ER44="…","…",IF(誤!ER44="－","－",IF(誤!ER44="…","…",ROUND(正!ER44-誤!ER44,3)))))</f>
        <v>0</v>
      </c>
      <c r="ES44" s="113" t="n">
        <f aca="false">IF(正!ES44="－","－",IF(正!ES44="…","…",IF(誤!ES44="－","－",IF(誤!ES44="…","…",ROUND(正!ES44-誤!ES44,3)))))</f>
        <v>0</v>
      </c>
      <c r="ET44" s="113" t="n">
        <f aca="false">IF(正!ET44="－","－",IF(正!ET44="…","…",IF(誤!ET44="－","－",IF(誤!ET44="…","…",ROUND(正!ET44-誤!ET44,3)))))</f>
        <v>0</v>
      </c>
      <c r="EU44" s="113" t="n">
        <f aca="false">IF(正!EU44="－","－",IF(正!EU44="…","…",IF(誤!EU44="－","－",IF(誤!EU44="…","…",ROUND(正!EU44-誤!EU44,3)))))</f>
        <v>0</v>
      </c>
      <c r="EV44" s="113" t="str">
        <f aca="false">IF(正!EV44="－","－",IF(正!EV44="…","…",IF(誤!EV44="－","－",IF(誤!EV44="…","…",ROUND(正!EV44-誤!EV44,3)))))</f>
        <v>－</v>
      </c>
      <c r="EW44" s="114" t="n">
        <f aca="false">IF(正!EW44="－","－",IF(正!EW44="…","…",IF(誤!EW44="－","－",IF(誤!EW44="…","…",ROUND(正!EW44-誤!EW44,3)))))</f>
        <v>0</v>
      </c>
      <c r="EX44" s="112" t="n">
        <f aca="false">IF(正!EX44="－","－",IF(正!EX44="…","…",IF(誤!EX44="－","－",IF(誤!EX44="…","…",ROUND(正!EX44-誤!EX44,3)))))</f>
        <v>0</v>
      </c>
      <c r="EY44" s="113" t="n">
        <f aca="false">IF(正!EY44="－","－",IF(正!EY44="…","…",IF(誤!EY44="－","－",IF(誤!EY44="…","…",ROUND(正!EY44-誤!EY44,3)))))</f>
        <v>0</v>
      </c>
      <c r="EZ44" s="113" t="n">
        <f aca="false">IF(正!EZ44="－","－",IF(正!EZ44="…","…",IF(誤!EZ44="－","－",IF(誤!EZ44="…","…",ROUND(正!EZ44-誤!EZ44,3)))))</f>
        <v>0</v>
      </c>
      <c r="FA44" s="113" t="n">
        <f aca="false">IF(正!FA44="－","－",IF(正!FA44="…","…",IF(誤!FA44="－","－",IF(誤!FA44="…","…",ROUND(正!FA44-誤!FA44,3)))))</f>
        <v>0</v>
      </c>
      <c r="FB44" s="113" t="str">
        <f aca="false">IF(正!FB44="－","－",IF(正!FB44="…","…",IF(誤!FB44="－","－",IF(誤!FB44="…","…",ROUND(正!FB44-誤!FB44,3)))))</f>
        <v>－</v>
      </c>
      <c r="FC44" s="113" t="str">
        <f aca="false">IF(正!FC44="－","－",IF(正!FC44="…","…",IF(誤!FC44="－","－",IF(誤!FC44="…","…",ROUND(正!FC44-誤!FC44,3)))))</f>
        <v>－</v>
      </c>
      <c r="FD44" s="114" t="n">
        <f aca="false">IF(正!FD44="－","－",IF(正!FD44="…","…",IF(誤!FD44="－","－",IF(誤!FD44="…","…",ROUND(正!FD44-誤!FD44,3)))))</f>
        <v>0</v>
      </c>
      <c r="FE44" s="56" t="s">
        <v>54</v>
      </c>
      <c r="FF44" s="56"/>
      <c r="FG44" s="56"/>
      <c r="FH44" s="56"/>
      <c r="FI44" s="56"/>
      <c r="FJ44" s="56"/>
      <c r="FK44" s="56"/>
      <c r="FL44" s="52"/>
      <c r="FM44" s="52"/>
      <c r="FN44" s="53"/>
      <c r="FO44" s="45"/>
      <c r="FP44" s="46"/>
      <c r="FQ44" s="55"/>
      <c r="FR44" s="47" t="s">
        <v>53</v>
      </c>
      <c r="FS44" s="47"/>
      <c r="FT44" s="47"/>
      <c r="FU44" s="47"/>
      <c r="FV44" s="47"/>
      <c r="FW44" s="47"/>
      <c r="FX44" s="47"/>
      <c r="FY44" s="112" t="n">
        <f aca="false">IF(正!FY44="－","－",IF(正!FY44="…","…",IF(誤!FY44="－","－",IF(誤!FY44="…","…",ROUND(正!FY44-誤!FY44,3)))))</f>
        <v>0</v>
      </c>
      <c r="FZ44" s="113" t="n">
        <f aca="false">IF(正!FZ44="－","－",IF(正!FZ44="…","…",IF(誤!FZ44="－","－",IF(誤!FZ44="…","…",ROUND(正!FZ44-誤!FZ44,3)))))</f>
        <v>0</v>
      </c>
      <c r="GA44" s="113" t="n">
        <f aca="false">IF(正!GA44="－","－",IF(正!GA44="…","…",IF(誤!GA44="－","－",IF(誤!GA44="…","…",ROUND(正!GA44-誤!GA44,3)))))</f>
        <v>0</v>
      </c>
      <c r="GB44" s="113" t="n">
        <f aca="false">IF(正!GB44="－","－",IF(正!GB44="…","…",IF(誤!GB44="－","－",IF(誤!GB44="…","…",ROUND(正!GB44-誤!GB44,3)))))</f>
        <v>0</v>
      </c>
      <c r="GC44" s="113" t="n">
        <f aca="false">IF(正!GC44="－","－",IF(正!GC44="…","…",IF(誤!GC44="－","－",IF(誤!GC44="…","…",ROUND(正!GC44-誤!GC44,3)))))</f>
        <v>0</v>
      </c>
      <c r="GD44" s="113" t="n">
        <f aca="false">IF(正!GD44="－","－",IF(正!GD44="…","…",IF(誤!GD44="－","－",IF(誤!GD44="…","…",ROUND(正!GD44-誤!GD44,3)))))</f>
        <v>0</v>
      </c>
      <c r="GE44" s="114" t="str">
        <f aca="false">IF(正!GE44="－","－",IF(正!GE44="…","…",IF(誤!GE44="－","－",IF(誤!GE44="…","…",ROUND(正!GE44-誤!GE44,3)))))</f>
        <v>－</v>
      </c>
      <c r="GF44" s="112" t="n">
        <f aca="false">IF(正!GF44="－","－",IF(正!GF44="…","…",IF(誤!GF44="－","－",IF(誤!GF44="…","…",ROUND(正!GF44-誤!GF44,3)))))</f>
        <v>0</v>
      </c>
      <c r="GG44" s="113" t="n">
        <f aca="false">IF(正!GG44="－","－",IF(正!GG44="…","…",IF(誤!GG44="－","－",IF(誤!GG44="…","…",ROUND(正!GG44-誤!GG44,3)))))</f>
        <v>0</v>
      </c>
      <c r="GH44" s="113" t="n">
        <f aca="false">IF(正!GH44="－","－",IF(正!GH44="…","…",IF(誤!GH44="－","－",IF(誤!GH44="…","…",ROUND(正!GH44-誤!GH44,3)))))</f>
        <v>0</v>
      </c>
      <c r="GI44" s="113" t="n">
        <f aca="false">IF(正!GI44="－","－",IF(正!GI44="…","…",IF(誤!GI44="－","－",IF(誤!GI44="…","…",ROUND(正!GI44-誤!GI44,3)))))</f>
        <v>0</v>
      </c>
      <c r="GJ44" s="113" t="n">
        <f aca="false">IF(正!GJ44="－","－",IF(正!GJ44="…","…",IF(誤!GJ44="－","－",IF(誤!GJ44="…","…",ROUND(正!GJ44-誤!GJ44,3)))))</f>
        <v>0</v>
      </c>
      <c r="GK44" s="113" t="str">
        <f aca="false">IF(正!GK44="－","－",IF(正!GK44="…","…",IF(誤!GK44="－","－",IF(誤!GK44="…","…",ROUND(正!GK44-誤!GK44,3)))))</f>
        <v>－</v>
      </c>
      <c r="GL44" s="114" t="str">
        <f aca="false">IF(正!GL44="－","－",IF(正!GL44="…","…",IF(誤!GL44="－","－",IF(誤!GL44="…","…",ROUND(正!GL44-誤!GL44,3)))))</f>
        <v>－</v>
      </c>
      <c r="GM44" s="56" t="s">
        <v>54</v>
      </c>
      <c r="GN44" s="56"/>
      <c r="GO44" s="56"/>
      <c r="GP44" s="56"/>
      <c r="GQ44" s="56"/>
      <c r="GR44" s="56"/>
      <c r="GS44" s="56"/>
      <c r="GT44" s="52"/>
      <c r="GU44" s="52"/>
      <c r="GV44" s="53"/>
    </row>
    <row r="45" s="35" customFormat="true" ht="16.35" hidden="false" customHeight="true" outlineLevel="0" collapsed="false">
      <c r="A45" s="45"/>
      <c r="B45" s="46"/>
      <c r="C45" s="57"/>
      <c r="D45" s="47" t="s">
        <v>55</v>
      </c>
      <c r="E45" s="47"/>
      <c r="F45" s="47"/>
      <c r="G45" s="47"/>
      <c r="H45" s="47"/>
      <c r="I45" s="47"/>
      <c r="J45" s="47"/>
      <c r="K45" s="112" t="n">
        <f aca="false">IF(正!K45="－","－",IF(正!K45="…","…",IF(誤!K45="－","－",IF(誤!K45="…","…",ROUND(正!K45-誤!K45,3)))))</f>
        <v>0</v>
      </c>
      <c r="L45" s="113" t="n">
        <f aca="false">IF(正!L45="－","－",IF(正!L45="…","…",IF(誤!L45="－","－",IF(誤!L45="…","…",ROUND(正!L45-誤!L45,3)))))</f>
        <v>-0.988</v>
      </c>
      <c r="M45" s="113" t="n">
        <f aca="false">IF(正!M45="－","－",IF(正!M45="…","…",IF(誤!M45="－","－",IF(誤!M45="…","…",ROUND(正!M45-誤!M45,3)))))</f>
        <v>5.119</v>
      </c>
      <c r="N45" s="113" t="n">
        <f aca="false">IF(正!N45="－","－",IF(正!N45="…","…",IF(誤!N45="－","－",IF(誤!N45="…","…",ROUND(正!N45-誤!N45,3)))))</f>
        <v>0.932</v>
      </c>
      <c r="O45" s="113" t="n">
        <f aca="false">IF(正!O45="－","－",IF(正!O45="…","…",IF(誤!O45="－","－",IF(誤!O45="…","…",ROUND(正!O45-誤!O45,3)))))</f>
        <v>-2.557</v>
      </c>
      <c r="P45" s="113" t="n">
        <f aca="false">IF(正!P45="－","－",IF(正!P45="…","…",IF(誤!P45="－","－",IF(誤!P45="…","…",ROUND(正!P45-誤!P45,3)))))</f>
        <v>-1.123</v>
      </c>
      <c r="Q45" s="114" t="n">
        <f aca="false">IF(正!Q45="－","－",IF(正!Q45="…","…",IF(誤!Q45="－","－",IF(誤!Q45="…","…",ROUND(正!Q45-誤!Q45,3)))))</f>
        <v>-1.383</v>
      </c>
      <c r="R45" s="112" t="n">
        <f aca="false">IF(正!R45="－","－",IF(正!R45="…","…",IF(誤!R45="－","－",IF(誤!R45="…","…",ROUND(正!R45-誤!R45,3)))))</f>
        <v>0</v>
      </c>
      <c r="S45" s="113" t="n">
        <f aca="false">IF(正!S45="－","－",IF(正!S45="…","…",IF(誤!S45="－","－",IF(誤!S45="…","…",ROUND(正!S45-誤!S45,3)))))</f>
        <v>1</v>
      </c>
      <c r="T45" s="113" t="n">
        <f aca="false">IF(正!T45="－","－",IF(正!T45="…","…",IF(誤!T45="－","－",IF(誤!T45="…","…",ROUND(正!T45-誤!T45,3)))))</f>
        <v>0</v>
      </c>
      <c r="U45" s="113" t="n">
        <f aca="false">IF(正!U45="－","－",IF(正!U45="…","…",IF(誤!U45="－","－",IF(誤!U45="…","…",ROUND(正!U45-誤!U45,3)))))</f>
        <v>0</v>
      </c>
      <c r="V45" s="113" t="n">
        <f aca="false">IF(正!V45="－","－",IF(正!V45="…","…",IF(誤!V45="－","－",IF(誤!V45="…","…",ROUND(正!V45-誤!V45,3)))))</f>
        <v>-1</v>
      </c>
      <c r="W45" s="113" t="n">
        <f aca="false">IF(正!W45="－","－",IF(正!W45="…","…",IF(誤!W45="－","－",IF(誤!W45="…","…",ROUND(正!W45-誤!W45,3)))))</f>
        <v>0</v>
      </c>
      <c r="X45" s="114" t="str">
        <f aca="false">IF(正!X45="－","－",IF(正!X45="…","…",IF(誤!X45="－","－",IF(誤!X45="…","…",ROUND(正!X45-誤!X45,3)))))</f>
        <v>－</v>
      </c>
      <c r="Y45" s="51" t="s">
        <v>56</v>
      </c>
      <c r="Z45" s="51"/>
      <c r="AA45" s="51"/>
      <c r="AB45" s="51"/>
      <c r="AC45" s="51"/>
      <c r="AD45" s="51"/>
      <c r="AE45" s="51"/>
      <c r="AF45" s="58"/>
      <c r="AG45" s="52"/>
      <c r="AH45" s="53"/>
      <c r="AI45" s="45"/>
      <c r="AJ45" s="46"/>
      <c r="AK45" s="57"/>
      <c r="AL45" s="47" t="s">
        <v>55</v>
      </c>
      <c r="AM45" s="47"/>
      <c r="AN45" s="47"/>
      <c r="AO45" s="47"/>
      <c r="AP45" s="47"/>
      <c r="AQ45" s="47"/>
      <c r="AR45" s="47"/>
      <c r="AS45" s="112" t="n">
        <f aca="false">IF(正!AS45="－","－",IF(正!AS45="…","…",IF(誤!AS45="－","－",IF(誤!AS45="…","…",ROUND(正!AS45-誤!AS45,3)))))</f>
        <v>0</v>
      </c>
      <c r="AT45" s="113" t="n">
        <f aca="false">IF(正!AT45="－","－",IF(正!AT45="…","…",IF(誤!AT45="－","－",IF(誤!AT45="…","…",ROUND(正!AT45-誤!AT45,3)))))</f>
        <v>-1.5</v>
      </c>
      <c r="AU45" s="113" t="n">
        <f aca="false">IF(正!AU45="－","－",IF(正!AU45="…","…",IF(誤!AU45="－","－",IF(誤!AU45="…","…",ROUND(正!AU45-誤!AU45,3)))))</f>
        <v>0.333</v>
      </c>
      <c r="AV45" s="113" t="n">
        <f aca="false">IF(正!AV45="－","－",IF(正!AV45="…","…",IF(誤!AV45="－","－",IF(誤!AV45="…","…",ROUND(正!AV45-誤!AV45,3)))))</f>
        <v>0.333</v>
      </c>
      <c r="AW45" s="113" t="n">
        <f aca="false">IF(正!AW45="－","－",IF(正!AW45="…","…",IF(誤!AW45="－","－",IF(誤!AW45="…","…",ROUND(正!AW45-誤!AW45,3)))))</f>
        <v>-2.227</v>
      </c>
      <c r="AX45" s="113" t="n">
        <f aca="false">IF(正!AX45="－","－",IF(正!AX45="…","…",IF(誤!AX45="－","－",IF(誤!AX45="…","…",ROUND(正!AX45-誤!AX45,3)))))</f>
        <v>3.561</v>
      </c>
      <c r="AY45" s="114" t="n">
        <f aca="false">IF(正!AY45="－","－",IF(正!AY45="…","…",IF(誤!AY45="－","－",IF(誤!AY45="…","…",ROUND(正!AY45-誤!AY45,3)))))</f>
        <v>-0.5</v>
      </c>
      <c r="AZ45" s="112" t="n">
        <f aca="false">IF(正!AZ45="－","－",IF(正!AZ45="…","…",IF(誤!AZ45="－","－",IF(誤!AZ45="…","…",ROUND(正!AZ45-誤!AZ45,3)))))</f>
        <v>0</v>
      </c>
      <c r="BA45" s="113" t="n">
        <f aca="false">IF(正!BA45="－","－",IF(正!BA45="…","…",IF(誤!BA45="－","－",IF(誤!BA45="…","…",ROUND(正!BA45-誤!BA45,3)))))</f>
        <v>0</v>
      </c>
      <c r="BB45" s="113" t="n">
        <f aca="false">IF(正!BB45="－","－",IF(正!BB45="…","…",IF(誤!BB45="－","－",IF(誤!BB45="…","…",ROUND(正!BB45-誤!BB45,3)))))</f>
        <v>0</v>
      </c>
      <c r="BC45" s="113" t="n">
        <f aca="false">IF(正!BC45="－","－",IF(正!BC45="…","…",IF(誤!BC45="－","－",IF(誤!BC45="…","…",ROUND(正!BC45-誤!BC45,3)))))</f>
        <v>0</v>
      </c>
      <c r="BD45" s="113" t="n">
        <f aca="false">IF(正!BD45="－","－",IF(正!BD45="…","…",IF(誤!BD45="－","－",IF(誤!BD45="…","…",ROUND(正!BD45-誤!BD45,3)))))</f>
        <v>0</v>
      </c>
      <c r="BE45" s="113" t="n">
        <f aca="false">IF(正!BE45="－","－",IF(正!BE45="…","…",IF(誤!BE45="－","－",IF(誤!BE45="…","…",ROUND(正!BE45-誤!BE45,3)))))</f>
        <v>1</v>
      </c>
      <c r="BF45" s="114" t="n">
        <f aca="false">IF(正!BF45="－","－",IF(正!BF45="…","…",IF(誤!BF45="－","－",IF(誤!BF45="…","…",ROUND(正!BF45-誤!BF45,3)))))</f>
        <v>-1</v>
      </c>
      <c r="BG45" s="51" t="s">
        <v>56</v>
      </c>
      <c r="BH45" s="51"/>
      <c r="BI45" s="51"/>
      <c r="BJ45" s="51"/>
      <c r="BK45" s="51"/>
      <c r="BL45" s="51"/>
      <c r="BM45" s="51"/>
      <c r="BN45" s="58"/>
      <c r="BO45" s="52"/>
      <c r="BP45" s="53"/>
      <c r="BQ45" s="45"/>
      <c r="BR45" s="46"/>
      <c r="BS45" s="57"/>
      <c r="BT45" s="47" t="s">
        <v>55</v>
      </c>
      <c r="BU45" s="47"/>
      <c r="BV45" s="47"/>
      <c r="BW45" s="47"/>
      <c r="BX45" s="47"/>
      <c r="BY45" s="47"/>
      <c r="BZ45" s="47"/>
      <c r="CA45" s="112" t="n">
        <f aca="false">IF(正!CA45="－","－",IF(正!CA45="…","…",IF(誤!CA45="－","－",IF(誤!CA45="…","…",ROUND(正!CA45-誤!CA45,3)))))</f>
        <v>0</v>
      </c>
      <c r="CB45" s="113" t="n">
        <f aca="false">IF(正!CB45="－","－",IF(正!CB45="…","…",IF(誤!CB45="－","－",IF(誤!CB45="…","…",ROUND(正!CB45-誤!CB45,3)))))</f>
        <v>0</v>
      </c>
      <c r="CC45" s="113" t="n">
        <f aca="false">IF(正!CC45="－","－",IF(正!CC45="…","…",IF(誤!CC45="－","－",IF(誤!CC45="…","…",ROUND(正!CC45-誤!CC45,3)))))</f>
        <v>0</v>
      </c>
      <c r="CD45" s="113" t="n">
        <f aca="false">IF(正!CD45="－","－",IF(正!CD45="…","…",IF(誤!CD45="－","－",IF(誤!CD45="…","…",ROUND(正!CD45-誤!CD45,3)))))</f>
        <v>2.556</v>
      </c>
      <c r="CE45" s="113" t="n">
        <f aca="false">IF(正!CE45="－","－",IF(正!CE45="…","…",IF(誤!CE45="－","－",IF(誤!CE45="…","…",ROUND(正!CE45-誤!CE45,3)))))</f>
        <v>-0.806</v>
      </c>
      <c r="CF45" s="113" t="n">
        <f aca="false">IF(正!CF45="－","－",IF(正!CF45="…","…",IF(誤!CF45="－","－",IF(誤!CF45="…","…",ROUND(正!CF45-誤!CF45,3)))))</f>
        <v>-1.75</v>
      </c>
      <c r="CG45" s="114" t="n">
        <f aca="false">IF(正!CG45="－","－",IF(正!CG45="…","…",IF(誤!CG45="－","－",IF(誤!CG45="…","…",ROUND(正!CG45-誤!CG45,3)))))</f>
        <v>0</v>
      </c>
      <c r="CH45" s="112" t="n">
        <f aca="false">IF(正!CH45="－","－",IF(正!CH45="…","…",IF(誤!CH45="－","－",IF(誤!CH45="…","…",ROUND(正!CH45-誤!CH45,3)))))</f>
        <v>0</v>
      </c>
      <c r="CI45" s="113" t="n">
        <f aca="false">IF(正!CI45="－","－",IF(正!CI45="…","…",IF(誤!CI45="－","－",IF(誤!CI45="…","…",ROUND(正!CI45-誤!CI45,3)))))</f>
        <v>-0.571</v>
      </c>
      <c r="CJ45" s="113" t="n">
        <f aca="false">IF(正!CJ45="－","－",IF(正!CJ45="…","…",IF(誤!CJ45="－","－",IF(誤!CJ45="…","…",ROUND(正!CJ45-誤!CJ45,3)))))</f>
        <v>5.786</v>
      </c>
      <c r="CK45" s="113" t="n">
        <f aca="false">IF(正!CK45="－","－",IF(正!CK45="…","…",IF(誤!CK45="－","－",IF(誤!CK45="…","…",ROUND(正!CK45-誤!CK45,3)))))</f>
        <v>-0.607</v>
      </c>
      <c r="CL45" s="113" t="n">
        <f aca="false">IF(正!CL45="－","－",IF(正!CL45="…","…",IF(誤!CL45="－","－",IF(誤!CL45="…","…",ROUND(正!CL45-誤!CL45,3)))))</f>
        <v>0.143</v>
      </c>
      <c r="CM45" s="113" t="n">
        <f aca="false">IF(正!CM45="－","－",IF(正!CM45="…","…",IF(誤!CM45="－","－",IF(誤!CM45="…","…",ROUND(正!CM45-誤!CM45,3)))))</f>
        <v>-4.6</v>
      </c>
      <c r="CN45" s="114" t="n">
        <f aca="false">IF(正!CN45="－","－",IF(正!CN45="…","…",IF(誤!CN45="－","－",IF(誤!CN45="…","…",ROUND(正!CN45-誤!CN45,3)))))</f>
        <v>-0.15</v>
      </c>
      <c r="CO45" s="51" t="s">
        <v>56</v>
      </c>
      <c r="CP45" s="51"/>
      <c r="CQ45" s="51"/>
      <c r="CR45" s="51"/>
      <c r="CS45" s="51"/>
      <c r="CT45" s="51"/>
      <c r="CU45" s="51"/>
      <c r="CV45" s="58"/>
      <c r="CW45" s="52"/>
      <c r="CX45" s="53"/>
      <c r="CY45" s="45"/>
      <c r="CZ45" s="46"/>
      <c r="DA45" s="57"/>
      <c r="DB45" s="47" t="s">
        <v>55</v>
      </c>
      <c r="DC45" s="47"/>
      <c r="DD45" s="47"/>
      <c r="DE45" s="47"/>
      <c r="DF45" s="47"/>
      <c r="DG45" s="47"/>
      <c r="DH45" s="47"/>
      <c r="DI45" s="112" t="n">
        <f aca="false">IF(正!DI45="－","－",IF(正!DI45="…","…",IF(誤!DI45="－","－",IF(誤!DI45="…","…",ROUND(正!DI45-誤!DI45,3)))))</f>
        <v>0</v>
      </c>
      <c r="DJ45" s="113" t="n">
        <f aca="false">IF(正!DJ45="－","－",IF(正!DJ45="…","…",IF(誤!DJ45="－","－",IF(誤!DJ45="…","…",ROUND(正!DJ45-誤!DJ45,3)))))</f>
        <v>0</v>
      </c>
      <c r="DK45" s="113" t="n">
        <f aca="false">IF(正!DK45="－","－",IF(正!DK45="…","…",IF(誤!DK45="－","－",IF(誤!DK45="…","…",ROUND(正!DK45-誤!DK45,3)))))</f>
        <v>0</v>
      </c>
      <c r="DL45" s="113" t="n">
        <f aca="false">IF(正!DL45="－","－",IF(正!DL45="…","…",IF(誤!DL45="－","－",IF(誤!DL45="…","…",ROUND(正!DL45-誤!DL45,3)))))</f>
        <v>-1</v>
      </c>
      <c r="DM45" s="113" t="n">
        <f aca="false">IF(正!DM45="－","－",IF(正!DM45="…","…",IF(誤!DM45="－","－",IF(誤!DM45="…","…",ROUND(正!DM45-誤!DM45,3)))))</f>
        <v>1</v>
      </c>
      <c r="DN45" s="113" t="n">
        <f aca="false">IF(正!DN45="－","－",IF(正!DN45="…","…",IF(誤!DN45="－","－",IF(誤!DN45="…","…",ROUND(正!DN45-誤!DN45,3)))))</f>
        <v>0</v>
      </c>
      <c r="DO45" s="114" t="str">
        <f aca="false">IF(正!DO45="－","－",IF(正!DO45="…","…",IF(誤!DO45="－","－",IF(誤!DO45="…","…",ROUND(正!DO45-誤!DO45,3)))))</f>
        <v>－</v>
      </c>
      <c r="DP45" s="112" t="n">
        <f aca="false">IF(正!DP45="－","－",IF(正!DP45="…","…",IF(誤!DP45="－","－",IF(誤!DP45="…","…",ROUND(正!DP45-誤!DP45,3)))))</f>
        <v>0</v>
      </c>
      <c r="DQ45" s="113" t="n">
        <f aca="false">IF(正!DQ45="－","－",IF(正!DQ45="…","…",IF(誤!DQ45="－","－",IF(誤!DQ45="…","…",ROUND(正!DQ45-誤!DQ45,3)))))</f>
        <v>-0.667</v>
      </c>
      <c r="DR45" s="113" t="n">
        <f aca="false">IF(正!DR45="－","－",IF(正!DR45="…","…",IF(誤!DR45="－","－",IF(誤!DR45="…","…",ROUND(正!DR45-誤!DR45,3)))))</f>
        <v>0</v>
      </c>
      <c r="DS45" s="113" t="n">
        <f aca="false">IF(正!DS45="－","－",IF(正!DS45="…","…",IF(誤!DS45="－","－",IF(誤!DS45="…","…",ROUND(正!DS45-誤!DS45,3)))))</f>
        <v>0</v>
      </c>
      <c r="DT45" s="113" t="n">
        <f aca="false">IF(正!DT45="－","－",IF(正!DT45="…","…",IF(誤!DT45="－","－",IF(誤!DT45="…","…",ROUND(正!DT45-誤!DT45,3)))))</f>
        <v>0</v>
      </c>
      <c r="DU45" s="113" t="n">
        <f aca="false">IF(正!DU45="－","－",IF(正!DU45="…","…",IF(誤!DU45="－","－",IF(誤!DU45="…","…",ROUND(正!DU45-誤!DU45,3)))))</f>
        <v>0.667</v>
      </c>
      <c r="DV45" s="114" t="n">
        <f aca="false">IF(正!DV45="－","－",IF(正!DV45="…","…",IF(誤!DV45="－","－",IF(誤!DV45="…","…",ROUND(正!DV45-誤!DV45,3)))))</f>
        <v>0</v>
      </c>
      <c r="DW45" s="51" t="s">
        <v>56</v>
      </c>
      <c r="DX45" s="51"/>
      <c r="DY45" s="51"/>
      <c r="DZ45" s="51"/>
      <c r="EA45" s="51"/>
      <c r="EB45" s="51"/>
      <c r="EC45" s="51"/>
      <c r="ED45" s="58"/>
      <c r="EE45" s="52"/>
      <c r="EF45" s="53"/>
      <c r="EG45" s="45"/>
      <c r="EH45" s="46"/>
      <c r="EI45" s="57"/>
      <c r="EJ45" s="47" t="s">
        <v>55</v>
      </c>
      <c r="EK45" s="47"/>
      <c r="EL45" s="47"/>
      <c r="EM45" s="47"/>
      <c r="EN45" s="47"/>
      <c r="EO45" s="47"/>
      <c r="EP45" s="47"/>
      <c r="EQ45" s="112" t="n">
        <f aca="false">IF(正!EQ45="－","－",IF(正!EQ45="…","…",IF(誤!EQ45="－","－",IF(誤!EQ45="…","…",ROUND(正!EQ45-誤!EQ45,3)))))</f>
        <v>0</v>
      </c>
      <c r="ER45" s="113" t="n">
        <f aca="false">IF(正!ER45="－","－",IF(正!ER45="…","…",IF(誤!ER45="－","－",IF(誤!ER45="…","…",ROUND(正!ER45-誤!ER45,3)))))</f>
        <v>0</v>
      </c>
      <c r="ES45" s="113" t="n">
        <f aca="false">IF(正!ES45="－","－",IF(正!ES45="…","…",IF(誤!ES45="－","－",IF(誤!ES45="…","…",ROUND(正!ES45-誤!ES45,3)))))</f>
        <v>0</v>
      </c>
      <c r="ET45" s="113" t="n">
        <f aca="false">IF(正!ET45="－","－",IF(正!ET45="…","…",IF(誤!ET45="－","－",IF(誤!ET45="…","…",ROUND(正!ET45-誤!ET45,3)))))</f>
        <v>-0.6</v>
      </c>
      <c r="EU45" s="113" t="n">
        <f aca="false">IF(正!EU45="－","－",IF(正!EU45="…","…",IF(誤!EU45="－","－",IF(誤!EU45="…","…",ROUND(正!EU45-誤!EU45,3)))))</f>
        <v>0</v>
      </c>
      <c r="EV45" s="113" t="n">
        <f aca="false">IF(正!EV45="－","－",IF(正!EV45="…","…",IF(誤!EV45="－","－",IF(誤!EV45="…","…",ROUND(正!EV45-誤!EV45,3)))))</f>
        <v>0</v>
      </c>
      <c r="EW45" s="114" t="n">
        <f aca="false">IF(正!EW45="－","－",IF(正!EW45="…","…",IF(誤!EW45="－","－",IF(誤!EW45="…","…",ROUND(正!EW45-誤!EW45,3)))))</f>
        <v>0.6</v>
      </c>
      <c r="EX45" s="112" t="n">
        <f aca="false">IF(正!EX45="－","－",IF(正!EX45="…","…",IF(誤!EX45="－","－",IF(誤!EX45="…","…",ROUND(正!EX45-誤!EX45,3)))))</f>
        <v>0</v>
      </c>
      <c r="EY45" s="113" t="n">
        <f aca="false">IF(正!EY45="－","－",IF(正!EY45="…","…",IF(誤!EY45="－","－",IF(誤!EY45="…","…",ROUND(正!EY45-誤!EY45,3)))))</f>
        <v>0</v>
      </c>
      <c r="EZ45" s="113" t="n">
        <f aca="false">IF(正!EZ45="－","－",IF(正!EZ45="…","…",IF(誤!EZ45="－","－",IF(誤!EZ45="…","…",ROUND(正!EZ45-誤!EZ45,3)))))</f>
        <v>0</v>
      </c>
      <c r="FA45" s="113" t="n">
        <f aca="false">IF(正!FA45="－","－",IF(正!FA45="…","…",IF(誤!FA45="－","－",IF(誤!FA45="…","…",ROUND(正!FA45-誤!FA45,3)))))</f>
        <v>0</v>
      </c>
      <c r="FB45" s="113" t="n">
        <f aca="false">IF(正!FB45="－","－",IF(正!FB45="…","…",IF(誤!FB45="－","－",IF(誤!FB45="…","…",ROUND(正!FB45-誤!FB45,3)))))</f>
        <v>0</v>
      </c>
      <c r="FC45" s="113" t="str">
        <f aca="false">IF(正!FC45="－","－",IF(正!FC45="…","…",IF(誤!FC45="－","－",IF(誤!FC45="…","…",ROUND(正!FC45-誤!FC45,3)))))</f>
        <v>－</v>
      </c>
      <c r="FD45" s="114" t="n">
        <f aca="false">IF(正!FD45="－","－",IF(正!FD45="…","…",IF(誤!FD45="－","－",IF(誤!FD45="…","…",ROUND(正!FD45-誤!FD45,3)))))</f>
        <v>0</v>
      </c>
      <c r="FE45" s="51" t="s">
        <v>56</v>
      </c>
      <c r="FF45" s="51"/>
      <c r="FG45" s="51"/>
      <c r="FH45" s="51"/>
      <c r="FI45" s="51"/>
      <c r="FJ45" s="51"/>
      <c r="FK45" s="51"/>
      <c r="FL45" s="58"/>
      <c r="FM45" s="52"/>
      <c r="FN45" s="53"/>
      <c r="FO45" s="45"/>
      <c r="FP45" s="46"/>
      <c r="FQ45" s="57"/>
      <c r="FR45" s="47" t="s">
        <v>55</v>
      </c>
      <c r="FS45" s="47"/>
      <c r="FT45" s="47"/>
      <c r="FU45" s="47"/>
      <c r="FV45" s="47"/>
      <c r="FW45" s="47"/>
      <c r="FX45" s="47"/>
      <c r="FY45" s="112" t="n">
        <f aca="false">IF(正!FY45="－","－",IF(正!FY45="…","…",IF(誤!FY45="－","－",IF(誤!FY45="…","…",ROUND(正!FY45-誤!FY45,3)))))</f>
        <v>0</v>
      </c>
      <c r="FZ45" s="113" t="n">
        <f aca="false">IF(正!FZ45="－","－",IF(正!FZ45="…","…",IF(誤!FZ45="－","－",IF(誤!FZ45="…","…",ROUND(正!FZ45-誤!FZ45,3)))))</f>
        <v>0.75</v>
      </c>
      <c r="GA45" s="113" t="n">
        <f aca="false">IF(正!GA45="－","－",IF(正!GA45="…","…",IF(誤!GA45="－","－",IF(誤!GA45="…","…",ROUND(正!GA45-誤!GA45,3)))))</f>
        <v>-1</v>
      </c>
      <c r="GB45" s="113" t="n">
        <f aca="false">IF(正!GB45="－","－",IF(正!GB45="…","…",IF(誤!GB45="－","－",IF(誤!GB45="…","…",ROUND(正!GB45-誤!GB45,3)))))</f>
        <v>0.25</v>
      </c>
      <c r="GC45" s="113" t="n">
        <f aca="false">IF(正!GC45="－","－",IF(正!GC45="…","…",IF(誤!GC45="－","－",IF(誤!GC45="…","…",ROUND(正!GC45-誤!GC45,3)))))</f>
        <v>0</v>
      </c>
      <c r="GD45" s="113" t="n">
        <f aca="false">IF(正!GD45="－","－",IF(正!GD45="…","…",IF(誤!GD45="－","－",IF(誤!GD45="…","…",ROUND(正!GD45-誤!GD45,3)))))</f>
        <v>0</v>
      </c>
      <c r="GE45" s="114" t="n">
        <f aca="false">IF(正!GE45="－","－",IF(正!GE45="…","…",IF(誤!GE45="－","－",IF(誤!GE45="…","…",ROUND(正!GE45-誤!GE45,3)))))</f>
        <v>0</v>
      </c>
      <c r="GF45" s="112" t="n">
        <f aca="false">IF(正!GF45="－","－",IF(正!GF45="…","…",IF(誤!GF45="－","－",IF(誤!GF45="…","…",ROUND(正!GF45-誤!GF45,3)))))</f>
        <v>0</v>
      </c>
      <c r="GG45" s="113" t="n">
        <f aca="false">IF(正!GG45="－","－",IF(正!GG45="…","…",IF(誤!GG45="－","－",IF(誤!GG45="…","…",ROUND(正!GG45-誤!GG45,3)))))</f>
        <v>0</v>
      </c>
      <c r="GH45" s="113" t="n">
        <f aca="false">IF(正!GH45="－","－",IF(正!GH45="…","…",IF(誤!GH45="－","－",IF(誤!GH45="…","…",ROUND(正!GH45-誤!GH45,3)))))</f>
        <v>0</v>
      </c>
      <c r="GI45" s="113" t="n">
        <f aca="false">IF(正!GI45="－","－",IF(正!GI45="…","…",IF(誤!GI45="－","－",IF(誤!GI45="…","…",ROUND(正!GI45-誤!GI45,3)))))</f>
        <v>0</v>
      </c>
      <c r="GJ45" s="113" t="n">
        <f aca="false">IF(正!GJ45="－","－",IF(正!GJ45="…","…",IF(誤!GJ45="－","－",IF(誤!GJ45="…","…",ROUND(正!GJ45-誤!GJ45,3)))))</f>
        <v>0.333</v>
      </c>
      <c r="GK45" s="113" t="n">
        <f aca="false">IF(正!GK45="－","－",IF(正!GK45="…","…",IF(誤!GK45="－","－",IF(誤!GK45="…","…",ROUND(正!GK45-誤!GK45,3)))))</f>
        <v>0</v>
      </c>
      <c r="GL45" s="114" t="str">
        <f aca="false">IF(正!GL45="－","－",IF(正!GL45="…","…",IF(誤!GL45="－","－",IF(誤!GL45="…","…",ROUND(正!GL45-誤!GL45,3)))))</f>
        <v>－</v>
      </c>
      <c r="GM45" s="51" t="s">
        <v>56</v>
      </c>
      <c r="GN45" s="51"/>
      <c r="GO45" s="51"/>
      <c r="GP45" s="51"/>
      <c r="GQ45" s="51"/>
      <c r="GR45" s="51"/>
      <c r="GS45" s="51"/>
      <c r="GT45" s="58"/>
      <c r="GU45" s="52"/>
      <c r="GV45" s="53"/>
    </row>
    <row r="46" s="86" customFormat="true" ht="16.35" hidden="false" customHeight="true" outlineLevel="0" collapsed="false">
      <c r="A46" s="41"/>
      <c r="B46" s="59"/>
      <c r="C46" s="42" t="s">
        <v>57</v>
      </c>
      <c r="D46" s="42"/>
      <c r="E46" s="42"/>
      <c r="F46" s="42"/>
      <c r="G46" s="42"/>
      <c r="H46" s="42"/>
      <c r="I46" s="42"/>
      <c r="J46" s="42"/>
      <c r="K46" s="109" t="n">
        <f aca="false">IF(正!K46="－","－",IF(正!K46="…","…",IF(誤!K46="－","－",IF(誤!K46="…","…",ROUND(正!K46-誤!K46,3)))))</f>
        <v>0</v>
      </c>
      <c r="L46" s="110" t="n">
        <f aca="false">IF(正!L46="－","－",IF(正!L46="…","…",IF(誤!L46="－","－",IF(誤!L46="…","…",ROUND(正!L46-誤!L46,3)))))</f>
        <v>21.952</v>
      </c>
      <c r="M46" s="110" t="n">
        <f aca="false">IF(正!M46="－","－",IF(正!M46="…","…",IF(誤!M46="－","－",IF(誤!M46="…","…",ROUND(正!M46-誤!M46,3)))))</f>
        <v>261.988</v>
      </c>
      <c r="N46" s="110" t="n">
        <f aca="false">IF(正!N46="－","－",IF(正!N46="…","…",IF(誤!N46="－","－",IF(誤!N46="…","…",ROUND(正!N46-誤!N46,3)))))</f>
        <v>-29.909</v>
      </c>
      <c r="O46" s="110" t="n">
        <f aca="false">IF(正!O46="－","－",IF(正!O46="…","…",IF(誤!O46="－","－",IF(誤!O46="…","…",ROUND(正!O46-誤!O46,3)))))</f>
        <v>182.196</v>
      </c>
      <c r="P46" s="110" t="n">
        <f aca="false">IF(正!P46="－","－",IF(正!P46="…","…",IF(誤!P46="－","－",IF(誤!P46="…","…",ROUND(正!P46-誤!P46,3)))))</f>
        <v>-360.477</v>
      </c>
      <c r="Q46" s="111" t="n">
        <f aca="false">IF(正!Q46="－","－",IF(正!Q46="…","…",IF(誤!Q46="－","－",IF(誤!Q46="…","…",ROUND(正!Q46-誤!Q46,3)))))</f>
        <v>-75.75</v>
      </c>
      <c r="R46" s="109" t="n">
        <f aca="false">IF(正!R46="－","－",IF(正!R46="…","…",IF(誤!R46="－","－",IF(誤!R46="…","…",ROUND(正!R46-誤!R46,3)))))</f>
        <v>0</v>
      </c>
      <c r="S46" s="110" t="n">
        <f aca="false">IF(正!S46="－","－",IF(正!S46="…","…",IF(誤!S46="－","－",IF(誤!S46="…","…",ROUND(正!S46-誤!S46,3)))))</f>
        <v>1</v>
      </c>
      <c r="T46" s="110" t="n">
        <f aca="false">IF(正!T46="－","－",IF(正!T46="…","…",IF(誤!T46="－","－",IF(誤!T46="…","…",ROUND(正!T46-誤!T46,3)))))</f>
        <v>-1.5</v>
      </c>
      <c r="U46" s="110" t="n">
        <f aca="false">IF(正!U46="－","－",IF(正!U46="…","…",IF(誤!U46="－","－",IF(誤!U46="…","…",ROUND(正!U46-誤!U46,3)))))</f>
        <v>1.5</v>
      </c>
      <c r="V46" s="110" t="n">
        <f aca="false">IF(正!V46="－","－",IF(正!V46="…","…",IF(誤!V46="－","－",IF(誤!V46="…","…",ROUND(正!V46-誤!V46,3)))))</f>
        <v>-1</v>
      </c>
      <c r="W46" s="110" t="n">
        <f aca="false">IF(正!W46="－","－",IF(正!W46="…","…",IF(誤!W46="－","－",IF(誤!W46="…","…",ROUND(正!W46-誤!W46,3)))))</f>
        <v>0</v>
      </c>
      <c r="X46" s="111" t="n">
        <f aca="false">IF(正!X46="－","－",IF(正!X46="…","…",IF(誤!X46="－","－",IF(誤!X46="…","…",ROUND(正!X46-誤!X46,3)))))</f>
        <v>0</v>
      </c>
      <c r="Y46" s="54" t="s">
        <v>58</v>
      </c>
      <c r="Z46" s="54"/>
      <c r="AA46" s="54"/>
      <c r="AB46" s="54"/>
      <c r="AC46" s="54"/>
      <c r="AD46" s="54"/>
      <c r="AE46" s="54"/>
      <c r="AF46" s="54"/>
      <c r="AG46" s="60"/>
      <c r="AH46" s="53"/>
      <c r="AI46" s="41"/>
      <c r="AJ46" s="59"/>
      <c r="AK46" s="42" t="s">
        <v>57</v>
      </c>
      <c r="AL46" s="42"/>
      <c r="AM46" s="42"/>
      <c r="AN46" s="42"/>
      <c r="AO46" s="42"/>
      <c r="AP46" s="42"/>
      <c r="AQ46" s="42"/>
      <c r="AR46" s="42"/>
      <c r="AS46" s="109" t="n">
        <f aca="false">IF(正!AS46="－","－",IF(正!AS46="…","…",IF(誤!AS46="－","－",IF(誤!AS46="…","…",ROUND(正!AS46-誤!AS46,3)))))</f>
        <v>0</v>
      </c>
      <c r="AT46" s="110" t="n">
        <f aca="false">IF(正!AT46="－","－",IF(正!AT46="…","…",IF(誤!AT46="－","－",IF(誤!AT46="…","…",ROUND(正!AT46-誤!AT46,3)))))</f>
        <v>0.5</v>
      </c>
      <c r="AU46" s="110" t="n">
        <f aca="false">IF(正!AU46="－","－",IF(正!AU46="…","…",IF(誤!AU46="－","－",IF(誤!AU46="…","…",ROUND(正!AU46-誤!AU46,3)))))</f>
        <v>216.167</v>
      </c>
      <c r="AV46" s="110" t="n">
        <f aca="false">IF(正!AV46="－","－",IF(正!AV46="…","…",IF(誤!AV46="－","－",IF(誤!AV46="…","…",ROUND(正!AV46-誤!AV46,3)))))</f>
        <v>-9.333</v>
      </c>
      <c r="AW46" s="110" t="n">
        <f aca="false">IF(正!AW46="－","－",IF(正!AW46="…","…",IF(誤!AW46="－","－",IF(誤!AW46="…","…",ROUND(正!AW46-誤!AW46,3)))))</f>
        <v>2.561</v>
      </c>
      <c r="AX46" s="110" t="n">
        <f aca="false">IF(正!AX46="－","－",IF(正!AX46="…","…",IF(誤!AX46="－","－",IF(誤!AX46="…","…",ROUND(正!AX46-誤!AX46,3)))))</f>
        <v>-203.394</v>
      </c>
      <c r="AY46" s="111" t="n">
        <f aca="false">IF(正!AY46="－","－",IF(正!AY46="…","…",IF(誤!AY46="－","－",IF(誤!AY46="…","…",ROUND(正!AY46-誤!AY46,3)))))</f>
        <v>-6.5</v>
      </c>
      <c r="AZ46" s="109" t="n">
        <f aca="false">IF(正!AZ46="－","－",IF(正!AZ46="…","…",IF(誤!AZ46="－","－",IF(誤!AZ46="…","…",ROUND(正!AZ46-誤!AZ46,3)))))</f>
        <v>0</v>
      </c>
      <c r="BA46" s="110" t="n">
        <f aca="false">IF(正!BA46="－","－",IF(正!BA46="…","…",IF(誤!BA46="－","－",IF(誤!BA46="…","…",ROUND(正!BA46-誤!BA46,3)))))</f>
        <v>0</v>
      </c>
      <c r="BB46" s="110" t="n">
        <f aca="false">IF(正!BB46="－","－",IF(正!BB46="…","…",IF(誤!BB46="－","－",IF(誤!BB46="…","…",ROUND(正!BB46-誤!BB46,3)))))</f>
        <v>0</v>
      </c>
      <c r="BC46" s="110" t="n">
        <f aca="false">IF(正!BC46="－","－",IF(正!BC46="…","…",IF(誤!BC46="－","－",IF(誤!BC46="…","…",ROUND(正!BC46-誤!BC46,3)))))</f>
        <v>0</v>
      </c>
      <c r="BD46" s="110" t="n">
        <f aca="false">IF(正!BD46="－","－",IF(正!BD46="…","…",IF(誤!BD46="－","－",IF(誤!BD46="…","…",ROUND(正!BD46-誤!BD46,3)))))</f>
        <v>177.5</v>
      </c>
      <c r="BE46" s="110" t="n">
        <f aca="false">IF(正!BE46="－","－",IF(正!BE46="…","…",IF(誤!BE46="－","－",IF(誤!BE46="…","…",ROUND(正!BE46-誤!BE46,3)))))</f>
        <v>-127.5</v>
      </c>
      <c r="BF46" s="111" t="n">
        <f aca="false">IF(正!BF46="－","－",IF(正!BF46="…","…",IF(誤!BF46="－","－",IF(誤!BF46="…","…",ROUND(正!BF46-誤!BF46,3)))))</f>
        <v>-50</v>
      </c>
      <c r="BG46" s="54" t="s">
        <v>58</v>
      </c>
      <c r="BH46" s="54"/>
      <c r="BI46" s="54"/>
      <c r="BJ46" s="54"/>
      <c r="BK46" s="54"/>
      <c r="BL46" s="54"/>
      <c r="BM46" s="54"/>
      <c r="BN46" s="54"/>
      <c r="BO46" s="60"/>
      <c r="BP46" s="53"/>
      <c r="BQ46" s="41"/>
      <c r="BR46" s="59"/>
      <c r="BS46" s="42" t="s">
        <v>57</v>
      </c>
      <c r="BT46" s="42"/>
      <c r="BU46" s="42"/>
      <c r="BV46" s="42"/>
      <c r="BW46" s="42"/>
      <c r="BX46" s="42"/>
      <c r="BY46" s="42"/>
      <c r="BZ46" s="42"/>
      <c r="CA46" s="109" t="n">
        <f aca="false">IF(正!CA46="－","－",IF(正!CA46="…","…",IF(誤!CA46="－","－",IF(誤!CA46="…","…",ROUND(正!CA46-誤!CA46,3)))))</f>
        <v>0</v>
      </c>
      <c r="CB46" s="110" t="n">
        <f aca="false">IF(正!CB46="－","－",IF(正!CB46="…","…",IF(誤!CB46="－","－",IF(誤!CB46="…","…",ROUND(正!CB46-誤!CB46,3)))))</f>
        <v>0</v>
      </c>
      <c r="CC46" s="110" t="n">
        <f aca="false">IF(正!CC46="－","－",IF(正!CC46="…","…",IF(誤!CC46="－","－",IF(誤!CC46="…","…",ROUND(正!CC46-誤!CC46,3)))))</f>
        <v>0</v>
      </c>
      <c r="CD46" s="110" t="n">
        <f aca="false">IF(正!CD46="－","－",IF(正!CD46="…","…",IF(誤!CD46="－","－",IF(誤!CD46="…","…",ROUND(正!CD46-誤!CD46,3)))))</f>
        <v>10.889</v>
      </c>
      <c r="CE46" s="110" t="n">
        <f aca="false">IF(正!CE46="－","－",IF(正!CE46="…","…",IF(誤!CE46="－","－",IF(誤!CE46="…","…",ROUND(正!CE46-誤!CE46,3)))))</f>
        <v>7.861</v>
      </c>
      <c r="CF46" s="110" t="n">
        <f aca="false">IF(正!CF46="－","－",IF(正!CF46="…","…",IF(誤!CF46="－","－",IF(誤!CF46="…","…",ROUND(正!CF46-誤!CF46,3)))))</f>
        <v>-18.75</v>
      </c>
      <c r="CG46" s="111" t="n">
        <f aca="false">IF(正!CG46="－","－",IF(正!CG46="…","…",IF(誤!CG46="－","－",IF(誤!CG46="…","…",ROUND(正!CG46-誤!CG46,3)))))</f>
        <v>0</v>
      </c>
      <c r="CH46" s="109" t="n">
        <f aca="false">IF(正!CH46="－","－",IF(正!CH46="…","…",IF(誤!CH46="－","－",IF(誤!CH46="…","…",ROUND(正!CH46-誤!CH46,3)))))</f>
        <v>0</v>
      </c>
      <c r="CI46" s="110" t="n">
        <f aca="false">IF(正!CI46="－","－",IF(正!CI46="…","…",IF(誤!CI46="－","－",IF(誤!CI46="…","…",ROUND(正!CI46-誤!CI46,3)))))</f>
        <v>-8.714</v>
      </c>
      <c r="CJ46" s="110" t="n">
        <f aca="false">IF(正!CJ46="－","－",IF(正!CJ46="…","…",IF(誤!CJ46="－","－",IF(誤!CJ46="…","…",ROUND(正!CJ46-誤!CJ46,3)))))</f>
        <v>16.071</v>
      </c>
      <c r="CK46" s="110" t="n">
        <f aca="false">IF(正!CK46="－","－",IF(正!CK46="…","…",IF(誤!CK46="－","－",IF(誤!CK46="…","…",ROUND(正!CK46-誤!CK46,3)))))</f>
        <v>-8.714</v>
      </c>
      <c r="CL46" s="110" t="n">
        <f aca="false">IF(正!CL46="－","－",IF(正!CL46="…","…",IF(誤!CL46="－","－",IF(誤!CL46="…","…",ROUND(正!CL46-誤!CL46,3)))))</f>
        <v>-9.226</v>
      </c>
      <c r="CM46" s="110" t="n">
        <f aca="false">IF(正!CM46="－","－",IF(正!CM46="…","…",IF(誤!CM46="－","－",IF(誤!CM46="…","…",ROUND(正!CM46-誤!CM46,3)))))</f>
        <v>8.833</v>
      </c>
      <c r="CN46" s="111" t="n">
        <f aca="false">IF(正!CN46="－","－",IF(正!CN46="…","…",IF(誤!CN46="－","－",IF(誤!CN46="…","…",ROUND(正!CN46-誤!CN46,3)))))</f>
        <v>1.75</v>
      </c>
      <c r="CO46" s="54" t="s">
        <v>58</v>
      </c>
      <c r="CP46" s="54"/>
      <c r="CQ46" s="54"/>
      <c r="CR46" s="54"/>
      <c r="CS46" s="54"/>
      <c r="CT46" s="54"/>
      <c r="CU46" s="54"/>
      <c r="CV46" s="54"/>
      <c r="CW46" s="60"/>
      <c r="CX46" s="53"/>
      <c r="CY46" s="41"/>
      <c r="CZ46" s="59"/>
      <c r="DA46" s="42" t="s">
        <v>57</v>
      </c>
      <c r="DB46" s="42"/>
      <c r="DC46" s="42"/>
      <c r="DD46" s="42"/>
      <c r="DE46" s="42"/>
      <c r="DF46" s="42"/>
      <c r="DG46" s="42"/>
      <c r="DH46" s="42"/>
      <c r="DI46" s="109" t="n">
        <f aca="false">IF(正!DI46="－","－",IF(正!DI46="…","…",IF(誤!DI46="－","－",IF(誤!DI46="…","…",ROUND(正!DI46-誤!DI46,3)))))</f>
        <v>0</v>
      </c>
      <c r="DJ46" s="110" t="n">
        <f aca="false">IF(正!DJ46="－","－",IF(正!DJ46="…","…",IF(誤!DJ46="－","－",IF(誤!DJ46="…","…",ROUND(正!DJ46-誤!DJ46,3)))))</f>
        <v>-0.75</v>
      </c>
      <c r="DK46" s="110" t="n">
        <f aca="false">IF(正!DK46="－","－",IF(正!DK46="…","…",IF(誤!DK46="－","－",IF(誤!DK46="…","…",ROUND(正!DK46-誤!DK46,3)))))</f>
        <v>9.75</v>
      </c>
      <c r="DL46" s="110" t="n">
        <f aca="false">IF(正!DL46="－","－",IF(正!DL46="…","…",IF(誤!DL46="－","－",IF(誤!DL46="…","…",ROUND(正!DL46-誤!DL46,3)))))</f>
        <v>-13.5</v>
      </c>
      <c r="DM46" s="110" t="n">
        <f aca="false">IF(正!DM46="－","－",IF(正!DM46="…","…",IF(誤!DM46="－","－",IF(誤!DM46="…","…",ROUND(正!DM46-誤!DM46,3)))))</f>
        <v>4.5</v>
      </c>
      <c r="DN46" s="110" t="n">
        <f aca="false">IF(正!DN46="－","－",IF(正!DN46="…","…",IF(誤!DN46="－","－",IF(誤!DN46="…","…",ROUND(正!DN46-誤!DN46,3)))))</f>
        <v>0</v>
      </c>
      <c r="DO46" s="111" t="n">
        <f aca="false">IF(正!DO46="－","－",IF(正!DO46="…","…",IF(誤!DO46="－","－",IF(誤!DO46="…","…",ROUND(正!DO46-誤!DO46,3)))))</f>
        <v>0</v>
      </c>
      <c r="DP46" s="109" t="n">
        <f aca="false">IF(正!DP46="－","－",IF(正!DP46="…","…",IF(誤!DP46="－","－",IF(誤!DP46="…","…",ROUND(正!DP46-誤!DP46,3)))))</f>
        <v>0</v>
      </c>
      <c r="DQ46" s="110" t="n">
        <f aca="false">IF(正!DQ46="－","－",IF(正!DQ46="…","…",IF(誤!DQ46="－","－",IF(誤!DQ46="…","…",ROUND(正!DQ46-誤!DQ46,3)))))</f>
        <v>-1.333</v>
      </c>
      <c r="DR46" s="110" t="n">
        <f aca="false">IF(正!DR46="－","－",IF(正!DR46="…","…",IF(誤!DR46="－","－",IF(誤!DR46="…","…",ROUND(正!DR46-誤!DR46,3)))))</f>
        <v>0</v>
      </c>
      <c r="DS46" s="110" t="n">
        <f aca="false">IF(正!DS46="－","－",IF(正!DS46="…","…",IF(誤!DS46="－","－",IF(誤!DS46="…","…",ROUND(正!DS46-誤!DS46,3)))))</f>
        <v>0</v>
      </c>
      <c r="DT46" s="110" t="n">
        <f aca="false">IF(正!DT46="－","－",IF(正!DT46="…","…",IF(誤!DT46="－","－",IF(誤!DT46="…","…",ROUND(正!DT46-誤!DT46,3)))))</f>
        <v>0</v>
      </c>
      <c r="DU46" s="110" t="n">
        <f aca="false">IF(正!DU46="－","－",IF(正!DU46="…","…",IF(誤!DU46="－","－",IF(誤!DU46="…","…",ROUND(正!DU46-誤!DU46,3)))))</f>
        <v>1.333</v>
      </c>
      <c r="DV46" s="111" t="n">
        <f aca="false">IF(正!DV46="－","－",IF(正!DV46="…","…",IF(誤!DV46="－","－",IF(誤!DV46="…","…",ROUND(正!DV46-誤!DV46,3)))))</f>
        <v>0</v>
      </c>
      <c r="DW46" s="54" t="s">
        <v>58</v>
      </c>
      <c r="DX46" s="54"/>
      <c r="DY46" s="54"/>
      <c r="DZ46" s="54"/>
      <c r="EA46" s="54"/>
      <c r="EB46" s="54"/>
      <c r="EC46" s="54"/>
      <c r="ED46" s="54"/>
      <c r="EE46" s="60"/>
      <c r="EF46" s="53"/>
      <c r="EG46" s="41"/>
      <c r="EH46" s="59"/>
      <c r="EI46" s="42" t="s">
        <v>57</v>
      </c>
      <c r="EJ46" s="42"/>
      <c r="EK46" s="42"/>
      <c r="EL46" s="42"/>
      <c r="EM46" s="42"/>
      <c r="EN46" s="42"/>
      <c r="EO46" s="42"/>
      <c r="EP46" s="42"/>
      <c r="EQ46" s="109" t="n">
        <f aca="false">IF(正!EQ46="－","－",IF(正!EQ46="…","…",IF(誤!EQ46="－","－",IF(誤!EQ46="…","…",ROUND(正!EQ46-誤!EQ46,3)))))</f>
        <v>0</v>
      </c>
      <c r="ER46" s="110" t="n">
        <f aca="false">IF(正!ER46="－","－",IF(正!ER46="…","…",IF(誤!ER46="－","－",IF(誤!ER46="…","…",ROUND(正!ER46-誤!ER46,3)))))</f>
        <v>3</v>
      </c>
      <c r="ES46" s="110" t="n">
        <f aca="false">IF(正!ES46="－","－",IF(正!ES46="…","…",IF(誤!ES46="－","－",IF(誤!ES46="…","…",ROUND(正!ES46-誤!ES46,3)))))</f>
        <v>26</v>
      </c>
      <c r="ET46" s="110" t="n">
        <f aca="false">IF(正!ET46="－","－",IF(正!ET46="…","…",IF(誤!ET46="－","－",IF(誤!ET46="…","…",ROUND(正!ET46-誤!ET46,3)))))</f>
        <v>-3</v>
      </c>
      <c r="EU46" s="110" t="n">
        <f aca="false">IF(正!EU46="－","－",IF(正!EU46="…","…",IF(誤!EU46="－","－",IF(誤!EU46="…","…",ROUND(正!EU46-誤!EU46,3)))))</f>
        <v>0</v>
      </c>
      <c r="EV46" s="110" t="n">
        <f aca="false">IF(正!EV46="－","－",IF(正!EV46="…","…",IF(誤!EV46="－","－",IF(誤!EV46="…","…",ROUND(正!EV46-誤!EV46,3)))))</f>
        <v>-13</v>
      </c>
      <c r="EW46" s="111" t="n">
        <f aca="false">IF(正!EW46="－","－",IF(正!EW46="…","…",IF(誤!EW46="－","－",IF(誤!EW46="…","…",ROUND(正!EW46-誤!EW46,3)))))</f>
        <v>-13</v>
      </c>
      <c r="EX46" s="109" t="n">
        <f aca="false">IF(正!EX46="－","－",IF(正!EX46="…","…",IF(誤!EX46="－","－",IF(誤!EX46="…","…",ROUND(正!EX46-誤!EX46,3)))))</f>
        <v>0</v>
      </c>
      <c r="EY46" s="110" t="n">
        <f aca="false">IF(正!EY46="－","－",IF(正!EY46="…","…",IF(誤!EY46="－","－",IF(誤!EY46="…","…",ROUND(正!EY46-誤!EY46,3)))))</f>
        <v>0</v>
      </c>
      <c r="EZ46" s="110" t="n">
        <f aca="false">IF(正!EZ46="－","－",IF(正!EZ46="…","…",IF(誤!EZ46="－","－",IF(誤!EZ46="…","…",ROUND(正!EZ46-誤!EZ46,3)))))</f>
        <v>11</v>
      </c>
      <c r="FA46" s="110" t="n">
        <f aca="false">IF(正!FA46="－","－",IF(正!FA46="…","…",IF(誤!FA46="－","－",IF(誤!FA46="…","…",ROUND(正!FA46-誤!FA46,3)))))</f>
        <v>-11</v>
      </c>
      <c r="FB46" s="110" t="n">
        <f aca="false">IF(正!FB46="－","－",IF(正!FB46="…","…",IF(誤!FB46="－","－",IF(誤!FB46="…","…",ROUND(正!FB46-誤!FB46,3)))))</f>
        <v>0</v>
      </c>
      <c r="FC46" s="110" t="n">
        <f aca="false">IF(正!FC46="－","－",IF(正!FC46="…","…",IF(誤!FC46="－","－",IF(誤!FC46="…","…",ROUND(正!FC46-誤!FC46,3)))))</f>
        <v>0</v>
      </c>
      <c r="FD46" s="111" t="n">
        <f aca="false">IF(正!FD46="－","－",IF(正!FD46="…","…",IF(誤!FD46="－","－",IF(誤!FD46="…","…",ROUND(正!FD46-誤!FD46,3)))))</f>
        <v>0</v>
      </c>
      <c r="FE46" s="54" t="s">
        <v>58</v>
      </c>
      <c r="FF46" s="54"/>
      <c r="FG46" s="54"/>
      <c r="FH46" s="54"/>
      <c r="FI46" s="54"/>
      <c r="FJ46" s="54"/>
      <c r="FK46" s="54"/>
      <c r="FL46" s="54"/>
      <c r="FM46" s="60"/>
      <c r="FN46" s="53"/>
      <c r="FO46" s="41"/>
      <c r="FP46" s="59"/>
      <c r="FQ46" s="42" t="s">
        <v>57</v>
      </c>
      <c r="FR46" s="42"/>
      <c r="FS46" s="42"/>
      <c r="FT46" s="42"/>
      <c r="FU46" s="42"/>
      <c r="FV46" s="42"/>
      <c r="FW46" s="42"/>
      <c r="FX46" s="42"/>
      <c r="FY46" s="109" t="n">
        <f aca="false">IF(正!FY46="－","－",IF(正!FY46="…","…",IF(誤!FY46="－","－",IF(誤!FY46="…","…",ROUND(正!FY46-誤!FY46,3)))))</f>
        <v>0</v>
      </c>
      <c r="FZ46" s="110" t="n">
        <f aca="false">IF(正!FZ46="－","－",IF(正!FZ46="…","…",IF(誤!FZ46="－","－",IF(誤!FZ46="…","…",ROUND(正!FZ46-誤!FZ46,3)))))</f>
        <v>20.25</v>
      </c>
      <c r="GA46" s="110" t="n">
        <f aca="false">IF(正!GA46="－","－",IF(正!GA46="…","…",IF(誤!GA46="－","－",IF(誤!GA46="…","…",ROUND(正!GA46-誤!GA46,3)))))</f>
        <v>-23.5</v>
      </c>
      <c r="GB46" s="110" t="n">
        <f aca="false">IF(正!GB46="－","－",IF(正!GB46="…","…",IF(誤!GB46="－","－",IF(誤!GB46="…","…",ROUND(正!GB46-誤!GB46,3)))))</f>
        <v>3.25</v>
      </c>
      <c r="GC46" s="110" t="n">
        <f aca="false">IF(正!GC46="－","－",IF(正!GC46="…","…",IF(誤!GC46="－","－",IF(誤!GC46="…","…",ROUND(正!GC46-誤!GC46,3)))))</f>
        <v>0</v>
      </c>
      <c r="GD46" s="110" t="n">
        <f aca="false">IF(正!GD46="－","－",IF(正!GD46="…","…",IF(誤!GD46="－","－",IF(誤!GD46="…","…",ROUND(正!GD46-誤!GD46,3)))))</f>
        <v>0</v>
      </c>
      <c r="GE46" s="111" t="n">
        <f aca="false">IF(正!GE46="－","－",IF(正!GE46="…","…",IF(誤!GE46="－","－",IF(誤!GE46="…","…",ROUND(正!GE46-誤!GE46,3)))))</f>
        <v>0</v>
      </c>
      <c r="GF46" s="109" t="n">
        <f aca="false">IF(正!GF46="－","－",IF(正!GF46="…","…",IF(誤!GF46="－","－",IF(誤!GF46="…","…",ROUND(正!GF46-誤!GF46,3)))))</f>
        <v>0</v>
      </c>
      <c r="GG46" s="110" t="n">
        <f aca="false">IF(正!GG46="－","－",IF(正!GG46="…","…",IF(誤!GG46="－","－",IF(誤!GG46="…","…",ROUND(正!GG46-誤!GG46,3)))))</f>
        <v>8</v>
      </c>
      <c r="GH46" s="110" t="n">
        <f aca="false">IF(正!GH46="－","－",IF(正!GH46="…","…",IF(誤!GH46="－","－",IF(誤!GH46="…","…",ROUND(正!GH46-誤!GH46,3)))))</f>
        <v>8</v>
      </c>
      <c r="GI46" s="110" t="n">
        <f aca="false">IF(正!GI46="－","－",IF(正!GI46="…","…",IF(誤!GI46="－","－",IF(誤!GI46="…","…",ROUND(正!GI46-誤!GI46,3)))))</f>
        <v>0</v>
      </c>
      <c r="GJ46" s="110" t="n">
        <f aca="false">IF(正!GJ46="－","－",IF(正!GJ46="…","…",IF(誤!GJ46="－","－",IF(誤!GJ46="…","…",ROUND(正!GJ46-誤!GJ46,3)))))</f>
        <v>0</v>
      </c>
      <c r="GK46" s="110" t="n">
        <f aca="false">IF(正!GK46="－","－",IF(正!GK46="…","…",IF(誤!GK46="－","－",IF(誤!GK46="…","…",ROUND(正!GK46-誤!GK46,3)))))</f>
        <v>-8</v>
      </c>
      <c r="GL46" s="111" t="str">
        <f aca="false">IF(正!GL46="－","－",IF(正!GL46="…","…",IF(誤!GL46="－","－",IF(誤!GL46="…","…",ROUND(正!GL46-誤!GL46,3)))))</f>
        <v>－</v>
      </c>
      <c r="GM46" s="54" t="s">
        <v>58</v>
      </c>
      <c r="GN46" s="54"/>
      <c r="GO46" s="54"/>
      <c r="GP46" s="54"/>
      <c r="GQ46" s="54"/>
      <c r="GR46" s="54"/>
      <c r="GS46" s="54"/>
      <c r="GT46" s="54"/>
      <c r="GU46" s="60"/>
      <c r="GV46" s="53"/>
    </row>
    <row r="47" s="86" customFormat="true" ht="16.35" hidden="false" customHeight="true" outlineLevel="0" collapsed="false">
      <c r="A47" s="45"/>
      <c r="B47" s="61"/>
      <c r="C47" s="46"/>
      <c r="D47" s="47" t="s">
        <v>59</v>
      </c>
      <c r="E47" s="47"/>
      <c r="F47" s="47"/>
      <c r="G47" s="47"/>
      <c r="H47" s="47"/>
      <c r="I47" s="47"/>
      <c r="J47" s="47"/>
      <c r="K47" s="112" t="n">
        <f aca="false">IF(正!K47="－","－",IF(正!K47="…","…",IF(誤!K47="－","－",IF(誤!K47="…","…",ROUND(正!K47-誤!K47,3)))))</f>
        <v>0</v>
      </c>
      <c r="L47" s="113" t="n">
        <f aca="false">IF(正!L47="－","－",IF(正!L47="…","…",IF(誤!L47="－","－",IF(誤!L47="…","…",ROUND(正!L47-誤!L47,3)))))</f>
        <v>2.357</v>
      </c>
      <c r="M47" s="113" t="n">
        <f aca="false">IF(正!M47="－","－",IF(正!M47="…","…",IF(誤!M47="－","－",IF(誤!M47="…","…",ROUND(正!M47-誤!M47,3)))))</f>
        <v>132.964</v>
      </c>
      <c r="N47" s="113" t="n">
        <f aca="false">IF(正!N47="－","－",IF(正!N47="…","…",IF(誤!N47="－","－",IF(誤!N47="…","…",ROUND(正!N47-誤!N47,3)))))</f>
        <v>-26.81</v>
      </c>
      <c r="O47" s="113" t="n">
        <f aca="false">IF(正!O47="－","－",IF(正!O47="…","…",IF(誤!O47="－","－",IF(誤!O47="…","…",ROUND(正!O47-誤!O47,3)))))</f>
        <v>141.374</v>
      </c>
      <c r="P47" s="113" t="n">
        <f aca="false">IF(正!P47="－","－",IF(正!P47="…","…",IF(誤!P47="－","－",IF(誤!P47="…","…",ROUND(正!P47-誤!P47,3)))))</f>
        <v>-181.061</v>
      </c>
      <c r="Q47" s="114" t="n">
        <f aca="false">IF(正!Q47="－","－",IF(正!Q47="…","…",IF(誤!Q47="－","－",IF(誤!Q47="…","…",ROUND(正!Q47-誤!Q47,3)))))</f>
        <v>-68.825</v>
      </c>
      <c r="R47" s="112" t="n">
        <f aca="false">IF(正!R47="－","－",IF(正!R47="…","…",IF(誤!R47="－","－",IF(誤!R47="…","…",ROUND(正!R47-誤!R47,3)))))</f>
        <v>0</v>
      </c>
      <c r="S47" s="113" t="n">
        <f aca="false">IF(正!S47="－","－",IF(正!S47="…","…",IF(誤!S47="－","－",IF(誤!S47="…","…",ROUND(正!S47-誤!S47,3)))))</f>
        <v>0</v>
      </c>
      <c r="T47" s="113" t="n">
        <f aca="false">IF(正!T47="－","－",IF(正!T47="…","…",IF(誤!T47="－","－",IF(誤!T47="…","…",ROUND(正!T47-誤!T47,3)))))</f>
        <v>-1.5</v>
      </c>
      <c r="U47" s="113" t="n">
        <f aca="false">IF(正!U47="－","－",IF(正!U47="…","…",IF(誤!U47="－","－",IF(誤!U47="…","…",ROUND(正!U47-誤!U47,3)))))</f>
        <v>1.5</v>
      </c>
      <c r="V47" s="113" t="n">
        <f aca="false">IF(正!V47="－","－",IF(正!V47="…","…",IF(誤!V47="－","－",IF(誤!V47="…","…",ROUND(正!V47-誤!V47,3)))))</f>
        <v>0</v>
      </c>
      <c r="W47" s="113" t="n">
        <f aca="false">IF(正!W47="－","－",IF(正!W47="…","…",IF(誤!W47="－","－",IF(誤!W47="…","…",ROUND(正!W47-誤!W47,3)))))</f>
        <v>0</v>
      </c>
      <c r="X47" s="114" t="n">
        <f aca="false">IF(正!X47="－","－",IF(正!X47="…","…",IF(誤!X47="－","－",IF(誤!X47="…","…",ROUND(正!X47-誤!X47,3)))))</f>
        <v>0</v>
      </c>
      <c r="Y47" s="62" t="s">
        <v>60</v>
      </c>
      <c r="Z47" s="62"/>
      <c r="AA47" s="62"/>
      <c r="AB47" s="62"/>
      <c r="AC47" s="62"/>
      <c r="AD47" s="62"/>
      <c r="AE47" s="62"/>
      <c r="AF47" s="52"/>
      <c r="AG47" s="63"/>
      <c r="AH47" s="53"/>
      <c r="AI47" s="45"/>
      <c r="AJ47" s="61"/>
      <c r="AK47" s="46"/>
      <c r="AL47" s="47" t="s">
        <v>59</v>
      </c>
      <c r="AM47" s="47"/>
      <c r="AN47" s="47"/>
      <c r="AO47" s="47"/>
      <c r="AP47" s="47"/>
      <c r="AQ47" s="47"/>
      <c r="AR47" s="47"/>
      <c r="AS47" s="112" t="n">
        <f aca="false">IF(正!AS47="－","－",IF(正!AS47="…","…",IF(誤!AS47="－","－",IF(誤!AS47="…","…",ROUND(正!AS47-誤!AS47,3)))))</f>
        <v>0</v>
      </c>
      <c r="AT47" s="113" t="n">
        <f aca="false">IF(正!AT47="－","－",IF(正!AT47="…","…",IF(誤!AT47="－","－",IF(誤!AT47="…","…",ROUND(正!AT47-誤!AT47,3)))))</f>
        <v>1</v>
      </c>
      <c r="AU47" s="113" t="n">
        <f aca="false">IF(正!AU47="－","－",IF(正!AU47="…","…",IF(誤!AU47="－","－",IF(誤!AU47="…","…",ROUND(正!AU47-誤!AU47,3)))))</f>
        <v>81</v>
      </c>
      <c r="AV47" s="113" t="n">
        <f aca="false">IF(正!AV47="－","－",IF(正!AV47="…","…",IF(誤!AV47="－","－",IF(誤!AV47="…","…",ROUND(正!AV47-誤!AV47,3)))))</f>
        <v>-7</v>
      </c>
      <c r="AW47" s="113" t="n">
        <f aca="false">IF(正!AW47="－","－",IF(正!AW47="…","…",IF(誤!AW47="－","－",IF(誤!AW47="…","…",ROUND(正!AW47-誤!AW47,3)))))</f>
        <v>1.636</v>
      </c>
      <c r="AX47" s="113" t="n">
        <f aca="false">IF(正!AX47="－","－",IF(正!AX47="…","…",IF(誤!AX47="－","－",IF(誤!AX47="…","…",ROUND(正!AX47-誤!AX47,3)))))</f>
        <v>-70.636</v>
      </c>
      <c r="AY47" s="114" t="n">
        <f aca="false">IF(正!AY47="－","－",IF(正!AY47="…","…",IF(誤!AY47="－","－",IF(誤!AY47="…","…",ROUND(正!AY47-誤!AY47,3)))))</f>
        <v>-6</v>
      </c>
      <c r="AZ47" s="112" t="n">
        <f aca="false">IF(正!AZ47="－","－",IF(正!AZ47="…","…",IF(誤!AZ47="－","－",IF(誤!AZ47="…","…",ROUND(正!AZ47-誤!AZ47,3)))))</f>
        <v>0</v>
      </c>
      <c r="BA47" s="113" t="n">
        <f aca="false">IF(正!BA47="－","－",IF(正!BA47="…","…",IF(誤!BA47="－","－",IF(誤!BA47="…","…",ROUND(正!BA47-誤!BA47,3)))))</f>
        <v>0</v>
      </c>
      <c r="BB47" s="113" t="n">
        <f aca="false">IF(正!BB47="－","－",IF(正!BB47="…","…",IF(誤!BB47="－","－",IF(誤!BB47="…","…",ROUND(正!BB47-誤!BB47,3)))))</f>
        <v>0</v>
      </c>
      <c r="BC47" s="113" t="n">
        <f aca="false">IF(正!BC47="－","－",IF(正!BC47="…","…",IF(誤!BC47="－","－",IF(誤!BC47="…","…",ROUND(正!BC47-誤!BC47,3)))))</f>
        <v>0</v>
      </c>
      <c r="BD47" s="113" t="n">
        <f aca="false">IF(正!BD47="－","－",IF(正!BD47="…","…",IF(誤!BD47="－","－",IF(誤!BD47="…","…",ROUND(正!BD47-誤!BD47,3)))))</f>
        <v>144</v>
      </c>
      <c r="BE47" s="113" t="n">
        <f aca="false">IF(正!BE47="－","－",IF(正!BE47="…","…",IF(誤!BE47="－","－",IF(誤!BE47="…","…",ROUND(正!BE47-誤!BE47,3)))))</f>
        <v>-94</v>
      </c>
      <c r="BF47" s="114" t="n">
        <f aca="false">IF(正!BF47="－","－",IF(正!BF47="…","…",IF(誤!BF47="－","－",IF(誤!BF47="…","…",ROUND(正!BF47-誤!BF47,3)))))</f>
        <v>-50</v>
      </c>
      <c r="BG47" s="62" t="s">
        <v>60</v>
      </c>
      <c r="BH47" s="62"/>
      <c r="BI47" s="62"/>
      <c r="BJ47" s="62"/>
      <c r="BK47" s="62"/>
      <c r="BL47" s="62"/>
      <c r="BM47" s="62"/>
      <c r="BN47" s="52"/>
      <c r="BO47" s="63"/>
      <c r="BP47" s="53"/>
      <c r="BQ47" s="45"/>
      <c r="BR47" s="61"/>
      <c r="BS47" s="46"/>
      <c r="BT47" s="47" t="s">
        <v>59</v>
      </c>
      <c r="BU47" s="47"/>
      <c r="BV47" s="47"/>
      <c r="BW47" s="47"/>
      <c r="BX47" s="47"/>
      <c r="BY47" s="47"/>
      <c r="BZ47" s="47"/>
      <c r="CA47" s="112" t="n">
        <f aca="false">IF(正!CA47="－","－",IF(正!CA47="…","…",IF(誤!CA47="－","－",IF(誤!CA47="…","…",ROUND(正!CA47-誤!CA47,3)))))</f>
        <v>0</v>
      </c>
      <c r="CB47" s="113" t="n">
        <f aca="false">IF(正!CB47="－","－",IF(正!CB47="…","…",IF(誤!CB47="－","－",IF(誤!CB47="…","…",ROUND(正!CB47-誤!CB47,3)))))</f>
        <v>0</v>
      </c>
      <c r="CC47" s="113" t="n">
        <f aca="false">IF(正!CC47="－","－",IF(正!CC47="…","…",IF(誤!CC47="－","－",IF(誤!CC47="…","…",ROUND(正!CC47-誤!CC47,3)))))</f>
        <v>0</v>
      </c>
      <c r="CD47" s="113" t="n">
        <f aca="false">IF(正!CD47="－","－",IF(正!CD47="…","…",IF(誤!CD47="－","－",IF(誤!CD47="…","…",ROUND(正!CD47-誤!CD47,3)))))</f>
        <v>9.333</v>
      </c>
      <c r="CE47" s="113" t="n">
        <f aca="false">IF(正!CE47="－","－",IF(正!CE47="…","…",IF(誤!CE47="－","－",IF(誤!CE47="…","…",ROUND(正!CE47-誤!CE47,3)))))</f>
        <v>1.167</v>
      </c>
      <c r="CF47" s="113" t="n">
        <f aca="false">IF(正!CF47="－","－",IF(正!CF47="…","…",IF(誤!CF47="－","－",IF(誤!CF47="…","…",ROUND(正!CF47-誤!CF47,3)))))</f>
        <v>-10.5</v>
      </c>
      <c r="CG47" s="114" t="n">
        <f aca="false">IF(正!CG47="－","－",IF(正!CG47="…","…",IF(誤!CG47="－","－",IF(誤!CG47="…","…",ROUND(正!CG47-誤!CG47,3)))))</f>
        <v>0</v>
      </c>
      <c r="CH47" s="112" t="n">
        <f aca="false">IF(正!CH47="－","－",IF(正!CH47="…","…",IF(誤!CH47="－","－",IF(誤!CH47="…","…",ROUND(正!CH47-誤!CH47,3)))))</f>
        <v>0</v>
      </c>
      <c r="CI47" s="113" t="n">
        <f aca="false">IF(正!CI47="－","－",IF(正!CI47="…","…",IF(誤!CI47="－","－",IF(誤!CI47="…","…",ROUND(正!CI47-誤!CI47,3)))))</f>
        <v>-8.143</v>
      </c>
      <c r="CJ47" s="113" t="n">
        <f aca="false">IF(正!CJ47="－","－",IF(正!CJ47="…","…",IF(誤!CJ47="－","－",IF(誤!CJ47="…","…",ROUND(正!CJ47-誤!CJ47,3)))))</f>
        <v>11.464</v>
      </c>
      <c r="CK47" s="113" t="n">
        <f aca="false">IF(正!CK47="－","－",IF(正!CK47="…","…",IF(誤!CK47="－","－",IF(誤!CK47="…","…",ROUND(正!CK47-誤!CK47,3)))))</f>
        <v>-6.643</v>
      </c>
      <c r="CL47" s="113" t="n">
        <f aca="false">IF(正!CL47="－","－",IF(正!CL47="…","…",IF(誤!CL47="－","－",IF(誤!CL47="…","…",ROUND(正!CL47-誤!CL47,3)))))</f>
        <v>-9.929</v>
      </c>
      <c r="CM47" s="113" t="n">
        <f aca="false">IF(正!CM47="－","－",IF(正!CM47="…","…",IF(誤!CM47="－","－",IF(誤!CM47="…","…",ROUND(正!CM47-誤!CM47,3)))))</f>
        <v>12.075</v>
      </c>
      <c r="CN47" s="114" t="n">
        <f aca="false">IF(正!CN47="－","－",IF(正!CN47="…","…",IF(誤!CN47="－","－",IF(誤!CN47="…","…",ROUND(正!CN47-誤!CN47,3)))))</f>
        <v>1.175</v>
      </c>
      <c r="CO47" s="62" t="s">
        <v>60</v>
      </c>
      <c r="CP47" s="62"/>
      <c r="CQ47" s="62"/>
      <c r="CR47" s="62"/>
      <c r="CS47" s="62"/>
      <c r="CT47" s="62"/>
      <c r="CU47" s="62"/>
      <c r="CV47" s="52"/>
      <c r="CW47" s="63"/>
      <c r="CX47" s="53"/>
      <c r="CY47" s="45"/>
      <c r="CZ47" s="61"/>
      <c r="DA47" s="46"/>
      <c r="DB47" s="47" t="s">
        <v>59</v>
      </c>
      <c r="DC47" s="47"/>
      <c r="DD47" s="47"/>
      <c r="DE47" s="47"/>
      <c r="DF47" s="47"/>
      <c r="DG47" s="47"/>
      <c r="DH47" s="47"/>
      <c r="DI47" s="112" t="n">
        <f aca="false">IF(正!DI47="－","－",IF(正!DI47="…","…",IF(誤!DI47="－","－",IF(誤!DI47="…","…",ROUND(正!DI47-誤!DI47,3)))))</f>
        <v>0</v>
      </c>
      <c r="DJ47" s="113" t="n">
        <f aca="false">IF(正!DJ47="－","－",IF(正!DJ47="…","…",IF(誤!DJ47="－","－",IF(誤!DJ47="…","…",ROUND(正!DJ47-誤!DJ47,3)))))</f>
        <v>4.5</v>
      </c>
      <c r="DK47" s="113" t="n">
        <f aca="false">IF(正!DK47="－","－",IF(正!DK47="…","…",IF(誤!DK47="－","－",IF(誤!DK47="…","…",ROUND(正!DK47-誤!DK47,3)))))</f>
        <v>4.5</v>
      </c>
      <c r="DL47" s="113" t="n">
        <f aca="false">IF(正!DL47="－","－",IF(正!DL47="…","…",IF(誤!DL47="－","－",IF(誤!DL47="…","…",ROUND(正!DL47-誤!DL47,3)))))</f>
        <v>-13.5</v>
      </c>
      <c r="DM47" s="113" t="n">
        <f aca="false">IF(正!DM47="－","－",IF(正!DM47="…","…",IF(誤!DM47="－","－",IF(誤!DM47="…","…",ROUND(正!DM47-誤!DM47,3)))))</f>
        <v>4.5</v>
      </c>
      <c r="DN47" s="113" t="n">
        <f aca="false">IF(正!DN47="－","－",IF(正!DN47="…","…",IF(誤!DN47="－","－",IF(誤!DN47="…","…",ROUND(正!DN47-誤!DN47,3)))))</f>
        <v>0</v>
      </c>
      <c r="DO47" s="114" t="n">
        <f aca="false">IF(正!DO47="－","－",IF(正!DO47="…","…",IF(誤!DO47="－","－",IF(誤!DO47="…","…",ROUND(正!DO47-誤!DO47,3)))))</f>
        <v>0</v>
      </c>
      <c r="DP47" s="112" t="n">
        <f aca="false">IF(正!DP47="－","－",IF(正!DP47="…","…",IF(誤!DP47="－","－",IF(誤!DP47="…","…",ROUND(正!DP47-誤!DP47,3)))))</f>
        <v>0</v>
      </c>
      <c r="DQ47" s="113" t="n">
        <f aca="false">IF(正!DQ47="－","－",IF(正!DQ47="…","…",IF(誤!DQ47="－","－",IF(誤!DQ47="…","…",ROUND(正!DQ47-誤!DQ47,3)))))</f>
        <v>-1</v>
      </c>
      <c r="DR47" s="113" t="n">
        <f aca="false">IF(正!DR47="－","－",IF(正!DR47="…","…",IF(誤!DR47="－","－",IF(誤!DR47="…","…",ROUND(正!DR47-誤!DR47,3)))))</f>
        <v>0</v>
      </c>
      <c r="DS47" s="113" t="n">
        <f aca="false">IF(正!DS47="－","－",IF(正!DS47="…","…",IF(誤!DS47="－","－",IF(誤!DS47="…","…",ROUND(正!DS47-誤!DS47,3)))))</f>
        <v>0</v>
      </c>
      <c r="DT47" s="113" t="n">
        <f aca="false">IF(正!DT47="－","－",IF(正!DT47="…","…",IF(誤!DT47="－","－",IF(誤!DT47="…","…",ROUND(正!DT47-誤!DT47,3)))))</f>
        <v>0</v>
      </c>
      <c r="DU47" s="113" t="n">
        <f aca="false">IF(正!DU47="－","－",IF(正!DU47="…","…",IF(誤!DU47="－","－",IF(誤!DU47="…","…",ROUND(正!DU47-誤!DU47,3)))))</f>
        <v>1</v>
      </c>
      <c r="DV47" s="114" t="n">
        <f aca="false">IF(正!DV47="－","－",IF(正!DV47="…","…",IF(誤!DV47="－","－",IF(誤!DV47="…","…",ROUND(正!DV47-誤!DV47,3)))))</f>
        <v>0</v>
      </c>
      <c r="DW47" s="62" t="s">
        <v>60</v>
      </c>
      <c r="DX47" s="62"/>
      <c r="DY47" s="62"/>
      <c r="DZ47" s="62"/>
      <c r="EA47" s="62"/>
      <c r="EB47" s="62"/>
      <c r="EC47" s="62"/>
      <c r="ED47" s="52"/>
      <c r="EE47" s="63"/>
      <c r="EF47" s="53"/>
      <c r="EG47" s="45"/>
      <c r="EH47" s="61"/>
      <c r="EI47" s="46"/>
      <c r="EJ47" s="47" t="s">
        <v>59</v>
      </c>
      <c r="EK47" s="47"/>
      <c r="EL47" s="47"/>
      <c r="EM47" s="47"/>
      <c r="EN47" s="47"/>
      <c r="EO47" s="47"/>
      <c r="EP47" s="47"/>
      <c r="EQ47" s="112" t="n">
        <f aca="false">IF(正!EQ47="－","－",IF(正!EQ47="…","…",IF(誤!EQ47="－","－",IF(誤!EQ47="…","…",ROUND(正!EQ47-誤!EQ47,3)))))</f>
        <v>0</v>
      </c>
      <c r="ER47" s="113" t="n">
        <f aca="false">IF(正!ER47="－","－",IF(正!ER47="…","…",IF(誤!ER47="－","－",IF(誤!ER47="…","…",ROUND(正!ER47-誤!ER47,3)))))</f>
        <v>3</v>
      </c>
      <c r="ES47" s="113" t="n">
        <f aca="false">IF(正!ES47="－","－",IF(正!ES47="…","…",IF(誤!ES47="－","－",IF(誤!ES47="…","…",ROUND(正!ES47-誤!ES47,3)))))</f>
        <v>26</v>
      </c>
      <c r="ET47" s="113" t="n">
        <f aca="false">IF(正!ET47="－","－",IF(正!ET47="…","…",IF(誤!ET47="－","－",IF(誤!ET47="…","…",ROUND(正!ET47-誤!ET47,3)))))</f>
        <v>-3</v>
      </c>
      <c r="EU47" s="113" t="n">
        <f aca="false">IF(正!EU47="－","－",IF(正!EU47="…","…",IF(誤!EU47="－","－",IF(誤!EU47="…","…",ROUND(正!EU47-誤!EU47,3)))))</f>
        <v>0</v>
      </c>
      <c r="EV47" s="113" t="n">
        <f aca="false">IF(正!EV47="－","－",IF(正!EV47="…","…",IF(誤!EV47="－","－",IF(誤!EV47="…","…",ROUND(正!EV47-誤!EV47,3)))))</f>
        <v>-13</v>
      </c>
      <c r="EW47" s="114" t="n">
        <f aca="false">IF(正!EW47="－","－",IF(正!EW47="…","…",IF(誤!EW47="－","－",IF(誤!EW47="…","…",ROUND(正!EW47-誤!EW47,3)))))</f>
        <v>-13</v>
      </c>
      <c r="EX47" s="112" t="n">
        <f aca="false">IF(正!EX47="－","－",IF(正!EX47="…","…",IF(誤!EX47="－","－",IF(誤!EX47="…","…",ROUND(正!EX47-誤!EX47,3)))))</f>
        <v>0</v>
      </c>
      <c r="EY47" s="113" t="n">
        <f aca="false">IF(正!EY47="－","－",IF(正!EY47="…","…",IF(誤!EY47="－","－",IF(誤!EY47="…","…",ROUND(正!EY47-誤!EY47,3)))))</f>
        <v>0</v>
      </c>
      <c r="EZ47" s="113" t="n">
        <f aca="false">IF(正!EZ47="－","－",IF(正!EZ47="…","…",IF(誤!EZ47="－","－",IF(誤!EZ47="…","…",ROUND(正!EZ47-誤!EZ47,3)))))</f>
        <v>10</v>
      </c>
      <c r="FA47" s="113" t="n">
        <f aca="false">IF(正!FA47="－","－",IF(正!FA47="…","…",IF(誤!FA47="－","－",IF(誤!FA47="…","…",ROUND(正!FA47-誤!FA47,3)))))</f>
        <v>-10</v>
      </c>
      <c r="FB47" s="113" t="n">
        <f aca="false">IF(正!FB47="－","－",IF(正!FB47="…","…",IF(誤!FB47="－","－",IF(誤!FB47="…","…",ROUND(正!FB47-誤!FB47,3)))))</f>
        <v>0</v>
      </c>
      <c r="FC47" s="113" t="n">
        <f aca="false">IF(正!FC47="－","－",IF(正!FC47="…","…",IF(誤!FC47="－","－",IF(誤!FC47="…","…",ROUND(正!FC47-誤!FC47,3)))))</f>
        <v>0</v>
      </c>
      <c r="FD47" s="114" t="n">
        <f aca="false">IF(正!FD47="－","－",IF(正!FD47="…","…",IF(誤!FD47="－","－",IF(誤!FD47="…","…",ROUND(正!FD47-誤!FD47,3)))))</f>
        <v>0</v>
      </c>
      <c r="FE47" s="62" t="s">
        <v>60</v>
      </c>
      <c r="FF47" s="62"/>
      <c r="FG47" s="62"/>
      <c r="FH47" s="62"/>
      <c r="FI47" s="62"/>
      <c r="FJ47" s="62"/>
      <c r="FK47" s="62"/>
      <c r="FL47" s="52"/>
      <c r="FM47" s="63"/>
      <c r="FN47" s="53"/>
      <c r="FO47" s="45"/>
      <c r="FP47" s="61"/>
      <c r="FQ47" s="46"/>
      <c r="FR47" s="47" t="s">
        <v>59</v>
      </c>
      <c r="FS47" s="47"/>
      <c r="FT47" s="47"/>
      <c r="FU47" s="47"/>
      <c r="FV47" s="47"/>
      <c r="FW47" s="47"/>
      <c r="FX47" s="47"/>
      <c r="FY47" s="112" t="n">
        <f aca="false">IF(正!FY47="－","－",IF(正!FY47="…","…",IF(誤!FY47="－","－",IF(誤!FY47="…","…",ROUND(正!FY47-誤!FY47,3)))))</f>
        <v>0</v>
      </c>
      <c r="FZ47" s="113" t="n">
        <f aca="false">IF(正!FZ47="－","－",IF(正!FZ47="…","…",IF(誤!FZ47="－","－",IF(誤!FZ47="…","…",ROUND(正!FZ47-誤!FZ47,3)))))</f>
        <v>2</v>
      </c>
      <c r="GA47" s="113" t="n">
        <f aca="false">IF(正!GA47="－","－",IF(正!GA47="…","…",IF(誤!GA47="－","－",IF(誤!GA47="…","…",ROUND(正!GA47-誤!GA47,3)))))</f>
        <v>-4.5</v>
      </c>
      <c r="GB47" s="113" t="n">
        <f aca="false">IF(正!GB47="－","－",IF(正!GB47="…","…",IF(誤!GB47="－","－",IF(誤!GB47="…","…",ROUND(正!GB47-誤!GB47,3)))))</f>
        <v>2.5</v>
      </c>
      <c r="GC47" s="113" t="n">
        <f aca="false">IF(正!GC47="－","－",IF(正!GC47="…","…",IF(誤!GC47="－","－",IF(誤!GC47="…","…",ROUND(正!GC47-誤!GC47,3)))))</f>
        <v>0</v>
      </c>
      <c r="GD47" s="113" t="n">
        <f aca="false">IF(正!GD47="－","－",IF(正!GD47="…","…",IF(誤!GD47="－","－",IF(誤!GD47="…","…",ROUND(正!GD47-誤!GD47,3)))))</f>
        <v>0</v>
      </c>
      <c r="GE47" s="114" t="n">
        <f aca="false">IF(正!GE47="－","－",IF(正!GE47="…","…",IF(誤!GE47="－","－",IF(誤!GE47="…","…",ROUND(正!GE47-誤!GE47,3)))))</f>
        <v>0</v>
      </c>
      <c r="GF47" s="112" t="n">
        <f aca="false">IF(正!GF47="－","－",IF(正!GF47="…","…",IF(誤!GF47="－","－",IF(誤!GF47="…","…",ROUND(正!GF47-誤!GF47,3)))))</f>
        <v>0</v>
      </c>
      <c r="GG47" s="113" t="n">
        <f aca="false">IF(正!GG47="－","－",IF(正!GG47="…","…",IF(誤!GG47="－","－",IF(誤!GG47="…","…",ROUND(正!GG47-誤!GG47,3)))))</f>
        <v>1</v>
      </c>
      <c r="GH47" s="113" t="n">
        <f aca="false">IF(正!GH47="－","－",IF(正!GH47="…","…",IF(誤!GH47="－","－",IF(誤!GH47="…","…",ROUND(正!GH47-誤!GH47,3)))))</f>
        <v>6</v>
      </c>
      <c r="GI47" s="113" t="n">
        <f aca="false">IF(正!GI47="－","－",IF(正!GI47="…","…",IF(誤!GI47="－","－",IF(誤!GI47="…","…",ROUND(正!GI47-誤!GI47,3)))))</f>
        <v>0</v>
      </c>
      <c r="GJ47" s="113" t="n">
        <f aca="false">IF(正!GJ47="－","－",IF(正!GJ47="…","…",IF(誤!GJ47="－","－",IF(誤!GJ47="…","…",ROUND(正!GJ47-誤!GJ47,3)))))</f>
        <v>0</v>
      </c>
      <c r="GK47" s="113" t="n">
        <f aca="false">IF(正!GK47="－","－",IF(正!GK47="…","…",IF(誤!GK47="－","－",IF(誤!GK47="…","…",ROUND(正!GK47-誤!GK47,3)))))</f>
        <v>-6</v>
      </c>
      <c r="GL47" s="114" t="str">
        <f aca="false">IF(正!GL47="－","－",IF(正!GL47="…","…",IF(誤!GL47="－","－",IF(誤!GL47="…","…",ROUND(正!GL47-誤!GL47,3)))))</f>
        <v>－</v>
      </c>
      <c r="GM47" s="62" t="s">
        <v>60</v>
      </c>
      <c r="GN47" s="62"/>
      <c r="GO47" s="62"/>
      <c r="GP47" s="62"/>
      <c r="GQ47" s="62"/>
      <c r="GR47" s="62"/>
      <c r="GS47" s="62"/>
      <c r="GT47" s="52"/>
      <c r="GU47" s="63"/>
      <c r="GV47" s="53"/>
    </row>
    <row r="48" s="86" customFormat="true" ht="16.35" hidden="false" customHeight="true" outlineLevel="0" collapsed="false">
      <c r="A48" s="45"/>
      <c r="B48" s="61"/>
      <c r="C48" s="64"/>
      <c r="D48" s="47" t="s">
        <v>61</v>
      </c>
      <c r="E48" s="47"/>
      <c r="F48" s="47"/>
      <c r="G48" s="47"/>
      <c r="H48" s="47"/>
      <c r="I48" s="47"/>
      <c r="J48" s="47"/>
      <c r="K48" s="112" t="n">
        <f aca="false">IF(正!K48="－","－",IF(正!K48="…","…",IF(誤!K48="－","－",IF(誤!K48="…","…",ROUND(正!K48-誤!K48,3)))))</f>
        <v>0</v>
      </c>
      <c r="L48" s="113" t="n">
        <f aca="false">IF(正!L48="－","－",IF(正!L48="…","…",IF(誤!L48="－","－",IF(誤!L48="…","…",ROUND(正!L48-誤!L48,3)))))</f>
        <v>19.595</v>
      </c>
      <c r="M48" s="113" t="n">
        <f aca="false">IF(正!M48="－","－",IF(正!M48="…","…",IF(誤!M48="－","－",IF(誤!M48="…","…",ROUND(正!M48-誤!M48,3)))))</f>
        <v>129.024</v>
      </c>
      <c r="N48" s="113" t="n">
        <f aca="false">IF(正!N48="－","－",IF(正!N48="…","…",IF(誤!N48="－","－",IF(誤!N48="…","…",ROUND(正!N48-誤!N48,3)))))</f>
        <v>-3.099</v>
      </c>
      <c r="O48" s="113" t="n">
        <f aca="false">IF(正!O48="－","－",IF(正!O48="…","…",IF(誤!O48="－","－",IF(誤!O48="…","…",ROUND(正!O48-誤!O48,3)))))</f>
        <v>40.821</v>
      </c>
      <c r="P48" s="113" t="n">
        <f aca="false">IF(正!P48="－","－",IF(正!P48="…","…",IF(誤!P48="－","－",IF(誤!P48="…","…",ROUND(正!P48-誤!P48,3)))))</f>
        <v>-179.416</v>
      </c>
      <c r="Q48" s="114" t="n">
        <f aca="false">IF(正!Q48="－","－",IF(正!Q48="…","…",IF(誤!Q48="－","－",IF(誤!Q48="…","…",ROUND(正!Q48-誤!Q48,3)))))</f>
        <v>-6.925</v>
      </c>
      <c r="R48" s="112" t="n">
        <f aca="false">IF(正!R48="－","－",IF(正!R48="…","…",IF(誤!R48="－","－",IF(誤!R48="…","…",ROUND(正!R48-誤!R48,3)))))</f>
        <v>0</v>
      </c>
      <c r="S48" s="113" t="n">
        <f aca="false">IF(正!S48="－","－",IF(正!S48="…","…",IF(誤!S48="－","－",IF(誤!S48="…","…",ROUND(正!S48-誤!S48,3)))))</f>
        <v>1</v>
      </c>
      <c r="T48" s="113" t="n">
        <f aca="false">IF(正!T48="－","－",IF(正!T48="…","…",IF(誤!T48="－","－",IF(誤!T48="…","…",ROUND(正!T48-誤!T48,3)))))</f>
        <v>0</v>
      </c>
      <c r="U48" s="113" t="n">
        <f aca="false">IF(正!U48="－","－",IF(正!U48="…","…",IF(誤!U48="－","－",IF(誤!U48="…","…",ROUND(正!U48-誤!U48,3)))))</f>
        <v>0</v>
      </c>
      <c r="V48" s="113" t="n">
        <f aca="false">IF(正!V48="－","－",IF(正!V48="…","…",IF(誤!V48="－","－",IF(誤!V48="…","…",ROUND(正!V48-誤!V48,3)))))</f>
        <v>-1</v>
      </c>
      <c r="W48" s="113" t="n">
        <f aca="false">IF(正!W48="－","－",IF(正!W48="…","…",IF(誤!W48="－","－",IF(誤!W48="…","…",ROUND(正!W48-誤!W48,3)))))</f>
        <v>0</v>
      </c>
      <c r="X48" s="114" t="n">
        <f aca="false">IF(正!X48="－","－",IF(正!X48="…","…",IF(誤!X48="－","－",IF(誤!X48="…","…",ROUND(正!X48-誤!X48,3)))))</f>
        <v>0</v>
      </c>
      <c r="Y48" s="51" t="s">
        <v>62</v>
      </c>
      <c r="Z48" s="51"/>
      <c r="AA48" s="51"/>
      <c r="AB48" s="51"/>
      <c r="AC48" s="51"/>
      <c r="AD48" s="51"/>
      <c r="AE48" s="51"/>
      <c r="AF48" s="58"/>
      <c r="AG48" s="63"/>
      <c r="AH48" s="53"/>
      <c r="AI48" s="45"/>
      <c r="AJ48" s="61"/>
      <c r="AK48" s="64"/>
      <c r="AL48" s="47" t="s">
        <v>61</v>
      </c>
      <c r="AM48" s="47"/>
      <c r="AN48" s="47"/>
      <c r="AO48" s="47"/>
      <c r="AP48" s="47"/>
      <c r="AQ48" s="47"/>
      <c r="AR48" s="47"/>
      <c r="AS48" s="112" t="n">
        <f aca="false">IF(正!AS48="－","－",IF(正!AS48="…","…",IF(誤!AS48="－","－",IF(誤!AS48="…","…",ROUND(正!AS48-誤!AS48,3)))))</f>
        <v>0</v>
      </c>
      <c r="AT48" s="113" t="n">
        <f aca="false">IF(正!AT48="－","－",IF(正!AT48="…","…",IF(誤!AT48="－","－",IF(誤!AT48="…","…",ROUND(正!AT48-誤!AT48,3)))))</f>
        <v>-0.5</v>
      </c>
      <c r="AU48" s="113" t="n">
        <f aca="false">IF(正!AU48="－","－",IF(正!AU48="…","…",IF(誤!AU48="－","－",IF(誤!AU48="…","…",ROUND(正!AU48-誤!AU48,3)))))</f>
        <v>135.167</v>
      </c>
      <c r="AV48" s="113" t="n">
        <f aca="false">IF(正!AV48="－","－",IF(正!AV48="…","…",IF(誤!AV48="－","－",IF(誤!AV48="…","…",ROUND(正!AV48-誤!AV48,3)))))</f>
        <v>-2.333</v>
      </c>
      <c r="AW48" s="113" t="n">
        <f aca="false">IF(正!AW48="－","－",IF(正!AW48="…","…",IF(誤!AW48="－","－",IF(誤!AW48="…","…",ROUND(正!AW48-誤!AW48,3)))))</f>
        <v>0.924</v>
      </c>
      <c r="AX48" s="113" t="n">
        <f aca="false">IF(正!AX48="－","－",IF(正!AX48="…","…",IF(誤!AX48="－","－",IF(誤!AX48="…","…",ROUND(正!AX48-誤!AX48,3)))))</f>
        <v>-132.758</v>
      </c>
      <c r="AY48" s="114" t="n">
        <f aca="false">IF(正!AY48="－","－",IF(正!AY48="…","…",IF(誤!AY48="－","－",IF(誤!AY48="…","…",ROUND(正!AY48-誤!AY48,3)))))</f>
        <v>-0.5</v>
      </c>
      <c r="AZ48" s="112" t="n">
        <f aca="false">IF(正!AZ48="－","－",IF(正!AZ48="…","…",IF(誤!AZ48="－","－",IF(誤!AZ48="…","…",ROUND(正!AZ48-誤!AZ48,3)))))</f>
        <v>0</v>
      </c>
      <c r="BA48" s="113" t="n">
        <f aca="false">IF(正!BA48="－","－",IF(正!BA48="…","…",IF(誤!BA48="－","－",IF(誤!BA48="…","…",ROUND(正!BA48-誤!BA48,3)))))</f>
        <v>0</v>
      </c>
      <c r="BB48" s="113" t="n">
        <f aca="false">IF(正!BB48="－","－",IF(正!BB48="…","…",IF(誤!BB48="－","－",IF(誤!BB48="…","…",ROUND(正!BB48-誤!BB48,3)))))</f>
        <v>0</v>
      </c>
      <c r="BC48" s="113" t="n">
        <f aca="false">IF(正!BC48="－","－",IF(正!BC48="…","…",IF(誤!BC48="－","－",IF(誤!BC48="…","…",ROUND(正!BC48-誤!BC48,3)))))</f>
        <v>0</v>
      </c>
      <c r="BD48" s="113" t="n">
        <f aca="false">IF(正!BD48="－","－",IF(正!BD48="…","…",IF(誤!BD48="－","－",IF(誤!BD48="…","…",ROUND(正!BD48-誤!BD48,3)))))</f>
        <v>33.5</v>
      </c>
      <c r="BE48" s="113" t="n">
        <f aca="false">IF(正!BE48="－","－",IF(正!BE48="…","…",IF(誤!BE48="－","－",IF(誤!BE48="…","…",ROUND(正!BE48-誤!BE48,3)))))</f>
        <v>-33.5</v>
      </c>
      <c r="BF48" s="114" t="n">
        <f aca="false">IF(正!BF48="－","－",IF(正!BF48="…","…",IF(誤!BF48="－","－",IF(誤!BF48="…","…",ROUND(正!BF48-誤!BF48,3)))))</f>
        <v>0</v>
      </c>
      <c r="BG48" s="51" t="s">
        <v>62</v>
      </c>
      <c r="BH48" s="51"/>
      <c r="BI48" s="51"/>
      <c r="BJ48" s="51"/>
      <c r="BK48" s="51"/>
      <c r="BL48" s="51"/>
      <c r="BM48" s="51"/>
      <c r="BN48" s="58"/>
      <c r="BO48" s="63"/>
      <c r="BP48" s="53"/>
      <c r="BQ48" s="45"/>
      <c r="BR48" s="61"/>
      <c r="BS48" s="64"/>
      <c r="BT48" s="47" t="s">
        <v>61</v>
      </c>
      <c r="BU48" s="47"/>
      <c r="BV48" s="47"/>
      <c r="BW48" s="47"/>
      <c r="BX48" s="47"/>
      <c r="BY48" s="47"/>
      <c r="BZ48" s="47"/>
      <c r="CA48" s="112" t="n">
        <f aca="false">IF(正!CA48="－","－",IF(正!CA48="…","…",IF(誤!CA48="－","－",IF(誤!CA48="…","…",ROUND(正!CA48-誤!CA48,3)))))</f>
        <v>0</v>
      </c>
      <c r="CB48" s="113" t="n">
        <f aca="false">IF(正!CB48="－","－",IF(正!CB48="…","…",IF(誤!CB48="－","－",IF(誤!CB48="…","…",ROUND(正!CB48-誤!CB48,3)))))</f>
        <v>0</v>
      </c>
      <c r="CC48" s="113" t="n">
        <f aca="false">IF(正!CC48="－","－",IF(正!CC48="…","…",IF(誤!CC48="－","－",IF(誤!CC48="…","…",ROUND(正!CC48-誤!CC48,3)))))</f>
        <v>0</v>
      </c>
      <c r="CD48" s="113" t="n">
        <f aca="false">IF(正!CD48="－","－",IF(正!CD48="…","…",IF(誤!CD48="－","－",IF(誤!CD48="…","…",ROUND(正!CD48-誤!CD48,3)))))</f>
        <v>1.556</v>
      </c>
      <c r="CE48" s="113" t="n">
        <f aca="false">IF(正!CE48="－","－",IF(正!CE48="…","…",IF(誤!CE48="－","－",IF(誤!CE48="…","…",ROUND(正!CE48-誤!CE48,3)))))</f>
        <v>6.694</v>
      </c>
      <c r="CF48" s="113" t="n">
        <f aca="false">IF(正!CF48="－","－",IF(正!CF48="…","…",IF(誤!CF48="－","－",IF(誤!CF48="…","…",ROUND(正!CF48-誤!CF48,3)))))</f>
        <v>-8.25</v>
      </c>
      <c r="CG48" s="114" t="n">
        <f aca="false">IF(正!CG48="－","－",IF(正!CG48="…","…",IF(誤!CG48="－","－",IF(誤!CG48="…","…",ROUND(正!CG48-誤!CG48,3)))))</f>
        <v>0</v>
      </c>
      <c r="CH48" s="112" t="n">
        <f aca="false">IF(正!CH48="－","－",IF(正!CH48="…","…",IF(誤!CH48="－","－",IF(誤!CH48="…","…",ROUND(正!CH48-誤!CH48,3)))))</f>
        <v>0</v>
      </c>
      <c r="CI48" s="113" t="n">
        <f aca="false">IF(正!CI48="－","－",IF(正!CI48="…","…",IF(誤!CI48="－","－",IF(誤!CI48="…","…",ROUND(正!CI48-誤!CI48,3)))))</f>
        <v>-0.571</v>
      </c>
      <c r="CJ48" s="113" t="n">
        <f aca="false">IF(正!CJ48="－","－",IF(正!CJ48="…","…",IF(誤!CJ48="－","－",IF(誤!CJ48="…","…",ROUND(正!CJ48-誤!CJ48,3)))))</f>
        <v>4.607</v>
      </c>
      <c r="CK48" s="113" t="n">
        <f aca="false">IF(正!CK48="－","－",IF(正!CK48="…","…",IF(誤!CK48="－","－",IF(誤!CK48="…","…",ROUND(正!CK48-誤!CK48,3)))))</f>
        <v>-2.071</v>
      </c>
      <c r="CL48" s="113" t="n">
        <f aca="false">IF(正!CL48="－","－",IF(正!CL48="…","…",IF(誤!CL48="－","－",IF(誤!CL48="…","…",ROUND(正!CL48-誤!CL48,3)))))</f>
        <v>0.702</v>
      </c>
      <c r="CM48" s="113" t="n">
        <f aca="false">IF(正!CM48="－","－",IF(正!CM48="…","…",IF(誤!CM48="－","－",IF(誤!CM48="…","…",ROUND(正!CM48-誤!CM48,3)))))</f>
        <v>-3.242</v>
      </c>
      <c r="CN48" s="114" t="n">
        <f aca="false">IF(正!CN48="－","－",IF(正!CN48="…","…",IF(誤!CN48="－","－",IF(誤!CN48="…","…",ROUND(正!CN48-誤!CN48,3)))))</f>
        <v>0.575</v>
      </c>
      <c r="CO48" s="51" t="s">
        <v>62</v>
      </c>
      <c r="CP48" s="51"/>
      <c r="CQ48" s="51"/>
      <c r="CR48" s="51"/>
      <c r="CS48" s="51"/>
      <c r="CT48" s="51"/>
      <c r="CU48" s="51"/>
      <c r="CV48" s="58"/>
      <c r="CW48" s="63"/>
      <c r="CX48" s="53"/>
      <c r="CY48" s="45"/>
      <c r="CZ48" s="61"/>
      <c r="DA48" s="64"/>
      <c r="DB48" s="47" t="s">
        <v>61</v>
      </c>
      <c r="DC48" s="47"/>
      <c r="DD48" s="47"/>
      <c r="DE48" s="47"/>
      <c r="DF48" s="47"/>
      <c r="DG48" s="47"/>
      <c r="DH48" s="47"/>
      <c r="DI48" s="112" t="n">
        <f aca="false">IF(正!DI48="－","－",IF(正!DI48="…","…",IF(誤!DI48="－","－",IF(誤!DI48="…","…",ROUND(正!DI48-誤!DI48,3)))))</f>
        <v>0</v>
      </c>
      <c r="DJ48" s="113" t="n">
        <f aca="false">IF(正!DJ48="－","－",IF(正!DJ48="…","…",IF(誤!DJ48="－","－",IF(誤!DJ48="…","…",ROUND(正!DJ48-誤!DJ48,3)))))</f>
        <v>-5.25</v>
      </c>
      <c r="DK48" s="113" t="n">
        <f aca="false">IF(正!DK48="－","－",IF(正!DK48="…","…",IF(誤!DK48="－","－",IF(誤!DK48="…","…",ROUND(正!DK48-誤!DK48,3)))))</f>
        <v>5.25</v>
      </c>
      <c r="DL48" s="113" t="n">
        <f aca="false">IF(正!DL48="－","－",IF(正!DL48="…","…",IF(誤!DL48="－","－",IF(誤!DL48="…","…",ROUND(正!DL48-誤!DL48,3)))))</f>
        <v>0</v>
      </c>
      <c r="DM48" s="113" t="n">
        <f aca="false">IF(正!DM48="－","－",IF(正!DM48="…","…",IF(誤!DM48="－","－",IF(誤!DM48="…","…",ROUND(正!DM48-誤!DM48,3)))))</f>
        <v>0</v>
      </c>
      <c r="DN48" s="113" t="n">
        <f aca="false">IF(正!DN48="－","－",IF(正!DN48="…","…",IF(誤!DN48="－","－",IF(誤!DN48="…","…",ROUND(正!DN48-誤!DN48,3)))))</f>
        <v>0</v>
      </c>
      <c r="DO48" s="114" t="n">
        <f aca="false">IF(正!DO48="－","－",IF(正!DO48="…","…",IF(誤!DO48="－","－",IF(誤!DO48="…","…",ROUND(正!DO48-誤!DO48,3)))))</f>
        <v>0</v>
      </c>
      <c r="DP48" s="112" t="n">
        <f aca="false">IF(正!DP48="－","－",IF(正!DP48="…","…",IF(誤!DP48="－","－",IF(誤!DP48="…","…",ROUND(正!DP48-誤!DP48,3)))))</f>
        <v>0</v>
      </c>
      <c r="DQ48" s="113" t="n">
        <f aca="false">IF(正!DQ48="－","－",IF(正!DQ48="…","…",IF(誤!DQ48="－","－",IF(誤!DQ48="…","…",ROUND(正!DQ48-誤!DQ48,3)))))</f>
        <v>-0.333</v>
      </c>
      <c r="DR48" s="113" t="n">
        <f aca="false">IF(正!DR48="－","－",IF(正!DR48="…","…",IF(誤!DR48="－","－",IF(誤!DR48="…","…",ROUND(正!DR48-誤!DR48,3)))))</f>
        <v>0</v>
      </c>
      <c r="DS48" s="113" t="n">
        <f aca="false">IF(正!DS48="－","－",IF(正!DS48="…","…",IF(誤!DS48="－","－",IF(誤!DS48="…","…",ROUND(正!DS48-誤!DS48,3)))))</f>
        <v>0</v>
      </c>
      <c r="DT48" s="113" t="n">
        <f aca="false">IF(正!DT48="－","－",IF(正!DT48="…","…",IF(誤!DT48="－","－",IF(誤!DT48="…","…",ROUND(正!DT48-誤!DT48,3)))))</f>
        <v>0</v>
      </c>
      <c r="DU48" s="113" t="n">
        <f aca="false">IF(正!DU48="－","－",IF(正!DU48="…","…",IF(誤!DU48="－","－",IF(誤!DU48="…","…",ROUND(正!DU48-誤!DU48,3)))))</f>
        <v>0.333</v>
      </c>
      <c r="DV48" s="114" t="n">
        <f aca="false">IF(正!DV48="－","－",IF(正!DV48="…","…",IF(誤!DV48="－","－",IF(誤!DV48="…","…",ROUND(正!DV48-誤!DV48,3)))))</f>
        <v>0</v>
      </c>
      <c r="DW48" s="51" t="s">
        <v>62</v>
      </c>
      <c r="DX48" s="51"/>
      <c r="DY48" s="51"/>
      <c r="DZ48" s="51"/>
      <c r="EA48" s="51"/>
      <c r="EB48" s="51"/>
      <c r="EC48" s="51"/>
      <c r="ED48" s="58"/>
      <c r="EE48" s="63"/>
      <c r="EF48" s="53"/>
      <c r="EG48" s="45"/>
      <c r="EH48" s="61"/>
      <c r="EI48" s="64"/>
      <c r="EJ48" s="47" t="s">
        <v>61</v>
      </c>
      <c r="EK48" s="47"/>
      <c r="EL48" s="47"/>
      <c r="EM48" s="47"/>
      <c r="EN48" s="47"/>
      <c r="EO48" s="47"/>
      <c r="EP48" s="47"/>
      <c r="EQ48" s="112" t="n">
        <f aca="false">IF(正!EQ48="－","－",IF(正!EQ48="…","…",IF(誤!EQ48="－","－",IF(誤!EQ48="…","…",ROUND(正!EQ48-誤!EQ48,3)))))</f>
        <v>0</v>
      </c>
      <c r="ER48" s="113" t="n">
        <f aca="false">IF(正!ER48="－","－",IF(正!ER48="…","…",IF(誤!ER48="－","－",IF(誤!ER48="…","…",ROUND(正!ER48-誤!ER48,3)))))</f>
        <v>0</v>
      </c>
      <c r="ES48" s="113" t="n">
        <f aca="false">IF(正!ES48="－","－",IF(正!ES48="…","…",IF(誤!ES48="－","－",IF(誤!ES48="…","…",ROUND(正!ES48-誤!ES48,3)))))</f>
        <v>0</v>
      </c>
      <c r="ET48" s="113" t="n">
        <f aca="false">IF(正!ET48="－","－",IF(正!ET48="…","…",IF(誤!ET48="－","－",IF(誤!ET48="…","…",ROUND(正!ET48-誤!ET48,3)))))</f>
        <v>0</v>
      </c>
      <c r="EU48" s="113" t="n">
        <f aca="false">IF(正!EU48="－","－",IF(正!EU48="…","…",IF(誤!EU48="－","－",IF(誤!EU48="…","…",ROUND(正!EU48-誤!EU48,3)))))</f>
        <v>0</v>
      </c>
      <c r="EV48" s="113" t="n">
        <f aca="false">IF(正!EV48="－","－",IF(正!EV48="…","…",IF(誤!EV48="－","－",IF(誤!EV48="…","…",ROUND(正!EV48-誤!EV48,3)))))</f>
        <v>0</v>
      </c>
      <c r="EW48" s="114" t="n">
        <f aca="false">IF(正!EW48="－","－",IF(正!EW48="…","…",IF(誤!EW48="－","－",IF(誤!EW48="…","…",ROUND(正!EW48-誤!EW48,3)))))</f>
        <v>0</v>
      </c>
      <c r="EX48" s="112" t="n">
        <f aca="false">IF(正!EX48="－","－",IF(正!EX48="…","…",IF(誤!EX48="－","－",IF(誤!EX48="…","…",ROUND(正!EX48-誤!EX48,3)))))</f>
        <v>0</v>
      </c>
      <c r="EY48" s="113" t="n">
        <f aca="false">IF(正!EY48="－","－",IF(正!EY48="…","…",IF(誤!EY48="－","－",IF(誤!EY48="…","…",ROUND(正!EY48-誤!EY48,3)))))</f>
        <v>0</v>
      </c>
      <c r="EZ48" s="113" t="n">
        <f aca="false">IF(正!EZ48="－","－",IF(正!EZ48="…","…",IF(誤!EZ48="－","－",IF(誤!EZ48="…","…",ROUND(正!EZ48-誤!EZ48,3)))))</f>
        <v>1</v>
      </c>
      <c r="FA48" s="113" t="n">
        <f aca="false">IF(正!FA48="－","－",IF(正!FA48="…","…",IF(誤!FA48="－","－",IF(誤!FA48="…","…",ROUND(正!FA48-誤!FA48,3)))))</f>
        <v>-1</v>
      </c>
      <c r="FB48" s="113" t="n">
        <f aca="false">IF(正!FB48="－","－",IF(正!FB48="…","…",IF(誤!FB48="－","－",IF(誤!FB48="…","…",ROUND(正!FB48-誤!FB48,3)))))</f>
        <v>0</v>
      </c>
      <c r="FC48" s="113" t="n">
        <f aca="false">IF(正!FC48="－","－",IF(正!FC48="…","…",IF(誤!FC48="－","－",IF(誤!FC48="…","…",ROUND(正!FC48-誤!FC48,3)))))</f>
        <v>0</v>
      </c>
      <c r="FD48" s="114" t="n">
        <f aca="false">IF(正!FD48="－","－",IF(正!FD48="…","…",IF(誤!FD48="－","－",IF(誤!FD48="…","…",ROUND(正!FD48-誤!FD48,3)))))</f>
        <v>0</v>
      </c>
      <c r="FE48" s="51" t="s">
        <v>62</v>
      </c>
      <c r="FF48" s="51"/>
      <c r="FG48" s="51"/>
      <c r="FH48" s="51"/>
      <c r="FI48" s="51"/>
      <c r="FJ48" s="51"/>
      <c r="FK48" s="51"/>
      <c r="FL48" s="58"/>
      <c r="FM48" s="63"/>
      <c r="FN48" s="53"/>
      <c r="FO48" s="45"/>
      <c r="FP48" s="61"/>
      <c r="FQ48" s="64"/>
      <c r="FR48" s="47" t="s">
        <v>61</v>
      </c>
      <c r="FS48" s="47"/>
      <c r="FT48" s="47"/>
      <c r="FU48" s="47"/>
      <c r="FV48" s="47"/>
      <c r="FW48" s="47"/>
      <c r="FX48" s="47"/>
      <c r="FY48" s="112" t="n">
        <f aca="false">IF(正!FY48="－","－",IF(正!FY48="…","…",IF(誤!FY48="－","－",IF(誤!FY48="…","…",ROUND(正!FY48-誤!FY48,3)))))</f>
        <v>0</v>
      </c>
      <c r="FZ48" s="113" t="n">
        <f aca="false">IF(正!FZ48="－","－",IF(正!FZ48="…","…",IF(誤!FZ48="－","－",IF(誤!FZ48="…","…",ROUND(正!FZ48-誤!FZ48,3)))))</f>
        <v>18.25</v>
      </c>
      <c r="GA48" s="113" t="n">
        <f aca="false">IF(正!GA48="－","－",IF(正!GA48="…","…",IF(誤!GA48="－","－",IF(誤!GA48="…","…",ROUND(正!GA48-誤!GA48,3)))))</f>
        <v>-19</v>
      </c>
      <c r="GB48" s="113" t="n">
        <f aca="false">IF(正!GB48="－","－",IF(正!GB48="…","…",IF(誤!GB48="－","－",IF(誤!GB48="…","…",ROUND(正!GB48-誤!GB48,3)))))</f>
        <v>0.75</v>
      </c>
      <c r="GC48" s="113" t="n">
        <f aca="false">IF(正!GC48="－","－",IF(正!GC48="…","…",IF(誤!GC48="－","－",IF(誤!GC48="…","…",ROUND(正!GC48-誤!GC48,3)))))</f>
        <v>0</v>
      </c>
      <c r="GD48" s="113" t="n">
        <f aca="false">IF(正!GD48="－","－",IF(正!GD48="…","…",IF(誤!GD48="－","－",IF(誤!GD48="…","…",ROUND(正!GD48-誤!GD48,3)))))</f>
        <v>0</v>
      </c>
      <c r="GE48" s="114" t="n">
        <f aca="false">IF(正!GE48="－","－",IF(正!GE48="…","…",IF(誤!GE48="－","－",IF(誤!GE48="…","…",ROUND(正!GE48-誤!GE48,3)))))</f>
        <v>0</v>
      </c>
      <c r="GF48" s="112" t="n">
        <f aca="false">IF(正!GF48="－","－",IF(正!GF48="…","…",IF(誤!GF48="－","－",IF(誤!GF48="…","…",ROUND(正!GF48-誤!GF48,3)))))</f>
        <v>0</v>
      </c>
      <c r="GG48" s="113" t="n">
        <f aca="false">IF(正!GG48="－","－",IF(正!GG48="…","…",IF(誤!GG48="－","－",IF(誤!GG48="…","…",ROUND(正!GG48-誤!GG48,3)))))</f>
        <v>7</v>
      </c>
      <c r="GH48" s="113" t="n">
        <f aca="false">IF(正!GH48="－","－",IF(正!GH48="…","…",IF(誤!GH48="－","－",IF(誤!GH48="…","…",ROUND(正!GH48-誤!GH48,3)))))</f>
        <v>2</v>
      </c>
      <c r="GI48" s="113" t="n">
        <f aca="false">IF(正!GI48="－","－",IF(正!GI48="…","…",IF(誤!GI48="－","－",IF(誤!GI48="…","…",ROUND(正!GI48-誤!GI48,3)))))</f>
        <v>0</v>
      </c>
      <c r="GJ48" s="113" t="n">
        <f aca="false">IF(正!GJ48="－","－",IF(正!GJ48="…","…",IF(誤!GJ48="－","－",IF(誤!GJ48="…","…",ROUND(正!GJ48-誤!GJ48,3)))))</f>
        <v>0</v>
      </c>
      <c r="GK48" s="113" t="n">
        <f aca="false">IF(正!GK48="－","－",IF(正!GK48="…","…",IF(誤!GK48="－","－",IF(誤!GK48="…","…",ROUND(正!GK48-誤!GK48,3)))))</f>
        <v>-2</v>
      </c>
      <c r="GL48" s="114" t="str">
        <f aca="false">IF(正!GL48="－","－",IF(正!GL48="…","…",IF(誤!GL48="－","－",IF(誤!GL48="…","…",ROUND(正!GL48-誤!GL48,3)))))</f>
        <v>－</v>
      </c>
      <c r="GM48" s="51" t="s">
        <v>62</v>
      </c>
      <c r="GN48" s="51"/>
      <c r="GO48" s="51"/>
      <c r="GP48" s="51"/>
      <c r="GQ48" s="51"/>
      <c r="GR48" s="51"/>
      <c r="GS48" s="51"/>
      <c r="GT48" s="58"/>
      <c r="GU48" s="63"/>
      <c r="GV48" s="53"/>
    </row>
    <row r="49" s="86" customFormat="true" ht="16.35" hidden="false" customHeight="true" outlineLevel="0" collapsed="false">
      <c r="A49" s="45"/>
      <c r="B49" s="64"/>
      <c r="C49" s="47" t="s">
        <v>64</v>
      </c>
      <c r="D49" s="47"/>
      <c r="E49" s="47"/>
      <c r="F49" s="47"/>
      <c r="G49" s="47"/>
      <c r="H49" s="47"/>
      <c r="I49" s="47"/>
      <c r="J49" s="47"/>
      <c r="K49" s="112" t="n">
        <f aca="false">IF(正!K49="－","－",IF(正!K49="…","…",IF(誤!K49="－","－",IF(誤!K49="…","…",ROUND(正!K49-誤!K49,3)))))</f>
        <v>0</v>
      </c>
      <c r="L49" s="113" t="n">
        <f aca="false">IF(正!L49="－","－",IF(正!L49="…","…",IF(誤!L49="－","－",IF(誤!L49="…","…",ROUND(正!L49-誤!L49,3)))))</f>
        <v>1</v>
      </c>
      <c r="M49" s="113" t="n">
        <f aca="false">IF(正!M49="－","－",IF(正!M49="…","…",IF(誤!M49="－","－",IF(誤!M49="…","…",ROUND(正!M49-誤!M49,3)))))</f>
        <v>0.5</v>
      </c>
      <c r="N49" s="113" t="n">
        <f aca="false">IF(正!N49="－","－",IF(正!N49="…","…",IF(誤!N49="－","－",IF(誤!N49="…","…",ROUND(正!N49-誤!N49,3)))))</f>
        <v>-2</v>
      </c>
      <c r="O49" s="113" t="n">
        <f aca="false">IF(正!O49="－","－",IF(正!O49="…","…",IF(誤!O49="－","－",IF(誤!O49="…","…",ROUND(正!O49-誤!O49,3)))))</f>
        <v>1.848</v>
      </c>
      <c r="P49" s="113" t="n">
        <f aca="false">IF(正!P49="－","－",IF(正!P49="…","…",IF(誤!P49="－","－",IF(誤!P49="…","…",ROUND(正!P49-誤!P49,3)))))</f>
        <v>-0.348</v>
      </c>
      <c r="Q49" s="114" t="n">
        <f aca="false">IF(正!Q49="－","－",IF(正!Q49="…","…",IF(誤!Q49="－","－",IF(誤!Q49="…","…",ROUND(正!Q49-誤!Q49,3)))))</f>
        <v>-1</v>
      </c>
      <c r="R49" s="112" t="n">
        <f aca="false">IF(正!R49="－","－",IF(正!R49="…","…",IF(誤!R49="－","－",IF(誤!R49="…","…",ROUND(正!R49-誤!R49,3)))))</f>
        <v>0</v>
      </c>
      <c r="S49" s="113" t="n">
        <f aca="false">IF(正!S49="－","－",IF(正!S49="…","…",IF(誤!S49="－","－",IF(誤!S49="…","…",ROUND(正!S49-誤!S49,3)))))</f>
        <v>0</v>
      </c>
      <c r="T49" s="113" t="n">
        <f aca="false">IF(正!T49="－","－",IF(正!T49="…","…",IF(誤!T49="－","－",IF(誤!T49="…","…",ROUND(正!T49-誤!T49,3)))))</f>
        <v>0</v>
      </c>
      <c r="U49" s="113" t="n">
        <f aca="false">IF(正!U49="－","－",IF(正!U49="…","…",IF(誤!U49="－","－",IF(誤!U49="…","…",ROUND(正!U49-誤!U49,3)))))</f>
        <v>0</v>
      </c>
      <c r="V49" s="113" t="n">
        <f aca="false">IF(正!V49="－","－",IF(正!V49="…","…",IF(誤!V49="－","－",IF(誤!V49="…","…",ROUND(正!V49-誤!V49,3)))))</f>
        <v>0</v>
      </c>
      <c r="W49" s="113" t="n">
        <f aca="false">IF(正!W49="－","－",IF(正!W49="…","…",IF(誤!W49="－","－",IF(誤!W49="…","…",ROUND(正!W49-誤!W49,3)))))</f>
        <v>0</v>
      </c>
      <c r="X49" s="114" t="n">
        <f aca="false">IF(正!X49="－","－",IF(正!X49="…","…",IF(誤!X49="－","－",IF(誤!X49="…","…",ROUND(正!X49-誤!X49,3)))))</f>
        <v>0</v>
      </c>
      <c r="Y49" s="51" t="s">
        <v>65</v>
      </c>
      <c r="Z49" s="51"/>
      <c r="AA49" s="51"/>
      <c r="AB49" s="51"/>
      <c r="AC49" s="51"/>
      <c r="AD49" s="51"/>
      <c r="AE49" s="51"/>
      <c r="AF49" s="51"/>
      <c r="AG49" s="58"/>
      <c r="AH49" s="53"/>
      <c r="AI49" s="45"/>
      <c r="AJ49" s="64"/>
      <c r="AK49" s="47" t="s">
        <v>64</v>
      </c>
      <c r="AL49" s="47"/>
      <c r="AM49" s="47"/>
      <c r="AN49" s="47"/>
      <c r="AO49" s="47"/>
      <c r="AP49" s="47"/>
      <c r="AQ49" s="47"/>
      <c r="AR49" s="47"/>
      <c r="AS49" s="112" t="n">
        <f aca="false">IF(正!AS49="－","－",IF(正!AS49="…","…",IF(誤!AS49="－","－",IF(誤!AS49="…","…",ROUND(正!AS49-誤!AS49,3)))))</f>
        <v>0</v>
      </c>
      <c r="AT49" s="113" t="n">
        <f aca="false">IF(正!AT49="－","－",IF(正!AT49="…","…",IF(誤!AT49="－","－",IF(誤!AT49="…","…",ROUND(正!AT49-誤!AT49,3)))))</f>
        <v>0</v>
      </c>
      <c r="AU49" s="113" t="n">
        <f aca="false">IF(正!AU49="－","－",IF(正!AU49="…","…",IF(誤!AU49="－","－",IF(誤!AU49="…","…",ROUND(正!AU49-誤!AU49,3)))))</f>
        <v>0.5</v>
      </c>
      <c r="AV49" s="113" t="n">
        <f aca="false">IF(正!AV49="－","－",IF(正!AV49="…","…",IF(誤!AV49="－","－",IF(誤!AV49="…","…",ROUND(正!AV49-誤!AV49,3)))))</f>
        <v>-2</v>
      </c>
      <c r="AW49" s="113" t="n">
        <f aca="false">IF(正!AW49="－","－",IF(正!AW49="…","…",IF(誤!AW49="－","－",IF(誤!AW49="…","…",ROUND(正!AW49-誤!AW49,3)))))</f>
        <v>1.848</v>
      </c>
      <c r="AX49" s="113" t="n">
        <f aca="false">IF(正!AX49="－","－",IF(正!AX49="…","…",IF(誤!AX49="－","－",IF(誤!AX49="…","…",ROUND(正!AX49-誤!AX49,3)))))</f>
        <v>-0.348</v>
      </c>
      <c r="AY49" s="114" t="n">
        <f aca="false">IF(正!AY49="－","－",IF(正!AY49="…","…",IF(誤!AY49="－","－",IF(誤!AY49="…","…",ROUND(正!AY49-誤!AY49,3)))))</f>
        <v>0</v>
      </c>
      <c r="AZ49" s="112" t="n">
        <f aca="false">IF(正!AZ49="－","－",IF(正!AZ49="…","…",IF(誤!AZ49="－","－",IF(誤!AZ49="…","…",ROUND(正!AZ49-誤!AZ49,3)))))</f>
        <v>0</v>
      </c>
      <c r="BA49" s="113" t="n">
        <f aca="false">IF(正!BA49="－","－",IF(正!BA49="…","…",IF(誤!BA49="－","－",IF(誤!BA49="…","…",ROUND(正!BA49-誤!BA49,3)))))</f>
        <v>0</v>
      </c>
      <c r="BB49" s="113" t="n">
        <f aca="false">IF(正!BB49="－","－",IF(正!BB49="…","…",IF(誤!BB49="－","－",IF(誤!BB49="…","…",ROUND(正!BB49-誤!BB49,3)))))</f>
        <v>0</v>
      </c>
      <c r="BC49" s="113" t="n">
        <f aca="false">IF(正!BC49="－","－",IF(正!BC49="…","…",IF(誤!BC49="－","－",IF(誤!BC49="…","…",ROUND(正!BC49-誤!BC49,3)))))</f>
        <v>0</v>
      </c>
      <c r="BD49" s="113" t="n">
        <f aca="false">IF(正!BD49="－","－",IF(正!BD49="…","…",IF(誤!BD49="－","－",IF(誤!BD49="…","…",ROUND(正!BD49-誤!BD49,3)))))</f>
        <v>0</v>
      </c>
      <c r="BE49" s="113" t="n">
        <f aca="false">IF(正!BE49="－","－",IF(正!BE49="…","…",IF(誤!BE49="－","－",IF(誤!BE49="…","…",ROUND(正!BE49-誤!BE49,3)))))</f>
        <v>0</v>
      </c>
      <c r="BF49" s="114" t="n">
        <f aca="false">IF(正!BF49="－","－",IF(正!BF49="…","…",IF(誤!BF49="－","－",IF(誤!BF49="…","…",ROUND(正!BF49-誤!BF49,3)))))</f>
        <v>0</v>
      </c>
      <c r="BG49" s="51" t="s">
        <v>65</v>
      </c>
      <c r="BH49" s="51"/>
      <c r="BI49" s="51"/>
      <c r="BJ49" s="51"/>
      <c r="BK49" s="51"/>
      <c r="BL49" s="51"/>
      <c r="BM49" s="51"/>
      <c r="BN49" s="51"/>
      <c r="BO49" s="58"/>
      <c r="BP49" s="53"/>
      <c r="BQ49" s="45"/>
      <c r="BR49" s="64"/>
      <c r="BS49" s="47" t="s">
        <v>64</v>
      </c>
      <c r="BT49" s="47"/>
      <c r="BU49" s="47"/>
      <c r="BV49" s="47"/>
      <c r="BW49" s="47"/>
      <c r="BX49" s="47"/>
      <c r="BY49" s="47"/>
      <c r="BZ49" s="47"/>
      <c r="CA49" s="112" t="n">
        <f aca="false">IF(正!CA49="－","－",IF(正!CA49="…","…",IF(誤!CA49="－","－",IF(誤!CA49="…","…",ROUND(正!CA49-誤!CA49,3)))))</f>
        <v>0</v>
      </c>
      <c r="CB49" s="113" t="n">
        <f aca="false">IF(正!CB49="－","－",IF(正!CB49="…","…",IF(誤!CB49="－","－",IF(誤!CB49="…","…",ROUND(正!CB49-誤!CB49,3)))))</f>
        <v>0</v>
      </c>
      <c r="CC49" s="113" t="n">
        <f aca="false">IF(正!CC49="－","－",IF(正!CC49="…","…",IF(誤!CC49="－","－",IF(誤!CC49="…","…",ROUND(正!CC49-誤!CC49,3)))))</f>
        <v>0</v>
      </c>
      <c r="CD49" s="113" t="n">
        <f aca="false">IF(正!CD49="－","－",IF(正!CD49="…","…",IF(誤!CD49="－","－",IF(誤!CD49="…","…",ROUND(正!CD49-誤!CD49,3)))))</f>
        <v>0</v>
      </c>
      <c r="CE49" s="113" t="n">
        <f aca="false">IF(正!CE49="－","－",IF(正!CE49="…","…",IF(誤!CE49="－","－",IF(誤!CE49="…","…",ROUND(正!CE49-誤!CE49,3)))))</f>
        <v>0</v>
      </c>
      <c r="CF49" s="113" t="n">
        <f aca="false">IF(正!CF49="－","－",IF(正!CF49="…","…",IF(誤!CF49="－","－",IF(誤!CF49="…","…",ROUND(正!CF49-誤!CF49,3)))))</f>
        <v>0</v>
      </c>
      <c r="CG49" s="114" t="n">
        <f aca="false">IF(正!CG49="－","－",IF(正!CG49="…","…",IF(誤!CG49="－","－",IF(誤!CG49="…","…",ROUND(正!CG49-誤!CG49,3)))))</f>
        <v>0</v>
      </c>
      <c r="CH49" s="112" t="n">
        <f aca="false">IF(正!CH49="－","－",IF(正!CH49="…","…",IF(誤!CH49="－","－",IF(誤!CH49="…","…",ROUND(正!CH49-誤!CH49,3)))))</f>
        <v>0</v>
      </c>
      <c r="CI49" s="113" t="n">
        <f aca="false">IF(正!CI49="－","－",IF(正!CI49="…","…",IF(誤!CI49="－","－",IF(誤!CI49="…","…",ROUND(正!CI49-誤!CI49,3)))))</f>
        <v>0</v>
      </c>
      <c r="CJ49" s="113" t="n">
        <f aca="false">IF(正!CJ49="－","－",IF(正!CJ49="…","…",IF(誤!CJ49="－","－",IF(誤!CJ49="…","…",ROUND(正!CJ49-誤!CJ49,3)))))</f>
        <v>0</v>
      </c>
      <c r="CK49" s="113" t="n">
        <f aca="false">IF(正!CK49="－","－",IF(正!CK49="…","…",IF(誤!CK49="－","－",IF(誤!CK49="…","…",ROUND(正!CK49-誤!CK49,3)))))</f>
        <v>0</v>
      </c>
      <c r="CL49" s="113" t="n">
        <f aca="false">IF(正!CL49="－","－",IF(正!CL49="…","…",IF(誤!CL49="－","－",IF(誤!CL49="…","…",ROUND(正!CL49-誤!CL49,3)))))</f>
        <v>0</v>
      </c>
      <c r="CM49" s="113" t="str">
        <f aca="false">IF(正!CM49="－","－",IF(正!CM49="…","…",IF(誤!CM49="－","－",IF(誤!CM49="…","…",ROUND(正!CM49-誤!CM49,3)))))</f>
        <v>－</v>
      </c>
      <c r="CN49" s="114" t="str">
        <f aca="false">IF(正!CN49="－","－",IF(正!CN49="…","…",IF(誤!CN49="－","－",IF(誤!CN49="…","…",ROUND(正!CN49-誤!CN49,3)))))</f>
        <v>－</v>
      </c>
      <c r="CO49" s="51" t="s">
        <v>65</v>
      </c>
      <c r="CP49" s="51"/>
      <c r="CQ49" s="51"/>
      <c r="CR49" s="51"/>
      <c r="CS49" s="51"/>
      <c r="CT49" s="51"/>
      <c r="CU49" s="51"/>
      <c r="CV49" s="51"/>
      <c r="CW49" s="58"/>
      <c r="CX49" s="53"/>
      <c r="CY49" s="45"/>
      <c r="CZ49" s="64"/>
      <c r="DA49" s="47" t="s">
        <v>64</v>
      </c>
      <c r="DB49" s="47"/>
      <c r="DC49" s="47"/>
      <c r="DD49" s="47"/>
      <c r="DE49" s="47"/>
      <c r="DF49" s="47"/>
      <c r="DG49" s="47"/>
      <c r="DH49" s="47"/>
      <c r="DI49" s="112" t="n">
        <f aca="false">IF(正!DI49="－","－",IF(正!DI49="…","…",IF(誤!DI49="－","－",IF(誤!DI49="…","…",ROUND(正!DI49-誤!DI49,3)))))</f>
        <v>0</v>
      </c>
      <c r="DJ49" s="113" t="n">
        <f aca="false">IF(正!DJ49="－","－",IF(正!DJ49="…","…",IF(誤!DJ49="－","－",IF(誤!DJ49="…","…",ROUND(正!DJ49-誤!DJ49,3)))))</f>
        <v>0</v>
      </c>
      <c r="DK49" s="113" t="n">
        <f aca="false">IF(正!DK49="－","－",IF(正!DK49="…","…",IF(誤!DK49="－","－",IF(誤!DK49="…","…",ROUND(正!DK49-誤!DK49,3)))))</f>
        <v>0</v>
      </c>
      <c r="DL49" s="113" t="n">
        <f aca="false">IF(正!DL49="－","－",IF(正!DL49="…","…",IF(誤!DL49="－","－",IF(誤!DL49="…","…",ROUND(正!DL49-誤!DL49,3)))))</f>
        <v>0</v>
      </c>
      <c r="DM49" s="113" t="n">
        <f aca="false">IF(正!DM49="－","－",IF(正!DM49="…","…",IF(誤!DM49="－","－",IF(誤!DM49="…","…",ROUND(正!DM49-誤!DM49,3)))))</f>
        <v>0</v>
      </c>
      <c r="DN49" s="113" t="n">
        <f aca="false">IF(正!DN49="－","－",IF(正!DN49="…","…",IF(誤!DN49="－","－",IF(誤!DN49="…","…",ROUND(正!DN49-誤!DN49,3)))))</f>
        <v>0</v>
      </c>
      <c r="DO49" s="114" t="str">
        <f aca="false">IF(正!DO49="－","－",IF(正!DO49="…","…",IF(誤!DO49="－","－",IF(誤!DO49="…","…",ROUND(正!DO49-誤!DO49,3)))))</f>
        <v>－</v>
      </c>
      <c r="DP49" s="112" t="n">
        <f aca="false">IF(正!DP49="－","－",IF(正!DP49="…","…",IF(誤!DP49="－","－",IF(誤!DP49="…","…",ROUND(正!DP49-誤!DP49,3)))))</f>
        <v>0</v>
      </c>
      <c r="DQ49" s="113" t="n">
        <f aca="false">IF(正!DQ49="－","－",IF(正!DQ49="…","…",IF(誤!DQ49="－","－",IF(誤!DQ49="…","…",ROUND(正!DQ49-誤!DQ49,3)))))</f>
        <v>0</v>
      </c>
      <c r="DR49" s="113" t="n">
        <f aca="false">IF(正!DR49="－","－",IF(正!DR49="…","…",IF(誤!DR49="－","－",IF(誤!DR49="…","…",ROUND(正!DR49-誤!DR49,3)))))</f>
        <v>0</v>
      </c>
      <c r="DS49" s="113" t="n">
        <f aca="false">IF(正!DS49="－","－",IF(正!DS49="…","…",IF(誤!DS49="－","－",IF(誤!DS49="…","…",ROUND(正!DS49-誤!DS49,3)))))</f>
        <v>0</v>
      </c>
      <c r="DT49" s="113" t="n">
        <f aca="false">IF(正!DT49="－","－",IF(正!DT49="…","…",IF(誤!DT49="－","－",IF(誤!DT49="…","…",ROUND(正!DT49-誤!DT49,3)))))</f>
        <v>0</v>
      </c>
      <c r="DU49" s="113" t="n">
        <f aca="false">IF(正!DU49="－","－",IF(正!DU49="…","…",IF(誤!DU49="－","－",IF(誤!DU49="…","…",ROUND(正!DU49-誤!DU49,3)))))</f>
        <v>0</v>
      </c>
      <c r="DV49" s="114" t="n">
        <f aca="false">IF(正!DV49="－","－",IF(正!DV49="…","…",IF(誤!DV49="－","－",IF(誤!DV49="…","…",ROUND(正!DV49-誤!DV49,3)))))</f>
        <v>0</v>
      </c>
      <c r="DW49" s="51" t="s">
        <v>65</v>
      </c>
      <c r="DX49" s="51"/>
      <c r="DY49" s="51"/>
      <c r="DZ49" s="51"/>
      <c r="EA49" s="51"/>
      <c r="EB49" s="51"/>
      <c r="EC49" s="51"/>
      <c r="ED49" s="51"/>
      <c r="EE49" s="58"/>
      <c r="EF49" s="53"/>
      <c r="EG49" s="45"/>
      <c r="EH49" s="64"/>
      <c r="EI49" s="47" t="s">
        <v>64</v>
      </c>
      <c r="EJ49" s="47"/>
      <c r="EK49" s="47"/>
      <c r="EL49" s="47"/>
      <c r="EM49" s="47"/>
      <c r="EN49" s="47"/>
      <c r="EO49" s="47"/>
      <c r="EP49" s="47"/>
      <c r="EQ49" s="112" t="n">
        <f aca="false">IF(正!EQ49="－","－",IF(正!EQ49="…","…",IF(誤!EQ49="－","－",IF(誤!EQ49="…","…",ROUND(正!EQ49-誤!EQ49,3)))))</f>
        <v>0</v>
      </c>
      <c r="ER49" s="113" t="n">
        <f aca="false">IF(正!ER49="－","－",IF(正!ER49="…","…",IF(誤!ER49="－","－",IF(誤!ER49="…","…",ROUND(正!ER49-誤!ER49,3)))))</f>
        <v>0</v>
      </c>
      <c r="ES49" s="113" t="n">
        <f aca="false">IF(正!ES49="－","－",IF(正!ES49="…","…",IF(誤!ES49="－","－",IF(誤!ES49="…","…",ROUND(正!ES49-誤!ES49,3)))))</f>
        <v>0</v>
      </c>
      <c r="ET49" s="113" t="n">
        <f aca="false">IF(正!ET49="－","－",IF(正!ET49="…","…",IF(誤!ET49="－","－",IF(誤!ET49="…","…",ROUND(正!ET49-誤!ET49,3)))))</f>
        <v>0</v>
      </c>
      <c r="EU49" s="113" t="str">
        <f aca="false">IF(正!EU49="－","－",IF(正!EU49="…","…",IF(誤!EU49="－","－",IF(誤!EU49="…","…",ROUND(正!EU49-誤!EU49,3)))))</f>
        <v>－</v>
      </c>
      <c r="EV49" s="113" t="str">
        <f aca="false">IF(正!EV49="－","－",IF(正!EV49="…","…",IF(誤!EV49="－","－",IF(誤!EV49="…","…",ROUND(正!EV49-誤!EV49,3)))))</f>
        <v>－</v>
      </c>
      <c r="EW49" s="114" t="n">
        <f aca="false">IF(正!EW49="－","－",IF(正!EW49="…","…",IF(誤!EW49="－","－",IF(誤!EW49="…","…",ROUND(正!EW49-誤!EW49,3)))))</f>
        <v>0</v>
      </c>
      <c r="EX49" s="112" t="n">
        <f aca="false">IF(正!EX49="－","－",IF(正!EX49="…","…",IF(誤!EX49="－","－",IF(誤!EX49="…","…",ROUND(正!EX49-誤!EX49,3)))))</f>
        <v>0</v>
      </c>
      <c r="EY49" s="113" t="n">
        <f aca="false">IF(正!EY49="－","－",IF(正!EY49="…","…",IF(誤!EY49="－","－",IF(誤!EY49="…","…",ROUND(正!EY49-誤!EY49,3)))))</f>
        <v>0</v>
      </c>
      <c r="EZ49" s="113" t="n">
        <f aca="false">IF(正!EZ49="－","－",IF(正!EZ49="…","…",IF(誤!EZ49="－","－",IF(誤!EZ49="…","…",ROUND(正!EZ49-誤!EZ49,3)))))</f>
        <v>0</v>
      </c>
      <c r="FA49" s="113" t="n">
        <f aca="false">IF(正!FA49="－","－",IF(正!FA49="…","…",IF(誤!FA49="－","－",IF(誤!FA49="…","…",ROUND(正!FA49-誤!FA49,3)))))</f>
        <v>0</v>
      </c>
      <c r="FB49" s="113" t="n">
        <f aca="false">IF(正!FB49="－","－",IF(正!FB49="…","…",IF(誤!FB49="－","－",IF(誤!FB49="…","…",ROUND(正!FB49-誤!FB49,3)))))</f>
        <v>0</v>
      </c>
      <c r="FC49" s="113" t="str">
        <f aca="false">IF(正!FC49="－","－",IF(正!FC49="…","…",IF(誤!FC49="－","－",IF(誤!FC49="…","…",ROUND(正!FC49-誤!FC49,3)))))</f>
        <v>－</v>
      </c>
      <c r="FD49" s="114" t="n">
        <f aca="false">IF(正!FD49="－","－",IF(正!FD49="…","…",IF(誤!FD49="－","－",IF(誤!FD49="…","…",ROUND(正!FD49-誤!FD49,3)))))</f>
        <v>0</v>
      </c>
      <c r="FE49" s="51" t="s">
        <v>65</v>
      </c>
      <c r="FF49" s="51"/>
      <c r="FG49" s="51"/>
      <c r="FH49" s="51"/>
      <c r="FI49" s="51"/>
      <c r="FJ49" s="51"/>
      <c r="FK49" s="51"/>
      <c r="FL49" s="51"/>
      <c r="FM49" s="58"/>
      <c r="FN49" s="53"/>
      <c r="FO49" s="45"/>
      <c r="FP49" s="64"/>
      <c r="FQ49" s="47" t="s">
        <v>64</v>
      </c>
      <c r="FR49" s="47"/>
      <c r="FS49" s="47"/>
      <c r="FT49" s="47"/>
      <c r="FU49" s="47"/>
      <c r="FV49" s="47"/>
      <c r="FW49" s="47"/>
      <c r="FX49" s="47"/>
      <c r="FY49" s="112" t="n">
        <f aca="false">IF(正!FY49="－","－",IF(正!FY49="…","…",IF(誤!FY49="－","－",IF(誤!FY49="…","…",ROUND(正!FY49-誤!FY49,3)))))</f>
        <v>0</v>
      </c>
      <c r="FZ49" s="113" t="n">
        <f aca="false">IF(正!FZ49="－","－",IF(正!FZ49="…","…",IF(誤!FZ49="－","－",IF(誤!FZ49="…","…",ROUND(正!FZ49-誤!FZ49,3)))))</f>
        <v>0</v>
      </c>
      <c r="GA49" s="113" t="n">
        <f aca="false">IF(正!GA49="－","－",IF(正!GA49="…","…",IF(誤!GA49="－","－",IF(誤!GA49="…","…",ROUND(正!GA49-誤!GA49,3)))))</f>
        <v>0</v>
      </c>
      <c r="GB49" s="113" t="n">
        <f aca="false">IF(正!GB49="－","－",IF(正!GB49="…","…",IF(誤!GB49="－","－",IF(誤!GB49="…","…",ROUND(正!GB49-誤!GB49,3)))))</f>
        <v>0</v>
      </c>
      <c r="GC49" s="113" t="n">
        <f aca="false">IF(正!GC49="－","－",IF(正!GC49="…","…",IF(誤!GC49="－","－",IF(誤!GC49="…","…",ROUND(正!GC49-誤!GC49,3)))))</f>
        <v>0</v>
      </c>
      <c r="GD49" s="113" t="n">
        <f aca="false">IF(正!GD49="－","－",IF(正!GD49="…","…",IF(誤!GD49="－","－",IF(誤!GD49="…","…",ROUND(正!GD49-誤!GD49,3)))))</f>
        <v>0</v>
      </c>
      <c r="GE49" s="114" t="n">
        <f aca="false">IF(正!GE49="－","－",IF(正!GE49="…","…",IF(誤!GE49="－","－",IF(誤!GE49="…","…",ROUND(正!GE49-誤!GE49,3)))))</f>
        <v>0</v>
      </c>
      <c r="GF49" s="112" t="n">
        <f aca="false">IF(正!GF49="－","－",IF(正!GF49="…","…",IF(誤!GF49="－","－",IF(誤!GF49="…","…",ROUND(正!GF49-誤!GF49,3)))))</f>
        <v>0</v>
      </c>
      <c r="GG49" s="113" t="n">
        <f aca="false">IF(正!GG49="－","－",IF(正!GG49="…","…",IF(誤!GG49="－","－",IF(誤!GG49="…","…",ROUND(正!GG49-誤!GG49,3)))))</f>
        <v>1</v>
      </c>
      <c r="GH49" s="113" t="n">
        <f aca="false">IF(正!GH49="－","－",IF(正!GH49="…","…",IF(誤!GH49="－","－",IF(誤!GH49="…","…",ROUND(正!GH49-誤!GH49,3)))))</f>
        <v>0</v>
      </c>
      <c r="GI49" s="113" t="n">
        <f aca="false">IF(正!GI49="－","－",IF(正!GI49="…","…",IF(誤!GI49="－","－",IF(誤!GI49="…","…",ROUND(正!GI49-誤!GI49,3)))))</f>
        <v>0</v>
      </c>
      <c r="GJ49" s="113" t="n">
        <f aca="false">IF(正!GJ49="－","－",IF(正!GJ49="…","…",IF(誤!GJ49="－","－",IF(誤!GJ49="…","…",ROUND(正!GJ49-誤!GJ49,3)))))</f>
        <v>0</v>
      </c>
      <c r="GK49" s="113" t="str">
        <f aca="false">IF(正!GK49="－","－",IF(正!GK49="…","…",IF(誤!GK49="－","－",IF(誤!GK49="…","…",ROUND(正!GK49-誤!GK49,3)))))</f>
        <v>－</v>
      </c>
      <c r="GL49" s="114" t="str">
        <f aca="false">IF(正!GL49="－","－",IF(正!GL49="…","…",IF(誤!GL49="－","－",IF(誤!GL49="…","…",ROUND(正!GL49-誤!GL49,3)))))</f>
        <v>－</v>
      </c>
      <c r="GM49" s="51" t="s">
        <v>65</v>
      </c>
      <c r="GN49" s="51"/>
      <c r="GO49" s="51"/>
      <c r="GP49" s="51"/>
      <c r="GQ49" s="51"/>
      <c r="GR49" s="51"/>
      <c r="GS49" s="51"/>
      <c r="GT49" s="51"/>
      <c r="GU49" s="58"/>
      <c r="GV49" s="53"/>
    </row>
    <row r="50" s="86" customFormat="true" ht="16.35" hidden="false" customHeight="true" outlineLevel="0" collapsed="false">
      <c r="A50" s="45"/>
      <c r="B50" s="67" t="s">
        <v>66</v>
      </c>
      <c r="C50" s="67"/>
      <c r="D50" s="67"/>
      <c r="E50" s="67"/>
      <c r="F50" s="67"/>
      <c r="G50" s="67"/>
      <c r="H50" s="67"/>
      <c r="I50" s="67"/>
      <c r="J50" s="67"/>
      <c r="K50" s="109" t="n">
        <f aca="false">IF(正!K50="－","－",IF(正!K50="…","…",IF(誤!K50="－","－",IF(誤!K50="…","…",ROUND(正!K50-誤!K50,3)))))</f>
        <v>0</v>
      </c>
      <c r="L50" s="110" t="n">
        <f aca="false">IF(正!L50="－","－",IF(正!L50="…","…",IF(誤!L50="－","－",IF(誤!L50="…","…",ROUND(正!L50-誤!L50,3)))))</f>
        <v>-31.464</v>
      </c>
      <c r="M50" s="110" t="n">
        <f aca="false">IF(正!M50="－","－",IF(正!M50="…","…",IF(誤!M50="－","－",IF(誤!M50="…","…",ROUND(正!M50-誤!M50,3)))))</f>
        <v>18.536</v>
      </c>
      <c r="N50" s="110" t="n">
        <f aca="false">IF(正!N50="－","－",IF(正!N50="…","…",IF(誤!N50="－","－",IF(誤!N50="…","…",ROUND(正!N50-誤!N50,3)))))</f>
        <v>-5.69</v>
      </c>
      <c r="O50" s="110" t="n">
        <f aca="false">IF(正!O50="－","－",IF(正!O50="…","…",IF(誤!O50="－","－",IF(誤!O50="…","…",ROUND(正!O50-誤!O50,3)))))</f>
        <v>1.771</v>
      </c>
      <c r="P50" s="110" t="n">
        <f aca="false">IF(正!P50="－","－",IF(正!P50="…","…",IF(誤!P50="－","－",IF(誤!P50="…","…",ROUND(正!P50-誤!P50,3)))))</f>
        <v>5.515</v>
      </c>
      <c r="Q50" s="111" t="n">
        <f aca="false">IF(正!Q50="－","－",IF(正!Q50="…","…",IF(誤!Q50="－","－",IF(誤!Q50="…","…",ROUND(正!Q50-誤!Q50,3)))))</f>
        <v>11.333</v>
      </c>
      <c r="R50" s="109" t="n">
        <f aca="false">IF(正!R50="－","－",IF(正!R50="…","…",IF(誤!R50="－","－",IF(誤!R50="…","…",ROUND(正!R50-誤!R50,3)))))</f>
        <v>0</v>
      </c>
      <c r="S50" s="110" t="n">
        <f aca="false">IF(正!S50="－","－",IF(正!S50="…","…",IF(誤!S50="－","－",IF(誤!S50="…","…",ROUND(正!S50-誤!S50,3)))))</f>
        <v>0</v>
      </c>
      <c r="T50" s="110" t="n">
        <f aca="false">IF(正!T50="－","－",IF(正!T50="…","…",IF(誤!T50="－","－",IF(誤!T50="…","…",ROUND(正!T50-誤!T50,3)))))</f>
        <v>-0.5</v>
      </c>
      <c r="U50" s="110" t="n">
        <f aca="false">IF(正!U50="－","－",IF(正!U50="…","…",IF(誤!U50="－","－",IF(誤!U50="…","…",ROUND(正!U50-誤!U50,3)))))</f>
        <v>0.5</v>
      </c>
      <c r="V50" s="110" t="n">
        <f aca="false">IF(正!V50="－","－",IF(正!V50="…","…",IF(誤!V50="－","－",IF(誤!V50="…","…",ROUND(正!V50-誤!V50,3)))))</f>
        <v>0</v>
      </c>
      <c r="W50" s="110" t="n">
        <f aca="false">IF(正!W50="－","－",IF(正!W50="…","…",IF(誤!W50="－","－",IF(誤!W50="…","…",ROUND(正!W50-誤!W50,3)))))</f>
        <v>0</v>
      </c>
      <c r="X50" s="111" t="n">
        <f aca="false">IF(正!X50="－","－",IF(正!X50="…","…",IF(誤!X50="－","－",IF(誤!X50="…","…",ROUND(正!X50-誤!X50,3)))))</f>
        <v>0</v>
      </c>
      <c r="Y50" s="68" t="s">
        <v>67</v>
      </c>
      <c r="Z50" s="68"/>
      <c r="AA50" s="68"/>
      <c r="AB50" s="68"/>
      <c r="AC50" s="68"/>
      <c r="AD50" s="68"/>
      <c r="AE50" s="68"/>
      <c r="AF50" s="68"/>
      <c r="AG50" s="68"/>
      <c r="AH50" s="53"/>
      <c r="AI50" s="45"/>
      <c r="AJ50" s="67" t="s">
        <v>66</v>
      </c>
      <c r="AK50" s="67"/>
      <c r="AL50" s="67"/>
      <c r="AM50" s="67"/>
      <c r="AN50" s="67"/>
      <c r="AO50" s="67"/>
      <c r="AP50" s="67"/>
      <c r="AQ50" s="67"/>
      <c r="AR50" s="67"/>
      <c r="AS50" s="109" t="n">
        <f aca="false">IF(正!AS50="－","－",IF(正!AS50="…","…",IF(誤!AS50="－","－",IF(誤!AS50="…","…",ROUND(正!AS50-誤!AS50,3)))))</f>
        <v>0</v>
      </c>
      <c r="AT50" s="110" t="n">
        <f aca="false">IF(正!AT50="－","－",IF(正!AT50="…","…",IF(誤!AT50="－","－",IF(誤!AT50="…","…",ROUND(正!AT50-誤!AT50,3)))))</f>
        <v>-26</v>
      </c>
      <c r="AU50" s="110" t="n">
        <f aca="false">IF(正!AU50="－","－",IF(正!AU50="…","…",IF(誤!AU50="－","－",IF(誤!AU50="…","…",ROUND(正!AU50-誤!AU50,3)))))</f>
        <v>3</v>
      </c>
      <c r="AV50" s="110" t="n">
        <f aca="false">IF(正!AV50="－","－",IF(正!AV50="…","…",IF(誤!AV50="－","－",IF(誤!AV50="…","…",ROUND(正!AV50-誤!AV50,3)))))</f>
        <v>-3</v>
      </c>
      <c r="AW50" s="110" t="n">
        <f aca="false">IF(正!AW50="－","－",IF(正!AW50="…","…",IF(誤!AW50="－","－",IF(誤!AW50="…","…",ROUND(正!AW50-誤!AW50,3)))))</f>
        <v>-31.848</v>
      </c>
      <c r="AX50" s="110" t="n">
        <f aca="false">IF(正!AX50="－","－",IF(正!AX50="…","…",IF(誤!AX50="－","－",IF(誤!AX50="…","…",ROUND(正!AX50-誤!AX50,3)))))</f>
        <v>57.848</v>
      </c>
      <c r="AY50" s="111" t="n">
        <f aca="false">IF(正!AY50="－","－",IF(正!AY50="…","…",IF(誤!AY50="－","－",IF(誤!AY50="…","…",ROUND(正!AY50-誤!AY50,3)))))</f>
        <v>0</v>
      </c>
      <c r="AZ50" s="109" t="n">
        <f aca="false">IF(正!AZ50="－","－",IF(正!AZ50="…","…",IF(誤!AZ50="－","－",IF(誤!AZ50="…","…",ROUND(正!AZ50-誤!AZ50,3)))))</f>
        <v>0</v>
      </c>
      <c r="BA50" s="110" t="n">
        <f aca="false">IF(正!BA50="－","－",IF(正!BA50="…","…",IF(誤!BA50="－","－",IF(誤!BA50="…","…",ROUND(正!BA50-誤!BA50,3)))))</f>
        <v>0</v>
      </c>
      <c r="BB50" s="110" t="n">
        <f aca="false">IF(正!BB50="－","－",IF(正!BB50="…","…",IF(誤!BB50="－","－",IF(誤!BB50="…","…",ROUND(正!BB50-誤!BB50,3)))))</f>
        <v>0</v>
      </c>
      <c r="BC50" s="110" t="n">
        <f aca="false">IF(正!BC50="－","－",IF(正!BC50="…","…",IF(誤!BC50="－","－",IF(誤!BC50="…","…",ROUND(正!BC50-誤!BC50,3)))))</f>
        <v>0</v>
      </c>
      <c r="BD50" s="110" t="n">
        <f aca="false">IF(正!BD50="－","－",IF(正!BD50="…","…",IF(誤!BD50="－","－",IF(誤!BD50="…","…",ROUND(正!BD50-誤!BD50,3)))))</f>
        <v>28.5</v>
      </c>
      <c r="BE50" s="110" t="n">
        <f aca="false">IF(正!BE50="－","－",IF(正!BE50="…","…",IF(誤!BE50="－","－",IF(誤!BE50="…","…",ROUND(正!BE50-誤!BE50,3)))))</f>
        <v>-27.5</v>
      </c>
      <c r="BF50" s="111" t="n">
        <f aca="false">IF(正!BF50="－","－",IF(正!BF50="…","…",IF(誤!BF50="－","－",IF(誤!BF50="…","…",ROUND(正!BF50-誤!BF50,3)))))</f>
        <v>-1</v>
      </c>
      <c r="BG50" s="68" t="s">
        <v>67</v>
      </c>
      <c r="BH50" s="68"/>
      <c r="BI50" s="68"/>
      <c r="BJ50" s="68"/>
      <c r="BK50" s="68"/>
      <c r="BL50" s="68"/>
      <c r="BM50" s="68"/>
      <c r="BN50" s="68"/>
      <c r="BO50" s="68"/>
      <c r="BP50" s="53"/>
      <c r="BQ50" s="45"/>
      <c r="BR50" s="67" t="s">
        <v>66</v>
      </c>
      <c r="BS50" s="67"/>
      <c r="BT50" s="67"/>
      <c r="BU50" s="67"/>
      <c r="BV50" s="67"/>
      <c r="BW50" s="67"/>
      <c r="BX50" s="67"/>
      <c r="BY50" s="67"/>
      <c r="BZ50" s="67"/>
      <c r="CA50" s="109" t="n">
        <f aca="false">IF(正!CA50="－","－",IF(正!CA50="…","…",IF(誤!CA50="－","－",IF(誤!CA50="…","…",ROUND(正!CA50-誤!CA50,3)))))</f>
        <v>0</v>
      </c>
      <c r="CB50" s="110" t="n">
        <f aca="false">IF(正!CB50="－","－",IF(正!CB50="…","…",IF(誤!CB50="－","－",IF(誤!CB50="…","…",ROUND(正!CB50-誤!CB50,3)))))</f>
        <v>0</v>
      </c>
      <c r="CC50" s="110" t="n">
        <f aca="false">IF(正!CC50="－","－",IF(正!CC50="…","…",IF(誤!CC50="－","－",IF(誤!CC50="…","…",ROUND(正!CC50-誤!CC50,3)))))</f>
        <v>0</v>
      </c>
      <c r="CD50" s="110" t="n">
        <f aca="false">IF(正!CD50="－","－",IF(正!CD50="…","…",IF(誤!CD50="－","－",IF(誤!CD50="…","…",ROUND(正!CD50-誤!CD50,3)))))</f>
        <v>4.667</v>
      </c>
      <c r="CE50" s="110" t="n">
        <f aca="false">IF(正!CE50="－","－",IF(正!CE50="…","…",IF(誤!CE50="－","－",IF(誤!CE50="…","…",ROUND(正!CE50-誤!CE50,3)))))</f>
        <v>-3.917</v>
      </c>
      <c r="CF50" s="110" t="n">
        <f aca="false">IF(正!CF50="－","－",IF(正!CF50="…","…",IF(誤!CF50="－","－",IF(誤!CF50="…","…",ROUND(正!CF50-誤!CF50,3)))))</f>
        <v>-3.75</v>
      </c>
      <c r="CG50" s="111" t="n">
        <f aca="false">IF(正!CG50="－","－",IF(正!CG50="…","…",IF(誤!CG50="－","－",IF(誤!CG50="…","…",ROUND(正!CG50-誤!CG50,3)))))</f>
        <v>3</v>
      </c>
      <c r="CH50" s="109" t="n">
        <f aca="false">IF(正!CH50="－","－",IF(正!CH50="…","…",IF(誤!CH50="－","－",IF(誤!CH50="…","…",ROUND(正!CH50-誤!CH50,3)))))</f>
        <v>0</v>
      </c>
      <c r="CI50" s="110" t="n">
        <f aca="false">IF(正!CI50="－","－",IF(正!CI50="…","…",IF(誤!CI50="－","－",IF(誤!CI50="…","…",ROUND(正!CI50-誤!CI50,3)))))</f>
        <v>-5.714</v>
      </c>
      <c r="CJ50" s="110" t="n">
        <f aca="false">IF(正!CJ50="－","－",IF(正!CJ50="…","…",IF(誤!CJ50="－","－",IF(誤!CJ50="…","…",ROUND(正!CJ50-誤!CJ50,3)))))</f>
        <v>1.286</v>
      </c>
      <c r="CK50" s="110" t="n">
        <f aca="false">IF(正!CK50="－","－",IF(正!CK50="…","…",IF(誤!CK50="－","－",IF(誤!CK50="…","…",ROUND(正!CK50-誤!CK50,3)))))</f>
        <v>6.143</v>
      </c>
      <c r="CL50" s="110" t="n">
        <f aca="false">IF(正!CL50="－","－",IF(正!CL50="…","…",IF(誤!CL50="－","－",IF(誤!CL50="…","…",ROUND(正!CL50-誤!CL50,3)))))</f>
        <v>4.369</v>
      </c>
      <c r="CM50" s="110" t="n">
        <f aca="false">IF(正!CM50="－","－",IF(正!CM50="…","…",IF(誤!CM50="－","－",IF(誤!CM50="…","…",ROUND(正!CM50-誤!CM50,3)))))</f>
        <v>-15.083</v>
      </c>
      <c r="CN50" s="111" t="n">
        <f aca="false">IF(正!CN50="－","－",IF(正!CN50="…","…",IF(誤!CN50="－","－",IF(誤!CN50="…","…",ROUND(正!CN50-誤!CN50,3)))))</f>
        <v>9</v>
      </c>
      <c r="CO50" s="68" t="s">
        <v>67</v>
      </c>
      <c r="CP50" s="68"/>
      <c r="CQ50" s="68"/>
      <c r="CR50" s="68"/>
      <c r="CS50" s="68"/>
      <c r="CT50" s="68"/>
      <c r="CU50" s="68"/>
      <c r="CV50" s="68"/>
      <c r="CW50" s="68"/>
      <c r="CX50" s="53"/>
      <c r="CY50" s="45"/>
      <c r="CZ50" s="67" t="s">
        <v>66</v>
      </c>
      <c r="DA50" s="67"/>
      <c r="DB50" s="67"/>
      <c r="DC50" s="67"/>
      <c r="DD50" s="67"/>
      <c r="DE50" s="67"/>
      <c r="DF50" s="67"/>
      <c r="DG50" s="67"/>
      <c r="DH50" s="67"/>
      <c r="DI50" s="109" t="n">
        <f aca="false">IF(正!DI50="－","－",IF(正!DI50="…","…",IF(誤!DI50="－","－",IF(誤!DI50="…","…",ROUND(正!DI50-誤!DI50,3)))))</f>
        <v>0</v>
      </c>
      <c r="DJ50" s="110" t="n">
        <f aca="false">IF(正!DJ50="－","－",IF(正!DJ50="…","…",IF(誤!DJ50="－","－",IF(誤!DJ50="…","…",ROUND(正!DJ50-誤!DJ50,3)))))</f>
        <v>-0.75</v>
      </c>
      <c r="DK50" s="110" t="n">
        <f aca="false">IF(正!DK50="－","－",IF(正!DK50="…","…",IF(誤!DK50="－","－",IF(誤!DK50="…","…",ROUND(正!DK50-誤!DK50,3)))))</f>
        <v>0.75</v>
      </c>
      <c r="DL50" s="110" t="n">
        <f aca="false">IF(正!DL50="－","－",IF(正!DL50="…","…",IF(誤!DL50="－","－",IF(誤!DL50="…","…",ROUND(正!DL50-誤!DL50,3)))))</f>
        <v>-3</v>
      </c>
      <c r="DM50" s="110" t="n">
        <f aca="false">IF(正!DM50="－","－",IF(正!DM50="…","…",IF(誤!DM50="－","－",IF(誤!DM50="…","…",ROUND(正!DM50-誤!DM50,3)))))</f>
        <v>3</v>
      </c>
      <c r="DN50" s="110" t="n">
        <f aca="false">IF(正!DN50="－","－",IF(正!DN50="…","…",IF(誤!DN50="－","－",IF(誤!DN50="…","…",ROUND(正!DN50-誤!DN50,3)))))</f>
        <v>0</v>
      </c>
      <c r="DO50" s="111" t="n">
        <f aca="false">IF(正!DO50="－","－",IF(正!DO50="…","…",IF(誤!DO50="－","－",IF(誤!DO50="…","…",ROUND(正!DO50-誤!DO50,3)))))</f>
        <v>0</v>
      </c>
      <c r="DP50" s="109" t="n">
        <f aca="false">IF(正!DP50="－","－",IF(正!DP50="…","…",IF(誤!DP50="－","－",IF(誤!DP50="…","…",ROUND(正!DP50-誤!DP50,3)))))</f>
        <v>0</v>
      </c>
      <c r="DQ50" s="110" t="n">
        <f aca="false">IF(正!DQ50="－","－",IF(正!DQ50="…","…",IF(誤!DQ50="－","－",IF(誤!DQ50="…","…",ROUND(正!DQ50-誤!DQ50,3)))))</f>
        <v>0</v>
      </c>
      <c r="DR50" s="110" t="n">
        <f aca="false">IF(正!DR50="－","－",IF(正!DR50="…","…",IF(誤!DR50="－","－",IF(誤!DR50="…","…",ROUND(正!DR50-誤!DR50,3)))))</f>
        <v>0</v>
      </c>
      <c r="DS50" s="110" t="n">
        <f aca="false">IF(正!DS50="－","－",IF(正!DS50="…","…",IF(誤!DS50="－","－",IF(誤!DS50="…","…",ROUND(正!DS50-誤!DS50,3)))))</f>
        <v>0</v>
      </c>
      <c r="DT50" s="110" t="n">
        <f aca="false">IF(正!DT50="－","－",IF(正!DT50="…","…",IF(誤!DT50="－","－",IF(誤!DT50="…","…",ROUND(正!DT50-誤!DT50,3)))))</f>
        <v>0</v>
      </c>
      <c r="DU50" s="110" t="n">
        <f aca="false">IF(正!DU50="－","－",IF(正!DU50="…","…",IF(誤!DU50="－","－",IF(誤!DU50="…","…",ROUND(正!DU50-誤!DU50,3)))))</f>
        <v>0</v>
      </c>
      <c r="DV50" s="111" t="n">
        <f aca="false">IF(正!DV50="－","－",IF(正!DV50="…","…",IF(誤!DV50="－","－",IF(誤!DV50="…","…",ROUND(正!DV50-誤!DV50,3)))))</f>
        <v>0</v>
      </c>
      <c r="DW50" s="68" t="s">
        <v>67</v>
      </c>
      <c r="DX50" s="68"/>
      <c r="DY50" s="68"/>
      <c r="DZ50" s="68"/>
      <c r="EA50" s="68"/>
      <c r="EB50" s="68"/>
      <c r="EC50" s="68"/>
      <c r="ED50" s="68"/>
      <c r="EE50" s="68"/>
      <c r="EF50" s="53"/>
      <c r="EG50" s="45"/>
      <c r="EH50" s="67" t="s">
        <v>66</v>
      </c>
      <c r="EI50" s="67"/>
      <c r="EJ50" s="67"/>
      <c r="EK50" s="67"/>
      <c r="EL50" s="67"/>
      <c r="EM50" s="67"/>
      <c r="EN50" s="67"/>
      <c r="EO50" s="67"/>
      <c r="EP50" s="67"/>
      <c r="EQ50" s="109" t="n">
        <f aca="false">IF(正!EQ50="－","－",IF(正!EQ50="…","…",IF(誤!EQ50="－","－",IF(誤!EQ50="…","…",ROUND(正!EQ50-誤!EQ50,3)))))</f>
        <v>0</v>
      </c>
      <c r="ER50" s="110" t="n">
        <f aca="false">IF(正!ER50="－","－",IF(正!ER50="…","…",IF(誤!ER50="－","－",IF(誤!ER50="…","…",ROUND(正!ER50-誤!ER50,3)))))</f>
        <v>1</v>
      </c>
      <c r="ES50" s="110" t="n">
        <f aca="false">IF(正!ES50="－","－",IF(正!ES50="…","…",IF(誤!ES50="－","－",IF(誤!ES50="…","…",ROUND(正!ES50-誤!ES50,3)))))</f>
        <v>12</v>
      </c>
      <c r="ET50" s="110" t="n">
        <f aca="false">IF(正!ET50="－","－",IF(正!ET50="…","…",IF(誤!ET50="－","－",IF(誤!ET50="…","…",ROUND(正!ET50-誤!ET50,3)))))</f>
        <v>-9</v>
      </c>
      <c r="EU50" s="110" t="n">
        <f aca="false">IF(正!EU50="－","－",IF(正!EU50="…","…",IF(誤!EU50="－","－",IF(誤!EU50="…","…",ROUND(正!EU50-誤!EU50,3)))))</f>
        <v>0</v>
      </c>
      <c r="EV50" s="110" t="n">
        <f aca="false">IF(正!EV50="－","－",IF(正!EV50="…","…",IF(誤!EV50="－","－",IF(誤!EV50="…","…",ROUND(正!EV50-誤!EV50,3)))))</f>
        <v>-6</v>
      </c>
      <c r="EW50" s="111" t="n">
        <f aca="false">IF(正!EW50="－","－",IF(正!EW50="…","…",IF(誤!EW50="－","－",IF(誤!EW50="…","…",ROUND(正!EW50-誤!EW50,3)))))</f>
        <v>2</v>
      </c>
      <c r="EX50" s="109" t="n">
        <f aca="false">IF(正!EX50="－","－",IF(正!EX50="…","…",IF(誤!EX50="－","－",IF(誤!EX50="…","…",ROUND(正!EX50-誤!EX50,3)))))</f>
        <v>0</v>
      </c>
      <c r="EY50" s="110" t="n">
        <f aca="false">IF(正!EY50="－","－",IF(正!EY50="…","…",IF(誤!EY50="－","－",IF(誤!EY50="…","…",ROUND(正!EY50-誤!EY50,3)))))</f>
        <v>0</v>
      </c>
      <c r="EZ50" s="110" t="n">
        <f aca="false">IF(正!EZ50="－","－",IF(正!EZ50="…","…",IF(誤!EZ50="－","－",IF(誤!EZ50="…","…",ROUND(正!EZ50-誤!EZ50,3)))))</f>
        <v>2</v>
      </c>
      <c r="FA50" s="110" t="n">
        <f aca="false">IF(正!FA50="－","－",IF(正!FA50="…","…",IF(誤!FA50="－","－",IF(誤!FA50="…","…",ROUND(正!FA50-誤!FA50,3)))))</f>
        <v>-2</v>
      </c>
      <c r="FB50" s="110" t="n">
        <f aca="false">IF(正!FB50="－","－",IF(正!FB50="…","…",IF(誤!FB50="－","－",IF(誤!FB50="…","…",ROUND(正!FB50-誤!FB50,3)))))</f>
        <v>0</v>
      </c>
      <c r="FC50" s="110" t="n">
        <f aca="false">IF(正!FC50="－","－",IF(正!FC50="…","…",IF(誤!FC50="－","－",IF(誤!FC50="…","…",ROUND(正!FC50-誤!FC50,3)))))</f>
        <v>0</v>
      </c>
      <c r="FD50" s="111" t="n">
        <f aca="false">IF(正!FD50="－","－",IF(正!FD50="…","…",IF(誤!FD50="－","－",IF(誤!FD50="…","…",ROUND(正!FD50-誤!FD50,3)))))</f>
        <v>0</v>
      </c>
      <c r="FE50" s="68" t="s">
        <v>67</v>
      </c>
      <c r="FF50" s="68"/>
      <c r="FG50" s="68"/>
      <c r="FH50" s="68"/>
      <c r="FI50" s="68"/>
      <c r="FJ50" s="68"/>
      <c r="FK50" s="68"/>
      <c r="FL50" s="68"/>
      <c r="FM50" s="68"/>
      <c r="FN50" s="53"/>
      <c r="FO50" s="45"/>
      <c r="FP50" s="67" t="s">
        <v>66</v>
      </c>
      <c r="FQ50" s="67"/>
      <c r="FR50" s="67"/>
      <c r="FS50" s="67"/>
      <c r="FT50" s="67"/>
      <c r="FU50" s="67"/>
      <c r="FV50" s="67"/>
      <c r="FW50" s="67"/>
      <c r="FX50" s="67"/>
      <c r="FY50" s="109" t="n">
        <f aca="false">IF(正!FY50="－","－",IF(正!FY50="…","…",IF(誤!FY50="－","－",IF(誤!FY50="…","…",ROUND(正!FY50-誤!FY50,3)))))</f>
        <v>0</v>
      </c>
      <c r="FZ50" s="110" t="n">
        <f aca="false">IF(正!FZ50="－","－",IF(正!FZ50="…","…",IF(誤!FZ50="－","－",IF(誤!FZ50="…","…",ROUND(正!FZ50-誤!FZ50,3)))))</f>
        <v>0</v>
      </c>
      <c r="GA50" s="110" t="n">
        <f aca="false">IF(正!GA50="－","－",IF(正!GA50="…","…",IF(誤!GA50="－","－",IF(誤!GA50="…","…",ROUND(正!GA50-誤!GA50,3)))))</f>
        <v>0</v>
      </c>
      <c r="GB50" s="110" t="n">
        <f aca="false">IF(正!GB50="－","－",IF(正!GB50="…","…",IF(誤!GB50="－","－",IF(誤!GB50="…","…",ROUND(正!GB50-誤!GB50,3)))))</f>
        <v>0</v>
      </c>
      <c r="GC50" s="110" t="n">
        <f aca="false">IF(正!GC50="－","－",IF(正!GC50="…","…",IF(誤!GC50="－","－",IF(誤!GC50="…","…",ROUND(正!GC50-誤!GC50,3)))))</f>
        <v>0</v>
      </c>
      <c r="GD50" s="110" t="n">
        <f aca="false">IF(正!GD50="－","－",IF(正!GD50="…","…",IF(誤!GD50="－","－",IF(誤!GD50="…","…",ROUND(正!GD50-誤!GD50,3)))))</f>
        <v>0</v>
      </c>
      <c r="GE50" s="111" t="n">
        <f aca="false">IF(正!GE50="－","－",IF(正!GE50="…","…",IF(誤!GE50="－","－",IF(誤!GE50="…","…",ROUND(正!GE50-誤!GE50,3)))))</f>
        <v>0</v>
      </c>
      <c r="GF50" s="109" t="n">
        <f aca="false">IF(正!GF50="－","－",IF(正!GF50="…","…",IF(誤!GF50="－","－",IF(誤!GF50="…","…",ROUND(正!GF50-誤!GF50,3)))))</f>
        <v>0</v>
      </c>
      <c r="GG50" s="110" t="n">
        <f aca="false">IF(正!GG50="－","－",IF(正!GG50="…","…",IF(誤!GG50="－","－",IF(誤!GG50="…","…",ROUND(正!GG50-誤!GG50,3)))))</f>
        <v>0</v>
      </c>
      <c r="GH50" s="110" t="n">
        <f aca="false">IF(正!GH50="－","－",IF(正!GH50="…","…",IF(誤!GH50="－","－",IF(誤!GH50="…","…",ROUND(正!GH50-誤!GH50,3)))))</f>
        <v>0</v>
      </c>
      <c r="GI50" s="110" t="n">
        <f aca="false">IF(正!GI50="－","－",IF(正!GI50="…","…",IF(誤!GI50="－","－",IF(誤!GI50="…","…",ROUND(正!GI50-誤!GI50,3)))))</f>
        <v>0</v>
      </c>
      <c r="GJ50" s="110" t="n">
        <f aca="false">IF(正!GJ50="－","－",IF(正!GJ50="…","…",IF(誤!GJ50="－","－",IF(誤!GJ50="…","…",ROUND(正!GJ50-誤!GJ50,3)))))</f>
        <v>1.667</v>
      </c>
      <c r="GK50" s="110" t="n">
        <f aca="false">IF(正!GK50="－","－",IF(正!GK50="…","…",IF(誤!GK50="－","－",IF(誤!GK50="…","…",ROUND(正!GK50-誤!GK50,3)))))</f>
        <v>0</v>
      </c>
      <c r="GL50" s="111" t="n">
        <f aca="false">IF(正!GL50="－","－",IF(正!GL50="…","…",IF(誤!GL50="－","－",IF(誤!GL50="…","…",ROUND(正!GL50-誤!GL50,3)))))</f>
        <v>-1.667</v>
      </c>
      <c r="GM50" s="68" t="s">
        <v>67</v>
      </c>
      <c r="GN50" s="68"/>
      <c r="GO50" s="68"/>
      <c r="GP50" s="68"/>
      <c r="GQ50" s="68"/>
      <c r="GR50" s="68"/>
      <c r="GS50" s="68"/>
      <c r="GT50" s="68"/>
      <c r="GU50" s="68"/>
      <c r="GV50" s="53"/>
    </row>
    <row r="51" s="86" customFormat="true" ht="16.35" hidden="false" customHeight="true" outlineLevel="0" collapsed="false">
      <c r="A51" s="45"/>
      <c r="B51" s="46"/>
      <c r="C51" s="47" t="s">
        <v>68</v>
      </c>
      <c r="D51" s="47"/>
      <c r="E51" s="47"/>
      <c r="F51" s="47"/>
      <c r="G51" s="47"/>
      <c r="H51" s="47"/>
      <c r="I51" s="47"/>
      <c r="J51" s="47"/>
      <c r="K51" s="112" t="n">
        <f aca="false">IF(正!K51="－","－",IF(正!K51="…","…",IF(誤!K51="－","－",IF(誤!K51="…","…",ROUND(正!K51-誤!K51,3)))))</f>
        <v>0</v>
      </c>
      <c r="L51" s="113" t="n">
        <f aca="false">IF(正!L51="－","－",IF(正!L51="…","…",IF(誤!L51="－","－",IF(誤!L51="…","…",ROUND(正!L51-誤!L51,3)))))</f>
        <v>-0.071</v>
      </c>
      <c r="M51" s="113" t="n">
        <f aca="false">IF(正!M51="－","－",IF(正!M51="…","…",IF(誤!M51="－","－",IF(誤!M51="…","…",ROUND(正!M51-誤!M51,3)))))</f>
        <v>12.929</v>
      </c>
      <c r="N51" s="113" t="n">
        <f aca="false">IF(正!N51="－","－",IF(正!N51="…","…",IF(誤!N51="－","－",IF(誤!N51="…","…",ROUND(正!N51-誤!N51,3)))))</f>
        <v>-0.752</v>
      </c>
      <c r="O51" s="113" t="n">
        <f aca="false">IF(正!O51="－","－",IF(正!O51="…","…",IF(誤!O51="－","－",IF(誤!O51="…","…",ROUND(正!O51-誤!O51,3)))))</f>
        <v>-1.397</v>
      </c>
      <c r="P51" s="113" t="n">
        <f aca="false">IF(正!P51="－","－",IF(正!P51="…","…",IF(誤!P51="－","－",IF(誤!P51="…","…",ROUND(正!P51-誤!P51,3)))))</f>
        <v>-20.174</v>
      </c>
      <c r="Q51" s="114" t="n">
        <f aca="false">IF(正!Q51="－","－",IF(正!Q51="…","…",IF(誤!Q51="－","－",IF(誤!Q51="…","…",ROUND(正!Q51-誤!Q51,3)))))</f>
        <v>9.467</v>
      </c>
      <c r="R51" s="112" t="n">
        <f aca="false">IF(正!R51="－","－",IF(正!R51="…","…",IF(誤!R51="－","－",IF(誤!R51="…","…",ROUND(正!R51-誤!R51,3)))))</f>
        <v>0</v>
      </c>
      <c r="S51" s="113" t="n">
        <f aca="false">IF(正!S51="－","－",IF(正!S51="…","…",IF(誤!S51="－","－",IF(誤!S51="…","…",ROUND(正!S51-誤!S51,3)))))</f>
        <v>0</v>
      </c>
      <c r="T51" s="113" t="n">
        <f aca="false">IF(正!T51="－","－",IF(正!T51="…","…",IF(誤!T51="－","－",IF(誤!T51="…","…",ROUND(正!T51-誤!T51,3)))))</f>
        <v>0</v>
      </c>
      <c r="U51" s="113" t="n">
        <f aca="false">IF(正!U51="－","－",IF(正!U51="…","…",IF(誤!U51="－","－",IF(誤!U51="…","…",ROUND(正!U51-誤!U51,3)))))</f>
        <v>0</v>
      </c>
      <c r="V51" s="113" t="n">
        <f aca="false">IF(正!V51="－","－",IF(正!V51="…","…",IF(誤!V51="－","－",IF(誤!V51="…","…",ROUND(正!V51-誤!V51,3)))))</f>
        <v>0</v>
      </c>
      <c r="W51" s="113" t="n">
        <f aca="false">IF(正!W51="－","－",IF(正!W51="…","…",IF(誤!W51="－","－",IF(誤!W51="…","…",ROUND(正!W51-誤!W51,3)))))</f>
        <v>0</v>
      </c>
      <c r="X51" s="114" t="n">
        <f aca="false">IF(正!X51="－","－",IF(正!X51="…","…",IF(誤!X51="－","－",IF(誤!X51="…","…",ROUND(正!X51-誤!X51,3)))))</f>
        <v>0</v>
      </c>
      <c r="Y51" s="69" t="s">
        <v>69</v>
      </c>
      <c r="Z51" s="69"/>
      <c r="AA51" s="69"/>
      <c r="AB51" s="69"/>
      <c r="AC51" s="69"/>
      <c r="AD51" s="69"/>
      <c r="AE51" s="69"/>
      <c r="AF51" s="69"/>
      <c r="AG51" s="52"/>
      <c r="AH51" s="53"/>
      <c r="AI51" s="45"/>
      <c r="AJ51" s="46"/>
      <c r="AK51" s="47" t="s">
        <v>68</v>
      </c>
      <c r="AL51" s="47"/>
      <c r="AM51" s="47"/>
      <c r="AN51" s="47"/>
      <c r="AO51" s="47"/>
      <c r="AP51" s="47"/>
      <c r="AQ51" s="47"/>
      <c r="AR51" s="47"/>
      <c r="AS51" s="112" t="n">
        <f aca="false">IF(正!AS51="－","－",IF(正!AS51="…","…",IF(誤!AS51="－","－",IF(誤!AS51="…","…",ROUND(正!AS51-誤!AS51,3)))))</f>
        <v>0</v>
      </c>
      <c r="AT51" s="113" t="n">
        <f aca="false">IF(正!AT51="－","－",IF(正!AT51="…","…",IF(誤!AT51="－","－",IF(誤!AT51="…","…",ROUND(正!AT51-誤!AT51,3)))))</f>
        <v>0</v>
      </c>
      <c r="AU51" s="113" t="n">
        <f aca="false">IF(正!AU51="－","－",IF(正!AU51="…","…",IF(誤!AU51="－","－",IF(誤!AU51="…","…",ROUND(正!AU51-誤!AU51,3)))))</f>
        <v>0</v>
      </c>
      <c r="AV51" s="113" t="n">
        <f aca="false">IF(正!AV51="－","－",IF(正!AV51="…","…",IF(誤!AV51="－","－",IF(誤!AV51="…","…",ROUND(正!AV51-誤!AV51,3)))))</f>
        <v>-1</v>
      </c>
      <c r="AW51" s="113" t="n">
        <f aca="false">IF(正!AW51="－","－",IF(正!AW51="…","…",IF(誤!AW51="－","－",IF(誤!AW51="…","…",ROUND(正!AW51-誤!AW51,3)))))</f>
        <v>-5.242</v>
      </c>
      <c r="AX51" s="113" t="n">
        <f aca="false">IF(正!AX51="－","－",IF(正!AX51="…","…",IF(誤!AX51="－","－",IF(誤!AX51="…","…",ROUND(正!AX51-誤!AX51,3)))))</f>
        <v>6.242</v>
      </c>
      <c r="AY51" s="114" t="n">
        <f aca="false">IF(正!AY51="－","－",IF(正!AY51="…","…",IF(誤!AY51="－","－",IF(誤!AY51="…","…",ROUND(正!AY51-誤!AY51,3)))))</f>
        <v>0</v>
      </c>
      <c r="AZ51" s="112" t="n">
        <f aca="false">IF(正!AZ51="－","－",IF(正!AZ51="…","…",IF(誤!AZ51="－","－",IF(誤!AZ51="…","…",ROUND(正!AZ51-誤!AZ51,3)))))</f>
        <v>0</v>
      </c>
      <c r="BA51" s="113" t="n">
        <f aca="false">IF(正!BA51="－","－",IF(正!BA51="…","…",IF(誤!BA51="－","－",IF(誤!BA51="…","…",ROUND(正!BA51-誤!BA51,3)))))</f>
        <v>0</v>
      </c>
      <c r="BB51" s="113" t="n">
        <f aca="false">IF(正!BB51="－","－",IF(正!BB51="…","…",IF(誤!BB51="－","－",IF(誤!BB51="…","…",ROUND(正!BB51-誤!BB51,3)))))</f>
        <v>0</v>
      </c>
      <c r="BC51" s="113" t="n">
        <f aca="false">IF(正!BC51="－","－",IF(正!BC51="…","…",IF(誤!BC51="－","－",IF(誤!BC51="…","…",ROUND(正!BC51-誤!BC51,3)))))</f>
        <v>0</v>
      </c>
      <c r="BD51" s="113" t="n">
        <f aca="false">IF(正!BD51="－","－",IF(正!BD51="…","…",IF(誤!BD51="－","－",IF(誤!BD51="…","…",ROUND(正!BD51-誤!BD51,3)))))</f>
        <v>3</v>
      </c>
      <c r="BE51" s="113" t="n">
        <f aca="false">IF(正!BE51="－","－",IF(正!BE51="…","…",IF(誤!BE51="－","－",IF(誤!BE51="…","…",ROUND(正!BE51-誤!BE51,3)))))</f>
        <v>-2</v>
      </c>
      <c r="BF51" s="114" t="n">
        <f aca="false">IF(正!BF51="－","－",IF(正!BF51="…","…",IF(誤!BF51="－","－",IF(誤!BF51="…","…",ROUND(正!BF51-誤!BF51,3)))))</f>
        <v>-1</v>
      </c>
      <c r="BG51" s="69" t="s">
        <v>69</v>
      </c>
      <c r="BH51" s="69"/>
      <c r="BI51" s="69"/>
      <c r="BJ51" s="69"/>
      <c r="BK51" s="69"/>
      <c r="BL51" s="69"/>
      <c r="BM51" s="69"/>
      <c r="BN51" s="69"/>
      <c r="BO51" s="52"/>
      <c r="BP51" s="53"/>
      <c r="BQ51" s="45"/>
      <c r="BR51" s="46"/>
      <c r="BS51" s="47" t="s">
        <v>68</v>
      </c>
      <c r="BT51" s="47"/>
      <c r="BU51" s="47"/>
      <c r="BV51" s="47"/>
      <c r="BW51" s="47"/>
      <c r="BX51" s="47"/>
      <c r="BY51" s="47"/>
      <c r="BZ51" s="47"/>
      <c r="CA51" s="112" t="n">
        <f aca="false">IF(正!CA51="－","－",IF(正!CA51="…","…",IF(誤!CA51="－","－",IF(誤!CA51="…","…",ROUND(正!CA51-誤!CA51,3)))))</f>
        <v>0</v>
      </c>
      <c r="CB51" s="113" t="n">
        <f aca="false">IF(正!CB51="－","－",IF(正!CB51="…","…",IF(誤!CB51="－","－",IF(誤!CB51="…","…",ROUND(正!CB51-誤!CB51,3)))))</f>
        <v>0</v>
      </c>
      <c r="CC51" s="113" t="n">
        <f aca="false">IF(正!CC51="－","－",IF(正!CC51="…","…",IF(誤!CC51="－","－",IF(誤!CC51="…","…",ROUND(正!CC51-誤!CC51,3)))))</f>
        <v>0</v>
      </c>
      <c r="CD51" s="113" t="n">
        <f aca="false">IF(正!CD51="－","－",IF(正!CD51="…","…",IF(誤!CD51="－","－",IF(誤!CD51="…","…",ROUND(正!CD51-誤!CD51,3)))))</f>
        <v>2.333</v>
      </c>
      <c r="CE51" s="113" t="n">
        <f aca="false">IF(正!CE51="－","－",IF(正!CE51="…","…",IF(誤!CE51="－","－",IF(誤!CE51="…","…",ROUND(正!CE51-誤!CE51,3)))))</f>
        <v>-1.583</v>
      </c>
      <c r="CF51" s="113" t="n">
        <f aca="false">IF(正!CF51="－","－",IF(正!CF51="…","…",IF(誤!CF51="－","－",IF(誤!CF51="…","…",ROUND(正!CF51-誤!CF51,3)))))</f>
        <v>-3.75</v>
      </c>
      <c r="CG51" s="114" t="n">
        <f aca="false">IF(正!CG51="－","－",IF(正!CG51="…","…",IF(誤!CG51="－","－",IF(誤!CG51="…","…",ROUND(正!CG51-誤!CG51,3)))))</f>
        <v>3</v>
      </c>
      <c r="CH51" s="112" t="n">
        <f aca="false">IF(正!CH51="－","－",IF(正!CH51="…","…",IF(誤!CH51="－","－",IF(誤!CH51="…","…",ROUND(正!CH51-誤!CH51,3)))))</f>
        <v>0</v>
      </c>
      <c r="CI51" s="113" t="n">
        <f aca="false">IF(正!CI51="－","－",IF(正!CI51="…","…",IF(誤!CI51="－","－",IF(誤!CI51="…","…",ROUND(正!CI51-誤!CI51,3)))))</f>
        <v>-0.571</v>
      </c>
      <c r="CJ51" s="113" t="n">
        <f aca="false">IF(正!CJ51="－","－",IF(正!CJ51="…","…",IF(誤!CJ51="－","－",IF(誤!CJ51="…","…",ROUND(正!CJ51-誤!CJ51,3)))))</f>
        <v>0.429</v>
      </c>
      <c r="CK51" s="113" t="n">
        <f aca="false">IF(正!CK51="－","－",IF(正!CK51="…","…",IF(誤!CK51="－","－",IF(誤!CK51="…","…",ROUND(正!CK51-誤!CK51,3)))))</f>
        <v>5.714</v>
      </c>
      <c r="CL51" s="113" t="n">
        <f aca="false">IF(正!CL51="－","－",IF(正!CL51="…","…",IF(誤!CL51="－","－",IF(誤!CL51="…","…",ROUND(正!CL51-誤!CL51,3)))))</f>
        <v>0.095</v>
      </c>
      <c r="CM51" s="113" t="n">
        <f aca="false">IF(正!CM51="－","－",IF(正!CM51="…","…",IF(誤!CM51="－","－",IF(誤!CM51="…","…",ROUND(正!CM51-誤!CM51,3)))))</f>
        <v>-14.667</v>
      </c>
      <c r="CN51" s="114" t="n">
        <f aca="false">IF(正!CN51="－","－",IF(正!CN51="…","…",IF(誤!CN51="－","－",IF(誤!CN51="…","…",ROUND(正!CN51-誤!CN51,3)))))</f>
        <v>9</v>
      </c>
      <c r="CO51" s="69" t="s">
        <v>69</v>
      </c>
      <c r="CP51" s="69"/>
      <c r="CQ51" s="69"/>
      <c r="CR51" s="69"/>
      <c r="CS51" s="69"/>
      <c r="CT51" s="69"/>
      <c r="CU51" s="69"/>
      <c r="CV51" s="69"/>
      <c r="CW51" s="52"/>
      <c r="CX51" s="53"/>
      <c r="CY51" s="45"/>
      <c r="CZ51" s="46"/>
      <c r="DA51" s="47" t="s">
        <v>68</v>
      </c>
      <c r="DB51" s="47"/>
      <c r="DC51" s="47"/>
      <c r="DD51" s="47"/>
      <c r="DE51" s="47"/>
      <c r="DF51" s="47"/>
      <c r="DG51" s="47"/>
      <c r="DH51" s="47"/>
      <c r="DI51" s="112" t="n">
        <f aca="false">IF(正!DI51="－","－",IF(正!DI51="…","…",IF(誤!DI51="－","－",IF(誤!DI51="…","…",ROUND(正!DI51-誤!DI51,3)))))</f>
        <v>0</v>
      </c>
      <c r="DJ51" s="113" t="n">
        <f aca="false">IF(正!DJ51="－","－",IF(正!DJ51="…","…",IF(誤!DJ51="－","－",IF(誤!DJ51="…","…",ROUND(正!DJ51-誤!DJ51,3)))))</f>
        <v>-0.5</v>
      </c>
      <c r="DK51" s="113" t="n">
        <f aca="false">IF(正!DK51="－","－",IF(正!DK51="…","…",IF(誤!DK51="－","－",IF(誤!DK51="…","…",ROUND(正!DK51-誤!DK51,3)))))</f>
        <v>0.5</v>
      </c>
      <c r="DL51" s="113" t="n">
        <f aca="false">IF(正!DL51="－","－",IF(正!DL51="…","…",IF(誤!DL51="－","－",IF(誤!DL51="…","…",ROUND(正!DL51-誤!DL51,3)))))</f>
        <v>-1</v>
      </c>
      <c r="DM51" s="113" t="n">
        <f aca="false">IF(正!DM51="－","－",IF(正!DM51="…","…",IF(誤!DM51="－","－",IF(誤!DM51="…","…",ROUND(正!DM51-誤!DM51,3)))))</f>
        <v>1</v>
      </c>
      <c r="DN51" s="113" t="n">
        <f aca="false">IF(正!DN51="－","－",IF(正!DN51="…","…",IF(誤!DN51="－","－",IF(誤!DN51="…","…",ROUND(正!DN51-誤!DN51,3)))))</f>
        <v>0</v>
      </c>
      <c r="DO51" s="114" t="str">
        <f aca="false">IF(正!DO51="－","－",IF(正!DO51="…","…",IF(誤!DO51="－","－",IF(誤!DO51="…","…",ROUND(正!DO51-誤!DO51,3)))))</f>
        <v>－</v>
      </c>
      <c r="DP51" s="112" t="n">
        <f aca="false">IF(正!DP51="－","－",IF(正!DP51="…","…",IF(誤!DP51="－","－",IF(誤!DP51="…","…",ROUND(正!DP51-誤!DP51,3)))))</f>
        <v>0</v>
      </c>
      <c r="DQ51" s="113" t="n">
        <f aca="false">IF(正!DQ51="－","－",IF(正!DQ51="…","…",IF(誤!DQ51="－","－",IF(誤!DQ51="…","…",ROUND(正!DQ51-誤!DQ51,3)))))</f>
        <v>0</v>
      </c>
      <c r="DR51" s="113" t="n">
        <f aca="false">IF(正!DR51="－","－",IF(正!DR51="…","…",IF(誤!DR51="－","－",IF(誤!DR51="…","…",ROUND(正!DR51-誤!DR51,3)))))</f>
        <v>0</v>
      </c>
      <c r="DS51" s="113" t="n">
        <f aca="false">IF(正!DS51="－","－",IF(正!DS51="…","…",IF(誤!DS51="－","－",IF(誤!DS51="…","…",ROUND(正!DS51-誤!DS51,3)))))</f>
        <v>0</v>
      </c>
      <c r="DT51" s="113" t="n">
        <f aca="false">IF(正!DT51="－","－",IF(正!DT51="…","…",IF(誤!DT51="－","－",IF(誤!DT51="…","…",ROUND(正!DT51-誤!DT51,3)))))</f>
        <v>0</v>
      </c>
      <c r="DU51" s="113" t="n">
        <f aca="false">IF(正!DU51="－","－",IF(正!DU51="…","…",IF(誤!DU51="－","－",IF(誤!DU51="…","…",ROUND(正!DU51-誤!DU51,3)))))</f>
        <v>0</v>
      </c>
      <c r="DV51" s="114" t="n">
        <f aca="false">IF(正!DV51="－","－",IF(正!DV51="…","…",IF(誤!DV51="－","－",IF(誤!DV51="…","…",ROUND(正!DV51-誤!DV51,3)))))</f>
        <v>0</v>
      </c>
      <c r="DW51" s="69" t="s">
        <v>69</v>
      </c>
      <c r="DX51" s="69"/>
      <c r="DY51" s="69"/>
      <c r="DZ51" s="69"/>
      <c r="EA51" s="69"/>
      <c r="EB51" s="69"/>
      <c r="EC51" s="69"/>
      <c r="ED51" s="69"/>
      <c r="EE51" s="52"/>
      <c r="EF51" s="53"/>
      <c r="EG51" s="45"/>
      <c r="EH51" s="46"/>
      <c r="EI51" s="47" t="s">
        <v>68</v>
      </c>
      <c r="EJ51" s="47"/>
      <c r="EK51" s="47"/>
      <c r="EL51" s="47"/>
      <c r="EM51" s="47"/>
      <c r="EN51" s="47"/>
      <c r="EO51" s="47"/>
      <c r="EP51" s="47"/>
      <c r="EQ51" s="112" t="n">
        <f aca="false">IF(正!EQ51="－","－",IF(正!EQ51="…","…",IF(誤!EQ51="－","－",IF(誤!EQ51="…","…",ROUND(正!EQ51-誤!EQ51,3)))))</f>
        <v>0</v>
      </c>
      <c r="ER51" s="113" t="n">
        <f aca="false">IF(正!ER51="－","－",IF(正!ER51="…","…",IF(誤!ER51="－","－",IF(誤!ER51="…","…",ROUND(正!ER51-誤!ER51,3)))))</f>
        <v>1</v>
      </c>
      <c r="ES51" s="113" t="n">
        <f aca="false">IF(正!ES51="－","－",IF(正!ES51="…","…",IF(誤!ES51="－","－",IF(誤!ES51="…","…",ROUND(正!ES51-誤!ES51,3)))))</f>
        <v>12</v>
      </c>
      <c r="ET51" s="113" t="n">
        <f aca="false">IF(正!ET51="－","－",IF(正!ET51="…","…",IF(誤!ET51="－","－",IF(誤!ET51="…","…",ROUND(正!ET51-誤!ET51,3)))))</f>
        <v>-6.8</v>
      </c>
      <c r="EU51" s="113" t="n">
        <f aca="false">IF(正!EU51="－","－",IF(正!EU51="…","…",IF(誤!EU51="－","－",IF(誤!EU51="…","…",ROUND(正!EU51-誤!EU51,3)))))</f>
        <v>0</v>
      </c>
      <c r="EV51" s="113" t="n">
        <f aca="false">IF(正!EV51="－","－",IF(正!EV51="…","…",IF(誤!EV51="－","－",IF(誤!EV51="…","…",ROUND(正!EV51-誤!EV51,3)))))</f>
        <v>-6</v>
      </c>
      <c r="EW51" s="114" t="n">
        <f aca="false">IF(正!EW51="－","－",IF(正!EW51="…","…",IF(誤!EW51="－","－",IF(誤!EW51="…","…",ROUND(正!EW51-誤!EW51,3)))))</f>
        <v>-0.2</v>
      </c>
      <c r="EX51" s="112" t="n">
        <f aca="false">IF(正!EX51="－","－",IF(正!EX51="…","…",IF(誤!EX51="－","－",IF(誤!EX51="…","…",ROUND(正!EX51-誤!EX51,3)))))</f>
        <v>0</v>
      </c>
      <c r="EY51" s="113" t="n">
        <f aca="false">IF(正!EY51="－","－",IF(正!EY51="…","…",IF(誤!EY51="－","－",IF(誤!EY51="…","…",ROUND(正!EY51-誤!EY51,3)))))</f>
        <v>0</v>
      </c>
      <c r="EZ51" s="113" t="n">
        <f aca="false">IF(正!EZ51="－","－",IF(正!EZ51="…","…",IF(誤!EZ51="－","－",IF(誤!EZ51="…","…",ROUND(正!EZ51-誤!EZ51,3)))))</f>
        <v>0</v>
      </c>
      <c r="FA51" s="113" t="n">
        <f aca="false">IF(正!FA51="－","－",IF(正!FA51="…","…",IF(誤!FA51="－","－",IF(誤!FA51="…","…",ROUND(正!FA51-誤!FA51,3)))))</f>
        <v>0</v>
      </c>
      <c r="FB51" s="113" t="str">
        <f aca="false">IF(正!FB51="－","－",IF(正!FB51="…","…",IF(誤!FB51="－","－",IF(誤!FB51="…","…",ROUND(正!FB51-誤!FB51,3)))))</f>
        <v>－</v>
      </c>
      <c r="FC51" s="113" t="str">
        <f aca="false">IF(正!FC51="－","－",IF(正!FC51="…","…",IF(誤!FC51="－","－",IF(誤!FC51="…","…",ROUND(正!FC51-誤!FC51,3)))))</f>
        <v>－</v>
      </c>
      <c r="FD51" s="114" t="n">
        <f aca="false">IF(正!FD51="－","－",IF(正!FD51="…","…",IF(誤!FD51="－","－",IF(誤!FD51="…","…",ROUND(正!FD51-誤!FD51,3)))))</f>
        <v>0</v>
      </c>
      <c r="FE51" s="69" t="s">
        <v>69</v>
      </c>
      <c r="FF51" s="69"/>
      <c r="FG51" s="69"/>
      <c r="FH51" s="69"/>
      <c r="FI51" s="69"/>
      <c r="FJ51" s="69"/>
      <c r="FK51" s="69"/>
      <c r="FL51" s="69"/>
      <c r="FM51" s="52"/>
      <c r="FN51" s="53"/>
      <c r="FO51" s="45"/>
      <c r="FP51" s="46"/>
      <c r="FQ51" s="47" t="s">
        <v>68</v>
      </c>
      <c r="FR51" s="47"/>
      <c r="FS51" s="47"/>
      <c r="FT51" s="47"/>
      <c r="FU51" s="47"/>
      <c r="FV51" s="47"/>
      <c r="FW51" s="47"/>
      <c r="FX51" s="47"/>
      <c r="FY51" s="112" t="n">
        <f aca="false">IF(正!FY51="－","－",IF(正!FY51="…","…",IF(誤!FY51="－","－",IF(誤!FY51="…","…",ROUND(正!FY51-誤!FY51,3)))))</f>
        <v>0</v>
      </c>
      <c r="FZ51" s="113" t="n">
        <f aca="false">IF(正!FZ51="－","－",IF(正!FZ51="…","…",IF(誤!FZ51="－","－",IF(誤!FZ51="…","…",ROUND(正!FZ51-誤!FZ51,3)))))</f>
        <v>0</v>
      </c>
      <c r="GA51" s="113" t="n">
        <f aca="false">IF(正!GA51="－","－",IF(正!GA51="…","…",IF(誤!GA51="－","－",IF(誤!GA51="…","…",ROUND(正!GA51-誤!GA51,3)))))</f>
        <v>0</v>
      </c>
      <c r="GB51" s="113" t="n">
        <f aca="false">IF(正!GB51="－","－",IF(正!GB51="…","…",IF(誤!GB51="－","－",IF(誤!GB51="…","…",ROUND(正!GB51-誤!GB51,3)))))</f>
        <v>0</v>
      </c>
      <c r="GC51" s="113" t="n">
        <f aca="false">IF(正!GC51="－","－",IF(正!GC51="…","…",IF(誤!GC51="－","－",IF(誤!GC51="…","…",ROUND(正!GC51-誤!GC51,3)))))</f>
        <v>0</v>
      </c>
      <c r="GD51" s="113" t="n">
        <f aca="false">IF(正!GD51="－","－",IF(正!GD51="…","…",IF(誤!GD51="－","－",IF(誤!GD51="…","…",ROUND(正!GD51-誤!GD51,3)))))</f>
        <v>0</v>
      </c>
      <c r="GE51" s="114" t="n">
        <f aca="false">IF(正!GE51="－","－",IF(正!GE51="…","…",IF(誤!GE51="－","－",IF(誤!GE51="…","…",ROUND(正!GE51-誤!GE51,3)))))</f>
        <v>0</v>
      </c>
      <c r="GF51" s="112" t="n">
        <f aca="false">IF(正!GF51="－","－",IF(正!GF51="…","…",IF(誤!GF51="－","－",IF(誤!GF51="…","…",ROUND(正!GF51-誤!GF51,3)))))</f>
        <v>0</v>
      </c>
      <c r="GG51" s="113" t="n">
        <f aca="false">IF(正!GG51="－","－",IF(正!GG51="…","…",IF(誤!GG51="－","－",IF(誤!GG51="…","…",ROUND(正!GG51-誤!GG51,3)))))</f>
        <v>0</v>
      </c>
      <c r="GH51" s="113" t="n">
        <f aca="false">IF(正!GH51="－","－",IF(正!GH51="…","…",IF(誤!GH51="－","－",IF(誤!GH51="…","…",ROUND(正!GH51-誤!GH51,3)))))</f>
        <v>0</v>
      </c>
      <c r="GI51" s="113" t="n">
        <f aca="false">IF(正!GI51="－","－",IF(正!GI51="…","…",IF(誤!GI51="－","－",IF(誤!GI51="…","…",ROUND(正!GI51-誤!GI51,3)))))</f>
        <v>0</v>
      </c>
      <c r="GJ51" s="113" t="n">
        <f aca="false">IF(正!GJ51="－","－",IF(正!GJ51="…","…",IF(誤!GJ51="－","－",IF(誤!GJ51="…","…",ROUND(正!GJ51-誤!GJ51,3)))))</f>
        <v>1.333</v>
      </c>
      <c r="GK51" s="113" t="n">
        <f aca="false">IF(正!GK51="－","－",IF(正!GK51="…","…",IF(誤!GK51="－","－",IF(誤!GK51="…","…",ROUND(正!GK51-誤!GK51,3)))))</f>
        <v>0</v>
      </c>
      <c r="GL51" s="114" t="str">
        <f aca="false">IF(正!GL51="－","－",IF(正!GL51="…","…",IF(誤!GL51="－","－",IF(誤!GL51="…","…",ROUND(正!GL51-誤!GL51,3)))))</f>
        <v>－</v>
      </c>
      <c r="GM51" s="69" t="s">
        <v>69</v>
      </c>
      <c r="GN51" s="69"/>
      <c r="GO51" s="69"/>
      <c r="GP51" s="69"/>
      <c r="GQ51" s="69"/>
      <c r="GR51" s="69"/>
      <c r="GS51" s="69"/>
      <c r="GT51" s="69"/>
      <c r="GU51" s="52"/>
      <c r="GV51" s="53"/>
    </row>
    <row r="52" s="86" customFormat="true" ht="16.35" hidden="false" customHeight="true" outlineLevel="0" collapsed="false">
      <c r="A52" s="91"/>
      <c r="B52" s="92"/>
      <c r="C52" s="93" t="s">
        <v>70</v>
      </c>
      <c r="D52" s="93"/>
      <c r="E52" s="93"/>
      <c r="F52" s="93"/>
      <c r="G52" s="93"/>
      <c r="H52" s="93"/>
      <c r="I52" s="93"/>
      <c r="J52" s="93"/>
      <c r="K52" s="121" t="n">
        <f aca="false">IF(正!K52="－","－",IF(正!K52="…","…",IF(誤!K52="－","－",IF(誤!K52="…","…",ROUND(正!K52-誤!K52,3)))))</f>
        <v>0</v>
      </c>
      <c r="L52" s="122" t="n">
        <f aca="false">IF(正!L52="－","－",IF(正!L52="…","…",IF(誤!L52="－","－",IF(誤!L52="…","…",ROUND(正!L52-誤!L52,3)))))</f>
        <v>-31.393</v>
      </c>
      <c r="M52" s="122" t="n">
        <f aca="false">IF(正!M52="－","－",IF(正!M52="…","…",IF(誤!M52="－","－",IF(誤!M52="…","…",ROUND(正!M52-誤!M52,3)))))</f>
        <v>5.607</v>
      </c>
      <c r="N52" s="122" t="n">
        <f aca="false">IF(正!N52="－","－",IF(正!N52="…","…",IF(誤!N52="－","－",IF(誤!N52="…","…",ROUND(正!N52-誤!N52,3)))))</f>
        <v>-4.938</v>
      </c>
      <c r="O52" s="122" t="n">
        <f aca="false">IF(正!O52="－","－",IF(正!O52="…","…",IF(誤!O52="－","－",IF(誤!O52="…","…",ROUND(正!O52-誤!O52,3)))))</f>
        <v>3.168</v>
      </c>
      <c r="P52" s="122" t="n">
        <f aca="false">IF(正!P52="－","－",IF(正!P52="…","…",IF(誤!P52="－","－",IF(誤!P52="…","…",ROUND(正!P52-誤!P52,3)))))</f>
        <v>25.689</v>
      </c>
      <c r="Q52" s="123" t="n">
        <f aca="false">IF(正!Q52="－","－",IF(正!Q52="…","…",IF(誤!Q52="－","－",IF(誤!Q52="…","…",ROUND(正!Q52-誤!Q52,3)))))</f>
        <v>1.867</v>
      </c>
      <c r="R52" s="121" t="n">
        <f aca="false">IF(正!R52="－","－",IF(正!R52="…","…",IF(誤!R52="－","－",IF(誤!R52="…","…",ROUND(正!R52-誤!R52,3)))))</f>
        <v>0</v>
      </c>
      <c r="S52" s="122" t="n">
        <f aca="false">IF(正!S52="－","－",IF(正!S52="…","…",IF(誤!S52="－","－",IF(誤!S52="…","…",ROUND(正!S52-誤!S52,3)))))</f>
        <v>0</v>
      </c>
      <c r="T52" s="122" t="n">
        <f aca="false">IF(正!T52="－","－",IF(正!T52="…","…",IF(誤!T52="－","－",IF(誤!T52="…","…",ROUND(正!T52-誤!T52,3)))))</f>
        <v>-0.5</v>
      </c>
      <c r="U52" s="122" t="n">
        <f aca="false">IF(正!U52="－","－",IF(正!U52="…","…",IF(誤!U52="－","－",IF(誤!U52="…","…",ROUND(正!U52-誤!U52,3)))))</f>
        <v>0.5</v>
      </c>
      <c r="V52" s="122" t="n">
        <f aca="false">IF(正!V52="－","－",IF(正!V52="…","…",IF(誤!V52="－","－",IF(誤!V52="…","…",ROUND(正!V52-誤!V52,3)))))</f>
        <v>0</v>
      </c>
      <c r="W52" s="122" t="n">
        <f aca="false">IF(正!W52="－","－",IF(正!W52="…","…",IF(誤!W52="－","－",IF(誤!W52="…","…",ROUND(正!W52-誤!W52,3)))))</f>
        <v>0</v>
      </c>
      <c r="X52" s="123" t="n">
        <f aca="false">IF(正!X52="－","－",IF(正!X52="…","…",IF(誤!X52="－","－",IF(誤!X52="…","…",ROUND(正!X52-誤!X52,3)))))</f>
        <v>0</v>
      </c>
      <c r="Y52" s="97" t="s">
        <v>71</v>
      </c>
      <c r="Z52" s="97"/>
      <c r="AA52" s="97"/>
      <c r="AB52" s="97"/>
      <c r="AC52" s="97"/>
      <c r="AD52" s="97"/>
      <c r="AE52" s="97"/>
      <c r="AF52" s="97"/>
      <c r="AG52" s="98"/>
      <c r="AH52" s="99"/>
      <c r="AI52" s="91"/>
      <c r="AJ52" s="92"/>
      <c r="AK52" s="93" t="s">
        <v>70</v>
      </c>
      <c r="AL52" s="93"/>
      <c r="AM52" s="93"/>
      <c r="AN52" s="93"/>
      <c r="AO52" s="93"/>
      <c r="AP52" s="93"/>
      <c r="AQ52" s="93"/>
      <c r="AR52" s="93"/>
      <c r="AS52" s="121" t="n">
        <f aca="false">IF(正!AS52="－","－",IF(正!AS52="…","…",IF(誤!AS52="－","－",IF(誤!AS52="…","…",ROUND(正!AS52-誤!AS52,3)))))</f>
        <v>0</v>
      </c>
      <c r="AT52" s="122" t="n">
        <f aca="false">IF(正!AT52="－","－",IF(正!AT52="…","…",IF(誤!AT52="－","－",IF(誤!AT52="…","…",ROUND(正!AT52-誤!AT52,3)))))</f>
        <v>-26</v>
      </c>
      <c r="AU52" s="122" t="n">
        <f aca="false">IF(正!AU52="－","－",IF(正!AU52="…","…",IF(誤!AU52="－","－",IF(誤!AU52="…","…",ROUND(正!AU52-誤!AU52,3)))))</f>
        <v>3</v>
      </c>
      <c r="AV52" s="122" t="n">
        <f aca="false">IF(正!AV52="－","－",IF(正!AV52="…","…",IF(誤!AV52="－","－",IF(誤!AV52="…","…",ROUND(正!AV52-誤!AV52,3)))))</f>
        <v>-2</v>
      </c>
      <c r="AW52" s="122" t="n">
        <f aca="false">IF(正!AW52="－","－",IF(正!AW52="…","…",IF(誤!AW52="－","－",IF(誤!AW52="…","…",ROUND(正!AW52-誤!AW52,3)))))</f>
        <v>-26.606</v>
      </c>
      <c r="AX52" s="122" t="n">
        <f aca="false">IF(正!AX52="－","－",IF(正!AX52="…","…",IF(誤!AX52="－","－",IF(誤!AX52="…","…",ROUND(正!AX52-誤!AX52,3)))))</f>
        <v>51.606</v>
      </c>
      <c r="AY52" s="123" t="n">
        <f aca="false">IF(正!AY52="－","－",IF(正!AY52="…","…",IF(誤!AY52="－","－",IF(誤!AY52="…","…",ROUND(正!AY52-誤!AY52,3)))))</f>
        <v>0</v>
      </c>
      <c r="AZ52" s="121" t="n">
        <f aca="false">IF(正!AZ52="－","－",IF(正!AZ52="…","…",IF(誤!AZ52="－","－",IF(誤!AZ52="…","…",ROUND(正!AZ52-誤!AZ52,3)))))</f>
        <v>0</v>
      </c>
      <c r="BA52" s="122" t="n">
        <f aca="false">IF(正!BA52="－","－",IF(正!BA52="…","…",IF(誤!BA52="－","－",IF(誤!BA52="…","…",ROUND(正!BA52-誤!BA52,3)))))</f>
        <v>0</v>
      </c>
      <c r="BB52" s="122" t="n">
        <f aca="false">IF(正!BB52="－","－",IF(正!BB52="…","…",IF(誤!BB52="－","－",IF(誤!BB52="…","…",ROUND(正!BB52-誤!BB52,3)))))</f>
        <v>0</v>
      </c>
      <c r="BC52" s="122" t="n">
        <f aca="false">IF(正!BC52="－","－",IF(正!BC52="…","…",IF(誤!BC52="－","－",IF(誤!BC52="…","…",ROUND(正!BC52-誤!BC52,3)))))</f>
        <v>0</v>
      </c>
      <c r="BD52" s="122" t="n">
        <f aca="false">IF(正!BD52="－","－",IF(正!BD52="…","…",IF(誤!BD52="－","－",IF(誤!BD52="…","…",ROUND(正!BD52-誤!BD52,3)))))</f>
        <v>25.5</v>
      </c>
      <c r="BE52" s="122" t="n">
        <f aca="false">IF(正!BE52="－","－",IF(正!BE52="…","…",IF(誤!BE52="－","－",IF(誤!BE52="…","…",ROUND(正!BE52-誤!BE52,3)))))</f>
        <v>-25.5</v>
      </c>
      <c r="BF52" s="123" t="n">
        <f aca="false">IF(正!BF52="－","－",IF(正!BF52="…","…",IF(誤!BF52="－","－",IF(誤!BF52="…","…",ROUND(正!BF52-誤!BF52,3)))))</f>
        <v>0</v>
      </c>
      <c r="BG52" s="97" t="s">
        <v>71</v>
      </c>
      <c r="BH52" s="97"/>
      <c r="BI52" s="97"/>
      <c r="BJ52" s="97"/>
      <c r="BK52" s="97"/>
      <c r="BL52" s="97"/>
      <c r="BM52" s="97"/>
      <c r="BN52" s="97"/>
      <c r="BO52" s="98"/>
      <c r="BP52" s="99"/>
      <c r="BQ52" s="91"/>
      <c r="BR52" s="92"/>
      <c r="BS52" s="93" t="s">
        <v>70</v>
      </c>
      <c r="BT52" s="93"/>
      <c r="BU52" s="93"/>
      <c r="BV52" s="93"/>
      <c r="BW52" s="93"/>
      <c r="BX52" s="93"/>
      <c r="BY52" s="93"/>
      <c r="BZ52" s="93"/>
      <c r="CA52" s="121" t="n">
        <f aca="false">IF(正!CA52="－","－",IF(正!CA52="…","…",IF(誤!CA52="－","－",IF(誤!CA52="…","…",ROUND(正!CA52-誤!CA52,3)))))</f>
        <v>0</v>
      </c>
      <c r="CB52" s="122" t="n">
        <f aca="false">IF(正!CB52="－","－",IF(正!CB52="…","…",IF(誤!CB52="－","－",IF(誤!CB52="…","…",ROUND(正!CB52-誤!CB52,3)))))</f>
        <v>0</v>
      </c>
      <c r="CC52" s="122" t="n">
        <f aca="false">IF(正!CC52="－","－",IF(正!CC52="…","…",IF(誤!CC52="－","－",IF(誤!CC52="…","…",ROUND(正!CC52-誤!CC52,3)))))</f>
        <v>0</v>
      </c>
      <c r="CD52" s="122" t="n">
        <f aca="false">IF(正!CD52="－","－",IF(正!CD52="…","…",IF(誤!CD52="－","－",IF(誤!CD52="…","…",ROUND(正!CD52-誤!CD52,3)))))</f>
        <v>2.333</v>
      </c>
      <c r="CE52" s="122" t="n">
        <f aca="false">IF(正!CE52="－","－",IF(正!CE52="…","…",IF(誤!CE52="－","－",IF(誤!CE52="…","…",ROUND(正!CE52-誤!CE52,3)))))</f>
        <v>-2.333</v>
      </c>
      <c r="CF52" s="122" t="n">
        <f aca="false">IF(正!CF52="－","－",IF(正!CF52="…","…",IF(誤!CF52="－","－",IF(誤!CF52="…","…",ROUND(正!CF52-誤!CF52,3)))))</f>
        <v>0</v>
      </c>
      <c r="CG52" s="123" t="n">
        <f aca="false">IF(正!CG52="－","－",IF(正!CG52="…","…",IF(誤!CG52="－","－",IF(誤!CG52="…","…",ROUND(正!CG52-誤!CG52,3)))))</f>
        <v>0</v>
      </c>
      <c r="CH52" s="121" t="n">
        <f aca="false">IF(正!CH52="－","－",IF(正!CH52="…","…",IF(誤!CH52="－","－",IF(誤!CH52="…","…",ROUND(正!CH52-誤!CH52,3)))))</f>
        <v>0</v>
      </c>
      <c r="CI52" s="122" t="n">
        <f aca="false">IF(正!CI52="－","－",IF(正!CI52="…","…",IF(誤!CI52="－","－",IF(誤!CI52="…","…",ROUND(正!CI52-誤!CI52,3)))))</f>
        <v>-5.143</v>
      </c>
      <c r="CJ52" s="122" t="n">
        <f aca="false">IF(正!CJ52="－","－",IF(正!CJ52="…","…",IF(誤!CJ52="－","－",IF(誤!CJ52="…","…",ROUND(正!CJ52-誤!CJ52,3)))))</f>
        <v>0.857</v>
      </c>
      <c r="CK52" s="122" t="n">
        <f aca="false">IF(正!CK52="－","－",IF(正!CK52="…","…",IF(誤!CK52="－","－",IF(誤!CK52="…","…",ROUND(正!CK52-誤!CK52,3)))))</f>
        <v>0.429</v>
      </c>
      <c r="CL52" s="122" t="n">
        <f aca="false">IF(正!CL52="－","－",IF(正!CL52="…","…",IF(誤!CL52="－","－",IF(誤!CL52="…","…",ROUND(正!CL52-誤!CL52,3)))))</f>
        <v>4.274</v>
      </c>
      <c r="CM52" s="122" t="n">
        <f aca="false">IF(正!CM52="－","－",IF(正!CM52="…","…",IF(誤!CM52="－","－",IF(誤!CM52="…","…",ROUND(正!CM52-誤!CM52,3)))))</f>
        <v>-0.417</v>
      </c>
      <c r="CN52" s="123" t="n">
        <f aca="false">IF(正!CN52="－","－",IF(正!CN52="…","…",IF(誤!CN52="－","－",IF(誤!CN52="…","…",ROUND(正!CN52-誤!CN52,3)))))</f>
        <v>0</v>
      </c>
      <c r="CO52" s="97" t="s">
        <v>71</v>
      </c>
      <c r="CP52" s="97"/>
      <c r="CQ52" s="97"/>
      <c r="CR52" s="97"/>
      <c r="CS52" s="97"/>
      <c r="CT52" s="97"/>
      <c r="CU52" s="97"/>
      <c r="CV52" s="97"/>
      <c r="CW52" s="98"/>
      <c r="CX52" s="99"/>
      <c r="CY52" s="91"/>
      <c r="CZ52" s="92"/>
      <c r="DA52" s="93" t="s">
        <v>70</v>
      </c>
      <c r="DB52" s="93"/>
      <c r="DC52" s="93"/>
      <c r="DD52" s="93"/>
      <c r="DE52" s="93"/>
      <c r="DF52" s="93"/>
      <c r="DG52" s="93"/>
      <c r="DH52" s="93"/>
      <c r="DI52" s="121" t="n">
        <f aca="false">IF(正!DI52="－","－",IF(正!DI52="…","…",IF(誤!DI52="－","－",IF(誤!DI52="…","…",ROUND(正!DI52-誤!DI52,3)))))</f>
        <v>0</v>
      </c>
      <c r="DJ52" s="122" t="n">
        <f aca="false">IF(正!DJ52="－","－",IF(正!DJ52="…","…",IF(誤!DJ52="－","－",IF(誤!DJ52="…","…",ROUND(正!DJ52-誤!DJ52,3)))))</f>
        <v>-0.25</v>
      </c>
      <c r="DK52" s="122" t="n">
        <f aca="false">IF(正!DK52="－","－",IF(正!DK52="…","…",IF(誤!DK52="－","－",IF(誤!DK52="…","…",ROUND(正!DK52-誤!DK52,3)))))</f>
        <v>0.25</v>
      </c>
      <c r="DL52" s="122" t="n">
        <f aca="false">IF(正!DL52="－","－",IF(正!DL52="…","…",IF(誤!DL52="－","－",IF(誤!DL52="…","…",ROUND(正!DL52-誤!DL52,3)))))</f>
        <v>-2</v>
      </c>
      <c r="DM52" s="122" t="n">
        <f aca="false">IF(正!DM52="－","－",IF(正!DM52="…","…",IF(誤!DM52="－","－",IF(誤!DM52="…","…",ROUND(正!DM52-誤!DM52,3)))))</f>
        <v>2</v>
      </c>
      <c r="DN52" s="122" t="n">
        <f aca="false">IF(正!DN52="－","－",IF(正!DN52="…","…",IF(誤!DN52="－","－",IF(誤!DN52="…","…",ROUND(正!DN52-誤!DN52,3)))))</f>
        <v>0</v>
      </c>
      <c r="DO52" s="123" t="n">
        <f aca="false">IF(正!DO52="－","－",IF(正!DO52="…","…",IF(誤!DO52="－","－",IF(誤!DO52="…","…",ROUND(正!DO52-誤!DO52,3)))))</f>
        <v>0</v>
      </c>
      <c r="DP52" s="121" t="n">
        <f aca="false">IF(正!DP52="－","－",IF(正!DP52="…","…",IF(誤!DP52="－","－",IF(誤!DP52="…","…",ROUND(正!DP52-誤!DP52,3)))))</f>
        <v>0</v>
      </c>
      <c r="DQ52" s="122" t="n">
        <f aca="false">IF(正!DQ52="－","－",IF(正!DQ52="…","…",IF(誤!DQ52="－","－",IF(誤!DQ52="…","…",ROUND(正!DQ52-誤!DQ52,3)))))</f>
        <v>0</v>
      </c>
      <c r="DR52" s="122" t="n">
        <f aca="false">IF(正!DR52="－","－",IF(正!DR52="…","…",IF(誤!DR52="－","－",IF(誤!DR52="…","…",ROUND(正!DR52-誤!DR52,3)))))</f>
        <v>0</v>
      </c>
      <c r="DS52" s="122" t="n">
        <f aca="false">IF(正!DS52="－","－",IF(正!DS52="…","…",IF(誤!DS52="－","－",IF(誤!DS52="…","…",ROUND(正!DS52-誤!DS52,3)))))</f>
        <v>0</v>
      </c>
      <c r="DT52" s="122" t="n">
        <f aca="false">IF(正!DT52="－","－",IF(正!DT52="…","…",IF(誤!DT52="－","－",IF(誤!DT52="…","…",ROUND(正!DT52-誤!DT52,3)))))</f>
        <v>0</v>
      </c>
      <c r="DU52" s="122" t="n">
        <f aca="false">IF(正!DU52="－","－",IF(正!DU52="…","…",IF(誤!DU52="－","－",IF(誤!DU52="…","…",ROUND(正!DU52-誤!DU52,3)))))</f>
        <v>0</v>
      </c>
      <c r="DV52" s="123" t="n">
        <f aca="false">IF(正!DV52="－","－",IF(正!DV52="…","…",IF(誤!DV52="－","－",IF(誤!DV52="…","…",ROUND(正!DV52-誤!DV52,3)))))</f>
        <v>0</v>
      </c>
      <c r="DW52" s="97" t="s">
        <v>71</v>
      </c>
      <c r="DX52" s="97"/>
      <c r="DY52" s="97"/>
      <c r="DZ52" s="97"/>
      <c r="EA52" s="97"/>
      <c r="EB52" s="97"/>
      <c r="EC52" s="97"/>
      <c r="ED52" s="97"/>
      <c r="EE52" s="98"/>
      <c r="EF52" s="99"/>
      <c r="EG52" s="91"/>
      <c r="EH52" s="92"/>
      <c r="EI52" s="93" t="s">
        <v>70</v>
      </c>
      <c r="EJ52" s="93"/>
      <c r="EK52" s="93"/>
      <c r="EL52" s="93"/>
      <c r="EM52" s="93"/>
      <c r="EN52" s="93"/>
      <c r="EO52" s="93"/>
      <c r="EP52" s="93"/>
      <c r="EQ52" s="121" t="n">
        <f aca="false">IF(正!EQ52="－","－",IF(正!EQ52="…","…",IF(誤!EQ52="－","－",IF(誤!EQ52="…","…",ROUND(正!EQ52-誤!EQ52,3)))))</f>
        <v>0</v>
      </c>
      <c r="ER52" s="122" t="n">
        <f aca="false">IF(正!ER52="－","－",IF(正!ER52="…","…",IF(誤!ER52="－","－",IF(誤!ER52="…","…",ROUND(正!ER52-誤!ER52,3)))))</f>
        <v>0</v>
      </c>
      <c r="ES52" s="122" t="n">
        <f aca="false">IF(正!ES52="－","－",IF(正!ES52="…","…",IF(誤!ES52="－","－",IF(誤!ES52="…","…",ROUND(正!ES52-誤!ES52,3)))))</f>
        <v>0</v>
      </c>
      <c r="ET52" s="122" t="n">
        <f aca="false">IF(正!ET52="－","－",IF(正!ET52="…","…",IF(誤!ET52="－","－",IF(誤!ET52="…","…",ROUND(正!ET52-誤!ET52,3)))))</f>
        <v>-2.2</v>
      </c>
      <c r="EU52" s="122" t="n">
        <f aca="false">IF(正!EU52="－","－",IF(正!EU52="…","…",IF(誤!EU52="－","－",IF(誤!EU52="…","…",ROUND(正!EU52-誤!EU52,3)))))</f>
        <v>0</v>
      </c>
      <c r="EV52" s="122" t="n">
        <f aca="false">IF(正!EV52="－","－",IF(正!EV52="…","…",IF(誤!EV52="－","－",IF(誤!EV52="…","…",ROUND(正!EV52-誤!EV52,3)))))</f>
        <v>0</v>
      </c>
      <c r="EW52" s="123" t="n">
        <f aca="false">IF(正!EW52="－","－",IF(正!EW52="…","…",IF(誤!EW52="－","－",IF(誤!EW52="…","…",ROUND(正!EW52-誤!EW52,3)))))</f>
        <v>2.2</v>
      </c>
      <c r="EX52" s="121" t="n">
        <f aca="false">IF(正!EX52="－","－",IF(正!EX52="…","…",IF(誤!EX52="－","－",IF(誤!EX52="…","…",ROUND(正!EX52-誤!EX52,3)))))</f>
        <v>0</v>
      </c>
      <c r="EY52" s="122" t="n">
        <f aca="false">IF(正!EY52="－","－",IF(正!EY52="…","…",IF(誤!EY52="－","－",IF(誤!EY52="…","…",ROUND(正!EY52-誤!EY52,3)))))</f>
        <v>0</v>
      </c>
      <c r="EZ52" s="122" t="n">
        <f aca="false">IF(正!EZ52="－","－",IF(正!EZ52="…","…",IF(誤!EZ52="－","－",IF(誤!EZ52="…","…",ROUND(正!EZ52-誤!EZ52,3)))))</f>
        <v>2</v>
      </c>
      <c r="FA52" s="122" t="n">
        <f aca="false">IF(正!FA52="－","－",IF(正!FA52="…","…",IF(誤!FA52="－","－",IF(誤!FA52="…","…",ROUND(正!FA52-誤!FA52,3)))))</f>
        <v>-2</v>
      </c>
      <c r="FB52" s="122" t="n">
        <f aca="false">IF(正!FB52="－","－",IF(正!FB52="…","…",IF(誤!FB52="－","－",IF(誤!FB52="…","…",ROUND(正!FB52-誤!FB52,3)))))</f>
        <v>0</v>
      </c>
      <c r="FC52" s="122" t="n">
        <f aca="false">IF(正!FC52="－","－",IF(正!FC52="…","…",IF(誤!FC52="－","－",IF(誤!FC52="…","…",ROUND(正!FC52-誤!FC52,3)))))</f>
        <v>0</v>
      </c>
      <c r="FD52" s="123" t="n">
        <f aca="false">IF(正!FD52="－","－",IF(正!FD52="…","…",IF(誤!FD52="－","－",IF(誤!FD52="…","…",ROUND(正!FD52-誤!FD52,3)))))</f>
        <v>0</v>
      </c>
      <c r="FE52" s="97" t="s">
        <v>71</v>
      </c>
      <c r="FF52" s="97"/>
      <c r="FG52" s="97"/>
      <c r="FH52" s="97"/>
      <c r="FI52" s="97"/>
      <c r="FJ52" s="97"/>
      <c r="FK52" s="97"/>
      <c r="FL52" s="97"/>
      <c r="FM52" s="98"/>
      <c r="FN52" s="99"/>
      <c r="FO52" s="91"/>
      <c r="FP52" s="92"/>
      <c r="FQ52" s="93" t="s">
        <v>70</v>
      </c>
      <c r="FR52" s="93"/>
      <c r="FS52" s="93"/>
      <c r="FT52" s="93"/>
      <c r="FU52" s="93"/>
      <c r="FV52" s="93"/>
      <c r="FW52" s="93"/>
      <c r="FX52" s="93"/>
      <c r="FY52" s="121" t="n">
        <f aca="false">IF(正!FY52="－","－",IF(正!FY52="…","…",IF(誤!FY52="－","－",IF(誤!FY52="…","…",ROUND(正!FY52-誤!FY52,3)))))</f>
        <v>0</v>
      </c>
      <c r="FZ52" s="122" t="n">
        <f aca="false">IF(正!FZ52="－","－",IF(正!FZ52="…","…",IF(誤!FZ52="－","－",IF(誤!FZ52="…","…",ROUND(正!FZ52-誤!FZ52,3)))))</f>
        <v>0</v>
      </c>
      <c r="GA52" s="122" t="n">
        <f aca="false">IF(正!GA52="－","－",IF(正!GA52="…","…",IF(誤!GA52="－","－",IF(誤!GA52="…","…",ROUND(正!GA52-誤!GA52,3)))))</f>
        <v>0</v>
      </c>
      <c r="GB52" s="122" t="n">
        <f aca="false">IF(正!GB52="－","－",IF(正!GB52="…","…",IF(誤!GB52="－","－",IF(誤!GB52="…","…",ROUND(正!GB52-誤!GB52,3)))))</f>
        <v>0</v>
      </c>
      <c r="GC52" s="122" t="n">
        <f aca="false">IF(正!GC52="－","－",IF(正!GC52="…","…",IF(誤!GC52="－","－",IF(誤!GC52="…","…",ROUND(正!GC52-誤!GC52,3)))))</f>
        <v>0</v>
      </c>
      <c r="GD52" s="122" t="n">
        <f aca="false">IF(正!GD52="－","－",IF(正!GD52="…","…",IF(誤!GD52="－","－",IF(誤!GD52="…","…",ROUND(正!GD52-誤!GD52,3)))))</f>
        <v>0</v>
      </c>
      <c r="GE52" s="123" t="n">
        <f aca="false">IF(正!GE52="－","－",IF(正!GE52="…","…",IF(誤!GE52="－","－",IF(誤!GE52="…","…",ROUND(正!GE52-誤!GE52,3)))))</f>
        <v>0</v>
      </c>
      <c r="GF52" s="121" t="n">
        <f aca="false">IF(正!GF52="－","－",IF(正!GF52="…","…",IF(誤!GF52="－","－",IF(誤!GF52="…","…",ROUND(正!GF52-誤!GF52,3)))))</f>
        <v>0</v>
      </c>
      <c r="GG52" s="122" t="n">
        <f aca="false">IF(正!GG52="－","－",IF(正!GG52="…","…",IF(誤!GG52="－","－",IF(誤!GG52="…","…",ROUND(正!GG52-誤!GG52,3)))))</f>
        <v>0</v>
      </c>
      <c r="GH52" s="122" t="n">
        <f aca="false">IF(正!GH52="－","－",IF(正!GH52="…","…",IF(誤!GH52="－","－",IF(誤!GH52="…","…",ROUND(正!GH52-誤!GH52,3)))))</f>
        <v>0</v>
      </c>
      <c r="GI52" s="122" t="n">
        <f aca="false">IF(正!GI52="－","－",IF(正!GI52="…","…",IF(誤!GI52="－","－",IF(誤!GI52="…","…",ROUND(正!GI52-誤!GI52,3)))))</f>
        <v>0</v>
      </c>
      <c r="GJ52" s="122" t="n">
        <f aca="false">IF(正!GJ52="－","－",IF(正!GJ52="…","…",IF(誤!GJ52="－","－",IF(誤!GJ52="…","…",ROUND(正!GJ52-誤!GJ52,3)))))</f>
        <v>0.333</v>
      </c>
      <c r="GK52" s="122" t="str">
        <f aca="false">IF(正!GK52="－","－",IF(正!GK52="…","…",IF(誤!GK52="－","－",IF(誤!GK52="…","…",ROUND(正!GK52-誤!GK52,3)))))</f>
        <v>－</v>
      </c>
      <c r="GL52" s="123" t="n">
        <f aca="false">IF(正!GL52="－","－",IF(正!GL52="…","…",IF(誤!GL52="－","－",IF(誤!GL52="…","…",ROUND(正!GL52-誤!GL52,3)))))</f>
        <v>-0.333</v>
      </c>
      <c r="GM52" s="97" t="s">
        <v>71</v>
      </c>
      <c r="GN52" s="97"/>
      <c r="GO52" s="97"/>
      <c r="GP52" s="97"/>
      <c r="GQ52" s="97"/>
      <c r="GR52" s="97"/>
      <c r="GS52" s="97"/>
      <c r="GT52" s="97"/>
      <c r="GU52" s="98"/>
      <c r="GV52" s="99"/>
    </row>
    <row r="53" s="102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2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2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1"/>
      <c r="L55" s="101"/>
      <c r="M55" s="101"/>
      <c r="N55" s="101"/>
      <c r="O55" s="101"/>
      <c r="P55" s="101"/>
      <c r="Q55" s="103"/>
      <c r="R55" s="101"/>
      <c r="S55" s="101"/>
      <c r="T55" s="101"/>
      <c r="U55" s="101"/>
      <c r="V55" s="101"/>
      <c r="W55" s="101"/>
      <c r="X55" s="10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2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2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1"/>
      <c r="L57" s="101"/>
      <c r="M57" s="101"/>
      <c r="N57" s="101"/>
      <c r="O57" s="101"/>
      <c r="P57" s="101"/>
      <c r="Q57" s="104"/>
      <c r="R57" s="101"/>
      <c r="S57" s="101"/>
      <c r="T57" s="101"/>
      <c r="U57" s="101"/>
      <c r="V57" s="101"/>
      <c r="W57" s="101"/>
      <c r="X57" s="10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2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2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2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2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2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2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2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2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2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2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2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2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2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2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1"/>
      <c r="L71" s="101"/>
      <c r="M71" s="101"/>
      <c r="N71" s="101"/>
      <c r="O71" s="101"/>
      <c r="P71" s="101"/>
      <c r="Q71" s="103"/>
      <c r="R71" s="101"/>
      <c r="S71" s="101"/>
      <c r="T71" s="101"/>
      <c r="U71" s="101"/>
      <c r="V71" s="101"/>
      <c r="W71" s="101"/>
      <c r="X71" s="10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2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2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1"/>
      <c r="L73" s="101"/>
      <c r="M73" s="101"/>
      <c r="N73" s="101"/>
      <c r="O73" s="101"/>
      <c r="P73" s="101"/>
      <c r="Q73" s="104"/>
      <c r="R73" s="101"/>
      <c r="S73" s="101"/>
      <c r="T73" s="101"/>
      <c r="U73" s="101"/>
      <c r="V73" s="101"/>
      <c r="W73" s="101"/>
      <c r="X73" s="10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2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2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2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2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2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2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102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102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102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customFormat="false" ht="24.95" hidden="false" customHeight="true" outlineLevel="0" collapsed="false"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</row>
    <row r="84" customFormat="false" ht="24.95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</row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C13:J13"/>
    <mergeCell ref="Y13:AF13"/>
    <mergeCell ref="AK13:AR13"/>
    <mergeCell ref="BG13:BN13"/>
    <mergeCell ref="BS13:BZ13"/>
    <mergeCell ref="CO13:CV13"/>
    <mergeCell ref="DA13:DH13"/>
    <mergeCell ref="DW13:ED13"/>
    <mergeCell ref="EI13:EP13"/>
    <mergeCell ref="FE13:FL13"/>
    <mergeCell ref="FQ13:FX13"/>
    <mergeCell ref="GM13:GT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E14:FL14"/>
    <mergeCell ref="FQ14:FX14"/>
    <mergeCell ref="GM14:GT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D17:J17"/>
    <mergeCell ref="Y17:AE17"/>
    <mergeCell ref="AL17:AR17"/>
    <mergeCell ref="BG17:BM17"/>
    <mergeCell ref="BT17:BZ17"/>
    <mergeCell ref="CO17:CU17"/>
    <mergeCell ref="DB17:DH17"/>
    <mergeCell ref="DW17:EC17"/>
    <mergeCell ref="EJ17:EP17"/>
    <mergeCell ref="FE17:FK17"/>
    <mergeCell ref="FR17:FX17"/>
    <mergeCell ref="GM17:GS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D19:J19"/>
    <mergeCell ref="Y19:AE19"/>
    <mergeCell ref="AL19:AR19"/>
    <mergeCell ref="BG19:BM19"/>
    <mergeCell ref="BT19:BZ19"/>
    <mergeCell ref="CO19:CU19"/>
    <mergeCell ref="DB19:DH19"/>
    <mergeCell ref="DW19:EC19"/>
    <mergeCell ref="EJ19:EP19"/>
    <mergeCell ref="FE19:FK19"/>
    <mergeCell ref="FR19:FX19"/>
    <mergeCell ref="GM19:GS19"/>
    <mergeCell ref="D20:J20"/>
    <mergeCell ref="Y20:AE20"/>
    <mergeCell ref="AL20:AR20"/>
    <mergeCell ref="BG20:BM20"/>
    <mergeCell ref="BT20:BZ20"/>
    <mergeCell ref="CO20:CU20"/>
    <mergeCell ref="DB20:DH20"/>
    <mergeCell ref="DW20:EC20"/>
    <mergeCell ref="EJ20:EP20"/>
    <mergeCell ref="FE20:FK20"/>
    <mergeCell ref="FR20:FX20"/>
    <mergeCell ref="GM20:GS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A25:J25"/>
    <mergeCell ref="Y25:AH25"/>
    <mergeCell ref="AI25:AR25"/>
    <mergeCell ref="BG25:BP25"/>
    <mergeCell ref="BQ25:BZ25"/>
    <mergeCell ref="CO25:CX25"/>
    <mergeCell ref="CY25:DH25"/>
    <mergeCell ref="DW25:EF25"/>
    <mergeCell ref="EG25:EP25"/>
    <mergeCell ref="FE25:FN25"/>
    <mergeCell ref="FO25:FX25"/>
    <mergeCell ref="GM25:GV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D31:J31"/>
    <mergeCell ref="Y31:AE31"/>
    <mergeCell ref="AL31:AR31"/>
    <mergeCell ref="BG31:BM31"/>
    <mergeCell ref="BT31:BZ31"/>
    <mergeCell ref="CO31:CU31"/>
    <mergeCell ref="DB31:DH31"/>
    <mergeCell ref="DW31:EC31"/>
    <mergeCell ref="EJ31:EP31"/>
    <mergeCell ref="FE31:FK31"/>
    <mergeCell ref="FR31:FX31"/>
    <mergeCell ref="GM31:GS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D33:J33"/>
    <mergeCell ref="Y33:AE33"/>
    <mergeCell ref="AL33:AR33"/>
    <mergeCell ref="BG33:BM33"/>
    <mergeCell ref="BT33:BZ33"/>
    <mergeCell ref="CO33:CU33"/>
    <mergeCell ref="DB33:DH33"/>
    <mergeCell ref="DW33:EC33"/>
    <mergeCell ref="EJ33:EP33"/>
    <mergeCell ref="FE33:FK33"/>
    <mergeCell ref="FR33:FX33"/>
    <mergeCell ref="GM33:GS33"/>
    <mergeCell ref="D34:J34"/>
    <mergeCell ref="Y34:AE34"/>
    <mergeCell ref="AL34:AR34"/>
    <mergeCell ref="BG34:BM34"/>
    <mergeCell ref="BT34:BZ34"/>
    <mergeCell ref="CO34:CU34"/>
    <mergeCell ref="DB34:DH34"/>
    <mergeCell ref="DW34:EC34"/>
    <mergeCell ref="EJ34:EP34"/>
    <mergeCell ref="FE34:FK34"/>
    <mergeCell ref="FR34:FX34"/>
    <mergeCell ref="GM34:GS34"/>
    <mergeCell ref="C35:J35"/>
    <mergeCell ref="Y35:AF35"/>
    <mergeCell ref="AK35:AR35"/>
    <mergeCell ref="BG35:BN35"/>
    <mergeCell ref="BS35:BZ35"/>
    <mergeCell ref="CO35:CV35"/>
    <mergeCell ref="DA35:DH35"/>
    <mergeCell ref="DW35:ED35"/>
    <mergeCell ref="EI35:EP35"/>
    <mergeCell ref="FE35:FL35"/>
    <mergeCell ref="FQ35:FX35"/>
    <mergeCell ref="GM35:GT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C37:J37"/>
    <mergeCell ref="Y37:AF37"/>
    <mergeCell ref="AK37:AR37"/>
    <mergeCell ref="BG37:BN37"/>
    <mergeCell ref="BS37:BZ37"/>
    <mergeCell ref="CO37:CV37"/>
    <mergeCell ref="DA37:DH37"/>
    <mergeCell ref="DW37:ED37"/>
    <mergeCell ref="EI37:EP37"/>
    <mergeCell ref="FE37:FL37"/>
    <mergeCell ref="FQ37:FX37"/>
    <mergeCell ref="GM37:GT37"/>
    <mergeCell ref="C38:J38"/>
    <mergeCell ref="Y38:AF38"/>
    <mergeCell ref="AK38:AR38"/>
    <mergeCell ref="BG38:BN38"/>
    <mergeCell ref="BS38:BZ38"/>
    <mergeCell ref="CO38:CV38"/>
    <mergeCell ref="DA38:DH38"/>
    <mergeCell ref="DW38:ED38"/>
    <mergeCell ref="EI38:EP38"/>
    <mergeCell ref="FE38:FL38"/>
    <mergeCell ref="FQ38:FX38"/>
    <mergeCell ref="GM38:GT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C41:J41"/>
    <mergeCell ref="Y41:AF41"/>
    <mergeCell ref="AK41:AR41"/>
    <mergeCell ref="BG41:BN41"/>
    <mergeCell ref="BS41:BZ41"/>
    <mergeCell ref="CO41:CV41"/>
    <mergeCell ref="DA41:DH41"/>
    <mergeCell ref="DW41:ED41"/>
    <mergeCell ref="EI41:EP41"/>
    <mergeCell ref="FE41:FL41"/>
    <mergeCell ref="FQ41:FX41"/>
    <mergeCell ref="GM41:GT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C43:J43"/>
    <mergeCell ref="Y43:AF43"/>
    <mergeCell ref="AK43:AR43"/>
    <mergeCell ref="BG43:BN43"/>
    <mergeCell ref="BS43:BZ43"/>
    <mergeCell ref="CO43:CV43"/>
    <mergeCell ref="DA43:DH43"/>
    <mergeCell ref="DW43:ED43"/>
    <mergeCell ref="EI43:EP43"/>
    <mergeCell ref="FE43:FL43"/>
    <mergeCell ref="FQ43:FX43"/>
    <mergeCell ref="GM43:GT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C46:J46"/>
    <mergeCell ref="Y46:AF46"/>
    <mergeCell ref="AK46:AR46"/>
    <mergeCell ref="BG46:BN46"/>
    <mergeCell ref="BS46:BZ46"/>
    <mergeCell ref="CO46:CV46"/>
    <mergeCell ref="DA46:DH46"/>
    <mergeCell ref="DW46:ED46"/>
    <mergeCell ref="EI46:EP46"/>
    <mergeCell ref="FE46:FL46"/>
    <mergeCell ref="FQ46:FX46"/>
    <mergeCell ref="GM46:GT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D48:J48"/>
    <mergeCell ref="Y48:AE48"/>
    <mergeCell ref="AL48:AR48"/>
    <mergeCell ref="BG48:BM48"/>
    <mergeCell ref="BT48:BZ48"/>
    <mergeCell ref="CO48:CU48"/>
    <mergeCell ref="DB48:DH48"/>
    <mergeCell ref="DW48:EC48"/>
    <mergeCell ref="EJ48:EP48"/>
    <mergeCell ref="FE48:FK48"/>
    <mergeCell ref="FR48:FX48"/>
    <mergeCell ref="GM48:GS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B50:J50"/>
    <mergeCell ref="Y50:AG50"/>
    <mergeCell ref="AJ50:AR50"/>
    <mergeCell ref="BG50:BO50"/>
    <mergeCell ref="BR50:BZ50"/>
    <mergeCell ref="CO50:CW50"/>
    <mergeCell ref="CZ50:DH50"/>
    <mergeCell ref="DW50:EE50"/>
    <mergeCell ref="EH50:EP50"/>
    <mergeCell ref="FE50:FM50"/>
    <mergeCell ref="FP50:FX50"/>
    <mergeCell ref="GM50:GU50"/>
    <mergeCell ref="C51:J51"/>
    <mergeCell ref="Y51:AF51"/>
    <mergeCell ref="AK51:AR51"/>
    <mergeCell ref="BG51:BN51"/>
    <mergeCell ref="BS51:BZ51"/>
    <mergeCell ref="CO51:CV51"/>
    <mergeCell ref="DA51:DH51"/>
    <mergeCell ref="DW51:ED51"/>
    <mergeCell ref="EI51:EP51"/>
    <mergeCell ref="FE51:FL51"/>
    <mergeCell ref="FQ51:FX51"/>
    <mergeCell ref="GM51:GT51"/>
    <mergeCell ref="C52:J52"/>
    <mergeCell ref="Y52:AF52"/>
    <mergeCell ref="AK52:AR52"/>
    <mergeCell ref="BG52:BN52"/>
    <mergeCell ref="BS52:BZ52"/>
    <mergeCell ref="CO52:CV52"/>
    <mergeCell ref="DA52:DH52"/>
    <mergeCell ref="DW52:ED52"/>
    <mergeCell ref="EI52:EP52"/>
    <mergeCell ref="FE52:FL52"/>
    <mergeCell ref="FQ52:FX52"/>
    <mergeCell ref="GM52:GT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25:04Z</dcterms:created>
  <dc:creator/>
  <dc:description/>
  <dc:language>en-US</dc:language>
  <cp:lastModifiedBy/>
  <dcterms:modified xsi:type="dcterms:W3CDTF">2017-01-21T04:12:48Z</dcterms:modified>
  <cp:revision>0</cp:revision>
  <dc:subject/>
  <dc:title/>
</cp:coreProperties>
</file>