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1" name="_xlnm.Print_Area" vbProcedure="false">誤!$A$1:$H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2" uniqueCount="132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個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Individual proprietorship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5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－</t>
  </si>
  <si>
    <t xml:space="preserve">No. of enterprises in parent population</t>
  </si>
  <si>
    <t xml:space="preserve">従業者数（人）</t>
  </si>
  <si>
    <t xml:space="preserve">No. of workers</t>
  </si>
  <si>
    <t xml:space="preserve">売上（収入）金額</t>
  </si>
  <si>
    <t xml:space="preserve">Sales (revenue)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経費</t>
  </si>
  <si>
    <t xml:space="preserve">Costs</t>
  </si>
  <si>
    <t xml:space="preserve">給料賃金（専従者給与除く）</t>
  </si>
  <si>
    <t xml:space="preserve">Salaries and wages (excluding family emplolyees' pay)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差引金額または専従者控除前の所得金額</t>
  </si>
  <si>
    <t xml:space="preserve">Balance of income before deduction of family employees’ pay</t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x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売上総利益＝売上（収入）金額－売上原価。</t>
  </si>
  <si>
    <t xml:space="preserve">Notes: 1  Gross operating profit = sales (revenue) - cost of sales.</t>
  </si>
  <si>
    <t xml:space="preserve">（注２）　経費の「その他の経費」には、水道光熱費、運賃荷造費、販売手数料、広告宣伝費、交際費、従業員教育費等を含む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costs includes utilities, freight and packing, sales charges, advertising costs, entertainment costs, and employee training costs,</t>
    </r>
  </si>
  <si>
    <t xml:space="preserve">                 etc.</t>
  </si>
  <si>
    <r>
      <rPr>
        <sz val="8"/>
        <rFont val="ＭＳ Ｐ明朝"/>
        <family val="1"/>
        <charset val="128"/>
      </rPr>
      <t xml:space="preserve">More than
 100
</t>
    </r>
    <r>
      <rPr>
        <sz val="7"/>
        <rFont val="ＭＳ Ｐ明朝"/>
        <family val="1"/>
        <charset val="128"/>
      </rPr>
      <t xml:space="preserve">JPY mill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6"/>
      <name val="Times New Roman"/>
      <family val="1"/>
    </font>
    <font>
      <sz val="5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2-(4) 1)産業別・売上高階級別表法人" xfId="21"/>
    <cellStyle name="標準_03_委員会資料_3rd_No.41_集計様式_02-(4) 2)産業別・売上高階級別表個人" xfId="22"/>
    <cellStyle name="標準_03_委員会資料_3rd_No.41_集計様式_02-(4) 2)産業別・売上高階級別表個人 2" xfId="23"/>
    <cellStyle name="標準_03_委員会資料_3rd_No.41_集計様式_統合作業_New(4) 1)産業別・売上高階級別表法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49" min="49" style="2" width="7.24"/>
    <col collapsed="false" customWidth="true" hidden="false" outlineLevel="0" max="66" min="50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93" min="87" style="2" width="9.49"/>
    <col collapsed="false" customWidth="true" hidden="false" outlineLevel="0" max="102" min="94" style="2" width="7.37"/>
    <col collapsed="false" customWidth="true" hidden="false" outlineLevel="0" max="109" min="103" style="3" width="2.87"/>
    <col collapsed="false" customWidth="true" hidden="false" outlineLevel="0" max="112" min="110" style="3" width="1.62"/>
    <col collapsed="false" customWidth="true" hidden="false" outlineLevel="0" max="115" min="113" style="1" width="1.62"/>
    <col collapsed="false" customWidth="true" hidden="false" outlineLevel="0" max="122" min="116" style="1" width="2.87"/>
    <col collapsed="false" customWidth="true" hidden="false" outlineLevel="0" max="129" min="123" style="2" width="9.49"/>
    <col collapsed="false" customWidth="true" hidden="false" outlineLevel="0" max="138" min="130" style="2" width="7.37"/>
    <col collapsed="false" customWidth="true" hidden="false" outlineLevel="0" max="145" min="139" style="3" width="2.87"/>
    <col collapsed="false" customWidth="true" hidden="false" outlineLevel="0" max="148" min="146" style="3" width="1.62"/>
    <col collapsed="false" customWidth="true" hidden="false" outlineLevel="0" max="151" min="149" style="1" width="1.62"/>
    <col collapsed="false" customWidth="true" hidden="false" outlineLevel="0" max="158" min="152" style="1" width="2.87"/>
    <col collapsed="false" customWidth="true" hidden="false" outlineLevel="0" max="176" min="159" style="2" width="7.37"/>
    <col collapsed="false" customWidth="true" hidden="false" outlineLevel="0" max="183" min="177" style="3" width="2.87"/>
    <col collapsed="false" customWidth="true" hidden="false" outlineLevel="0" max="186" min="184" style="3" width="1.62"/>
    <col collapsed="false" customWidth="true" hidden="false" outlineLevel="0" max="189" min="187" style="1" width="1.62"/>
    <col collapsed="false" customWidth="true" hidden="false" outlineLevel="0" max="196" min="190" style="1" width="2.87"/>
    <col collapsed="false" customWidth="true" hidden="false" outlineLevel="0" max="204" min="197" style="2" width="8.36"/>
    <col collapsed="false" customWidth="true" hidden="false" outlineLevel="0" max="211" min="205" style="2" width="9.49"/>
    <col collapsed="false" customWidth="true" hidden="false" outlineLevel="0" max="218" min="212" style="3" width="2.87"/>
    <col collapsed="false" customWidth="true" hidden="false" outlineLevel="0" max="221" min="219" style="3" width="1.62"/>
    <col collapsed="false" customWidth="false" hidden="false" outlineLevel="0" max="257" min="222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6"/>
      <c r="AD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Y1" s="4" t="s">
        <v>0</v>
      </c>
      <c r="CI1" s="5"/>
      <c r="CJ1" s="5"/>
      <c r="CK1" s="5"/>
      <c r="CL1" s="5"/>
      <c r="CM1" s="5"/>
      <c r="CN1" s="5"/>
      <c r="CO1" s="5"/>
      <c r="CP1" s="6" t="s">
        <v>1</v>
      </c>
      <c r="CQ1" s="5"/>
      <c r="CR1" s="5"/>
      <c r="CS1" s="5"/>
      <c r="CT1" s="5"/>
      <c r="CU1" s="5"/>
      <c r="CV1" s="5"/>
      <c r="CW1" s="5"/>
      <c r="CX1" s="5"/>
      <c r="CY1" s="6"/>
      <c r="CZ1" s="7"/>
      <c r="DI1" s="4" t="s">
        <v>0</v>
      </c>
      <c r="DS1" s="5"/>
      <c r="DT1" s="5"/>
      <c r="DU1" s="5"/>
      <c r="DV1" s="5"/>
      <c r="DW1" s="5"/>
      <c r="DX1" s="5"/>
      <c r="DY1" s="5"/>
      <c r="DZ1" s="6" t="s">
        <v>1</v>
      </c>
      <c r="EA1" s="5"/>
      <c r="EB1" s="5"/>
      <c r="EC1" s="5"/>
      <c r="ED1" s="5"/>
      <c r="EE1" s="5"/>
      <c r="EF1" s="5"/>
      <c r="EG1" s="5"/>
      <c r="EH1" s="5"/>
      <c r="EI1" s="6"/>
      <c r="EJ1" s="7"/>
      <c r="ES1" s="4" t="s">
        <v>0</v>
      </c>
      <c r="FC1" s="5"/>
      <c r="FD1" s="5"/>
      <c r="FE1" s="5"/>
      <c r="FF1" s="5"/>
      <c r="FG1" s="5"/>
      <c r="FH1" s="5"/>
      <c r="FI1" s="5"/>
      <c r="FJ1" s="5"/>
      <c r="FK1" s="5"/>
      <c r="FL1" s="6" t="s">
        <v>1</v>
      </c>
      <c r="FM1" s="5"/>
      <c r="FN1" s="5"/>
      <c r="FO1" s="5"/>
      <c r="FP1" s="5"/>
      <c r="FQ1" s="5"/>
      <c r="FR1" s="5"/>
      <c r="FS1" s="5"/>
      <c r="FT1" s="5"/>
      <c r="FU1" s="6"/>
      <c r="FV1" s="7"/>
      <c r="GE1" s="4" t="s">
        <v>0</v>
      </c>
      <c r="GO1" s="5"/>
      <c r="GP1" s="5"/>
      <c r="GQ1" s="5"/>
      <c r="GR1" s="5"/>
      <c r="GS1" s="5"/>
      <c r="GT1" s="5"/>
      <c r="GU1" s="5"/>
      <c r="GV1" s="5"/>
      <c r="GW1" s="6" t="s">
        <v>1</v>
      </c>
      <c r="GX1" s="5"/>
      <c r="GY1" s="5"/>
      <c r="GZ1" s="5"/>
      <c r="HA1" s="5"/>
      <c r="HB1" s="5"/>
      <c r="HC1" s="5"/>
      <c r="HD1" s="6"/>
      <c r="HE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5"/>
      <c r="W2" s="5"/>
      <c r="X2" s="5"/>
      <c r="Y2" s="5"/>
      <c r="Z2" s="5"/>
      <c r="AA2" s="5"/>
      <c r="AB2" s="5"/>
      <c r="AC2" s="7"/>
      <c r="AD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CI2" s="5"/>
      <c r="CJ2" s="5"/>
      <c r="CK2" s="5"/>
      <c r="CL2" s="5"/>
      <c r="CM2" s="5"/>
      <c r="CN2" s="5"/>
      <c r="CO2" s="5"/>
      <c r="CP2" s="7"/>
      <c r="CQ2" s="5"/>
      <c r="CR2" s="5"/>
      <c r="CS2" s="5"/>
      <c r="CT2" s="5"/>
      <c r="CU2" s="5"/>
      <c r="CV2" s="5"/>
      <c r="CW2" s="5"/>
      <c r="CX2" s="5"/>
      <c r="CY2" s="7"/>
      <c r="CZ2" s="7"/>
      <c r="DS2" s="5"/>
      <c r="DT2" s="5"/>
      <c r="DU2" s="5"/>
      <c r="DV2" s="5"/>
      <c r="DW2" s="5"/>
      <c r="DX2" s="5"/>
      <c r="DY2" s="5"/>
      <c r="DZ2" s="7"/>
      <c r="EA2" s="5"/>
      <c r="EB2" s="5"/>
      <c r="EC2" s="5"/>
      <c r="ED2" s="5"/>
      <c r="EE2" s="5"/>
      <c r="EF2" s="5"/>
      <c r="EG2" s="5"/>
      <c r="EH2" s="5"/>
      <c r="EI2" s="7"/>
      <c r="EJ2" s="7"/>
      <c r="FC2" s="5"/>
      <c r="FD2" s="5"/>
      <c r="FE2" s="5"/>
      <c r="FF2" s="5"/>
      <c r="FG2" s="5"/>
      <c r="FH2" s="5"/>
      <c r="FI2" s="5"/>
      <c r="FJ2" s="5"/>
      <c r="FK2" s="5"/>
      <c r="FL2" s="7"/>
      <c r="FM2" s="5"/>
      <c r="FN2" s="5"/>
      <c r="FO2" s="5"/>
      <c r="FP2" s="5"/>
      <c r="FQ2" s="5"/>
      <c r="FR2" s="5"/>
      <c r="FS2" s="5"/>
      <c r="FT2" s="5"/>
      <c r="FU2" s="7"/>
      <c r="FV2" s="7"/>
      <c r="GO2" s="5"/>
      <c r="GP2" s="5"/>
      <c r="GQ2" s="5"/>
      <c r="GR2" s="5"/>
      <c r="GS2" s="5"/>
      <c r="GT2" s="5"/>
      <c r="GU2" s="5"/>
      <c r="GV2" s="5"/>
      <c r="GW2" s="7"/>
      <c r="GX2" s="5"/>
      <c r="GY2" s="5"/>
      <c r="GZ2" s="5"/>
      <c r="HA2" s="5"/>
      <c r="HB2" s="5"/>
      <c r="HC2" s="5"/>
      <c r="HD2" s="7"/>
      <c r="HE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7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6" t="s">
        <v>5</v>
      </c>
      <c r="CQ3" s="5"/>
      <c r="CR3" s="5"/>
      <c r="CS3" s="5"/>
      <c r="CT3" s="5"/>
      <c r="CU3" s="5"/>
      <c r="CV3" s="5"/>
      <c r="CW3" s="5"/>
      <c r="CX3" s="5"/>
      <c r="CY3" s="6"/>
      <c r="CZ3" s="7"/>
      <c r="DA3" s="3"/>
      <c r="DB3" s="3"/>
      <c r="DC3" s="3"/>
      <c r="DD3" s="3"/>
      <c r="DE3" s="3"/>
      <c r="DF3" s="3"/>
      <c r="DG3" s="3"/>
      <c r="DH3" s="3"/>
      <c r="DI3" s="4" t="s">
        <v>4</v>
      </c>
      <c r="DJ3" s="8"/>
      <c r="DK3" s="8"/>
      <c r="DL3" s="8"/>
      <c r="DM3" s="8"/>
      <c r="DN3" s="8"/>
      <c r="DO3" s="8"/>
      <c r="DP3" s="8"/>
      <c r="DQ3" s="8"/>
      <c r="DR3" s="8"/>
      <c r="DS3" s="5"/>
      <c r="DT3" s="5"/>
      <c r="DU3" s="5"/>
      <c r="DV3" s="5"/>
      <c r="DW3" s="5"/>
      <c r="DX3" s="5"/>
      <c r="DY3" s="5"/>
      <c r="DZ3" s="6" t="s">
        <v>5</v>
      </c>
      <c r="EA3" s="5"/>
      <c r="EB3" s="5"/>
      <c r="EC3" s="5"/>
      <c r="ED3" s="5"/>
      <c r="EE3" s="5"/>
      <c r="EF3" s="5"/>
      <c r="EG3" s="5"/>
      <c r="EH3" s="5"/>
      <c r="EI3" s="6"/>
      <c r="EJ3" s="7"/>
      <c r="EK3" s="3"/>
      <c r="EL3" s="3"/>
      <c r="EM3" s="3"/>
      <c r="EN3" s="3"/>
      <c r="EO3" s="3"/>
      <c r="EP3" s="3"/>
      <c r="EQ3" s="3"/>
      <c r="ER3" s="3"/>
      <c r="ES3" s="4" t="s">
        <v>4</v>
      </c>
      <c r="ET3" s="8"/>
      <c r="EU3" s="8"/>
      <c r="EV3" s="8"/>
      <c r="EW3" s="8"/>
      <c r="EX3" s="8"/>
      <c r="EY3" s="8"/>
      <c r="EZ3" s="8"/>
      <c r="FA3" s="8"/>
      <c r="FB3" s="8"/>
      <c r="FC3" s="5"/>
      <c r="FD3" s="5"/>
      <c r="FE3" s="5"/>
      <c r="FF3" s="5"/>
      <c r="FG3" s="5"/>
      <c r="FH3" s="5"/>
      <c r="FI3" s="5"/>
      <c r="FJ3" s="5"/>
      <c r="FK3" s="5"/>
      <c r="FL3" s="6" t="s">
        <v>5</v>
      </c>
      <c r="FM3" s="5"/>
      <c r="FO3" s="5"/>
      <c r="FP3" s="5"/>
      <c r="FQ3" s="5"/>
      <c r="FR3" s="5"/>
      <c r="FS3" s="5"/>
      <c r="FT3" s="5"/>
      <c r="FU3" s="6"/>
      <c r="FV3" s="7"/>
      <c r="FW3" s="3"/>
      <c r="FX3" s="3"/>
      <c r="FY3" s="3"/>
      <c r="FZ3" s="3"/>
      <c r="GA3" s="3"/>
      <c r="GB3" s="3"/>
      <c r="GC3" s="3"/>
      <c r="GD3" s="3"/>
      <c r="GE3" s="4" t="s">
        <v>4</v>
      </c>
      <c r="GF3" s="8"/>
      <c r="GG3" s="8"/>
      <c r="GH3" s="8"/>
      <c r="GI3" s="8"/>
      <c r="GJ3" s="8"/>
      <c r="GK3" s="8"/>
      <c r="GL3" s="8"/>
      <c r="GM3" s="8"/>
      <c r="GN3" s="8"/>
      <c r="GO3" s="5"/>
      <c r="GP3" s="5"/>
      <c r="GQ3" s="5"/>
      <c r="GR3" s="5"/>
      <c r="GS3" s="5"/>
      <c r="GT3" s="5"/>
      <c r="GU3" s="5"/>
      <c r="GV3" s="5"/>
      <c r="GW3" s="6" t="s">
        <v>5</v>
      </c>
      <c r="GX3" s="5"/>
      <c r="GZ3" s="5"/>
      <c r="HA3" s="5"/>
      <c r="HB3" s="5"/>
      <c r="HC3" s="5"/>
      <c r="HD3" s="6"/>
      <c r="HE3" s="7"/>
      <c r="HF3" s="3"/>
      <c r="HG3" s="3"/>
      <c r="HH3" s="3"/>
      <c r="HI3" s="3"/>
      <c r="HJ3" s="3"/>
      <c r="HK3" s="3"/>
      <c r="HL3" s="3"/>
      <c r="HM3" s="3"/>
    </row>
    <row r="4" customFormat="false" ht="17.25" hidden="false" customHeight="true" outlineLevel="0" collapsed="false">
      <c r="A4" s="4" t="s">
        <v>6</v>
      </c>
      <c r="K4" s="5"/>
      <c r="L4" s="5"/>
      <c r="M4" s="5"/>
      <c r="N4" s="5"/>
      <c r="O4" s="5"/>
      <c r="P4" s="5"/>
      <c r="Q4" s="5"/>
      <c r="R4" s="5"/>
      <c r="S4" s="10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0"/>
      <c r="AL4" s="11" t="s">
        <v>9</v>
      </c>
      <c r="AM4" s="4" t="s">
        <v>6</v>
      </c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0"/>
      <c r="BX4" s="11" t="s">
        <v>9</v>
      </c>
      <c r="BY4" s="4" t="s">
        <v>6</v>
      </c>
      <c r="CI4" s="5"/>
      <c r="CJ4" s="5"/>
      <c r="CK4" s="5"/>
      <c r="CL4" s="5"/>
      <c r="CM4" s="5"/>
      <c r="CN4" s="5"/>
      <c r="CO4" s="10" t="s">
        <v>7</v>
      </c>
      <c r="CP4" s="6" t="s">
        <v>8</v>
      </c>
      <c r="CQ4" s="5"/>
      <c r="CR4" s="5"/>
      <c r="CS4" s="5"/>
      <c r="CT4" s="5"/>
      <c r="CU4" s="5"/>
      <c r="CV4" s="5"/>
      <c r="CW4" s="5"/>
      <c r="CX4" s="10"/>
      <c r="DH4" s="11" t="s">
        <v>9</v>
      </c>
      <c r="DI4" s="4" t="s">
        <v>6</v>
      </c>
      <c r="DS4" s="5"/>
      <c r="DT4" s="5"/>
      <c r="DU4" s="5"/>
      <c r="DV4" s="5"/>
      <c r="DW4" s="5"/>
      <c r="DX4" s="5"/>
      <c r="DY4" s="10" t="s">
        <v>7</v>
      </c>
      <c r="DZ4" s="6" t="s">
        <v>8</v>
      </c>
      <c r="EA4" s="5"/>
      <c r="EB4" s="5"/>
      <c r="EC4" s="5"/>
      <c r="ED4" s="5"/>
      <c r="EE4" s="5"/>
      <c r="EF4" s="5"/>
      <c r="EG4" s="5"/>
      <c r="EH4" s="10"/>
      <c r="ER4" s="11" t="s">
        <v>9</v>
      </c>
      <c r="ES4" s="4" t="s">
        <v>6</v>
      </c>
      <c r="FC4" s="5"/>
      <c r="FD4" s="5"/>
      <c r="FE4" s="5"/>
      <c r="FF4" s="5"/>
      <c r="FG4" s="5"/>
      <c r="FH4" s="5"/>
      <c r="FI4" s="5"/>
      <c r="FJ4" s="5"/>
      <c r="FK4" s="10" t="s">
        <v>7</v>
      </c>
      <c r="FL4" s="6" t="s">
        <v>8</v>
      </c>
      <c r="FM4" s="5"/>
      <c r="FN4" s="5"/>
      <c r="FO4" s="5"/>
      <c r="FP4" s="5"/>
      <c r="FQ4" s="5"/>
      <c r="FR4" s="5"/>
      <c r="FS4" s="5"/>
      <c r="FT4" s="10"/>
      <c r="GD4" s="11" t="s">
        <v>9</v>
      </c>
      <c r="GE4" s="4" t="s">
        <v>6</v>
      </c>
      <c r="GO4" s="5"/>
      <c r="GP4" s="5"/>
      <c r="GQ4" s="5"/>
      <c r="GR4" s="5"/>
      <c r="GS4" s="5"/>
      <c r="GT4" s="5"/>
      <c r="GU4" s="5"/>
      <c r="GV4" s="10" t="s">
        <v>7</v>
      </c>
      <c r="GW4" s="6" t="s">
        <v>8</v>
      </c>
      <c r="GX4" s="5"/>
      <c r="GY4" s="5"/>
      <c r="GZ4" s="5"/>
      <c r="HA4" s="5"/>
      <c r="HB4" s="5"/>
      <c r="HC4" s="10"/>
      <c r="HM4" s="11" t="s">
        <v>9</v>
      </c>
    </row>
    <row r="5" s="17" customFormat="tru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3"/>
      <c r="M5" s="13"/>
      <c r="N5" s="13"/>
      <c r="O5" s="13"/>
      <c r="P5" s="13"/>
      <c r="Q5" s="13"/>
      <c r="R5" s="13"/>
      <c r="S5" s="13"/>
      <c r="T5" s="13" t="s">
        <v>12</v>
      </c>
      <c r="U5" s="13"/>
      <c r="V5" s="13"/>
      <c r="W5" s="13"/>
      <c r="X5" s="13"/>
      <c r="Y5" s="13"/>
      <c r="Z5" s="13"/>
      <c r="AA5" s="13"/>
      <c r="AB5" s="13"/>
      <c r="AC5" s="14" t="s">
        <v>13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10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4</v>
      </c>
      <c r="AX5" s="13"/>
      <c r="AY5" s="13"/>
      <c r="AZ5" s="13"/>
      <c r="BA5" s="13"/>
      <c r="BB5" s="13"/>
      <c r="BC5" s="13"/>
      <c r="BD5" s="13"/>
      <c r="BE5" s="13"/>
      <c r="BF5" s="15" t="s">
        <v>15</v>
      </c>
      <c r="BG5" s="15"/>
      <c r="BH5" s="15"/>
      <c r="BI5" s="15"/>
      <c r="BJ5" s="15"/>
      <c r="BK5" s="15"/>
      <c r="BL5" s="15"/>
      <c r="BM5" s="15"/>
      <c r="BN5" s="15"/>
      <c r="BO5" s="14" t="s">
        <v>13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10</v>
      </c>
      <c r="BZ5" s="12"/>
      <c r="CA5" s="12"/>
      <c r="CB5" s="12"/>
      <c r="CC5" s="12"/>
      <c r="CD5" s="12"/>
      <c r="CE5" s="12"/>
      <c r="CF5" s="12"/>
      <c r="CG5" s="12"/>
      <c r="CH5" s="12"/>
      <c r="CI5" s="15" t="s">
        <v>16</v>
      </c>
      <c r="CJ5" s="15"/>
      <c r="CK5" s="15"/>
      <c r="CL5" s="15"/>
      <c r="CM5" s="15"/>
      <c r="CN5" s="15"/>
      <c r="CO5" s="15"/>
      <c r="CP5" s="15" t="s">
        <v>17</v>
      </c>
      <c r="CQ5" s="15"/>
      <c r="CR5" s="15"/>
      <c r="CS5" s="15"/>
      <c r="CT5" s="15"/>
      <c r="CU5" s="15"/>
      <c r="CV5" s="15"/>
      <c r="CW5" s="15"/>
      <c r="CX5" s="15"/>
      <c r="CY5" s="14" t="s">
        <v>13</v>
      </c>
      <c r="CZ5" s="14"/>
      <c r="DA5" s="14"/>
      <c r="DB5" s="14"/>
      <c r="DC5" s="14"/>
      <c r="DD5" s="14"/>
      <c r="DE5" s="14"/>
      <c r="DF5" s="14"/>
      <c r="DG5" s="14"/>
      <c r="DH5" s="14"/>
      <c r="DI5" s="12" t="s">
        <v>10</v>
      </c>
      <c r="DJ5" s="12"/>
      <c r="DK5" s="12"/>
      <c r="DL5" s="12"/>
      <c r="DM5" s="12"/>
      <c r="DN5" s="12"/>
      <c r="DO5" s="12"/>
      <c r="DP5" s="12"/>
      <c r="DQ5" s="12"/>
      <c r="DR5" s="12"/>
      <c r="DS5" s="13" t="s">
        <v>18</v>
      </c>
      <c r="DT5" s="13"/>
      <c r="DU5" s="13"/>
      <c r="DV5" s="13"/>
      <c r="DW5" s="13"/>
      <c r="DX5" s="13"/>
      <c r="DY5" s="13"/>
      <c r="DZ5" s="15" t="s">
        <v>19</v>
      </c>
      <c r="EA5" s="15"/>
      <c r="EB5" s="15"/>
      <c r="EC5" s="15"/>
      <c r="ED5" s="15"/>
      <c r="EE5" s="15"/>
      <c r="EF5" s="15"/>
      <c r="EG5" s="15"/>
      <c r="EH5" s="15"/>
      <c r="EI5" s="14" t="s">
        <v>13</v>
      </c>
      <c r="EJ5" s="14"/>
      <c r="EK5" s="14"/>
      <c r="EL5" s="14"/>
      <c r="EM5" s="14"/>
      <c r="EN5" s="14"/>
      <c r="EO5" s="14"/>
      <c r="EP5" s="14"/>
      <c r="EQ5" s="14"/>
      <c r="ER5" s="14"/>
      <c r="ES5" s="12" t="s">
        <v>10</v>
      </c>
      <c r="ET5" s="12"/>
      <c r="EU5" s="12"/>
      <c r="EV5" s="12"/>
      <c r="EW5" s="12"/>
      <c r="EX5" s="12"/>
      <c r="EY5" s="12"/>
      <c r="EZ5" s="12"/>
      <c r="FA5" s="12"/>
      <c r="FB5" s="12"/>
      <c r="FC5" s="16" t="s">
        <v>20</v>
      </c>
      <c r="FD5" s="16"/>
      <c r="FE5" s="16"/>
      <c r="FF5" s="16"/>
      <c r="FG5" s="16"/>
      <c r="FH5" s="16"/>
      <c r="FI5" s="16"/>
      <c r="FJ5" s="16"/>
      <c r="FK5" s="16"/>
      <c r="FL5" s="15" t="s">
        <v>21</v>
      </c>
      <c r="FM5" s="15"/>
      <c r="FN5" s="15"/>
      <c r="FO5" s="15"/>
      <c r="FP5" s="15"/>
      <c r="FQ5" s="15"/>
      <c r="FR5" s="15"/>
      <c r="FS5" s="15"/>
      <c r="FT5" s="15"/>
      <c r="FU5" s="14" t="s">
        <v>13</v>
      </c>
      <c r="FV5" s="14"/>
      <c r="FW5" s="14"/>
      <c r="FX5" s="14"/>
      <c r="FY5" s="14"/>
      <c r="FZ5" s="14"/>
      <c r="GA5" s="14"/>
      <c r="GB5" s="14"/>
      <c r="GC5" s="14"/>
      <c r="GD5" s="14"/>
      <c r="GE5" s="12" t="s">
        <v>10</v>
      </c>
      <c r="GF5" s="12"/>
      <c r="GG5" s="12"/>
      <c r="GH5" s="12"/>
      <c r="GI5" s="12"/>
      <c r="GJ5" s="12"/>
      <c r="GK5" s="12"/>
      <c r="GL5" s="12"/>
      <c r="GM5" s="12"/>
      <c r="GN5" s="12"/>
      <c r="GO5" s="16" t="s">
        <v>22</v>
      </c>
      <c r="GP5" s="16"/>
      <c r="GQ5" s="16"/>
      <c r="GR5" s="16"/>
      <c r="GS5" s="16"/>
      <c r="GT5" s="16"/>
      <c r="GU5" s="16"/>
      <c r="GV5" s="16"/>
      <c r="GW5" s="15" t="s">
        <v>23</v>
      </c>
      <c r="GX5" s="15"/>
      <c r="GY5" s="15"/>
      <c r="GZ5" s="15"/>
      <c r="HA5" s="15"/>
      <c r="HB5" s="15"/>
      <c r="HC5" s="15"/>
      <c r="HD5" s="14" t="s">
        <v>13</v>
      </c>
      <c r="HE5" s="14"/>
      <c r="HF5" s="14"/>
      <c r="HG5" s="14"/>
      <c r="HH5" s="14"/>
      <c r="HI5" s="14"/>
      <c r="HJ5" s="14"/>
      <c r="HK5" s="14"/>
      <c r="HL5" s="14"/>
      <c r="HM5" s="14"/>
    </row>
    <row r="6" s="17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4</v>
      </c>
      <c r="M6" s="20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2" t="s">
        <v>31</v>
      </c>
      <c r="T6" s="18"/>
      <c r="U6" s="19" t="s">
        <v>24</v>
      </c>
      <c r="V6" s="20" t="s">
        <v>25</v>
      </c>
      <c r="W6" s="21" t="s">
        <v>26</v>
      </c>
      <c r="X6" s="21" t="s">
        <v>27</v>
      </c>
      <c r="Y6" s="21" t="s">
        <v>28</v>
      </c>
      <c r="Z6" s="21" t="s">
        <v>29</v>
      </c>
      <c r="AA6" s="21" t="s">
        <v>30</v>
      </c>
      <c r="AB6" s="22" t="s">
        <v>31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8"/>
      <c r="AX6" s="19" t="s">
        <v>24</v>
      </c>
      <c r="AY6" s="20" t="s">
        <v>25</v>
      </c>
      <c r="AZ6" s="21" t="s">
        <v>26</v>
      </c>
      <c r="BA6" s="21" t="s">
        <v>27</v>
      </c>
      <c r="BB6" s="21" t="s">
        <v>28</v>
      </c>
      <c r="BC6" s="21" t="s">
        <v>29</v>
      </c>
      <c r="BD6" s="21" t="s">
        <v>30</v>
      </c>
      <c r="BE6" s="22" t="s">
        <v>31</v>
      </c>
      <c r="BF6" s="18"/>
      <c r="BG6" s="19" t="s">
        <v>24</v>
      </c>
      <c r="BH6" s="20" t="s">
        <v>25</v>
      </c>
      <c r="BI6" s="21" t="s">
        <v>26</v>
      </c>
      <c r="BJ6" s="21" t="s">
        <v>27</v>
      </c>
      <c r="BK6" s="21" t="s">
        <v>28</v>
      </c>
      <c r="BL6" s="21" t="s">
        <v>29</v>
      </c>
      <c r="BM6" s="21" t="s">
        <v>30</v>
      </c>
      <c r="BN6" s="22" t="s">
        <v>31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8"/>
      <c r="CJ6" s="19" t="s">
        <v>24</v>
      </c>
      <c r="CK6" s="20" t="s">
        <v>25</v>
      </c>
      <c r="CL6" s="21" t="s">
        <v>26</v>
      </c>
      <c r="CM6" s="21" t="s">
        <v>27</v>
      </c>
      <c r="CN6" s="21" t="s">
        <v>28</v>
      </c>
      <c r="CO6" s="22" t="s">
        <v>29</v>
      </c>
      <c r="CP6" s="18"/>
      <c r="CQ6" s="19" t="s">
        <v>24</v>
      </c>
      <c r="CR6" s="20" t="s">
        <v>25</v>
      </c>
      <c r="CS6" s="21" t="s">
        <v>26</v>
      </c>
      <c r="CT6" s="21" t="s">
        <v>27</v>
      </c>
      <c r="CU6" s="21" t="s">
        <v>28</v>
      </c>
      <c r="CV6" s="21" t="s">
        <v>29</v>
      </c>
      <c r="CW6" s="21" t="s">
        <v>30</v>
      </c>
      <c r="CX6" s="22" t="s">
        <v>31</v>
      </c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8"/>
      <c r="DT6" s="19" t="s">
        <v>24</v>
      </c>
      <c r="DU6" s="20" t="s">
        <v>25</v>
      </c>
      <c r="DV6" s="21" t="s">
        <v>26</v>
      </c>
      <c r="DW6" s="21" t="s">
        <v>27</v>
      </c>
      <c r="DX6" s="21" t="s">
        <v>28</v>
      </c>
      <c r="DY6" s="22" t="s">
        <v>29</v>
      </c>
      <c r="DZ6" s="18"/>
      <c r="EA6" s="19" t="s">
        <v>24</v>
      </c>
      <c r="EB6" s="20" t="s">
        <v>25</v>
      </c>
      <c r="EC6" s="21" t="s">
        <v>26</v>
      </c>
      <c r="ED6" s="21" t="s">
        <v>27</v>
      </c>
      <c r="EE6" s="21" t="s">
        <v>28</v>
      </c>
      <c r="EF6" s="21" t="s">
        <v>29</v>
      </c>
      <c r="EG6" s="21" t="s">
        <v>30</v>
      </c>
      <c r="EH6" s="22" t="s">
        <v>31</v>
      </c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8"/>
      <c r="FD6" s="19" t="s">
        <v>24</v>
      </c>
      <c r="FE6" s="20" t="s">
        <v>25</v>
      </c>
      <c r="FF6" s="21" t="s">
        <v>26</v>
      </c>
      <c r="FG6" s="21" t="s">
        <v>27</v>
      </c>
      <c r="FH6" s="21" t="s">
        <v>28</v>
      </c>
      <c r="FI6" s="21" t="s">
        <v>29</v>
      </c>
      <c r="FJ6" s="21" t="s">
        <v>30</v>
      </c>
      <c r="FK6" s="22" t="s">
        <v>31</v>
      </c>
      <c r="FL6" s="18"/>
      <c r="FM6" s="19" t="s">
        <v>24</v>
      </c>
      <c r="FN6" s="20" t="s">
        <v>25</v>
      </c>
      <c r="FO6" s="21" t="s">
        <v>26</v>
      </c>
      <c r="FP6" s="21" t="s">
        <v>27</v>
      </c>
      <c r="FQ6" s="21" t="s">
        <v>28</v>
      </c>
      <c r="FR6" s="21" t="s">
        <v>29</v>
      </c>
      <c r="FS6" s="21" t="s">
        <v>30</v>
      </c>
      <c r="FT6" s="22" t="s">
        <v>31</v>
      </c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8"/>
      <c r="GP6" s="19" t="s">
        <v>24</v>
      </c>
      <c r="GQ6" s="20" t="s">
        <v>25</v>
      </c>
      <c r="GR6" s="21" t="s">
        <v>26</v>
      </c>
      <c r="GS6" s="21" t="s">
        <v>27</v>
      </c>
      <c r="GT6" s="21" t="s">
        <v>28</v>
      </c>
      <c r="GU6" s="21" t="s">
        <v>29</v>
      </c>
      <c r="GV6" s="22" t="s">
        <v>30</v>
      </c>
      <c r="GW6" s="18"/>
      <c r="GX6" s="19" t="s">
        <v>24</v>
      </c>
      <c r="GY6" s="20" t="s">
        <v>25</v>
      </c>
      <c r="GZ6" s="21" t="s">
        <v>26</v>
      </c>
      <c r="HA6" s="21" t="s">
        <v>27</v>
      </c>
      <c r="HB6" s="21" t="s">
        <v>28</v>
      </c>
      <c r="HC6" s="22" t="s">
        <v>29</v>
      </c>
      <c r="HD6" s="14"/>
      <c r="HE6" s="14"/>
      <c r="HF6" s="14"/>
      <c r="HG6" s="14"/>
      <c r="HH6" s="14"/>
      <c r="HI6" s="14"/>
      <c r="HJ6" s="14"/>
      <c r="HK6" s="14"/>
      <c r="HL6" s="14"/>
      <c r="HM6" s="14"/>
    </row>
    <row r="7" s="17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32</v>
      </c>
      <c r="L7" s="19"/>
      <c r="M7" s="24" t="s">
        <v>33</v>
      </c>
      <c r="N7" s="24" t="s">
        <v>33</v>
      </c>
      <c r="O7" s="24" t="s">
        <v>33</v>
      </c>
      <c r="P7" s="24" t="s">
        <v>33</v>
      </c>
      <c r="Q7" s="24" t="s">
        <v>33</v>
      </c>
      <c r="R7" s="24" t="s">
        <v>33</v>
      </c>
      <c r="S7" s="22"/>
      <c r="T7" s="23" t="s">
        <v>32</v>
      </c>
      <c r="U7" s="19"/>
      <c r="V7" s="24" t="s">
        <v>33</v>
      </c>
      <c r="W7" s="24" t="s">
        <v>33</v>
      </c>
      <c r="X7" s="24" t="s">
        <v>33</v>
      </c>
      <c r="Y7" s="24" t="s">
        <v>33</v>
      </c>
      <c r="Z7" s="24" t="s">
        <v>33</v>
      </c>
      <c r="AA7" s="24" t="s">
        <v>33</v>
      </c>
      <c r="AB7" s="22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3" t="s">
        <v>32</v>
      </c>
      <c r="AX7" s="19"/>
      <c r="AY7" s="24" t="s">
        <v>33</v>
      </c>
      <c r="AZ7" s="24" t="s">
        <v>33</v>
      </c>
      <c r="BA7" s="24" t="s">
        <v>33</v>
      </c>
      <c r="BB7" s="24" t="s">
        <v>33</v>
      </c>
      <c r="BC7" s="24" t="s">
        <v>33</v>
      </c>
      <c r="BD7" s="24" t="s">
        <v>33</v>
      </c>
      <c r="BE7" s="22"/>
      <c r="BF7" s="23" t="s">
        <v>32</v>
      </c>
      <c r="BG7" s="19"/>
      <c r="BH7" s="24" t="s">
        <v>33</v>
      </c>
      <c r="BI7" s="24" t="s">
        <v>33</v>
      </c>
      <c r="BJ7" s="24" t="s">
        <v>33</v>
      </c>
      <c r="BK7" s="24" t="s">
        <v>33</v>
      </c>
      <c r="BL7" s="24" t="s">
        <v>33</v>
      </c>
      <c r="BM7" s="24" t="s">
        <v>33</v>
      </c>
      <c r="BN7" s="22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3" t="s">
        <v>32</v>
      </c>
      <c r="CJ7" s="19"/>
      <c r="CK7" s="24" t="s">
        <v>33</v>
      </c>
      <c r="CL7" s="24" t="s">
        <v>33</v>
      </c>
      <c r="CM7" s="24" t="s">
        <v>33</v>
      </c>
      <c r="CN7" s="24" t="s">
        <v>33</v>
      </c>
      <c r="CO7" s="22"/>
      <c r="CP7" s="23" t="s">
        <v>32</v>
      </c>
      <c r="CQ7" s="19"/>
      <c r="CR7" s="24" t="s">
        <v>33</v>
      </c>
      <c r="CS7" s="24" t="s">
        <v>33</v>
      </c>
      <c r="CT7" s="24" t="s">
        <v>33</v>
      </c>
      <c r="CU7" s="24" t="s">
        <v>33</v>
      </c>
      <c r="CV7" s="24" t="s">
        <v>33</v>
      </c>
      <c r="CW7" s="24" t="s">
        <v>33</v>
      </c>
      <c r="CX7" s="22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23" t="s">
        <v>32</v>
      </c>
      <c r="DT7" s="19"/>
      <c r="DU7" s="24" t="s">
        <v>33</v>
      </c>
      <c r="DV7" s="24" t="s">
        <v>33</v>
      </c>
      <c r="DW7" s="24" t="s">
        <v>33</v>
      </c>
      <c r="DX7" s="24" t="s">
        <v>33</v>
      </c>
      <c r="DY7" s="22"/>
      <c r="DZ7" s="23" t="s">
        <v>32</v>
      </c>
      <c r="EA7" s="19"/>
      <c r="EB7" s="24" t="s">
        <v>33</v>
      </c>
      <c r="EC7" s="24" t="s">
        <v>33</v>
      </c>
      <c r="ED7" s="24" t="s">
        <v>33</v>
      </c>
      <c r="EE7" s="24" t="s">
        <v>33</v>
      </c>
      <c r="EF7" s="24" t="s">
        <v>33</v>
      </c>
      <c r="EG7" s="24" t="s">
        <v>33</v>
      </c>
      <c r="EH7" s="22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23" t="s">
        <v>32</v>
      </c>
      <c r="FD7" s="19"/>
      <c r="FE7" s="24" t="s">
        <v>33</v>
      </c>
      <c r="FF7" s="24" t="s">
        <v>33</v>
      </c>
      <c r="FG7" s="24" t="s">
        <v>33</v>
      </c>
      <c r="FH7" s="24" t="s">
        <v>33</v>
      </c>
      <c r="FI7" s="24" t="s">
        <v>33</v>
      </c>
      <c r="FJ7" s="24" t="s">
        <v>33</v>
      </c>
      <c r="FK7" s="22"/>
      <c r="FL7" s="23" t="s">
        <v>32</v>
      </c>
      <c r="FM7" s="19"/>
      <c r="FN7" s="24" t="s">
        <v>33</v>
      </c>
      <c r="FO7" s="24" t="s">
        <v>33</v>
      </c>
      <c r="FP7" s="24" t="s">
        <v>33</v>
      </c>
      <c r="FQ7" s="24" t="s">
        <v>33</v>
      </c>
      <c r="FR7" s="24" t="s">
        <v>33</v>
      </c>
      <c r="FS7" s="24" t="s">
        <v>33</v>
      </c>
      <c r="FT7" s="22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23" t="s">
        <v>32</v>
      </c>
      <c r="GP7" s="19"/>
      <c r="GQ7" s="24" t="s">
        <v>33</v>
      </c>
      <c r="GR7" s="24" t="s">
        <v>33</v>
      </c>
      <c r="GS7" s="24" t="s">
        <v>33</v>
      </c>
      <c r="GT7" s="24" t="s">
        <v>33</v>
      </c>
      <c r="GU7" s="24" t="s">
        <v>33</v>
      </c>
      <c r="GV7" s="22"/>
      <c r="GW7" s="23" t="s">
        <v>32</v>
      </c>
      <c r="GX7" s="19"/>
      <c r="GY7" s="24" t="s">
        <v>33</v>
      </c>
      <c r="GZ7" s="24" t="s">
        <v>33</v>
      </c>
      <c r="HA7" s="24" t="s">
        <v>33</v>
      </c>
      <c r="HB7" s="24" t="s">
        <v>33</v>
      </c>
      <c r="HC7" s="22"/>
      <c r="HD7" s="14"/>
      <c r="HE7" s="14"/>
      <c r="HF7" s="14"/>
      <c r="HG7" s="14"/>
      <c r="HH7" s="14"/>
      <c r="HI7" s="14"/>
      <c r="HJ7" s="14"/>
      <c r="HK7" s="14"/>
      <c r="HL7" s="14"/>
      <c r="HM7" s="14"/>
    </row>
    <row r="8" s="17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5"/>
      <c r="L8" s="19"/>
      <c r="M8" s="26" t="s">
        <v>34</v>
      </c>
      <c r="N8" s="26" t="s">
        <v>35</v>
      </c>
      <c r="O8" s="26" t="s">
        <v>36</v>
      </c>
      <c r="P8" s="26" t="s">
        <v>37</v>
      </c>
      <c r="Q8" s="26" t="s">
        <v>38</v>
      </c>
      <c r="R8" s="26" t="s">
        <v>39</v>
      </c>
      <c r="S8" s="22"/>
      <c r="T8" s="25"/>
      <c r="U8" s="19"/>
      <c r="V8" s="26" t="s">
        <v>34</v>
      </c>
      <c r="W8" s="26" t="s">
        <v>35</v>
      </c>
      <c r="X8" s="26" t="s">
        <v>36</v>
      </c>
      <c r="Y8" s="26" t="s">
        <v>37</v>
      </c>
      <c r="Z8" s="26" t="s">
        <v>38</v>
      </c>
      <c r="AA8" s="26" t="s">
        <v>39</v>
      </c>
      <c r="AB8" s="22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5"/>
      <c r="AX8" s="19"/>
      <c r="AY8" s="26" t="s">
        <v>34</v>
      </c>
      <c r="AZ8" s="26" t="s">
        <v>35</v>
      </c>
      <c r="BA8" s="26" t="s">
        <v>36</v>
      </c>
      <c r="BB8" s="26" t="s">
        <v>37</v>
      </c>
      <c r="BC8" s="26" t="s">
        <v>38</v>
      </c>
      <c r="BD8" s="26" t="s">
        <v>39</v>
      </c>
      <c r="BE8" s="22"/>
      <c r="BF8" s="25"/>
      <c r="BG8" s="19"/>
      <c r="BH8" s="26" t="s">
        <v>34</v>
      </c>
      <c r="BI8" s="26" t="s">
        <v>35</v>
      </c>
      <c r="BJ8" s="26" t="s">
        <v>36</v>
      </c>
      <c r="BK8" s="26" t="s">
        <v>37</v>
      </c>
      <c r="BL8" s="26" t="s">
        <v>38</v>
      </c>
      <c r="BM8" s="26" t="s">
        <v>39</v>
      </c>
      <c r="BN8" s="22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5"/>
      <c r="CJ8" s="19"/>
      <c r="CK8" s="26" t="s">
        <v>34</v>
      </c>
      <c r="CL8" s="26" t="s">
        <v>35</v>
      </c>
      <c r="CM8" s="26" t="s">
        <v>36</v>
      </c>
      <c r="CN8" s="26" t="s">
        <v>37</v>
      </c>
      <c r="CO8" s="22"/>
      <c r="CP8" s="25"/>
      <c r="CQ8" s="19"/>
      <c r="CR8" s="26" t="s">
        <v>34</v>
      </c>
      <c r="CS8" s="26" t="s">
        <v>35</v>
      </c>
      <c r="CT8" s="26" t="s">
        <v>36</v>
      </c>
      <c r="CU8" s="26" t="s">
        <v>37</v>
      </c>
      <c r="CV8" s="26" t="s">
        <v>38</v>
      </c>
      <c r="CW8" s="26" t="s">
        <v>39</v>
      </c>
      <c r="CX8" s="22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25"/>
      <c r="DT8" s="19"/>
      <c r="DU8" s="26" t="s">
        <v>34</v>
      </c>
      <c r="DV8" s="26" t="s">
        <v>35</v>
      </c>
      <c r="DW8" s="26" t="s">
        <v>36</v>
      </c>
      <c r="DX8" s="26" t="s">
        <v>37</v>
      </c>
      <c r="DY8" s="22"/>
      <c r="DZ8" s="25"/>
      <c r="EA8" s="19"/>
      <c r="EB8" s="26" t="s">
        <v>34</v>
      </c>
      <c r="EC8" s="26" t="s">
        <v>35</v>
      </c>
      <c r="ED8" s="26" t="s">
        <v>36</v>
      </c>
      <c r="EE8" s="26" t="s">
        <v>37</v>
      </c>
      <c r="EF8" s="26" t="s">
        <v>38</v>
      </c>
      <c r="EG8" s="26" t="s">
        <v>39</v>
      </c>
      <c r="EH8" s="22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25"/>
      <c r="FD8" s="19"/>
      <c r="FE8" s="26" t="s">
        <v>34</v>
      </c>
      <c r="FF8" s="26" t="s">
        <v>35</v>
      </c>
      <c r="FG8" s="26" t="s">
        <v>36</v>
      </c>
      <c r="FH8" s="26" t="s">
        <v>37</v>
      </c>
      <c r="FI8" s="26" t="s">
        <v>38</v>
      </c>
      <c r="FJ8" s="26" t="s">
        <v>39</v>
      </c>
      <c r="FK8" s="22"/>
      <c r="FL8" s="25"/>
      <c r="FM8" s="19"/>
      <c r="FN8" s="26" t="s">
        <v>34</v>
      </c>
      <c r="FO8" s="26" t="s">
        <v>35</v>
      </c>
      <c r="FP8" s="26" t="s">
        <v>36</v>
      </c>
      <c r="FQ8" s="26" t="s">
        <v>37</v>
      </c>
      <c r="FR8" s="26" t="s">
        <v>38</v>
      </c>
      <c r="FS8" s="26" t="s">
        <v>39</v>
      </c>
      <c r="FT8" s="22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25"/>
      <c r="GP8" s="19"/>
      <c r="GQ8" s="26" t="s">
        <v>34</v>
      </c>
      <c r="GR8" s="26" t="s">
        <v>35</v>
      </c>
      <c r="GS8" s="26" t="s">
        <v>36</v>
      </c>
      <c r="GT8" s="26" t="s">
        <v>37</v>
      </c>
      <c r="GU8" s="26" t="s">
        <v>38</v>
      </c>
      <c r="GV8" s="22"/>
      <c r="GW8" s="25"/>
      <c r="GX8" s="19"/>
      <c r="GY8" s="26" t="s">
        <v>34</v>
      </c>
      <c r="GZ8" s="26" t="s">
        <v>35</v>
      </c>
      <c r="HA8" s="26" t="s">
        <v>36</v>
      </c>
      <c r="HB8" s="26" t="s">
        <v>37</v>
      </c>
      <c r="HC8" s="22"/>
      <c r="HD8" s="14"/>
      <c r="HE8" s="14"/>
      <c r="HF8" s="14"/>
      <c r="HG8" s="14"/>
      <c r="HH8" s="14"/>
      <c r="HI8" s="14"/>
      <c r="HJ8" s="14"/>
      <c r="HK8" s="14"/>
      <c r="HL8" s="14"/>
      <c r="HM8" s="14"/>
    </row>
    <row r="9" s="30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7" t="s">
        <v>40</v>
      </c>
      <c r="L9" s="28" t="s">
        <v>41</v>
      </c>
      <c r="M9" s="28" t="s">
        <v>42</v>
      </c>
      <c r="N9" s="28" t="s">
        <v>43</v>
      </c>
      <c r="O9" s="28" t="s">
        <v>44</v>
      </c>
      <c r="P9" s="28" t="s">
        <v>45</v>
      </c>
      <c r="Q9" s="28" t="s">
        <v>46</v>
      </c>
      <c r="R9" s="28" t="s">
        <v>47</v>
      </c>
      <c r="S9" s="29" t="s">
        <v>48</v>
      </c>
      <c r="T9" s="27" t="s">
        <v>40</v>
      </c>
      <c r="U9" s="28" t="s">
        <v>41</v>
      </c>
      <c r="V9" s="28" t="s">
        <v>42</v>
      </c>
      <c r="W9" s="28" t="s">
        <v>43</v>
      </c>
      <c r="X9" s="28" t="s">
        <v>44</v>
      </c>
      <c r="Y9" s="28" t="s">
        <v>45</v>
      </c>
      <c r="Z9" s="28" t="s">
        <v>46</v>
      </c>
      <c r="AA9" s="28" t="s">
        <v>47</v>
      </c>
      <c r="AB9" s="29" t="s">
        <v>48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7" t="s">
        <v>40</v>
      </c>
      <c r="AX9" s="28" t="s">
        <v>41</v>
      </c>
      <c r="AY9" s="28" t="s">
        <v>42</v>
      </c>
      <c r="AZ9" s="28" t="s">
        <v>43</v>
      </c>
      <c r="BA9" s="28" t="s">
        <v>44</v>
      </c>
      <c r="BB9" s="28" t="s">
        <v>45</v>
      </c>
      <c r="BC9" s="28" t="s">
        <v>46</v>
      </c>
      <c r="BD9" s="28" t="s">
        <v>47</v>
      </c>
      <c r="BE9" s="29" t="s">
        <v>48</v>
      </c>
      <c r="BF9" s="27" t="s">
        <v>40</v>
      </c>
      <c r="BG9" s="28" t="s">
        <v>41</v>
      </c>
      <c r="BH9" s="28" t="s">
        <v>42</v>
      </c>
      <c r="BI9" s="28" t="s">
        <v>43</v>
      </c>
      <c r="BJ9" s="28" t="s">
        <v>44</v>
      </c>
      <c r="BK9" s="28" t="s">
        <v>45</v>
      </c>
      <c r="BL9" s="28" t="s">
        <v>46</v>
      </c>
      <c r="BM9" s="28" t="s">
        <v>47</v>
      </c>
      <c r="BN9" s="29" t="s">
        <v>48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7" t="s">
        <v>40</v>
      </c>
      <c r="CJ9" s="28" t="s">
        <v>41</v>
      </c>
      <c r="CK9" s="28" t="s">
        <v>42</v>
      </c>
      <c r="CL9" s="28" t="s">
        <v>43</v>
      </c>
      <c r="CM9" s="28" t="s">
        <v>44</v>
      </c>
      <c r="CN9" s="28" t="s">
        <v>45</v>
      </c>
      <c r="CO9" s="29" t="s">
        <v>49</v>
      </c>
      <c r="CP9" s="27" t="s">
        <v>40</v>
      </c>
      <c r="CQ9" s="28" t="s">
        <v>41</v>
      </c>
      <c r="CR9" s="28" t="s">
        <v>42</v>
      </c>
      <c r="CS9" s="28" t="s">
        <v>43</v>
      </c>
      <c r="CT9" s="28" t="s">
        <v>44</v>
      </c>
      <c r="CU9" s="28" t="s">
        <v>45</v>
      </c>
      <c r="CV9" s="28" t="s">
        <v>46</v>
      </c>
      <c r="CW9" s="28" t="s">
        <v>47</v>
      </c>
      <c r="CX9" s="29" t="s">
        <v>48</v>
      </c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27" t="s">
        <v>40</v>
      </c>
      <c r="DT9" s="28" t="s">
        <v>41</v>
      </c>
      <c r="DU9" s="28" t="s">
        <v>42</v>
      </c>
      <c r="DV9" s="28" t="s">
        <v>43</v>
      </c>
      <c r="DW9" s="28" t="s">
        <v>44</v>
      </c>
      <c r="DX9" s="28" t="s">
        <v>45</v>
      </c>
      <c r="DY9" s="29" t="s">
        <v>49</v>
      </c>
      <c r="DZ9" s="27" t="s">
        <v>40</v>
      </c>
      <c r="EA9" s="28" t="s">
        <v>41</v>
      </c>
      <c r="EB9" s="28" t="s">
        <v>42</v>
      </c>
      <c r="EC9" s="28" t="s">
        <v>43</v>
      </c>
      <c r="ED9" s="28" t="s">
        <v>44</v>
      </c>
      <c r="EE9" s="28" t="s">
        <v>45</v>
      </c>
      <c r="EF9" s="28" t="s">
        <v>46</v>
      </c>
      <c r="EG9" s="28" t="s">
        <v>47</v>
      </c>
      <c r="EH9" s="29" t="s">
        <v>48</v>
      </c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27" t="s">
        <v>40</v>
      </c>
      <c r="FD9" s="28" t="s">
        <v>41</v>
      </c>
      <c r="FE9" s="28" t="s">
        <v>42</v>
      </c>
      <c r="FF9" s="28" t="s">
        <v>43</v>
      </c>
      <c r="FG9" s="28" t="s">
        <v>44</v>
      </c>
      <c r="FH9" s="28" t="s">
        <v>45</v>
      </c>
      <c r="FI9" s="28" t="s">
        <v>46</v>
      </c>
      <c r="FJ9" s="28" t="s">
        <v>47</v>
      </c>
      <c r="FK9" s="29" t="s">
        <v>48</v>
      </c>
      <c r="FL9" s="27" t="s">
        <v>40</v>
      </c>
      <c r="FM9" s="28" t="s">
        <v>41</v>
      </c>
      <c r="FN9" s="28" t="s">
        <v>42</v>
      </c>
      <c r="FO9" s="28" t="s">
        <v>43</v>
      </c>
      <c r="FP9" s="28" t="s">
        <v>44</v>
      </c>
      <c r="FQ9" s="28" t="s">
        <v>45</v>
      </c>
      <c r="FR9" s="28" t="s">
        <v>46</v>
      </c>
      <c r="FS9" s="28" t="s">
        <v>47</v>
      </c>
      <c r="FT9" s="29" t="s">
        <v>48</v>
      </c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27" t="s">
        <v>40</v>
      </c>
      <c r="GP9" s="28" t="s">
        <v>41</v>
      </c>
      <c r="GQ9" s="28" t="s">
        <v>42</v>
      </c>
      <c r="GR9" s="28" t="s">
        <v>43</v>
      </c>
      <c r="GS9" s="28" t="s">
        <v>44</v>
      </c>
      <c r="GT9" s="28" t="s">
        <v>45</v>
      </c>
      <c r="GU9" s="28" t="s">
        <v>46</v>
      </c>
      <c r="GV9" s="29" t="s">
        <v>50</v>
      </c>
      <c r="GW9" s="27" t="s">
        <v>40</v>
      </c>
      <c r="GX9" s="28" t="s">
        <v>41</v>
      </c>
      <c r="GY9" s="28" t="s">
        <v>42</v>
      </c>
      <c r="GZ9" s="28" t="s">
        <v>43</v>
      </c>
      <c r="HA9" s="28" t="s">
        <v>44</v>
      </c>
      <c r="HB9" s="28" t="s">
        <v>45</v>
      </c>
      <c r="HC9" s="29" t="s">
        <v>49</v>
      </c>
      <c r="HD9" s="14"/>
      <c r="HE9" s="14"/>
      <c r="HF9" s="14"/>
      <c r="HG9" s="14"/>
      <c r="HH9" s="14"/>
      <c r="HI9" s="14"/>
      <c r="HJ9" s="14"/>
      <c r="HK9" s="14"/>
      <c r="HL9" s="14"/>
      <c r="HM9" s="14"/>
    </row>
    <row r="10" customFormat="false" ht="17.45" hidden="false" customHeight="true" outlineLevel="0" collapsed="false">
      <c r="A10" s="31" t="s">
        <v>51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729728.23205607</v>
      </c>
      <c r="L10" s="33" t="n">
        <v>650979.585969518</v>
      </c>
      <c r="M10" s="33" t="n">
        <v>459699.967552247</v>
      </c>
      <c r="N10" s="33" t="n">
        <v>418353.44322571</v>
      </c>
      <c r="O10" s="33" t="n">
        <v>110058.551652439</v>
      </c>
      <c r="P10" s="33" t="n">
        <v>58833.8260154582</v>
      </c>
      <c r="Q10" s="33" t="n">
        <v>31367.9195635109</v>
      </c>
      <c r="R10" s="34" t="n">
        <v>429.938077183295</v>
      </c>
      <c r="S10" s="35" t="n">
        <v>5</v>
      </c>
      <c r="T10" s="32" t="n">
        <v>142941.93673</v>
      </c>
      <c r="U10" s="33" t="n">
        <v>29437.1681252729</v>
      </c>
      <c r="V10" s="33" t="n">
        <v>29561.5374383953</v>
      </c>
      <c r="W10" s="33" t="n">
        <v>54144.5011084188</v>
      </c>
      <c r="X10" s="33" t="n">
        <v>15015.0988008035</v>
      </c>
      <c r="Y10" s="34" t="n">
        <v>11912.0467842095</v>
      </c>
      <c r="Z10" s="34" t="n">
        <v>2871.58447289995</v>
      </c>
      <c r="AA10" s="36" t="s">
        <v>52</v>
      </c>
      <c r="AB10" s="37" t="s">
        <v>52</v>
      </c>
      <c r="AC10" s="38" t="s">
        <v>53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1" t="s">
        <v>51</v>
      </c>
      <c r="AN10" s="31"/>
      <c r="AO10" s="31"/>
      <c r="AP10" s="31"/>
      <c r="AQ10" s="31"/>
      <c r="AR10" s="31"/>
      <c r="AS10" s="31"/>
      <c r="AT10" s="31"/>
      <c r="AU10" s="31"/>
      <c r="AV10" s="31"/>
      <c r="AW10" s="32" t="n">
        <v>146092.8525319</v>
      </c>
      <c r="AX10" s="33" t="n">
        <v>59698.0138497492</v>
      </c>
      <c r="AY10" s="33" t="n">
        <v>38462.7583537192</v>
      </c>
      <c r="AZ10" s="33" t="n">
        <v>35245.0349930951</v>
      </c>
      <c r="BA10" s="33" t="n">
        <v>8160.98894147474</v>
      </c>
      <c r="BB10" s="34" t="n">
        <v>3229.26371757961</v>
      </c>
      <c r="BC10" s="34" t="n">
        <v>1293.79267628257</v>
      </c>
      <c r="BD10" s="34" t="n">
        <v>3</v>
      </c>
      <c r="BE10" s="37" t="s">
        <v>52</v>
      </c>
      <c r="BF10" s="32" t="n">
        <v>1981.77508013999</v>
      </c>
      <c r="BG10" s="33" t="n">
        <v>1105.69804382129</v>
      </c>
      <c r="BH10" s="33" t="n">
        <v>427.132824739113</v>
      </c>
      <c r="BI10" s="33" t="n">
        <v>400.559724805294</v>
      </c>
      <c r="BJ10" s="33" t="n">
        <v>31.280983727168</v>
      </c>
      <c r="BK10" s="34" t="n">
        <v>14.2423752400572</v>
      </c>
      <c r="BL10" s="34" t="n">
        <v>2.86112780706466</v>
      </c>
      <c r="BM10" s="36" t="s">
        <v>52</v>
      </c>
      <c r="BN10" s="37" t="s">
        <v>52</v>
      </c>
      <c r="BO10" s="38" t="s">
        <v>53</v>
      </c>
      <c r="BP10" s="38"/>
      <c r="BQ10" s="38"/>
      <c r="BR10" s="38"/>
      <c r="BS10" s="38"/>
      <c r="BT10" s="38"/>
      <c r="BU10" s="38"/>
      <c r="BV10" s="38"/>
      <c r="BW10" s="38"/>
      <c r="BX10" s="38"/>
      <c r="BY10" s="31" t="s">
        <v>51</v>
      </c>
      <c r="BZ10" s="31"/>
      <c r="CA10" s="31"/>
      <c r="CB10" s="31"/>
      <c r="CC10" s="31"/>
      <c r="CD10" s="31"/>
      <c r="CE10" s="31"/>
      <c r="CF10" s="31"/>
      <c r="CG10" s="31"/>
      <c r="CH10" s="31"/>
      <c r="CI10" s="32" t="n">
        <v>16537.01024552</v>
      </c>
      <c r="CJ10" s="33" t="n">
        <v>11783.117174112</v>
      </c>
      <c r="CK10" s="33" t="n">
        <v>3003.73793586993</v>
      </c>
      <c r="CL10" s="33" t="n">
        <v>1320.45889719552</v>
      </c>
      <c r="CM10" s="33" t="n">
        <v>262.609273004009</v>
      </c>
      <c r="CN10" s="34" t="n">
        <v>109.984379601556</v>
      </c>
      <c r="CO10" s="35" t="n">
        <v>57.1025857369268</v>
      </c>
      <c r="CP10" s="32" t="n">
        <v>44992.0727193997</v>
      </c>
      <c r="CQ10" s="33" t="n">
        <v>5379.7671118427</v>
      </c>
      <c r="CR10" s="33" t="n">
        <v>7977.35383212129</v>
      </c>
      <c r="CS10" s="33" t="n">
        <v>17452.5234721907</v>
      </c>
      <c r="CT10" s="33" t="n">
        <v>5952.34037386933</v>
      </c>
      <c r="CU10" s="34" t="n">
        <v>4919.26001700753</v>
      </c>
      <c r="CV10" s="34" t="n">
        <v>3198.76466333913</v>
      </c>
      <c r="CW10" s="34" t="n">
        <v>112.063249029034</v>
      </c>
      <c r="CX10" s="37" t="s">
        <v>52</v>
      </c>
      <c r="CY10" s="38" t="s">
        <v>53</v>
      </c>
      <c r="CZ10" s="38"/>
      <c r="DA10" s="38"/>
      <c r="DB10" s="38"/>
      <c r="DC10" s="38"/>
      <c r="DD10" s="38"/>
      <c r="DE10" s="38"/>
      <c r="DF10" s="38"/>
      <c r="DG10" s="38"/>
      <c r="DH10" s="38"/>
      <c r="DI10" s="31" t="s">
        <v>51</v>
      </c>
      <c r="DJ10" s="31"/>
      <c r="DK10" s="31"/>
      <c r="DL10" s="31"/>
      <c r="DM10" s="31"/>
      <c r="DN10" s="31"/>
      <c r="DO10" s="31"/>
      <c r="DP10" s="31"/>
      <c r="DQ10" s="31"/>
      <c r="DR10" s="31"/>
      <c r="DS10" s="32" t="n">
        <v>391630.934886801</v>
      </c>
      <c r="DT10" s="33" t="n">
        <v>129816.224140675</v>
      </c>
      <c r="DU10" s="33" t="n">
        <v>96192.2035864618</v>
      </c>
      <c r="DV10" s="33" t="n">
        <v>104512.376747333</v>
      </c>
      <c r="DW10" s="33" t="n">
        <v>25587.7510913552</v>
      </c>
      <c r="DX10" s="34" t="n">
        <v>17594.248373213</v>
      </c>
      <c r="DY10" s="35" t="n">
        <v>17928.130947763</v>
      </c>
      <c r="DZ10" s="32" t="n">
        <v>143854.477227998</v>
      </c>
      <c r="EA10" s="33" t="n">
        <v>71638.634189059</v>
      </c>
      <c r="EB10" s="33" t="n">
        <v>32494.3987338328</v>
      </c>
      <c r="EC10" s="33" t="n">
        <v>31087.4122179305</v>
      </c>
      <c r="ED10" s="33" t="n">
        <v>5106.78523942174</v>
      </c>
      <c r="EE10" s="34" t="n">
        <v>2028.00057459065</v>
      </c>
      <c r="EF10" s="34" t="n">
        <v>1228.40745679438</v>
      </c>
      <c r="EG10" s="34" t="n">
        <v>270.838816369088</v>
      </c>
      <c r="EH10" s="37" t="s">
        <v>52</v>
      </c>
      <c r="EI10" s="38" t="s">
        <v>53</v>
      </c>
      <c r="EJ10" s="38"/>
      <c r="EK10" s="38"/>
      <c r="EL10" s="38"/>
      <c r="EM10" s="38"/>
      <c r="EN10" s="38"/>
      <c r="EO10" s="38"/>
      <c r="EP10" s="38"/>
      <c r="EQ10" s="38"/>
      <c r="ER10" s="38"/>
      <c r="ES10" s="31" t="s">
        <v>51</v>
      </c>
      <c r="ET10" s="31"/>
      <c r="EU10" s="31"/>
      <c r="EV10" s="31"/>
      <c r="EW10" s="31"/>
      <c r="EX10" s="31"/>
      <c r="EY10" s="31"/>
      <c r="EZ10" s="31"/>
      <c r="FA10" s="31"/>
      <c r="FB10" s="31"/>
      <c r="FC10" s="32" t="n">
        <v>96497.3556796003</v>
      </c>
      <c r="FD10" s="33" t="n">
        <v>25074.1888836853</v>
      </c>
      <c r="FE10" s="33" t="n">
        <v>18480.846455308</v>
      </c>
      <c r="FF10" s="33" t="n">
        <v>30563.2430367905</v>
      </c>
      <c r="FG10" s="33" t="n">
        <v>12213.901501775</v>
      </c>
      <c r="FH10" s="34" t="n">
        <v>8419.70972748612</v>
      </c>
      <c r="FI10" s="34" t="n">
        <v>1745.46607455527</v>
      </c>
      <c r="FJ10" s="36" t="s">
        <v>52</v>
      </c>
      <c r="FK10" s="37" t="s">
        <v>52</v>
      </c>
      <c r="FL10" s="32" t="n">
        <v>391686.662180002</v>
      </c>
      <c r="FM10" s="33" t="n">
        <v>119041.446223241</v>
      </c>
      <c r="FN10" s="33" t="n">
        <v>142644.281750268</v>
      </c>
      <c r="FO10" s="33" t="n">
        <v>92576.9632615121</v>
      </c>
      <c r="FP10" s="33" t="n">
        <v>28612.6103462059</v>
      </c>
      <c r="FQ10" s="34" t="n">
        <v>6736.39508235743</v>
      </c>
      <c r="FR10" s="34" t="n">
        <v>2074.96551641724</v>
      </c>
      <c r="FS10" s="36" t="s">
        <v>52</v>
      </c>
      <c r="FT10" s="37" t="s">
        <v>52</v>
      </c>
      <c r="FU10" s="38" t="s">
        <v>53</v>
      </c>
      <c r="FV10" s="38"/>
      <c r="FW10" s="38"/>
      <c r="FX10" s="38"/>
      <c r="FY10" s="38"/>
      <c r="FZ10" s="38"/>
      <c r="GA10" s="38"/>
      <c r="GB10" s="38"/>
      <c r="GC10" s="38"/>
      <c r="GD10" s="38"/>
      <c r="GE10" s="31" t="s">
        <v>51</v>
      </c>
      <c r="GF10" s="31"/>
      <c r="GG10" s="31"/>
      <c r="GH10" s="31"/>
      <c r="GI10" s="31"/>
      <c r="GJ10" s="31"/>
      <c r="GK10" s="31"/>
      <c r="GL10" s="31"/>
      <c r="GM10" s="31"/>
      <c r="GN10" s="31"/>
      <c r="GO10" s="32" t="n">
        <v>299231.409710004</v>
      </c>
      <c r="GP10" s="33" t="n">
        <v>185771.426145035</v>
      </c>
      <c r="GQ10" s="33" t="n">
        <v>73920.838296955</v>
      </c>
      <c r="GR10" s="33" t="n">
        <v>33991.2647440624</v>
      </c>
      <c r="GS10" s="33" t="n">
        <v>3778.07159277805</v>
      </c>
      <c r="GT10" s="34" t="n">
        <v>1231.01056513685</v>
      </c>
      <c r="GU10" s="34" t="n">
        <v>493.762354251671</v>
      </c>
      <c r="GV10" s="35" t="n">
        <v>45.0360117851734</v>
      </c>
      <c r="GW10" s="32" t="n">
        <v>54281.7450647001</v>
      </c>
      <c r="GX10" s="33" t="n">
        <v>12233.9020830241</v>
      </c>
      <c r="GY10" s="33" t="n">
        <v>16534.8783445767</v>
      </c>
      <c r="GZ10" s="33" t="n">
        <v>17059.1050223754</v>
      </c>
      <c r="HA10" s="33" t="n">
        <v>5337.11350802437</v>
      </c>
      <c r="HB10" s="34" t="n">
        <v>2639.6644190358</v>
      </c>
      <c r="HC10" s="35" t="n">
        <v>477.081687663705</v>
      </c>
      <c r="HD10" s="38" t="s">
        <v>53</v>
      </c>
      <c r="HE10" s="38"/>
      <c r="HF10" s="38"/>
      <c r="HG10" s="38"/>
      <c r="HH10" s="38"/>
      <c r="HI10" s="38"/>
      <c r="HJ10" s="38"/>
      <c r="HK10" s="38"/>
      <c r="HL10" s="38"/>
      <c r="HM10" s="38"/>
    </row>
    <row r="11" customFormat="false" ht="17.45" hidden="false" customHeight="true" outlineLevel="0" collapsed="false">
      <c r="A11" s="39" t="s">
        <v>54</v>
      </c>
      <c r="B11" s="39"/>
      <c r="C11" s="39"/>
      <c r="D11" s="39"/>
      <c r="E11" s="39"/>
      <c r="F11" s="39"/>
      <c r="G11" s="39"/>
      <c r="H11" s="39"/>
      <c r="I11" s="39"/>
      <c r="J11" s="39"/>
      <c r="K11" s="40" t="n">
        <v>4761704.86162446</v>
      </c>
      <c r="L11" s="41" t="n">
        <v>1046839.48330602</v>
      </c>
      <c r="M11" s="41" t="n">
        <v>1062247.81007591</v>
      </c>
      <c r="N11" s="41" t="n">
        <v>1338425.06798646</v>
      </c>
      <c r="O11" s="41" t="n">
        <v>567556.535208881</v>
      </c>
      <c r="P11" s="41" t="n">
        <v>367675.182889154</v>
      </c>
      <c r="Q11" s="41" t="n">
        <v>377099.275129005</v>
      </c>
      <c r="R11" s="42" t="n">
        <v>1839.5070290217</v>
      </c>
      <c r="S11" s="43" t="n">
        <v>22</v>
      </c>
      <c r="T11" s="40" t="n">
        <v>384203.813443865</v>
      </c>
      <c r="U11" s="41" t="n">
        <v>47793.8477591347</v>
      </c>
      <c r="V11" s="41" t="n">
        <v>61069.4648996216</v>
      </c>
      <c r="W11" s="41" t="n">
        <v>147671.066406098</v>
      </c>
      <c r="X11" s="41" t="n">
        <v>55623.1730860438</v>
      </c>
      <c r="Y11" s="42" t="n">
        <v>49048.2240801998</v>
      </c>
      <c r="Z11" s="42" t="n">
        <v>22998.0372127672</v>
      </c>
      <c r="AA11" s="44" t="s">
        <v>52</v>
      </c>
      <c r="AB11" s="45" t="s">
        <v>52</v>
      </c>
      <c r="AC11" s="46" t="s">
        <v>55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39" t="s">
        <v>5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40" t="n">
        <v>410638.235552856</v>
      </c>
      <c r="AX11" s="41" t="n">
        <v>102647.675708495</v>
      </c>
      <c r="AY11" s="41" t="n">
        <v>97003.5239942977</v>
      </c>
      <c r="AZ11" s="41" t="n">
        <v>128010.590193417</v>
      </c>
      <c r="BA11" s="41" t="n">
        <v>41638.3735816701</v>
      </c>
      <c r="BB11" s="42" t="n">
        <v>24119.7249081423</v>
      </c>
      <c r="BC11" s="42" t="n">
        <v>17144.3471668331</v>
      </c>
      <c r="BD11" s="42" t="n">
        <v>74</v>
      </c>
      <c r="BE11" s="45" t="s">
        <v>52</v>
      </c>
      <c r="BF11" s="40" t="n">
        <v>3807.71857478062</v>
      </c>
      <c r="BG11" s="41" t="n">
        <v>1609.14430169571</v>
      </c>
      <c r="BH11" s="41" t="n">
        <v>829.679201861238</v>
      </c>
      <c r="BI11" s="41" t="n">
        <v>1014.23909946384</v>
      </c>
      <c r="BJ11" s="41" t="n">
        <v>139.324441411045</v>
      </c>
      <c r="BK11" s="42" t="n">
        <v>138.081079558039</v>
      </c>
      <c r="BL11" s="42" t="n">
        <v>77.2504507907457</v>
      </c>
      <c r="BM11" s="44" t="s">
        <v>52</v>
      </c>
      <c r="BN11" s="45" t="s">
        <v>52</v>
      </c>
      <c r="BO11" s="46" t="s">
        <v>55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39" t="s">
        <v>54</v>
      </c>
      <c r="BZ11" s="39"/>
      <c r="CA11" s="39"/>
      <c r="CB11" s="39"/>
      <c r="CC11" s="39"/>
      <c r="CD11" s="39"/>
      <c r="CE11" s="39"/>
      <c r="CF11" s="39"/>
      <c r="CG11" s="39"/>
      <c r="CH11" s="39"/>
      <c r="CI11" s="40" t="n">
        <v>28994.7561338368</v>
      </c>
      <c r="CJ11" s="41" t="n">
        <v>15429.7703712169</v>
      </c>
      <c r="CK11" s="41" t="n">
        <v>5431.74065533238</v>
      </c>
      <c r="CL11" s="41" t="n">
        <v>5057.21306452885</v>
      </c>
      <c r="CM11" s="41" t="n">
        <v>2037.25878716822</v>
      </c>
      <c r="CN11" s="42" t="n">
        <v>683.37754231521</v>
      </c>
      <c r="CO11" s="43" t="n">
        <v>355.39571327526</v>
      </c>
      <c r="CP11" s="40" t="n">
        <v>128648.557072763</v>
      </c>
      <c r="CQ11" s="41" t="n">
        <v>8968.26845488043</v>
      </c>
      <c r="CR11" s="41" t="n">
        <v>14700.9557387312</v>
      </c>
      <c r="CS11" s="41" t="n">
        <v>43342.3466674499</v>
      </c>
      <c r="CT11" s="41" t="n">
        <v>18147.3545714187</v>
      </c>
      <c r="CU11" s="42" t="n">
        <v>20542.9580264382</v>
      </c>
      <c r="CV11" s="42" t="n">
        <v>21795.908079644</v>
      </c>
      <c r="CW11" s="42" t="n">
        <v>1150.76553420078</v>
      </c>
      <c r="CX11" s="45" t="s">
        <v>52</v>
      </c>
      <c r="CY11" s="46" t="s">
        <v>55</v>
      </c>
      <c r="CZ11" s="46"/>
      <c r="DA11" s="46"/>
      <c r="DB11" s="46"/>
      <c r="DC11" s="46"/>
      <c r="DD11" s="46"/>
      <c r="DE11" s="46"/>
      <c r="DF11" s="46"/>
      <c r="DG11" s="46"/>
      <c r="DH11" s="46"/>
      <c r="DI11" s="39" t="s">
        <v>54</v>
      </c>
      <c r="DJ11" s="39"/>
      <c r="DK11" s="39"/>
      <c r="DL11" s="39"/>
      <c r="DM11" s="39"/>
      <c r="DN11" s="39"/>
      <c r="DO11" s="39"/>
      <c r="DP11" s="39"/>
      <c r="DQ11" s="39"/>
      <c r="DR11" s="39"/>
      <c r="DS11" s="40" t="n">
        <v>1138252.55149301</v>
      </c>
      <c r="DT11" s="41" t="n">
        <v>220279.438754965</v>
      </c>
      <c r="DU11" s="41" t="n">
        <v>202779.134374915</v>
      </c>
      <c r="DV11" s="41" t="n">
        <v>278895.960719226</v>
      </c>
      <c r="DW11" s="41" t="n">
        <v>106562.100054255</v>
      </c>
      <c r="DX11" s="42" t="n">
        <v>113336.54622006</v>
      </c>
      <c r="DY11" s="43" t="n">
        <v>216399.371369594</v>
      </c>
      <c r="DZ11" s="40" t="n">
        <v>226127.015072878</v>
      </c>
      <c r="EA11" s="41" t="n">
        <v>98561.3646275299</v>
      </c>
      <c r="EB11" s="41" t="n">
        <v>47704.7110717009</v>
      </c>
      <c r="EC11" s="41" t="n">
        <v>58867.8984123279</v>
      </c>
      <c r="ED11" s="41" t="n">
        <v>11647.8253414114</v>
      </c>
      <c r="EE11" s="42" t="n">
        <v>6108.60506690601</v>
      </c>
      <c r="EF11" s="42" t="n">
        <v>2965.77173663301</v>
      </c>
      <c r="EG11" s="42" t="n">
        <v>270.838816369088</v>
      </c>
      <c r="EH11" s="45" t="s">
        <v>52</v>
      </c>
      <c r="EI11" s="46" t="s">
        <v>55</v>
      </c>
      <c r="EJ11" s="46"/>
      <c r="EK11" s="46"/>
      <c r="EL11" s="46"/>
      <c r="EM11" s="46"/>
      <c r="EN11" s="46"/>
      <c r="EO11" s="46"/>
      <c r="EP11" s="46"/>
      <c r="EQ11" s="46"/>
      <c r="ER11" s="46"/>
      <c r="ES11" s="39" t="s">
        <v>54</v>
      </c>
      <c r="ET11" s="39"/>
      <c r="EU11" s="39"/>
      <c r="EV11" s="39"/>
      <c r="EW11" s="39"/>
      <c r="EX11" s="39"/>
      <c r="EY11" s="39"/>
      <c r="EZ11" s="39"/>
      <c r="FA11" s="39"/>
      <c r="FB11" s="39"/>
      <c r="FC11" s="40" t="n">
        <v>310738.31968041</v>
      </c>
      <c r="FD11" s="41" t="n">
        <v>37848.3245394496</v>
      </c>
      <c r="FE11" s="41" t="n">
        <v>35407.7721059845</v>
      </c>
      <c r="FF11" s="41" t="n">
        <v>95119.866656823</v>
      </c>
      <c r="FG11" s="41" t="n">
        <v>61917.7292377581</v>
      </c>
      <c r="FH11" s="42" t="n">
        <v>58762.5712166322</v>
      </c>
      <c r="FI11" s="42" t="n">
        <v>21682.0559237622</v>
      </c>
      <c r="FJ11" s="44" t="s">
        <v>52</v>
      </c>
      <c r="FK11" s="45" t="s">
        <v>52</v>
      </c>
      <c r="FL11" s="40" t="n">
        <v>1329525.2509876</v>
      </c>
      <c r="FM11" s="41" t="n">
        <v>214567.293825917</v>
      </c>
      <c r="FN11" s="41" t="n">
        <v>387999.819763208</v>
      </c>
      <c r="FO11" s="41" t="n">
        <v>396159.880058504</v>
      </c>
      <c r="FP11" s="41" t="n">
        <v>209630.299789091</v>
      </c>
      <c r="FQ11" s="42" t="n">
        <v>63068.9230911941</v>
      </c>
      <c r="FR11" s="42" t="n">
        <v>58099.0344596827</v>
      </c>
      <c r="FS11" s="44" t="s">
        <v>52</v>
      </c>
      <c r="FT11" s="45" t="s">
        <v>52</v>
      </c>
      <c r="FU11" s="46" t="s">
        <v>55</v>
      </c>
      <c r="FV11" s="46"/>
      <c r="FW11" s="46"/>
      <c r="FX11" s="46"/>
      <c r="FY11" s="46"/>
      <c r="FZ11" s="46"/>
      <c r="GA11" s="46"/>
      <c r="GB11" s="46"/>
      <c r="GC11" s="46"/>
      <c r="GD11" s="46"/>
      <c r="GE11" s="39" t="s">
        <v>54</v>
      </c>
      <c r="GF11" s="39"/>
      <c r="GG11" s="39"/>
      <c r="GH11" s="39"/>
      <c r="GI11" s="39"/>
      <c r="GJ11" s="39"/>
      <c r="GK11" s="39"/>
      <c r="GL11" s="39"/>
      <c r="GM11" s="39"/>
      <c r="GN11" s="39"/>
      <c r="GO11" s="40" t="n">
        <v>647576.530409055</v>
      </c>
      <c r="GP11" s="41" t="n">
        <v>279510.832176046</v>
      </c>
      <c r="GQ11" s="41" t="n">
        <v>174531.064770323</v>
      </c>
      <c r="GR11" s="41" t="n">
        <v>131020.23004799</v>
      </c>
      <c r="GS11" s="41" t="n">
        <v>36959.653019494</v>
      </c>
      <c r="GT11" s="42" t="n">
        <v>17088.0189361971</v>
      </c>
      <c r="GU11" s="42" t="n">
        <v>8106.8287805529</v>
      </c>
      <c r="GV11" s="43" t="n">
        <v>359.90267845184</v>
      </c>
      <c r="GW11" s="40" t="n">
        <v>153192.113203402</v>
      </c>
      <c r="GX11" s="41" t="n">
        <v>19623.5227866878</v>
      </c>
      <c r="GY11" s="41" t="n">
        <v>34789.9434999379</v>
      </c>
      <c r="GZ11" s="41" t="n">
        <v>53265.7766606345</v>
      </c>
      <c r="HA11" s="41" t="n">
        <v>23253.4432991606</v>
      </c>
      <c r="HB11" s="42" t="n">
        <v>14778.1527215114</v>
      </c>
      <c r="HC11" s="43" t="n">
        <v>7481.2742354701</v>
      </c>
      <c r="HD11" s="46" t="s">
        <v>55</v>
      </c>
      <c r="HE11" s="46"/>
      <c r="HF11" s="46"/>
      <c r="HG11" s="46"/>
      <c r="HH11" s="46"/>
      <c r="HI11" s="46"/>
      <c r="HJ11" s="46"/>
      <c r="HK11" s="46"/>
      <c r="HL11" s="46"/>
      <c r="HM11" s="46"/>
    </row>
    <row r="12" customFormat="false" ht="17.45" hidden="false" customHeight="true" outlineLevel="0" collapsed="false">
      <c r="A12" s="39" t="s">
        <v>56</v>
      </c>
      <c r="B12" s="39"/>
      <c r="C12" s="39"/>
      <c r="D12" s="39"/>
      <c r="E12" s="39"/>
      <c r="F12" s="39"/>
      <c r="G12" s="39"/>
      <c r="H12" s="39"/>
      <c r="I12" s="39"/>
      <c r="J12" s="39"/>
      <c r="K12" s="40" t="n">
        <v>26117498.0735956</v>
      </c>
      <c r="L12" s="41" t="n">
        <v>1623239.01785541</v>
      </c>
      <c r="M12" s="41" t="n">
        <v>3382592.71295422</v>
      </c>
      <c r="N12" s="41" t="n">
        <v>7224057.48139356</v>
      </c>
      <c r="O12" s="41" t="n">
        <v>4120577.68840616</v>
      </c>
      <c r="P12" s="41" t="n">
        <v>3928601.42310343</v>
      </c>
      <c r="Q12" s="41" t="n">
        <v>5568741.57778386</v>
      </c>
      <c r="R12" s="42" t="n">
        <v>255711.629098914</v>
      </c>
      <c r="S12" s="43" t="n">
        <v>13976.543</v>
      </c>
      <c r="T12" s="40" t="n">
        <v>3128737.91415924</v>
      </c>
      <c r="U12" s="41" t="n">
        <v>84234.7775000108</v>
      </c>
      <c r="V12" s="41" t="n">
        <v>229915.560298457</v>
      </c>
      <c r="W12" s="41" t="n">
        <v>960591.573809791</v>
      </c>
      <c r="X12" s="41" t="n">
        <v>574975.468753508</v>
      </c>
      <c r="Y12" s="42" t="n">
        <v>779366.756223466</v>
      </c>
      <c r="Z12" s="42" t="n">
        <v>499653.777574003</v>
      </c>
      <c r="AA12" s="44" t="s">
        <v>52</v>
      </c>
      <c r="AB12" s="45" t="s">
        <v>52</v>
      </c>
      <c r="AC12" s="46" t="s">
        <v>57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39" t="s">
        <v>56</v>
      </c>
      <c r="AN12" s="39"/>
      <c r="AO12" s="39"/>
      <c r="AP12" s="39"/>
      <c r="AQ12" s="39"/>
      <c r="AR12" s="39"/>
      <c r="AS12" s="39"/>
      <c r="AT12" s="39"/>
      <c r="AU12" s="39"/>
      <c r="AV12" s="39"/>
      <c r="AW12" s="40" t="n">
        <v>1747296.59319179</v>
      </c>
      <c r="AX12" s="41" t="n">
        <v>159533.526316733</v>
      </c>
      <c r="AY12" s="41" t="n">
        <v>285915.501890976</v>
      </c>
      <c r="AZ12" s="41" t="n">
        <v>599308.644664713</v>
      </c>
      <c r="BA12" s="41" t="n">
        <v>312513.142884437</v>
      </c>
      <c r="BB12" s="42" t="n">
        <v>217086.699074432</v>
      </c>
      <c r="BC12" s="42" t="n">
        <v>170800.070360504</v>
      </c>
      <c r="BD12" s="42" t="n">
        <v>2139.008</v>
      </c>
      <c r="BE12" s="45" t="s">
        <v>52</v>
      </c>
      <c r="BF12" s="40" t="n">
        <v>14517.9880215201</v>
      </c>
      <c r="BG12" s="41" t="n">
        <v>2710.43260364926</v>
      </c>
      <c r="BH12" s="41" t="n">
        <v>3109.13963780733</v>
      </c>
      <c r="BI12" s="41" t="n">
        <v>6044.0378501705</v>
      </c>
      <c r="BJ12" s="41" t="n">
        <v>1218.12425927486</v>
      </c>
      <c r="BK12" s="42" t="n">
        <v>907.188222174828</v>
      </c>
      <c r="BL12" s="42" t="n">
        <v>529.065448443361</v>
      </c>
      <c r="BM12" s="44" t="s">
        <v>52</v>
      </c>
      <c r="BN12" s="45" t="s">
        <v>52</v>
      </c>
      <c r="BO12" s="46" t="s">
        <v>57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39" t="s">
        <v>56</v>
      </c>
      <c r="BZ12" s="39"/>
      <c r="CA12" s="39"/>
      <c r="CB12" s="39"/>
      <c r="CC12" s="39"/>
      <c r="CD12" s="39"/>
      <c r="CE12" s="39"/>
      <c r="CF12" s="39"/>
      <c r="CG12" s="39"/>
      <c r="CH12" s="39"/>
      <c r="CI12" s="40" t="n">
        <v>108476.80698857</v>
      </c>
      <c r="CJ12" s="41" t="n">
        <v>33733.8370550073</v>
      </c>
      <c r="CK12" s="41" t="n">
        <v>19909.9826087753</v>
      </c>
      <c r="CL12" s="41" t="n">
        <v>21688.7754435919</v>
      </c>
      <c r="CM12" s="41" t="n">
        <v>10525.2310233414</v>
      </c>
      <c r="CN12" s="42" t="n">
        <v>8687.67041726289</v>
      </c>
      <c r="CO12" s="43" t="n">
        <v>13931.3104405916</v>
      </c>
      <c r="CP12" s="40" t="n">
        <v>1700200.70229732</v>
      </c>
      <c r="CQ12" s="41" t="n">
        <v>15442.7927033352</v>
      </c>
      <c r="CR12" s="41" t="n">
        <v>60226.3836785165</v>
      </c>
      <c r="CS12" s="41" t="n">
        <v>317073.136554133</v>
      </c>
      <c r="CT12" s="41" t="n">
        <v>223603.528047296</v>
      </c>
      <c r="CU12" s="42" t="n">
        <v>342031.314148003</v>
      </c>
      <c r="CV12" s="42" t="n">
        <v>662251.129581888</v>
      </c>
      <c r="CW12" s="42" t="n">
        <v>79572.4175841524</v>
      </c>
      <c r="CX12" s="45" t="s">
        <v>52</v>
      </c>
      <c r="CY12" s="46" t="s">
        <v>57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39" t="s">
        <v>56</v>
      </c>
      <c r="DJ12" s="39"/>
      <c r="DK12" s="39"/>
      <c r="DL12" s="39"/>
      <c r="DM12" s="39"/>
      <c r="DN12" s="39"/>
      <c r="DO12" s="39"/>
      <c r="DP12" s="39"/>
      <c r="DQ12" s="39"/>
      <c r="DR12" s="39"/>
      <c r="DS12" s="40" t="n">
        <v>8276275.82730914</v>
      </c>
      <c r="DT12" s="41" t="n">
        <v>328076.142190691</v>
      </c>
      <c r="DU12" s="41" t="n">
        <v>714127.893688892</v>
      </c>
      <c r="DV12" s="41" t="n">
        <v>1756255.42285041</v>
      </c>
      <c r="DW12" s="41" t="n">
        <v>963318.894397376</v>
      </c>
      <c r="DX12" s="42" t="n">
        <v>1220766.12336292</v>
      </c>
      <c r="DY12" s="43" t="n">
        <v>3293731.35081885</v>
      </c>
      <c r="DZ12" s="40" t="n">
        <v>1566859.45715713</v>
      </c>
      <c r="EA12" s="41" t="n">
        <v>161722.431563582</v>
      </c>
      <c r="EB12" s="41" t="n">
        <v>230316.997704905</v>
      </c>
      <c r="EC12" s="41" t="n">
        <v>538066.766395104</v>
      </c>
      <c r="ED12" s="41" t="n">
        <v>180995.564494178</v>
      </c>
      <c r="EE12" s="42" t="n">
        <v>127260.550028613</v>
      </c>
      <c r="EF12" s="42" t="n">
        <v>183121.703896474</v>
      </c>
      <c r="EG12" s="42" t="n">
        <v>145375.443074272</v>
      </c>
      <c r="EH12" s="45" t="s">
        <v>52</v>
      </c>
      <c r="EI12" s="46" t="s">
        <v>57</v>
      </c>
      <c r="EJ12" s="46"/>
      <c r="EK12" s="46"/>
      <c r="EL12" s="46"/>
      <c r="EM12" s="46"/>
      <c r="EN12" s="46"/>
      <c r="EO12" s="46"/>
      <c r="EP12" s="46"/>
      <c r="EQ12" s="46"/>
      <c r="ER12" s="46"/>
      <c r="ES12" s="39" t="s">
        <v>56</v>
      </c>
      <c r="ET12" s="39"/>
      <c r="EU12" s="39"/>
      <c r="EV12" s="39"/>
      <c r="EW12" s="39"/>
      <c r="EX12" s="39"/>
      <c r="EY12" s="39"/>
      <c r="EZ12" s="39"/>
      <c r="FA12" s="39"/>
      <c r="FB12" s="39"/>
      <c r="FC12" s="40" t="n">
        <v>2080587.58069303</v>
      </c>
      <c r="FD12" s="41" t="n">
        <v>60608.0309771191</v>
      </c>
      <c r="FE12" s="41" t="n">
        <v>137968.271482753</v>
      </c>
      <c r="FF12" s="41" t="n">
        <v>572666.519021353</v>
      </c>
      <c r="FG12" s="41" t="n">
        <v>472228.721699309</v>
      </c>
      <c r="FH12" s="42" t="n">
        <v>581341.99624228</v>
      </c>
      <c r="FI12" s="42" t="n">
        <v>255774.041270211</v>
      </c>
      <c r="FJ12" s="44" t="s">
        <v>52</v>
      </c>
      <c r="FK12" s="45" t="s">
        <v>52</v>
      </c>
      <c r="FL12" s="40" t="n">
        <v>4714043.56136726</v>
      </c>
      <c r="FM12" s="41" t="n">
        <v>304629.378520203</v>
      </c>
      <c r="FN12" s="41" t="n">
        <v>1058012.39809777</v>
      </c>
      <c r="FO12" s="41" t="n">
        <v>1630787.46629621</v>
      </c>
      <c r="FP12" s="41" t="n">
        <v>1014020.70577534</v>
      </c>
      <c r="FQ12" s="42" t="n">
        <v>416098.44037932</v>
      </c>
      <c r="FR12" s="42" t="n">
        <v>290495.172298413</v>
      </c>
      <c r="FS12" s="44" t="s">
        <v>52</v>
      </c>
      <c r="FT12" s="45" t="s">
        <v>52</v>
      </c>
      <c r="FU12" s="46" t="s">
        <v>57</v>
      </c>
      <c r="FV12" s="46"/>
      <c r="FW12" s="46"/>
      <c r="FX12" s="46"/>
      <c r="FY12" s="46"/>
      <c r="FZ12" s="46"/>
      <c r="GA12" s="46"/>
      <c r="GB12" s="46"/>
      <c r="GC12" s="46"/>
      <c r="GD12" s="46"/>
      <c r="GE12" s="39" t="s">
        <v>56</v>
      </c>
      <c r="GF12" s="39"/>
      <c r="GG12" s="39"/>
      <c r="GH12" s="39"/>
      <c r="GI12" s="39"/>
      <c r="GJ12" s="39"/>
      <c r="GK12" s="39"/>
      <c r="GL12" s="39"/>
      <c r="GM12" s="39"/>
      <c r="GN12" s="39"/>
      <c r="GO12" s="40" t="n">
        <v>1892044.39537921</v>
      </c>
      <c r="GP12" s="41" t="n">
        <v>441964.388774528</v>
      </c>
      <c r="GQ12" s="41" t="n">
        <v>524436.87577642</v>
      </c>
      <c r="GR12" s="41" t="n">
        <v>516305.569059029</v>
      </c>
      <c r="GS12" s="41" t="n">
        <v>162021.097563751</v>
      </c>
      <c r="GT12" s="42" t="n">
        <v>71259.7684931859</v>
      </c>
      <c r="GU12" s="42" t="n">
        <v>145922.356271803</v>
      </c>
      <c r="GV12" s="43" t="n">
        <v>30134.3394404903</v>
      </c>
      <c r="GW12" s="40" t="n">
        <v>888457.247031344</v>
      </c>
      <c r="GX12" s="41" t="n">
        <v>30583.2796505537</v>
      </c>
      <c r="GY12" s="41" t="n">
        <v>118653.708088947</v>
      </c>
      <c r="GZ12" s="41" t="n">
        <v>305269.569449057</v>
      </c>
      <c r="HA12" s="41" t="n">
        <v>205157.209508342</v>
      </c>
      <c r="HB12" s="42" t="n">
        <v>163794.916511769</v>
      </c>
      <c r="HC12" s="43" t="n">
        <v>64998.5638226749</v>
      </c>
      <c r="HD12" s="46" t="s">
        <v>57</v>
      </c>
      <c r="HE12" s="46"/>
      <c r="HF12" s="46"/>
      <c r="HG12" s="46"/>
      <c r="HH12" s="46"/>
      <c r="HI12" s="46"/>
      <c r="HJ12" s="46"/>
      <c r="HK12" s="46"/>
      <c r="HL12" s="46"/>
      <c r="HM12" s="46"/>
    </row>
    <row r="13" customFormat="false" ht="17.45" hidden="false" customHeight="true" outlineLevel="0" collapsed="false">
      <c r="A13" s="47" t="s">
        <v>58</v>
      </c>
      <c r="B13" s="47"/>
      <c r="C13" s="47"/>
      <c r="D13" s="47"/>
      <c r="E13" s="47"/>
      <c r="F13" s="47"/>
      <c r="G13" s="47"/>
      <c r="H13" s="47"/>
      <c r="I13" s="47"/>
      <c r="J13" s="47"/>
      <c r="K13" s="48" t="n">
        <v>12197148.5322891</v>
      </c>
      <c r="L13" s="49" t="n">
        <v>504026.018066533</v>
      </c>
      <c r="M13" s="49" t="n">
        <v>1221944.60195988</v>
      </c>
      <c r="N13" s="49" t="n">
        <v>2895951.13059366</v>
      </c>
      <c r="O13" s="49" t="n">
        <v>1835082.38470293</v>
      </c>
      <c r="P13" s="49" t="n">
        <v>1973714.89075026</v>
      </c>
      <c r="Q13" s="49" t="n">
        <v>3671492.84487543</v>
      </c>
      <c r="R13" s="50" t="n">
        <v>89689.6963404381</v>
      </c>
      <c r="S13" s="51" t="n">
        <v>5246.965</v>
      </c>
      <c r="T13" s="48" t="n">
        <v>1602604.62214139</v>
      </c>
      <c r="U13" s="49" t="n">
        <v>30948.6595350317</v>
      </c>
      <c r="V13" s="49" t="n">
        <v>73244.3061581448</v>
      </c>
      <c r="W13" s="49" t="n">
        <v>432771.629047591</v>
      </c>
      <c r="X13" s="49" t="n">
        <v>273927.562295364</v>
      </c>
      <c r="Y13" s="50" t="n">
        <v>429530.46023858</v>
      </c>
      <c r="Z13" s="50" t="n">
        <v>362182.004866679</v>
      </c>
      <c r="AA13" s="52" t="s">
        <v>52</v>
      </c>
      <c r="AB13" s="53" t="s">
        <v>52</v>
      </c>
      <c r="AC13" s="54" t="s">
        <v>59</v>
      </c>
      <c r="AD13" s="54"/>
      <c r="AE13" s="54"/>
      <c r="AF13" s="54"/>
      <c r="AG13" s="54"/>
      <c r="AH13" s="54"/>
      <c r="AI13" s="54"/>
      <c r="AJ13" s="54"/>
      <c r="AK13" s="54"/>
      <c r="AL13" s="54"/>
      <c r="AM13" s="47" t="s">
        <v>58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48" t="n">
        <v>621497.955906808</v>
      </c>
      <c r="AX13" s="49" t="n">
        <v>41854.3591995879</v>
      </c>
      <c r="AY13" s="49" t="n">
        <v>82224.7084907069</v>
      </c>
      <c r="AZ13" s="49" t="n">
        <v>185653.428739651</v>
      </c>
      <c r="BA13" s="49" t="n">
        <v>119364.754422331</v>
      </c>
      <c r="BB13" s="52" t="n">
        <v>106472.584575761</v>
      </c>
      <c r="BC13" s="52" t="n">
        <v>84633.5874787702</v>
      </c>
      <c r="BD13" s="52" t="n">
        <v>1294.533</v>
      </c>
      <c r="BE13" s="53" t="s">
        <v>52</v>
      </c>
      <c r="BF13" s="48" t="n">
        <v>2986.49277875119</v>
      </c>
      <c r="BG13" s="49" t="n">
        <v>301.572961296534</v>
      </c>
      <c r="BH13" s="49" t="n">
        <v>589.693604909352</v>
      </c>
      <c r="BI13" s="49" t="n">
        <v>1123.83247870486</v>
      </c>
      <c r="BJ13" s="49" t="n">
        <v>522.991302501518</v>
      </c>
      <c r="BK13" s="52" t="n">
        <v>206.036094775348</v>
      </c>
      <c r="BL13" s="52" t="n">
        <v>242.36633656358</v>
      </c>
      <c r="BM13" s="52" t="s">
        <v>52</v>
      </c>
      <c r="BN13" s="53" t="s">
        <v>52</v>
      </c>
      <c r="BO13" s="54" t="s">
        <v>59</v>
      </c>
      <c r="BP13" s="54"/>
      <c r="BQ13" s="54"/>
      <c r="BR13" s="54"/>
      <c r="BS13" s="54"/>
      <c r="BT13" s="54"/>
      <c r="BU13" s="54"/>
      <c r="BV13" s="54"/>
      <c r="BW13" s="54"/>
      <c r="BX13" s="54"/>
      <c r="BY13" s="47" t="s">
        <v>58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48" t="n">
        <v>11358.8540708153</v>
      </c>
      <c r="CJ13" s="49" t="n">
        <v>2046.38311017809</v>
      </c>
      <c r="CK13" s="49" t="n">
        <v>705.560702708467</v>
      </c>
      <c r="CL13" s="49" t="n">
        <v>1600.5839603457</v>
      </c>
      <c r="CM13" s="49" t="n">
        <v>1325.2591845754</v>
      </c>
      <c r="CN13" s="52" t="n">
        <v>1980.65876961379</v>
      </c>
      <c r="CO13" s="53" t="n">
        <v>3700.40834339385</v>
      </c>
      <c r="CP13" s="48" t="n">
        <v>1266762.11143127</v>
      </c>
      <c r="CQ13" s="49" t="n">
        <v>9700.31331061107</v>
      </c>
      <c r="CR13" s="49" t="n">
        <v>38284.9145440252</v>
      </c>
      <c r="CS13" s="49" t="n">
        <v>213080.332120763</v>
      </c>
      <c r="CT13" s="49" t="n">
        <v>164085.607286862</v>
      </c>
      <c r="CU13" s="52" t="n">
        <v>253118.137089505</v>
      </c>
      <c r="CV13" s="52" t="n">
        <v>522091.825552631</v>
      </c>
      <c r="CW13" s="52" t="n">
        <v>66400.9815268724</v>
      </c>
      <c r="CX13" s="53" t="s">
        <v>52</v>
      </c>
      <c r="CY13" s="54" t="s">
        <v>59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47" t="s">
        <v>58</v>
      </c>
      <c r="DJ13" s="47"/>
      <c r="DK13" s="47"/>
      <c r="DL13" s="47"/>
      <c r="DM13" s="47"/>
      <c r="DN13" s="47"/>
      <c r="DO13" s="47"/>
      <c r="DP13" s="47"/>
      <c r="DQ13" s="47"/>
      <c r="DR13" s="47"/>
      <c r="DS13" s="48" t="n">
        <v>5730005.28480179</v>
      </c>
      <c r="DT13" s="49" t="n">
        <v>209693.296183646</v>
      </c>
      <c r="DU13" s="49" t="n">
        <v>452630.884799829</v>
      </c>
      <c r="DV13" s="49" t="n">
        <v>1129627.92833993</v>
      </c>
      <c r="DW13" s="49" t="n">
        <v>657824.760731866</v>
      </c>
      <c r="DX13" s="52" t="n">
        <v>877088.339488311</v>
      </c>
      <c r="DY13" s="53" t="n">
        <v>2403140.07525821</v>
      </c>
      <c r="DZ13" s="48" t="n">
        <v>134949.400039136</v>
      </c>
      <c r="EA13" s="49" t="n">
        <v>9039.28314476249</v>
      </c>
      <c r="EB13" s="49" t="n">
        <v>10504.2050202917</v>
      </c>
      <c r="EC13" s="49" t="n">
        <v>29903.9858353049</v>
      </c>
      <c r="ED13" s="49" t="n">
        <v>18397.5468915664</v>
      </c>
      <c r="EE13" s="52" t="n">
        <v>17180.7625277604</v>
      </c>
      <c r="EF13" s="52" t="n">
        <v>49923.6166194501</v>
      </c>
      <c r="EG13" s="52" t="s">
        <v>52</v>
      </c>
      <c r="EH13" s="53" t="s">
        <v>52</v>
      </c>
      <c r="EI13" s="54" t="s">
        <v>59</v>
      </c>
      <c r="EJ13" s="54"/>
      <c r="EK13" s="54"/>
      <c r="EL13" s="54"/>
      <c r="EM13" s="54"/>
      <c r="EN13" s="54"/>
      <c r="EO13" s="54"/>
      <c r="EP13" s="54"/>
      <c r="EQ13" s="54"/>
      <c r="ER13" s="54"/>
      <c r="ES13" s="47" t="s">
        <v>58</v>
      </c>
      <c r="ET13" s="47"/>
      <c r="EU13" s="47"/>
      <c r="EV13" s="47"/>
      <c r="EW13" s="47"/>
      <c r="EX13" s="47"/>
      <c r="EY13" s="47"/>
      <c r="EZ13" s="47"/>
      <c r="FA13" s="47"/>
      <c r="FB13" s="47"/>
      <c r="FC13" s="48" t="n">
        <v>118946.271792671</v>
      </c>
      <c r="FD13" s="49" t="n">
        <v>5087.5262893578</v>
      </c>
      <c r="FE13" s="49" t="n">
        <v>9502.97501790376</v>
      </c>
      <c r="FF13" s="49" t="n">
        <v>33858.6684745523</v>
      </c>
      <c r="FG13" s="49" t="n">
        <v>15217.5476921841</v>
      </c>
      <c r="FH13" s="52" t="n">
        <v>33910.4374595403</v>
      </c>
      <c r="FI13" s="52" t="n">
        <v>21369.1168591328</v>
      </c>
      <c r="FJ13" s="52" t="s">
        <v>52</v>
      </c>
      <c r="FK13" s="53" t="s">
        <v>52</v>
      </c>
      <c r="FL13" s="48" t="n">
        <v>2000859.26052336</v>
      </c>
      <c r="FM13" s="49" t="n">
        <v>121475.668648875</v>
      </c>
      <c r="FN13" s="49" t="n">
        <v>452443.787203444</v>
      </c>
      <c r="FO13" s="49" t="n">
        <v>678309.930989396</v>
      </c>
      <c r="FP13" s="49" t="n">
        <v>469951.031548528</v>
      </c>
      <c r="FQ13" s="52" t="n">
        <v>139656.152533159</v>
      </c>
      <c r="FR13" s="52" t="n">
        <v>139022.689599955</v>
      </c>
      <c r="FS13" s="52" t="s">
        <v>52</v>
      </c>
      <c r="FT13" s="53" t="s">
        <v>52</v>
      </c>
      <c r="FU13" s="54" t="s">
        <v>59</v>
      </c>
      <c r="FV13" s="54"/>
      <c r="FW13" s="54"/>
      <c r="FX13" s="54"/>
      <c r="FY13" s="54"/>
      <c r="FZ13" s="54"/>
      <c r="GA13" s="54"/>
      <c r="GB13" s="54"/>
      <c r="GC13" s="54"/>
      <c r="GD13" s="54"/>
      <c r="GE13" s="47" t="s">
        <v>58</v>
      </c>
      <c r="GF13" s="47"/>
      <c r="GG13" s="47"/>
      <c r="GH13" s="47"/>
      <c r="GI13" s="47"/>
      <c r="GJ13" s="47"/>
      <c r="GK13" s="47"/>
      <c r="GL13" s="47"/>
      <c r="GM13" s="47"/>
      <c r="GN13" s="47"/>
      <c r="GO13" s="48" t="n">
        <v>350474.888838128</v>
      </c>
      <c r="GP13" s="49" t="n">
        <v>64671.9741630836</v>
      </c>
      <c r="GQ13" s="49" t="n">
        <v>63611.6929200516</v>
      </c>
      <c r="GR13" s="49" t="n">
        <v>82036.9193210037</v>
      </c>
      <c r="GS13" s="49" t="n">
        <v>31144.5739232218</v>
      </c>
      <c r="GT13" s="52" t="n">
        <v>22702.4699595927</v>
      </c>
      <c r="GU13" s="52" t="n">
        <v>63171.372737609</v>
      </c>
      <c r="GV13" s="53" t="n">
        <v>23135.8858135657</v>
      </c>
      <c r="GW13" s="48" t="n">
        <v>356703.389965015</v>
      </c>
      <c r="GX13" s="49" t="n">
        <v>9206.98152010223</v>
      </c>
      <c r="GY13" s="49" t="n">
        <v>38201.8734978632</v>
      </c>
      <c r="GZ13" s="49" t="n">
        <v>107983.89128642</v>
      </c>
      <c r="HA13" s="49" t="n">
        <v>83320.749423929</v>
      </c>
      <c r="HB13" s="52" t="n">
        <v>91868.8520136586</v>
      </c>
      <c r="HC13" s="53" t="n">
        <v>26121.0422230417</v>
      </c>
      <c r="HD13" s="54" t="s">
        <v>59</v>
      </c>
      <c r="HE13" s="54"/>
      <c r="HF13" s="54"/>
      <c r="HG13" s="54"/>
      <c r="HH13" s="54"/>
      <c r="HI13" s="54"/>
      <c r="HJ13" s="54"/>
      <c r="HK13" s="54"/>
      <c r="HL13" s="54"/>
      <c r="HM13" s="54"/>
    </row>
    <row r="14" customFormat="false" ht="17.45" hidden="false" customHeight="true" outlineLevel="0" collapsed="false">
      <c r="A14" s="55"/>
      <c r="B14" s="56" t="s">
        <v>60</v>
      </c>
      <c r="C14" s="56"/>
      <c r="D14" s="56"/>
      <c r="E14" s="56"/>
      <c r="F14" s="56"/>
      <c r="G14" s="56"/>
      <c r="H14" s="56"/>
      <c r="I14" s="56"/>
      <c r="J14" s="56"/>
      <c r="K14" s="57" t="s">
        <v>61</v>
      </c>
      <c r="L14" s="58" t="s">
        <v>61</v>
      </c>
      <c r="M14" s="58" t="s">
        <v>61</v>
      </c>
      <c r="N14" s="58" t="s">
        <v>61</v>
      </c>
      <c r="O14" s="58" t="s">
        <v>61</v>
      </c>
      <c r="P14" s="58" t="s">
        <v>61</v>
      </c>
      <c r="Q14" s="58" t="s">
        <v>61</v>
      </c>
      <c r="R14" s="59" t="s">
        <v>61</v>
      </c>
      <c r="S14" s="60" t="s">
        <v>61</v>
      </c>
      <c r="T14" s="57" t="s">
        <v>61</v>
      </c>
      <c r="U14" s="58" t="s">
        <v>61</v>
      </c>
      <c r="V14" s="58" t="s">
        <v>61</v>
      </c>
      <c r="W14" s="58" t="s">
        <v>61</v>
      </c>
      <c r="X14" s="58" t="s">
        <v>61</v>
      </c>
      <c r="Y14" s="59" t="s">
        <v>61</v>
      </c>
      <c r="Z14" s="59" t="s">
        <v>61</v>
      </c>
      <c r="AA14" s="59" t="s">
        <v>61</v>
      </c>
      <c r="AB14" s="60" t="s">
        <v>61</v>
      </c>
      <c r="AC14" s="61" t="s">
        <v>62</v>
      </c>
      <c r="AD14" s="61"/>
      <c r="AE14" s="61"/>
      <c r="AF14" s="61"/>
      <c r="AG14" s="61"/>
      <c r="AH14" s="61"/>
      <c r="AI14" s="61"/>
      <c r="AJ14" s="61"/>
      <c r="AK14" s="61"/>
      <c r="AL14" s="62"/>
      <c r="AM14" s="55"/>
      <c r="AN14" s="56" t="s">
        <v>60</v>
      </c>
      <c r="AO14" s="56"/>
      <c r="AP14" s="56"/>
      <c r="AQ14" s="56"/>
      <c r="AR14" s="56"/>
      <c r="AS14" s="56"/>
      <c r="AT14" s="56"/>
      <c r="AU14" s="56"/>
      <c r="AV14" s="56"/>
      <c r="AW14" s="57" t="s">
        <v>61</v>
      </c>
      <c r="AX14" s="58" t="s">
        <v>61</v>
      </c>
      <c r="AY14" s="58" t="s">
        <v>61</v>
      </c>
      <c r="AZ14" s="58" t="s">
        <v>61</v>
      </c>
      <c r="BA14" s="58" t="s">
        <v>61</v>
      </c>
      <c r="BB14" s="59" t="s">
        <v>61</v>
      </c>
      <c r="BC14" s="59" t="s">
        <v>61</v>
      </c>
      <c r="BD14" s="59" t="s">
        <v>61</v>
      </c>
      <c r="BE14" s="60" t="s">
        <v>61</v>
      </c>
      <c r="BF14" s="57" t="s">
        <v>61</v>
      </c>
      <c r="BG14" s="58" t="s">
        <v>61</v>
      </c>
      <c r="BH14" s="58" t="s">
        <v>61</v>
      </c>
      <c r="BI14" s="58" t="s">
        <v>61</v>
      </c>
      <c r="BJ14" s="58" t="s">
        <v>61</v>
      </c>
      <c r="BK14" s="59" t="s">
        <v>61</v>
      </c>
      <c r="BL14" s="59" t="s">
        <v>61</v>
      </c>
      <c r="BM14" s="59" t="s">
        <v>61</v>
      </c>
      <c r="BN14" s="60" t="s">
        <v>61</v>
      </c>
      <c r="BO14" s="61" t="s">
        <v>62</v>
      </c>
      <c r="BP14" s="61"/>
      <c r="BQ14" s="61"/>
      <c r="BR14" s="61"/>
      <c r="BS14" s="61"/>
      <c r="BT14" s="61"/>
      <c r="BU14" s="61"/>
      <c r="BV14" s="61"/>
      <c r="BW14" s="61"/>
      <c r="BX14" s="62"/>
      <c r="BY14" s="55"/>
      <c r="BZ14" s="56" t="s">
        <v>60</v>
      </c>
      <c r="CA14" s="56"/>
      <c r="CB14" s="56"/>
      <c r="CC14" s="56"/>
      <c r="CD14" s="56"/>
      <c r="CE14" s="56"/>
      <c r="CF14" s="56"/>
      <c r="CG14" s="56"/>
      <c r="CH14" s="56"/>
      <c r="CI14" s="57" t="s">
        <v>61</v>
      </c>
      <c r="CJ14" s="58" t="s">
        <v>61</v>
      </c>
      <c r="CK14" s="58" t="s">
        <v>61</v>
      </c>
      <c r="CL14" s="58" t="s">
        <v>61</v>
      </c>
      <c r="CM14" s="58" t="s">
        <v>61</v>
      </c>
      <c r="CN14" s="59" t="s">
        <v>61</v>
      </c>
      <c r="CO14" s="60" t="s">
        <v>61</v>
      </c>
      <c r="CP14" s="57" t="s">
        <v>61</v>
      </c>
      <c r="CQ14" s="58" t="s">
        <v>61</v>
      </c>
      <c r="CR14" s="58" t="s">
        <v>61</v>
      </c>
      <c r="CS14" s="58" t="s">
        <v>61</v>
      </c>
      <c r="CT14" s="58" t="s">
        <v>61</v>
      </c>
      <c r="CU14" s="59" t="s">
        <v>61</v>
      </c>
      <c r="CV14" s="59" t="s">
        <v>61</v>
      </c>
      <c r="CW14" s="59" t="s">
        <v>61</v>
      </c>
      <c r="CX14" s="60" t="s">
        <v>61</v>
      </c>
      <c r="CY14" s="61" t="s">
        <v>62</v>
      </c>
      <c r="CZ14" s="61"/>
      <c r="DA14" s="61"/>
      <c r="DB14" s="61"/>
      <c r="DC14" s="61"/>
      <c r="DD14" s="61"/>
      <c r="DE14" s="61"/>
      <c r="DF14" s="61"/>
      <c r="DG14" s="61"/>
      <c r="DH14" s="62"/>
      <c r="DI14" s="55"/>
      <c r="DJ14" s="56" t="s">
        <v>60</v>
      </c>
      <c r="DK14" s="56"/>
      <c r="DL14" s="56"/>
      <c r="DM14" s="56"/>
      <c r="DN14" s="56"/>
      <c r="DO14" s="56"/>
      <c r="DP14" s="56"/>
      <c r="DQ14" s="56"/>
      <c r="DR14" s="56"/>
      <c r="DS14" s="57" t="s">
        <v>61</v>
      </c>
      <c r="DT14" s="58" t="s">
        <v>61</v>
      </c>
      <c r="DU14" s="58" t="s">
        <v>61</v>
      </c>
      <c r="DV14" s="58" t="s">
        <v>61</v>
      </c>
      <c r="DW14" s="58" t="s">
        <v>61</v>
      </c>
      <c r="DX14" s="59" t="s">
        <v>61</v>
      </c>
      <c r="DY14" s="60" t="s">
        <v>61</v>
      </c>
      <c r="DZ14" s="57" t="s">
        <v>61</v>
      </c>
      <c r="EA14" s="58" t="s">
        <v>61</v>
      </c>
      <c r="EB14" s="58" t="s">
        <v>61</v>
      </c>
      <c r="EC14" s="58" t="s">
        <v>61</v>
      </c>
      <c r="ED14" s="58" t="s">
        <v>61</v>
      </c>
      <c r="EE14" s="59" t="s">
        <v>61</v>
      </c>
      <c r="EF14" s="59" t="s">
        <v>61</v>
      </c>
      <c r="EG14" s="59" t="s">
        <v>61</v>
      </c>
      <c r="EH14" s="60" t="s">
        <v>61</v>
      </c>
      <c r="EI14" s="61" t="s">
        <v>62</v>
      </c>
      <c r="EJ14" s="61"/>
      <c r="EK14" s="61"/>
      <c r="EL14" s="61"/>
      <c r="EM14" s="61"/>
      <c r="EN14" s="61"/>
      <c r="EO14" s="61"/>
      <c r="EP14" s="61"/>
      <c r="EQ14" s="61"/>
      <c r="ER14" s="62"/>
      <c r="ES14" s="55"/>
      <c r="ET14" s="56" t="s">
        <v>60</v>
      </c>
      <c r="EU14" s="56"/>
      <c r="EV14" s="56"/>
      <c r="EW14" s="56"/>
      <c r="EX14" s="56"/>
      <c r="EY14" s="56"/>
      <c r="EZ14" s="56"/>
      <c r="FA14" s="56"/>
      <c r="FB14" s="56"/>
      <c r="FC14" s="57" t="s">
        <v>61</v>
      </c>
      <c r="FD14" s="58" t="s">
        <v>61</v>
      </c>
      <c r="FE14" s="58" t="s">
        <v>61</v>
      </c>
      <c r="FF14" s="58" t="s">
        <v>61</v>
      </c>
      <c r="FG14" s="58" t="s">
        <v>61</v>
      </c>
      <c r="FH14" s="59" t="s">
        <v>61</v>
      </c>
      <c r="FI14" s="59" t="s">
        <v>61</v>
      </c>
      <c r="FJ14" s="59" t="s">
        <v>61</v>
      </c>
      <c r="FK14" s="60" t="s">
        <v>61</v>
      </c>
      <c r="FL14" s="57" t="s">
        <v>61</v>
      </c>
      <c r="FM14" s="58" t="s">
        <v>61</v>
      </c>
      <c r="FN14" s="58" t="s">
        <v>61</v>
      </c>
      <c r="FO14" s="58" t="s">
        <v>61</v>
      </c>
      <c r="FP14" s="58" t="s">
        <v>61</v>
      </c>
      <c r="FQ14" s="59" t="s">
        <v>61</v>
      </c>
      <c r="FR14" s="59" t="s">
        <v>61</v>
      </c>
      <c r="FS14" s="59" t="s">
        <v>61</v>
      </c>
      <c r="FT14" s="60" t="s">
        <v>61</v>
      </c>
      <c r="FU14" s="61" t="s">
        <v>62</v>
      </c>
      <c r="FV14" s="61"/>
      <c r="FW14" s="61"/>
      <c r="FX14" s="61"/>
      <c r="FY14" s="61"/>
      <c r="FZ14" s="61"/>
      <c r="GA14" s="61"/>
      <c r="GB14" s="61"/>
      <c r="GC14" s="61"/>
      <c r="GD14" s="62"/>
      <c r="GE14" s="55"/>
      <c r="GF14" s="56" t="s">
        <v>60</v>
      </c>
      <c r="GG14" s="56"/>
      <c r="GH14" s="56"/>
      <c r="GI14" s="56"/>
      <c r="GJ14" s="56"/>
      <c r="GK14" s="56"/>
      <c r="GL14" s="56"/>
      <c r="GM14" s="56"/>
      <c r="GN14" s="56"/>
      <c r="GO14" s="57" t="s">
        <v>61</v>
      </c>
      <c r="GP14" s="58" t="s">
        <v>61</v>
      </c>
      <c r="GQ14" s="58" t="s">
        <v>61</v>
      </c>
      <c r="GR14" s="58" t="s">
        <v>61</v>
      </c>
      <c r="GS14" s="58" t="s">
        <v>61</v>
      </c>
      <c r="GT14" s="59" t="s">
        <v>61</v>
      </c>
      <c r="GU14" s="59" t="s">
        <v>61</v>
      </c>
      <c r="GV14" s="60" t="s">
        <v>61</v>
      </c>
      <c r="GW14" s="57" t="s">
        <v>61</v>
      </c>
      <c r="GX14" s="58" t="s">
        <v>61</v>
      </c>
      <c r="GY14" s="58" t="s">
        <v>61</v>
      </c>
      <c r="GZ14" s="58" t="s">
        <v>61</v>
      </c>
      <c r="HA14" s="58" t="s">
        <v>61</v>
      </c>
      <c r="HB14" s="59" t="s">
        <v>61</v>
      </c>
      <c r="HC14" s="60" t="s">
        <v>61</v>
      </c>
      <c r="HD14" s="61" t="s">
        <v>62</v>
      </c>
      <c r="HE14" s="61"/>
      <c r="HF14" s="61"/>
      <c r="HG14" s="61"/>
      <c r="HH14" s="61"/>
      <c r="HI14" s="61"/>
      <c r="HJ14" s="61"/>
      <c r="HK14" s="61"/>
      <c r="HL14" s="61"/>
      <c r="HM14" s="62"/>
    </row>
    <row r="15" customFormat="false" ht="17.45" hidden="false" customHeight="true" outlineLevel="0" collapsed="false">
      <c r="A15" s="55"/>
      <c r="B15" s="56" t="s">
        <v>63</v>
      </c>
      <c r="C15" s="56"/>
      <c r="D15" s="56"/>
      <c r="E15" s="56"/>
      <c r="F15" s="56"/>
      <c r="G15" s="56"/>
      <c r="H15" s="56"/>
      <c r="I15" s="56"/>
      <c r="J15" s="56"/>
      <c r="K15" s="57" t="s">
        <v>61</v>
      </c>
      <c r="L15" s="58" t="s">
        <v>61</v>
      </c>
      <c r="M15" s="58" t="s">
        <v>61</v>
      </c>
      <c r="N15" s="58" t="s">
        <v>61</v>
      </c>
      <c r="O15" s="58" t="s">
        <v>61</v>
      </c>
      <c r="P15" s="58" t="s">
        <v>61</v>
      </c>
      <c r="Q15" s="58" t="s">
        <v>61</v>
      </c>
      <c r="R15" s="59" t="s">
        <v>61</v>
      </c>
      <c r="S15" s="60" t="s">
        <v>61</v>
      </c>
      <c r="T15" s="57" t="s">
        <v>61</v>
      </c>
      <c r="U15" s="58" t="s">
        <v>61</v>
      </c>
      <c r="V15" s="58" t="s">
        <v>61</v>
      </c>
      <c r="W15" s="58" t="s">
        <v>61</v>
      </c>
      <c r="X15" s="58" t="s">
        <v>61</v>
      </c>
      <c r="Y15" s="59" t="s">
        <v>61</v>
      </c>
      <c r="Z15" s="59" t="s">
        <v>61</v>
      </c>
      <c r="AA15" s="59" t="s">
        <v>61</v>
      </c>
      <c r="AB15" s="60" t="s">
        <v>61</v>
      </c>
      <c r="AC15" s="61" t="s">
        <v>64</v>
      </c>
      <c r="AD15" s="61"/>
      <c r="AE15" s="61"/>
      <c r="AF15" s="61"/>
      <c r="AG15" s="61"/>
      <c r="AH15" s="61"/>
      <c r="AI15" s="61"/>
      <c r="AJ15" s="61"/>
      <c r="AK15" s="61"/>
      <c r="AL15" s="62"/>
      <c r="AM15" s="55"/>
      <c r="AN15" s="56" t="s">
        <v>63</v>
      </c>
      <c r="AO15" s="56"/>
      <c r="AP15" s="56"/>
      <c r="AQ15" s="56"/>
      <c r="AR15" s="56"/>
      <c r="AS15" s="56"/>
      <c r="AT15" s="56"/>
      <c r="AU15" s="56"/>
      <c r="AV15" s="56"/>
      <c r="AW15" s="57" t="s">
        <v>61</v>
      </c>
      <c r="AX15" s="58" t="s">
        <v>61</v>
      </c>
      <c r="AY15" s="58" t="s">
        <v>61</v>
      </c>
      <c r="AZ15" s="58" t="s">
        <v>61</v>
      </c>
      <c r="BA15" s="58" t="s">
        <v>61</v>
      </c>
      <c r="BB15" s="59" t="s">
        <v>61</v>
      </c>
      <c r="BC15" s="59" t="s">
        <v>61</v>
      </c>
      <c r="BD15" s="59" t="s">
        <v>61</v>
      </c>
      <c r="BE15" s="60" t="s">
        <v>61</v>
      </c>
      <c r="BF15" s="57" t="s">
        <v>61</v>
      </c>
      <c r="BG15" s="58" t="s">
        <v>61</v>
      </c>
      <c r="BH15" s="58" t="s">
        <v>61</v>
      </c>
      <c r="BI15" s="58" t="s">
        <v>61</v>
      </c>
      <c r="BJ15" s="58" t="s">
        <v>61</v>
      </c>
      <c r="BK15" s="59" t="s">
        <v>61</v>
      </c>
      <c r="BL15" s="59" t="s">
        <v>61</v>
      </c>
      <c r="BM15" s="59" t="s">
        <v>61</v>
      </c>
      <c r="BN15" s="60" t="s">
        <v>61</v>
      </c>
      <c r="BO15" s="61" t="s">
        <v>64</v>
      </c>
      <c r="BP15" s="61"/>
      <c r="BQ15" s="61"/>
      <c r="BR15" s="61"/>
      <c r="BS15" s="61"/>
      <c r="BT15" s="61"/>
      <c r="BU15" s="61"/>
      <c r="BV15" s="61"/>
      <c r="BW15" s="61"/>
      <c r="BX15" s="62"/>
      <c r="BY15" s="55"/>
      <c r="BZ15" s="56" t="s">
        <v>63</v>
      </c>
      <c r="CA15" s="56"/>
      <c r="CB15" s="56"/>
      <c r="CC15" s="56"/>
      <c r="CD15" s="56"/>
      <c r="CE15" s="56"/>
      <c r="CF15" s="56"/>
      <c r="CG15" s="56"/>
      <c r="CH15" s="56"/>
      <c r="CI15" s="57" t="s">
        <v>61</v>
      </c>
      <c r="CJ15" s="58" t="s">
        <v>61</v>
      </c>
      <c r="CK15" s="58" t="s">
        <v>61</v>
      </c>
      <c r="CL15" s="58" t="s">
        <v>61</v>
      </c>
      <c r="CM15" s="58" t="s">
        <v>61</v>
      </c>
      <c r="CN15" s="59" t="s">
        <v>61</v>
      </c>
      <c r="CO15" s="60" t="s">
        <v>61</v>
      </c>
      <c r="CP15" s="57" t="s">
        <v>61</v>
      </c>
      <c r="CQ15" s="58" t="s">
        <v>61</v>
      </c>
      <c r="CR15" s="58" t="s">
        <v>61</v>
      </c>
      <c r="CS15" s="58" t="s">
        <v>61</v>
      </c>
      <c r="CT15" s="58" t="s">
        <v>61</v>
      </c>
      <c r="CU15" s="59" t="s">
        <v>61</v>
      </c>
      <c r="CV15" s="59" t="s">
        <v>61</v>
      </c>
      <c r="CW15" s="59" t="s">
        <v>61</v>
      </c>
      <c r="CX15" s="60" t="s">
        <v>61</v>
      </c>
      <c r="CY15" s="61" t="s">
        <v>64</v>
      </c>
      <c r="CZ15" s="61"/>
      <c r="DA15" s="61"/>
      <c r="DB15" s="61"/>
      <c r="DC15" s="61"/>
      <c r="DD15" s="61"/>
      <c r="DE15" s="61"/>
      <c r="DF15" s="61"/>
      <c r="DG15" s="61"/>
      <c r="DH15" s="62"/>
      <c r="DI15" s="55"/>
      <c r="DJ15" s="56" t="s">
        <v>63</v>
      </c>
      <c r="DK15" s="56"/>
      <c r="DL15" s="56"/>
      <c r="DM15" s="56"/>
      <c r="DN15" s="56"/>
      <c r="DO15" s="56"/>
      <c r="DP15" s="56"/>
      <c r="DQ15" s="56"/>
      <c r="DR15" s="56"/>
      <c r="DS15" s="57" t="s">
        <v>61</v>
      </c>
      <c r="DT15" s="58" t="s">
        <v>61</v>
      </c>
      <c r="DU15" s="58" t="s">
        <v>61</v>
      </c>
      <c r="DV15" s="58" t="s">
        <v>61</v>
      </c>
      <c r="DW15" s="58" t="s">
        <v>61</v>
      </c>
      <c r="DX15" s="59" t="s">
        <v>61</v>
      </c>
      <c r="DY15" s="60" t="s">
        <v>61</v>
      </c>
      <c r="DZ15" s="57" t="s">
        <v>61</v>
      </c>
      <c r="EA15" s="58" t="s">
        <v>61</v>
      </c>
      <c r="EB15" s="58" t="s">
        <v>61</v>
      </c>
      <c r="EC15" s="58" t="s">
        <v>61</v>
      </c>
      <c r="ED15" s="58" t="s">
        <v>61</v>
      </c>
      <c r="EE15" s="59" t="s">
        <v>61</v>
      </c>
      <c r="EF15" s="59" t="s">
        <v>61</v>
      </c>
      <c r="EG15" s="59" t="s">
        <v>61</v>
      </c>
      <c r="EH15" s="60" t="s">
        <v>61</v>
      </c>
      <c r="EI15" s="61" t="s">
        <v>64</v>
      </c>
      <c r="EJ15" s="61"/>
      <c r="EK15" s="61"/>
      <c r="EL15" s="61"/>
      <c r="EM15" s="61"/>
      <c r="EN15" s="61"/>
      <c r="EO15" s="61"/>
      <c r="EP15" s="61"/>
      <c r="EQ15" s="61"/>
      <c r="ER15" s="62"/>
      <c r="ES15" s="55"/>
      <c r="ET15" s="56" t="s">
        <v>63</v>
      </c>
      <c r="EU15" s="56"/>
      <c r="EV15" s="56"/>
      <c r="EW15" s="56"/>
      <c r="EX15" s="56"/>
      <c r="EY15" s="56"/>
      <c r="EZ15" s="56"/>
      <c r="FA15" s="56"/>
      <c r="FB15" s="56"/>
      <c r="FC15" s="57" t="s">
        <v>61</v>
      </c>
      <c r="FD15" s="58" t="s">
        <v>61</v>
      </c>
      <c r="FE15" s="58" t="s">
        <v>61</v>
      </c>
      <c r="FF15" s="58" t="s">
        <v>61</v>
      </c>
      <c r="FG15" s="58" t="s">
        <v>61</v>
      </c>
      <c r="FH15" s="59" t="s">
        <v>61</v>
      </c>
      <c r="FI15" s="59" t="s">
        <v>61</v>
      </c>
      <c r="FJ15" s="59" t="s">
        <v>61</v>
      </c>
      <c r="FK15" s="60" t="s">
        <v>61</v>
      </c>
      <c r="FL15" s="57" t="s">
        <v>61</v>
      </c>
      <c r="FM15" s="58" t="s">
        <v>61</v>
      </c>
      <c r="FN15" s="58" t="s">
        <v>61</v>
      </c>
      <c r="FO15" s="58" t="s">
        <v>61</v>
      </c>
      <c r="FP15" s="58" t="s">
        <v>61</v>
      </c>
      <c r="FQ15" s="59" t="s">
        <v>61</v>
      </c>
      <c r="FR15" s="59" t="s">
        <v>61</v>
      </c>
      <c r="FS15" s="59" t="s">
        <v>61</v>
      </c>
      <c r="FT15" s="60" t="s">
        <v>61</v>
      </c>
      <c r="FU15" s="61" t="s">
        <v>64</v>
      </c>
      <c r="FV15" s="61"/>
      <c r="FW15" s="61"/>
      <c r="FX15" s="61"/>
      <c r="FY15" s="61"/>
      <c r="FZ15" s="61"/>
      <c r="GA15" s="61"/>
      <c r="GB15" s="61"/>
      <c r="GC15" s="61"/>
      <c r="GD15" s="62"/>
      <c r="GE15" s="55"/>
      <c r="GF15" s="56" t="s">
        <v>63</v>
      </c>
      <c r="GG15" s="56"/>
      <c r="GH15" s="56"/>
      <c r="GI15" s="56"/>
      <c r="GJ15" s="56"/>
      <c r="GK15" s="56"/>
      <c r="GL15" s="56"/>
      <c r="GM15" s="56"/>
      <c r="GN15" s="56"/>
      <c r="GO15" s="57" t="s">
        <v>61</v>
      </c>
      <c r="GP15" s="58" t="s">
        <v>61</v>
      </c>
      <c r="GQ15" s="58" t="s">
        <v>61</v>
      </c>
      <c r="GR15" s="58" t="s">
        <v>61</v>
      </c>
      <c r="GS15" s="58" t="s">
        <v>61</v>
      </c>
      <c r="GT15" s="59" t="s">
        <v>61</v>
      </c>
      <c r="GU15" s="59" t="s">
        <v>61</v>
      </c>
      <c r="GV15" s="60" t="s">
        <v>61</v>
      </c>
      <c r="GW15" s="57" t="s">
        <v>61</v>
      </c>
      <c r="GX15" s="58" t="s">
        <v>61</v>
      </c>
      <c r="GY15" s="58" t="s">
        <v>61</v>
      </c>
      <c r="GZ15" s="58" t="s">
        <v>61</v>
      </c>
      <c r="HA15" s="58" t="s">
        <v>61</v>
      </c>
      <c r="HB15" s="59" t="s">
        <v>61</v>
      </c>
      <c r="HC15" s="60" t="s">
        <v>61</v>
      </c>
      <c r="HD15" s="61" t="s">
        <v>64</v>
      </c>
      <c r="HE15" s="61"/>
      <c r="HF15" s="61"/>
      <c r="HG15" s="61"/>
      <c r="HH15" s="61"/>
      <c r="HI15" s="61"/>
      <c r="HJ15" s="61"/>
      <c r="HK15" s="61"/>
      <c r="HL15" s="61"/>
      <c r="HM15" s="62"/>
    </row>
    <row r="16" customFormat="false" ht="17.45" hidden="false" customHeight="true" outlineLevel="0" collapsed="false">
      <c r="A16" s="55"/>
      <c r="B16" s="56" t="s">
        <v>65</v>
      </c>
      <c r="C16" s="56"/>
      <c r="D16" s="56"/>
      <c r="E16" s="56"/>
      <c r="F16" s="56"/>
      <c r="G16" s="56"/>
      <c r="H16" s="56"/>
      <c r="I16" s="56"/>
      <c r="J16" s="56"/>
      <c r="K16" s="57" t="s">
        <v>61</v>
      </c>
      <c r="L16" s="58" t="s">
        <v>61</v>
      </c>
      <c r="M16" s="58" t="s">
        <v>61</v>
      </c>
      <c r="N16" s="58" t="s">
        <v>61</v>
      </c>
      <c r="O16" s="58" t="s">
        <v>61</v>
      </c>
      <c r="P16" s="58" t="s">
        <v>61</v>
      </c>
      <c r="Q16" s="58" t="s">
        <v>61</v>
      </c>
      <c r="R16" s="59" t="s">
        <v>61</v>
      </c>
      <c r="S16" s="60" t="s">
        <v>61</v>
      </c>
      <c r="T16" s="57" t="s">
        <v>61</v>
      </c>
      <c r="U16" s="58" t="s">
        <v>61</v>
      </c>
      <c r="V16" s="58" t="s">
        <v>61</v>
      </c>
      <c r="W16" s="58" t="s">
        <v>61</v>
      </c>
      <c r="X16" s="58" t="s">
        <v>61</v>
      </c>
      <c r="Y16" s="59" t="s">
        <v>61</v>
      </c>
      <c r="Z16" s="59" t="s">
        <v>61</v>
      </c>
      <c r="AA16" s="59" t="s">
        <v>61</v>
      </c>
      <c r="AB16" s="60" t="s">
        <v>61</v>
      </c>
      <c r="AC16" s="61" t="s">
        <v>66</v>
      </c>
      <c r="AD16" s="61"/>
      <c r="AE16" s="61"/>
      <c r="AF16" s="61"/>
      <c r="AG16" s="61"/>
      <c r="AH16" s="61"/>
      <c r="AI16" s="61"/>
      <c r="AJ16" s="61"/>
      <c r="AK16" s="61"/>
      <c r="AL16" s="62"/>
      <c r="AM16" s="55"/>
      <c r="AN16" s="56" t="s">
        <v>65</v>
      </c>
      <c r="AO16" s="56"/>
      <c r="AP16" s="56"/>
      <c r="AQ16" s="56"/>
      <c r="AR16" s="56"/>
      <c r="AS16" s="56"/>
      <c r="AT16" s="56"/>
      <c r="AU16" s="56"/>
      <c r="AV16" s="56"/>
      <c r="AW16" s="57" t="s">
        <v>61</v>
      </c>
      <c r="AX16" s="58" t="s">
        <v>61</v>
      </c>
      <c r="AY16" s="58" t="s">
        <v>61</v>
      </c>
      <c r="AZ16" s="58" t="s">
        <v>61</v>
      </c>
      <c r="BA16" s="58" t="s">
        <v>61</v>
      </c>
      <c r="BB16" s="59" t="s">
        <v>61</v>
      </c>
      <c r="BC16" s="59" t="s">
        <v>61</v>
      </c>
      <c r="BD16" s="59" t="s">
        <v>61</v>
      </c>
      <c r="BE16" s="60" t="s">
        <v>61</v>
      </c>
      <c r="BF16" s="57" t="s">
        <v>61</v>
      </c>
      <c r="BG16" s="58" t="s">
        <v>61</v>
      </c>
      <c r="BH16" s="58" t="s">
        <v>61</v>
      </c>
      <c r="BI16" s="58" t="s">
        <v>61</v>
      </c>
      <c r="BJ16" s="58" t="s">
        <v>61</v>
      </c>
      <c r="BK16" s="59" t="s">
        <v>61</v>
      </c>
      <c r="BL16" s="59" t="s">
        <v>61</v>
      </c>
      <c r="BM16" s="59" t="s">
        <v>61</v>
      </c>
      <c r="BN16" s="60" t="s">
        <v>61</v>
      </c>
      <c r="BO16" s="61" t="s">
        <v>66</v>
      </c>
      <c r="BP16" s="61"/>
      <c r="BQ16" s="61"/>
      <c r="BR16" s="61"/>
      <c r="BS16" s="61"/>
      <c r="BT16" s="61"/>
      <c r="BU16" s="61"/>
      <c r="BV16" s="61"/>
      <c r="BW16" s="61"/>
      <c r="BX16" s="62"/>
      <c r="BY16" s="55"/>
      <c r="BZ16" s="56" t="s">
        <v>65</v>
      </c>
      <c r="CA16" s="56"/>
      <c r="CB16" s="56"/>
      <c r="CC16" s="56"/>
      <c r="CD16" s="56"/>
      <c r="CE16" s="56"/>
      <c r="CF16" s="56"/>
      <c r="CG16" s="56"/>
      <c r="CH16" s="56"/>
      <c r="CI16" s="57" t="s">
        <v>61</v>
      </c>
      <c r="CJ16" s="58" t="s">
        <v>61</v>
      </c>
      <c r="CK16" s="58" t="s">
        <v>61</v>
      </c>
      <c r="CL16" s="58" t="s">
        <v>61</v>
      </c>
      <c r="CM16" s="58" t="s">
        <v>61</v>
      </c>
      <c r="CN16" s="59" t="s">
        <v>61</v>
      </c>
      <c r="CO16" s="60" t="s">
        <v>61</v>
      </c>
      <c r="CP16" s="57" t="s">
        <v>61</v>
      </c>
      <c r="CQ16" s="58" t="s">
        <v>61</v>
      </c>
      <c r="CR16" s="58" t="s">
        <v>61</v>
      </c>
      <c r="CS16" s="58" t="s">
        <v>61</v>
      </c>
      <c r="CT16" s="58" t="s">
        <v>61</v>
      </c>
      <c r="CU16" s="59" t="s">
        <v>61</v>
      </c>
      <c r="CV16" s="59" t="s">
        <v>61</v>
      </c>
      <c r="CW16" s="59" t="s">
        <v>61</v>
      </c>
      <c r="CX16" s="60" t="s">
        <v>61</v>
      </c>
      <c r="CY16" s="61" t="s">
        <v>66</v>
      </c>
      <c r="CZ16" s="61"/>
      <c r="DA16" s="61"/>
      <c r="DB16" s="61"/>
      <c r="DC16" s="61"/>
      <c r="DD16" s="61"/>
      <c r="DE16" s="61"/>
      <c r="DF16" s="61"/>
      <c r="DG16" s="61"/>
      <c r="DH16" s="62"/>
      <c r="DI16" s="55"/>
      <c r="DJ16" s="56" t="s">
        <v>65</v>
      </c>
      <c r="DK16" s="56"/>
      <c r="DL16" s="56"/>
      <c r="DM16" s="56"/>
      <c r="DN16" s="56"/>
      <c r="DO16" s="56"/>
      <c r="DP16" s="56"/>
      <c r="DQ16" s="56"/>
      <c r="DR16" s="56"/>
      <c r="DS16" s="57" t="s">
        <v>61</v>
      </c>
      <c r="DT16" s="58" t="s">
        <v>61</v>
      </c>
      <c r="DU16" s="58" t="s">
        <v>61</v>
      </c>
      <c r="DV16" s="58" t="s">
        <v>61</v>
      </c>
      <c r="DW16" s="58" t="s">
        <v>61</v>
      </c>
      <c r="DX16" s="59" t="s">
        <v>61</v>
      </c>
      <c r="DY16" s="60" t="s">
        <v>61</v>
      </c>
      <c r="DZ16" s="57" t="s">
        <v>61</v>
      </c>
      <c r="EA16" s="58" t="s">
        <v>61</v>
      </c>
      <c r="EB16" s="58" t="s">
        <v>61</v>
      </c>
      <c r="EC16" s="58" t="s">
        <v>61</v>
      </c>
      <c r="ED16" s="58" t="s">
        <v>61</v>
      </c>
      <c r="EE16" s="59" t="s">
        <v>61</v>
      </c>
      <c r="EF16" s="59" t="s">
        <v>61</v>
      </c>
      <c r="EG16" s="59" t="s">
        <v>61</v>
      </c>
      <c r="EH16" s="60" t="s">
        <v>61</v>
      </c>
      <c r="EI16" s="61" t="s">
        <v>66</v>
      </c>
      <c r="EJ16" s="61"/>
      <c r="EK16" s="61"/>
      <c r="EL16" s="61"/>
      <c r="EM16" s="61"/>
      <c r="EN16" s="61"/>
      <c r="EO16" s="61"/>
      <c r="EP16" s="61"/>
      <c r="EQ16" s="61"/>
      <c r="ER16" s="62"/>
      <c r="ES16" s="55"/>
      <c r="ET16" s="56" t="s">
        <v>65</v>
      </c>
      <c r="EU16" s="56"/>
      <c r="EV16" s="56"/>
      <c r="EW16" s="56"/>
      <c r="EX16" s="56"/>
      <c r="EY16" s="56"/>
      <c r="EZ16" s="56"/>
      <c r="FA16" s="56"/>
      <c r="FB16" s="56"/>
      <c r="FC16" s="57" t="s">
        <v>61</v>
      </c>
      <c r="FD16" s="58" t="s">
        <v>61</v>
      </c>
      <c r="FE16" s="58" t="s">
        <v>61</v>
      </c>
      <c r="FF16" s="58" t="s">
        <v>61</v>
      </c>
      <c r="FG16" s="58" t="s">
        <v>61</v>
      </c>
      <c r="FH16" s="59" t="s">
        <v>61</v>
      </c>
      <c r="FI16" s="59" t="s">
        <v>61</v>
      </c>
      <c r="FJ16" s="59" t="s">
        <v>61</v>
      </c>
      <c r="FK16" s="60" t="s">
        <v>61</v>
      </c>
      <c r="FL16" s="57" t="s">
        <v>61</v>
      </c>
      <c r="FM16" s="58" t="s">
        <v>61</v>
      </c>
      <c r="FN16" s="58" t="s">
        <v>61</v>
      </c>
      <c r="FO16" s="58" t="s">
        <v>61</v>
      </c>
      <c r="FP16" s="58" t="s">
        <v>61</v>
      </c>
      <c r="FQ16" s="59" t="s">
        <v>61</v>
      </c>
      <c r="FR16" s="59" t="s">
        <v>61</v>
      </c>
      <c r="FS16" s="59" t="s">
        <v>61</v>
      </c>
      <c r="FT16" s="60" t="s">
        <v>61</v>
      </c>
      <c r="FU16" s="61" t="s">
        <v>66</v>
      </c>
      <c r="FV16" s="61"/>
      <c r="FW16" s="61"/>
      <c r="FX16" s="61"/>
      <c r="FY16" s="61"/>
      <c r="FZ16" s="61"/>
      <c r="GA16" s="61"/>
      <c r="GB16" s="61"/>
      <c r="GC16" s="61"/>
      <c r="GD16" s="62"/>
      <c r="GE16" s="55"/>
      <c r="GF16" s="56" t="s">
        <v>65</v>
      </c>
      <c r="GG16" s="56"/>
      <c r="GH16" s="56"/>
      <c r="GI16" s="56"/>
      <c r="GJ16" s="56"/>
      <c r="GK16" s="56"/>
      <c r="GL16" s="56"/>
      <c r="GM16" s="56"/>
      <c r="GN16" s="56"/>
      <c r="GO16" s="57" t="s">
        <v>61</v>
      </c>
      <c r="GP16" s="58" t="s">
        <v>61</v>
      </c>
      <c r="GQ16" s="58" t="s">
        <v>61</v>
      </c>
      <c r="GR16" s="58" t="s">
        <v>61</v>
      </c>
      <c r="GS16" s="58" t="s">
        <v>61</v>
      </c>
      <c r="GT16" s="59" t="s">
        <v>61</v>
      </c>
      <c r="GU16" s="59" t="s">
        <v>61</v>
      </c>
      <c r="GV16" s="60" t="s">
        <v>61</v>
      </c>
      <c r="GW16" s="57" t="s">
        <v>61</v>
      </c>
      <c r="GX16" s="58" t="s">
        <v>61</v>
      </c>
      <c r="GY16" s="58" t="s">
        <v>61</v>
      </c>
      <c r="GZ16" s="58" t="s">
        <v>61</v>
      </c>
      <c r="HA16" s="58" t="s">
        <v>61</v>
      </c>
      <c r="HB16" s="59" t="s">
        <v>61</v>
      </c>
      <c r="HC16" s="60" t="s">
        <v>61</v>
      </c>
      <c r="HD16" s="61" t="s">
        <v>66</v>
      </c>
      <c r="HE16" s="61"/>
      <c r="HF16" s="61"/>
      <c r="HG16" s="61"/>
      <c r="HH16" s="61"/>
      <c r="HI16" s="61"/>
      <c r="HJ16" s="61"/>
      <c r="HK16" s="61"/>
      <c r="HL16" s="61"/>
      <c r="HM16" s="62"/>
    </row>
    <row r="17" customFormat="false" ht="17.45" hidden="false" customHeight="true" outlineLevel="0" collapsed="false">
      <c r="A17" s="55"/>
      <c r="B17" s="56" t="s">
        <v>67</v>
      </c>
      <c r="C17" s="56"/>
      <c r="D17" s="56"/>
      <c r="E17" s="56"/>
      <c r="F17" s="56"/>
      <c r="G17" s="56"/>
      <c r="H17" s="56"/>
      <c r="I17" s="56"/>
      <c r="J17" s="56"/>
      <c r="K17" s="57" t="s">
        <v>61</v>
      </c>
      <c r="L17" s="58" t="s">
        <v>61</v>
      </c>
      <c r="M17" s="58" t="s">
        <v>61</v>
      </c>
      <c r="N17" s="58" t="s">
        <v>61</v>
      </c>
      <c r="O17" s="58" t="s">
        <v>61</v>
      </c>
      <c r="P17" s="58" t="s">
        <v>61</v>
      </c>
      <c r="Q17" s="58" t="s">
        <v>61</v>
      </c>
      <c r="R17" s="59" t="s">
        <v>61</v>
      </c>
      <c r="S17" s="60" t="s">
        <v>61</v>
      </c>
      <c r="T17" s="57" t="s">
        <v>61</v>
      </c>
      <c r="U17" s="58" t="s">
        <v>61</v>
      </c>
      <c r="V17" s="58" t="s">
        <v>61</v>
      </c>
      <c r="W17" s="58" t="s">
        <v>61</v>
      </c>
      <c r="X17" s="58" t="s">
        <v>61</v>
      </c>
      <c r="Y17" s="59" t="s">
        <v>61</v>
      </c>
      <c r="Z17" s="59" t="s">
        <v>61</v>
      </c>
      <c r="AA17" s="59" t="s">
        <v>61</v>
      </c>
      <c r="AB17" s="60" t="s">
        <v>61</v>
      </c>
      <c r="AC17" s="61" t="s">
        <v>68</v>
      </c>
      <c r="AD17" s="61"/>
      <c r="AE17" s="61"/>
      <c r="AF17" s="61"/>
      <c r="AG17" s="61"/>
      <c r="AH17" s="61"/>
      <c r="AI17" s="61"/>
      <c r="AJ17" s="61"/>
      <c r="AK17" s="61"/>
      <c r="AL17" s="62"/>
      <c r="AM17" s="55"/>
      <c r="AN17" s="56" t="s">
        <v>67</v>
      </c>
      <c r="AO17" s="56"/>
      <c r="AP17" s="56"/>
      <c r="AQ17" s="56"/>
      <c r="AR17" s="56"/>
      <c r="AS17" s="56"/>
      <c r="AT17" s="56"/>
      <c r="AU17" s="56"/>
      <c r="AV17" s="56"/>
      <c r="AW17" s="57" t="s">
        <v>61</v>
      </c>
      <c r="AX17" s="58" t="s">
        <v>61</v>
      </c>
      <c r="AY17" s="58" t="s">
        <v>61</v>
      </c>
      <c r="AZ17" s="58" t="s">
        <v>61</v>
      </c>
      <c r="BA17" s="58" t="s">
        <v>61</v>
      </c>
      <c r="BB17" s="59" t="s">
        <v>61</v>
      </c>
      <c r="BC17" s="59" t="s">
        <v>61</v>
      </c>
      <c r="BD17" s="59" t="s">
        <v>61</v>
      </c>
      <c r="BE17" s="60" t="s">
        <v>61</v>
      </c>
      <c r="BF17" s="57" t="s">
        <v>61</v>
      </c>
      <c r="BG17" s="58" t="s">
        <v>61</v>
      </c>
      <c r="BH17" s="58" t="s">
        <v>61</v>
      </c>
      <c r="BI17" s="58" t="s">
        <v>61</v>
      </c>
      <c r="BJ17" s="58" t="s">
        <v>61</v>
      </c>
      <c r="BK17" s="59" t="s">
        <v>61</v>
      </c>
      <c r="BL17" s="59" t="s">
        <v>61</v>
      </c>
      <c r="BM17" s="59" t="s">
        <v>61</v>
      </c>
      <c r="BN17" s="60" t="s">
        <v>61</v>
      </c>
      <c r="BO17" s="61" t="s">
        <v>68</v>
      </c>
      <c r="BP17" s="61"/>
      <c r="BQ17" s="61"/>
      <c r="BR17" s="61"/>
      <c r="BS17" s="61"/>
      <c r="BT17" s="61"/>
      <c r="BU17" s="61"/>
      <c r="BV17" s="61"/>
      <c r="BW17" s="61"/>
      <c r="BX17" s="62"/>
      <c r="BY17" s="55"/>
      <c r="BZ17" s="56" t="s">
        <v>67</v>
      </c>
      <c r="CA17" s="56"/>
      <c r="CB17" s="56"/>
      <c r="CC17" s="56"/>
      <c r="CD17" s="56"/>
      <c r="CE17" s="56"/>
      <c r="CF17" s="56"/>
      <c r="CG17" s="56"/>
      <c r="CH17" s="56"/>
      <c r="CI17" s="57" t="s">
        <v>61</v>
      </c>
      <c r="CJ17" s="58" t="s">
        <v>61</v>
      </c>
      <c r="CK17" s="58" t="s">
        <v>61</v>
      </c>
      <c r="CL17" s="58" t="s">
        <v>61</v>
      </c>
      <c r="CM17" s="58" t="s">
        <v>61</v>
      </c>
      <c r="CN17" s="59" t="s">
        <v>61</v>
      </c>
      <c r="CO17" s="60" t="s">
        <v>61</v>
      </c>
      <c r="CP17" s="57" t="s">
        <v>61</v>
      </c>
      <c r="CQ17" s="58" t="s">
        <v>61</v>
      </c>
      <c r="CR17" s="58" t="s">
        <v>61</v>
      </c>
      <c r="CS17" s="58" t="s">
        <v>61</v>
      </c>
      <c r="CT17" s="58" t="s">
        <v>61</v>
      </c>
      <c r="CU17" s="59" t="s">
        <v>61</v>
      </c>
      <c r="CV17" s="59" t="s">
        <v>61</v>
      </c>
      <c r="CW17" s="59" t="s">
        <v>61</v>
      </c>
      <c r="CX17" s="60" t="s">
        <v>61</v>
      </c>
      <c r="CY17" s="61" t="s">
        <v>68</v>
      </c>
      <c r="CZ17" s="61"/>
      <c r="DA17" s="61"/>
      <c r="DB17" s="61"/>
      <c r="DC17" s="61"/>
      <c r="DD17" s="61"/>
      <c r="DE17" s="61"/>
      <c r="DF17" s="61"/>
      <c r="DG17" s="61"/>
      <c r="DH17" s="62"/>
      <c r="DI17" s="55"/>
      <c r="DJ17" s="56" t="s">
        <v>67</v>
      </c>
      <c r="DK17" s="56"/>
      <c r="DL17" s="56"/>
      <c r="DM17" s="56"/>
      <c r="DN17" s="56"/>
      <c r="DO17" s="56"/>
      <c r="DP17" s="56"/>
      <c r="DQ17" s="56"/>
      <c r="DR17" s="56"/>
      <c r="DS17" s="57" t="s">
        <v>61</v>
      </c>
      <c r="DT17" s="58" t="s">
        <v>61</v>
      </c>
      <c r="DU17" s="58" t="s">
        <v>61</v>
      </c>
      <c r="DV17" s="58" t="s">
        <v>61</v>
      </c>
      <c r="DW17" s="58" t="s">
        <v>61</v>
      </c>
      <c r="DX17" s="59" t="s">
        <v>61</v>
      </c>
      <c r="DY17" s="60" t="s">
        <v>61</v>
      </c>
      <c r="DZ17" s="57" t="s">
        <v>61</v>
      </c>
      <c r="EA17" s="58" t="s">
        <v>61</v>
      </c>
      <c r="EB17" s="58" t="s">
        <v>61</v>
      </c>
      <c r="EC17" s="58" t="s">
        <v>61</v>
      </c>
      <c r="ED17" s="58" t="s">
        <v>61</v>
      </c>
      <c r="EE17" s="59" t="s">
        <v>61</v>
      </c>
      <c r="EF17" s="59" t="s">
        <v>61</v>
      </c>
      <c r="EG17" s="59" t="s">
        <v>61</v>
      </c>
      <c r="EH17" s="60" t="s">
        <v>61</v>
      </c>
      <c r="EI17" s="61" t="s">
        <v>68</v>
      </c>
      <c r="EJ17" s="61"/>
      <c r="EK17" s="61"/>
      <c r="EL17" s="61"/>
      <c r="EM17" s="61"/>
      <c r="EN17" s="61"/>
      <c r="EO17" s="61"/>
      <c r="EP17" s="61"/>
      <c r="EQ17" s="61"/>
      <c r="ER17" s="62"/>
      <c r="ES17" s="55"/>
      <c r="ET17" s="56" t="s">
        <v>67</v>
      </c>
      <c r="EU17" s="56"/>
      <c r="EV17" s="56"/>
      <c r="EW17" s="56"/>
      <c r="EX17" s="56"/>
      <c r="EY17" s="56"/>
      <c r="EZ17" s="56"/>
      <c r="FA17" s="56"/>
      <c r="FB17" s="56"/>
      <c r="FC17" s="57" t="s">
        <v>61</v>
      </c>
      <c r="FD17" s="58" t="s">
        <v>61</v>
      </c>
      <c r="FE17" s="58" t="s">
        <v>61</v>
      </c>
      <c r="FF17" s="58" t="s">
        <v>61</v>
      </c>
      <c r="FG17" s="58" t="s">
        <v>61</v>
      </c>
      <c r="FH17" s="59" t="s">
        <v>61</v>
      </c>
      <c r="FI17" s="59" t="s">
        <v>61</v>
      </c>
      <c r="FJ17" s="59" t="s">
        <v>61</v>
      </c>
      <c r="FK17" s="60" t="s">
        <v>61</v>
      </c>
      <c r="FL17" s="57" t="s">
        <v>61</v>
      </c>
      <c r="FM17" s="58" t="s">
        <v>61</v>
      </c>
      <c r="FN17" s="58" t="s">
        <v>61</v>
      </c>
      <c r="FO17" s="58" t="s">
        <v>61</v>
      </c>
      <c r="FP17" s="58" t="s">
        <v>61</v>
      </c>
      <c r="FQ17" s="59" t="s">
        <v>61</v>
      </c>
      <c r="FR17" s="59" t="s">
        <v>61</v>
      </c>
      <c r="FS17" s="59" t="s">
        <v>61</v>
      </c>
      <c r="FT17" s="60" t="s">
        <v>61</v>
      </c>
      <c r="FU17" s="61" t="s">
        <v>68</v>
      </c>
      <c r="FV17" s="61"/>
      <c r="FW17" s="61"/>
      <c r="FX17" s="61"/>
      <c r="FY17" s="61"/>
      <c r="FZ17" s="61"/>
      <c r="GA17" s="61"/>
      <c r="GB17" s="61"/>
      <c r="GC17" s="61"/>
      <c r="GD17" s="62"/>
      <c r="GE17" s="55"/>
      <c r="GF17" s="56" t="s">
        <v>67</v>
      </c>
      <c r="GG17" s="56"/>
      <c r="GH17" s="56"/>
      <c r="GI17" s="56"/>
      <c r="GJ17" s="56"/>
      <c r="GK17" s="56"/>
      <c r="GL17" s="56"/>
      <c r="GM17" s="56"/>
      <c r="GN17" s="56"/>
      <c r="GO17" s="57" t="s">
        <v>61</v>
      </c>
      <c r="GP17" s="58" t="s">
        <v>61</v>
      </c>
      <c r="GQ17" s="58" t="s">
        <v>61</v>
      </c>
      <c r="GR17" s="58" t="s">
        <v>61</v>
      </c>
      <c r="GS17" s="58" t="s">
        <v>61</v>
      </c>
      <c r="GT17" s="59" t="s">
        <v>61</v>
      </c>
      <c r="GU17" s="59" t="s">
        <v>61</v>
      </c>
      <c r="GV17" s="60" t="s">
        <v>61</v>
      </c>
      <c r="GW17" s="57" t="s">
        <v>61</v>
      </c>
      <c r="GX17" s="58" t="s">
        <v>61</v>
      </c>
      <c r="GY17" s="58" t="s">
        <v>61</v>
      </c>
      <c r="GZ17" s="58" t="s">
        <v>61</v>
      </c>
      <c r="HA17" s="58" t="s">
        <v>61</v>
      </c>
      <c r="HB17" s="59" t="s">
        <v>61</v>
      </c>
      <c r="HC17" s="60" t="s">
        <v>61</v>
      </c>
      <c r="HD17" s="61" t="s">
        <v>68</v>
      </c>
      <c r="HE17" s="61"/>
      <c r="HF17" s="61"/>
      <c r="HG17" s="61"/>
      <c r="HH17" s="61"/>
      <c r="HI17" s="61"/>
      <c r="HJ17" s="61"/>
      <c r="HK17" s="61"/>
      <c r="HL17" s="61"/>
      <c r="HM17" s="62"/>
    </row>
    <row r="18" customFormat="false" ht="17.45" hidden="false" customHeight="true" outlineLevel="0" collapsed="false">
      <c r="A18" s="55"/>
      <c r="B18" s="56" t="s">
        <v>69</v>
      </c>
      <c r="C18" s="56"/>
      <c r="D18" s="56"/>
      <c r="E18" s="56"/>
      <c r="F18" s="56"/>
      <c r="G18" s="56"/>
      <c r="H18" s="56"/>
      <c r="I18" s="56"/>
      <c r="J18" s="56"/>
      <c r="K18" s="57" t="s">
        <v>61</v>
      </c>
      <c r="L18" s="58" t="s">
        <v>61</v>
      </c>
      <c r="M18" s="58" t="s">
        <v>61</v>
      </c>
      <c r="N18" s="58" t="s">
        <v>61</v>
      </c>
      <c r="O18" s="58" t="s">
        <v>61</v>
      </c>
      <c r="P18" s="58" t="s">
        <v>61</v>
      </c>
      <c r="Q18" s="58" t="s">
        <v>61</v>
      </c>
      <c r="R18" s="59" t="s">
        <v>61</v>
      </c>
      <c r="S18" s="60" t="s">
        <v>61</v>
      </c>
      <c r="T18" s="57" t="s">
        <v>61</v>
      </c>
      <c r="U18" s="58" t="s">
        <v>61</v>
      </c>
      <c r="V18" s="58" t="s">
        <v>61</v>
      </c>
      <c r="W18" s="58" t="s">
        <v>61</v>
      </c>
      <c r="X18" s="58" t="s">
        <v>61</v>
      </c>
      <c r="Y18" s="59" t="s">
        <v>61</v>
      </c>
      <c r="Z18" s="59" t="s">
        <v>61</v>
      </c>
      <c r="AA18" s="59" t="s">
        <v>61</v>
      </c>
      <c r="AB18" s="60" t="s">
        <v>61</v>
      </c>
      <c r="AC18" s="61" t="s">
        <v>70</v>
      </c>
      <c r="AD18" s="61"/>
      <c r="AE18" s="61"/>
      <c r="AF18" s="61"/>
      <c r="AG18" s="61"/>
      <c r="AH18" s="61"/>
      <c r="AI18" s="61"/>
      <c r="AJ18" s="61"/>
      <c r="AK18" s="61"/>
      <c r="AL18" s="62"/>
      <c r="AM18" s="55"/>
      <c r="AN18" s="56" t="s">
        <v>69</v>
      </c>
      <c r="AO18" s="56"/>
      <c r="AP18" s="56"/>
      <c r="AQ18" s="56"/>
      <c r="AR18" s="56"/>
      <c r="AS18" s="56"/>
      <c r="AT18" s="56"/>
      <c r="AU18" s="56"/>
      <c r="AV18" s="56"/>
      <c r="AW18" s="57" t="s">
        <v>61</v>
      </c>
      <c r="AX18" s="58" t="s">
        <v>61</v>
      </c>
      <c r="AY18" s="58" t="s">
        <v>61</v>
      </c>
      <c r="AZ18" s="58" t="s">
        <v>61</v>
      </c>
      <c r="BA18" s="58" t="s">
        <v>61</v>
      </c>
      <c r="BB18" s="59" t="s">
        <v>61</v>
      </c>
      <c r="BC18" s="59" t="s">
        <v>61</v>
      </c>
      <c r="BD18" s="59" t="s">
        <v>61</v>
      </c>
      <c r="BE18" s="60" t="s">
        <v>61</v>
      </c>
      <c r="BF18" s="57" t="s">
        <v>61</v>
      </c>
      <c r="BG18" s="58" t="s">
        <v>61</v>
      </c>
      <c r="BH18" s="58" t="s">
        <v>61</v>
      </c>
      <c r="BI18" s="58" t="s">
        <v>61</v>
      </c>
      <c r="BJ18" s="58" t="s">
        <v>61</v>
      </c>
      <c r="BK18" s="59" t="s">
        <v>61</v>
      </c>
      <c r="BL18" s="59" t="s">
        <v>61</v>
      </c>
      <c r="BM18" s="59" t="s">
        <v>61</v>
      </c>
      <c r="BN18" s="60" t="s">
        <v>61</v>
      </c>
      <c r="BO18" s="61" t="s">
        <v>70</v>
      </c>
      <c r="BP18" s="61"/>
      <c r="BQ18" s="61"/>
      <c r="BR18" s="61"/>
      <c r="BS18" s="61"/>
      <c r="BT18" s="61"/>
      <c r="BU18" s="61"/>
      <c r="BV18" s="61"/>
      <c r="BW18" s="61"/>
      <c r="BX18" s="62"/>
      <c r="BY18" s="55"/>
      <c r="BZ18" s="56" t="s">
        <v>69</v>
      </c>
      <c r="CA18" s="56"/>
      <c r="CB18" s="56"/>
      <c r="CC18" s="56"/>
      <c r="CD18" s="56"/>
      <c r="CE18" s="56"/>
      <c r="CF18" s="56"/>
      <c r="CG18" s="56"/>
      <c r="CH18" s="56"/>
      <c r="CI18" s="57" t="s">
        <v>61</v>
      </c>
      <c r="CJ18" s="58" t="s">
        <v>61</v>
      </c>
      <c r="CK18" s="58" t="s">
        <v>61</v>
      </c>
      <c r="CL18" s="58" t="s">
        <v>61</v>
      </c>
      <c r="CM18" s="58" t="s">
        <v>61</v>
      </c>
      <c r="CN18" s="59" t="s">
        <v>61</v>
      </c>
      <c r="CO18" s="60" t="s">
        <v>61</v>
      </c>
      <c r="CP18" s="57" t="s">
        <v>61</v>
      </c>
      <c r="CQ18" s="58" t="s">
        <v>61</v>
      </c>
      <c r="CR18" s="58" t="s">
        <v>61</v>
      </c>
      <c r="CS18" s="58" t="s">
        <v>61</v>
      </c>
      <c r="CT18" s="58" t="s">
        <v>61</v>
      </c>
      <c r="CU18" s="59" t="s">
        <v>61</v>
      </c>
      <c r="CV18" s="59" t="s">
        <v>61</v>
      </c>
      <c r="CW18" s="59" t="s">
        <v>61</v>
      </c>
      <c r="CX18" s="60" t="s">
        <v>61</v>
      </c>
      <c r="CY18" s="61" t="s">
        <v>70</v>
      </c>
      <c r="CZ18" s="61"/>
      <c r="DA18" s="61"/>
      <c r="DB18" s="61"/>
      <c r="DC18" s="61"/>
      <c r="DD18" s="61"/>
      <c r="DE18" s="61"/>
      <c r="DF18" s="61"/>
      <c r="DG18" s="61"/>
      <c r="DH18" s="62"/>
      <c r="DI18" s="55"/>
      <c r="DJ18" s="56" t="s">
        <v>69</v>
      </c>
      <c r="DK18" s="56"/>
      <c r="DL18" s="56"/>
      <c r="DM18" s="56"/>
      <c r="DN18" s="56"/>
      <c r="DO18" s="56"/>
      <c r="DP18" s="56"/>
      <c r="DQ18" s="56"/>
      <c r="DR18" s="56"/>
      <c r="DS18" s="57" t="s">
        <v>61</v>
      </c>
      <c r="DT18" s="58" t="s">
        <v>61</v>
      </c>
      <c r="DU18" s="58" t="s">
        <v>61</v>
      </c>
      <c r="DV18" s="58" t="s">
        <v>61</v>
      </c>
      <c r="DW18" s="58" t="s">
        <v>61</v>
      </c>
      <c r="DX18" s="59" t="s">
        <v>61</v>
      </c>
      <c r="DY18" s="60" t="s">
        <v>61</v>
      </c>
      <c r="DZ18" s="57" t="s">
        <v>61</v>
      </c>
      <c r="EA18" s="58" t="s">
        <v>61</v>
      </c>
      <c r="EB18" s="58" t="s">
        <v>61</v>
      </c>
      <c r="EC18" s="58" t="s">
        <v>61</v>
      </c>
      <c r="ED18" s="58" t="s">
        <v>61</v>
      </c>
      <c r="EE18" s="59" t="s">
        <v>61</v>
      </c>
      <c r="EF18" s="59" t="s">
        <v>61</v>
      </c>
      <c r="EG18" s="59" t="s">
        <v>61</v>
      </c>
      <c r="EH18" s="60" t="s">
        <v>61</v>
      </c>
      <c r="EI18" s="61" t="s">
        <v>70</v>
      </c>
      <c r="EJ18" s="61"/>
      <c r="EK18" s="61"/>
      <c r="EL18" s="61"/>
      <c r="EM18" s="61"/>
      <c r="EN18" s="61"/>
      <c r="EO18" s="61"/>
      <c r="EP18" s="61"/>
      <c r="EQ18" s="61"/>
      <c r="ER18" s="62"/>
      <c r="ES18" s="55"/>
      <c r="ET18" s="56" t="s">
        <v>69</v>
      </c>
      <c r="EU18" s="56"/>
      <c r="EV18" s="56"/>
      <c r="EW18" s="56"/>
      <c r="EX18" s="56"/>
      <c r="EY18" s="56"/>
      <c r="EZ18" s="56"/>
      <c r="FA18" s="56"/>
      <c r="FB18" s="56"/>
      <c r="FC18" s="57" t="s">
        <v>61</v>
      </c>
      <c r="FD18" s="58" t="s">
        <v>61</v>
      </c>
      <c r="FE18" s="58" t="s">
        <v>61</v>
      </c>
      <c r="FF18" s="58" t="s">
        <v>61</v>
      </c>
      <c r="FG18" s="58" t="s">
        <v>61</v>
      </c>
      <c r="FH18" s="59" t="s">
        <v>61</v>
      </c>
      <c r="FI18" s="59" t="s">
        <v>61</v>
      </c>
      <c r="FJ18" s="59" t="s">
        <v>61</v>
      </c>
      <c r="FK18" s="60" t="s">
        <v>61</v>
      </c>
      <c r="FL18" s="57" t="s">
        <v>61</v>
      </c>
      <c r="FM18" s="58" t="s">
        <v>61</v>
      </c>
      <c r="FN18" s="58" t="s">
        <v>61</v>
      </c>
      <c r="FO18" s="58" t="s">
        <v>61</v>
      </c>
      <c r="FP18" s="58" t="s">
        <v>61</v>
      </c>
      <c r="FQ18" s="59" t="s">
        <v>61</v>
      </c>
      <c r="FR18" s="59" t="s">
        <v>61</v>
      </c>
      <c r="FS18" s="59" t="s">
        <v>61</v>
      </c>
      <c r="FT18" s="60" t="s">
        <v>61</v>
      </c>
      <c r="FU18" s="61" t="s">
        <v>70</v>
      </c>
      <c r="FV18" s="61"/>
      <c r="FW18" s="61"/>
      <c r="FX18" s="61"/>
      <c r="FY18" s="61"/>
      <c r="FZ18" s="61"/>
      <c r="GA18" s="61"/>
      <c r="GB18" s="61"/>
      <c r="GC18" s="61"/>
      <c r="GD18" s="62"/>
      <c r="GE18" s="55"/>
      <c r="GF18" s="56" t="s">
        <v>69</v>
      </c>
      <c r="GG18" s="56"/>
      <c r="GH18" s="56"/>
      <c r="GI18" s="56"/>
      <c r="GJ18" s="56"/>
      <c r="GK18" s="56"/>
      <c r="GL18" s="56"/>
      <c r="GM18" s="56"/>
      <c r="GN18" s="56"/>
      <c r="GO18" s="57" t="s">
        <v>61</v>
      </c>
      <c r="GP18" s="58" t="s">
        <v>61</v>
      </c>
      <c r="GQ18" s="58" t="s">
        <v>61</v>
      </c>
      <c r="GR18" s="58" t="s">
        <v>61</v>
      </c>
      <c r="GS18" s="58" t="s">
        <v>61</v>
      </c>
      <c r="GT18" s="59" t="s">
        <v>61</v>
      </c>
      <c r="GU18" s="59" t="s">
        <v>61</v>
      </c>
      <c r="GV18" s="60" t="s">
        <v>61</v>
      </c>
      <c r="GW18" s="57" t="s">
        <v>61</v>
      </c>
      <c r="GX18" s="58" t="s">
        <v>61</v>
      </c>
      <c r="GY18" s="58" t="s">
        <v>61</v>
      </c>
      <c r="GZ18" s="58" t="s">
        <v>61</v>
      </c>
      <c r="HA18" s="58" t="s">
        <v>61</v>
      </c>
      <c r="HB18" s="59" t="s">
        <v>61</v>
      </c>
      <c r="HC18" s="60" t="s">
        <v>61</v>
      </c>
      <c r="HD18" s="61" t="s">
        <v>70</v>
      </c>
      <c r="HE18" s="61"/>
      <c r="HF18" s="61"/>
      <c r="HG18" s="61"/>
      <c r="HH18" s="61"/>
      <c r="HI18" s="61"/>
      <c r="HJ18" s="61"/>
      <c r="HK18" s="61"/>
      <c r="HL18" s="61"/>
      <c r="HM18" s="62"/>
    </row>
    <row r="19" customFormat="false" ht="17.45" hidden="false" customHeight="true" outlineLevel="0" collapsed="false">
      <c r="A19" s="55"/>
      <c r="B19" s="56" t="s">
        <v>71</v>
      </c>
      <c r="C19" s="56"/>
      <c r="D19" s="56"/>
      <c r="E19" s="56"/>
      <c r="F19" s="56"/>
      <c r="G19" s="56"/>
      <c r="H19" s="56"/>
      <c r="I19" s="56"/>
      <c r="J19" s="56"/>
      <c r="K19" s="57" t="s">
        <v>61</v>
      </c>
      <c r="L19" s="58" t="s">
        <v>61</v>
      </c>
      <c r="M19" s="58" t="s">
        <v>61</v>
      </c>
      <c r="N19" s="58" t="s">
        <v>61</v>
      </c>
      <c r="O19" s="58" t="s">
        <v>61</v>
      </c>
      <c r="P19" s="58" t="s">
        <v>61</v>
      </c>
      <c r="Q19" s="58" t="s">
        <v>61</v>
      </c>
      <c r="R19" s="59" t="s">
        <v>61</v>
      </c>
      <c r="S19" s="60" t="s">
        <v>61</v>
      </c>
      <c r="T19" s="57" t="s">
        <v>61</v>
      </c>
      <c r="U19" s="58" t="s">
        <v>61</v>
      </c>
      <c r="V19" s="58" t="s">
        <v>61</v>
      </c>
      <c r="W19" s="58" t="s">
        <v>61</v>
      </c>
      <c r="X19" s="58" t="s">
        <v>61</v>
      </c>
      <c r="Y19" s="59" t="s">
        <v>61</v>
      </c>
      <c r="Z19" s="59" t="s">
        <v>61</v>
      </c>
      <c r="AA19" s="59" t="s">
        <v>61</v>
      </c>
      <c r="AB19" s="60" t="s">
        <v>61</v>
      </c>
      <c r="AC19" s="61" t="s">
        <v>72</v>
      </c>
      <c r="AD19" s="61"/>
      <c r="AE19" s="61"/>
      <c r="AF19" s="61"/>
      <c r="AG19" s="61"/>
      <c r="AH19" s="61"/>
      <c r="AI19" s="61"/>
      <c r="AJ19" s="61"/>
      <c r="AK19" s="61"/>
      <c r="AL19" s="62"/>
      <c r="AM19" s="55"/>
      <c r="AN19" s="56" t="s">
        <v>71</v>
      </c>
      <c r="AO19" s="56"/>
      <c r="AP19" s="56"/>
      <c r="AQ19" s="56"/>
      <c r="AR19" s="56"/>
      <c r="AS19" s="56"/>
      <c r="AT19" s="56"/>
      <c r="AU19" s="56"/>
      <c r="AV19" s="56"/>
      <c r="AW19" s="57" t="s">
        <v>61</v>
      </c>
      <c r="AX19" s="58" t="s">
        <v>61</v>
      </c>
      <c r="AY19" s="58" t="s">
        <v>61</v>
      </c>
      <c r="AZ19" s="58" t="s">
        <v>61</v>
      </c>
      <c r="BA19" s="58" t="s">
        <v>61</v>
      </c>
      <c r="BB19" s="59" t="s">
        <v>61</v>
      </c>
      <c r="BC19" s="59" t="s">
        <v>61</v>
      </c>
      <c r="BD19" s="59" t="s">
        <v>61</v>
      </c>
      <c r="BE19" s="60" t="s">
        <v>61</v>
      </c>
      <c r="BF19" s="57" t="s">
        <v>61</v>
      </c>
      <c r="BG19" s="58" t="s">
        <v>61</v>
      </c>
      <c r="BH19" s="58" t="s">
        <v>61</v>
      </c>
      <c r="BI19" s="58" t="s">
        <v>61</v>
      </c>
      <c r="BJ19" s="58" t="s">
        <v>61</v>
      </c>
      <c r="BK19" s="59" t="s">
        <v>61</v>
      </c>
      <c r="BL19" s="59" t="s">
        <v>61</v>
      </c>
      <c r="BM19" s="59" t="s">
        <v>61</v>
      </c>
      <c r="BN19" s="60" t="s">
        <v>61</v>
      </c>
      <c r="BO19" s="61" t="s">
        <v>72</v>
      </c>
      <c r="BP19" s="61"/>
      <c r="BQ19" s="61"/>
      <c r="BR19" s="61"/>
      <c r="BS19" s="61"/>
      <c r="BT19" s="61"/>
      <c r="BU19" s="61"/>
      <c r="BV19" s="61"/>
      <c r="BW19" s="61"/>
      <c r="BX19" s="62"/>
      <c r="BY19" s="55"/>
      <c r="BZ19" s="56" t="s">
        <v>71</v>
      </c>
      <c r="CA19" s="56"/>
      <c r="CB19" s="56"/>
      <c r="CC19" s="56"/>
      <c r="CD19" s="56"/>
      <c r="CE19" s="56"/>
      <c r="CF19" s="56"/>
      <c r="CG19" s="56"/>
      <c r="CH19" s="56"/>
      <c r="CI19" s="57" t="s">
        <v>61</v>
      </c>
      <c r="CJ19" s="58" t="s">
        <v>61</v>
      </c>
      <c r="CK19" s="58" t="s">
        <v>61</v>
      </c>
      <c r="CL19" s="58" t="s">
        <v>61</v>
      </c>
      <c r="CM19" s="58" t="s">
        <v>61</v>
      </c>
      <c r="CN19" s="59" t="s">
        <v>61</v>
      </c>
      <c r="CO19" s="60" t="s">
        <v>61</v>
      </c>
      <c r="CP19" s="57" t="s">
        <v>61</v>
      </c>
      <c r="CQ19" s="58" t="s">
        <v>61</v>
      </c>
      <c r="CR19" s="58" t="s">
        <v>61</v>
      </c>
      <c r="CS19" s="58" t="s">
        <v>61</v>
      </c>
      <c r="CT19" s="58" t="s">
        <v>61</v>
      </c>
      <c r="CU19" s="59" t="s">
        <v>61</v>
      </c>
      <c r="CV19" s="59" t="s">
        <v>61</v>
      </c>
      <c r="CW19" s="59" t="s">
        <v>61</v>
      </c>
      <c r="CX19" s="60" t="s">
        <v>61</v>
      </c>
      <c r="CY19" s="61" t="s">
        <v>72</v>
      </c>
      <c r="CZ19" s="61"/>
      <c r="DA19" s="61"/>
      <c r="DB19" s="61"/>
      <c r="DC19" s="61"/>
      <c r="DD19" s="61"/>
      <c r="DE19" s="61"/>
      <c r="DF19" s="61"/>
      <c r="DG19" s="61"/>
      <c r="DH19" s="62"/>
      <c r="DI19" s="55"/>
      <c r="DJ19" s="56" t="s">
        <v>71</v>
      </c>
      <c r="DK19" s="56"/>
      <c r="DL19" s="56"/>
      <c r="DM19" s="56"/>
      <c r="DN19" s="56"/>
      <c r="DO19" s="56"/>
      <c r="DP19" s="56"/>
      <c r="DQ19" s="56"/>
      <c r="DR19" s="56"/>
      <c r="DS19" s="57" t="s">
        <v>61</v>
      </c>
      <c r="DT19" s="58" t="s">
        <v>61</v>
      </c>
      <c r="DU19" s="58" t="s">
        <v>61</v>
      </c>
      <c r="DV19" s="58" t="s">
        <v>61</v>
      </c>
      <c r="DW19" s="58" t="s">
        <v>61</v>
      </c>
      <c r="DX19" s="59" t="s">
        <v>61</v>
      </c>
      <c r="DY19" s="60" t="s">
        <v>61</v>
      </c>
      <c r="DZ19" s="57" t="s">
        <v>61</v>
      </c>
      <c r="EA19" s="58" t="s">
        <v>61</v>
      </c>
      <c r="EB19" s="58" t="s">
        <v>61</v>
      </c>
      <c r="EC19" s="58" t="s">
        <v>61</v>
      </c>
      <c r="ED19" s="58" t="s">
        <v>61</v>
      </c>
      <c r="EE19" s="59" t="s">
        <v>61</v>
      </c>
      <c r="EF19" s="59" t="s">
        <v>61</v>
      </c>
      <c r="EG19" s="59" t="s">
        <v>61</v>
      </c>
      <c r="EH19" s="60" t="s">
        <v>61</v>
      </c>
      <c r="EI19" s="61" t="s">
        <v>72</v>
      </c>
      <c r="EJ19" s="61"/>
      <c r="EK19" s="61"/>
      <c r="EL19" s="61"/>
      <c r="EM19" s="61"/>
      <c r="EN19" s="61"/>
      <c r="EO19" s="61"/>
      <c r="EP19" s="61"/>
      <c r="EQ19" s="61"/>
      <c r="ER19" s="62"/>
      <c r="ES19" s="55"/>
      <c r="ET19" s="56" t="s">
        <v>71</v>
      </c>
      <c r="EU19" s="56"/>
      <c r="EV19" s="56"/>
      <c r="EW19" s="56"/>
      <c r="EX19" s="56"/>
      <c r="EY19" s="56"/>
      <c r="EZ19" s="56"/>
      <c r="FA19" s="56"/>
      <c r="FB19" s="56"/>
      <c r="FC19" s="57" t="s">
        <v>61</v>
      </c>
      <c r="FD19" s="58" t="s">
        <v>61</v>
      </c>
      <c r="FE19" s="58" t="s">
        <v>61</v>
      </c>
      <c r="FF19" s="58" t="s">
        <v>61</v>
      </c>
      <c r="FG19" s="58" t="s">
        <v>61</v>
      </c>
      <c r="FH19" s="59" t="s">
        <v>61</v>
      </c>
      <c r="FI19" s="59" t="s">
        <v>61</v>
      </c>
      <c r="FJ19" s="59" t="s">
        <v>61</v>
      </c>
      <c r="FK19" s="60" t="s">
        <v>61</v>
      </c>
      <c r="FL19" s="57" t="s">
        <v>61</v>
      </c>
      <c r="FM19" s="58" t="s">
        <v>61</v>
      </c>
      <c r="FN19" s="58" t="s">
        <v>61</v>
      </c>
      <c r="FO19" s="58" t="s">
        <v>61</v>
      </c>
      <c r="FP19" s="58" t="s">
        <v>61</v>
      </c>
      <c r="FQ19" s="59" t="s">
        <v>61</v>
      </c>
      <c r="FR19" s="59" t="s">
        <v>61</v>
      </c>
      <c r="FS19" s="59" t="s">
        <v>61</v>
      </c>
      <c r="FT19" s="60" t="s">
        <v>61</v>
      </c>
      <c r="FU19" s="61" t="s">
        <v>72</v>
      </c>
      <c r="FV19" s="61"/>
      <c r="FW19" s="61"/>
      <c r="FX19" s="61"/>
      <c r="FY19" s="61"/>
      <c r="FZ19" s="61"/>
      <c r="GA19" s="61"/>
      <c r="GB19" s="61"/>
      <c r="GC19" s="61"/>
      <c r="GD19" s="62"/>
      <c r="GE19" s="55"/>
      <c r="GF19" s="56" t="s">
        <v>71</v>
      </c>
      <c r="GG19" s="56"/>
      <c r="GH19" s="56"/>
      <c r="GI19" s="56"/>
      <c r="GJ19" s="56"/>
      <c r="GK19" s="56"/>
      <c r="GL19" s="56"/>
      <c r="GM19" s="56"/>
      <c r="GN19" s="56"/>
      <c r="GO19" s="57" t="s">
        <v>61</v>
      </c>
      <c r="GP19" s="58" t="s">
        <v>61</v>
      </c>
      <c r="GQ19" s="58" t="s">
        <v>61</v>
      </c>
      <c r="GR19" s="58" t="s">
        <v>61</v>
      </c>
      <c r="GS19" s="58" t="s">
        <v>61</v>
      </c>
      <c r="GT19" s="59" t="s">
        <v>61</v>
      </c>
      <c r="GU19" s="59" t="s">
        <v>61</v>
      </c>
      <c r="GV19" s="60" t="s">
        <v>61</v>
      </c>
      <c r="GW19" s="57" t="s">
        <v>61</v>
      </c>
      <c r="GX19" s="58" t="s">
        <v>61</v>
      </c>
      <c r="GY19" s="58" t="s">
        <v>61</v>
      </c>
      <c r="GZ19" s="58" t="s">
        <v>61</v>
      </c>
      <c r="HA19" s="58" t="s">
        <v>61</v>
      </c>
      <c r="HB19" s="59" t="s">
        <v>61</v>
      </c>
      <c r="HC19" s="60" t="s">
        <v>61</v>
      </c>
      <c r="HD19" s="61" t="s">
        <v>72</v>
      </c>
      <c r="HE19" s="61"/>
      <c r="HF19" s="61"/>
      <c r="HG19" s="61"/>
      <c r="HH19" s="61"/>
      <c r="HI19" s="61"/>
      <c r="HJ19" s="61"/>
      <c r="HK19" s="61"/>
      <c r="HL19" s="61"/>
      <c r="HM19" s="62"/>
    </row>
    <row r="20" customFormat="false" ht="17.45" hidden="false" customHeight="true" outlineLevel="0" collapsed="false">
      <c r="A20" s="39" t="s">
        <v>73</v>
      </c>
      <c r="B20" s="39"/>
      <c r="C20" s="39"/>
      <c r="D20" s="39"/>
      <c r="E20" s="39"/>
      <c r="F20" s="39"/>
      <c r="G20" s="39"/>
      <c r="H20" s="39"/>
      <c r="I20" s="39"/>
      <c r="J20" s="39"/>
      <c r="K20" s="40" t="n">
        <v>13920349.5413064</v>
      </c>
      <c r="L20" s="41" t="n">
        <v>1119212.99978888</v>
      </c>
      <c r="M20" s="41" t="n">
        <v>2160648.11099434</v>
      </c>
      <c r="N20" s="41" t="n">
        <v>4328106.3507999</v>
      </c>
      <c r="O20" s="41" t="n">
        <v>2285495.30370322</v>
      </c>
      <c r="P20" s="41" t="n">
        <v>1954886.53235317</v>
      </c>
      <c r="Q20" s="41" t="n">
        <v>1897248.73290842</v>
      </c>
      <c r="R20" s="42" t="n">
        <v>166021.932758476</v>
      </c>
      <c r="S20" s="43" t="n">
        <v>8729.578</v>
      </c>
      <c r="T20" s="40" t="n">
        <v>1526133.29201785</v>
      </c>
      <c r="U20" s="41" t="n">
        <v>53286.117964979</v>
      </c>
      <c r="V20" s="41" t="n">
        <v>156671.254140312</v>
      </c>
      <c r="W20" s="41" t="n">
        <v>527819.9447622</v>
      </c>
      <c r="X20" s="41" t="n">
        <v>301047.906458143</v>
      </c>
      <c r="Y20" s="42" t="n">
        <v>349836.295984886</v>
      </c>
      <c r="Z20" s="42" t="n">
        <v>137471.772707324</v>
      </c>
      <c r="AA20" s="44" t="s">
        <v>52</v>
      </c>
      <c r="AB20" s="45" t="s">
        <v>52</v>
      </c>
      <c r="AC20" s="46" t="s">
        <v>74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39" t="s">
        <v>73</v>
      </c>
      <c r="AN20" s="39"/>
      <c r="AO20" s="39"/>
      <c r="AP20" s="39"/>
      <c r="AQ20" s="39"/>
      <c r="AR20" s="39"/>
      <c r="AS20" s="39"/>
      <c r="AT20" s="39"/>
      <c r="AU20" s="39"/>
      <c r="AV20" s="39"/>
      <c r="AW20" s="40" t="n">
        <v>1125798.63728499</v>
      </c>
      <c r="AX20" s="41" t="n">
        <v>117679.167117145</v>
      </c>
      <c r="AY20" s="41" t="n">
        <v>203690.793400269</v>
      </c>
      <c r="AZ20" s="41" t="n">
        <v>413655.215925062</v>
      </c>
      <c r="BA20" s="41" t="n">
        <v>193148.388462105</v>
      </c>
      <c r="BB20" s="42" t="n">
        <v>110614.114498671</v>
      </c>
      <c r="BC20" s="42" t="n">
        <v>86166.4828817336</v>
      </c>
      <c r="BD20" s="42" t="n">
        <v>844.475</v>
      </c>
      <c r="BE20" s="45" t="s">
        <v>52</v>
      </c>
      <c r="BF20" s="40" t="n">
        <v>11531.495242769</v>
      </c>
      <c r="BG20" s="41" t="n">
        <v>2408.85964235272</v>
      </c>
      <c r="BH20" s="41" t="n">
        <v>2519.44603289798</v>
      </c>
      <c r="BI20" s="41" t="n">
        <v>4920.20537146565</v>
      </c>
      <c r="BJ20" s="41" t="n">
        <v>695.132956773344</v>
      </c>
      <c r="BK20" s="42" t="n">
        <v>701.15212739948</v>
      </c>
      <c r="BL20" s="42" t="n">
        <v>286.699111879781</v>
      </c>
      <c r="BM20" s="44" t="s">
        <v>52</v>
      </c>
      <c r="BN20" s="45" t="s">
        <v>52</v>
      </c>
      <c r="BO20" s="46" t="s">
        <v>74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39" t="s">
        <v>73</v>
      </c>
      <c r="BZ20" s="39"/>
      <c r="CA20" s="39"/>
      <c r="CB20" s="39"/>
      <c r="CC20" s="39"/>
      <c r="CD20" s="39"/>
      <c r="CE20" s="39"/>
      <c r="CF20" s="39"/>
      <c r="CG20" s="39"/>
      <c r="CH20" s="39"/>
      <c r="CI20" s="40" t="n">
        <v>97117.9529177551</v>
      </c>
      <c r="CJ20" s="41" t="n">
        <v>31687.4539448292</v>
      </c>
      <c r="CK20" s="41" t="n">
        <v>19204.4219060668</v>
      </c>
      <c r="CL20" s="41" t="n">
        <v>20088.1914832462</v>
      </c>
      <c r="CM20" s="41" t="n">
        <v>9199.97183876601</v>
      </c>
      <c r="CN20" s="42" t="n">
        <v>6707.0116476491</v>
      </c>
      <c r="CO20" s="43" t="n">
        <v>10230.9020971978</v>
      </c>
      <c r="CP20" s="40" t="n">
        <v>433438.590866055</v>
      </c>
      <c r="CQ20" s="41" t="n">
        <v>5742.47939272409</v>
      </c>
      <c r="CR20" s="41" t="n">
        <v>21941.4691344913</v>
      </c>
      <c r="CS20" s="41" t="n">
        <v>103992.80443337</v>
      </c>
      <c r="CT20" s="41" t="n">
        <v>59517.9207604338</v>
      </c>
      <c r="CU20" s="42" t="n">
        <v>88913.1770584986</v>
      </c>
      <c r="CV20" s="42" t="n">
        <v>140159.304029257</v>
      </c>
      <c r="CW20" s="42" t="n">
        <v>13171.4360572799</v>
      </c>
      <c r="CX20" s="45" t="s">
        <v>52</v>
      </c>
      <c r="CY20" s="46" t="s">
        <v>74</v>
      </c>
      <c r="CZ20" s="46"/>
      <c r="DA20" s="46"/>
      <c r="DB20" s="46"/>
      <c r="DC20" s="46"/>
      <c r="DD20" s="46"/>
      <c r="DE20" s="46"/>
      <c r="DF20" s="46"/>
      <c r="DG20" s="46"/>
      <c r="DH20" s="46"/>
      <c r="DI20" s="39" t="s">
        <v>73</v>
      </c>
      <c r="DJ20" s="39"/>
      <c r="DK20" s="39"/>
      <c r="DL20" s="39"/>
      <c r="DM20" s="39"/>
      <c r="DN20" s="39"/>
      <c r="DO20" s="39"/>
      <c r="DP20" s="39"/>
      <c r="DQ20" s="39"/>
      <c r="DR20" s="39"/>
      <c r="DS20" s="40" t="n">
        <v>2546270.54250736</v>
      </c>
      <c r="DT20" s="41" t="n">
        <v>118382.846007045</v>
      </c>
      <c r="DU20" s="41" t="n">
        <v>261497.008889063</v>
      </c>
      <c r="DV20" s="41" t="n">
        <v>626627.494510485</v>
      </c>
      <c r="DW20" s="41" t="n">
        <v>305494.13366551</v>
      </c>
      <c r="DX20" s="42" t="n">
        <v>343677.78387461</v>
      </c>
      <c r="DY20" s="43" t="n">
        <v>890591.275560644</v>
      </c>
      <c r="DZ20" s="40" t="n">
        <v>1431910.05711799</v>
      </c>
      <c r="EA20" s="41" t="n">
        <v>152683.14841882</v>
      </c>
      <c r="EB20" s="41" t="n">
        <v>219812.792684613</v>
      </c>
      <c r="EC20" s="41" t="n">
        <v>508162.780559799</v>
      </c>
      <c r="ED20" s="41" t="n">
        <v>162598.017602611</v>
      </c>
      <c r="EE20" s="42" t="n">
        <v>110079.787500852</v>
      </c>
      <c r="EF20" s="42" t="n">
        <v>133198.087277024</v>
      </c>
      <c r="EG20" s="42" t="n">
        <v>145375.443074272</v>
      </c>
      <c r="EH20" s="45" t="s">
        <v>52</v>
      </c>
      <c r="EI20" s="46" t="s">
        <v>74</v>
      </c>
      <c r="EJ20" s="46"/>
      <c r="EK20" s="46"/>
      <c r="EL20" s="46"/>
      <c r="EM20" s="46"/>
      <c r="EN20" s="46"/>
      <c r="EO20" s="46"/>
      <c r="EP20" s="46"/>
      <c r="EQ20" s="46"/>
      <c r="ER20" s="46"/>
      <c r="ES20" s="39" t="s">
        <v>73</v>
      </c>
      <c r="ET20" s="39"/>
      <c r="EU20" s="39"/>
      <c r="EV20" s="39"/>
      <c r="EW20" s="39"/>
      <c r="EX20" s="39"/>
      <c r="EY20" s="39"/>
      <c r="EZ20" s="39"/>
      <c r="FA20" s="39"/>
      <c r="FB20" s="39"/>
      <c r="FC20" s="40" t="n">
        <v>1961641.30890035</v>
      </c>
      <c r="FD20" s="41" t="n">
        <v>55520.5046877613</v>
      </c>
      <c r="FE20" s="41" t="n">
        <v>128465.29646485</v>
      </c>
      <c r="FF20" s="41" t="n">
        <v>538807.850546801</v>
      </c>
      <c r="FG20" s="41" t="n">
        <v>457011.174007125</v>
      </c>
      <c r="FH20" s="42" t="n">
        <v>547431.55878274</v>
      </c>
      <c r="FI20" s="42" t="n">
        <v>234404.924411078</v>
      </c>
      <c r="FJ20" s="44" t="s">
        <v>52</v>
      </c>
      <c r="FK20" s="45" t="s">
        <v>52</v>
      </c>
      <c r="FL20" s="40" t="n">
        <v>2713184.3008439</v>
      </c>
      <c r="FM20" s="41" t="n">
        <v>183153.709871328</v>
      </c>
      <c r="FN20" s="41" t="n">
        <v>605568.610894325</v>
      </c>
      <c r="FO20" s="41" t="n">
        <v>952477.535306811</v>
      </c>
      <c r="FP20" s="41" t="n">
        <v>544069.674226814</v>
      </c>
      <c r="FQ20" s="42" t="n">
        <v>276442.287846161</v>
      </c>
      <c r="FR20" s="42" t="n">
        <v>151472.482698458</v>
      </c>
      <c r="FS20" s="44" t="s">
        <v>52</v>
      </c>
      <c r="FT20" s="45" t="s">
        <v>52</v>
      </c>
      <c r="FU20" s="46" t="s">
        <v>74</v>
      </c>
      <c r="FV20" s="46"/>
      <c r="FW20" s="46"/>
      <c r="FX20" s="46"/>
      <c r="FY20" s="46"/>
      <c r="FZ20" s="46"/>
      <c r="GA20" s="46"/>
      <c r="GB20" s="46"/>
      <c r="GC20" s="46"/>
      <c r="GD20" s="46"/>
      <c r="GE20" s="39" t="s">
        <v>73</v>
      </c>
      <c r="GF20" s="39"/>
      <c r="GG20" s="39"/>
      <c r="GH20" s="39"/>
      <c r="GI20" s="39"/>
      <c r="GJ20" s="39"/>
      <c r="GK20" s="39"/>
      <c r="GL20" s="39"/>
      <c r="GM20" s="39"/>
      <c r="GN20" s="39"/>
      <c r="GO20" s="40" t="n">
        <v>1541569.50654108</v>
      </c>
      <c r="GP20" s="41" t="n">
        <v>377292.414611445</v>
      </c>
      <c r="GQ20" s="41" t="n">
        <v>460825.182856369</v>
      </c>
      <c r="GR20" s="41" t="n">
        <v>434268.649738025</v>
      </c>
      <c r="GS20" s="41" t="n">
        <v>130876.52364053</v>
      </c>
      <c r="GT20" s="42" t="n">
        <v>48557.2985335932</v>
      </c>
      <c r="GU20" s="42" t="n">
        <v>82750.9835341943</v>
      </c>
      <c r="GV20" s="43" t="n">
        <v>6998.45362692453</v>
      </c>
      <c r="GW20" s="40" t="n">
        <v>531753.857066329</v>
      </c>
      <c r="GX20" s="41" t="n">
        <v>21376.2981304514</v>
      </c>
      <c r="GY20" s="41" t="n">
        <v>80451.8345910843</v>
      </c>
      <c r="GZ20" s="41" t="n">
        <v>197285.678162637</v>
      </c>
      <c r="HA20" s="41" t="n">
        <v>121836.460084413</v>
      </c>
      <c r="HB20" s="42" t="n">
        <v>71926.0644981107</v>
      </c>
      <c r="HC20" s="43" t="n">
        <v>38877.5215996332</v>
      </c>
      <c r="HD20" s="46" t="s">
        <v>74</v>
      </c>
      <c r="HE20" s="46"/>
      <c r="HF20" s="46"/>
      <c r="HG20" s="46"/>
      <c r="HH20" s="46"/>
      <c r="HI20" s="46"/>
      <c r="HJ20" s="46"/>
      <c r="HK20" s="46"/>
      <c r="HL20" s="46"/>
      <c r="HM20" s="46"/>
    </row>
    <row r="21" customFormat="false" ht="17.45" hidden="false" customHeight="true" outlineLevel="0" collapsed="false">
      <c r="A21" s="47" t="s">
        <v>75</v>
      </c>
      <c r="B21" s="47"/>
      <c r="C21" s="47"/>
      <c r="D21" s="47"/>
      <c r="E21" s="47"/>
      <c r="F21" s="47"/>
      <c r="G21" s="47"/>
      <c r="H21" s="47"/>
      <c r="I21" s="47"/>
      <c r="J21" s="47"/>
      <c r="K21" s="48" t="n">
        <v>9825566.66613116</v>
      </c>
      <c r="L21" s="49" t="n">
        <v>774836.37654365</v>
      </c>
      <c r="M21" s="49" t="n">
        <v>1416927.69065611</v>
      </c>
      <c r="N21" s="49" t="n">
        <v>2977812.32417461</v>
      </c>
      <c r="O21" s="49" t="n">
        <v>1575121.54134793</v>
      </c>
      <c r="P21" s="49" t="n">
        <v>1432514.68491769</v>
      </c>
      <c r="Q21" s="49" t="n">
        <v>1493422.6690012</v>
      </c>
      <c r="R21" s="52" t="n">
        <v>148215.230489966</v>
      </c>
      <c r="S21" s="53" t="n">
        <v>6716.149</v>
      </c>
      <c r="T21" s="48" t="n">
        <v>1019360.42428156</v>
      </c>
      <c r="U21" s="63" t="n">
        <v>33174.3949062859</v>
      </c>
      <c r="V21" s="63" t="n">
        <v>94988.4890905517</v>
      </c>
      <c r="W21" s="63" t="n">
        <v>324641.225123917</v>
      </c>
      <c r="X21" s="63" t="n">
        <v>214177.553313665</v>
      </c>
      <c r="Y21" s="63" t="n">
        <v>248240.507608159</v>
      </c>
      <c r="Z21" s="63" t="n">
        <v>104138.254238984</v>
      </c>
      <c r="AA21" s="64" t="s">
        <v>52</v>
      </c>
      <c r="AB21" s="64" t="s">
        <v>52</v>
      </c>
      <c r="AC21" s="65" t="s">
        <v>76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47" t="s">
        <v>75</v>
      </c>
      <c r="AN21" s="47"/>
      <c r="AO21" s="47"/>
      <c r="AP21" s="47"/>
      <c r="AQ21" s="47"/>
      <c r="AR21" s="47"/>
      <c r="AS21" s="47"/>
      <c r="AT21" s="47"/>
      <c r="AU21" s="47"/>
      <c r="AV21" s="47"/>
      <c r="AW21" s="48" t="n">
        <v>772802.093369234</v>
      </c>
      <c r="AX21" s="64" t="n">
        <v>73271.2777524652</v>
      </c>
      <c r="AY21" s="64" t="n">
        <v>122223.306894683</v>
      </c>
      <c r="AZ21" s="64" t="n">
        <v>277459.014303152</v>
      </c>
      <c r="BA21" s="64" t="n">
        <v>143310.936918566</v>
      </c>
      <c r="BB21" s="64" t="n">
        <v>85084.1845546022</v>
      </c>
      <c r="BC21" s="64" t="n">
        <v>70632.3809457655</v>
      </c>
      <c r="BD21" s="64" t="n">
        <v>820.992</v>
      </c>
      <c r="BE21" s="66" t="s">
        <v>52</v>
      </c>
      <c r="BF21" s="48" t="n">
        <v>7746.19633424091</v>
      </c>
      <c r="BG21" s="64" t="n">
        <v>1792.00066173836</v>
      </c>
      <c r="BH21" s="64" t="n">
        <v>1434.32927097708</v>
      </c>
      <c r="BI21" s="64" t="n">
        <v>3116.62027291272</v>
      </c>
      <c r="BJ21" s="64" t="n">
        <v>480.502677267872</v>
      </c>
      <c r="BK21" s="64" t="n">
        <v>636.044339465106</v>
      </c>
      <c r="BL21" s="64" t="n">
        <v>286.699111879781</v>
      </c>
      <c r="BM21" s="64" t="s">
        <v>52</v>
      </c>
      <c r="BN21" s="64" t="s">
        <v>52</v>
      </c>
      <c r="BO21" s="65" t="s">
        <v>76</v>
      </c>
      <c r="BP21" s="65"/>
      <c r="BQ21" s="65"/>
      <c r="BR21" s="65"/>
      <c r="BS21" s="65"/>
      <c r="BT21" s="65"/>
      <c r="BU21" s="65"/>
      <c r="BV21" s="65"/>
      <c r="BW21" s="65"/>
      <c r="BX21" s="65"/>
      <c r="BY21" s="47" t="s">
        <v>75</v>
      </c>
      <c r="BZ21" s="47"/>
      <c r="CA21" s="47"/>
      <c r="CB21" s="47"/>
      <c r="CC21" s="47"/>
      <c r="CD21" s="47"/>
      <c r="CE21" s="47"/>
      <c r="CF21" s="47"/>
      <c r="CG21" s="47"/>
      <c r="CH21" s="47"/>
      <c r="CI21" s="48" t="n">
        <v>69241.9089878866</v>
      </c>
      <c r="CJ21" s="64" t="n">
        <v>19019.7523341529</v>
      </c>
      <c r="CK21" s="64" t="n">
        <v>11703.9705577411</v>
      </c>
      <c r="CL21" s="64" t="n">
        <v>15469.7815918885</v>
      </c>
      <c r="CM21" s="64" t="n">
        <v>7957.02880805591</v>
      </c>
      <c r="CN21" s="67" t="n">
        <v>5660.41556459343</v>
      </c>
      <c r="CO21" s="66" t="n">
        <v>9430.96013145485</v>
      </c>
      <c r="CP21" s="48" t="n">
        <v>303337.717304968</v>
      </c>
      <c r="CQ21" s="64" t="n">
        <v>4945.7378615224</v>
      </c>
      <c r="CR21" s="64" t="n">
        <v>16291.2383582598</v>
      </c>
      <c r="CS21" s="64" t="n">
        <v>70725.319707229</v>
      </c>
      <c r="CT21" s="64" t="n">
        <v>35778.4253703167</v>
      </c>
      <c r="CU21" s="64" t="n">
        <v>66367.9146681845</v>
      </c>
      <c r="CV21" s="64" t="n">
        <v>98934.7661099258</v>
      </c>
      <c r="CW21" s="64" t="n">
        <v>10294.31522953</v>
      </c>
      <c r="CX21" s="64" t="s">
        <v>52</v>
      </c>
      <c r="CY21" s="65" t="s">
        <v>76</v>
      </c>
      <c r="CZ21" s="65"/>
      <c r="DA21" s="65"/>
      <c r="DB21" s="65"/>
      <c r="DC21" s="65"/>
      <c r="DD21" s="65"/>
      <c r="DE21" s="65"/>
      <c r="DF21" s="65"/>
      <c r="DG21" s="65"/>
      <c r="DH21" s="65"/>
      <c r="DI21" s="47" t="s">
        <v>75</v>
      </c>
      <c r="DJ21" s="47"/>
      <c r="DK21" s="47"/>
      <c r="DL21" s="47"/>
      <c r="DM21" s="47"/>
      <c r="DN21" s="47"/>
      <c r="DO21" s="47"/>
      <c r="DP21" s="47"/>
      <c r="DQ21" s="47"/>
      <c r="DR21" s="47"/>
      <c r="DS21" s="48" t="n">
        <v>1830217.93735517</v>
      </c>
      <c r="DT21" s="64" t="n">
        <v>102291.473744461</v>
      </c>
      <c r="DU21" s="64" t="n">
        <v>176545.586836973</v>
      </c>
      <c r="DV21" s="64" t="n">
        <v>429543.406358042</v>
      </c>
      <c r="DW21" s="64" t="n">
        <v>191691.752162517</v>
      </c>
      <c r="DX21" s="67" t="n">
        <v>247022.88785272</v>
      </c>
      <c r="DY21" s="66" t="n">
        <v>683122.830400456</v>
      </c>
      <c r="DZ21" s="48" t="n">
        <v>982034.792935371</v>
      </c>
      <c r="EA21" s="64" t="n">
        <v>104674.47940144</v>
      </c>
      <c r="EB21" s="64" t="n">
        <v>141579.236087105</v>
      </c>
      <c r="EC21" s="64" t="n">
        <v>327301.74150884</v>
      </c>
      <c r="ED21" s="64" t="n">
        <v>102871.239054737</v>
      </c>
      <c r="EE21" s="64" t="n">
        <v>85840.4825139158</v>
      </c>
      <c r="EF21" s="64" t="n">
        <v>88929.7156024878</v>
      </c>
      <c r="EG21" s="64" t="n">
        <v>130837.898766844</v>
      </c>
      <c r="EH21" s="64" t="s">
        <v>52</v>
      </c>
      <c r="EI21" s="65" t="s">
        <v>76</v>
      </c>
      <c r="EJ21" s="65"/>
      <c r="EK21" s="65"/>
      <c r="EL21" s="65"/>
      <c r="EM21" s="65"/>
      <c r="EN21" s="65"/>
      <c r="EO21" s="65"/>
      <c r="EP21" s="65"/>
      <c r="EQ21" s="65"/>
      <c r="ER21" s="65"/>
      <c r="ES21" s="47" t="s">
        <v>75</v>
      </c>
      <c r="ET21" s="47"/>
      <c r="EU21" s="47"/>
      <c r="EV21" s="47"/>
      <c r="EW21" s="47"/>
      <c r="EX21" s="47"/>
      <c r="EY21" s="47"/>
      <c r="EZ21" s="47"/>
      <c r="FA21" s="47"/>
      <c r="FB21" s="47"/>
      <c r="FC21" s="48" t="n">
        <v>1323017.73301947</v>
      </c>
      <c r="FD21" s="64" t="n">
        <v>44856.896237365</v>
      </c>
      <c r="FE21" s="64" t="n">
        <v>75005.4551779883</v>
      </c>
      <c r="FF21" s="64" t="n">
        <v>323768.643357054</v>
      </c>
      <c r="FG21" s="64" t="n">
        <v>316338.892107645</v>
      </c>
      <c r="FH21" s="64" t="n">
        <v>392583.130104125</v>
      </c>
      <c r="FI21" s="64" t="n">
        <v>170464.716035288</v>
      </c>
      <c r="FJ21" s="64" t="s">
        <v>52</v>
      </c>
      <c r="FK21" s="66" t="s">
        <v>52</v>
      </c>
      <c r="FL21" s="48" t="n">
        <v>2079218.93689338</v>
      </c>
      <c r="FM21" s="64" t="n">
        <v>152875.6138337</v>
      </c>
      <c r="FN21" s="64" t="n">
        <v>457830.180924596</v>
      </c>
      <c r="FO21" s="64" t="n">
        <v>734224.469428777</v>
      </c>
      <c r="FP21" s="64" t="n">
        <v>366236.877837215</v>
      </c>
      <c r="FQ21" s="64" t="n">
        <v>207864.457001686</v>
      </c>
      <c r="FR21" s="64" t="n">
        <v>160187.337867411</v>
      </c>
      <c r="FS21" s="64" t="s">
        <v>52</v>
      </c>
      <c r="FT21" s="66" t="s">
        <v>52</v>
      </c>
      <c r="FU21" s="65" t="s">
        <v>76</v>
      </c>
      <c r="FV21" s="65"/>
      <c r="FW21" s="65"/>
      <c r="FX21" s="65"/>
      <c r="FY21" s="65"/>
      <c r="FZ21" s="65"/>
      <c r="GA21" s="65"/>
      <c r="GB21" s="65"/>
      <c r="GC21" s="65"/>
      <c r="GD21" s="65"/>
      <c r="GE21" s="47" t="s">
        <v>75</v>
      </c>
      <c r="GF21" s="47"/>
      <c r="GG21" s="47"/>
      <c r="GH21" s="47"/>
      <c r="GI21" s="47"/>
      <c r="GJ21" s="47"/>
      <c r="GK21" s="47"/>
      <c r="GL21" s="47"/>
      <c r="GM21" s="47"/>
      <c r="GN21" s="47"/>
      <c r="GO21" s="48" t="n">
        <v>1068403.87976112</v>
      </c>
      <c r="GP21" s="64" t="n">
        <v>222216.833988857</v>
      </c>
      <c r="GQ21" s="64" t="n">
        <v>273990.240152239</v>
      </c>
      <c r="GR21" s="64" t="n">
        <v>341404.531771112</v>
      </c>
      <c r="GS21" s="64" t="n">
        <v>105519.984965454</v>
      </c>
      <c r="GT21" s="64" t="n">
        <v>39498.0876206387</v>
      </c>
      <c r="GU21" s="67" t="n">
        <v>79171.2647692265</v>
      </c>
      <c r="GV21" s="66" t="n">
        <v>6602.93649359121</v>
      </c>
      <c r="GW21" s="48" t="n">
        <v>370185.045888758</v>
      </c>
      <c r="GX21" s="64" t="n">
        <v>15717.9158216628</v>
      </c>
      <c r="GY21" s="64" t="n">
        <v>45335.6573049995</v>
      </c>
      <c r="GZ21" s="64" t="n">
        <v>130157.57075169</v>
      </c>
      <c r="HA21" s="64" t="n">
        <v>90758.3481324865</v>
      </c>
      <c r="HB21" s="67" t="n">
        <v>53716.573089601</v>
      </c>
      <c r="HC21" s="66" t="n">
        <v>34498.9807883185</v>
      </c>
      <c r="HD21" s="65" t="s">
        <v>76</v>
      </c>
      <c r="HE21" s="65"/>
      <c r="HF21" s="65"/>
      <c r="HG21" s="65"/>
      <c r="HH21" s="65"/>
      <c r="HI21" s="65"/>
      <c r="HJ21" s="65"/>
      <c r="HK21" s="65"/>
      <c r="HL21" s="65"/>
      <c r="HM21" s="65"/>
    </row>
    <row r="22" customFormat="false" ht="17.45" hidden="false" customHeight="true" outlineLevel="0" collapsed="false">
      <c r="A22" s="55"/>
      <c r="B22" s="56" t="s">
        <v>77</v>
      </c>
      <c r="C22" s="56"/>
      <c r="D22" s="56"/>
      <c r="E22" s="56"/>
      <c r="F22" s="56"/>
      <c r="G22" s="56"/>
      <c r="H22" s="56"/>
      <c r="I22" s="56"/>
      <c r="J22" s="56"/>
      <c r="K22" s="57" t="n">
        <v>2514223.12676316</v>
      </c>
      <c r="L22" s="58" t="n">
        <v>66368.9047345172</v>
      </c>
      <c r="M22" s="58" t="n">
        <v>217055.819031515</v>
      </c>
      <c r="N22" s="58" t="n">
        <v>717698.386241797</v>
      </c>
      <c r="O22" s="58" t="n">
        <v>508522.130278602</v>
      </c>
      <c r="P22" s="58" t="n">
        <v>478749.438743756</v>
      </c>
      <c r="Q22" s="58" t="n">
        <v>519724.27132195</v>
      </c>
      <c r="R22" s="59" t="n">
        <v>5280.76535008077</v>
      </c>
      <c r="S22" s="60" t="n">
        <v>823.411060943007</v>
      </c>
      <c r="T22" s="57" t="n">
        <v>242619.864166461</v>
      </c>
      <c r="U22" s="58" t="n">
        <v>3145.0437643533</v>
      </c>
      <c r="V22" s="58" t="n">
        <v>21604.9510931549</v>
      </c>
      <c r="W22" s="58" t="n">
        <v>85729.1464176541</v>
      </c>
      <c r="X22" s="58" t="n">
        <v>60128.3587621632</v>
      </c>
      <c r="Y22" s="59" t="n">
        <v>39322.8476478385</v>
      </c>
      <c r="Z22" s="59" t="n">
        <v>32689.5164812974</v>
      </c>
      <c r="AA22" s="52" t="s">
        <v>52</v>
      </c>
      <c r="AB22" s="53" t="s">
        <v>52</v>
      </c>
      <c r="AC22" s="68" t="s">
        <v>78</v>
      </c>
      <c r="AD22" s="68"/>
      <c r="AE22" s="68"/>
      <c r="AF22" s="68"/>
      <c r="AG22" s="68"/>
      <c r="AH22" s="68"/>
      <c r="AI22" s="68"/>
      <c r="AJ22" s="68"/>
      <c r="AK22" s="68"/>
      <c r="AL22" s="62"/>
      <c r="AM22" s="55"/>
      <c r="AN22" s="56" t="s">
        <v>77</v>
      </c>
      <c r="AO22" s="56"/>
      <c r="AP22" s="56"/>
      <c r="AQ22" s="56"/>
      <c r="AR22" s="56"/>
      <c r="AS22" s="56"/>
      <c r="AT22" s="56"/>
      <c r="AU22" s="56"/>
      <c r="AV22" s="56"/>
      <c r="AW22" s="57" t="n">
        <v>220049.975211519</v>
      </c>
      <c r="AX22" s="58" t="n">
        <v>7417.15570237564</v>
      </c>
      <c r="AY22" s="58" t="n">
        <v>22144.2795426457</v>
      </c>
      <c r="AZ22" s="58" t="n">
        <v>83479.2128956249</v>
      </c>
      <c r="BA22" s="58" t="n">
        <v>44102.6801686366</v>
      </c>
      <c r="BB22" s="59" t="n">
        <v>34363.6424472042</v>
      </c>
      <c r="BC22" s="59" t="n">
        <v>28318.9414550319</v>
      </c>
      <c r="BD22" s="59" t="n">
        <v>224.063</v>
      </c>
      <c r="BE22" s="53" t="s">
        <v>52</v>
      </c>
      <c r="BF22" s="57" t="n">
        <v>1550.29876621546</v>
      </c>
      <c r="BG22" s="58" t="n">
        <v>76.3788944449968</v>
      </c>
      <c r="BH22" s="58" t="n">
        <v>153.302542539272</v>
      </c>
      <c r="BI22" s="58" t="n">
        <v>650.279582242381</v>
      </c>
      <c r="BJ22" s="58" t="n">
        <v>196.360825782763</v>
      </c>
      <c r="BK22" s="59" t="n">
        <v>301.075479311763</v>
      </c>
      <c r="BL22" s="59" t="n">
        <v>172.901441894282</v>
      </c>
      <c r="BM22" s="52" t="s">
        <v>52</v>
      </c>
      <c r="BN22" s="53" t="s">
        <v>52</v>
      </c>
      <c r="BO22" s="68" t="s">
        <v>78</v>
      </c>
      <c r="BP22" s="68"/>
      <c r="BQ22" s="68"/>
      <c r="BR22" s="68"/>
      <c r="BS22" s="68"/>
      <c r="BT22" s="68"/>
      <c r="BU22" s="68"/>
      <c r="BV22" s="68"/>
      <c r="BW22" s="68"/>
      <c r="BX22" s="62"/>
      <c r="BY22" s="55"/>
      <c r="BZ22" s="56" t="s">
        <v>77</v>
      </c>
      <c r="CA22" s="56"/>
      <c r="CB22" s="56"/>
      <c r="CC22" s="56"/>
      <c r="CD22" s="56"/>
      <c r="CE22" s="56"/>
      <c r="CF22" s="56"/>
      <c r="CG22" s="56"/>
      <c r="CH22" s="56"/>
      <c r="CI22" s="57" t="n">
        <v>15337.0119428974</v>
      </c>
      <c r="CJ22" s="58" t="n">
        <v>2017.86465831276</v>
      </c>
      <c r="CK22" s="58" t="n">
        <v>1557.69507164536</v>
      </c>
      <c r="CL22" s="58" t="n">
        <v>4664.85662946597</v>
      </c>
      <c r="CM22" s="58" t="n">
        <v>3400.27544485181</v>
      </c>
      <c r="CN22" s="59" t="n">
        <v>1267.32050373087</v>
      </c>
      <c r="CO22" s="60" t="n">
        <v>2428.99963489066</v>
      </c>
      <c r="CP22" s="57" t="n">
        <v>76533.5132233122</v>
      </c>
      <c r="CQ22" s="58" t="n">
        <v>227.608117885503</v>
      </c>
      <c r="CR22" s="58" t="n">
        <v>905.340050858511</v>
      </c>
      <c r="CS22" s="58" t="n">
        <v>9874.52951580724</v>
      </c>
      <c r="CT22" s="58" t="n">
        <v>8504.10688277626</v>
      </c>
      <c r="CU22" s="59" t="n">
        <v>17927.9738149981</v>
      </c>
      <c r="CV22" s="59" t="n">
        <v>35190.6446602458</v>
      </c>
      <c r="CW22" s="59" t="n">
        <v>3903.31018074073</v>
      </c>
      <c r="CX22" s="53" t="s">
        <v>52</v>
      </c>
      <c r="CY22" s="68" t="s">
        <v>78</v>
      </c>
      <c r="CZ22" s="68"/>
      <c r="DA22" s="68"/>
      <c r="DB22" s="68"/>
      <c r="DC22" s="68"/>
      <c r="DD22" s="68"/>
      <c r="DE22" s="68"/>
      <c r="DF22" s="68"/>
      <c r="DG22" s="68"/>
      <c r="DH22" s="62"/>
      <c r="DI22" s="55"/>
      <c r="DJ22" s="56" t="s">
        <v>77</v>
      </c>
      <c r="DK22" s="56"/>
      <c r="DL22" s="56"/>
      <c r="DM22" s="56"/>
      <c r="DN22" s="56"/>
      <c r="DO22" s="56"/>
      <c r="DP22" s="56"/>
      <c r="DQ22" s="56"/>
      <c r="DR22" s="56"/>
      <c r="DS22" s="57" t="n">
        <v>425112.066398695</v>
      </c>
      <c r="DT22" s="58" t="n">
        <v>5021.53375796704</v>
      </c>
      <c r="DU22" s="58" t="n">
        <v>13850.1651028493</v>
      </c>
      <c r="DV22" s="58" t="n">
        <v>75851.9027303958</v>
      </c>
      <c r="DW22" s="58" t="n">
        <v>38517.9799000614</v>
      </c>
      <c r="DX22" s="59" t="n">
        <v>82096.9546110928</v>
      </c>
      <c r="DY22" s="60" t="n">
        <v>209773.530296329</v>
      </c>
      <c r="DZ22" s="57" t="n">
        <v>39139.0543613461</v>
      </c>
      <c r="EA22" s="58" t="n">
        <v>3473.59289546313</v>
      </c>
      <c r="EB22" s="58" t="n">
        <v>5828.8113431027</v>
      </c>
      <c r="EC22" s="58" t="n">
        <v>11591.2360445549</v>
      </c>
      <c r="ED22" s="58" t="n">
        <v>6194.82016769077</v>
      </c>
      <c r="EE22" s="59" t="n">
        <v>9151.14148604691</v>
      </c>
      <c r="EF22" s="59" t="n">
        <v>2899.45242448764</v>
      </c>
      <c r="EG22" s="52" t="s">
        <v>52</v>
      </c>
      <c r="EH22" s="53" t="s">
        <v>52</v>
      </c>
      <c r="EI22" s="68" t="s">
        <v>78</v>
      </c>
      <c r="EJ22" s="68"/>
      <c r="EK22" s="68"/>
      <c r="EL22" s="68"/>
      <c r="EM22" s="68"/>
      <c r="EN22" s="68"/>
      <c r="EO22" s="68"/>
      <c r="EP22" s="68"/>
      <c r="EQ22" s="68"/>
      <c r="ER22" s="62"/>
      <c r="ES22" s="55"/>
      <c r="ET22" s="56" t="s">
        <v>77</v>
      </c>
      <c r="EU22" s="56"/>
      <c r="EV22" s="56"/>
      <c r="EW22" s="56"/>
      <c r="EX22" s="56"/>
      <c r="EY22" s="56"/>
      <c r="EZ22" s="56"/>
      <c r="FA22" s="56"/>
      <c r="FB22" s="56"/>
      <c r="FC22" s="57" t="n">
        <v>503307.700969054</v>
      </c>
      <c r="FD22" s="58" t="n">
        <v>3270.27349255784</v>
      </c>
      <c r="FE22" s="58" t="n">
        <v>9880.35434563522</v>
      </c>
      <c r="FF22" s="58" t="n">
        <v>98962.7685647543</v>
      </c>
      <c r="FG22" s="58" t="n">
        <v>138939.48255088</v>
      </c>
      <c r="FH22" s="59" t="n">
        <v>172951.392669571</v>
      </c>
      <c r="FI22" s="59" t="n">
        <v>79303.4293456561</v>
      </c>
      <c r="FJ22" s="52" t="s">
        <v>52</v>
      </c>
      <c r="FK22" s="53" t="s">
        <v>52</v>
      </c>
      <c r="FL22" s="57" t="n">
        <v>536171.817469942</v>
      </c>
      <c r="FM22" s="58" t="n">
        <v>12398.2191872664</v>
      </c>
      <c r="FN22" s="58" t="n">
        <v>70600.315705762</v>
      </c>
      <c r="FO22" s="58" t="n">
        <v>173315.997054347</v>
      </c>
      <c r="FP22" s="58" t="n">
        <v>120865.654175786</v>
      </c>
      <c r="FQ22" s="59" t="n">
        <v>84292.8727557608</v>
      </c>
      <c r="FR22" s="59" t="n">
        <v>74698.7585910206</v>
      </c>
      <c r="FS22" s="52" t="s">
        <v>52</v>
      </c>
      <c r="FT22" s="53" t="s">
        <v>52</v>
      </c>
      <c r="FU22" s="68" t="s">
        <v>78</v>
      </c>
      <c r="FV22" s="68"/>
      <c r="FW22" s="68"/>
      <c r="FX22" s="68"/>
      <c r="FY22" s="68"/>
      <c r="FZ22" s="68"/>
      <c r="GA22" s="68"/>
      <c r="GB22" s="68"/>
      <c r="GC22" s="68"/>
      <c r="GD22" s="62"/>
      <c r="GE22" s="55"/>
      <c r="GF22" s="56" t="s">
        <v>77</v>
      </c>
      <c r="GG22" s="56"/>
      <c r="GH22" s="56"/>
      <c r="GI22" s="56"/>
      <c r="GJ22" s="56"/>
      <c r="GK22" s="56"/>
      <c r="GL22" s="56"/>
      <c r="GM22" s="56"/>
      <c r="GN22" s="56"/>
      <c r="GO22" s="57" t="n">
        <v>333771.407861654</v>
      </c>
      <c r="GP22" s="58" t="n">
        <v>28361.9934328198</v>
      </c>
      <c r="GQ22" s="58" t="n">
        <v>64901.6479783503</v>
      </c>
      <c r="GR22" s="58" t="n">
        <v>135037.996646373</v>
      </c>
      <c r="GS22" s="58" t="n">
        <v>52081.9687642816</v>
      </c>
      <c r="GT22" s="59" t="n">
        <v>16845.0004266481</v>
      </c>
      <c r="GU22" s="59" t="n">
        <v>35334.3905733432</v>
      </c>
      <c r="GV22" s="60" t="n">
        <v>1208.410039838</v>
      </c>
      <c r="GW22" s="57" t="n">
        <v>120630.416392062</v>
      </c>
      <c r="GX22" s="58" t="n">
        <v>959.240831070854</v>
      </c>
      <c r="GY22" s="58" t="n">
        <v>5628.95625497134</v>
      </c>
      <c r="GZ22" s="58" t="n">
        <v>38540.4601605777</v>
      </c>
      <c r="HA22" s="58" t="n">
        <v>35590.4426356913</v>
      </c>
      <c r="HB22" s="59" t="n">
        <v>20229.2169015529</v>
      </c>
      <c r="HC22" s="60" t="n">
        <v>19682.0996081981</v>
      </c>
      <c r="HD22" s="68" t="s">
        <v>78</v>
      </c>
      <c r="HE22" s="68"/>
      <c r="HF22" s="68"/>
      <c r="HG22" s="68"/>
      <c r="HH22" s="68"/>
      <c r="HI22" s="68"/>
      <c r="HJ22" s="68"/>
      <c r="HK22" s="68"/>
      <c r="HL22" s="68"/>
      <c r="HM22" s="62"/>
    </row>
    <row r="23" customFormat="false" ht="17.45" hidden="false" customHeight="true" outlineLevel="0" collapsed="false">
      <c r="A23" s="55"/>
      <c r="B23" s="56" t="s">
        <v>79</v>
      </c>
      <c r="C23" s="56"/>
      <c r="D23" s="56"/>
      <c r="E23" s="56"/>
      <c r="F23" s="56"/>
      <c r="G23" s="56"/>
      <c r="H23" s="56"/>
      <c r="I23" s="56"/>
      <c r="J23" s="56"/>
      <c r="K23" s="57" t="n">
        <v>750151.774870176</v>
      </c>
      <c r="L23" s="58" t="n">
        <v>90903.3018685659</v>
      </c>
      <c r="M23" s="58" t="n">
        <v>161596.791604933</v>
      </c>
      <c r="N23" s="58" t="n">
        <v>228097.550131063</v>
      </c>
      <c r="O23" s="58" t="n">
        <v>83875.8716591625</v>
      </c>
      <c r="P23" s="58" t="n">
        <v>81761.685903501</v>
      </c>
      <c r="Q23" s="58" t="n">
        <v>100790.131673147</v>
      </c>
      <c r="R23" s="59" t="n">
        <v>914.799377432182</v>
      </c>
      <c r="S23" s="60" t="n">
        <v>2211.64265237153</v>
      </c>
      <c r="T23" s="57" t="n">
        <v>14957.8603737077</v>
      </c>
      <c r="U23" s="58" t="n">
        <v>831.425902188259</v>
      </c>
      <c r="V23" s="58" t="n">
        <v>2604.64006626649</v>
      </c>
      <c r="W23" s="58" t="n">
        <v>5106.02680366139</v>
      </c>
      <c r="X23" s="58" t="n">
        <v>2305.99083370856</v>
      </c>
      <c r="Y23" s="59" t="n">
        <v>3507.8994888274</v>
      </c>
      <c r="Z23" s="59" t="n">
        <v>601.877279055567</v>
      </c>
      <c r="AA23" s="52" t="s">
        <v>52</v>
      </c>
      <c r="AB23" s="53" t="s">
        <v>52</v>
      </c>
      <c r="AC23" s="61" t="s">
        <v>80</v>
      </c>
      <c r="AD23" s="61"/>
      <c r="AE23" s="61"/>
      <c r="AF23" s="61"/>
      <c r="AG23" s="61"/>
      <c r="AH23" s="61"/>
      <c r="AI23" s="61"/>
      <c r="AJ23" s="61"/>
      <c r="AK23" s="61"/>
      <c r="AL23" s="62"/>
      <c r="AM23" s="55"/>
      <c r="AN23" s="56" t="s">
        <v>79</v>
      </c>
      <c r="AO23" s="56"/>
      <c r="AP23" s="56"/>
      <c r="AQ23" s="56"/>
      <c r="AR23" s="56"/>
      <c r="AS23" s="56"/>
      <c r="AT23" s="56"/>
      <c r="AU23" s="56"/>
      <c r="AV23" s="56"/>
      <c r="AW23" s="57" t="n">
        <v>37927.5328083963</v>
      </c>
      <c r="AX23" s="58" t="n">
        <v>5686.33021691169</v>
      </c>
      <c r="AY23" s="58" t="n">
        <v>9085.35643524172</v>
      </c>
      <c r="AZ23" s="58" t="n">
        <v>14333.3192434302</v>
      </c>
      <c r="BA23" s="58" t="n">
        <v>4693.08643593977</v>
      </c>
      <c r="BB23" s="59" t="n">
        <v>1576.51377890319</v>
      </c>
      <c r="BC23" s="59" t="n">
        <v>2544.27469796977</v>
      </c>
      <c r="BD23" s="59" t="n">
        <v>8.652</v>
      </c>
      <c r="BE23" s="53" t="s">
        <v>52</v>
      </c>
      <c r="BF23" s="57" t="n">
        <v>946.551611243689</v>
      </c>
      <c r="BG23" s="58" t="n">
        <v>362.566030425712</v>
      </c>
      <c r="BH23" s="58" t="n">
        <v>164.536349103958</v>
      </c>
      <c r="BI23" s="58" t="n">
        <v>316.448401377823</v>
      </c>
      <c r="BJ23" s="58" t="n">
        <v>40.3844541166026</v>
      </c>
      <c r="BK23" s="59" t="n">
        <v>20.7431766012188</v>
      </c>
      <c r="BL23" s="59" t="n">
        <v>41.8731996183749</v>
      </c>
      <c r="BM23" s="52" t="s">
        <v>52</v>
      </c>
      <c r="BN23" s="53" t="s">
        <v>52</v>
      </c>
      <c r="BO23" s="61" t="s">
        <v>80</v>
      </c>
      <c r="BP23" s="61"/>
      <c r="BQ23" s="61"/>
      <c r="BR23" s="61"/>
      <c r="BS23" s="61"/>
      <c r="BT23" s="61"/>
      <c r="BU23" s="61"/>
      <c r="BV23" s="61"/>
      <c r="BW23" s="61"/>
      <c r="BX23" s="62"/>
      <c r="BY23" s="55"/>
      <c r="BZ23" s="56" t="s">
        <v>79</v>
      </c>
      <c r="CA23" s="56"/>
      <c r="CB23" s="56"/>
      <c r="CC23" s="56"/>
      <c r="CD23" s="56"/>
      <c r="CE23" s="56"/>
      <c r="CF23" s="56"/>
      <c r="CG23" s="56"/>
      <c r="CH23" s="56"/>
      <c r="CI23" s="57" t="n">
        <v>2026.69114114058</v>
      </c>
      <c r="CJ23" s="58" t="n">
        <v>852.610208026183</v>
      </c>
      <c r="CK23" s="58" t="n">
        <v>369.24401330672</v>
      </c>
      <c r="CL23" s="58" t="n">
        <v>439.639534315468</v>
      </c>
      <c r="CM23" s="58" t="n">
        <v>119.257849815831</v>
      </c>
      <c r="CN23" s="59" t="n">
        <v>45.8558567252294</v>
      </c>
      <c r="CO23" s="60" t="n">
        <v>200.083678951153</v>
      </c>
      <c r="CP23" s="57" t="n">
        <v>12465.9832592653</v>
      </c>
      <c r="CQ23" s="58" t="n">
        <v>319.372203994071</v>
      </c>
      <c r="CR23" s="58" t="n">
        <v>1043.37812430382</v>
      </c>
      <c r="CS23" s="58" t="n">
        <v>4846.81919962671</v>
      </c>
      <c r="CT23" s="58" t="n">
        <v>1802.05227198111</v>
      </c>
      <c r="CU23" s="59" t="n">
        <v>1777.6132035909</v>
      </c>
      <c r="CV23" s="59" t="n">
        <v>2480.34074359611</v>
      </c>
      <c r="CW23" s="59" t="n">
        <v>196.4075121726</v>
      </c>
      <c r="CX23" s="53" t="s">
        <v>52</v>
      </c>
      <c r="CY23" s="61" t="s">
        <v>80</v>
      </c>
      <c r="CZ23" s="61"/>
      <c r="DA23" s="61"/>
      <c r="DB23" s="61"/>
      <c r="DC23" s="61"/>
      <c r="DD23" s="61"/>
      <c r="DE23" s="61"/>
      <c r="DF23" s="61"/>
      <c r="DG23" s="61"/>
      <c r="DH23" s="62"/>
      <c r="DI23" s="55"/>
      <c r="DJ23" s="56" t="s">
        <v>79</v>
      </c>
      <c r="DK23" s="56"/>
      <c r="DL23" s="56"/>
      <c r="DM23" s="56"/>
      <c r="DN23" s="56"/>
      <c r="DO23" s="56"/>
      <c r="DP23" s="56"/>
      <c r="DQ23" s="56"/>
      <c r="DR23" s="56"/>
      <c r="DS23" s="57" t="n">
        <v>141735.273717966</v>
      </c>
      <c r="DT23" s="58" t="n">
        <v>11866.5530807813</v>
      </c>
      <c r="DU23" s="58" t="n">
        <v>19838.7572165565</v>
      </c>
      <c r="DV23" s="58" t="n">
        <v>44043.0036779628</v>
      </c>
      <c r="DW23" s="58" t="n">
        <v>12343.7992827214</v>
      </c>
      <c r="DX23" s="59" t="n">
        <v>16572.2438081937</v>
      </c>
      <c r="DY23" s="60" t="n">
        <v>37070.9166517502</v>
      </c>
      <c r="DZ23" s="57" t="n">
        <v>16991.0282795232</v>
      </c>
      <c r="EA23" s="58" t="n">
        <v>4664.49850910016</v>
      </c>
      <c r="EB23" s="58" t="n">
        <v>2509.99801676395</v>
      </c>
      <c r="EC23" s="58" t="n">
        <v>6141.12151249886</v>
      </c>
      <c r="ED23" s="58" t="n">
        <v>1370.99954537244</v>
      </c>
      <c r="EE23" s="59" t="n">
        <v>1464.58518987105</v>
      </c>
      <c r="EF23" s="59" t="n">
        <v>839.825505916703</v>
      </c>
      <c r="EG23" s="52" t="s">
        <v>52</v>
      </c>
      <c r="EH23" s="53" t="s">
        <v>52</v>
      </c>
      <c r="EI23" s="61" t="s">
        <v>80</v>
      </c>
      <c r="EJ23" s="61"/>
      <c r="EK23" s="61"/>
      <c r="EL23" s="61"/>
      <c r="EM23" s="61"/>
      <c r="EN23" s="61"/>
      <c r="EO23" s="61"/>
      <c r="EP23" s="61"/>
      <c r="EQ23" s="61"/>
      <c r="ER23" s="62"/>
      <c r="ES23" s="55"/>
      <c r="ET23" s="56" t="s">
        <v>79</v>
      </c>
      <c r="EU23" s="56"/>
      <c r="EV23" s="56"/>
      <c r="EW23" s="56"/>
      <c r="EX23" s="56"/>
      <c r="EY23" s="56"/>
      <c r="EZ23" s="56"/>
      <c r="FA23" s="56"/>
      <c r="FB23" s="56"/>
      <c r="FC23" s="57" t="n">
        <v>80362.2563382831</v>
      </c>
      <c r="FD23" s="58" t="n">
        <v>5236.29052167125</v>
      </c>
      <c r="FE23" s="58" t="n">
        <v>5710.41675724977</v>
      </c>
      <c r="FF23" s="58" t="n">
        <v>20804.4426854026</v>
      </c>
      <c r="FG23" s="58" t="n">
        <v>19268.4796775374</v>
      </c>
      <c r="FH23" s="59" t="n">
        <v>19783.7794085045</v>
      </c>
      <c r="FI23" s="59" t="n">
        <v>9558.84728791756</v>
      </c>
      <c r="FJ23" s="52" t="s">
        <v>52</v>
      </c>
      <c r="FK23" s="53" t="s">
        <v>52</v>
      </c>
      <c r="FL23" s="57" t="n">
        <v>292646.821062555</v>
      </c>
      <c r="FM23" s="58" t="n">
        <v>25477.6016595218</v>
      </c>
      <c r="FN23" s="58" t="n">
        <v>76038.7185935202</v>
      </c>
      <c r="FO23" s="58" t="n">
        <v>86162.3414729791</v>
      </c>
      <c r="FP23" s="58" t="n">
        <v>34032.3838885773</v>
      </c>
      <c r="FQ23" s="59" t="n">
        <v>31096.4375327455</v>
      </c>
      <c r="FR23" s="59" t="n">
        <v>39839.337915211</v>
      </c>
      <c r="FS23" s="52" t="s">
        <v>52</v>
      </c>
      <c r="FT23" s="53" t="s">
        <v>52</v>
      </c>
      <c r="FU23" s="61" t="s">
        <v>80</v>
      </c>
      <c r="FV23" s="61"/>
      <c r="FW23" s="61"/>
      <c r="FX23" s="61"/>
      <c r="FY23" s="61"/>
      <c r="FZ23" s="61"/>
      <c r="GA23" s="61"/>
      <c r="GB23" s="61"/>
      <c r="GC23" s="61"/>
      <c r="GD23" s="62"/>
      <c r="GE23" s="55"/>
      <c r="GF23" s="56" t="s">
        <v>79</v>
      </c>
      <c r="GG23" s="56"/>
      <c r="GH23" s="56"/>
      <c r="GI23" s="56"/>
      <c r="GJ23" s="56"/>
      <c r="GK23" s="56"/>
      <c r="GL23" s="56"/>
      <c r="GM23" s="56"/>
      <c r="GN23" s="56"/>
      <c r="GO23" s="57" t="n">
        <v>129683.743756841</v>
      </c>
      <c r="GP23" s="58" t="n">
        <v>34138.4633489848</v>
      </c>
      <c r="GQ23" s="58" t="n">
        <v>39694.5914707068</v>
      </c>
      <c r="GR23" s="58" t="n">
        <v>39519.5992668961</v>
      </c>
      <c r="GS23" s="58" t="n">
        <v>4216.7844271067</v>
      </c>
      <c r="GT23" s="59" t="n">
        <v>3685.50733419189</v>
      </c>
      <c r="GU23" s="59" t="n">
        <v>7668.81324115847</v>
      </c>
      <c r="GV23" s="60" t="n">
        <v>759.984667796607</v>
      </c>
      <c r="GW23" s="57" t="n">
        <v>20408.0325212534</v>
      </c>
      <c r="GX23" s="58" t="n">
        <v>1467.59018696068</v>
      </c>
      <c r="GY23" s="58" t="n">
        <v>4537.15456191321</v>
      </c>
      <c r="GZ23" s="58" t="n">
        <v>6384.7883329117</v>
      </c>
      <c r="HA23" s="58" t="n">
        <v>3682.65299228528</v>
      </c>
      <c r="HB23" s="59" t="n">
        <v>2230.50712534636</v>
      </c>
      <c r="HC23" s="60" t="n">
        <v>2105.33932183617</v>
      </c>
      <c r="HD23" s="61" t="s">
        <v>80</v>
      </c>
      <c r="HE23" s="61"/>
      <c r="HF23" s="61"/>
      <c r="HG23" s="61"/>
      <c r="HH23" s="61"/>
      <c r="HI23" s="61"/>
      <c r="HJ23" s="61"/>
      <c r="HK23" s="61"/>
      <c r="HL23" s="61"/>
      <c r="HM23" s="62"/>
    </row>
    <row r="24" customFormat="false" ht="17.45" hidden="false" customHeight="true" outlineLevel="0" collapsed="false">
      <c r="A24" s="55"/>
      <c r="B24" s="56" t="s">
        <v>81</v>
      </c>
      <c r="C24" s="56"/>
      <c r="D24" s="56"/>
      <c r="E24" s="56"/>
      <c r="F24" s="56"/>
      <c r="G24" s="56"/>
      <c r="H24" s="56"/>
      <c r="I24" s="56"/>
      <c r="J24" s="56"/>
      <c r="K24" s="57" t="s">
        <v>61</v>
      </c>
      <c r="L24" s="58" t="s">
        <v>61</v>
      </c>
      <c r="M24" s="58" t="s">
        <v>61</v>
      </c>
      <c r="N24" s="58" t="s">
        <v>61</v>
      </c>
      <c r="O24" s="58" t="s">
        <v>61</v>
      </c>
      <c r="P24" s="58" t="s">
        <v>61</v>
      </c>
      <c r="Q24" s="58" t="s">
        <v>61</v>
      </c>
      <c r="R24" s="59" t="s">
        <v>61</v>
      </c>
      <c r="S24" s="60" t="s">
        <v>61</v>
      </c>
      <c r="T24" s="57" t="s">
        <v>61</v>
      </c>
      <c r="U24" s="58" t="s">
        <v>61</v>
      </c>
      <c r="V24" s="58" t="s">
        <v>61</v>
      </c>
      <c r="W24" s="58" t="s">
        <v>61</v>
      </c>
      <c r="X24" s="58" t="s">
        <v>61</v>
      </c>
      <c r="Y24" s="59" t="s">
        <v>61</v>
      </c>
      <c r="Z24" s="59" t="s">
        <v>61</v>
      </c>
      <c r="AA24" s="59" t="s">
        <v>61</v>
      </c>
      <c r="AB24" s="60" t="s">
        <v>61</v>
      </c>
      <c r="AC24" s="61" t="s">
        <v>82</v>
      </c>
      <c r="AD24" s="61"/>
      <c r="AE24" s="61"/>
      <c r="AF24" s="61"/>
      <c r="AG24" s="61"/>
      <c r="AH24" s="61"/>
      <c r="AI24" s="61"/>
      <c r="AJ24" s="61"/>
      <c r="AK24" s="61"/>
      <c r="AL24" s="62"/>
      <c r="AM24" s="55"/>
      <c r="AN24" s="56" t="s">
        <v>81</v>
      </c>
      <c r="AO24" s="56"/>
      <c r="AP24" s="56"/>
      <c r="AQ24" s="56"/>
      <c r="AR24" s="56"/>
      <c r="AS24" s="56"/>
      <c r="AT24" s="56"/>
      <c r="AU24" s="56"/>
      <c r="AV24" s="56"/>
      <c r="AW24" s="57" t="s">
        <v>61</v>
      </c>
      <c r="AX24" s="58" t="s">
        <v>61</v>
      </c>
      <c r="AY24" s="58" t="s">
        <v>61</v>
      </c>
      <c r="AZ24" s="58" t="s">
        <v>61</v>
      </c>
      <c r="BA24" s="58" t="s">
        <v>61</v>
      </c>
      <c r="BB24" s="59" t="s">
        <v>61</v>
      </c>
      <c r="BC24" s="59" t="s">
        <v>61</v>
      </c>
      <c r="BD24" s="59" t="s">
        <v>61</v>
      </c>
      <c r="BE24" s="60" t="s">
        <v>61</v>
      </c>
      <c r="BF24" s="57" t="s">
        <v>61</v>
      </c>
      <c r="BG24" s="58" t="s">
        <v>61</v>
      </c>
      <c r="BH24" s="58" t="s">
        <v>61</v>
      </c>
      <c r="BI24" s="58" t="s">
        <v>61</v>
      </c>
      <c r="BJ24" s="58" t="s">
        <v>61</v>
      </c>
      <c r="BK24" s="59" t="s">
        <v>61</v>
      </c>
      <c r="BL24" s="59" t="s">
        <v>61</v>
      </c>
      <c r="BM24" s="59" t="s">
        <v>61</v>
      </c>
      <c r="BN24" s="60" t="s">
        <v>61</v>
      </c>
      <c r="BO24" s="61" t="s">
        <v>82</v>
      </c>
      <c r="BP24" s="61"/>
      <c r="BQ24" s="61"/>
      <c r="BR24" s="61"/>
      <c r="BS24" s="61"/>
      <c r="BT24" s="61"/>
      <c r="BU24" s="61"/>
      <c r="BV24" s="61"/>
      <c r="BW24" s="61"/>
      <c r="BX24" s="62"/>
      <c r="BY24" s="55"/>
      <c r="BZ24" s="56" t="s">
        <v>81</v>
      </c>
      <c r="CA24" s="56"/>
      <c r="CB24" s="56"/>
      <c r="CC24" s="56"/>
      <c r="CD24" s="56"/>
      <c r="CE24" s="56"/>
      <c r="CF24" s="56"/>
      <c r="CG24" s="56"/>
      <c r="CH24" s="56"/>
      <c r="CI24" s="57" t="s">
        <v>61</v>
      </c>
      <c r="CJ24" s="58" t="s">
        <v>61</v>
      </c>
      <c r="CK24" s="58" t="s">
        <v>61</v>
      </c>
      <c r="CL24" s="58" t="s">
        <v>61</v>
      </c>
      <c r="CM24" s="58" t="s">
        <v>61</v>
      </c>
      <c r="CN24" s="59" t="s">
        <v>61</v>
      </c>
      <c r="CO24" s="60" t="s">
        <v>61</v>
      </c>
      <c r="CP24" s="57" t="s">
        <v>61</v>
      </c>
      <c r="CQ24" s="58" t="s">
        <v>61</v>
      </c>
      <c r="CR24" s="58" t="s">
        <v>61</v>
      </c>
      <c r="CS24" s="58" t="s">
        <v>61</v>
      </c>
      <c r="CT24" s="58" t="s">
        <v>61</v>
      </c>
      <c r="CU24" s="59" t="s">
        <v>61</v>
      </c>
      <c r="CV24" s="59" t="s">
        <v>61</v>
      </c>
      <c r="CW24" s="59" t="s">
        <v>61</v>
      </c>
      <c r="CX24" s="60" t="s">
        <v>61</v>
      </c>
      <c r="CY24" s="61" t="s">
        <v>82</v>
      </c>
      <c r="CZ24" s="61"/>
      <c r="DA24" s="61"/>
      <c r="DB24" s="61"/>
      <c r="DC24" s="61"/>
      <c r="DD24" s="61"/>
      <c r="DE24" s="61"/>
      <c r="DF24" s="61"/>
      <c r="DG24" s="61"/>
      <c r="DH24" s="62"/>
      <c r="DI24" s="55"/>
      <c r="DJ24" s="56" t="s">
        <v>81</v>
      </c>
      <c r="DK24" s="56"/>
      <c r="DL24" s="56"/>
      <c r="DM24" s="56"/>
      <c r="DN24" s="56"/>
      <c r="DO24" s="56"/>
      <c r="DP24" s="56"/>
      <c r="DQ24" s="56"/>
      <c r="DR24" s="56"/>
      <c r="DS24" s="57" t="s">
        <v>61</v>
      </c>
      <c r="DT24" s="58" t="s">
        <v>61</v>
      </c>
      <c r="DU24" s="58" t="s">
        <v>61</v>
      </c>
      <c r="DV24" s="58" t="s">
        <v>61</v>
      </c>
      <c r="DW24" s="58" t="s">
        <v>61</v>
      </c>
      <c r="DX24" s="59" t="s">
        <v>61</v>
      </c>
      <c r="DY24" s="60" t="s">
        <v>61</v>
      </c>
      <c r="DZ24" s="57" t="s">
        <v>61</v>
      </c>
      <c r="EA24" s="58" t="s">
        <v>61</v>
      </c>
      <c r="EB24" s="58" t="s">
        <v>61</v>
      </c>
      <c r="EC24" s="58" t="s">
        <v>61</v>
      </c>
      <c r="ED24" s="58" t="s">
        <v>61</v>
      </c>
      <c r="EE24" s="59" t="s">
        <v>61</v>
      </c>
      <c r="EF24" s="59" t="s">
        <v>61</v>
      </c>
      <c r="EG24" s="59" t="s">
        <v>61</v>
      </c>
      <c r="EH24" s="60" t="s">
        <v>61</v>
      </c>
      <c r="EI24" s="61" t="s">
        <v>82</v>
      </c>
      <c r="EJ24" s="61"/>
      <c r="EK24" s="61"/>
      <c r="EL24" s="61"/>
      <c r="EM24" s="61"/>
      <c r="EN24" s="61"/>
      <c r="EO24" s="61"/>
      <c r="EP24" s="61"/>
      <c r="EQ24" s="61"/>
      <c r="ER24" s="62"/>
      <c r="ES24" s="55"/>
      <c r="ET24" s="56" t="s">
        <v>81</v>
      </c>
      <c r="EU24" s="56"/>
      <c r="EV24" s="56"/>
      <c r="EW24" s="56"/>
      <c r="EX24" s="56"/>
      <c r="EY24" s="56"/>
      <c r="EZ24" s="56"/>
      <c r="FA24" s="56"/>
      <c r="FB24" s="56"/>
      <c r="FC24" s="57" t="s">
        <v>61</v>
      </c>
      <c r="FD24" s="58" t="s">
        <v>61</v>
      </c>
      <c r="FE24" s="58" t="s">
        <v>61</v>
      </c>
      <c r="FF24" s="58" t="s">
        <v>61</v>
      </c>
      <c r="FG24" s="58" t="s">
        <v>61</v>
      </c>
      <c r="FH24" s="59" t="s">
        <v>61</v>
      </c>
      <c r="FI24" s="59" t="s">
        <v>61</v>
      </c>
      <c r="FJ24" s="59" t="s">
        <v>61</v>
      </c>
      <c r="FK24" s="60" t="s">
        <v>61</v>
      </c>
      <c r="FL24" s="57" t="s">
        <v>61</v>
      </c>
      <c r="FM24" s="58" t="s">
        <v>61</v>
      </c>
      <c r="FN24" s="58" t="s">
        <v>61</v>
      </c>
      <c r="FO24" s="58" t="s">
        <v>61</v>
      </c>
      <c r="FP24" s="58" t="s">
        <v>61</v>
      </c>
      <c r="FQ24" s="59" t="s">
        <v>61</v>
      </c>
      <c r="FR24" s="59" t="s">
        <v>61</v>
      </c>
      <c r="FS24" s="59" t="s">
        <v>61</v>
      </c>
      <c r="FT24" s="60" t="s">
        <v>61</v>
      </c>
      <c r="FU24" s="61" t="s">
        <v>82</v>
      </c>
      <c r="FV24" s="61"/>
      <c r="FW24" s="61"/>
      <c r="FX24" s="61"/>
      <c r="FY24" s="61"/>
      <c r="FZ24" s="61"/>
      <c r="GA24" s="61"/>
      <c r="GB24" s="61"/>
      <c r="GC24" s="61"/>
      <c r="GD24" s="62"/>
      <c r="GE24" s="55"/>
      <c r="GF24" s="56" t="s">
        <v>81</v>
      </c>
      <c r="GG24" s="56"/>
      <c r="GH24" s="56"/>
      <c r="GI24" s="56"/>
      <c r="GJ24" s="56"/>
      <c r="GK24" s="56"/>
      <c r="GL24" s="56"/>
      <c r="GM24" s="56"/>
      <c r="GN24" s="56"/>
      <c r="GO24" s="57" t="s">
        <v>61</v>
      </c>
      <c r="GP24" s="58" t="s">
        <v>61</v>
      </c>
      <c r="GQ24" s="58" t="s">
        <v>61</v>
      </c>
      <c r="GR24" s="58" t="s">
        <v>61</v>
      </c>
      <c r="GS24" s="58" t="s">
        <v>61</v>
      </c>
      <c r="GT24" s="59" t="s">
        <v>61</v>
      </c>
      <c r="GU24" s="59" t="s">
        <v>61</v>
      </c>
      <c r="GV24" s="60" t="s">
        <v>61</v>
      </c>
      <c r="GW24" s="57" t="s">
        <v>61</v>
      </c>
      <c r="GX24" s="58" t="s">
        <v>61</v>
      </c>
      <c r="GY24" s="58" t="s">
        <v>61</v>
      </c>
      <c r="GZ24" s="58" t="s">
        <v>61</v>
      </c>
      <c r="HA24" s="58" t="s">
        <v>61</v>
      </c>
      <c r="HB24" s="59" t="s">
        <v>61</v>
      </c>
      <c r="HC24" s="60" t="s">
        <v>61</v>
      </c>
      <c r="HD24" s="61" t="s">
        <v>82</v>
      </c>
      <c r="HE24" s="61"/>
      <c r="HF24" s="61"/>
      <c r="HG24" s="61"/>
      <c r="HH24" s="61"/>
      <c r="HI24" s="61"/>
      <c r="HJ24" s="61"/>
      <c r="HK24" s="61"/>
      <c r="HL24" s="61"/>
      <c r="HM24" s="62"/>
    </row>
    <row r="25" customFormat="false" ht="17.45" hidden="false" customHeight="true" outlineLevel="0" collapsed="false">
      <c r="A25" s="55"/>
      <c r="B25" s="56" t="s">
        <v>83</v>
      </c>
      <c r="C25" s="56"/>
      <c r="D25" s="56"/>
      <c r="E25" s="56"/>
      <c r="F25" s="56"/>
      <c r="G25" s="56"/>
      <c r="H25" s="56"/>
      <c r="I25" s="56"/>
      <c r="J25" s="56"/>
      <c r="K25" s="57" t="s">
        <v>61</v>
      </c>
      <c r="L25" s="58" t="s">
        <v>61</v>
      </c>
      <c r="M25" s="58" t="s">
        <v>61</v>
      </c>
      <c r="N25" s="58" t="s">
        <v>61</v>
      </c>
      <c r="O25" s="58" t="s">
        <v>61</v>
      </c>
      <c r="P25" s="58" t="s">
        <v>61</v>
      </c>
      <c r="Q25" s="58" t="s">
        <v>61</v>
      </c>
      <c r="R25" s="59" t="s">
        <v>61</v>
      </c>
      <c r="S25" s="60" t="s">
        <v>61</v>
      </c>
      <c r="T25" s="57" t="s">
        <v>61</v>
      </c>
      <c r="U25" s="58" t="s">
        <v>61</v>
      </c>
      <c r="V25" s="58" t="s">
        <v>61</v>
      </c>
      <c r="W25" s="58" t="s">
        <v>61</v>
      </c>
      <c r="X25" s="58" t="s">
        <v>61</v>
      </c>
      <c r="Y25" s="59" t="s">
        <v>61</v>
      </c>
      <c r="Z25" s="59" t="s">
        <v>61</v>
      </c>
      <c r="AA25" s="59" t="s">
        <v>61</v>
      </c>
      <c r="AB25" s="60" t="s">
        <v>61</v>
      </c>
      <c r="AC25" s="61" t="s">
        <v>84</v>
      </c>
      <c r="AD25" s="61"/>
      <c r="AE25" s="61"/>
      <c r="AF25" s="61"/>
      <c r="AG25" s="61"/>
      <c r="AH25" s="61"/>
      <c r="AI25" s="61"/>
      <c r="AJ25" s="61"/>
      <c r="AK25" s="61"/>
      <c r="AL25" s="62"/>
      <c r="AM25" s="55"/>
      <c r="AN25" s="56" t="s">
        <v>83</v>
      </c>
      <c r="AO25" s="56"/>
      <c r="AP25" s="56"/>
      <c r="AQ25" s="56"/>
      <c r="AR25" s="56"/>
      <c r="AS25" s="56"/>
      <c r="AT25" s="56"/>
      <c r="AU25" s="56"/>
      <c r="AV25" s="56"/>
      <c r="AW25" s="57" t="s">
        <v>61</v>
      </c>
      <c r="AX25" s="58" t="s">
        <v>61</v>
      </c>
      <c r="AY25" s="58" t="s">
        <v>61</v>
      </c>
      <c r="AZ25" s="58" t="s">
        <v>61</v>
      </c>
      <c r="BA25" s="58" t="s">
        <v>61</v>
      </c>
      <c r="BB25" s="59" t="s">
        <v>61</v>
      </c>
      <c r="BC25" s="59" t="s">
        <v>61</v>
      </c>
      <c r="BD25" s="59" t="s">
        <v>61</v>
      </c>
      <c r="BE25" s="60" t="s">
        <v>61</v>
      </c>
      <c r="BF25" s="57" t="s">
        <v>61</v>
      </c>
      <c r="BG25" s="58" t="s">
        <v>61</v>
      </c>
      <c r="BH25" s="58" t="s">
        <v>61</v>
      </c>
      <c r="BI25" s="58" t="s">
        <v>61</v>
      </c>
      <c r="BJ25" s="58" t="s">
        <v>61</v>
      </c>
      <c r="BK25" s="59" t="s">
        <v>61</v>
      </c>
      <c r="BL25" s="59" t="s">
        <v>61</v>
      </c>
      <c r="BM25" s="59" t="s">
        <v>61</v>
      </c>
      <c r="BN25" s="60" t="s">
        <v>61</v>
      </c>
      <c r="BO25" s="61" t="s">
        <v>84</v>
      </c>
      <c r="BP25" s="61"/>
      <c r="BQ25" s="61"/>
      <c r="BR25" s="61"/>
      <c r="BS25" s="61"/>
      <c r="BT25" s="61"/>
      <c r="BU25" s="61"/>
      <c r="BV25" s="61"/>
      <c r="BW25" s="61"/>
      <c r="BX25" s="62"/>
      <c r="BY25" s="55"/>
      <c r="BZ25" s="56" t="s">
        <v>83</v>
      </c>
      <c r="CA25" s="56"/>
      <c r="CB25" s="56"/>
      <c r="CC25" s="56"/>
      <c r="CD25" s="56"/>
      <c r="CE25" s="56"/>
      <c r="CF25" s="56"/>
      <c r="CG25" s="56"/>
      <c r="CH25" s="56"/>
      <c r="CI25" s="57" t="s">
        <v>61</v>
      </c>
      <c r="CJ25" s="58" t="s">
        <v>61</v>
      </c>
      <c r="CK25" s="58" t="s">
        <v>61</v>
      </c>
      <c r="CL25" s="58" t="s">
        <v>61</v>
      </c>
      <c r="CM25" s="58" t="s">
        <v>61</v>
      </c>
      <c r="CN25" s="59" t="s">
        <v>61</v>
      </c>
      <c r="CO25" s="60" t="s">
        <v>61</v>
      </c>
      <c r="CP25" s="57" t="s">
        <v>61</v>
      </c>
      <c r="CQ25" s="58" t="s">
        <v>61</v>
      </c>
      <c r="CR25" s="58" t="s">
        <v>61</v>
      </c>
      <c r="CS25" s="58" t="s">
        <v>61</v>
      </c>
      <c r="CT25" s="58" t="s">
        <v>61</v>
      </c>
      <c r="CU25" s="59" t="s">
        <v>61</v>
      </c>
      <c r="CV25" s="59" t="s">
        <v>61</v>
      </c>
      <c r="CW25" s="59" t="s">
        <v>61</v>
      </c>
      <c r="CX25" s="60" t="s">
        <v>61</v>
      </c>
      <c r="CY25" s="61" t="s">
        <v>84</v>
      </c>
      <c r="CZ25" s="61"/>
      <c r="DA25" s="61"/>
      <c r="DB25" s="61"/>
      <c r="DC25" s="61"/>
      <c r="DD25" s="61"/>
      <c r="DE25" s="61"/>
      <c r="DF25" s="61"/>
      <c r="DG25" s="61"/>
      <c r="DH25" s="62"/>
      <c r="DI25" s="55"/>
      <c r="DJ25" s="56" t="s">
        <v>83</v>
      </c>
      <c r="DK25" s="56"/>
      <c r="DL25" s="56"/>
      <c r="DM25" s="56"/>
      <c r="DN25" s="56"/>
      <c r="DO25" s="56"/>
      <c r="DP25" s="56"/>
      <c r="DQ25" s="56"/>
      <c r="DR25" s="56"/>
      <c r="DS25" s="57" t="s">
        <v>61</v>
      </c>
      <c r="DT25" s="58" t="s">
        <v>61</v>
      </c>
      <c r="DU25" s="58" t="s">
        <v>61</v>
      </c>
      <c r="DV25" s="58" t="s">
        <v>61</v>
      </c>
      <c r="DW25" s="58" t="s">
        <v>61</v>
      </c>
      <c r="DX25" s="59" t="s">
        <v>61</v>
      </c>
      <c r="DY25" s="60" t="s">
        <v>61</v>
      </c>
      <c r="DZ25" s="57" t="s">
        <v>61</v>
      </c>
      <c r="EA25" s="58" t="s">
        <v>61</v>
      </c>
      <c r="EB25" s="58" t="s">
        <v>61</v>
      </c>
      <c r="EC25" s="58" t="s">
        <v>61</v>
      </c>
      <c r="ED25" s="58" t="s">
        <v>61</v>
      </c>
      <c r="EE25" s="59" t="s">
        <v>61</v>
      </c>
      <c r="EF25" s="59" t="s">
        <v>61</v>
      </c>
      <c r="EG25" s="59" t="s">
        <v>61</v>
      </c>
      <c r="EH25" s="60" t="s">
        <v>61</v>
      </c>
      <c r="EI25" s="61" t="s">
        <v>84</v>
      </c>
      <c r="EJ25" s="61"/>
      <c r="EK25" s="61"/>
      <c r="EL25" s="61"/>
      <c r="EM25" s="61"/>
      <c r="EN25" s="61"/>
      <c r="EO25" s="61"/>
      <c r="EP25" s="61"/>
      <c r="EQ25" s="61"/>
      <c r="ER25" s="62"/>
      <c r="ES25" s="55"/>
      <c r="ET25" s="56" t="s">
        <v>83</v>
      </c>
      <c r="EU25" s="56"/>
      <c r="EV25" s="56"/>
      <c r="EW25" s="56"/>
      <c r="EX25" s="56"/>
      <c r="EY25" s="56"/>
      <c r="EZ25" s="56"/>
      <c r="FA25" s="56"/>
      <c r="FB25" s="56"/>
      <c r="FC25" s="57" t="s">
        <v>61</v>
      </c>
      <c r="FD25" s="58" t="s">
        <v>61</v>
      </c>
      <c r="FE25" s="58" t="s">
        <v>61</v>
      </c>
      <c r="FF25" s="58" t="s">
        <v>61</v>
      </c>
      <c r="FG25" s="58" t="s">
        <v>61</v>
      </c>
      <c r="FH25" s="59" t="s">
        <v>61</v>
      </c>
      <c r="FI25" s="59" t="s">
        <v>61</v>
      </c>
      <c r="FJ25" s="59" t="s">
        <v>61</v>
      </c>
      <c r="FK25" s="60" t="s">
        <v>61</v>
      </c>
      <c r="FL25" s="57" t="s">
        <v>61</v>
      </c>
      <c r="FM25" s="58" t="s">
        <v>61</v>
      </c>
      <c r="FN25" s="58" t="s">
        <v>61</v>
      </c>
      <c r="FO25" s="58" t="s">
        <v>61</v>
      </c>
      <c r="FP25" s="58" t="s">
        <v>61</v>
      </c>
      <c r="FQ25" s="59" t="s">
        <v>61</v>
      </c>
      <c r="FR25" s="59" t="s">
        <v>61</v>
      </c>
      <c r="FS25" s="59" t="s">
        <v>61</v>
      </c>
      <c r="FT25" s="60" t="s">
        <v>61</v>
      </c>
      <c r="FU25" s="61" t="s">
        <v>84</v>
      </c>
      <c r="FV25" s="61"/>
      <c r="FW25" s="61"/>
      <c r="FX25" s="61"/>
      <c r="FY25" s="61"/>
      <c r="FZ25" s="61"/>
      <c r="GA25" s="61"/>
      <c r="GB25" s="61"/>
      <c r="GC25" s="61"/>
      <c r="GD25" s="62"/>
      <c r="GE25" s="55"/>
      <c r="GF25" s="56" t="s">
        <v>83</v>
      </c>
      <c r="GG25" s="56"/>
      <c r="GH25" s="56"/>
      <c r="GI25" s="56"/>
      <c r="GJ25" s="56"/>
      <c r="GK25" s="56"/>
      <c r="GL25" s="56"/>
      <c r="GM25" s="56"/>
      <c r="GN25" s="56"/>
      <c r="GO25" s="57" t="s">
        <v>61</v>
      </c>
      <c r="GP25" s="58" t="s">
        <v>61</v>
      </c>
      <c r="GQ25" s="58" t="s">
        <v>61</v>
      </c>
      <c r="GR25" s="58" t="s">
        <v>61</v>
      </c>
      <c r="GS25" s="58" t="s">
        <v>61</v>
      </c>
      <c r="GT25" s="59" t="s">
        <v>61</v>
      </c>
      <c r="GU25" s="59" t="s">
        <v>61</v>
      </c>
      <c r="GV25" s="60" t="s">
        <v>61</v>
      </c>
      <c r="GW25" s="57" t="s">
        <v>61</v>
      </c>
      <c r="GX25" s="58" t="s">
        <v>61</v>
      </c>
      <c r="GY25" s="58" t="s">
        <v>61</v>
      </c>
      <c r="GZ25" s="58" t="s">
        <v>61</v>
      </c>
      <c r="HA25" s="58" t="s">
        <v>61</v>
      </c>
      <c r="HB25" s="59" t="s">
        <v>61</v>
      </c>
      <c r="HC25" s="60" t="s">
        <v>61</v>
      </c>
      <c r="HD25" s="61" t="s">
        <v>84</v>
      </c>
      <c r="HE25" s="61"/>
      <c r="HF25" s="61"/>
      <c r="HG25" s="61"/>
      <c r="HH25" s="61"/>
      <c r="HI25" s="61"/>
      <c r="HJ25" s="61"/>
      <c r="HK25" s="61"/>
      <c r="HL25" s="61"/>
      <c r="HM25" s="62"/>
    </row>
    <row r="26" customFormat="false" ht="17.45" hidden="false" customHeight="true" outlineLevel="0" collapsed="false">
      <c r="A26" s="55"/>
      <c r="B26" s="56" t="s">
        <v>85</v>
      </c>
      <c r="C26" s="56"/>
      <c r="D26" s="56"/>
      <c r="E26" s="56"/>
      <c r="F26" s="56"/>
      <c r="G26" s="56"/>
      <c r="H26" s="56"/>
      <c r="I26" s="56"/>
      <c r="J26" s="56"/>
      <c r="K26" s="57" t="s">
        <v>61</v>
      </c>
      <c r="L26" s="58" t="s">
        <v>61</v>
      </c>
      <c r="M26" s="58" t="s">
        <v>61</v>
      </c>
      <c r="N26" s="58" t="s">
        <v>61</v>
      </c>
      <c r="O26" s="58" t="s">
        <v>61</v>
      </c>
      <c r="P26" s="58" t="s">
        <v>61</v>
      </c>
      <c r="Q26" s="58" t="s">
        <v>61</v>
      </c>
      <c r="R26" s="59" t="s">
        <v>61</v>
      </c>
      <c r="S26" s="60" t="s">
        <v>61</v>
      </c>
      <c r="T26" s="57" t="s">
        <v>61</v>
      </c>
      <c r="U26" s="58" t="s">
        <v>61</v>
      </c>
      <c r="V26" s="58" t="s">
        <v>61</v>
      </c>
      <c r="W26" s="58" t="s">
        <v>61</v>
      </c>
      <c r="X26" s="58" t="s">
        <v>61</v>
      </c>
      <c r="Y26" s="59" t="s">
        <v>61</v>
      </c>
      <c r="Z26" s="59" t="s">
        <v>61</v>
      </c>
      <c r="AA26" s="59" t="s">
        <v>61</v>
      </c>
      <c r="AB26" s="60" t="s">
        <v>61</v>
      </c>
      <c r="AC26" s="61" t="s">
        <v>86</v>
      </c>
      <c r="AD26" s="61"/>
      <c r="AE26" s="61"/>
      <c r="AF26" s="61"/>
      <c r="AG26" s="61"/>
      <c r="AH26" s="61"/>
      <c r="AI26" s="61"/>
      <c r="AJ26" s="61"/>
      <c r="AK26" s="61"/>
      <c r="AL26" s="62"/>
      <c r="AM26" s="55"/>
      <c r="AN26" s="56" t="s">
        <v>85</v>
      </c>
      <c r="AO26" s="56"/>
      <c r="AP26" s="56"/>
      <c r="AQ26" s="56"/>
      <c r="AR26" s="56"/>
      <c r="AS26" s="56"/>
      <c r="AT26" s="56"/>
      <c r="AU26" s="56"/>
      <c r="AV26" s="56"/>
      <c r="AW26" s="57" t="s">
        <v>61</v>
      </c>
      <c r="AX26" s="58" t="s">
        <v>61</v>
      </c>
      <c r="AY26" s="58" t="s">
        <v>61</v>
      </c>
      <c r="AZ26" s="58" t="s">
        <v>61</v>
      </c>
      <c r="BA26" s="58" t="s">
        <v>61</v>
      </c>
      <c r="BB26" s="59" t="s">
        <v>61</v>
      </c>
      <c r="BC26" s="59" t="s">
        <v>61</v>
      </c>
      <c r="BD26" s="59" t="s">
        <v>61</v>
      </c>
      <c r="BE26" s="60" t="s">
        <v>61</v>
      </c>
      <c r="BF26" s="57" t="s">
        <v>61</v>
      </c>
      <c r="BG26" s="58" t="s">
        <v>61</v>
      </c>
      <c r="BH26" s="58" t="s">
        <v>61</v>
      </c>
      <c r="BI26" s="58" t="s">
        <v>61</v>
      </c>
      <c r="BJ26" s="58" t="s">
        <v>61</v>
      </c>
      <c r="BK26" s="59" t="s">
        <v>61</v>
      </c>
      <c r="BL26" s="59" t="s">
        <v>61</v>
      </c>
      <c r="BM26" s="59" t="s">
        <v>61</v>
      </c>
      <c r="BN26" s="60" t="s">
        <v>61</v>
      </c>
      <c r="BO26" s="61" t="s">
        <v>86</v>
      </c>
      <c r="BP26" s="61"/>
      <c r="BQ26" s="61"/>
      <c r="BR26" s="61"/>
      <c r="BS26" s="61"/>
      <c r="BT26" s="61"/>
      <c r="BU26" s="61"/>
      <c r="BV26" s="61"/>
      <c r="BW26" s="61"/>
      <c r="BX26" s="62"/>
      <c r="BY26" s="55"/>
      <c r="BZ26" s="56" t="s">
        <v>85</v>
      </c>
      <c r="CA26" s="56"/>
      <c r="CB26" s="56"/>
      <c r="CC26" s="56"/>
      <c r="CD26" s="56"/>
      <c r="CE26" s="56"/>
      <c r="CF26" s="56"/>
      <c r="CG26" s="56"/>
      <c r="CH26" s="56"/>
      <c r="CI26" s="57" t="s">
        <v>61</v>
      </c>
      <c r="CJ26" s="58" t="s">
        <v>61</v>
      </c>
      <c r="CK26" s="58" t="s">
        <v>61</v>
      </c>
      <c r="CL26" s="58" t="s">
        <v>61</v>
      </c>
      <c r="CM26" s="58" t="s">
        <v>61</v>
      </c>
      <c r="CN26" s="59" t="s">
        <v>61</v>
      </c>
      <c r="CO26" s="60" t="s">
        <v>61</v>
      </c>
      <c r="CP26" s="57" t="s">
        <v>61</v>
      </c>
      <c r="CQ26" s="58" t="s">
        <v>61</v>
      </c>
      <c r="CR26" s="58" t="s">
        <v>61</v>
      </c>
      <c r="CS26" s="58" t="s">
        <v>61</v>
      </c>
      <c r="CT26" s="58" t="s">
        <v>61</v>
      </c>
      <c r="CU26" s="59" t="s">
        <v>61</v>
      </c>
      <c r="CV26" s="59" t="s">
        <v>61</v>
      </c>
      <c r="CW26" s="59" t="s">
        <v>61</v>
      </c>
      <c r="CX26" s="60" t="s">
        <v>61</v>
      </c>
      <c r="CY26" s="61" t="s">
        <v>86</v>
      </c>
      <c r="CZ26" s="61"/>
      <c r="DA26" s="61"/>
      <c r="DB26" s="61"/>
      <c r="DC26" s="61"/>
      <c r="DD26" s="61"/>
      <c r="DE26" s="61"/>
      <c r="DF26" s="61"/>
      <c r="DG26" s="61"/>
      <c r="DH26" s="62"/>
      <c r="DI26" s="55"/>
      <c r="DJ26" s="56" t="s">
        <v>85</v>
      </c>
      <c r="DK26" s="56"/>
      <c r="DL26" s="56"/>
      <c r="DM26" s="56"/>
      <c r="DN26" s="56"/>
      <c r="DO26" s="56"/>
      <c r="DP26" s="56"/>
      <c r="DQ26" s="56"/>
      <c r="DR26" s="56"/>
      <c r="DS26" s="57" t="s">
        <v>61</v>
      </c>
      <c r="DT26" s="58" t="s">
        <v>61</v>
      </c>
      <c r="DU26" s="58" t="s">
        <v>61</v>
      </c>
      <c r="DV26" s="58" t="s">
        <v>61</v>
      </c>
      <c r="DW26" s="58" t="s">
        <v>61</v>
      </c>
      <c r="DX26" s="59" t="s">
        <v>61</v>
      </c>
      <c r="DY26" s="60" t="s">
        <v>61</v>
      </c>
      <c r="DZ26" s="57" t="s">
        <v>61</v>
      </c>
      <c r="EA26" s="58" t="s">
        <v>61</v>
      </c>
      <c r="EB26" s="58" t="s">
        <v>61</v>
      </c>
      <c r="EC26" s="58" t="s">
        <v>61</v>
      </c>
      <c r="ED26" s="58" t="s">
        <v>61</v>
      </c>
      <c r="EE26" s="59" t="s">
        <v>61</v>
      </c>
      <c r="EF26" s="59" t="s">
        <v>61</v>
      </c>
      <c r="EG26" s="59" t="s">
        <v>61</v>
      </c>
      <c r="EH26" s="60" t="s">
        <v>61</v>
      </c>
      <c r="EI26" s="61" t="s">
        <v>86</v>
      </c>
      <c r="EJ26" s="61"/>
      <c r="EK26" s="61"/>
      <c r="EL26" s="61"/>
      <c r="EM26" s="61"/>
      <c r="EN26" s="61"/>
      <c r="EO26" s="61"/>
      <c r="EP26" s="61"/>
      <c r="EQ26" s="61"/>
      <c r="ER26" s="62"/>
      <c r="ES26" s="55"/>
      <c r="ET26" s="56" t="s">
        <v>85</v>
      </c>
      <c r="EU26" s="56"/>
      <c r="EV26" s="56"/>
      <c r="EW26" s="56"/>
      <c r="EX26" s="56"/>
      <c r="EY26" s="56"/>
      <c r="EZ26" s="56"/>
      <c r="FA26" s="56"/>
      <c r="FB26" s="56"/>
      <c r="FC26" s="57" t="s">
        <v>61</v>
      </c>
      <c r="FD26" s="58" t="s">
        <v>61</v>
      </c>
      <c r="FE26" s="58" t="s">
        <v>61</v>
      </c>
      <c r="FF26" s="58" t="s">
        <v>61</v>
      </c>
      <c r="FG26" s="58" t="s">
        <v>61</v>
      </c>
      <c r="FH26" s="59" t="s">
        <v>61</v>
      </c>
      <c r="FI26" s="59" t="s">
        <v>61</v>
      </c>
      <c r="FJ26" s="59" t="s">
        <v>61</v>
      </c>
      <c r="FK26" s="60" t="s">
        <v>61</v>
      </c>
      <c r="FL26" s="57" t="s">
        <v>61</v>
      </c>
      <c r="FM26" s="58" t="s">
        <v>61</v>
      </c>
      <c r="FN26" s="58" t="s">
        <v>61</v>
      </c>
      <c r="FO26" s="58" t="s">
        <v>61</v>
      </c>
      <c r="FP26" s="58" t="s">
        <v>61</v>
      </c>
      <c r="FQ26" s="59" t="s">
        <v>61</v>
      </c>
      <c r="FR26" s="59" t="s">
        <v>61</v>
      </c>
      <c r="FS26" s="59" t="s">
        <v>61</v>
      </c>
      <c r="FT26" s="60" t="s">
        <v>61</v>
      </c>
      <c r="FU26" s="61" t="s">
        <v>86</v>
      </c>
      <c r="FV26" s="61"/>
      <c r="FW26" s="61"/>
      <c r="FX26" s="61"/>
      <c r="FY26" s="61"/>
      <c r="FZ26" s="61"/>
      <c r="GA26" s="61"/>
      <c r="GB26" s="61"/>
      <c r="GC26" s="61"/>
      <c r="GD26" s="62"/>
      <c r="GE26" s="55"/>
      <c r="GF26" s="56" t="s">
        <v>85</v>
      </c>
      <c r="GG26" s="56"/>
      <c r="GH26" s="56"/>
      <c r="GI26" s="56"/>
      <c r="GJ26" s="56"/>
      <c r="GK26" s="56"/>
      <c r="GL26" s="56"/>
      <c r="GM26" s="56"/>
      <c r="GN26" s="56"/>
      <c r="GO26" s="57" t="s">
        <v>61</v>
      </c>
      <c r="GP26" s="58" t="s">
        <v>61</v>
      </c>
      <c r="GQ26" s="58" t="s">
        <v>61</v>
      </c>
      <c r="GR26" s="58" t="s">
        <v>61</v>
      </c>
      <c r="GS26" s="58" t="s">
        <v>61</v>
      </c>
      <c r="GT26" s="59" t="s">
        <v>61</v>
      </c>
      <c r="GU26" s="59" t="s">
        <v>61</v>
      </c>
      <c r="GV26" s="60" t="s">
        <v>61</v>
      </c>
      <c r="GW26" s="57" t="s">
        <v>61</v>
      </c>
      <c r="GX26" s="58" t="s">
        <v>61</v>
      </c>
      <c r="GY26" s="58" t="s">
        <v>61</v>
      </c>
      <c r="GZ26" s="58" t="s">
        <v>61</v>
      </c>
      <c r="HA26" s="58" t="s">
        <v>61</v>
      </c>
      <c r="HB26" s="59" t="s">
        <v>61</v>
      </c>
      <c r="HC26" s="60" t="s">
        <v>61</v>
      </c>
      <c r="HD26" s="61" t="s">
        <v>86</v>
      </c>
      <c r="HE26" s="61"/>
      <c r="HF26" s="61"/>
      <c r="HG26" s="61"/>
      <c r="HH26" s="61"/>
      <c r="HI26" s="61"/>
      <c r="HJ26" s="61"/>
      <c r="HK26" s="61"/>
      <c r="HL26" s="61"/>
      <c r="HM26" s="62"/>
    </row>
    <row r="27" customFormat="false" ht="17.45" hidden="false" customHeight="true" outlineLevel="0" collapsed="false">
      <c r="A27" s="55"/>
      <c r="B27" s="56" t="s">
        <v>87</v>
      </c>
      <c r="C27" s="56"/>
      <c r="D27" s="56"/>
      <c r="E27" s="56"/>
      <c r="F27" s="56"/>
      <c r="G27" s="56"/>
      <c r="H27" s="56"/>
      <c r="I27" s="56"/>
      <c r="J27" s="56"/>
      <c r="K27" s="57" t="s">
        <v>61</v>
      </c>
      <c r="L27" s="58" t="s">
        <v>61</v>
      </c>
      <c r="M27" s="58" t="s">
        <v>61</v>
      </c>
      <c r="N27" s="58" t="s">
        <v>61</v>
      </c>
      <c r="O27" s="58" t="s">
        <v>61</v>
      </c>
      <c r="P27" s="58" t="s">
        <v>61</v>
      </c>
      <c r="Q27" s="58" t="s">
        <v>61</v>
      </c>
      <c r="R27" s="59" t="s">
        <v>61</v>
      </c>
      <c r="S27" s="60" t="s">
        <v>61</v>
      </c>
      <c r="T27" s="57" t="s">
        <v>61</v>
      </c>
      <c r="U27" s="58" t="s">
        <v>61</v>
      </c>
      <c r="V27" s="58" t="s">
        <v>61</v>
      </c>
      <c r="W27" s="58" t="s">
        <v>61</v>
      </c>
      <c r="X27" s="58" t="s">
        <v>61</v>
      </c>
      <c r="Y27" s="59" t="s">
        <v>61</v>
      </c>
      <c r="Z27" s="59" t="s">
        <v>61</v>
      </c>
      <c r="AA27" s="59" t="s">
        <v>61</v>
      </c>
      <c r="AB27" s="60" t="s">
        <v>61</v>
      </c>
      <c r="AC27" s="61" t="s">
        <v>88</v>
      </c>
      <c r="AD27" s="61"/>
      <c r="AE27" s="61"/>
      <c r="AF27" s="61"/>
      <c r="AG27" s="61"/>
      <c r="AH27" s="61"/>
      <c r="AI27" s="61"/>
      <c r="AJ27" s="61"/>
      <c r="AK27" s="61"/>
      <c r="AL27" s="62"/>
      <c r="AM27" s="55"/>
      <c r="AN27" s="56" t="s">
        <v>87</v>
      </c>
      <c r="AO27" s="56"/>
      <c r="AP27" s="56"/>
      <c r="AQ27" s="56"/>
      <c r="AR27" s="56"/>
      <c r="AS27" s="56"/>
      <c r="AT27" s="56"/>
      <c r="AU27" s="56"/>
      <c r="AV27" s="56"/>
      <c r="AW27" s="57" t="s">
        <v>61</v>
      </c>
      <c r="AX27" s="58" t="s">
        <v>61</v>
      </c>
      <c r="AY27" s="58" t="s">
        <v>61</v>
      </c>
      <c r="AZ27" s="58" t="s">
        <v>61</v>
      </c>
      <c r="BA27" s="58" t="s">
        <v>61</v>
      </c>
      <c r="BB27" s="59" t="s">
        <v>61</v>
      </c>
      <c r="BC27" s="59" t="s">
        <v>61</v>
      </c>
      <c r="BD27" s="59" t="s">
        <v>61</v>
      </c>
      <c r="BE27" s="60" t="s">
        <v>61</v>
      </c>
      <c r="BF27" s="57" t="s">
        <v>61</v>
      </c>
      <c r="BG27" s="58" t="s">
        <v>61</v>
      </c>
      <c r="BH27" s="58" t="s">
        <v>61</v>
      </c>
      <c r="BI27" s="58" t="s">
        <v>61</v>
      </c>
      <c r="BJ27" s="58" t="s">
        <v>61</v>
      </c>
      <c r="BK27" s="59" t="s">
        <v>61</v>
      </c>
      <c r="BL27" s="59" t="s">
        <v>61</v>
      </c>
      <c r="BM27" s="59" t="s">
        <v>61</v>
      </c>
      <c r="BN27" s="60" t="s">
        <v>61</v>
      </c>
      <c r="BO27" s="61" t="s">
        <v>88</v>
      </c>
      <c r="BP27" s="61"/>
      <c r="BQ27" s="61"/>
      <c r="BR27" s="61"/>
      <c r="BS27" s="61"/>
      <c r="BT27" s="61"/>
      <c r="BU27" s="61"/>
      <c r="BV27" s="61"/>
      <c r="BW27" s="61"/>
      <c r="BX27" s="62"/>
      <c r="BY27" s="55"/>
      <c r="BZ27" s="56" t="s">
        <v>87</v>
      </c>
      <c r="CA27" s="56"/>
      <c r="CB27" s="56"/>
      <c r="CC27" s="56"/>
      <c r="CD27" s="56"/>
      <c r="CE27" s="56"/>
      <c r="CF27" s="56"/>
      <c r="CG27" s="56"/>
      <c r="CH27" s="56"/>
      <c r="CI27" s="57" t="s">
        <v>61</v>
      </c>
      <c r="CJ27" s="58" t="s">
        <v>61</v>
      </c>
      <c r="CK27" s="58" t="s">
        <v>61</v>
      </c>
      <c r="CL27" s="58" t="s">
        <v>61</v>
      </c>
      <c r="CM27" s="58" t="s">
        <v>61</v>
      </c>
      <c r="CN27" s="59" t="s">
        <v>61</v>
      </c>
      <c r="CO27" s="60" t="s">
        <v>61</v>
      </c>
      <c r="CP27" s="57" t="s">
        <v>61</v>
      </c>
      <c r="CQ27" s="58" t="s">
        <v>61</v>
      </c>
      <c r="CR27" s="58" t="s">
        <v>61</v>
      </c>
      <c r="CS27" s="58" t="s">
        <v>61</v>
      </c>
      <c r="CT27" s="58" t="s">
        <v>61</v>
      </c>
      <c r="CU27" s="59" t="s">
        <v>61</v>
      </c>
      <c r="CV27" s="59" t="s">
        <v>61</v>
      </c>
      <c r="CW27" s="59" t="s">
        <v>61</v>
      </c>
      <c r="CX27" s="60" t="s">
        <v>61</v>
      </c>
      <c r="CY27" s="61" t="s">
        <v>88</v>
      </c>
      <c r="CZ27" s="61"/>
      <c r="DA27" s="61"/>
      <c r="DB27" s="61"/>
      <c r="DC27" s="61"/>
      <c r="DD27" s="61"/>
      <c r="DE27" s="61"/>
      <c r="DF27" s="61"/>
      <c r="DG27" s="61"/>
      <c r="DH27" s="62"/>
      <c r="DI27" s="55"/>
      <c r="DJ27" s="56" t="s">
        <v>87</v>
      </c>
      <c r="DK27" s="56"/>
      <c r="DL27" s="56"/>
      <c r="DM27" s="56"/>
      <c r="DN27" s="56"/>
      <c r="DO27" s="56"/>
      <c r="DP27" s="56"/>
      <c r="DQ27" s="56"/>
      <c r="DR27" s="56"/>
      <c r="DS27" s="57" t="s">
        <v>61</v>
      </c>
      <c r="DT27" s="58" t="s">
        <v>61</v>
      </c>
      <c r="DU27" s="58" t="s">
        <v>61</v>
      </c>
      <c r="DV27" s="58" t="s">
        <v>61</v>
      </c>
      <c r="DW27" s="58" t="s">
        <v>61</v>
      </c>
      <c r="DX27" s="59" t="s">
        <v>61</v>
      </c>
      <c r="DY27" s="60" t="s">
        <v>61</v>
      </c>
      <c r="DZ27" s="57" t="s">
        <v>61</v>
      </c>
      <c r="EA27" s="58" t="s">
        <v>61</v>
      </c>
      <c r="EB27" s="58" t="s">
        <v>61</v>
      </c>
      <c r="EC27" s="58" t="s">
        <v>61</v>
      </c>
      <c r="ED27" s="58" t="s">
        <v>61</v>
      </c>
      <c r="EE27" s="59" t="s">
        <v>61</v>
      </c>
      <c r="EF27" s="59" t="s">
        <v>61</v>
      </c>
      <c r="EG27" s="59" t="s">
        <v>61</v>
      </c>
      <c r="EH27" s="60" t="s">
        <v>61</v>
      </c>
      <c r="EI27" s="61" t="s">
        <v>88</v>
      </c>
      <c r="EJ27" s="61"/>
      <c r="EK27" s="61"/>
      <c r="EL27" s="61"/>
      <c r="EM27" s="61"/>
      <c r="EN27" s="61"/>
      <c r="EO27" s="61"/>
      <c r="EP27" s="61"/>
      <c r="EQ27" s="61"/>
      <c r="ER27" s="62"/>
      <c r="ES27" s="55"/>
      <c r="ET27" s="56" t="s">
        <v>87</v>
      </c>
      <c r="EU27" s="56"/>
      <c r="EV27" s="56"/>
      <c r="EW27" s="56"/>
      <c r="EX27" s="56"/>
      <c r="EY27" s="56"/>
      <c r="EZ27" s="56"/>
      <c r="FA27" s="56"/>
      <c r="FB27" s="56"/>
      <c r="FC27" s="57" t="s">
        <v>61</v>
      </c>
      <c r="FD27" s="58" t="s">
        <v>61</v>
      </c>
      <c r="FE27" s="58" t="s">
        <v>61</v>
      </c>
      <c r="FF27" s="58" t="s">
        <v>61</v>
      </c>
      <c r="FG27" s="58" t="s">
        <v>61</v>
      </c>
      <c r="FH27" s="59" t="s">
        <v>61</v>
      </c>
      <c r="FI27" s="59" t="s">
        <v>61</v>
      </c>
      <c r="FJ27" s="59" t="s">
        <v>61</v>
      </c>
      <c r="FK27" s="60" t="s">
        <v>61</v>
      </c>
      <c r="FL27" s="57" t="s">
        <v>61</v>
      </c>
      <c r="FM27" s="58" t="s">
        <v>61</v>
      </c>
      <c r="FN27" s="58" t="s">
        <v>61</v>
      </c>
      <c r="FO27" s="58" t="s">
        <v>61</v>
      </c>
      <c r="FP27" s="58" t="s">
        <v>61</v>
      </c>
      <c r="FQ27" s="59" t="s">
        <v>61</v>
      </c>
      <c r="FR27" s="59" t="s">
        <v>61</v>
      </c>
      <c r="FS27" s="59" t="s">
        <v>61</v>
      </c>
      <c r="FT27" s="60" t="s">
        <v>61</v>
      </c>
      <c r="FU27" s="61" t="s">
        <v>88</v>
      </c>
      <c r="FV27" s="61"/>
      <c r="FW27" s="61"/>
      <c r="FX27" s="61"/>
      <c r="FY27" s="61"/>
      <c r="FZ27" s="61"/>
      <c r="GA27" s="61"/>
      <c r="GB27" s="61"/>
      <c r="GC27" s="61"/>
      <c r="GD27" s="62"/>
      <c r="GE27" s="55"/>
      <c r="GF27" s="56" t="s">
        <v>87</v>
      </c>
      <c r="GG27" s="56"/>
      <c r="GH27" s="56"/>
      <c r="GI27" s="56"/>
      <c r="GJ27" s="56"/>
      <c r="GK27" s="56"/>
      <c r="GL27" s="56"/>
      <c r="GM27" s="56"/>
      <c r="GN27" s="56"/>
      <c r="GO27" s="57" t="s">
        <v>61</v>
      </c>
      <c r="GP27" s="58" t="s">
        <v>61</v>
      </c>
      <c r="GQ27" s="58" t="s">
        <v>61</v>
      </c>
      <c r="GR27" s="58" t="s">
        <v>61</v>
      </c>
      <c r="GS27" s="58" t="s">
        <v>61</v>
      </c>
      <c r="GT27" s="59" t="s">
        <v>61</v>
      </c>
      <c r="GU27" s="59" t="s">
        <v>61</v>
      </c>
      <c r="GV27" s="60" t="s">
        <v>61</v>
      </c>
      <c r="GW27" s="57" t="s">
        <v>61</v>
      </c>
      <c r="GX27" s="58" t="s">
        <v>61</v>
      </c>
      <c r="GY27" s="58" t="s">
        <v>61</v>
      </c>
      <c r="GZ27" s="58" t="s">
        <v>61</v>
      </c>
      <c r="HA27" s="58" t="s">
        <v>61</v>
      </c>
      <c r="HB27" s="59" t="s">
        <v>61</v>
      </c>
      <c r="HC27" s="60" t="s">
        <v>61</v>
      </c>
      <c r="HD27" s="61" t="s">
        <v>88</v>
      </c>
      <c r="HE27" s="61"/>
      <c r="HF27" s="61"/>
      <c r="HG27" s="61"/>
      <c r="HH27" s="61"/>
      <c r="HI27" s="61"/>
      <c r="HJ27" s="61"/>
      <c r="HK27" s="61"/>
      <c r="HL27" s="61"/>
      <c r="HM27" s="62"/>
    </row>
    <row r="28" customFormat="false" ht="17.45" hidden="false" customHeight="true" outlineLevel="0" collapsed="false">
      <c r="A28" s="55"/>
      <c r="B28" s="56" t="s">
        <v>89</v>
      </c>
      <c r="C28" s="56"/>
      <c r="D28" s="56"/>
      <c r="E28" s="56"/>
      <c r="F28" s="56"/>
      <c r="G28" s="56"/>
      <c r="H28" s="56"/>
      <c r="I28" s="56"/>
      <c r="J28" s="56"/>
      <c r="K28" s="57" t="s">
        <v>61</v>
      </c>
      <c r="L28" s="58" t="s">
        <v>61</v>
      </c>
      <c r="M28" s="58" t="s">
        <v>61</v>
      </c>
      <c r="N28" s="58" t="s">
        <v>61</v>
      </c>
      <c r="O28" s="58" t="s">
        <v>61</v>
      </c>
      <c r="P28" s="58" t="s">
        <v>61</v>
      </c>
      <c r="Q28" s="58" t="s">
        <v>61</v>
      </c>
      <c r="R28" s="59" t="s">
        <v>61</v>
      </c>
      <c r="S28" s="60" t="s">
        <v>61</v>
      </c>
      <c r="T28" s="57" t="s">
        <v>61</v>
      </c>
      <c r="U28" s="58" t="s">
        <v>61</v>
      </c>
      <c r="V28" s="58" t="s">
        <v>61</v>
      </c>
      <c r="W28" s="58" t="s">
        <v>61</v>
      </c>
      <c r="X28" s="58" t="s">
        <v>61</v>
      </c>
      <c r="Y28" s="59" t="s">
        <v>61</v>
      </c>
      <c r="Z28" s="59" t="s">
        <v>61</v>
      </c>
      <c r="AA28" s="59" t="s">
        <v>61</v>
      </c>
      <c r="AB28" s="60" t="s">
        <v>61</v>
      </c>
      <c r="AC28" s="61" t="s">
        <v>90</v>
      </c>
      <c r="AD28" s="61"/>
      <c r="AE28" s="61"/>
      <c r="AF28" s="61"/>
      <c r="AG28" s="61"/>
      <c r="AH28" s="61"/>
      <c r="AI28" s="61"/>
      <c r="AJ28" s="61"/>
      <c r="AK28" s="61"/>
      <c r="AL28" s="62"/>
      <c r="AM28" s="55"/>
      <c r="AN28" s="56" t="s">
        <v>89</v>
      </c>
      <c r="AO28" s="56"/>
      <c r="AP28" s="56"/>
      <c r="AQ28" s="56"/>
      <c r="AR28" s="56"/>
      <c r="AS28" s="56"/>
      <c r="AT28" s="56"/>
      <c r="AU28" s="56"/>
      <c r="AV28" s="56"/>
      <c r="AW28" s="57" t="s">
        <v>61</v>
      </c>
      <c r="AX28" s="58" t="s">
        <v>61</v>
      </c>
      <c r="AY28" s="58" t="s">
        <v>61</v>
      </c>
      <c r="AZ28" s="58" t="s">
        <v>61</v>
      </c>
      <c r="BA28" s="58" t="s">
        <v>61</v>
      </c>
      <c r="BB28" s="59" t="s">
        <v>61</v>
      </c>
      <c r="BC28" s="59" t="s">
        <v>61</v>
      </c>
      <c r="BD28" s="59" t="s">
        <v>61</v>
      </c>
      <c r="BE28" s="60" t="s">
        <v>61</v>
      </c>
      <c r="BF28" s="57" t="s">
        <v>61</v>
      </c>
      <c r="BG28" s="58" t="s">
        <v>61</v>
      </c>
      <c r="BH28" s="58" t="s">
        <v>61</v>
      </c>
      <c r="BI28" s="58" t="s">
        <v>61</v>
      </c>
      <c r="BJ28" s="58" t="s">
        <v>61</v>
      </c>
      <c r="BK28" s="59" t="s">
        <v>61</v>
      </c>
      <c r="BL28" s="59" t="s">
        <v>61</v>
      </c>
      <c r="BM28" s="59" t="s">
        <v>61</v>
      </c>
      <c r="BN28" s="60" t="s">
        <v>61</v>
      </c>
      <c r="BO28" s="61" t="s">
        <v>90</v>
      </c>
      <c r="BP28" s="61"/>
      <c r="BQ28" s="61"/>
      <c r="BR28" s="61"/>
      <c r="BS28" s="61"/>
      <c r="BT28" s="61"/>
      <c r="BU28" s="61"/>
      <c r="BV28" s="61"/>
      <c r="BW28" s="61"/>
      <c r="BX28" s="62"/>
      <c r="BY28" s="55"/>
      <c r="BZ28" s="56" t="s">
        <v>89</v>
      </c>
      <c r="CA28" s="56"/>
      <c r="CB28" s="56"/>
      <c r="CC28" s="56"/>
      <c r="CD28" s="56"/>
      <c r="CE28" s="56"/>
      <c r="CF28" s="56"/>
      <c r="CG28" s="56"/>
      <c r="CH28" s="56"/>
      <c r="CI28" s="57" t="s">
        <v>61</v>
      </c>
      <c r="CJ28" s="58" t="s">
        <v>61</v>
      </c>
      <c r="CK28" s="58" t="s">
        <v>61</v>
      </c>
      <c r="CL28" s="58" t="s">
        <v>61</v>
      </c>
      <c r="CM28" s="58" t="s">
        <v>61</v>
      </c>
      <c r="CN28" s="59" t="s">
        <v>61</v>
      </c>
      <c r="CO28" s="60" t="s">
        <v>61</v>
      </c>
      <c r="CP28" s="57" t="s">
        <v>61</v>
      </c>
      <c r="CQ28" s="58" t="s">
        <v>61</v>
      </c>
      <c r="CR28" s="58" t="s">
        <v>61</v>
      </c>
      <c r="CS28" s="58" t="s">
        <v>61</v>
      </c>
      <c r="CT28" s="58" t="s">
        <v>61</v>
      </c>
      <c r="CU28" s="59" t="s">
        <v>61</v>
      </c>
      <c r="CV28" s="59" t="s">
        <v>61</v>
      </c>
      <c r="CW28" s="59" t="s">
        <v>61</v>
      </c>
      <c r="CX28" s="60" t="s">
        <v>61</v>
      </c>
      <c r="CY28" s="61" t="s">
        <v>90</v>
      </c>
      <c r="CZ28" s="61"/>
      <c r="DA28" s="61"/>
      <c r="DB28" s="61"/>
      <c r="DC28" s="61"/>
      <c r="DD28" s="61"/>
      <c r="DE28" s="61"/>
      <c r="DF28" s="61"/>
      <c r="DG28" s="61"/>
      <c r="DH28" s="62"/>
      <c r="DI28" s="55"/>
      <c r="DJ28" s="56" t="s">
        <v>89</v>
      </c>
      <c r="DK28" s="56"/>
      <c r="DL28" s="56"/>
      <c r="DM28" s="56"/>
      <c r="DN28" s="56"/>
      <c r="DO28" s="56"/>
      <c r="DP28" s="56"/>
      <c r="DQ28" s="56"/>
      <c r="DR28" s="56"/>
      <c r="DS28" s="57" t="s">
        <v>61</v>
      </c>
      <c r="DT28" s="58" t="s">
        <v>61</v>
      </c>
      <c r="DU28" s="58" t="s">
        <v>61</v>
      </c>
      <c r="DV28" s="58" t="s">
        <v>61</v>
      </c>
      <c r="DW28" s="58" t="s">
        <v>61</v>
      </c>
      <c r="DX28" s="59" t="s">
        <v>61</v>
      </c>
      <c r="DY28" s="60" t="s">
        <v>61</v>
      </c>
      <c r="DZ28" s="57" t="s">
        <v>61</v>
      </c>
      <c r="EA28" s="58" t="s">
        <v>61</v>
      </c>
      <c r="EB28" s="58" t="s">
        <v>61</v>
      </c>
      <c r="EC28" s="58" t="s">
        <v>61</v>
      </c>
      <c r="ED28" s="58" t="s">
        <v>61</v>
      </c>
      <c r="EE28" s="59" t="s">
        <v>61</v>
      </c>
      <c r="EF28" s="59" t="s">
        <v>61</v>
      </c>
      <c r="EG28" s="59" t="s">
        <v>61</v>
      </c>
      <c r="EH28" s="60" t="s">
        <v>61</v>
      </c>
      <c r="EI28" s="61" t="s">
        <v>90</v>
      </c>
      <c r="EJ28" s="61"/>
      <c r="EK28" s="61"/>
      <c r="EL28" s="61"/>
      <c r="EM28" s="61"/>
      <c r="EN28" s="61"/>
      <c r="EO28" s="61"/>
      <c r="EP28" s="61"/>
      <c r="EQ28" s="61"/>
      <c r="ER28" s="62"/>
      <c r="ES28" s="55"/>
      <c r="ET28" s="56" t="s">
        <v>89</v>
      </c>
      <c r="EU28" s="56"/>
      <c r="EV28" s="56"/>
      <c r="EW28" s="56"/>
      <c r="EX28" s="56"/>
      <c r="EY28" s="56"/>
      <c r="EZ28" s="56"/>
      <c r="FA28" s="56"/>
      <c r="FB28" s="56"/>
      <c r="FC28" s="57" t="s">
        <v>61</v>
      </c>
      <c r="FD28" s="58" t="s">
        <v>61</v>
      </c>
      <c r="FE28" s="58" t="s">
        <v>61</v>
      </c>
      <c r="FF28" s="58" t="s">
        <v>61</v>
      </c>
      <c r="FG28" s="58" t="s">
        <v>61</v>
      </c>
      <c r="FH28" s="59" t="s">
        <v>61</v>
      </c>
      <c r="FI28" s="59" t="s">
        <v>61</v>
      </c>
      <c r="FJ28" s="59" t="s">
        <v>61</v>
      </c>
      <c r="FK28" s="60" t="s">
        <v>61</v>
      </c>
      <c r="FL28" s="57" t="s">
        <v>61</v>
      </c>
      <c r="FM28" s="58" t="s">
        <v>61</v>
      </c>
      <c r="FN28" s="58" t="s">
        <v>61</v>
      </c>
      <c r="FO28" s="58" t="s">
        <v>61</v>
      </c>
      <c r="FP28" s="58" t="s">
        <v>61</v>
      </c>
      <c r="FQ28" s="59" t="s">
        <v>61</v>
      </c>
      <c r="FR28" s="59" t="s">
        <v>61</v>
      </c>
      <c r="FS28" s="59" t="s">
        <v>61</v>
      </c>
      <c r="FT28" s="60" t="s">
        <v>61</v>
      </c>
      <c r="FU28" s="61" t="s">
        <v>90</v>
      </c>
      <c r="FV28" s="61"/>
      <c r="FW28" s="61"/>
      <c r="FX28" s="61"/>
      <c r="FY28" s="61"/>
      <c r="FZ28" s="61"/>
      <c r="GA28" s="61"/>
      <c r="GB28" s="61"/>
      <c r="GC28" s="61"/>
      <c r="GD28" s="62"/>
      <c r="GE28" s="55"/>
      <c r="GF28" s="56" t="s">
        <v>89</v>
      </c>
      <c r="GG28" s="56"/>
      <c r="GH28" s="56"/>
      <c r="GI28" s="56"/>
      <c r="GJ28" s="56"/>
      <c r="GK28" s="56"/>
      <c r="GL28" s="56"/>
      <c r="GM28" s="56"/>
      <c r="GN28" s="56"/>
      <c r="GO28" s="57" t="s">
        <v>61</v>
      </c>
      <c r="GP28" s="58" t="s">
        <v>61</v>
      </c>
      <c r="GQ28" s="58" t="s">
        <v>61</v>
      </c>
      <c r="GR28" s="58" t="s">
        <v>61</v>
      </c>
      <c r="GS28" s="58" t="s">
        <v>61</v>
      </c>
      <c r="GT28" s="59" t="s">
        <v>61</v>
      </c>
      <c r="GU28" s="59" t="s">
        <v>61</v>
      </c>
      <c r="GV28" s="60" t="s">
        <v>61</v>
      </c>
      <c r="GW28" s="57" t="s">
        <v>61</v>
      </c>
      <c r="GX28" s="58" t="s">
        <v>61</v>
      </c>
      <c r="GY28" s="58" t="s">
        <v>61</v>
      </c>
      <c r="GZ28" s="58" t="s">
        <v>61</v>
      </c>
      <c r="HA28" s="58" t="s">
        <v>61</v>
      </c>
      <c r="HB28" s="59" t="s">
        <v>61</v>
      </c>
      <c r="HC28" s="60" t="s">
        <v>61</v>
      </c>
      <c r="HD28" s="61" t="s">
        <v>90</v>
      </c>
      <c r="HE28" s="61"/>
      <c r="HF28" s="61"/>
      <c r="HG28" s="61"/>
      <c r="HH28" s="61"/>
      <c r="HI28" s="61"/>
      <c r="HJ28" s="61"/>
      <c r="HK28" s="61"/>
      <c r="HL28" s="61"/>
      <c r="HM28" s="62"/>
    </row>
    <row r="29" customFormat="false" ht="17.45" hidden="false" customHeight="true" outlineLevel="0" collapsed="false">
      <c r="A29" s="55"/>
      <c r="B29" s="56" t="s">
        <v>69</v>
      </c>
      <c r="C29" s="56"/>
      <c r="D29" s="56"/>
      <c r="E29" s="56"/>
      <c r="F29" s="56"/>
      <c r="G29" s="56"/>
      <c r="H29" s="56"/>
      <c r="I29" s="56"/>
      <c r="J29" s="56"/>
      <c r="K29" s="57" t="n">
        <v>965333.979385313</v>
      </c>
      <c r="L29" s="58" t="n">
        <v>111204.372253753</v>
      </c>
      <c r="M29" s="58" t="n">
        <v>194061.396961886</v>
      </c>
      <c r="N29" s="58" t="n">
        <v>360813.52612562</v>
      </c>
      <c r="O29" s="58" t="n">
        <v>122603.006695843</v>
      </c>
      <c r="P29" s="58" t="n">
        <v>95993.8124412819</v>
      </c>
      <c r="Q29" s="58" t="n">
        <v>66321.0225014041</v>
      </c>
      <c r="R29" s="59" t="n">
        <v>13731.866715128</v>
      </c>
      <c r="S29" s="60" t="n">
        <v>604.975690396343</v>
      </c>
      <c r="T29" s="57" t="n">
        <v>62503.368767178</v>
      </c>
      <c r="U29" s="58" t="n">
        <v>2966.30740429722</v>
      </c>
      <c r="V29" s="58" t="n">
        <v>10327.3142260771</v>
      </c>
      <c r="W29" s="58" t="n">
        <v>23632.0799878678</v>
      </c>
      <c r="X29" s="58" t="n">
        <v>9368.00943862941</v>
      </c>
      <c r="Y29" s="59" t="n">
        <v>11341.284223091</v>
      </c>
      <c r="Z29" s="59" t="n">
        <v>4868.37348721544</v>
      </c>
      <c r="AA29" s="52" t="s">
        <v>52</v>
      </c>
      <c r="AB29" s="53" t="s">
        <v>52</v>
      </c>
      <c r="AC29" s="61" t="s">
        <v>70</v>
      </c>
      <c r="AD29" s="61"/>
      <c r="AE29" s="61"/>
      <c r="AF29" s="61"/>
      <c r="AG29" s="61"/>
      <c r="AH29" s="61"/>
      <c r="AI29" s="61"/>
      <c r="AJ29" s="61"/>
      <c r="AK29" s="61"/>
      <c r="AL29" s="62"/>
      <c r="AM29" s="55"/>
      <c r="AN29" s="56" t="s">
        <v>69</v>
      </c>
      <c r="AO29" s="56"/>
      <c r="AP29" s="56"/>
      <c r="AQ29" s="56"/>
      <c r="AR29" s="56"/>
      <c r="AS29" s="56"/>
      <c r="AT29" s="56"/>
      <c r="AU29" s="56"/>
      <c r="AV29" s="56"/>
      <c r="AW29" s="57" t="n">
        <v>61793.0884418814</v>
      </c>
      <c r="AX29" s="58" t="n">
        <v>8634.47805652747</v>
      </c>
      <c r="AY29" s="58" t="n">
        <v>11620.3497340107</v>
      </c>
      <c r="AZ29" s="58" t="n">
        <v>23744.9862223491</v>
      </c>
      <c r="BA29" s="58" t="n">
        <v>9180.82717040241</v>
      </c>
      <c r="BB29" s="59" t="n">
        <v>6193.0186286242</v>
      </c>
      <c r="BC29" s="59" t="n">
        <v>2404.98862996751</v>
      </c>
      <c r="BD29" s="59" t="n">
        <v>14.44</v>
      </c>
      <c r="BE29" s="53" t="s">
        <v>52</v>
      </c>
      <c r="BF29" s="57" t="n">
        <v>395.187803615988</v>
      </c>
      <c r="BG29" s="58" t="n">
        <v>77.685759572474</v>
      </c>
      <c r="BH29" s="58" t="n">
        <v>131.142359832158</v>
      </c>
      <c r="BI29" s="58" t="n">
        <v>132.360797099706</v>
      </c>
      <c r="BJ29" s="58" t="n">
        <v>12.1522442607677</v>
      </c>
      <c r="BK29" s="59" t="n">
        <v>11.7498781607131</v>
      </c>
      <c r="BL29" s="59" t="n">
        <v>30.0967646901698</v>
      </c>
      <c r="BM29" s="52" t="s">
        <v>52</v>
      </c>
      <c r="BN29" s="53" t="s">
        <v>52</v>
      </c>
      <c r="BO29" s="61" t="s">
        <v>70</v>
      </c>
      <c r="BP29" s="61"/>
      <c r="BQ29" s="61"/>
      <c r="BR29" s="61"/>
      <c r="BS29" s="61"/>
      <c r="BT29" s="61"/>
      <c r="BU29" s="61"/>
      <c r="BV29" s="61"/>
      <c r="BW29" s="61"/>
      <c r="BX29" s="62"/>
      <c r="BY29" s="55"/>
      <c r="BZ29" s="56" t="s">
        <v>69</v>
      </c>
      <c r="CA29" s="56"/>
      <c r="CB29" s="56"/>
      <c r="CC29" s="56"/>
      <c r="CD29" s="56"/>
      <c r="CE29" s="56"/>
      <c r="CF29" s="56"/>
      <c r="CG29" s="56"/>
      <c r="CH29" s="56"/>
      <c r="CI29" s="57" t="n">
        <v>7954.19272220706</v>
      </c>
      <c r="CJ29" s="58" t="n">
        <v>2767.37031705303</v>
      </c>
      <c r="CK29" s="58" t="n">
        <v>1150.20009457878</v>
      </c>
      <c r="CL29" s="58" t="n">
        <v>1268.83977197917</v>
      </c>
      <c r="CM29" s="58" t="n">
        <v>526.056139723235</v>
      </c>
      <c r="CN29" s="59" t="n">
        <v>676.819107796354</v>
      </c>
      <c r="CO29" s="60" t="n">
        <v>1564.9072910765</v>
      </c>
      <c r="CP29" s="57" t="n">
        <v>22189.0165107907</v>
      </c>
      <c r="CQ29" s="58" t="n">
        <v>524.07813712341</v>
      </c>
      <c r="CR29" s="58" t="n">
        <v>1997.09924123924</v>
      </c>
      <c r="CS29" s="58" t="n">
        <v>6809.48104926221</v>
      </c>
      <c r="CT29" s="58" t="n">
        <v>2994.0341569388</v>
      </c>
      <c r="CU29" s="59" t="n">
        <v>4171.33861396639</v>
      </c>
      <c r="CV29" s="59" t="n">
        <v>5275.97781711193</v>
      </c>
      <c r="CW29" s="59" t="n">
        <v>417.007495148768</v>
      </c>
      <c r="CX29" s="53" t="s">
        <v>52</v>
      </c>
      <c r="CY29" s="61" t="s">
        <v>70</v>
      </c>
      <c r="CZ29" s="61"/>
      <c r="DA29" s="61"/>
      <c r="DB29" s="61"/>
      <c r="DC29" s="61"/>
      <c r="DD29" s="61"/>
      <c r="DE29" s="61"/>
      <c r="DF29" s="61"/>
      <c r="DG29" s="61"/>
      <c r="DH29" s="62"/>
      <c r="DI29" s="55"/>
      <c r="DJ29" s="56" t="s">
        <v>69</v>
      </c>
      <c r="DK29" s="56"/>
      <c r="DL29" s="56"/>
      <c r="DM29" s="56"/>
      <c r="DN29" s="56"/>
      <c r="DO29" s="56"/>
      <c r="DP29" s="56"/>
      <c r="DQ29" s="56"/>
      <c r="DR29" s="56"/>
      <c r="DS29" s="57" t="n">
        <v>112467.590790304</v>
      </c>
      <c r="DT29" s="58" t="n">
        <v>12239.8443739664</v>
      </c>
      <c r="DU29" s="58" t="n">
        <v>18407.4850621411</v>
      </c>
      <c r="DV29" s="58" t="n">
        <v>39962.6730369681</v>
      </c>
      <c r="DW29" s="58" t="n">
        <v>16336.3416162134</v>
      </c>
      <c r="DX29" s="59" t="n">
        <v>11698.5185939049</v>
      </c>
      <c r="DY29" s="60" t="n">
        <v>13822.7281071096</v>
      </c>
      <c r="DZ29" s="57" t="n">
        <v>296736.519736366</v>
      </c>
      <c r="EA29" s="58" t="n">
        <v>37527.3173542755</v>
      </c>
      <c r="EB29" s="58" t="n">
        <v>50592.8655655005</v>
      </c>
      <c r="EC29" s="58" t="n">
        <v>119327.521936655</v>
      </c>
      <c r="ED29" s="58" t="n">
        <v>27354.2887342899</v>
      </c>
      <c r="EE29" s="59" t="n">
        <v>23764.4163444193</v>
      </c>
      <c r="EF29" s="59" t="n">
        <v>26133.2202853338</v>
      </c>
      <c r="EG29" s="59" t="n">
        <v>12036.8895158914</v>
      </c>
      <c r="EH29" s="53" t="s">
        <v>52</v>
      </c>
      <c r="EI29" s="61" t="s">
        <v>70</v>
      </c>
      <c r="EJ29" s="61"/>
      <c r="EK29" s="61"/>
      <c r="EL29" s="61"/>
      <c r="EM29" s="61"/>
      <c r="EN29" s="61"/>
      <c r="EO29" s="61"/>
      <c r="EP29" s="61"/>
      <c r="EQ29" s="61"/>
      <c r="ER29" s="62"/>
      <c r="ES29" s="55"/>
      <c r="ET29" s="56" t="s">
        <v>69</v>
      </c>
      <c r="EU29" s="56"/>
      <c r="EV29" s="56"/>
      <c r="EW29" s="56"/>
      <c r="EX29" s="56"/>
      <c r="EY29" s="56"/>
      <c r="EZ29" s="56"/>
      <c r="FA29" s="56"/>
      <c r="FB29" s="56"/>
      <c r="FC29" s="57" t="n">
        <v>64523.4302707255</v>
      </c>
      <c r="FD29" s="58" t="n">
        <v>4997.54432506545</v>
      </c>
      <c r="FE29" s="58" t="n">
        <v>7221.75766779217</v>
      </c>
      <c r="FF29" s="58" t="n">
        <v>20972.6825688187</v>
      </c>
      <c r="FG29" s="58" t="n">
        <v>14074.8845929603</v>
      </c>
      <c r="FH29" s="59" t="n">
        <v>14934.4183874732</v>
      </c>
      <c r="FI29" s="59" t="n">
        <v>2322.14272861553</v>
      </c>
      <c r="FJ29" s="52" t="s">
        <v>52</v>
      </c>
      <c r="FK29" s="53" t="s">
        <v>52</v>
      </c>
      <c r="FL29" s="57" t="n">
        <v>226364.384203189</v>
      </c>
      <c r="FM29" s="58" t="n">
        <v>17139.3255402202</v>
      </c>
      <c r="FN29" s="58" t="n">
        <v>60513.521965699</v>
      </c>
      <c r="FO29" s="58" t="n">
        <v>91252.5996378427</v>
      </c>
      <c r="FP29" s="58" t="n">
        <v>34830.4551382662</v>
      </c>
      <c r="FQ29" s="59" t="n">
        <v>16403.5853719091</v>
      </c>
      <c r="FR29" s="59" t="n">
        <v>6224.89654925172</v>
      </c>
      <c r="FS29" s="52" t="s">
        <v>52</v>
      </c>
      <c r="FT29" s="53" t="s">
        <v>52</v>
      </c>
      <c r="FU29" s="61" t="s">
        <v>70</v>
      </c>
      <c r="FV29" s="61"/>
      <c r="FW29" s="61"/>
      <c r="FX29" s="61"/>
      <c r="FY29" s="61"/>
      <c r="FZ29" s="61"/>
      <c r="GA29" s="61"/>
      <c r="GB29" s="61"/>
      <c r="GC29" s="61"/>
      <c r="GD29" s="62"/>
      <c r="GE29" s="55"/>
      <c r="GF29" s="56" t="s">
        <v>69</v>
      </c>
      <c r="GG29" s="56"/>
      <c r="GH29" s="56"/>
      <c r="GI29" s="56"/>
      <c r="GJ29" s="56"/>
      <c r="GK29" s="56"/>
      <c r="GL29" s="56"/>
      <c r="GM29" s="56"/>
      <c r="GN29" s="56"/>
      <c r="GO29" s="57" t="n">
        <v>86847.8011182847</v>
      </c>
      <c r="GP29" s="58" t="n">
        <v>22280.788327942</v>
      </c>
      <c r="GQ29" s="58" t="n">
        <v>28500.6880229952</v>
      </c>
      <c r="GR29" s="58" t="n">
        <v>24752.5328435018</v>
      </c>
      <c r="GS29" s="58" t="n">
        <v>3524.34730276798</v>
      </c>
      <c r="GT29" s="59" t="n">
        <v>3111.46735712037</v>
      </c>
      <c r="GU29" s="59" t="n">
        <v>3377.79083884388</v>
      </c>
      <c r="GV29" s="60" t="n">
        <v>1300.18642511355</v>
      </c>
      <c r="GW29" s="57" t="n">
        <v>23559.3990207719</v>
      </c>
      <c r="GX29" s="58" t="n">
        <v>2049.63265771015</v>
      </c>
      <c r="GY29" s="58" t="n">
        <v>3598.97302202046</v>
      </c>
      <c r="GZ29" s="58" t="n">
        <v>8957.76827327564</v>
      </c>
      <c r="HA29" s="58" t="n">
        <v>4401.61016139072</v>
      </c>
      <c r="HB29" s="59" t="n">
        <v>3687.19593481624</v>
      </c>
      <c r="HC29" s="60" t="n">
        <v>864.218971558645</v>
      </c>
      <c r="HD29" s="61" t="s">
        <v>70</v>
      </c>
      <c r="HE29" s="61"/>
      <c r="HF29" s="61"/>
      <c r="HG29" s="61"/>
      <c r="HH29" s="61"/>
      <c r="HI29" s="61"/>
      <c r="HJ29" s="61"/>
      <c r="HK29" s="61"/>
      <c r="HL29" s="61"/>
      <c r="HM29" s="62"/>
    </row>
    <row r="30" customFormat="false" ht="17.45" hidden="false" customHeight="true" outlineLevel="0" collapsed="false">
      <c r="A30" s="55"/>
      <c r="B30" s="56" t="s">
        <v>91</v>
      </c>
      <c r="C30" s="56"/>
      <c r="D30" s="56"/>
      <c r="E30" s="56"/>
      <c r="F30" s="56"/>
      <c r="G30" s="56"/>
      <c r="H30" s="56"/>
      <c r="I30" s="56"/>
      <c r="J30" s="56"/>
      <c r="K30" s="57" t="s">
        <v>61</v>
      </c>
      <c r="L30" s="58" t="s">
        <v>61</v>
      </c>
      <c r="M30" s="58" t="s">
        <v>61</v>
      </c>
      <c r="N30" s="58" t="s">
        <v>61</v>
      </c>
      <c r="O30" s="58" t="s">
        <v>61</v>
      </c>
      <c r="P30" s="58" t="s">
        <v>61</v>
      </c>
      <c r="Q30" s="58" t="s">
        <v>61</v>
      </c>
      <c r="R30" s="59" t="s">
        <v>61</v>
      </c>
      <c r="S30" s="60" t="s">
        <v>61</v>
      </c>
      <c r="T30" s="57" t="s">
        <v>61</v>
      </c>
      <c r="U30" s="58" t="s">
        <v>61</v>
      </c>
      <c r="V30" s="58" t="s">
        <v>61</v>
      </c>
      <c r="W30" s="58" t="s">
        <v>61</v>
      </c>
      <c r="X30" s="58" t="s">
        <v>61</v>
      </c>
      <c r="Y30" s="59" t="s">
        <v>61</v>
      </c>
      <c r="Z30" s="59" t="s">
        <v>61</v>
      </c>
      <c r="AA30" s="59" t="s">
        <v>61</v>
      </c>
      <c r="AB30" s="60" t="s">
        <v>61</v>
      </c>
      <c r="AC30" s="61" t="s">
        <v>92</v>
      </c>
      <c r="AD30" s="61"/>
      <c r="AE30" s="61"/>
      <c r="AF30" s="61"/>
      <c r="AG30" s="61"/>
      <c r="AH30" s="61"/>
      <c r="AI30" s="61"/>
      <c r="AJ30" s="61"/>
      <c r="AK30" s="61"/>
      <c r="AL30" s="62"/>
      <c r="AM30" s="55"/>
      <c r="AN30" s="56" t="s">
        <v>91</v>
      </c>
      <c r="AO30" s="56"/>
      <c r="AP30" s="56"/>
      <c r="AQ30" s="56"/>
      <c r="AR30" s="56"/>
      <c r="AS30" s="56"/>
      <c r="AT30" s="56"/>
      <c r="AU30" s="56"/>
      <c r="AV30" s="56"/>
      <c r="AW30" s="57" t="s">
        <v>61</v>
      </c>
      <c r="AX30" s="58" t="s">
        <v>61</v>
      </c>
      <c r="AY30" s="58" t="s">
        <v>61</v>
      </c>
      <c r="AZ30" s="58" t="s">
        <v>61</v>
      </c>
      <c r="BA30" s="58" t="s">
        <v>61</v>
      </c>
      <c r="BB30" s="59" t="s">
        <v>61</v>
      </c>
      <c r="BC30" s="59" t="s">
        <v>61</v>
      </c>
      <c r="BD30" s="59" t="s">
        <v>61</v>
      </c>
      <c r="BE30" s="60" t="s">
        <v>61</v>
      </c>
      <c r="BF30" s="57" t="s">
        <v>61</v>
      </c>
      <c r="BG30" s="58" t="s">
        <v>61</v>
      </c>
      <c r="BH30" s="58" t="s">
        <v>61</v>
      </c>
      <c r="BI30" s="58" t="s">
        <v>61</v>
      </c>
      <c r="BJ30" s="58" t="s">
        <v>61</v>
      </c>
      <c r="BK30" s="59" t="s">
        <v>61</v>
      </c>
      <c r="BL30" s="59" t="s">
        <v>61</v>
      </c>
      <c r="BM30" s="59" t="s">
        <v>61</v>
      </c>
      <c r="BN30" s="60" t="s">
        <v>61</v>
      </c>
      <c r="BO30" s="61" t="s">
        <v>92</v>
      </c>
      <c r="BP30" s="61"/>
      <c r="BQ30" s="61"/>
      <c r="BR30" s="61"/>
      <c r="BS30" s="61"/>
      <c r="BT30" s="61"/>
      <c r="BU30" s="61"/>
      <c r="BV30" s="61"/>
      <c r="BW30" s="61"/>
      <c r="BX30" s="62"/>
      <c r="BY30" s="55"/>
      <c r="BZ30" s="56" t="s">
        <v>91</v>
      </c>
      <c r="CA30" s="56"/>
      <c r="CB30" s="56"/>
      <c r="CC30" s="56"/>
      <c r="CD30" s="56"/>
      <c r="CE30" s="56"/>
      <c r="CF30" s="56"/>
      <c r="CG30" s="56"/>
      <c r="CH30" s="56"/>
      <c r="CI30" s="57" t="s">
        <v>61</v>
      </c>
      <c r="CJ30" s="58" t="s">
        <v>61</v>
      </c>
      <c r="CK30" s="58" t="s">
        <v>61</v>
      </c>
      <c r="CL30" s="58" t="s">
        <v>61</v>
      </c>
      <c r="CM30" s="58" t="s">
        <v>61</v>
      </c>
      <c r="CN30" s="59" t="s">
        <v>61</v>
      </c>
      <c r="CO30" s="60" t="s">
        <v>61</v>
      </c>
      <c r="CP30" s="57" t="s">
        <v>61</v>
      </c>
      <c r="CQ30" s="58" t="s">
        <v>61</v>
      </c>
      <c r="CR30" s="58" t="s">
        <v>61</v>
      </c>
      <c r="CS30" s="58" t="s">
        <v>61</v>
      </c>
      <c r="CT30" s="58" t="s">
        <v>61</v>
      </c>
      <c r="CU30" s="59" t="s">
        <v>61</v>
      </c>
      <c r="CV30" s="59" t="s">
        <v>61</v>
      </c>
      <c r="CW30" s="59" t="s">
        <v>61</v>
      </c>
      <c r="CX30" s="60" t="s">
        <v>61</v>
      </c>
      <c r="CY30" s="61" t="s">
        <v>92</v>
      </c>
      <c r="CZ30" s="61"/>
      <c r="DA30" s="61"/>
      <c r="DB30" s="61"/>
      <c r="DC30" s="61"/>
      <c r="DD30" s="61"/>
      <c r="DE30" s="61"/>
      <c r="DF30" s="61"/>
      <c r="DG30" s="61"/>
      <c r="DH30" s="62"/>
      <c r="DI30" s="55"/>
      <c r="DJ30" s="56" t="s">
        <v>91</v>
      </c>
      <c r="DK30" s="56"/>
      <c r="DL30" s="56"/>
      <c r="DM30" s="56"/>
      <c r="DN30" s="56"/>
      <c r="DO30" s="56"/>
      <c r="DP30" s="56"/>
      <c r="DQ30" s="56"/>
      <c r="DR30" s="56"/>
      <c r="DS30" s="57" t="s">
        <v>61</v>
      </c>
      <c r="DT30" s="58" t="s">
        <v>61</v>
      </c>
      <c r="DU30" s="58" t="s">
        <v>61</v>
      </c>
      <c r="DV30" s="58" t="s">
        <v>61</v>
      </c>
      <c r="DW30" s="58" t="s">
        <v>61</v>
      </c>
      <c r="DX30" s="59" t="s">
        <v>61</v>
      </c>
      <c r="DY30" s="60" t="s">
        <v>61</v>
      </c>
      <c r="DZ30" s="57" t="s">
        <v>61</v>
      </c>
      <c r="EA30" s="58" t="s">
        <v>61</v>
      </c>
      <c r="EB30" s="58" t="s">
        <v>61</v>
      </c>
      <c r="EC30" s="58" t="s">
        <v>61</v>
      </c>
      <c r="ED30" s="58" t="s">
        <v>61</v>
      </c>
      <c r="EE30" s="59" t="s">
        <v>61</v>
      </c>
      <c r="EF30" s="59" t="s">
        <v>61</v>
      </c>
      <c r="EG30" s="59" t="s">
        <v>61</v>
      </c>
      <c r="EH30" s="60" t="s">
        <v>61</v>
      </c>
      <c r="EI30" s="61" t="s">
        <v>92</v>
      </c>
      <c r="EJ30" s="61"/>
      <c r="EK30" s="61"/>
      <c r="EL30" s="61"/>
      <c r="EM30" s="61"/>
      <c r="EN30" s="61"/>
      <c r="EO30" s="61"/>
      <c r="EP30" s="61"/>
      <c r="EQ30" s="61"/>
      <c r="ER30" s="62"/>
      <c r="ES30" s="55"/>
      <c r="ET30" s="56" t="s">
        <v>91</v>
      </c>
      <c r="EU30" s="56"/>
      <c r="EV30" s="56"/>
      <c r="EW30" s="56"/>
      <c r="EX30" s="56"/>
      <c r="EY30" s="56"/>
      <c r="EZ30" s="56"/>
      <c r="FA30" s="56"/>
      <c r="FB30" s="56"/>
      <c r="FC30" s="57" t="s">
        <v>61</v>
      </c>
      <c r="FD30" s="58" t="s">
        <v>61</v>
      </c>
      <c r="FE30" s="58" t="s">
        <v>61</v>
      </c>
      <c r="FF30" s="58" t="s">
        <v>61</v>
      </c>
      <c r="FG30" s="58" t="s">
        <v>61</v>
      </c>
      <c r="FH30" s="59" t="s">
        <v>61</v>
      </c>
      <c r="FI30" s="59" t="s">
        <v>61</v>
      </c>
      <c r="FJ30" s="59" t="s">
        <v>61</v>
      </c>
      <c r="FK30" s="60" t="s">
        <v>61</v>
      </c>
      <c r="FL30" s="57" t="s">
        <v>61</v>
      </c>
      <c r="FM30" s="58" t="s">
        <v>61</v>
      </c>
      <c r="FN30" s="58" t="s">
        <v>61</v>
      </c>
      <c r="FO30" s="58" t="s">
        <v>61</v>
      </c>
      <c r="FP30" s="58" t="s">
        <v>61</v>
      </c>
      <c r="FQ30" s="59" t="s">
        <v>61</v>
      </c>
      <c r="FR30" s="59" t="s">
        <v>61</v>
      </c>
      <c r="FS30" s="59" t="s">
        <v>61</v>
      </c>
      <c r="FT30" s="60" t="s">
        <v>61</v>
      </c>
      <c r="FU30" s="61" t="s">
        <v>92</v>
      </c>
      <c r="FV30" s="61"/>
      <c r="FW30" s="61"/>
      <c r="FX30" s="61"/>
      <c r="FY30" s="61"/>
      <c r="FZ30" s="61"/>
      <c r="GA30" s="61"/>
      <c r="GB30" s="61"/>
      <c r="GC30" s="61"/>
      <c r="GD30" s="62"/>
      <c r="GE30" s="55"/>
      <c r="GF30" s="56" t="s">
        <v>91</v>
      </c>
      <c r="GG30" s="56"/>
      <c r="GH30" s="56"/>
      <c r="GI30" s="56"/>
      <c r="GJ30" s="56"/>
      <c r="GK30" s="56"/>
      <c r="GL30" s="56"/>
      <c r="GM30" s="56"/>
      <c r="GN30" s="56"/>
      <c r="GO30" s="57" t="s">
        <v>61</v>
      </c>
      <c r="GP30" s="58" t="s">
        <v>61</v>
      </c>
      <c r="GQ30" s="58" t="s">
        <v>61</v>
      </c>
      <c r="GR30" s="58" t="s">
        <v>61</v>
      </c>
      <c r="GS30" s="58" t="s">
        <v>61</v>
      </c>
      <c r="GT30" s="59" t="s">
        <v>61</v>
      </c>
      <c r="GU30" s="59" t="s">
        <v>61</v>
      </c>
      <c r="GV30" s="60" t="s">
        <v>61</v>
      </c>
      <c r="GW30" s="57" t="s">
        <v>61</v>
      </c>
      <c r="GX30" s="58" t="s">
        <v>61</v>
      </c>
      <c r="GY30" s="58" t="s">
        <v>61</v>
      </c>
      <c r="GZ30" s="58" t="s">
        <v>61</v>
      </c>
      <c r="HA30" s="58" t="s">
        <v>61</v>
      </c>
      <c r="HB30" s="59" t="s">
        <v>61</v>
      </c>
      <c r="HC30" s="60" t="s">
        <v>61</v>
      </c>
      <c r="HD30" s="61" t="s">
        <v>92</v>
      </c>
      <c r="HE30" s="61"/>
      <c r="HF30" s="61"/>
      <c r="HG30" s="61"/>
      <c r="HH30" s="61"/>
      <c r="HI30" s="61"/>
      <c r="HJ30" s="61"/>
      <c r="HK30" s="61"/>
      <c r="HL30" s="61"/>
      <c r="HM30" s="62"/>
    </row>
    <row r="31" customFormat="false" ht="17.45" hidden="false" customHeight="true" outlineLevel="0" collapsed="false">
      <c r="A31" s="55"/>
      <c r="B31" s="56" t="s">
        <v>93</v>
      </c>
      <c r="C31" s="56"/>
      <c r="D31" s="56"/>
      <c r="E31" s="56"/>
      <c r="F31" s="56"/>
      <c r="G31" s="56"/>
      <c r="H31" s="56"/>
      <c r="I31" s="56"/>
      <c r="J31" s="56"/>
      <c r="K31" s="57" t="n">
        <v>548266.160579616</v>
      </c>
      <c r="L31" s="58" t="n">
        <v>51681.9011726507</v>
      </c>
      <c r="M31" s="58" t="n">
        <v>67718.2726312576</v>
      </c>
      <c r="N31" s="58" t="n">
        <v>202188.471936355</v>
      </c>
      <c r="O31" s="58" t="n">
        <v>88023.4014031353</v>
      </c>
      <c r="P31" s="58" t="n">
        <v>71846.2707362657</v>
      </c>
      <c r="Q31" s="58" t="n">
        <v>50135.3454165381</v>
      </c>
      <c r="R31" s="59" t="n">
        <v>16403.3132949536</v>
      </c>
      <c r="S31" s="60" t="n">
        <v>269.183988459917</v>
      </c>
      <c r="T31" s="57" t="n">
        <v>58619.6746061982</v>
      </c>
      <c r="U31" s="58" t="n">
        <v>2178.72800883084</v>
      </c>
      <c r="V31" s="58" t="n">
        <v>4500.24896497119</v>
      </c>
      <c r="W31" s="58" t="n">
        <v>22147.5949078598</v>
      </c>
      <c r="X31" s="58" t="n">
        <v>10670.9356283361</v>
      </c>
      <c r="Y31" s="59" t="n">
        <v>10284.6463564762</v>
      </c>
      <c r="Z31" s="59" t="n">
        <v>8837.52073972411</v>
      </c>
      <c r="AA31" s="52" t="s">
        <v>52</v>
      </c>
      <c r="AB31" s="53" t="s">
        <v>52</v>
      </c>
      <c r="AC31" s="61" t="s">
        <v>94</v>
      </c>
      <c r="AD31" s="61"/>
      <c r="AE31" s="61"/>
      <c r="AF31" s="61"/>
      <c r="AG31" s="61"/>
      <c r="AH31" s="61"/>
      <c r="AI31" s="61"/>
      <c r="AJ31" s="61"/>
      <c r="AK31" s="61"/>
      <c r="AL31" s="62"/>
      <c r="AM31" s="55"/>
      <c r="AN31" s="56" t="s">
        <v>93</v>
      </c>
      <c r="AO31" s="56"/>
      <c r="AP31" s="56"/>
      <c r="AQ31" s="56"/>
      <c r="AR31" s="56"/>
      <c r="AS31" s="56"/>
      <c r="AT31" s="56"/>
      <c r="AU31" s="56"/>
      <c r="AV31" s="56"/>
      <c r="AW31" s="57" t="n">
        <v>38194.3718323927</v>
      </c>
      <c r="AX31" s="58" t="n">
        <v>4334.68902785755</v>
      </c>
      <c r="AY31" s="58" t="n">
        <v>5873.18323849217</v>
      </c>
      <c r="AZ31" s="58" t="n">
        <v>15285.1029365156</v>
      </c>
      <c r="BA31" s="58" t="n">
        <v>6145.88865858409</v>
      </c>
      <c r="BB31" s="59" t="n">
        <v>3510.46998628784</v>
      </c>
      <c r="BC31" s="59" t="n">
        <v>3027.5929846555</v>
      </c>
      <c r="BD31" s="59" t="n">
        <v>17.445</v>
      </c>
      <c r="BE31" s="53" t="s">
        <v>52</v>
      </c>
      <c r="BF31" s="57" t="n">
        <v>289.160315472321</v>
      </c>
      <c r="BG31" s="58" t="n">
        <v>56.3699343932037</v>
      </c>
      <c r="BH31" s="58" t="n">
        <v>28.4890762976276</v>
      </c>
      <c r="BI31" s="58" t="n">
        <v>136.752918546502</v>
      </c>
      <c r="BJ31" s="58" t="n">
        <v>22.8126377630285</v>
      </c>
      <c r="BK31" s="59" t="n">
        <v>27.2094904518481</v>
      </c>
      <c r="BL31" s="59" t="n">
        <v>17.5262580201109</v>
      </c>
      <c r="BM31" s="52" t="s">
        <v>52</v>
      </c>
      <c r="BN31" s="53" t="s">
        <v>52</v>
      </c>
      <c r="BO31" s="61" t="s">
        <v>94</v>
      </c>
      <c r="BP31" s="61"/>
      <c r="BQ31" s="61"/>
      <c r="BR31" s="61"/>
      <c r="BS31" s="61"/>
      <c r="BT31" s="61"/>
      <c r="BU31" s="61"/>
      <c r="BV31" s="61"/>
      <c r="BW31" s="61"/>
      <c r="BX31" s="62"/>
      <c r="BY31" s="55"/>
      <c r="BZ31" s="56" t="s">
        <v>93</v>
      </c>
      <c r="CA31" s="56"/>
      <c r="CB31" s="56"/>
      <c r="CC31" s="56"/>
      <c r="CD31" s="56"/>
      <c r="CE31" s="56"/>
      <c r="CF31" s="56"/>
      <c r="CG31" s="56"/>
      <c r="CH31" s="56"/>
      <c r="CI31" s="57" t="n">
        <v>3951.34612193713</v>
      </c>
      <c r="CJ31" s="58" t="n">
        <v>1360.46483745975</v>
      </c>
      <c r="CK31" s="58" t="n">
        <v>785.771544465104</v>
      </c>
      <c r="CL31" s="58" t="n">
        <v>839.994850210669</v>
      </c>
      <c r="CM31" s="58" t="n">
        <v>288.317366390266</v>
      </c>
      <c r="CN31" s="59" t="n">
        <v>189.437574309751</v>
      </c>
      <c r="CO31" s="60" t="n">
        <v>487.359949101584</v>
      </c>
      <c r="CP31" s="57" t="n">
        <v>16930.5912581545</v>
      </c>
      <c r="CQ31" s="58" t="n">
        <v>373.68700552753</v>
      </c>
      <c r="CR31" s="58" t="n">
        <v>895.048518691312</v>
      </c>
      <c r="CS31" s="58" t="n">
        <v>4415.91374330813</v>
      </c>
      <c r="CT31" s="58" t="n">
        <v>2336.21378425882</v>
      </c>
      <c r="CU31" s="59" t="n">
        <v>3336.66523881484</v>
      </c>
      <c r="CV31" s="59" t="n">
        <v>5093.45144433464</v>
      </c>
      <c r="CW31" s="59" t="n">
        <v>479.611523219245</v>
      </c>
      <c r="CX31" s="53" t="s">
        <v>52</v>
      </c>
      <c r="CY31" s="61" t="s">
        <v>94</v>
      </c>
      <c r="CZ31" s="61"/>
      <c r="DA31" s="61"/>
      <c r="DB31" s="61"/>
      <c r="DC31" s="61"/>
      <c r="DD31" s="61"/>
      <c r="DE31" s="61"/>
      <c r="DF31" s="61"/>
      <c r="DG31" s="61"/>
      <c r="DH31" s="62"/>
      <c r="DI31" s="55"/>
      <c r="DJ31" s="56" t="s">
        <v>93</v>
      </c>
      <c r="DK31" s="56"/>
      <c r="DL31" s="56"/>
      <c r="DM31" s="56"/>
      <c r="DN31" s="56"/>
      <c r="DO31" s="56"/>
      <c r="DP31" s="56"/>
      <c r="DQ31" s="56"/>
      <c r="DR31" s="56"/>
      <c r="DS31" s="57" t="n">
        <v>73100.7434635886</v>
      </c>
      <c r="DT31" s="58" t="n">
        <v>6798.44950930746</v>
      </c>
      <c r="DU31" s="58" t="n">
        <v>10008.551675332</v>
      </c>
      <c r="DV31" s="58" t="n">
        <v>25020.7138822668</v>
      </c>
      <c r="DW31" s="58" t="n">
        <v>11956.2526793779</v>
      </c>
      <c r="DX31" s="59" t="n">
        <v>10920.6847828392</v>
      </c>
      <c r="DY31" s="60" t="n">
        <v>8396.09093446526</v>
      </c>
      <c r="DZ31" s="57" t="n">
        <v>141882.812966078</v>
      </c>
      <c r="EA31" s="58" t="n">
        <v>17568.6722534955</v>
      </c>
      <c r="EB31" s="58" t="n">
        <v>16930.8557285831</v>
      </c>
      <c r="EC31" s="58" t="n">
        <v>53748.8860221921</v>
      </c>
      <c r="ED31" s="58" t="n">
        <v>15465.9631149954</v>
      </c>
      <c r="EE31" s="59" t="n">
        <v>10363.3000107458</v>
      </c>
      <c r="EF31" s="59" t="n">
        <v>12235.6956382724</v>
      </c>
      <c r="EG31" s="59" t="n">
        <v>15569.4401977934</v>
      </c>
      <c r="EH31" s="53" t="s">
        <v>52</v>
      </c>
      <c r="EI31" s="61" t="s">
        <v>94</v>
      </c>
      <c r="EJ31" s="61"/>
      <c r="EK31" s="61"/>
      <c r="EL31" s="61"/>
      <c r="EM31" s="61"/>
      <c r="EN31" s="61"/>
      <c r="EO31" s="61"/>
      <c r="EP31" s="61"/>
      <c r="EQ31" s="61"/>
      <c r="ER31" s="62"/>
      <c r="ES31" s="55"/>
      <c r="ET31" s="56" t="s">
        <v>93</v>
      </c>
      <c r="EU31" s="56"/>
      <c r="EV31" s="56"/>
      <c r="EW31" s="56"/>
      <c r="EX31" s="56"/>
      <c r="EY31" s="56"/>
      <c r="EZ31" s="56"/>
      <c r="FA31" s="56"/>
      <c r="FB31" s="56"/>
      <c r="FC31" s="57" t="n">
        <v>69261.685935677</v>
      </c>
      <c r="FD31" s="58" t="n">
        <v>2173.19405405786</v>
      </c>
      <c r="FE31" s="58" t="n">
        <v>3579.25462069579</v>
      </c>
      <c r="FF31" s="58" t="n">
        <v>20907.5386960304</v>
      </c>
      <c r="FG31" s="58" t="n">
        <v>15924.0095041965</v>
      </c>
      <c r="FH31" s="59" t="n">
        <v>19320.2698002231</v>
      </c>
      <c r="FI31" s="59" t="n">
        <v>7357.41926047342</v>
      </c>
      <c r="FJ31" s="52" t="s">
        <v>52</v>
      </c>
      <c r="FK31" s="53" t="s">
        <v>52</v>
      </c>
      <c r="FL31" s="57" t="n">
        <v>89510.536647932</v>
      </c>
      <c r="FM31" s="58" t="n">
        <v>6643.40155256193</v>
      </c>
      <c r="FN31" s="58" t="n">
        <v>14589.3740751208</v>
      </c>
      <c r="FO31" s="58" t="n">
        <v>37995.8238978888</v>
      </c>
      <c r="FP31" s="58" t="n">
        <v>17062.6801789115</v>
      </c>
      <c r="FQ31" s="59" t="n">
        <v>9069.32591061449</v>
      </c>
      <c r="FR31" s="59" t="n">
        <v>4149.93103283448</v>
      </c>
      <c r="FS31" s="52" t="s">
        <v>52</v>
      </c>
      <c r="FT31" s="53" t="s">
        <v>52</v>
      </c>
      <c r="FU31" s="61" t="s">
        <v>94</v>
      </c>
      <c r="FV31" s="61"/>
      <c r="FW31" s="61"/>
      <c r="FX31" s="61"/>
      <c r="FY31" s="61"/>
      <c r="FZ31" s="61"/>
      <c r="GA31" s="61"/>
      <c r="GB31" s="61"/>
      <c r="GC31" s="61"/>
      <c r="GD31" s="62"/>
      <c r="GE31" s="55"/>
      <c r="GF31" s="56" t="s">
        <v>93</v>
      </c>
      <c r="GG31" s="56"/>
      <c r="GH31" s="56"/>
      <c r="GI31" s="56"/>
      <c r="GJ31" s="56"/>
      <c r="GK31" s="56"/>
      <c r="GL31" s="56"/>
      <c r="GM31" s="56"/>
      <c r="GN31" s="56"/>
      <c r="GO31" s="57" t="n">
        <v>35131.0244094706</v>
      </c>
      <c r="GP31" s="58" t="n">
        <v>9358.11031013999</v>
      </c>
      <c r="GQ31" s="58" t="n">
        <v>7838.92242926067</v>
      </c>
      <c r="GR31" s="58" t="n">
        <v>13110.7726463643</v>
      </c>
      <c r="GS31" s="58" t="n">
        <v>2855.73188733999</v>
      </c>
      <c r="GT31" s="59" t="n">
        <v>1388.47788833484</v>
      </c>
      <c r="GU31" s="59" t="n">
        <v>228.820886400176</v>
      </c>
      <c r="GV31" s="60" t="n">
        <v>350.18836163059</v>
      </c>
      <c r="GW31" s="57" t="n">
        <v>21394.2130227154</v>
      </c>
      <c r="GX31" s="58" t="n">
        <v>836.134679019045</v>
      </c>
      <c r="GY31" s="58" t="n">
        <v>2688.57275934787</v>
      </c>
      <c r="GZ31" s="58" t="n">
        <v>8579.37743517222</v>
      </c>
      <c r="HA31" s="58" t="n">
        <v>5294.59596298173</v>
      </c>
      <c r="HB31" s="59" t="n">
        <v>3435.78369716779</v>
      </c>
      <c r="HC31" s="60" t="n">
        <v>559.748489026785</v>
      </c>
      <c r="HD31" s="61" t="s">
        <v>94</v>
      </c>
      <c r="HE31" s="61"/>
      <c r="HF31" s="61"/>
      <c r="HG31" s="61"/>
      <c r="HH31" s="61"/>
      <c r="HI31" s="61"/>
      <c r="HJ31" s="61"/>
      <c r="HK31" s="61"/>
      <c r="HL31" s="61"/>
      <c r="HM31" s="62"/>
    </row>
    <row r="32" customFormat="false" ht="17.45" hidden="false" customHeight="true" outlineLevel="0" collapsed="false">
      <c r="A32" s="69"/>
      <c r="B32" s="56" t="s">
        <v>95</v>
      </c>
      <c r="C32" s="56"/>
      <c r="D32" s="56"/>
      <c r="E32" s="56"/>
      <c r="F32" s="56"/>
      <c r="G32" s="56"/>
      <c r="H32" s="56"/>
      <c r="I32" s="56"/>
      <c r="J32" s="56"/>
      <c r="K32" s="57" t="n">
        <v>5047591.62453289</v>
      </c>
      <c r="L32" s="58" t="n">
        <v>454677.896514163</v>
      </c>
      <c r="M32" s="58" t="n">
        <v>776495.410426522</v>
      </c>
      <c r="N32" s="58" t="n">
        <v>1469014.38973978</v>
      </c>
      <c r="O32" s="58" t="n">
        <v>772097.131311184</v>
      </c>
      <c r="P32" s="58" t="n">
        <v>704163.477092886</v>
      </c>
      <c r="Q32" s="58" t="n">
        <v>756451.898088159</v>
      </c>
      <c r="R32" s="59" t="n">
        <v>111884.485752371</v>
      </c>
      <c r="S32" s="60" t="n">
        <v>2806.9356078292</v>
      </c>
      <c r="T32" s="57" t="n">
        <v>640659.656368017</v>
      </c>
      <c r="U32" s="70" t="n">
        <v>24052.8898266163</v>
      </c>
      <c r="V32" s="70" t="n">
        <v>55951.3347400821</v>
      </c>
      <c r="W32" s="70" t="n">
        <v>188026.377006874</v>
      </c>
      <c r="X32" s="70" t="n">
        <v>131704.258650828</v>
      </c>
      <c r="Y32" s="71" t="n">
        <v>183783.829891926</v>
      </c>
      <c r="Z32" s="71" t="n">
        <v>57140.966251691</v>
      </c>
      <c r="AA32" s="72" t="s">
        <v>52</v>
      </c>
      <c r="AB32" s="73" t="s">
        <v>52</v>
      </c>
      <c r="AC32" s="61" t="s">
        <v>72</v>
      </c>
      <c r="AD32" s="61"/>
      <c r="AE32" s="61"/>
      <c r="AF32" s="61"/>
      <c r="AG32" s="61"/>
      <c r="AH32" s="61"/>
      <c r="AI32" s="61"/>
      <c r="AJ32" s="61"/>
      <c r="AK32" s="61"/>
      <c r="AL32" s="74"/>
      <c r="AM32" s="69"/>
      <c r="AN32" s="56" t="s">
        <v>95</v>
      </c>
      <c r="AO32" s="56"/>
      <c r="AP32" s="56"/>
      <c r="AQ32" s="56"/>
      <c r="AR32" s="56"/>
      <c r="AS32" s="56"/>
      <c r="AT32" s="56"/>
      <c r="AU32" s="56"/>
      <c r="AV32" s="56"/>
      <c r="AW32" s="57" t="n">
        <v>414837.125075045</v>
      </c>
      <c r="AX32" s="70" t="n">
        <v>47198.624748793</v>
      </c>
      <c r="AY32" s="70" t="n">
        <v>73500.1379442931</v>
      </c>
      <c r="AZ32" s="70" t="n">
        <v>140616.393005232</v>
      </c>
      <c r="BA32" s="70" t="n">
        <v>79188.454485003</v>
      </c>
      <c r="BB32" s="71" t="n">
        <v>39440.5397135828</v>
      </c>
      <c r="BC32" s="71" t="n">
        <v>34336.5831781408</v>
      </c>
      <c r="BD32" s="71" t="n">
        <v>556.392</v>
      </c>
      <c r="BE32" s="73" t="s">
        <v>52</v>
      </c>
      <c r="BF32" s="57" t="n">
        <v>4564.99783769346</v>
      </c>
      <c r="BG32" s="70" t="n">
        <v>1219.00004290197</v>
      </c>
      <c r="BH32" s="70" t="n">
        <v>956.858943204063</v>
      </c>
      <c r="BI32" s="70" t="n">
        <v>1880.77857364631</v>
      </c>
      <c r="BJ32" s="70" t="n">
        <v>208.79251534471</v>
      </c>
      <c r="BK32" s="71" t="n">
        <v>275.266314939563</v>
      </c>
      <c r="BL32" s="71" t="n">
        <v>24.3014476568435</v>
      </c>
      <c r="BM32" s="72" t="s">
        <v>52</v>
      </c>
      <c r="BN32" s="73" t="s">
        <v>52</v>
      </c>
      <c r="BO32" s="61" t="s">
        <v>72</v>
      </c>
      <c r="BP32" s="61"/>
      <c r="BQ32" s="61"/>
      <c r="BR32" s="61"/>
      <c r="BS32" s="61"/>
      <c r="BT32" s="61"/>
      <c r="BU32" s="61"/>
      <c r="BV32" s="61"/>
      <c r="BW32" s="61"/>
      <c r="BX32" s="74"/>
      <c r="BY32" s="69"/>
      <c r="BZ32" s="56" t="s">
        <v>95</v>
      </c>
      <c r="CA32" s="56"/>
      <c r="CB32" s="56"/>
      <c r="CC32" s="56"/>
      <c r="CD32" s="56"/>
      <c r="CE32" s="56"/>
      <c r="CF32" s="56"/>
      <c r="CG32" s="56"/>
      <c r="CH32" s="56"/>
      <c r="CI32" s="57" t="n">
        <v>39972.6670597044</v>
      </c>
      <c r="CJ32" s="70" t="n">
        <v>12021.4423133011</v>
      </c>
      <c r="CK32" s="70" t="n">
        <v>7841.05983374509</v>
      </c>
      <c r="CL32" s="70" t="n">
        <v>8256.45080591719</v>
      </c>
      <c r="CM32" s="70" t="n">
        <v>3623.12200727477</v>
      </c>
      <c r="CN32" s="71" t="n">
        <v>3480.98252203122</v>
      </c>
      <c r="CO32" s="60" t="n">
        <v>4749.60957743496</v>
      </c>
      <c r="CP32" s="57" t="n">
        <v>175218.613053445</v>
      </c>
      <c r="CQ32" s="70" t="n">
        <v>3500.99239699188</v>
      </c>
      <c r="CR32" s="70" t="n">
        <v>11450.3724231669</v>
      </c>
      <c r="CS32" s="70" t="n">
        <v>44778.5761992246</v>
      </c>
      <c r="CT32" s="70" t="n">
        <v>20142.0182743617</v>
      </c>
      <c r="CU32" s="71" t="n">
        <v>39154.3237968143</v>
      </c>
      <c r="CV32" s="71" t="n">
        <v>50894.3514446374</v>
      </c>
      <c r="CW32" s="71" t="n">
        <v>5297.97851824869</v>
      </c>
      <c r="CX32" s="73" t="s">
        <v>52</v>
      </c>
      <c r="CY32" s="61" t="s">
        <v>72</v>
      </c>
      <c r="CZ32" s="61"/>
      <c r="DA32" s="61"/>
      <c r="DB32" s="61"/>
      <c r="DC32" s="61"/>
      <c r="DD32" s="61"/>
      <c r="DE32" s="61"/>
      <c r="DF32" s="61"/>
      <c r="DG32" s="61"/>
      <c r="DH32" s="74"/>
      <c r="DI32" s="69"/>
      <c r="DJ32" s="56" t="s">
        <v>95</v>
      </c>
      <c r="DK32" s="56"/>
      <c r="DL32" s="56"/>
      <c r="DM32" s="56"/>
      <c r="DN32" s="56"/>
      <c r="DO32" s="56"/>
      <c r="DP32" s="56"/>
      <c r="DQ32" s="56"/>
      <c r="DR32" s="56"/>
      <c r="DS32" s="57" t="n">
        <v>1077802.26298462</v>
      </c>
      <c r="DT32" s="70" t="n">
        <v>66365.0930224387</v>
      </c>
      <c r="DU32" s="70" t="n">
        <v>114440.627780094</v>
      </c>
      <c r="DV32" s="70" t="n">
        <v>244665.113030449</v>
      </c>
      <c r="DW32" s="70" t="n">
        <v>112537.378684143</v>
      </c>
      <c r="DX32" s="71" t="n">
        <v>125734.48605669</v>
      </c>
      <c r="DY32" s="60" t="n">
        <v>414059.564410802</v>
      </c>
      <c r="DZ32" s="57" t="n">
        <v>487285.377592058</v>
      </c>
      <c r="EA32" s="70" t="n">
        <v>41440.3983891062</v>
      </c>
      <c r="EB32" s="70" t="n">
        <v>65716.7054331546</v>
      </c>
      <c r="EC32" s="70" t="n">
        <v>136492.975992939</v>
      </c>
      <c r="ED32" s="70" t="n">
        <v>52485.1674923886</v>
      </c>
      <c r="EE32" s="71" t="n">
        <v>41097.0394828327</v>
      </c>
      <c r="EF32" s="71" t="n">
        <v>46821.5217484773</v>
      </c>
      <c r="EG32" s="71" t="n">
        <v>103231.56905316</v>
      </c>
      <c r="EH32" s="73" t="s">
        <v>52</v>
      </c>
      <c r="EI32" s="61" t="s">
        <v>72</v>
      </c>
      <c r="EJ32" s="61"/>
      <c r="EK32" s="61"/>
      <c r="EL32" s="61"/>
      <c r="EM32" s="61"/>
      <c r="EN32" s="61"/>
      <c r="EO32" s="61"/>
      <c r="EP32" s="61"/>
      <c r="EQ32" s="61"/>
      <c r="ER32" s="74"/>
      <c r="ES32" s="69"/>
      <c r="ET32" s="56" t="s">
        <v>95</v>
      </c>
      <c r="EU32" s="56"/>
      <c r="EV32" s="56"/>
      <c r="EW32" s="56"/>
      <c r="EX32" s="56"/>
      <c r="EY32" s="56"/>
      <c r="EZ32" s="56"/>
      <c r="FA32" s="56"/>
      <c r="FB32" s="56"/>
      <c r="FC32" s="57" t="n">
        <v>605562.659505725</v>
      </c>
      <c r="FD32" s="70" t="n">
        <v>29179.5938440126</v>
      </c>
      <c r="FE32" s="70" t="n">
        <v>48613.6717866153</v>
      </c>
      <c r="FF32" s="70" t="n">
        <v>162121.210842048</v>
      </c>
      <c r="FG32" s="70" t="n">
        <v>128132.035782071</v>
      </c>
      <c r="FH32" s="71" t="n">
        <v>165593.269838353</v>
      </c>
      <c r="FI32" s="71" t="n">
        <v>71922.8774126257</v>
      </c>
      <c r="FJ32" s="72" t="s">
        <v>52</v>
      </c>
      <c r="FK32" s="73" t="s">
        <v>52</v>
      </c>
      <c r="FL32" s="57" t="n">
        <v>934525.377509767</v>
      </c>
      <c r="FM32" s="70" t="n">
        <v>91217.0658941297</v>
      </c>
      <c r="FN32" s="70" t="n">
        <v>236088.250584494</v>
      </c>
      <c r="FO32" s="70" t="n">
        <v>345497.70736572</v>
      </c>
      <c r="FP32" s="70" t="n">
        <v>159445.704455674</v>
      </c>
      <c r="FQ32" s="71" t="n">
        <v>67002.2354306559</v>
      </c>
      <c r="FR32" s="71" t="n">
        <v>35274.4137790931</v>
      </c>
      <c r="FS32" s="72" t="s">
        <v>52</v>
      </c>
      <c r="FT32" s="73" t="s">
        <v>52</v>
      </c>
      <c r="FU32" s="61" t="s">
        <v>72</v>
      </c>
      <c r="FV32" s="61"/>
      <c r="FW32" s="61"/>
      <c r="FX32" s="61"/>
      <c r="FY32" s="61"/>
      <c r="FZ32" s="61"/>
      <c r="GA32" s="61"/>
      <c r="GB32" s="61"/>
      <c r="GC32" s="61"/>
      <c r="GD32" s="74"/>
      <c r="GE32" s="69"/>
      <c r="GF32" s="56" t="s">
        <v>95</v>
      </c>
      <c r="GG32" s="56"/>
      <c r="GH32" s="56"/>
      <c r="GI32" s="56"/>
      <c r="GJ32" s="56"/>
      <c r="GK32" s="56"/>
      <c r="GL32" s="56"/>
      <c r="GM32" s="56"/>
      <c r="GN32" s="56"/>
      <c r="GO32" s="57" t="n">
        <v>482969.902614868</v>
      </c>
      <c r="GP32" s="70" t="n">
        <v>128077.47856897</v>
      </c>
      <c r="GQ32" s="70" t="n">
        <v>133054.390250926</v>
      </c>
      <c r="GR32" s="70" t="n">
        <v>128983.630367977</v>
      </c>
      <c r="GS32" s="70" t="n">
        <v>42841.152583958</v>
      </c>
      <c r="GT32" s="71" t="n">
        <v>14467.6346143435</v>
      </c>
      <c r="GU32" s="71" t="n">
        <v>32561.4492294808</v>
      </c>
      <c r="GV32" s="60" t="n">
        <v>2984.16699921247</v>
      </c>
      <c r="GW32" s="57" t="n">
        <v>184192.984931955</v>
      </c>
      <c r="GX32" s="70" t="n">
        <v>10405.317466902</v>
      </c>
      <c r="GY32" s="70" t="n">
        <v>28882.0007067467</v>
      </c>
      <c r="GZ32" s="70" t="n">
        <v>67695.1765497523</v>
      </c>
      <c r="HA32" s="70" t="n">
        <v>41789.0463801374</v>
      </c>
      <c r="HB32" s="71" t="n">
        <v>24133.8694307177</v>
      </c>
      <c r="HC32" s="73" t="n">
        <v>11287.5743976988</v>
      </c>
      <c r="HD32" s="61" t="s">
        <v>72</v>
      </c>
      <c r="HE32" s="61"/>
      <c r="HF32" s="61"/>
      <c r="HG32" s="61"/>
      <c r="HH32" s="61"/>
      <c r="HI32" s="61"/>
      <c r="HJ32" s="61"/>
      <c r="HK32" s="61"/>
      <c r="HL32" s="61"/>
      <c r="HM32" s="74"/>
    </row>
    <row r="33" customFormat="false" ht="17.45" hidden="false" customHeight="true" outlineLevel="0" collapsed="false">
      <c r="A33" s="39" t="s">
        <v>96</v>
      </c>
      <c r="B33" s="39"/>
      <c r="C33" s="39"/>
      <c r="D33" s="39"/>
      <c r="E33" s="39"/>
      <c r="F33" s="39"/>
      <c r="G33" s="39"/>
      <c r="H33" s="39"/>
      <c r="I33" s="39"/>
      <c r="J33" s="39"/>
      <c r="K33" s="40" t="n">
        <v>4094782.87517526</v>
      </c>
      <c r="L33" s="41" t="n">
        <v>344376.62324523</v>
      </c>
      <c r="M33" s="41" t="n">
        <v>743720.420338228</v>
      </c>
      <c r="N33" s="41" t="n">
        <v>1350294.02662529</v>
      </c>
      <c r="O33" s="41" t="n">
        <v>710373.762355298</v>
      </c>
      <c r="P33" s="41" t="n">
        <v>522371.847435481</v>
      </c>
      <c r="Q33" s="41" t="n">
        <v>403826.063907227</v>
      </c>
      <c r="R33" s="42" t="n">
        <v>17806.7022685104</v>
      </c>
      <c r="S33" s="43" t="n">
        <v>2013.429</v>
      </c>
      <c r="T33" s="40" t="n">
        <v>506772.867736283</v>
      </c>
      <c r="U33" s="41" t="n">
        <v>20111.7230586932</v>
      </c>
      <c r="V33" s="41" t="n">
        <v>61682.7650497608</v>
      </c>
      <c r="W33" s="41" t="n">
        <v>203178.719638283</v>
      </c>
      <c r="X33" s="41" t="n">
        <v>86870.3531444783</v>
      </c>
      <c r="Y33" s="42" t="n">
        <v>101595.788376727</v>
      </c>
      <c r="Z33" s="42" t="n">
        <v>33333.5184683402</v>
      </c>
      <c r="AA33" s="44" t="s">
        <v>52</v>
      </c>
      <c r="AB33" s="45" t="s">
        <v>52</v>
      </c>
      <c r="AC33" s="46" t="s">
        <v>97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39" t="s">
        <v>96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40" t="n">
        <v>352996.543915752</v>
      </c>
      <c r="AX33" s="41" t="n">
        <v>44407.8893646794</v>
      </c>
      <c r="AY33" s="41" t="n">
        <v>81467.4865055857</v>
      </c>
      <c r="AZ33" s="41" t="n">
        <v>136196.20162191</v>
      </c>
      <c r="BA33" s="41" t="n">
        <v>49837.4515435396</v>
      </c>
      <c r="BB33" s="42" t="n">
        <v>25529.9299440691</v>
      </c>
      <c r="BC33" s="42" t="n">
        <v>15534.1019359681</v>
      </c>
      <c r="BD33" s="42" t="n">
        <v>23.4829999999996</v>
      </c>
      <c r="BE33" s="45" t="s">
        <v>52</v>
      </c>
      <c r="BF33" s="40" t="n">
        <v>3785.29890852804</v>
      </c>
      <c r="BG33" s="41" t="n">
        <v>616.858980614362</v>
      </c>
      <c r="BH33" s="41" t="n">
        <v>1085.1167619209</v>
      </c>
      <c r="BI33" s="41" t="n">
        <v>1803.58509855293</v>
      </c>
      <c r="BJ33" s="41" t="n">
        <v>214.630279505472</v>
      </c>
      <c r="BK33" s="42" t="n">
        <v>65.1077879343736</v>
      </c>
      <c r="BL33" s="42" t="n">
        <v>0</v>
      </c>
      <c r="BM33" s="44" t="s">
        <v>52</v>
      </c>
      <c r="BN33" s="45" t="s">
        <v>52</v>
      </c>
      <c r="BO33" s="46" t="s">
        <v>97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39" t="s">
        <v>96</v>
      </c>
      <c r="BZ33" s="39"/>
      <c r="CA33" s="39"/>
      <c r="CB33" s="39"/>
      <c r="CC33" s="39"/>
      <c r="CD33" s="39"/>
      <c r="CE33" s="39"/>
      <c r="CF33" s="39"/>
      <c r="CG33" s="39"/>
      <c r="CH33" s="39"/>
      <c r="CI33" s="40" t="n">
        <v>27876.0439298685</v>
      </c>
      <c r="CJ33" s="41" t="n">
        <v>12667.7016106763</v>
      </c>
      <c r="CK33" s="41" t="n">
        <v>7500.45134832574</v>
      </c>
      <c r="CL33" s="41" t="n">
        <v>4618.40989135776</v>
      </c>
      <c r="CM33" s="41" t="n">
        <v>1242.9430307101</v>
      </c>
      <c r="CN33" s="42" t="n">
        <v>1046.59608305567</v>
      </c>
      <c r="CO33" s="43" t="n">
        <v>799.941965742941</v>
      </c>
      <c r="CP33" s="40" t="n">
        <v>130100.873561087</v>
      </c>
      <c r="CQ33" s="41" t="n">
        <v>796.741531201695</v>
      </c>
      <c r="CR33" s="41" t="n">
        <v>5650.23077623154</v>
      </c>
      <c r="CS33" s="41" t="n">
        <v>33267.4847261408</v>
      </c>
      <c r="CT33" s="41" t="n">
        <v>23739.4953901172</v>
      </c>
      <c r="CU33" s="42" t="n">
        <v>22545.2623903141</v>
      </c>
      <c r="CV33" s="42" t="n">
        <v>41224.5379193315</v>
      </c>
      <c r="CW33" s="42" t="n">
        <v>2877.12082774989</v>
      </c>
      <c r="CX33" s="45" t="s">
        <v>52</v>
      </c>
      <c r="CY33" s="46" t="s">
        <v>97</v>
      </c>
      <c r="CZ33" s="46"/>
      <c r="DA33" s="46"/>
      <c r="DB33" s="46"/>
      <c r="DC33" s="46"/>
      <c r="DD33" s="46"/>
      <c r="DE33" s="46"/>
      <c r="DF33" s="46"/>
      <c r="DG33" s="46"/>
      <c r="DH33" s="46"/>
      <c r="DI33" s="39" t="s">
        <v>96</v>
      </c>
      <c r="DJ33" s="39"/>
      <c r="DK33" s="39"/>
      <c r="DL33" s="39"/>
      <c r="DM33" s="39"/>
      <c r="DN33" s="39"/>
      <c r="DO33" s="39"/>
      <c r="DP33" s="39"/>
      <c r="DQ33" s="39"/>
      <c r="DR33" s="39"/>
      <c r="DS33" s="40" t="n">
        <v>716052.605152189</v>
      </c>
      <c r="DT33" s="41" t="n">
        <v>16091.3722625844</v>
      </c>
      <c r="DU33" s="41" t="n">
        <v>84951.4220520903</v>
      </c>
      <c r="DV33" s="41" t="n">
        <v>197084.088152443</v>
      </c>
      <c r="DW33" s="41" t="n">
        <v>113802.381502993</v>
      </c>
      <c r="DX33" s="42" t="n">
        <v>96654.8960218893</v>
      </c>
      <c r="DY33" s="43" t="n">
        <v>207468.445160189</v>
      </c>
      <c r="DZ33" s="40" t="n">
        <v>449875.26418262</v>
      </c>
      <c r="EA33" s="41" t="n">
        <v>48008.6690173792</v>
      </c>
      <c r="EB33" s="41" t="n">
        <v>78233.5565975083</v>
      </c>
      <c r="EC33" s="41" t="n">
        <v>180861.039050959</v>
      </c>
      <c r="ED33" s="41" t="n">
        <v>59726.7785478742</v>
      </c>
      <c r="EE33" s="42" t="n">
        <v>24239.3049869367</v>
      </c>
      <c r="EF33" s="42" t="n">
        <v>44268.3716745359</v>
      </c>
      <c r="EG33" s="42" t="n">
        <v>14537.5443074271</v>
      </c>
      <c r="EH33" s="45" t="s">
        <v>52</v>
      </c>
      <c r="EI33" s="46" t="s">
        <v>97</v>
      </c>
      <c r="EJ33" s="46"/>
      <c r="EK33" s="46"/>
      <c r="EL33" s="46"/>
      <c r="EM33" s="46"/>
      <c r="EN33" s="46"/>
      <c r="EO33" s="46"/>
      <c r="EP33" s="46"/>
      <c r="EQ33" s="46"/>
      <c r="ER33" s="46"/>
      <c r="ES33" s="39" t="s">
        <v>96</v>
      </c>
      <c r="ET33" s="39"/>
      <c r="EU33" s="39"/>
      <c r="EV33" s="39"/>
      <c r="EW33" s="39"/>
      <c r="EX33" s="39"/>
      <c r="EY33" s="39"/>
      <c r="EZ33" s="39"/>
      <c r="FA33" s="39"/>
      <c r="FB33" s="39"/>
      <c r="FC33" s="40" t="n">
        <v>638623.575880889</v>
      </c>
      <c r="FD33" s="41" t="n">
        <v>10663.6084503964</v>
      </c>
      <c r="FE33" s="41" t="n">
        <v>53459.8412868613</v>
      </c>
      <c r="FF33" s="41" t="n">
        <v>215039.207189747</v>
      </c>
      <c r="FG33" s="41" t="n">
        <v>140672.28189948</v>
      </c>
      <c r="FH33" s="42" t="n">
        <v>154848.428678615</v>
      </c>
      <c r="FI33" s="42" t="n">
        <v>63940.2083757894</v>
      </c>
      <c r="FJ33" s="44" t="s">
        <v>52</v>
      </c>
      <c r="FK33" s="45" t="s">
        <v>52</v>
      </c>
      <c r="FL33" s="40" t="n">
        <v>633965.363950513</v>
      </c>
      <c r="FM33" s="41" t="n">
        <v>30278.0960376281</v>
      </c>
      <c r="FN33" s="41" t="n">
        <v>147738.429969729</v>
      </c>
      <c r="FO33" s="41" t="n">
        <v>218253.065878035</v>
      </c>
      <c r="FP33" s="41" t="n">
        <v>177832.796389598</v>
      </c>
      <c r="FQ33" s="42" t="n">
        <v>68577.830844475</v>
      </c>
      <c r="FR33" s="42" t="n">
        <v>-8714.85516895237</v>
      </c>
      <c r="FS33" s="44" t="s">
        <v>52</v>
      </c>
      <c r="FT33" s="45" t="s">
        <v>52</v>
      </c>
      <c r="FU33" s="46" t="s">
        <v>97</v>
      </c>
      <c r="FV33" s="46"/>
      <c r="FW33" s="46"/>
      <c r="FX33" s="46"/>
      <c r="FY33" s="46"/>
      <c r="FZ33" s="46"/>
      <c r="GA33" s="46"/>
      <c r="GB33" s="46"/>
      <c r="GC33" s="46"/>
      <c r="GD33" s="46"/>
      <c r="GE33" s="39" t="s">
        <v>96</v>
      </c>
      <c r="GF33" s="39"/>
      <c r="GG33" s="39"/>
      <c r="GH33" s="39"/>
      <c r="GI33" s="39"/>
      <c r="GJ33" s="39"/>
      <c r="GK33" s="39"/>
      <c r="GL33" s="39"/>
      <c r="GM33" s="39"/>
      <c r="GN33" s="39"/>
      <c r="GO33" s="40" t="n">
        <v>473165.626779962</v>
      </c>
      <c r="GP33" s="41" t="n">
        <v>155075.580622588</v>
      </c>
      <c r="GQ33" s="41" t="n">
        <v>186834.94270413</v>
      </c>
      <c r="GR33" s="41" t="n">
        <v>92864.1179669128</v>
      </c>
      <c r="GS33" s="41" t="n">
        <v>25356.5386750754</v>
      </c>
      <c r="GT33" s="42" t="n">
        <v>9059.21091295447</v>
      </c>
      <c r="GU33" s="42" t="n">
        <v>3579.71876496774</v>
      </c>
      <c r="GV33" s="43" t="n">
        <v>395.517133333323</v>
      </c>
      <c r="GW33" s="40" t="n">
        <v>161568.811177572</v>
      </c>
      <c r="GX33" s="41" t="n">
        <v>5658.38230878869</v>
      </c>
      <c r="GY33" s="41" t="n">
        <v>35116.1772860847</v>
      </c>
      <c r="GZ33" s="41" t="n">
        <v>67128.1074109472</v>
      </c>
      <c r="HA33" s="41" t="n">
        <v>31078.1119519265</v>
      </c>
      <c r="HB33" s="42" t="n">
        <v>18209.4914085097</v>
      </c>
      <c r="HC33" s="43" t="n">
        <v>4378.5408113147</v>
      </c>
      <c r="HD33" s="46" t="s">
        <v>97</v>
      </c>
      <c r="HE33" s="46"/>
      <c r="HF33" s="46"/>
      <c r="HG33" s="46"/>
      <c r="HH33" s="46"/>
      <c r="HI33" s="46"/>
      <c r="HJ33" s="46"/>
      <c r="HK33" s="46"/>
      <c r="HL33" s="46"/>
      <c r="HM33" s="46"/>
    </row>
    <row r="34" customFormat="false" ht="17.45" hidden="false" customHeight="true" outlineLevel="0" collapsed="false">
      <c r="A34" s="47" t="s">
        <v>98</v>
      </c>
      <c r="B34" s="47"/>
      <c r="C34" s="47"/>
      <c r="D34" s="47"/>
      <c r="E34" s="47"/>
      <c r="F34" s="47"/>
      <c r="G34" s="47"/>
      <c r="H34" s="47"/>
      <c r="I34" s="47"/>
      <c r="J34" s="47"/>
      <c r="K34" s="48" t="s">
        <v>61</v>
      </c>
      <c r="L34" s="49" t="s">
        <v>61</v>
      </c>
      <c r="M34" s="49" t="s">
        <v>61</v>
      </c>
      <c r="N34" s="49" t="s">
        <v>61</v>
      </c>
      <c r="O34" s="49" t="s">
        <v>61</v>
      </c>
      <c r="P34" s="49" t="s">
        <v>61</v>
      </c>
      <c r="Q34" s="49" t="s">
        <v>61</v>
      </c>
      <c r="R34" s="50" t="s">
        <v>61</v>
      </c>
      <c r="S34" s="51" t="s">
        <v>61</v>
      </c>
      <c r="T34" s="48" t="s">
        <v>61</v>
      </c>
      <c r="U34" s="49" t="s">
        <v>61</v>
      </c>
      <c r="V34" s="49" t="s">
        <v>61</v>
      </c>
      <c r="W34" s="49" t="s">
        <v>61</v>
      </c>
      <c r="X34" s="49" t="s">
        <v>61</v>
      </c>
      <c r="Y34" s="50" t="s">
        <v>61</v>
      </c>
      <c r="Z34" s="50" t="s">
        <v>61</v>
      </c>
      <c r="AA34" s="50" t="s">
        <v>61</v>
      </c>
      <c r="AB34" s="51" t="s">
        <v>61</v>
      </c>
      <c r="AC34" s="54" t="s">
        <v>99</v>
      </c>
      <c r="AD34" s="54"/>
      <c r="AE34" s="54"/>
      <c r="AF34" s="54"/>
      <c r="AG34" s="54"/>
      <c r="AH34" s="54"/>
      <c r="AI34" s="54"/>
      <c r="AJ34" s="54"/>
      <c r="AK34" s="54"/>
      <c r="AL34" s="54"/>
      <c r="AM34" s="47" t="s">
        <v>98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8" t="s">
        <v>61</v>
      </c>
      <c r="AX34" s="49" t="s">
        <v>61</v>
      </c>
      <c r="AY34" s="49" t="s">
        <v>61</v>
      </c>
      <c r="AZ34" s="49" t="s">
        <v>61</v>
      </c>
      <c r="BA34" s="49" t="s">
        <v>61</v>
      </c>
      <c r="BB34" s="50" t="s">
        <v>61</v>
      </c>
      <c r="BC34" s="50" t="s">
        <v>61</v>
      </c>
      <c r="BD34" s="50" t="s">
        <v>61</v>
      </c>
      <c r="BE34" s="51" t="s">
        <v>61</v>
      </c>
      <c r="BF34" s="48" t="s">
        <v>61</v>
      </c>
      <c r="BG34" s="49" t="s">
        <v>61</v>
      </c>
      <c r="BH34" s="49" t="s">
        <v>61</v>
      </c>
      <c r="BI34" s="49" t="s">
        <v>61</v>
      </c>
      <c r="BJ34" s="49" t="s">
        <v>61</v>
      </c>
      <c r="BK34" s="50" t="s">
        <v>61</v>
      </c>
      <c r="BL34" s="50" t="s">
        <v>61</v>
      </c>
      <c r="BM34" s="50" t="s">
        <v>61</v>
      </c>
      <c r="BN34" s="51" t="s">
        <v>61</v>
      </c>
      <c r="BO34" s="54" t="s">
        <v>99</v>
      </c>
      <c r="BP34" s="54"/>
      <c r="BQ34" s="54"/>
      <c r="BR34" s="54"/>
      <c r="BS34" s="54"/>
      <c r="BT34" s="54"/>
      <c r="BU34" s="54"/>
      <c r="BV34" s="54"/>
      <c r="BW34" s="54"/>
      <c r="BX34" s="54"/>
      <c r="BY34" s="47" t="s">
        <v>98</v>
      </c>
      <c r="BZ34" s="47"/>
      <c r="CA34" s="47"/>
      <c r="CB34" s="47"/>
      <c r="CC34" s="47"/>
      <c r="CD34" s="47"/>
      <c r="CE34" s="47"/>
      <c r="CF34" s="47"/>
      <c r="CG34" s="47"/>
      <c r="CH34" s="47"/>
      <c r="CI34" s="48" t="s">
        <v>61</v>
      </c>
      <c r="CJ34" s="49" t="s">
        <v>61</v>
      </c>
      <c r="CK34" s="49" t="s">
        <v>61</v>
      </c>
      <c r="CL34" s="49" t="s">
        <v>61</v>
      </c>
      <c r="CM34" s="49" t="s">
        <v>61</v>
      </c>
      <c r="CN34" s="50" t="s">
        <v>61</v>
      </c>
      <c r="CO34" s="51" t="s">
        <v>61</v>
      </c>
      <c r="CP34" s="48" t="s">
        <v>61</v>
      </c>
      <c r="CQ34" s="49" t="s">
        <v>61</v>
      </c>
      <c r="CR34" s="49" t="s">
        <v>61</v>
      </c>
      <c r="CS34" s="49" t="s">
        <v>61</v>
      </c>
      <c r="CT34" s="49" t="s">
        <v>61</v>
      </c>
      <c r="CU34" s="50" t="s">
        <v>61</v>
      </c>
      <c r="CV34" s="50" t="s">
        <v>61</v>
      </c>
      <c r="CW34" s="50" t="s">
        <v>61</v>
      </c>
      <c r="CX34" s="51" t="s">
        <v>61</v>
      </c>
      <c r="CY34" s="54" t="s">
        <v>99</v>
      </c>
      <c r="CZ34" s="54"/>
      <c r="DA34" s="54"/>
      <c r="DB34" s="54"/>
      <c r="DC34" s="54"/>
      <c r="DD34" s="54"/>
      <c r="DE34" s="54"/>
      <c r="DF34" s="54"/>
      <c r="DG34" s="54"/>
      <c r="DH34" s="54"/>
      <c r="DI34" s="47" t="s">
        <v>98</v>
      </c>
      <c r="DJ34" s="47"/>
      <c r="DK34" s="47"/>
      <c r="DL34" s="47"/>
      <c r="DM34" s="47"/>
      <c r="DN34" s="47"/>
      <c r="DO34" s="47"/>
      <c r="DP34" s="47"/>
      <c r="DQ34" s="47"/>
      <c r="DR34" s="47"/>
      <c r="DS34" s="48" t="s">
        <v>61</v>
      </c>
      <c r="DT34" s="49" t="s">
        <v>61</v>
      </c>
      <c r="DU34" s="49" t="s">
        <v>61</v>
      </c>
      <c r="DV34" s="49" t="s">
        <v>61</v>
      </c>
      <c r="DW34" s="49" t="s">
        <v>61</v>
      </c>
      <c r="DX34" s="50" t="s">
        <v>61</v>
      </c>
      <c r="DY34" s="51" t="s">
        <v>61</v>
      </c>
      <c r="DZ34" s="48" t="s">
        <v>61</v>
      </c>
      <c r="EA34" s="49" t="s">
        <v>61</v>
      </c>
      <c r="EB34" s="49" t="s">
        <v>61</v>
      </c>
      <c r="EC34" s="49" t="s">
        <v>61</v>
      </c>
      <c r="ED34" s="49" t="s">
        <v>61</v>
      </c>
      <c r="EE34" s="50" t="s">
        <v>61</v>
      </c>
      <c r="EF34" s="50" t="s">
        <v>61</v>
      </c>
      <c r="EG34" s="50" t="s">
        <v>61</v>
      </c>
      <c r="EH34" s="51" t="s">
        <v>61</v>
      </c>
      <c r="EI34" s="54" t="s">
        <v>99</v>
      </c>
      <c r="EJ34" s="54"/>
      <c r="EK34" s="54"/>
      <c r="EL34" s="54"/>
      <c r="EM34" s="54"/>
      <c r="EN34" s="54"/>
      <c r="EO34" s="54"/>
      <c r="EP34" s="54"/>
      <c r="EQ34" s="54"/>
      <c r="ER34" s="54"/>
      <c r="ES34" s="47" t="s">
        <v>98</v>
      </c>
      <c r="ET34" s="47"/>
      <c r="EU34" s="47"/>
      <c r="EV34" s="47"/>
      <c r="EW34" s="47"/>
      <c r="EX34" s="47"/>
      <c r="EY34" s="47"/>
      <c r="EZ34" s="47"/>
      <c r="FA34" s="47"/>
      <c r="FB34" s="47"/>
      <c r="FC34" s="48" t="s">
        <v>61</v>
      </c>
      <c r="FD34" s="49" t="s">
        <v>61</v>
      </c>
      <c r="FE34" s="49" t="s">
        <v>61</v>
      </c>
      <c r="FF34" s="49" t="s">
        <v>61</v>
      </c>
      <c r="FG34" s="49" t="s">
        <v>61</v>
      </c>
      <c r="FH34" s="50" t="s">
        <v>61</v>
      </c>
      <c r="FI34" s="50" t="s">
        <v>61</v>
      </c>
      <c r="FJ34" s="50" t="s">
        <v>61</v>
      </c>
      <c r="FK34" s="51" t="s">
        <v>61</v>
      </c>
      <c r="FL34" s="48" t="s">
        <v>61</v>
      </c>
      <c r="FM34" s="49" t="s">
        <v>61</v>
      </c>
      <c r="FN34" s="49" t="s">
        <v>61</v>
      </c>
      <c r="FO34" s="49" t="s">
        <v>61</v>
      </c>
      <c r="FP34" s="49" t="s">
        <v>61</v>
      </c>
      <c r="FQ34" s="50" t="s">
        <v>61</v>
      </c>
      <c r="FR34" s="50" t="s">
        <v>61</v>
      </c>
      <c r="FS34" s="50" t="s">
        <v>61</v>
      </c>
      <c r="FT34" s="51" t="s">
        <v>61</v>
      </c>
      <c r="FU34" s="54" t="s">
        <v>99</v>
      </c>
      <c r="FV34" s="54"/>
      <c r="FW34" s="54"/>
      <c r="FX34" s="54"/>
      <c r="FY34" s="54"/>
      <c r="FZ34" s="54"/>
      <c r="GA34" s="54"/>
      <c r="GB34" s="54"/>
      <c r="GC34" s="54"/>
      <c r="GD34" s="54"/>
      <c r="GE34" s="47" t="s">
        <v>98</v>
      </c>
      <c r="GF34" s="47"/>
      <c r="GG34" s="47"/>
      <c r="GH34" s="47"/>
      <c r="GI34" s="47"/>
      <c r="GJ34" s="47"/>
      <c r="GK34" s="47"/>
      <c r="GL34" s="47"/>
      <c r="GM34" s="47"/>
      <c r="GN34" s="47"/>
      <c r="GO34" s="48" t="s">
        <v>61</v>
      </c>
      <c r="GP34" s="49" t="s">
        <v>61</v>
      </c>
      <c r="GQ34" s="49" t="s">
        <v>61</v>
      </c>
      <c r="GR34" s="49" t="s">
        <v>61</v>
      </c>
      <c r="GS34" s="49" t="s">
        <v>61</v>
      </c>
      <c r="GT34" s="50" t="s">
        <v>61</v>
      </c>
      <c r="GU34" s="50" t="s">
        <v>61</v>
      </c>
      <c r="GV34" s="51" t="s">
        <v>61</v>
      </c>
      <c r="GW34" s="48" t="s">
        <v>61</v>
      </c>
      <c r="GX34" s="49" t="s">
        <v>61</v>
      </c>
      <c r="GY34" s="49" t="s">
        <v>61</v>
      </c>
      <c r="GZ34" s="49" t="s">
        <v>61</v>
      </c>
      <c r="HA34" s="49" t="s">
        <v>61</v>
      </c>
      <c r="HB34" s="50" t="s">
        <v>61</v>
      </c>
      <c r="HC34" s="51" t="s">
        <v>61</v>
      </c>
      <c r="HD34" s="54" t="s">
        <v>99</v>
      </c>
      <c r="HE34" s="54"/>
      <c r="HF34" s="54"/>
      <c r="HG34" s="54"/>
      <c r="HH34" s="54"/>
      <c r="HI34" s="54"/>
      <c r="HJ34" s="54"/>
      <c r="HK34" s="54"/>
      <c r="HL34" s="54"/>
      <c r="HM34" s="54"/>
    </row>
    <row r="35" customFormat="false" ht="17.45" hidden="false" customHeight="true" outlineLevel="0" collapsed="false">
      <c r="A35" s="55"/>
      <c r="B35" s="56" t="s">
        <v>100</v>
      </c>
      <c r="C35" s="56"/>
      <c r="D35" s="56"/>
      <c r="E35" s="56"/>
      <c r="F35" s="56"/>
      <c r="G35" s="56"/>
      <c r="H35" s="56"/>
      <c r="I35" s="56"/>
      <c r="J35" s="56"/>
      <c r="K35" s="57" t="s">
        <v>61</v>
      </c>
      <c r="L35" s="58" t="s">
        <v>61</v>
      </c>
      <c r="M35" s="58" t="s">
        <v>61</v>
      </c>
      <c r="N35" s="58" t="s">
        <v>61</v>
      </c>
      <c r="O35" s="58" t="s">
        <v>61</v>
      </c>
      <c r="P35" s="58" t="s">
        <v>61</v>
      </c>
      <c r="Q35" s="58" t="s">
        <v>61</v>
      </c>
      <c r="R35" s="59" t="s">
        <v>61</v>
      </c>
      <c r="S35" s="60" t="s">
        <v>61</v>
      </c>
      <c r="T35" s="57" t="s">
        <v>61</v>
      </c>
      <c r="U35" s="58" t="s">
        <v>61</v>
      </c>
      <c r="V35" s="58" t="s">
        <v>61</v>
      </c>
      <c r="W35" s="58" t="s">
        <v>61</v>
      </c>
      <c r="X35" s="58" t="s">
        <v>61</v>
      </c>
      <c r="Y35" s="59" t="s">
        <v>61</v>
      </c>
      <c r="Z35" s="59" t="s">
        <v>61</v>
      </c>
      <c r="AA35" s="59" t="s">
        <v>61</v>
      </c>
      <c r="AB35" s="60" t="s">
        <v>61</v>
      </c>
      <c r="AC35" s="75" t="s">
        <v>101</v>
      </c>
      <c r="AD35" s="75"/>
      <c r="AE35" s="75"/>
      <c r="AF35" s="75"/>
      <c r="AG35" s="75"/>
      <c r="AH35" s="75"/>
      <c r="AI35" s="75"/>
      <c r="AJ35" s="75"/>
      <c r="AK35" s="75"/>
      <c r="AL35" s="62"/>
      <c r="AM35" s="55"/>
      <c r="AN35" s="56" t="s">
        <v>100</v>
      </c>
      <c r="AO35" s="56"/>
      <c r="AP35" s="56"/>
      <c r="AQ35" s="56"/>
      <c r="AR35" s="56"/>
      <c r="AS35" s="56"/>
      <c r="AT35" s="56"/>
      <c r="AU35" s="56"/>
      <c r="AV35" s="56"/>
      <c r="AW35" s="57" t="s">
        <v>61</v>
      </c>
      <c r="AX35" s="58" t="s">
        <v>61</v>
      </c>
      <c r="AY35" s="58" t="s">
        <v>61</v>
      </c>
      <c r="AZ35" s="58" t="s">
        <v>61</v>
      </c>
      <c r="BA35" s="58" t="s">
        <v>61</v>
      </c>
      <c r="BB35" s="59" t="s">
        <v>61</v>
      </c>
      <c r="BC35" s="59" t="s">
        <v>61</v>
      </c>
      <c r="BD35" s="59" t="s">
        <v>61</v>
      </c>
      <c r="BE35" s="60" t="s">
        <v>61</v>
      </c>
      <c r="BF35" s="57" t="s">
        <v>61</v>
      </c>
      <c r="BG35" s="58" t="s">
        <v>61</v>
      </c>
      <c r="BH35" s="58" t="s">
        <v>61</v>
      </c>
      <c r="BI35" s="58" t="s">
        <v>61</v>
      </c>
      <c r="BJ35" s="58" t="s">
        <v>61</v>
      </c>
      <c r="BK35" s="59" t="s">
        <v>61</v>
      </c>
      <c r="BL35" s="59" t="s">
        <v>61</v>
      </c>
      <c r="BM35" s="59" t="s">
        <v>61</v>
      </c>
      <c r="BN35" s="60" t="s">
        <v>61</v>
      </c>
      <c r="BO35" s="75" t="s">
        <v>101</v>
      </c>
      <c r="BP35" s="75"/>
      <c r="BQ35" s="75"/>
      <c r="BR35" s="75"/>
      <c r="BS35" s="75"/>
      <c r="BT35" s="75"/>
      <c r="BU35" s="75"/>
      <c r="BV35" s="75"/>
      <c r="BW35" s="75"/>
      <c r="BX35" s="62"/>
      <c r="BY35" s="55"/>
      <c r="BZ35" s="56" t="s">
        <v>100</v>
      </c>
      <c r="CA35" s="56"/>
      <c r="CB35" s="56"/>
      <c r="CC35" s="56"/>
      <c r="CD35" s="56"/>
      <c r="CE35" s="56"/>
      <c r="CF35" s="56"/>
      <c r="CG35" s="56"/>
      <c r="CH35" s="56"/>
      <c r="CI35" s="57" t="s">
        <v>61</v>
      </c>
      <c r="CJ35" s="58" t="s">
        <v>61</v>
      </c>
      <c r="CK35" s="58" t="s">
        <v>61</v>
      </c>
      <c r="CL35" s="58" t="s">
        <v>61</v>
      </c>
      <c r="CM35" s="58" t="s">
        <v>61</v>
      </c>
      <c r="CN35" s="59" t="s">
        <v>61</v>
      </c>
      <c r="CO35" s="60" t="s">
        <v>61</v>
      </c>
      <c r="CP35" s="57" t="s">
        <v>61</v>
      </c>
      <c r="CQ35" s="58" t="s">
        <v>61</v>
      </c>
      <c r="CR35" s="58" t="s">
        <v>61</v>
      </c>
      <c r="CS35" s="58" t="s">
        <v>61</v>
      </c>
      <c r="CT35" s="58" t="s">
        <v>61</v>
      </c>
      <c r="CU35" s="59" t="s">
        <v>61</v>
      </c>
      <c r="CV35" s="59" t="s">
        <v>61</v>
      </c>
      <c r="CW35" s="59" t="s">
        <v>61</v>
      </c>
      <c r="CX35" s="60" t="s">
        <v>61</v>
      </c>
      <c r="CY35" s="75" t="s">
        <v>101</v>
      </c>
      <c r="CZ35" s="75"/>
      <c r="DA35" s="75"/>
      <c r="DB35" s="75"/>
      <c r="DC35" s="75"/>
      <c r="DD35" s="75"/>
      <c r="DE35" s="75"/>
      <c r="DF35" s="75"/>
      <c r="DG35" s="75"/>
      <c r="DH35" s="62"/>
      <c r="DI35" s="55"/>
      <c r="DJ35" s="56" t="s">
        <v>100</v>
      </c>
      <c r="DK35" s="56"/>
      <c r="DL35" s="56"/>
      <c r="DM35" s="56"/>
      <c r="DN35" s="56"/>
      <c r="DO35" s="56"/>
      <c r="DP35" s="56"/>
      <c r="DQ35" s="56"/>
      <c r="DR35" s="56"/>
      <c r="DS35" s="57" t="s">
        <v>61</v>
      </c>
      <c r="DT35" s="58" t="s">
        <v>61</v>
      </c>
      <c r="DU35" s="58" t="s">
        <v>61</v>
      </c>
      <c r="DV35" s="58" t="s">
        <v>61</v>
      </c>
      <c r="DW35" s="58" t="s">
        <v>61</v>
      </c>
      <c r="DX35" s="59" t="s">
        <v>61</v>
      </c>
      <c r="DY35" s="60" t="s">
        <v>61</v>
      </c>
      <c r="DZ35" s="57" t="s">
        <v>61</v>
      </c>
      <c r="EA35" s="58" t="s">
        <v>61</v>
      </c>
      <c r="EB35" s="58" t="s">
        <v>61</v>
      </c>
      <c r="EC35" s="58" t="s">
        <v>61</v>
      </c>
      <c r="ED35" s="58" t="s">
        <v>61</v>
      </c>
      <c r="EE35" s="59" t="s">
        <v>61</v>
      </c>
      <c r="EF35" s="59" t="s">
        <v>61</v>
      </c>
      <c r="EG35" s="59" t="s">
        <v>61</v>
      </c>
      <c r="EH35" s="60" t="s">
        <v>61</v>
      </c>
      <c r="EI35" s="75" t="s">
        <v>101</v>
      </c>
      <c r="EJ35" s="75"/>
      <c r="EK35" s="75"/>
      <c r="EL35" s="75"/>
      <c r="EM35" s="75"/>
      <c r="EN35" s="75"/>
      <c r="EO35" s="75"/>
      <c r="EP35" s="75"/>
      <c r="EQ35" s="75"/>
      <c r="ER35" s="62"/>
      <c r="ES35" s="55"/>
      <c r="ET35" s="56" t="s">
        <v>100</v>
      </c>
      <c r="EU35" s="56"/>
      <c r="EV35" s="56"/>
      <c r="EW35" s="56"/>
      <c r="EX35" s="56"/>
      <c r="EY35" s="56"/>
      <c r="EZ35" s="56"/>
      <c r="FA35" s="56"/>
      <c r="FB35" s="56"/>
      <c r="FC35" s="57" t="s">
        <v>61</v>
      </c>
      <c r="FD35" s="58" t="s">
        <v>61</v>
      </c>
      <c r="FE35" s="58" t="s">
        <v>61</v>
      </c>
      <c r="FF35" s="58" t="s">
        <v>61</v>
      </c>
      <c r="FG35" s="58" t="s">
        <v>61</v>
      </c>
      <c r="FH35" s="59" t="s">
        <v>61</v>
      </c>
      <c r="FI35" s="59" t="s">
        <v>61</v>
      </c>
      <c r="FJ35" s="59" t="s">
        <v>61</v>
      </c>
      <c r="FK35" s="60" t="s">
        <v>61</v>
      </c>
      <c r="FL35" s="57" t="s">
        <v>61</v>
      </c>
      <c r="FM35" s="58" t="s">
        <v>61</v>
      </c>
      <c r="FN35" s="58" t="s">
        <v>61</v>
      </c>
      <c r="FO35" s="58" t="s">
        <v>61</v>
      </c>
      <c r="FP35" s="58" t="s">
        <v>61</v>
      </c>
      <c r="FQ35" s="59" t="s">
        <v>61</v>
      </c>
      <c r="FR35" s="59" t="s">
        <v>61</v>
      </c>
      <c r="FS35" s="59" t="s">
        <v>61</v>
      </c>
      <c r="FT35" s="60" t="s">
        <v>61</v>
      </c>
      <c r="FU35" s="75" t="s">
        <v>101</v>
      </c>
      <c r="FV35" s="75"/>
      <c r="FW35" s="75"/>
      <c r="FX35" s="75"/>
      <c r="FY35" s="75"/>
      <c r="FZ35" s="75"/>
      <c r="GA35" s="75"/>
      <c r="GB35" s="75"/>
      <c r="GC35" s="75"/>
      <c r="GD35" s="62"/>
      <c r="GE35" s="55"/>
      <c r="GF35" s="56" t="s">
        <v>100</v>
      </c>
      <c r="GG35" s="56"/>
      <c r="GH35" s="56"/>
      <c r="GI35" s="56"/>
      <c r="GJ35" s="56"/>
      <c r="GK35" s="56"/>
      <c r="GL35" s="56"/>
      <c r="GM35" s="56"/>
      <c r="GN35" s="56"/>
      <c r="GO35" s="57" t="s">
        <v>61</v>
      </c>
      <c r="GP35" s="58" t="s">
        <v>61</v>
      </c>
      <c r="GQ35" s="58" t="s">
        <v>61</v>
      </c>
      <c r="GR35" s="58" t="s">
        <v>61</v>
      </c>
      <c r="GS35" s="58" t="s">
        <v>61</v>
      </c>
      <c r="GT35" s="59" t="s">
        <v>61</v>
      </c>
      <c r="GU35" s="59" t="s">
        <v>61</v>
      </c>
      <c r="GV35" s="60" t="s">
        <v>61</v>
      </c>
      <c r="GW35" s="57" t="s">
        <v>61</v>
      </c>
      <c r="GX35" s="58" t="s">
        <v>61</v>
      </c>
      <c r="GY35" s="58" t="s">
        <v>61</v>
      </c>
      <c r="GZ35" s="58" t="s">
        <v>61</v>
      </c>
      <c r="HA35" s="58" t="s">
        <v>61</v>
      </c>
      <c r="HB35" s="59" t="s">
        <v>61</v>
      </c>
      <c r="HC35" s="60" t="s">
        <v>61</v>
      </c>
      <c r="HD35" s="75" t="s">
        <v>101</v>
      </c>
      <c r="HE35" s="75"/>
      <c r="HF35" s="75"/>
      <c r="HG35" s="75"/>
      <c r="HH35" s="75"/>
      <c r="HI35" s="75"/>
      <c r="HJ35" s="75"/>
      <c r="HK35" s="75"/>
      <c r="HL35" s="75"/>
      <c r="HM35" s="62"/>
    </row>
    <row r="36" customFormat="false" ht="17.45" hidden="false" customHeight="true" outlineLevel="0" collapsed="false">
      <c r="A36" s="76"/>
      <c r="B36" s="56" t="s">
        <v>102</v>
      </c>
      <c r="C36" s="56"/>
      <c r="D36" s="56"/>
      <c r="E36" s="56"/>
      <c r="F36" s="56"/>
      <c r="G36" s="56"/>
      <c r="H36" s="56"/>
      <c r="I36" s="56"/>
      <c r="J36" s="56"/>
      <c r="K36" s="48" t="s">
        <v>61</v>
      </c>
      <c r="L36" s="49" t="s">
        <v>61</v>
      </c>
      <c r="M36" s="49" t="s">
        <v>61</v>
      </c>
      <c r="N36" s="49" t="s">
        <v>61</v>
      </c>
      <c r="O36" s="49" t="s">
        <v>61</v>
      </c>
      <c r="P36" s="49" t="s">
        <v>61</v>
      </c>
      <c r="Q36" s="49" t="s">
        <v>61</v>
      </c>
      <c r="R36" s="50" t="s">
        <v>61</v>
      </c>
      <c r="S36" s="51" t="s">
        <v>61</v>
      </c>
      <c r="T36" s="48" t="s">
        <v>61</v>
      </c>
      <c r="U36" s="49" t="s">
        <v>61</v>
      </c>
      <c r="V36" s="49" t="s">
        <v>61</v>
      </c>
      <c r="W36" s="49" t="s">
        <v>61</v>
      </c>
      <c r="X36" s="49" t="s">
        <v>61</v>
      </c>
      <c r="Y36" s="50" t="s">
        <v>61</v>
      </c>
      <c r="Z36" s="50" t="s">
        <v>61</v>
      </c>
      <c r="AA36" s="50" t="s">
        <v>61</v>
      </c>
      <c r="AB36" s="51" t="s">
        <v>61</v>
      </c>
      <c r="AC36" s="77" t="s">
        <v>103</v>
      </c>
      <c r="AD36" s="77"/>
      <c r="AE36" s="77"/>
      <c r="AF36" s="77"/>
      <c r="AG36" s="77"/>
      <c r="AH36" s="77"/>
      <c r="AI36" s="77"/>
      <c r="AJ36" s="77"/>
      <c r="AK36" s="77"/>
      <c r="AL36" s="62"/>
      <c r="AM36" s="76"/>
      <c r="AN36" s="56" t="s">
        <v>102</v>
      </c>
      <c r="AO36" s="56"/>
      <c r="AP36" s="56"/>
      <c r="AQ36" s="56"/>
      <c r="AR36" s="56"/>
      <c r="AS36" s="56"/>
      <c r="AT36" s="56"/>
      <c r="AU36" s="56"/>
      <c r="AV36" s="56"/>
      <c r="AW36" s="48" t="s">
        <v>61</v>
      </c>
      <c r="AX36" s="49" t="s">
        <v>61</v>
      </c>
      <c r="AY36" s="49" t="s">
        <v>61</v>
      </c>
      <c r="AZ36" s="49" t="s">
        <v>61</v>
      </c>
      <c r="BA36" s="49" t="s">
        <v>61</v>
      </c>
      <c r="BB36" s="50" t="s">
        <v>61</v>
      </c>
      <c r="BC36" s="50" t="s">
        <v>61</v>
      </c>
      <c r="BD36" s="50" t="s">
        <v>61</v>
      </c>
      <c r="BE36" s="51" t="s">
        <v>61</v>
      </c>
      <c r="BF36" s="48" t="s">
        <v>61</v>
      </c>
      <c r="BG36" s="49" t="s">
        <v>61</v>
      </c>
      <c r="BH36" s="49" t="s">
        <v>61</v>
      </c>
      <c r="BI36" s="49" t="s">
        <v>61</v>
      </c>
      <c r="BJ36" s="49" t="s">
        <v>61</v>
      </c>
      <c r="BK36" s="50" t="s">
        <v>61</v>
      </c>
      <c r="BL36" s="50" t="s">
        <v>61</v>
      </c>
      <c r="BM36" s="50" t="s">
        <v>61</v>
      </c>
      <c r="BN36" s="51" t="s">
        <v>61</v>
      </c>
      <c r="BO36" s="77" t="s">
        <v>103</v>
      </c>
      <c r="BP36" s="77"/>
      <c r="BQ36" s="77"/>
      <c r="BR36" s="77"/>
      <c r="BS36" s="77"/>
      <c r="BT36" s="77"/>
      <c r="BU36" s="77"/>
      <c r="BV36" s="77"/>
      <c r="BW36" s="77"/>
      <c r="BX36" s="62"/>
      <c r="BY36" s="76"/>
      <c r="BZ36" s="56" t="s">
        <v>102</v>
      </c>
      <c r="CA36" s="56"/>
      <c r="CB36" s="56"/>
      <c r="CC36" s="56"/>
      <c r="CD36" s="56"/>
      <c r="CE36" s="56"/>
      <c r="CF36" s="56"/>
      <c r="CG36" s="56"/>
      <c r="CH36" s="56"/>
      <c r="CI36" s="48" t="s">
        <v>61</v>
      </c>
      <c r="CJ36" s="49" t="s">
        <v>61</v>
      </c>
      <c r="CK36" s="49" t="s">
        <v>61</v>
      </c>
      <c r="CL36" s="49" t="s">
        <v>61</v>
      </c>
      <c r="CM36" s="49" t="s">
        <v>61</v>
      </c>
      <c r="CN36" s="50" t="s">
        <v>61</v>
      </c>
      <c r="CO36" s="51" t="s">
        <v>61</v>
      </c>
      <c r="CP36" s="48" t="s">
        <v>61</v>
      </c>
      <c r="CQ36" s="49" t="s">
        <v>61</v>
      </c>
      <c r="CR36" s="49" t="s">
        <v>61</v>
      </c>
      <c r="CS36" s="49" t="s">
        <v>61</v>
      </c>
      <c r="CT36" s="49" t="s">
        <v>61</v>
      </c>
      <c r="CU36" s="50" t="s">
        <v>61</v>
      </c>
      <c r="CV36" s="50" t="s">
        <v>61</v>
      </c>
      <c r="CW36" s="50" t="s">
        <v>61</v>
      </c>
      <c r="CX36" s="51" t="s">
        <v>61</v>
      </c>
      <c r="CY36" s="77" t="s">
        <v>103</v>
      </c>
      <c r="CZ36" s="77"/>
      <c r="DA36" s="77"/>
      <c r="DB36" s="77"/>
      <c r="DC36" s="77"/>
      <c r="DD36" s="77"/>
      <c r="DE36" s="77"/>
      <c r="DF36" s="77"/>
      <c r="DG36" s="77"/>
      <c r="DH36" s="62"/>
      <c r="DI36" s="76"/>
      <c r="DJ36" s="56" t="s">
        <v>102</v>
      </c>
      <c r="DK36" s="56"/>
      <c r="DL36" s="56"/>
      <c r="DM36" s="56"/>
      <c r="DN36" s="56"/>
      <c r="DO36" s="56"/>
      <c r="DP36" s="56"/>
      <c r="DQ36" s="56"/>
      <c r="DR36" s="56"/>
      <c r="DS36" s="48" t="s">
        <v>61</v>
      </c>
      <c r="DT36" s="49" t="s">
        <v>61</v>
      </c>
      <c r="DU36" s="49" t="s">
        <v>61</v>
      </c>
      <c r="DV36" s="49" t="s">
        <v>61</v>
      </c>
      <c r="DW36" s="49" t="s">
        <v>61</v>
      </c>
      <c r="DX36" s="50" t="s">
        <v>61</v>
      </c>
      <c r="DY36" s="51" t="s">
        <v>61</v>
      </c>
      <c r="DZ36" s="48" t="s">
        <v>61</v>
      </c>
      <c r="EA36" s="49" t="s">
        <v>61</v>
      </c>
      <c r="EB36" s="49" t="s">
        <v>61</v>
      </c>
      <c r="EC36" s="49" t="s">
        <v>61</v>
      </c>
      <c r="ED36" s="49" t="s">
        <v>61</v>
      </c>
      <c r="EE36" s="50" t="s">
        <v>61</v>
      </c>
      <c r="EF36" s="50" t="s">
        <v>61</v>
      </c>
      <c r="EG36" s="50" t="s">
        <v>61</v>
      </c>
      <c r="EH36" s="51" t="s">
        <v>61</v>
      </c>
      <c r="EI36" s="77" t="s">
        <v>103</v>
      </c>
      <c r="EJ36" s="77"/>
      <c r="EK36" s="77"/>
      <c r="EL36" s="77"/>
      <c r="EM36" s="77"/>
      <c r="EN36" s="77"/>
      <c r="EO36" s="77"/>
      <c r="EP36" s="77"/>
      <c r="EQ36" s="77"/>
      <c r="ER36" s="62"/>
      <c r="ES36" s="76"/>
      <c r="ET36" s="56" t="s">
        <v>102</v>
      </c>
      <c r="EU36" s="56"/>
      <c r="EV36" s="56"/>
      <c r="EW36" s="56"/>
      <c r="EX36" s="56"/>
      <c r="EY36" s="56"/>
      <c r="EZ36" s="56"/>
      <c r="FA36" s="56"/>
      <c r="FB36" s="56"/>
      <c r="FC36" s="48" t="s">
        <v>61</v>
      </c>
      <c r="FD36" s="49" t="s">
        <v>61</v>
      </c>
      <c r="FE36" s="49" t="s">
        <v>61</v>
      </c>
      <c r="FF36" s="49" t="s">
        <v>61</v>
      </c>
      <c r="FG36" s="49" t="s">
        <v>61</v>
      </c>
      <c r="FH36" s="50" t="s">
        <v>61</v>
      </c>
      <c r="FI36" s="50" t="s">
        <v>61</v>
      </c>
      <c r="FJ36" s="50" t="s">
        <v>61</v>
      </c>
      <c r="FK36" s="51" t="s">
        <v>61</v>
      </c>
      <c r="FL36" s="48" t="s">
        <v>61</v>
      </c>
      <c r="FM36" s="49" t="s">
        <v>61</v>
      </c>
      <c r="FN36" s="49" t="s">
        <v>61</v>
      </c>
      <c r="FO36" s="49" t="s">
        <v>61</v>
      </c>
      <c r="FP36" s="49" t="s">
        <v>61</v>
      </c>
      <c r="FQ36" s="50" t="s">
        <v>61</v>
      </c>
      <c r="FR36" s="50" t="s">
        <v>61</v>
      </c>
      <c r="FS36" s="50" t="s">
        <v>61</v>
      </c>
      <c r="FT36" s="51" t="s">
        <v>61</v>
      </c>
      <c r="FU36" s="77" t="s">
        <v>103</v>
      </c>
      <c r="FV36" s="77"/>
      <c r="FW36" s="77"/>
      <c r="FX36" s="77"/>
      <c r="FY36" s="77"/>
      <c r="FZ36" s="77"/>
      <c r="GA36" s="77"/>
      <c r="GB36" s="77"/>
      <c r="GC36" s="77"/>
      <c r="GD36" s="62"/>
      <c r="GE36" s="76"/>
      <c r="GF36" s="56" t="s">
        <v>102</v>
      </c>
      <c r="GG36" s="56"/>
      <c r="GH36" s="56"/>
      <c r="GI36" s="56"/>
      <c r="GJ36" s="56"/>
      <c r="GK36" s="56"/>
      <c r="GL36" s="56"/>
      <c r="GM36" s="56"/>
      <c r="GN36" s="56"/>
      <c r="GO36" s="48" t="s">
        <v>61</v>
      </c>
      <c r="GP36" s="49" t="s">
        <v>61</v>
      </c>
      <c r="GQ36" s="49" t="s">
        <v>61</v>
      </c>
      <c r="GR36" s="49" t="s">
        <v>61</v>
      </c>
      <c r="GS36" s="49" t="s">
        <v>61</v>
      </c>
      <c r="GT36" s="50" t="s">
        <v>61</v>
      </c>
      <c r="GU36" s="50" t="s">
        <v>61</v>
      </c>
      <c r="GV36" s="51" t="s">
        <v>61</v>
      </c>
      <c r="GW36" s="48" t="s">
        <v>61</v>
      </c>
      <c r="GX36" s="49" t="s">
        <v>61</v>
      </c>
      <c r="GY36" s="49" t="s">
        <v>61</v>
      </c>
      <c r="GZ36" s="49" t="s">
        <v>61</v>
      </c>
      <c r="HA36" s="49" t="s">
        <v>61</v>
      </c>
      <c r="HB36" s="50" t="s">
        <v>61</v>
      </c>
      <c r="HC36" s="51" t="s">
        <v>61</v>
      </c>
      <c r="HD36" s="77" t="s">
        <v>103</v>
      </c>
      <c r="HE36" s="77"/>
      <c r="HF36" s="77"/>
      <c r="HG36" s="77"/>
      <c r="HH36" s="77"/>
      <c r="HI36" s="77"/>
      <c r="HJ36" s="77"/>
      <c r="HK36" s="77"/>
      <c r="HL36" s="77"/>
      <c r="HM36" s="62"/>
    </row>
    <row r="37" customFormat="false" ht="17.45" hidden="false" customHeight="true" outlineLevel="0" collapsed="false">
      <c r="A37" s="55"/>
      <c r="B37" s="78"/>
      <c r="C37" s="56" t="s">
        <v>104</v>
      </c>
      <c r="D37" s="56"/>
      <c r="E37" s="56"/>
      <c r="F37" s="56"/>
      <c r="G37" s="56"/>
      <c r="H37" s="56"/>
      <c r="I37" s="56"/>
      <c r="J37" s="56"/>
      <c r="K37" s="57" t="s">
        <v>61</v>
      </c>
      <c r="L37" s="58" t="s">
        <v>61</v>
      </c>
      <c r="M37" s="58" t="s">
        <v>61</v>
      </c>
      <c r="N37" s="58" t="s">
        <v>61</v>
      </c>
      <c r="O37" s="58" t="s">
        <v>61</v>
      </c>
      <c r="P37" s="58" t="s">
        <v>61</v>
      </c>
      <c r="Q37" s="58" t="s">
        <v>61</v>
      </c>
      <c r="R37" s="59" t="s">
        <v>61</v>
      </c>
      <c r="S37" s="60" t="s">
        <v>61</v>
      </c>
      <c r="T37" s="57" t="s">
        <v>61</v>
      </c>
      <c r="U37" s="58" t="s">
        <v>61</v>
      </c>
      <c r="V37" s="58" t="s">
        <v>61</v>
      </c>
      <c r="W37" s="58" t="s">
        <v>61</v>
      </c>
      <c r="X37" s="58" t="s">
        <v>61</v>
      </c>
      <c r="Y37" s="59" t="s">
        <v>61</v>
      </c>
      <c r="Z37" s="59" t="s">
        <v>61</v>
      </c>
      <c r="AA37" s="59" t="s">
        <v>61</v>
      </c>
      <c r="AB37" s="60" t="s">
        <v>61</v>
      </c>
      <c r="AC37" s="79" t="s">
        <v>105</v>
      </c>
      <c r="AD37" s="79"/>
      <c r="AE37" s="79"/>
      <c r="AF37" s="79"/>
      <c r="AG37" s="79"/>
      <c r="AH37" s="79"/>
      <c r="AI37" s="79"/>
      <c r="AJ37" s="79"/>
      <c r="AK37" s="80"/>
      <c r="AL37" s="62"/>
      <c r="AM37" s="55"/>
      <c r="AN37" s="78"/>
      <c r="AO37" s="56" t="s">
        <v>104</v>
      </c>
      <c r="AP37" s="56"/>
      <c r="AQ37" s="56"/>
      <c r="AR37" s="56"/>
      <c r="AS37" s="56"/>
      <c r="AT37" s="56"/>
      <c r="AU37" s="56"/>
      <c r="AV37" s="56"/>
      <c r="AW37" s="57" t="s">
        <v>61</v>
      </c>
      <c r="AX37" s="58" t="s">
        <v>61</v>
      </c>
      <c r="AY37" s="58" t="s">
        <v>61</v>
      </c>
      <c r="AZ37" s="58" t="s">
        <v>61</v>
      </c>
      <c r="BA37" s="58" t="s">
        <v>61</v>
      </c>
      <c r="BB37" s="59" t="s">
        <v>61</v>
      </c>
      <c r="BC37" s="59" t="s">
        <v>61</v>
      </c>
      <c r="BD37" s="59" t="s">
        <v>61</v>
      </c>
      <c r="BE37" s="60" t="s">
        <v>61</v>
      </c>
      <c r="BF37" s="57" t="s">
        <v>61</v>
      </c>
      <c r="BG37" s="58" t="s">
        <v>61</v>
      </c>
      <c r="BH37" s="58" t="s">
        <v>61</v>
      </c>
      <c r="BI37" s="58" t="s">
        <v>61</v>
      </c>
      <c r="BJ37" s="58" t="s">
        <v>61</v>
      </c>
      <c r="BK37" s="59" t="s">
        <v>61</v>
      </c>
      <c r="BL37" s="59" t="s">
        <v>61</v>
      </c>
      <c r="BM37" s="59" t="s">
        <v>61</v>
      </c>
      <c r="BN37" s="60" t="s">
        <v>61</v>
      </c>
      <c r="BO37" s="79" t="s">
        <v>105</v>
      </c>
      <c r="BP37" s="79"/>
      <c r="BQ37" s="79"/>
      <c r="BR37" s="79"/>
      <c r="BS37" s="79"/>
      <c r="BT37" s="79"/>
      <c r="BU37" s="79"/>
      <c r="BV37" s="79"/>
      <c r="BW37" s="80"/>
      <c r="BX37" s="62"/>
      <c r="BY37" s="55"/>
      <c r="BZ37" s="78"/>
      <c r="CA37" s="56" t="s">
        <v>104</v>
      </c>
      <c r="CB37" s="56"/>
      <c r="CC37" s="56"/>
      <c r="CD37" s="56"/>
      <c r="CE37" s="56"/>
      <c r="CF37" s="56"/>
      <c r="CG37" s="56"/>
      <c r="CH37" s="56"/>
      <c r="CI37" s="57" t="s">
        <v>61</v>
      </c>
      <c r="CJ37" s="58" t="s">
        <v>61</v>
      </c>
      <c r="CK37" s="58" t="s">
        <v>61</v>
      </c>
      <c r="CL37" s="58" t="s">
        <v>61</v>
      </c>
      <c r="CM37" s="58" t="s">
        <v>61</v>
      </c>
      <c r="CN37" s="59" t="s">
        <v>61</v>
      </c>
      <c r="CO37" s="60" t="s">
        <v>61</v>
      </c>
      <c r="CP37" s="57" t="s">
        <v>61</v>
      </c>
      <c r="CQ37" s="58" t="s">
        <v>61</v>
      </c>
      <c r="CR37" s="58" t="s">
        <v>61</v>
      </c>
      <c r="CS37" s="58" t="s">
        <v>61</v>
      </c>
      <c r="CT37" s="58" t="s">
        <v>61</v>
      </c>
      <c r="CU37" s="59" t="s">
        <v>61</v>
      </c>
      <c r="CV37" s="59" t="s">
        <v>61</v>
      </c>
      <c r="CW37" s="59" t="s">
        <v>61</v>
      </c>
      <c r="CX37" s="60" t="s">
        <v>61</v>
      </c>
      <c r="CY37" s="79" t="s">
        <v>105</v>
      </c>
      <c r="CZ37" s="79"/>
      <c r="DA37" s="79"/>
      <c r="DB37" s="79"/>
      <c r="DC37" s="79"/>
      <c r="DD37" s="79"/>
      <c r="DE37" s="79"/>
      <c r="DF37" s="79"/>
      <c r="DG37" s="80"/>
      <c r="DH37" s="62"/>
      <c r="DI37" s="55"/>
      <c r="DJ37" s="78"/>
      <c r="DK37" s="56" t="s">
        <v>104</v>
      </c>
      <c r="DL37" s="56"/>
      <c r="DM37" s="56"/>
      <c r="DN37" s="56"/>
      <c r="DO37" s="56"/>
      <c r="DP37" s="56"/>
      <c r="DQ37" s="56"/>
      <c r="DR37" s="56"/>
      <c r="DS37" s="57" t="s">
        <v>61</v>
      </c>
      <c r="DT37" s="58" t="s">
        <v>61</v>
      </c>
      <c r="DU37" s="58" t="s">
        <v>61</v>
      </c>
      <c r="DV37" s="58" t="s">
        <v>61</v>
      </c>
      <c r="DW37" s="58" t="s">
        <v>61</v>
      </c>
      <c r="DX37" s="59" t="s">
        <v>61</v>
      </c>
      <c r="DY37" s="60" t="s">
        <v>61</v>
      </c>
      <c r="DZ37" s="57" t="s">
        <v>61</v>
      </c>
      <c r="EA37" s="58" t="s">
        <v>61</v>
      </c>
      <c r="EB37" s="58" t="s">
        <v>61</v>
      </c>
      <c r="EC37" s="58" t="s">
        <v>61</v>
      </c>
      <c r="ED37" s="58" t="s">
        <v>61</v>
      </c>
      <c r="EE37" s="59" t="s">
        <v>61</v>
      </c>
      <c r="EF37" s="59" t="s">
        <v>61</v>
      </c>
      <c r="EG37" s="59" t="s">
        <v>61</v>
      </c>
      <c r="EH37" s="60" t="s">
        <v>61</v>
      </c>
      <c r="EI37" s="79" t="s">
        <v>105</v>
      </c>
      <c r="EJ37" s="79"/>
      <c r="EK37" s="79"/>
      <c r="EL37" s="79"/>
      <c r="EM37" s="79"/>
      <c r="EN37" s="79"/>
      <c r="EO37" s="79"/>
      <c r="EP37" s="79"/>
      <c r="EQ37" s="80"/>
      <c r="ER37" s="62"/>
      <c r="ES37" s="55"/>
      <c r="ET37" s="78"/>
      <c r="EU37" s="56" t="s">
        <v>104</v>
      </c>
      <c r="EV37" s="56"/>
      <c r="EW37" s="56"/>
      <c r="EX37" s="56"/>
      <c r="EY37" s="56"/>
      <c r="EZ37" s="56"/>
      <c r="FA37" s="56"/>
      <c r="FB37" s="56"/>
      <c r="FC37" s="57" t="s">
        <v>61</v>
      </c>
      <c r="FD37" s="58" t="s">
        <v>61</v>
      </c>
      <c r="FE37" s="58" t="s">
        <v>61</v>
      </c>
      <c r="FF37" s="58" t="s">
        <v>61</v>
      </c>
      <c r="FG37" s="58" t="s">
        <v>61</v>
      </c>
      <c r="FH37" s="59" t="s">
        <v>61</v>
      </c>
      <c r="FI37" s="59" t="s">
        <v>61</v>
      </c>
      <c r="FJ37" s="59" t="s">
        <v>61</v>
      </c>
      <c r="FK37" s="60" t="s">
        <v>61</v>
      </c>
      <c r="FL37" s="57" t="s">
        <v>61</v>
      </c>
      <c r="FM37" s="58" t="s">
        <v>61</v>
      </c>
      <c r="FN37" s="58" t="s">
        <v>61</v>
      </c>
      <c r="FO37" s="58" t="s">
        <v>61</v>
      </c>
      <c r="FP37" s="58" t="s">
        <v>61</v>
      </c>
      <c r="FQ37" s="59" t="s">
        <v>61</v>
      </c>
      <c r="FR37" s="59" t="s">
        <v>61</v>
      </c>
      <c r="FS37" s="59" t="s">
        <v>61</v>
      </c>
      <c r="FT37" s="60" t="s">
        <v>61</v>
      </c>
      <c r="FU37" s="79" t="s">
        <v>105</v>
      </c>
      <c r="FV37" s="79"/>
      <c r="FW37" s="79"/>
      <c r="FX37" s="79"/>
      <c r="FY37" s="79"/>
      <c r="FZ37" s="79"/>
      <c r="GA37" s="79"/>
      <c r="GB37" s="79"/>
      <c r="GC37" s="80"/>
      <c r="GD37" s="62"/>
      <c r="GE37" s="55"/>
      <c r="GF37" s="78"/>
      <c r="GG37" s="56" t="s">
        <v>104</v>
      </c>
      <c r="GH37" s="56"/>
      <c r="GI37" s="56"/>
      <c r="GJ37" s="56"/>
      <c r="GK37" s="56"/>
      <c r="GL37" s="56"/>
      <c r="GM37" s="56"/>
      <c r="GN37" s="56"/>
      <c r="GO37" s="57" t="s">
        <v>61</v>
      </c>
      <c r="GP37" s="58" t="s">
        <v>61</v>
      </c>
      <c r="GQ37" s="58" t="s">
        <v>61</v>
      </c>
      <c r="GR37" s="58" t="s">
        <v>61</v>
      </c>
      <c r="GS37" s="58" t="s">
        <v>61</v>
      </c>
      <c r="GT37" s="59" t="s">
        <v>61</v>
      </c>
      <c r="GU37" s="59" t="s">
        <v>61</v>
      </c>
      <c r="GV37" s="60" t="s">
        <v>61</v>
      </c>
      <c r="GW37" s="57" t="s">
        <v>61</v>
      </c>
      <c r="GX37" s="58" t="s">
        <v>61</v>
      </c>
      <c r="GY37" s="58" t="s">
        <v>61</v>
      </c>
      <c r="GZ37" s="58" t="s">
        <v>61</v>
      </c>
      <c r="HA37" s="58" t="s">
        <v>61</v>
      </c>
      <c r="HB37" s="59" t="s">
        <v>61</v>
      </c>
      <c r="HC37" s="60" t="s">
        <v>61</v>
      </c>
      <c r="HD37" s="79" t="s">
        <v>105</v>
      </c>
      <c r="HE37" s="79"/>
      <c r="HF37" s="79"/>
      <c r="HG37" s="79"/>
      <c r="HH37" s="79"/>
      <c r="HI37" s="79"/>
      <c r="HJ37" s="79"/>
      <c r="HK37" s="79"/>
      <c r="HL37" s="80"/>
      <c r="HM37" s="62"/>
    </row>
    <row r="38" customFormat="false" ht="17.45" hidden="false" customHeight="true" outlineLevel="0" collapsed="false">
      <c r="A38" s="69"/>
      <c r="B38" s="81"/>
      <c r="C38" s="82" t="s">
        <v>106</v>
      </c>
      <c r="D38" s="82"/>
      <c r="E38" s="82"/>
      <c r="F38" s="82"/>
      <c r="G38" s="82"/>
      <c r="H38" s="82"/>
      <c r="I38" s="82"/>
      <c r="J38" s="82"/>
      <c r="K38" s="83" t="s">
        <v>61</v>
      </c>
      <c r="L38" s="70" t="s">
        <v>61</v>
      </c>
      <c r="M38" s="70" t="s">
        <v>61</v>
      </c>
      <c r="N38" s="70" t="s">
        <v>61</v>
      </c>
      <c r="O38" s="70" t="s">
        <v>61</v>
      </c>
      <c r="P38" s="70" t="s">
        <v>61</v>
      </c>
      <c r="Q38" s="70" t="s">
        <v>61</v>
      </c>
      <c r="R38" s="71" t="s">
        <v>61</v>
      </c>
      <c r="S38" s="84" t="s">
        <v>61</v>
      </c>
      <c r="T38" s="83" t="s">
        <v>61</v>
      </c>
      <c r="U38" s="70" t="s">
        <v>61</v>
      </c>
      <c r="V38" s="70" t="s">
        <v>61</v>
      </c>
      <c r="W38" s="70" t="s">
        <v>61</v>
      </c>
      <c r="X38" s="70" t="s">
        <v>61</v>
      </c>
      <c r="Y38" s="71" t="s">
        <v>61</v>
      </c>
      <c r="Z38" s="71" t="s">
        <v>61</v>
      </c>
      <c r="AA38" s="71" t="s">
        <v>61</v>
      </c>
      <c r="AB38" s="84" t="s">
        <v>61</v>
      </c>
      <c r="AC38" s="75" t="s">
        <v>72</v>
      </c>
      <c r="AD38" s="75"/>
      <c r="AE38" s="75"/>
      <c r="AF38" s="75"/>
      <c r="AG38" s="75"/>
      <c r="AH38" s="75"/>
      <c r="AI38" s="75"/>
      <c r="AJ38" s="75"/>
      <c r="AK38" s="85"/>
      <c r="AL38" s="74"/>
      <c r="AM38" s="69"/>
      <c r="AN38" s="81"/>
      <c r="AO38" s="82" t="s">
        <v>106</v>
      </c>
      <c r="AP38" s="82"/>
      <c r="AQ38" s="82"/>
      <c r="AR38" s="82"/>
      <c r="AS38" s="82"/>
      <c r="AT38" s="82"/>
      <c r="AU38" s="82"/>
      <c r="AV38" s="82"/>
      <c r="AW38" s="83" t="s">
        <v>61</v>
      </c>
      <c r="AX38" s="70" t="s">
        <v>61</v>
      </c>
      <c r="AY38" s="70" t="s">
        <v>61</v>
      </c>
      <c r="AZ38" s="70" t="s">
        <v>61</v>
      </c>
      <c r="BA38" s="70" t="s">
        <v>61</v>
      </c>
      <c r="BB38" s="71" t="s">
        <v>61</v>
      </c>
      <c r="BC38" s="71" t="s">
        <v>61</v>
      </c>
      <c r="BD38" s="71" t="s">
        <v>61</v>
      </c>
      <c r="BE38" s="84" t="s">
        <v>61</v>
      </c>
      <c r="BF38" s="83" t="s">
        <v>61</v>
      </c>
      <c r="BG38" s="70" t="s">
        <v>61</v>
      </c>
      <c r="BH38" s="70" t="s">
        <v>61</v>
      </c>
      <c r="BI38" s="70" t="s">
        <v>61</v>
      </c>
      <c r="BJ38" s="70" t="s">
        <v>61</v>
      </c>
      <c r="BK38" s="71" t="s">
        <v>61</v>
      </c>
      <c r="BL38" s="71" t="s">
        <v>61</v>
      </c>
      <c r="BM38" s="71" t="s">
        <v>61</v>
      </c>
      <c r="BN38" s="84" t="s">
        <v>61</v>
      </c>
      <c r="BO38" s="75" t="s">
        <v>72</v>
      </c>
      <c r="BP38" s="75"/>
      <c r="BQ38" s="75"/>
      <c r="BR38" s="75"/>
      <c r="BS38" s="75"/>
      <c r="BT38" s="75"/>
      <c r="BU38" s="75"/>
      <c r="BV38" s="75"/>
      <c r="BW38" s="85"/>
      <c r="BX38" s="74"/>
      <c r="BY38" s="69"/>
      <c r="BZ38" s="81"/>
      <c r="CA38" s="82" t="s">
        <v>106</v>
      </c>
      <c r="CB38" s="82"/>
      <c r="CC38" s="82"/>
      <c r="CD38" s="82"/>
      <c r="CE38" s="82"/>
      <c r="CF38" s="82"/>
      <c r="CG38" s="82"/>
      <c r="CH38" s="82"/>
      <c r="CI38" s="83" t="s">
        <v>61</v>
      </c>
      <c r="CJ38" s="70" t="s">
        <v>61</v>
      </c>
      <c r="CK38" s="70" t="s">
        <v>61</v>
      </c>
      <c r="CL38" s="70" t="s">
        <v>61</v>
      </c>
      <c r="CM38" s="70" t="s">
        <v>61</v>
      </c>
      <c r="CN38" s="71" t="s">
        <v>61</v>
      </c>
      <c r="CO38" s="84" t="s">
        <v>61</v>
      </c>
      <c r="CP38" s="83" t="s">
        <v>61</v>
      </c>
      <c r="CQ38" s="70" t="s">
        <v>61</v>
      </c>
      <c r="CR38" s="70" t="s">
        <v>61</v>
      </c>
      <c r="CS38" s="70" t="s">
        <v>61</v>
      </c>
      <c r="CT38" s="70" t="s">
        <v>61</v>
      </c>
      <c r="CU38" s="71" t="s">
        <v>61</v>
      </c>
      <c r="CV38" s="71" t="s">
        <v>61</v>
      </c>
      <c r="CW38" s="71" t="s">
        <v>61</v>
      </c>
      <c r="CX38" s="84" t="s">
        <v>61</v>
      </c>
      <c r="CY38" s="75" t="s">
        <v>72</v>
      </c>
      <c r="CZ38" s="75"/>
      <c r="DA38" s="75"/>
      <c r="DB38" s="75"/>
      <c r="DC38" s="75"/>
      <c r="DD38" s="75"/>
      <c r="DE38" s="75"/>
      <c r="DF38" s="75"/>
      <c r="DG38" s="85"/>
      <c r="DH38" s="74"/>
      <c r="DI38" s="69"/>
      <c r="DJ38" s="81"/>
      <c r="DK38" s="82" t="s">
        <v>106</v>
      </c>
      <c r="DL38" s="82"/>
      <c r="DM38" s="82"/>
      <c r="DN38" s="82"/>
      <c r="DO38" s="82"/>
      <c r="DP38" s="82"/>
      <c r="DQ38" s="82"/>
      <c r="DR38" s="82"/>
      <c r="DS38" s="83" t="s">
        <v>61</v>
      </c>
      <c r="DT38" s="70" t="s">
        <v>61</v>
      </c>
      <c r="DU38" s="70" t="s">
        <v>61</v>
      </c>
      <c r="DV38" s="70" t="s">
        <v>61</v>
      </c>
      <c r="DW38" s="70" t="s">
        <v>61</v>
      </c>
      <c r="DX38" s="71" t="s">
        <v>61</v>
      </c>
      <c r="DY38" s="84" t="s">
        <v>61</v>
      </c>
      <c r="DZ38" s="83" t="s">
        <v>61</v>
      </c>
      <c r="EA38" s="70" t="s">
        <v>61</v>
      </c>
      <c r="EB38" s="70" t="s">
        <v>61</v>
      </c>
      <c r="EC38" s="70" t="s">
        <v>61</v>
      </c>
      <c r="ED38" s="70" t="s">
        <v>61</v>
      </c>
      <c r="EE38" s="71" t="s">
        <v>61</v>
      </c>
      <c r="EF38" s="71" t="s">
        <v>61</v>
      </c>
      <c r="EG38" s="71" t="s">
        <v>61</v>
      </c>
      <c r="EH38" s="84" t="s">
        <v>61</v>
      </c>
      <c r="EI38" s="75" t="s">
        <v>72</v>
      </c>
      <c r="EJ38" s="75"/>
      <c r="EK38" s="75"/>
      <c r="EL38" s="75"/>
      <c r="EM38" s="75"/>
      <c r="EN38" s="75"/>
      <c r="EO38" s="75"/>
      <c r="EP38" s="75"/>
      <c r="EQ38" s="85"/>
      <c r="ER38" s="74"/>
      <c r="ES38" s="69"/>
      <c r="ET38" s="81"/>
      <c r="EU38" s="82" t="s">
        <v>106</v>
      </c>
      <c r="EV38" s="82"/>
      <c r="EW38" s="82"/>
      <c r="EX38" s="82"/>
      <c r="EY38" s="82"/>
      <c r="EZ38" s="82"/>
      <c r="FA38" s="82"/>
      <c r="FB38" s="82"/>
      <c r="FC38" s="83" t="s">
        <v>61</v>
      </c>
      <c r="FD38" s="70" t="s">
        <v>61</v>
      </c>
      <c r="FE38" s="70" t="s">
        <v>61</v>
      </c>
      <c r="FF38" s="70" t="s">
        <v>61</v>
      </c>
      <c r="FG38" s="70" t="s">
        <v>61</v>
      </c>
      <c r="FH38" s="71" t="s">
        <v>61</v>
      </c>
      <c r="FI38" s="71" t="s">
        <v>61</v>
      </c>
      <c r="FJ38" s="71" t="s">
        <v>61</v>
      </c>
      <c r="FK38" s="84" t="s">
        <v>61</v>
      </c>
      <c r="FL38" s="83" t="s">
        <v>61</v>
      </c>
      <c r="FM38" s="70" t="s">
        <v>61</v>
      </c>
      <c r="FN38" s="70" t="s">
        <v>61</v>
      </c>
      <c r="FO38" s="70" t="s">
        <v>61</v>
      </c>
      <c r="FP38" s="70" t="s">
        <v>61</v>
      </c>
      <c r="FQ38" s="71" t="s">
        <v>61</v>
      </c>
      <c r="FR38" s="71" t="s">
        <v>61</v>
      </c>
      <c r="FS38" s="71" t="s">
        <v>61</v>
      </c>
      <c r="FT38" s="84" t="s">
        <v>61</v>
      </c>
      <c r="FU38" s="75" t="s">
        <v>72</v>
      </c>
      <c r="FV38" s="75"/>
      <c r="FW38" s="75"/>
      <c r="FX38" s="75"/>
      <c r="FY38" s="75"/>
      <c r="FZ38" s="75"/>
      <c r="GA38" s="75"/>
      <c r="GB38" s="75"/>
      <c r="GC38" s="85"/>
      <c r="GD38" s="74"/>
      <c r="GE38" s="69"/>
      <c r="GF38" s="81"/>
      <c r="GG38" s="82" t="s">
        <v>106</v>
      </c>
      <c r="GH38" s="82"/>
      <c r="GI38" s="82"/>
      <c r="GJ38" s="82"/>
      <c r="GK38" s="82"/>
      <c r="GL38" s="82"/>
      <c r="GM38" s="82"/>
      <c r="GN38" s="82"/>
      <c r="GO38" s="83" t="s">
        <v>61</v>
      </c>
      <c r="GP38" s="70" t="s">
        <v>61</v>
      </c>
      <c r="GQ38" s="70" t="s">
        <v>61</v>
      </c>
      <c r="GR38" s="70" t="s">
        <v>61</v>
      </c>
      <c r="GS38" s="70" t="s">
        <v>61</v>
      </c>
      <c r="GT38" s="71" t="s">
        <v>61</v>
      </c>
      <c r="GU38" s="71" t="s">
        <v>61</v>
      </c>
      <c r="GV38" s="84" t="s">
        <v>61</v>
      </c>
      <c r="GW38" s="83" t="s">
        <v>61</v>
      </c>
      <c r="GX38" s="70" t="s">
        <v>61</v>
      </c>
      <c r="GY38" s="70" t="s">
        <v>61</v>
      </c>
      <c r="GZ38" s="70" t="s">
        <v>61</v>
      </c>
      <c r="HA38" s="70" t="s">
        <v>61</v>
      </c>
      <c r="HB38" s="71" t="s">
        <v>61</v>
      </c>
      <c r="HC38" s="84" t="s">
        <v>61</v>
      </c>
      <c r="HD38" s="75" t="s">
        <v>72</v>
      </c>
      <c r="HE38" s="75"/>
      <c r="HF38" s="75"/>
      <c r="HG38" s="75"/>
      <c r="HH38" s="75"/>
      <c r="HI38" s="75"/>
      <c r="HJ38" s="75"/>
      <c r="HK38" s="75"/>
      <c r="HL38" s="85"/>
      <c r="HM38" s="74"/>
    </row>
    <row r="39" customFormat="false" ht="17.45" hidden="false" customHeight="true" outlineLevel="0" collapsed="false">
      <c r="A39" s="39" t="s">
        <v>107</v>
      </c>
      <c r="B39" s="39"/>
      <c r="C39" s="39"/>
      <c r="D39" s="39"/>
      <c r="E39" s="39"/>
      <c r="F39" s="39"/>
      <c r="G39" s="39"/>
      <c r="H39" s="39"/>
      <c r="I39" s="39"/>
      <c r="J39" s="39"/>
      <c r="K39" s="57" t="n">
        <v>4094782.87517527</v>
      </c>
      <c r="L39" s="58" t="n">
        <v>344376.623245231</v>
      </c>
      <c r="M39" s="58" t="n">
        <v>743720.42033823</v>
      </c>
      <c r="N39" s="58" t="n">
        <v>1350294.02662529</v>
      </c>
      <c r="O39" s="58" t="n">
        <v>710373.762355297</v>
      </c>
      <c r="P39" s="58" t="n">
        <v>522371.84743548</v>
      </c>
      <c r="Q39" s="58" t="n">
        <v>403826.063907229</v>
      </c>
      <c r="R39" s="59" t="n">
        <v>17806.7022685104</v>
      </c>
      <c r="S39" s="60" t="n">
        <v>2013.429</v>
      </c>
      <c r="T39" s="57" t="n">
        <v>506772.867736283</v>
      </c>
      <c r="U39" s="86" t="n">
        <v>20111.7230586932</v>
      </c>
      <c r="V39" s="86" t="n">
        <v>61682.7650497607</v>
      </c>
      <c r="W39" s="86" t="n">
        <v>203178.719638283</v>
      </c>
      <c r="X39" s="86" t="n">
        <v>86870.3531444782</v>
      </c>
      <c r="Y39" s="86" t="n">
        <v>101595.788376727</v>
      </c>
      <c r="Z39" s="86" t="n">
        <v>33333.5184683404</v>
      </c>
      <c r="AA39" s="87" t="s">
        <v>52</v>
      </c>
      <c r="AB39" s="87" t="s">
        <v>52</v>
      </c>
      <c r="AC39" s="88" t="s">
        <v>108</v>
      </c>
      <c r="AD39" s="88"/>
      <c r="AE39" s="88"/>
      <c r="AF39" s="88"/>
      <c r="AG39" s="88"/>
      <c r="AH39" s="88"/>
      <c r="AI39" s="88"/>
      <c r="AJ39" s="88"/>
      <c r="AK39" s="88"/>
      <c r="AL39" s="88"/>
      <c r="AM39" s="39" t="s">
        <v>107</v>
      </c>
      <c r="AN39" s="39"/>
      <c r="AO39" s="39"/>
      <c r="AP39" s="39"/>
      <c r="AQ39" s="39"/>
      <c r="AR39" s="39"/>
      <c r="AS39" s="39"/>
      <c r="AT39" s="39"/>
      <c r="AU39" s="39"/>
      <c r="AV39" s="39"/>
      <c r="AW39" s="57" t="n">
        <v>352996.543915751</v>
      </c>
      <c r="AX39" s="86" t="n">
        <v>44407.8893646793</v>
      </c>
      <c r="AY39" s="86" t="n">
        <v>81467.4865055855</v>
      </c>
      <c r="AZ39" s="86" t="n">
        <v>136196.20162191</v>
      </c>
      <c r="BA39" s="86" t="n">
        <v>49837.4515435396</v>
      </c>
      <c r="BB39" s="86" t="n">
        <v>25529.9299440692</v>
      </c>
      <c r="BC39" s="86" t="n">
        <v>15534.101935968</v>
      </c>
      <c r="BD39" s="86" t="n">
        <v>23.483</v>
      </c>
      <c r="BE39" s="89" t="s">
        <v>52</v>
      </c>
      <c r="BF39" s="57" t="n">
        <v>3785.29890852803</v>
      </c>
      <c r="BG39" s="86" t="n">
        <v>616.85898061436</v>
      </c>
      <c r="BH39" s="86" t="n">
        <v>1085.1167619209</v>
      </c>
      <c r="BI39" s="86" t="n">
        <v>1803.58509855293</v>
      </c>
      <c r="BJ39" s="86" t="n">
        <v>214.630279505472</v>
      </c>
      <c r="BK39" s="86" t="n">
        <v>65.1077879343739</v>
      </c>
      <c r="BL39" s="87" t="s">
        <v>52</v>
      </c>
      <c r="BM39" s="87" t="s">
        <v>52</v>
      </c>
      <c r="BN39" s="87" t="s">
        <v>52</v>
      </c>
      <c r="BO39" s="88" t="s">
        <v>108</v>
      </c>
      <c r="BP39" s="88"/>
      <c r="BQ39" s="88"/>
      <c r="BR39" s="88"/>
      <c r="BS39" s="88"/>
      <c r="BT39" s="88"/>
      <c r="BU39" s="88"/>
      <c r="BV39" s="88"/>
      <c r="BW39" s="88"/>
      <c r="BX39" s="88"/>
      <c r="BY39" s="39" t="s">
        <v>107</v>
      </c>
      <c r="BZ39" s="39"/>
      <c r="CA39" s="39"/>
      <c r="CB39" s="39"/>
      <c r="CC39" s="39"/>
      <c r="CD39" s="39"/>
      <c r="CE39" s="39"/>
      <c r="CF39" s="39"/>
      <c r="CG39" s="39"/>
      <c r="CH39" s="39"/>
      <c r="CI39" s="57" t="n">
        <v>27876.0439298686</v>
      </c>
      <c r="CJ39" s="86" t="n">
        <v>12667.7016106763</v>
      </c>
      <c r="CK39" s="86" t="n">
        <v>7500.45134832574</v>
      </c>
      <c r="CL39" s="86" t="n">
        <v>4618.40989135776</v>
      </c>
      <c r="CM39" s="86" t="n">
        <v>1242.94303071011</v>
      </c>
      <c r="CN39" s="90" t="n">
        <v>1046.59608305567</v>
      </c>
      <c r="CO39" s="91" t="n">
        <v>799.941965742943</v>
      </c>
      <c r="CP39" s="57" t="n">
        <v>130100.873561086</v>
      </c>
      <c r="CQ39" s="86" t="n">
        <v>796.741531201717</v>
      </c>
      <c r="CR39" s="86" t="n">
        <v>5650.23077623152</v>
      </c>
      <c r="CS39" s="86" t="n">
        <v>33267.4847261404</v>
      </c>
      <c r="CT39" s="86" t="n">
        <v>23739.4953901173</v>
      </c>
      <c r="CU39" s="86" t="n">
        <v>22545.2623903141</v>
      </c>
      <c r="CV39" s="86" t="n">
        <v>41224.5379193315</v>
      </c>
      <c r="CW39" s="86" t="n">
        <v>2877.12082774991</v>
      </c>
      <c r="CX39" s="87" t="s">
        <v>52</v>
      </c>
      <c r="CY39" s="88" t="s">
        <v>108</v>
      </c>
      <c r="CZ39" s="88"/>
      <c r="DA39" s="88"/>
      <c r="DB39" s="88"/>
      <c r="DC39" s="88"/>
      <c r="DD39" s="88"/>
      <c r="DE39" s="88"/>
      <c r="DF39" s="88"/>
      <c r="DG39" s="88"/>
      <c r="DH39" s="88"/>
      <c r="DI39" s="39" t="s">
        <v>107</v>
      </c>
      <c r="DJ39" s="39"/>
      <c r="DK39" s="39"/>
      <c r="DL39" s="39"/>
      <c r="DM39" s="39"/>
      <c r="DN39" s="39"/>
      <c r="DO39" s="39"/>
      <c r="DP39" s="39"/>
      <c r="DQ39" s="39"/>
      <c r="DR39" s="39"/>
      <c r="DS39" s="57" t="n">
        <v>716052.605152192</v>
      </c>
      <c r="DT39" s="86" t="n">
        <v>16091.3722625848</v>
      </c>
      <c r="DU39" s="86" t="n">
        <v>84951.4220520896</v>
      </c>
      <c r="DV39" s="86" t="n">
        <v>197084.088152446</v>
      </c>
      <c r="DW39" s="86" t="n">
        <v>113802.381502993</v>
      </c>
      <c r="DX39" s="90" t="n">
        <v>96654.8960218887</v>
      </c>
      <c r="DY39" s="91" t="n">
        <v>207468.445160191</v>
      </c>
      <c r="DZ39" s="57" t="n">
        <v>449875.26418262</v>
      </c>
      <c r="EA39" s="86" t="n">
        <v>48008.6690173792</v>
      </c>
      <c r="EB39" s="86" t="n">
        <v>78233.5565975084</v>
      </c>
      <c r="EC39" s="86" t="n">
        <v>180861.039050959</v>
      </c>
      <c r="ED39" s="86" t="n">
        <v>59726.7785478743</v>
      </c>
      <c r="EE39" s="86" t="n">
        <v>24239.3049869366</v>
      </c>
      <c r="EF39" s="86" t="n">
        <v>44268.3716745359</v>
      </c>
      <c r="EG39" s="86" t="n">
        <v>14537.5443074272</v>
      </c>
      <c r="EH39" s="87" t="s">
        <v>52</v>
      </c>
      <c r="EI39" s="88" t="s">
        <v>108</v>
      </c>
      <c r="EJ39" s="88"/>
      <c r="EK39" s="88"/>
      <c r="EL39" s="88"/>
      <c r="EM39" s="88"/>
      <c r="EN39" s="88"/>
      <c r="EO39" s="88"/>
      <c r="EP39" s="88"/>
      <c r="EQ39" s="88"/>
      <c r="ER39" s="88"/>
      <c r="ES39" s="39" t="s">
        <v>107</v>
      </c>
      <c r="ET39" s="39"/>
      <c r="EU39" s="39"/>
      <c r="EV39" s="39"/>
      <c r="EW39" s="39"/>
      <c r="EX39" s="39"/>
      <c r="EY39" s="39"/>
      <c r="EZ39" s="39"/>
      <c r="FA39" s="39"/>
      <c r="FB39" s="39"/>
      <c r="FC39" s="57" t="n">
        <v>638623.575880889</v>
      </c>
      <c r="FD39" s="86" t="n">
        <v>10663.6084503963</v>
      </c>
      <c r="FE39" s="86" t="n">
        <v>53459.8412868613</v>
      </c>
      <c r="FF39" s="86" t="n">
        <v>215039.207189747</v>
      </c>
      <c r="FG39" s="86" t="n">
        <v>140672.28189948</v>
      </c>
      <c r="FH39" s="86" t="n">
        <v>154848.428678615</v>
      </c>
      <c r="FI39" s="86" t="n">
        <v>63940.2083757894</v>
      </c>
      <c r="FJ39" s="87" t="s">
        <v>52</v>
      </c>
      <c r="FK39" s="89" t="s">
        <v>52</v>
      </c>
      <c r="FL39" s="57" t="n">
        <v>633965.363950517</v>
      </c>
      <c r="FM39" s="86" t="n">
        <v>30278.0960376284</v>
      </c>
      <c r="FN39" s="86" t="n">
        <v>147738.429969733</v>
      </c>
      <c r="FO39" s="86" t="n">
        <v>218253.065878035</v>
      </c>
      <c r="FP39" s="86" t="n">
        <v>177832.796389599</v>
      </c>
      <c r="FQ39" s="86" t="n">
        <v>68577.8308444749</v>
      </c>
      <c r="FR39" s="86" t="n">
        <v>-8714.8551689524</v>
      </c>
      <c r="FS39" s="87" t="s">
        <v>52</v>
      </c>
      <c r="FT39" s="89" t="s">
        <v>52</v>
      </c>
      <c r="FU39" s="88" t="s">
        <v>108</v>
      </c>
      <c r="FV39" s="88"/>
      <c r="FW39" s="88"/>
      <c r="FX39" s="88"/>
      <c r="FY39" s="88"/>
      <c r="FZ39" s="88"/>
      <c r="GA39" s="88"/>
      <c r="GB39" s="88"/>
      <c r="GC39" s="88"/>
      <c r="GD39" s="88"/>
      <c r="GE39" s="39" t="s">
        <v>107</v>
      </c>
      <c r="GF39" s="39"/>
      <c r="GG39" s="39"/>
      <c r="GH39" s="39"/>
      <c r="GI39" s="39"/>
      <c r="GJ39" s="39"/>
      <c r="GK39" s="39"/>
      <c r="GL39" s="39"/>
      <c r="GM39" s="39"/>
      <c r="GN39" s="39"/>
      <c r="GO39" s="57" t="n">
        <v>473165.626779962</v>
      </c>
      <c r="GP39" s="86" t="n">
        <v>155075.580622588</v>
      </c>
      <c r="GQ39" s="86" t="n">
        <v>186834.94270413</v>
      </c>
      <c r="GR39" s="86" t="n">
        <v>92864.1179669129</v>
      </c>
      <c r="GS39" s="86" t="n">
        <v>25356.5386750754</v>
      </c>
      <c r="GT39" s="86" t="n">
        <v>9059.21091295449</v>
      </c>
      <c r="GU39" s="90" t="n">
        <v>3579.71876496771</v>
      </c>
      <c r="GV39" s="91" t="n">
        <v>395.517133333334</v>
      </c>
      <c r="GW39" s="57" t="n">
        <v>161568.811177571</v>
      </c>
      <c r="GX39" s="86" t="n">
        <v>5658.38230878871</v>
      </c>
      <c r="GY39" s="86" t="n">
        <v>35116.1772860847</v>
      </c>
      <c r="GZ39" s="86" t="n">
        <v>67128.1074109471</v>
      </c>
      <c r="HA39" s="86" t="n">
        <v>31078.1119519265</v>
      </c>
      <c r="HB39" s="90" t="n">
        <v>18209.4914085097</v>
      </c>
      <c r="HC39" s="89" t="n">
        <v>4378.5408113147</v>
      </c>
      <c r="HD39" s="88" t="s">
        <v>108</v>
      </c>
      <c r="HE39" s="88"/>
      <c r="HF39" s="88"/>
      <c r="HG39" s="88"/>
      <c r="HH39" s="88"/>
      <c r="HI39" s="88"/>
      <c r="HJ39" s="88"/>
      <c r="HK39" s="88"/>
      <c r="HL39" s="88"/>
      <c r="HM39" s="88"/>
    </row>
    <row r="40" customFormat="false" ht="17.45" hidden="false" customHeight="true" outlineLevel="0" collapsed="false">
      <c r="A40" s="39" t="s">
        <v>109</v>
      </c>
      <c r="B40" s="39"/>
      <c r="C40" s="39"/>
      <c r="D40" s="39"/>
      <c r="E40" s="39"/>
      <c r="F40" s="39"/>
      <c r="G40" s="39"/>
      <c r="H40" s="39"/>
      <c r="I40" s="39"/>
      <c r="J40" s="39"/>
      <c r="K40" s="92" t="s">
        <v>61</v>
      </c>
      <c r="L40" s="93" t="s">
        <v>61</v>
      </c>
      <c r="M40" s="93" t="s">
        <v>61</v>
      </c>
      <c r="N40" s="93" t="s">
        <v>61</v>
      </c>
      <c r="O40" s="93" t="s">
        <v>61</v>
      </c>
      <c r="P40" s="93" t="s">
        <v>61</v>
      </c>
      <c r="Q40" s="93" t="s">
        <v>61</v>
      </c>
      <c r="R40" s="94" t="s">
        <v>61</v>
      </c>
      <c r="S40" s="95" t="s">
        <v>61</v>
      </c>
      <c r="T40" s="92" t="s">
        <v>61</v>
      </c>
      <c r="U40" s="93" t="s">
        <v>61</v>
      </c>
      <c r="V40" s="93" t="s">
        <v>61</v>
      </c>
      <c r="W40" s="93" t="s">
        <v>61</v>
      </c>
      <c r="X40" s="93" t="s">
        <v>61</v>
      </c>
      <c r="Y40" s="94" t="s">
        <v>61</v>
      </c>
      <c r="Z40" s="94" t="s">
        <v>61</v>
      </c>
      <c r="AA40" s="94" t="s">
        <v>61</v>
      </c>
      <c r="AB40" s="95" t="s">
        <v>61</v>
      </c>
      <c r="AC40" s="46" t="s">
        <v>110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39" t="s">
        <v>109</v>
      </c>
      <c r="AN40" s="39"/>
      <c r="AO40" s="39"/>
      <c r="AP40" s="39"/>
      <c r="AQ40" s="39"/>
      <c r="AR40" s="39"/>
      <c r="AS40" s="39"/>
      <c r="AT40" s="39"/>
      <c r="AU40" s="39"/>
      <c r="AV40" s="39"/>
      <c r="AW40" s="92" t="s">
        <v>61</v>
      </c>
      <c r="AX40" s="93" t="s">
        <v>61</v>
      </c>
      <c r="AY40" s="93" t="s">
        <v>61</v>
      </c>
      <c r="AZ40" s="93" t="s">
        <v>61</v>
      </c>
      <c r="BA40" s="93" t="s">
        <v>61</v>
      </c>
      <c r="BB40" s="94" t="s">
        <v>61</v>
      </c>
      <c r="BC40" s="94" t="s">
        <v>61</v>
      </c>
      <c r="BD40" s="94" t="s">
        <v>61</v>
      </c>
      <c r="BE40" s="95" t="s">
        <v>61</v>
      </c>
      <c r="BF40" s="92" t="s">
        <v>61</v>
      </c>
      <c r="BG40" s="93" t="s">
        <v>61</v>
      </c>
      <c r="BH40" s="93" t="s">
        <v>61</v>
      </c>
      <c r="BI40" s="93" t="s">
        <v>61</v>
      </c>
      <c r="BJ40" s="93" t="s">
        <v>61</v>
      </c>
      <c r="BK40" s="94" t="s">
        <v>61</v>
      </c>
      <c r="BL40" s="94" t="s">
        <v>61</v>
      </c>
      <c r="BM40" s="94" t="s">
        <v>61</v>
      </c>
      <c r="BN40" s="95" t="s">
        <v>61</v>
      </c>
      <c r="BO40" s="46" t="s">
        <v>110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39" t="s">
        <v>109</v>
      </c>
      <c r="BZ40" s="39"/>
      <c r="CA40" s="39"/>
      <c r="CB40" s="39"/>
      <c r="CC40" s="39"/>
      <c r="CD40" s="39"/>
      <c r="CE40" s="39"/>
      <c r="CF40" s="39"/>
      <c r="CG40" s="39"/>
      <c r="CH40" s="39"/>
      <c r="CI40" s="92" t="s">
        <v>61</v>
      </c>
      <c r="CJ40" s="93" t="s">
        <v>61</v>
      </c>
      <c r="CK40" s="93" t="s">
        <v>61</v>
      </c>
      <c r="CL40" s="93" t="s">
        <v>61</v>
      </c>
      <c r="CM40" s="93" t="s">
        <v>61</v>
      </c>
      <c r="CN40" s="94" t="s">
        <v>61</v>
      </c>
      <c r="CO40" s="95" t="s">
        <v>61</v>
      </c>
      <c r="CP40" s="92" t="s">
        <v>61</v>
      </c>
      <c r="CQ40" s="93" t="s">
        <v>61</v>
      </c>
      <c r="CR40" s="93" t="s">
        <v>61</v>
      </c>
      <c r="CS40" s="93" t="s">
        <v>61</v>
      </c>
      <c r="CT40" s="93" t="s">
        <v>61</v>
      </c>
      <c r="CU40" s="94" t="s">
        <v>61</v>
      </c>
      <c r="CV40" s="94" t="s">
        <v>61</v>
      </c>
      <c r="CW40" s="94" t="s">
        <v>61</v>
      </c>
      <c r="CX40" s="95" t="s">
        <v>61</v>
      </c>
      <c r="CY40" s="46" t="s">
        <v>110</v>
      </c>
      <c r="CZ40" s="46"/>
      <c r="DA40" s="46"/>
      <c r="DB40" s="46"/>
      <c r="DC40" s="46"/>
      <c r="DD40" s="46"/>
      <c r="DE40" s="46"/>
      <c r="DF40" s="46"/>
      <c r="DG40" s="46"/>
      <c r="DH40" s="46"/>
      <c r="DI40" s="39" t="s">
        <v>109</v>
      </c>
      <c r="DJ40" s="39"/>
      <c r="DK40" s="39"/>
      <c r="DL40" s="39"/>
      <c r="DM40" s="39"/>
      <c r="DN40" s="39"/>
      <c r="DO40" s="39"/>
      <c r="DP40" s="39"/>
      <c r="DQ40" s="39"/>
      <c r="DR40" s="39"/>
      <c r="DS40" s="92" t="s">
        <v>61</v>
      </c>
      <c r="DT40" s="93" t="s">
        <v>61</v>
      </c>
      <c r="DU40" s="93" t="s">
        <v>61</v>
      </c>
      <c r="DV40" s="93" t="s">
        <v>61</v>
      </c>
      <c r="DW40" s="93" t="s">
        <v>61</v>
      </c>
      <c r="DX40" s="94" t="s">
        <v>61</v>
      </c>
      <c r="DY40" s="95" t="s">
        <v>61</v>
      </c>
      <c r="DZ40" s="92" t="s">
        <v>61</v>
      </c>
      <c r="EA40" s="93" t="s">
        <v>61</v>
      </c>
      <c r="EB40" s="93" t="s">
        <v>61</v>
      </c>
      <c r="EC40" s="93" t="s">
        <v>61</v>
      </c>
      <c r="ED40" s="93" t="s">
        <v>61</v>
      </c>
      <c r="EE40" s="94" t="s">
        <v>61</v>
      </c>
      <c r="EF40" s="94" t="s">
        <v>61</v>
      </c>
      <c r="EG40" s="94" t="s">
        <v>61</v>
      </c>
      <c r="EH40" s="95" t="s">
        <v>61</v>
      </c>
      <c r="EI40" s="46" t="s">
        <v>110</v>
      </c>
      <c r="EJ40" s="46"/>
      <c r="EK40" s="46"/>
      <c r="EL40" s="46"/>
      <c r="EM40" s="46"/>
      <c r="EN40" s="46"/>
      <c r="EO40" s="46"/>
      <c r="EP40" s="46"/>
      <c r="EQ40" s="46"/>
      <c r="ER40" s="46"/>
      <c r="ES40" s="39" t="s">
        <v>109</v>
      </c>
      <c r="ET40" s="39"/>
      <c r="EU40" s="39"/>
      <c r="EV40" s="39"/>
      <c r="EW40" s="39"/>
      <c r="EX40" s="39"/>
      <c r="EY40" s="39"/>
      <c r="EZ40" s="39"/>
      <c r="FA40" s="39"/>
      <c r="FB40" s="39"/>
      <c r="FC40" s="92" t="s">
        <v>61</v>
      </c>
      <c r="FD40" s="93" t="s">
        <v>61</v>
      </c>
      <c r="FE40" s="93" t="s">
        <v>61</v>
      </c>
      <c r="FF40" s="93" t="s">
        <v>61</v>
      </c>
      <c r="FG40" s="93" t="s">
        <v>61</v>
      </c>
      <c r="FH40" s="94" t="s">
        <v>61</v>
      </c>
      <c r="FI40" s="94" t="s">
        <v>61</v>
      </c>
      <c r="FJ40" s="94" t="s">
        <v>61</v>
      </c>
      <c r="FK40" s="95" t="s">
        <v>61</v>
      </c>
      <c r="FL40" s="92" t="s">
        <v>61</v>
      </c>
      <c r="FM40" s="93" t="s">
        <v>61</v>
      </c>
      <c r="FN40" s="93" t="s">
        <v>61</v>
      </c>
      <c r="FO40" s="93" t="s">
        <v>61</v>
      </c>
      <c r="FP40" s="93" t="s">
        <v>61</v>
      </c>
      <c r="FQ40" s="94" t="s">
        <v>61</v>
      </c>
      <c r="FR40" s="94" t="s">
        <v>61</v>
      </c>
      <c r="FS40" s="94" t="s">
        <v>61</v>
      </c>
      <c r="FT40" s="95" t="s">
        <v>61</v>
      </c>
      <c r="FU40" s="46" t="s">
        <v>110</v>
      </c>
      <c r="FV40" s="46"/>
      <c r="FW40" s="46"/>
      <c r="FX40" s="46"/>
      <c r="FY40" s="46"/>
      <c r="FZ40" s="46"/>
      <c r="GA40" s="46"/>
      <c r="GB40" s="46"/>
      <c r="GC40" s="46"/>
      <c r="GD40" s="46"/>
      <c r="GE40" s="39" t="s">
        <v>109</v>
      </c>
      <c r="GF40" s="39"/>
      <c r="GG40" s="39"/>
      <c r="GH40" s="39"/>
      <c r="GI40" s="39"/>
      <c r="GJ40" s="39"/>
      <c r="GK40" s="39"/>
      <c r="GL40" s="39"/>
      <c r="GM40" s="39"/>
      <c r="GN40" s="39"/>
      <c r="GO40" s="92" t="s">
        <v>61</v>
      </c>
      <c r="GP40" s="93" t="s">
        <v>61</v>
      </c>
      <c r="GQ40" s="93" t="s">
        <v>61</v>
      </c>
      <c r="GR40" s="93" t="s">
        <v>61</v>
      </c>
      <c r="GS40" s="93" t="s">
        <v>61</v>
      </c>
      <c r="GT40" s="94" t="s">
        <v>61</v>
      </c>
      <c r="GU40" s="94" t="s">
        <v>61</v>
      </c>
      <c r="GV40" s="95" t="s">
        <v>61</v>
      </c>
      <c r="GW40" s="92" t="s">
        <v>61</v>
      </c>
      <c r="GX40" s="93" t="s">
        <v>61</v>
      </c>
      <c r="GY40" s="93" t="s">
        <v>61</v>
      </c>
      <c r="GZ40" s="93" t="s">
        <v>61</v>
      </c>
      <c r="HA40" s="93" t="s">
        <v>61</v>
      </c>
      <c r="HB40" s="94" t="s">
        <v>61</v>
      </c>
      <c r="HC40" s="95" t="s">
        <v>61</v>
      </c>
      <c r="HD40" s="46" t="s">
        <v>110</v>
      </c>
      <c r="HE40" s="46"/>
      <c r="HF40" s="46"/>
      <c r="HG40" s="46"/>
      <c r="HH40" s="46"/>
      <c r="HI40" s="46"/>
      <c r="HJ40" s="46"/>
      <c r="HK40" s="46"/>
      <c r="HL40" s="46"/>
      <c r="HM40" s="46"/>
    </row>
    <row r="41" customFormat="false" ht="17.45" hidden="false" customHeight="true" outlineLevel="0" collapsed="false">
      <c r="A41" s="39" t="s">
        <v>111</v>
      </c>
      <c r="B41" s="39"/>
      <c r="C41" s="39"/>
      <c r="D41" s="39"/>
      <c r="E41" s="39"/>
      <c r="F41" s="39"/>
      <c r="G41" s="39"/>
      <c r="H41" s="39"/>
      <c r="I41" s="39"/>
      <c r="J41" s="39"/>
      <c r="K41" s="83" t="s">
        <v>61</v>
      </c>
      <c r="L41" s="70" t="s">
        <v>61</v>
      </c>
      <c r="M41" s="70" t="s">
        <v>61</v>
      </c>
      <c r="N41" s="70" t="s">
        <v>61</v>
      </c>
      <c r="O41" s="70" t="s">
        <v>61</v>
      </c>
      <c r="P41" s="70" t="s">
        <v>61</v>
      </c>
      <c r="Q41" s="70" t="s">
        <v>61</v>
      </c>
      <c r="R41" s="71" t="s">
        <v>61</v>
      </c>
      <c r="S41" s="84" t="s">
        <v>61</v>
      </c>
      <c r="T41" s="83" t="s">
        <v>61</v>
      </c>
      <c r="U41" s="70" t="s">
        <v>61</v>
      </c>
      <c r="V41" s="70" t="s">
        <v>61</v>
      </c>
      <c r="W41" s="70" t="s">
        <v>61</v>
      </c>
      <c r="X41" s="70" t="s">
        <v>61</v>
      </c>
      <c r="Y41" s="71" t="s">
        <v>61</v>
      </c>
      <c r="Z41" s="71" t="s">
        <v>61</v>
      </c>
      <c r="AA41" s="71" t="s">
        <v>61</v>
      </c>
      <c r="AB41" s="84" t="s">
        <v>61</v>
      </c>
      <c r="AC41" s="46" t="s">
        <v>112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39" t="s">
        <v>111</v>
      </c>
      <c r="AN41" s="39"/>
      <c r="AO41" s="39"/>
      <c r="AP41" s="39"/>
      <c r="AQ41" s="39"/>
      <c r="AR41" s="39"/>
      <c r="AS41" s="39"/>
      <c r="AT41" s="39"/>
      <c r="AU41" s="39"/>
      <c r="AV41" s="39"/>
      <c r="AW41" s="83" t="s">
        <v>61</v>
      </c>
      <c r="AX41" s="70" t="s">
        <v>61</v>
      </c>
      <c r="AY41" s="70" t="s">
        <v>61</v>
      </c>
      <c r="AZ41" s="70" t="s">
        <v>61</v>
      </c>
      <c r="BA41" s="70" t="s">
        <v>61</v>
      </c>
      <c r="BB41" s="71" t="s">
        <v>61</v>
      </c>
      <c r="BC41" s="71" t="s">
        <v>61</v>
      </c>
      <c r="BD41" s="71" t="s">
        <v>61</v>
      </c>
      <c r="BE41" s="84" t="s">
        <v>61</v>
      </c>
      <c r="BF41" s="83" t="s">
        <v>61</v>
      </c>
      <c r="BG41" s="70" t="s">
        <v>61</v>
      </c>
      <c r="BH41" s="70" t="s">
        <v>61</v>
      </c>
      <c r="BI41" s="70" t="s">
        <v>61</v>
      </c>
      <c r="BJ41" s="70" t="s">
        <v>61</v>
      </c>
      <c r="BK41" s="71" t="s">
        <v>61</v>
      </c>
      <c r="BL41" s="71" t="s">
        <v>61</v>
      </c>
      <c r="BM41" s="71" t="s">
        <v>61</v>
      </c>
      <c r="BN41" s="84" t="s">
        <v>61</v>
      </c>
      <c r="BO41" s="46" t="s">
        <v>112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39" t="s">
        <v>111</v>
      </c>
      <c r="BZ41" s="39"/>
      <c r="CA41" s="39"/>
      <c r="CB41" s="39"/>
      <c r="CC41" s="39"/>
      <c r="CD41" s="39"/>
      <c r="CE41" s="39"/>
      <c r="CF41" s="39"/>
      <c r="CG41" s="39"/>
      <c r="CH41" s="39"/>
      <c r="CI41" s="83" t="s">
        <v>61</v>
      </c>
      <c r="CJ41" s="70" t="s">
        <v>61</v>
      </c>
      <c r="CK41" s="70" t="s">
        <v>61</v>
      </c>
      <c r="CL41" s="70" t="s">
        <v>61</v>
      </c>
      <c r="CM41" s="70" t="s">
        <v>61</v>
      </c>
      <c r="CN41" s="71" t="s">
        <v>61</v>
      </c>
      <c r="CO41" s="84" t="s">
        <v>61</v>
      </c>
      <c r="CP41" s="83" t="s">
        <v>61</v>
      </c>
      <c r="CQ41" s="70" t="s">
        <v>61</v>
      </c>
      <c r="CR41" s="70" t="s">
        <v>61</v>
      </c>
      <c r="CS41" s="70" t="s">
        <v>61</v>
      </c>
      <c r="CT41" s="70" t="s">
        <v>61</v>
      </c>
      <c r="CU41" s="71" t="s">
        <v>61</v>
      </c>
      <c r="CV41" s="71" t="s">
        <v>61</v>
      </c>
      <c r="CW41" s="71" t="s">
        <v>61</v>
      </c>
      <c r="CX41" s="84" t="s">
        <v>61</v>
      </c>
      <c r="CY41" s="46" t="s">
        <v>112</v>
      </c>
      <c r="CZ41" s="46"/>
      <c r="DA41" s="46"/>
      <c r="DB41" s="46"/>
      <c r="DC41" s="46"/>
      <c r="DD41" s="46"/>
      <c r="DE41" s="46"/>
      <c r="DF41" s="46"/>
      <c r="DG41" s="46"/>
      <c r="DH41" s="46"/>
      <c r="DI41" s="39" t="s">
        <v>111</v>
      </c>
      <c r="DJ41" s="39"/>
      <c r="DK41" s="39"/>
      <c r="DL41" s="39"/>
      <c r="DM41" s="39"/>
      <c r="DN41" s="39"/>
      <c r="DO41" s="39"/>
      <c r="DP41" s="39"/>
      <c r="DQ41" s="39"/>
      <c r="DR41" s="39"/>
      <c r="DS41" s="83" t="s">
        <v>61</v>
      </c>
      <c r="DT41" s="70" t="s">
        <v>61</v>
      </c>
      <c r="DU41" s="70" t="s">
        <v>61</v>
      </c>
      <c r="DV41" s="70" t="s">
        <v>61</v>
      </c>
      <c r="DW41" s="70" t="s">
        <v>61</v>
      </c>
      <c r="DX41" s="71" t="s">
        <v>61</v>
      </c>
      <c r="DY41" s="84" t="s">
        <v>61</v>
      </c>
      <c r="DZ41" s="83" t="s">
        <v>61</v>
      </c>
      <c r="EA41" s="70" t="s">
        <v>61</v>
      </c>
      <c r="EB41" s="70" t="s">
        <v>61</v>
      </c>
      <c r="EC41" s="70" t="s">
        <v>61</v>
      </c>
      <c r="ED41" s="70" t="s">
        <v>61</v>
      </c>
      <c r="EE41" s="71" t="s">
        <v>61</v>
      </c>
      <c r="EF41" s="71" t="s">
        <v>61</v>
      </c>
      <c r="EG41" s="71" t="s">
        <v>61</v>
      </c>
      <c r="EH41" s="84" t="s">
        <v>61</v>
      </c>
      <c r="EI41" s="46" t="s">
        <v>112</v>
      </c>
      <c r="EJ41" s="46"/>
      <c r="EK41" s="46"/>
      <c r="EL41" s="46"/>
      <c r="EM41" s="46"/>
      <c r="EN41" s="46"/>
      <c r="EO41" s="46"/>
      <c r="EP41" s="46"/>
      <c r="EQ41" s="46"/>
      <c r="ER41" s="46"/>
      <c r="ES41" s="39" t="s">
        <v>111</v>
      </c>
      <c r="ET41" s="39"/>
      <c r="EU41" s="39"/>
      <c r="EV41" s="39"/>
      <c r="EW41" s="39"/>
      <c r="EX41" s="39"/>
      <c r="EY41" s="39"/>
      <c r="EZ41" s="39"/>
      <c r="FA41" s="39"/>
      <c r="FB41" s="39"/>
      <c r="FC41" s="83" t="s">
        <v>61</v>
      </c>
      <c r="FD41" s="70" t="s">
        <v>61</v>
      </c>
      <c r="FE41" s="70" t="s">
        <v>61</v>
      </c>
      <c r="FF41" s="70" t="s">
        <v>61</v>
      </c>
      <c r="FG41" s="70" t="s">
        <v>61</v>
      </c>
      <c r="FH41" s="71" t="s">
        <v>61</v>
      </c>
      <c r="FI41" s="71" t="s">
        <v>61</v>
      </c>
      <c r="FJ41" s="71" t="s">
        <v>61</v>
      </c>
      <c r="FK41" s="84" t="s">
        <v>61</v>
      </c>
      <c r="FL41" s="83" t="s">
        <v>61</v>
      </c>
      <c r="FM41" s="70" t="s">
        <v>61</v>
      </c>
      <c r="FN41" s="70" t="s">
        <v>61</v>
      </c>
      <c r="FO41" s="70" t="s">
        <v>61</v>
      </c>
      <c r="FP41" s="70" t="s">
        <v>61</v>
      </c>
      <c r="FQ41" s="71" t="s">
        <v>61</v>
      </c>
      <c r="FR41" s="71" t="s">
        <v>61</v>
      </c>
      <c r="FS41" s="71" t="s">
        <v>61</v>
      </c>
      <c r="FT41" s="84" t="s">
        <v>61</v>
      </c>
      <c r="FU41" s="46" t="s">
        <v>112</v>
      </c>
      <c r="FV41" s="46"/>
      <c r="FW41" s="46"/>
      <c r="FX41" s="46"/>
      <c r="FY41" s="46"/>
      <c r="FZ41" s="46"/>
      <c r="GA41" s="46"/>
      <c r="GB41" s="46"/>
      <c r="GC41" s="46"/>
      <c r="GD41" s="46"/>
      <c r="GE41" s="39" t="s">
        <v>111</v>
      </c>
      <c r="GF41" s="39"/>
      <c r="GG41" s="39"/>
      <c r="GH41" s="39"/>
      <c r="GI41" s="39"/>
      <c r="GJ41" s="39"/>
      <c r="GK41" s="39"/>
      <c r="GL41" s="39"/>
      <c r="GM41" s="39"/>
      <c r="GN41" s="39"/>
      <c r="GO41" s="83" t="s">
        <v>61</v>
      </c>
      <c r="GP41" s="70" t="s">
        <v>61</v>
      </c>
      <c r="GQ41" s="70" t="s">
        <v>61</v>
      </c>
      <c r="GR41" s="70" t="s">
        <v>61</v>
      </c>
      <c r="GS41" s="70" t="s">
        <v>61</v>
      </c>
      <c r="GT41" s="71" t="s">
        <v>61</v>
      </c>
      <c r="GU41" s="71" t="s">
        <v>61</v>
      </c>
      <c r="GV41" s="84" t="s">
        <v>61</v>
      </c>
      <c r="GW41" s="83" t="s">
        <v>61</v>
      </c>
      <c r="GX41" s="70" t="s">
        <v>61</v>
      </c>
      <c r="GY41" s="70" t="s">
        <v>61</v>
      </c>
      <c r="GZ41" s="70" t="s">
        <v>61</v>
      </c>
      <c r="HA41" s="70" t="s">
        <v>61</v>
      </c>
      <c r="HB41" s="71" t="s">
        <v>61</v>
      </c>
      <c r="HC41" s="84" t="s">
        <v>61</v>
      </c>
      <c r="HD41" s="46" t="s">
        <v>112</v>
      </c>
      <c r="HE41" s="46"/>
      <c r="HF41" s="46"/>
      <c r="HG41" s="46"/>
      <c r="HH41" s="46"/>
      <c r="HI41" s="46"/>
      <c r="HJ41" s="46"/>
      <c r="HK41" s="46"/>
      <c r="HL41" s="46"/>
      <c r="HM41" s="46"/>
    </row>
    <row r="42" customFormat="false" ht="17.45" hidden="false" customHeight="true" outlineLevel="0" collapsed="false">
      <c r="A42" s="96" t="s">
        <v>113</v>
      </c>
      <c r="B42" s="96"/>
      <c r="C42" s="96"/>
      <c r="D42" s="96"/>
      <c r="E42" s="96"/>
      <c r="F42" s="96"/>
      <c r="G42" s="96"/>
      <c r="H42" s="96"/>
      <c r="I42" s="96"/>
      <c r="J42" s="96"/>
      <c r="K42" s="57" t="s">
        <v>61</v>
      </c>
      <c r="L42" s="58" t="s">
        <v>61</v>
      </c>
      <c r="M42" s="58" t="s">
        <v>61</v>
      </c>
      <c r="N42" s="58" t="s">
        <v>61</v>
      </c>
      <c r="O42" s="58" t="s">
        <v>61</v>
      </c>
      <c r="P42" s="58" t="s">
        <v>61</v>
      </c>
      <c r="Q42" s="58" t="s">
        <v>61</v>
      </c>
      <c r="R42" s="59" t="s">
        <v>61</v>
      </c>
      <c r="S42" s="60" t="s">
        <v>61</v>
      </c>
      <c r="T42" s="57" t="s">
        <v>61</v>
      </c>
      <c r="U42" s="58" t="s">
        <v>61</v>
      </c>
      <c r="V42" s="58" t="s">
        <v>61</v>
      </c>
      <c r="W42" s="58" t="s">
        <v>61</v>
      </c>
      <c r="X42" s="58" t="s">
        <v>61</v>
      </c>
      <c r="Y42" s="59" t="s">
        <v>61</v>
      </c>
      <c r="Z42" s="59" t="s">
        <v>61</v>
      </c>
      <c r="AA42" s="59" t="s">
        <v>61</v>
      </c>
      <c r="AB42" s="60" t="s">
        <v>61</v>
      </c>
      <c r="AC42" s="97" t="s">
        <v>114</v>
      </c>
      <c r="AD42" s="97"/>
      <c r="AE42" s="97"/>
      <c r="AF42" s="97"/>
      <c r="AG42" s="97"/>
      <c r="AH42" s="97"/>
      <c r="AI42" s="97"/>
      <c r="AJ42" s="97"/>
      <c r="AK42" s="97"/>
      <c r="AL42" s="97"/>
      <c r="AM42" s="96" t="s">
        <v>113</v>
      </c>
      <c r="AN42" s="96"/>
      <c r="AO42" s="96"/>
      <c r="AP42" s="96"/>
      <c r="AQ42" s="96"/>
      <c r="AR42" s="96"/>
      <c r="AS42" s="96"/>
      <c r="AT42" s="96"/>
      <c r="AU42" s="96"/>
      <c r="AV42" s="96"/>
      <c r="AW42" s="57" t="s">
        <v>61</v>
      </c>
      <c r="AX42" s="58" t="s">
        <v>61</v>
      </c>
      <c r="AY42" s="58" t="s">
        <v>61</v>
      </c>
      <c r="AZ42" s="58" t="s">
        <v>61</v>
      </c>
      <c r="BA42" s="58" t="s">
        <v>61</v>
      </c>
      <c r="BB42" s="59" t="s">
        <v>61</v>
      </c>
      <c r="BC42" s="59" t="s">
        <v>61</v>
      </c>
      <c r="BD42" s="59" t="s">
        <v>61</v>
      </c>
      <c r="BE42" s="60" t="s">
        <v>61</v>
      </c>
      <c r="BF42" s="57" t="s">
        <v>61</v>
      </c>
      <c r="BG42" s="58" t="s">
        <v>61</v>
      </c>
      <c r="BH42" s="58" t="s">
        <v>61</v>
      </c>
      <c r="BI42" s="58" t="s">
        <v>61</v>
      </c>
      <c r="BJ42" s="58" t="s">
        <v>61</v>
      </c>
      <c r="BK42" s="59" t="s">
        <v>61</v>
      </c>
      <c r="BL42" s="59" t="s">
        <v>61</v>
      </c>
      <c r="BM42" s="59" t="s">
        <v>61</v>
      </c>
      <c r="BN42" s="60" t="s">
        <v>61</v>
      </c>
      <c r="BO42" s="97" t="s">
        <v>114</v>
      </c>
      <c r="BP42" s="97"/>
      <c r="BQ42" s="97"/>
      <c r="BR42" s="97"/>
      <c r="BS42" s="97"/>
      <c r="BT42" s="97"/>
      <c r="BU42" s="97"/>
      <c r="BV42" s="97"/>
      <c r="BW42" s="97"/>
      <c r="BX42" s="97"/>
      <c r="BY42" s="96" t="s">
        <v>113</v>
      </c>
      <c r="BZ42" s="96"/>
      <c r="CA42" s="96"/>
      <c r="CB42" s="96"/>
      <c r="CC42" s="96"/>
      <c r="CD42" s="96"/>
      <c r="CE42" s="96"/>
      <c r="CF42" s="96"/>
      <c r="CG42" s="96"/>
      <c r="CH42" s="96"/>
      <c r="CI42" s="57" t="s">
        <v>61</v>
      </c>
      <c r="CJ42" s="58" t="s">
        <v>61</v>
      </c>
      <c r="CK42" s="58" t="s">
        <v>61</v>
      </c>
      <c r="CL42" s="58" t="s">
        <v>61</v>
      </c>
      <c r="CM42" s="58" t="s">
        <v>61</v>
      </c>
      <c r="CN42" s="59" t="s">
        <v>61</v>
      </c>
      <c r="CO42" s="60" t="s">
        <v>61</v>
      </c>
      <c r="CP42" s="57" t="s">
        <v>61</v>
      </c>
      <c r="CQ42" s="58" t="s">
        <v>61</v>
      </c>
      <c r="CR42" s="58" t="s">
        <v>61</v>
      </c>
      <c r="CS42" s="58" t="s">
        <v>61</v>
      </c>
      <c r="CT42" s="58" t="s">
        <v>61</v>
      </c>
      <c r="CU42" s="59" t="s">
        <v>61</v>
      </c>
      <c r="CV42" s="59" t="s">
        <v>61</v>
      </c>
      <c r="CW42" s="59" t="s">
        <v>61</v>
      </c>
      <c r="CX42" s="60" t="s">
        <v>61</v>
      </c>
      <c r="CY42" s="97" t="s">
        <v>114</v>
      </c>
      <c r="CZ42" s="97"/>
      <c r="DA42" s="97"/>
      <c r="DB42" s="97"/>
      <c r="DC42" s="97"/>
      <c r="DD42" s="97"/>
      <c r="DE42" s="97"/>
      <c r="DF42" s="97"/>
      <c r="DG42" s="97"/>
      <c r="DH42" s="97"/>
      <c r="DI42" s="96" t="s">
        <v>113</v>
      </c>
      <c r="DJ42" s="96"/>
      <c r="DK42" s="96"/>
      <c r="DL42" s="96"/>
      <c r="DM42" s="96"/>
      <c r="DN42" s="96"/>
      <c r="DO42" s="96"/>
      <c r="DP42" s="96"/>
      <c r="DQ42" s="96"/>
      <c r="DR42" s="96"/>
      <c r="DS42" s="57" t="s">
        <v>61</v>
      </c>
      <c r="DT42" s="58" t="s">
        <v>61</v>
      </c>
      <c r="DU42" s="58" t="s">
        <v>61</v>
      </c>
      <c r="DV42" s="58" t="s">
        <v>61</v>
      </c>
      <c r="DW42" s="58" t="s">
        <v>61</v>
      </c>
      <c r="DX42" s="59" t="s">
        <v>61</v>
      </c>
      <c r="DY42" s="60" t="s">
        <v>61</v>
      </c>
      <c r="DZ42" s="57" t="s">
        <v>61</v>
      </c>
      <c r="EA42" s="58" t="s">
        <v>61</v>
      </c>
      <c r="EB42" s="58" t="s">
        <v>61</v>
      </c>
      <c r="EC42" s="58" t="s">
        <v>61</v>
      </c>
      <c r="ED42" s="58" t="s">
        <v>61</v>
      </c>
      <c r="EE42" s="59" t="s">
        <v>61</v>
      </c>
      <c r="EF42" s="59" t="s">
        <v>61</v>
      </c>
      <c r="EG42" s="59" t="s">
        <v>61</v>
      </c>
      <c r="EH42" s="60" t="s">
        <v>61</v>
      </c>
      <c r="EI42" s="97" t="s">
        <v>114</v>
      </c>
      <c r="EJ42" s="97"/>
      <c r="EK42" s="97"/>
      <c r="EL42" s="97"/>
      <c r="EM42" s="97"/>
      <c r="EN42" s="97"/>
      <c r="EO42" s="97"/>
      <c r="EP42" s="97"/>
      <c r="EQ42" s="97"/>
      <c r="ER42" s="97"/>
      <c r="ES42" s="96" t="s">
        <v>113</v>
      </c>
      <c r="ET42" s="96"/>
      <c r="EU42" s="96"/>
      <c r="EV42" s="96"/>
      <c r="EW42" s="96"/>
      <c r="EX42" s="96"/>
      <c r="EY42" s="96"/>
      <c r="EZ42" s="96"/>
      <c r="FA42" s="96"/>
      <c r="FB42" s="96"/>
      <c r="FC42" s="57" t="s">
        <v>61</v>
      </c>
      <c r="FD42" s="58" t="s">
        <v>61</v>
      </c>
      <c r="FE42" s="58" t="s">
        <v>61</v>
      </c>
      <c r="FF42" s="58" t="s">
        <v>61</v>
      </c>
      <c r="FG42" s="58" t="s">
        <v>61</v>
      </c>
      <c r="FH42" s="59" t="s">
        <v>61</v>
      </c>
      <c r="FI42" s="59" t="s">
        <v>61</v>
      </c>
      <c r="FJ42" s="59" t="s">
        <v>61</v>
      </c>
      <c r="FK42" s="60" t="s">
        <v>61</v>
      </c>
      <c r="FL42" s="57" t="s">
        <v>61</v>
      </c>
      <c r="FM42" s="58" t="s">
        <v>61</v>
      </c>
      <c r="FN42" s="58" t="s">
        <v>61</v>
      </c>
      <c r="FO42" s="58" t="s">
        <v>61</v>
      </c>
      <c r="FP42" s="58" t="s">
        <v>61</v>
      </c>
      <c r="FQ42" s="59" t="s">
        <v>61</v>
      </c>
      <c r="FR42" s="59" t="s">
        <v>61</v>
      </c>
      <c r="FS42" s="59" t="s">
        <v>61</v>
      </c>
      <c r="FT42" s="60" t="s">
        <v>61</v>
      </c>
      <c r="FU42" s="97" t="s">
        <v>114</v>
      </c>
      <c r="FV42" s="97"/>
      <c r="FW42" s="97"/>
      <c r="FX42" s="97"/>
      <c r="FY42" s="97"/>
      <c r="FZ42" s="97"/>
      <c r="GA42" s="97"/>
      <c r="GB42" s="97"/>
      <c r="GC42" s="97"/>
      <c r="GD42" s="97"/>
      <c r="GE42" s="96" t="s">
        <v>113</v>
      </c>
      <c r="GF42" s="96"/>
      <c r="GG42" s="96"/>
      <c r="GH42" s="96"/>
      <c r="GI42" s="96"/>
      <c r="GJ42" s="96"/>
      <c r="GK42" s="96"/>
      <c r="GL42" s="96"/>
      <c r="GM42" s="96"/>
      <c r="GN42" s="96"/>
      <c r="GO42" s="57" t="s">
        <v>61</v>
      </c>
      <c r="GP42" s="58" t="s">
        <v>61</v>
      </c>
      <c r="GQ42" s="58" t="s">
        <v>61</v>
      </c>
      <c r="GR42" s="58" t="s">
        <v>61</v>
      </c>
      <c r="GS42" s="58" t="s">
        <v>61</v>
      </c>
      <c r="GT42" s="59" t="s">
        <v>61</v>
      </c>
      <c r="GU42" s="59" t="s">
        <v>61</v>
      </c>
      <c r="GV42" s="60" t="s">
        <v>61</v>
      </c>
      <c r="GW42" s="57" t="s">
        <v>61</v>
      </c>
      <c r="GX42" s="58" t="s">
        <v>61</v>
      </c>
      <c r="GY42" s="58" t="s">
        <v>61</v>
      </c>
      <c r="GZ42" s="58" t="s">
        <v>61</v>
      </c>
      <c r="HA42" s="58" t="s">
        <v>61</v>
      </c>
      <c r="HB42" s="59" t="s">
        <v>61</v>
      </c>
      <c r="HC42" s="60" t="s">
        <v>61</v>
      </c>
      <c r="HD42" s="97" t="s">
        <v>114</v>
      </c>
      <c r="HE42" s="97"/>
      <c r="HF42" s="97"/>
      <c r="HG42" s="97"/>
      <c r="HH42" s="97"/>
      <c r="HI42" s="97"/>
      <c r="HJ42" s="97"/>
      <c r="HK42" s="97"/>
      <c r="HL42" s="97"/>
      <c r="HM42" s="97"/>
    </row>
    <row r="43" customFormat="false" ht="17.45" hidden="false" customHeight="true" outlineLevel="0" collapsed="false">
      <c r="A43" s="39" t="s">
        <v>115</v>
      </c>
      <c r="B43" s="39"/>
      <c r="C43" s="39"/>
      <c r="D43" s="39"/>
      <c r="E43" s="39"/>
      <c r="F43" s="39"/>
      <c r="G43" s="39"/>
      <c r="H43" s="39"/>
      <c r="I43" s="39"/>
      <c r="J43" s="39"/>
      <c r="K43" s="83" t="s">
        <v>61</v>
      </c>
      <c r="L43" s="70" t="s">
        <v>61</v>
      </c>
      <c r="M43" s="70" t="s">
        <v>61</v>
      </c>
      <c r="N43" s="70" t="s">
        <v>61</v>
      </c>
      <c r="O43" s="70" t="s">
        <v>61</v>
      </c>
      <c r="P43" s="70" t="s">
        <v>61</v>
      </c>
      <c r="Q43" s="70" t="s">
        <v>61</v>
      </c>
      <c r="R43" s="71" t="s">
        <v>61</v>
      </c>
      <c r="S43" s="84" t="s">
        <v>61</v>
      </c>
      <c r="T43" s="83" t="s">
        <v>61</v>
      </c>
      <c r="U43" s="70" t="s">
        <v>61</v>
      </c>
      <c r="V43" s="70" t="s">
        <v>61</v>
      </c>
      <c r="W43" s="70" t="s">
        <v>61</v>
      </c>
      <c r="X43" s="70" t="s">
        <v>61</v>
      </c>
      <c r="Y43" s="71" t="s">
        <v>61</v>
      </c>
      <c r="Z43" s="71" t="s">
        <v>61</v>
      </c>
      <c r="AA43" s="71" t="s">
        <v>61</v>
      </c>
      <c r="AB43" s="84" t="s">
        <v>61</v>
      </c>
      <c r="AC43" s="97" t="s">
        <v>116</v>
      </c>
      <c r="AD43" s="97"/>
      <c r="AE43" s="97"/>
      <c r="AF43" s="97"/>
      <c r="AG43" s="97"/>
      <c r="AH43" s="97"/>
      <c r="AI43" s="97"/>
      <c r="AJ43" s="97"/>
      <c r="AK43" s="97"/>
      <c r="AL43" s="97"/>
      <c r="AM43" s="39" t="s">
        <v>115</v>
      </c>
      <c r="AN43" s="39"/>
      <c r="AO43" s="39"/>
      <c r="AP43" s="39"/>
      <c r="AQ43" s="39"/>
      <c r="AR43" s="39"/>
      <c r="AS43" s="39"/>
      <c r="AT43" s="39"/>
      <c r="AU43" s="39"/>
      <c r="AV43" s="39"/>
      <c r="AW43" s="83" t="s">
        <v>61</v>
      </c>
      <c r="AX43" s="70" t="s">
        <v>61</v>
      </c>
      <c r="AY43" s="70" t="s">
        <v>61</v>
      </c>
      <c r="AZ43" s="70" t="s">
        <v>61</v>
      </c>
      <c r="BA43" s="70" t="s">
        <v>61</v>
      </c>
      <c r="BB43" s="71" t="s">
        <v>61</v>
      </c>
      <c r="BC43" s="71" t="s">
        <v>61</v>
      </c>
      <c r="BD43" s="71" t="s">
        <v>61</v>
      </c>
      <c r="BE43" s="84" t="s">
        <v>61</v>
      </c>
      <c r="BF43" s="83" t="s">
        <v>61</v>
      </c>
      <c r="BG43" s="70" t="s">
        <v>61</v>
      </c>
      <c r="BH43" s="70" t="s">
        <v>61</v>
      </c>
      <c r="BI43" s="70" t="s">
        <v>61</v>
      </c>
      <c r="BJ43" s="70" t="s">
        <v>61</v>
      </c>
      <c r="BK43" s="71" t="s">
        <v>61</v>
      </c>
      <c r="BL43" s="71" t="s">
        <v>61</v>
      </c>
      <c r="BM43" s="71" t="s">
        <v>61</v>
      </c>
      <c r="BN43" s="84" t="s">
        <v>61</v>
      </c>
      <c r="BO43" s="97" t="s">
        <v>116</v>
      </c>
      <c r="BP43" s="97"/>
      <c r="BQ43" s="97"/>
      <c r="BR43" s="97"/>
      <c r="BS43" s="97"/>
      <c r="BT43" s="97"/>
      <c r="BU43" s="97"/>
      <c r="BV43" s="97"/>
      <c r="BW43" s="97"/>
      <c r="BX43" s="97"/>
      <c r="BY43" s="39" t="s">
        <v>115</v>
      </c>
      <c r="BZ43" s="39"/>
      <c r="CA43" s="39"/>
      <c r="CB43" s="39"/>
      <c r="CC43" s="39"/>
      <c r="CD43" s="39"/>
      <c r="CE43" s="39"/>
      <c r="CF43" s="39"/>
      <c r="CG43" s="39"/>
      <c r="CH43" s="39"/>
      <c r="CI43" s="83" t="s">
        <v>61</v>
      </c>
      <c r="CJ43" s="70" t="s">
        <v>61</v>
      </c>
      <c r="CK43" s="70" t="s">
        <v>61</v>
      </c>
      <c r="CL43" s="70" t="s">
        <v>61</v>
      </c>
      <c r="CM43" s="70" t="s">
        <v>61</v>
      </c>
      <c r="CN43" s="71" t="s">
        <v>61</v>
      </c>
      <c r="CO43" s="84" t="s">
        <v>61</v>
      </c>
      <c r="CP43" s="83" t="s">
        <v>61</v>
      </c>
      <c r="CQ43" s="70" t="s">
        <v>61</v>
      </c>
      <c r="CR43" s="70" t="s">
        <v>61</v>
      </c>
      <c r="CS43" s="70" t="s">
        <v>61</v>
      </c>
      <c r="CT43" s="70" t="s">
        <v>61</v>
      </c>
      <c r="CU43" s="71" t="s">
        <v>61</v>
      </c>
      <c r="CV43" s="71" t="s">
        <v>61</v>
      </c>
      <c r="CW43" s="71" t="s">
        <v>61</v>
      </c>
      <c r="CX43" s="84" t="s">
        <v>61</v>
      </c>
      <c r="CY43" s="97" t="s">
        <v>116</v>
      </c>
      <c r="CZ43" s="97"/>
      <c r="DA43" s="97"/>
      <c r="DB43" s="97"/>
      <c r="DC43" s="97"/>
      <c r="DD43" s="97"/>
      <c r="DE43" s="97"/>
      <c r="DF43" s="97"/>
      <c r="DG43" s="97"/>
      <c r="DH43" s="97"/>
      <c r="DI43" s="39" t="s">
        <v>115</v>
      </c>
      <c r="DJ43" s="39"/>
      <c r="DK43" s="39"/>
      <c r="DL43" s="39"/>
      <c r="DM43" s="39"/>
      <c r="DN43" s="39"/>
      <c r="DO43" s="39"/>
      <c r="DP43" s="39"/>
      <c r="DQ43" s="39"/>
      <c r="DR43" s="39"/>
      <c r="DS43" s="83" t="s">
        <v>61</v>
      </c>
      <c r="DT43" s="70" t="s">
        <v>61</v>
      </c>
      <c r="DU43" s="70" t="s">
        <v>61</v>
      </c>
      <c r="DV43" s="70" t="s">
        <v>61</v>
      </c>
      <c r="DW43" s="70" t="s">
        <v>61</v>
      </c>
      <c r="DX43" s="71" t="s">
        <v>61</v>
      </c>
      <c r="DY43" s="84" t="s">
        <v>61</v>
      </c>
      <c r="DZ43" s="83" t="s">
        <v>61</v>
      </c>
      <c r="EA43" s="70" t="s">
        <v>61</v>
      </c>
      <c r="EB43" s="70" t="s">
        <v>61</v>
      </c>
      <c r="EC43" s="70" t="s">
        <v>61</v>
      </c>
      <c r="ED43" s="70" t="s">
        <v>61</v>
      </c>
      <c r="EE43" s="71" t="s">
        <v>61</v>
      </c>
      <c r="EF43" s="71" t="s">
        <v>61</v>
      </c>
      <c r="EG43" s="71" t="s">
        <v>61</v>
      </c>
      <c r="EH43" s="84" t="s">
        <v>61</v>
      </c>
      <c r="EI43" s="97" t="s">
        <v>116</v>
      </c>
      <c r="EJ43" s="97"/>
      <c r="EK43" s="97"/>
      <c r="EL43" s="97"/>
      <c r="EM43" s="97"/>
      <c r="EN43" s="97"/>
      <c r="EO43" s="97"/>
      <c r="EP43" s="97"/>
      <c r="EQ43" s="97"/>
      <c r="ER43" s="97"/>
      <c r="ES43" s="39" t="s">
        <v>115</v>
      </c>
      <c r="ET43" s="39"/>
      <c r="EU43" s="39"/>
      <c r="EV43" s="39"/>
      <c r="EW43" s="39"/>
      <c r="EX43" s="39"/>
      <c r="EY43" s="39"/>
      <c r="EZ43" s="39"/>
      <c r="FA43" s="39"/>
      <c r="FB43" s="39"/>
      <c r="FC43" s="83" t="s">
        <v>61</v>
      </c>
      <c r="FD43" s="70" t="s">
        <v>61</v>
      </c>
      <c r="FE43" s="70" t="s">
        <v>61</v>
      </c>
      <c r="FF43" s="70" t="s">
        <v>61</v>
      </c>
      <c r="FG43" s="70" t="s">
        <v>61</v>
      </c>
      <c r="FH43" s="71" t="s">
        <v>61</v>
      </c>
      <c r="FI43" s="71" t="s">
        <v>61</v>
      </c>
      <c r="FJ43" s="71" t="s">
        <v>61</v>
      </c>
      <c r="FK43" s="84" t="s">
        <v>61</v>
      </c>
      <c r="FL43" s="83" t="s">
        <v>61</v>
      </c>
      <c r="FM43" s="70" t="s">
        <v>61</v>
      </c>
      <c r="FN43" s="70" t="s">
        <v>61</v>
      </c>
      <c r="FO43" s="70" t="s">
        <v>61</v>
      </c>
      <c r="FP43" s="70" t="s">
        <v>61</v>
      </c>
      <c r="FQ43" s="71" t="s">
        <v>61</v>
      </c>
      <c r="FR43" s="71" t="s">
        <v>61</v>
      </c>
      <c r="FS43" s="71" t="s">
        <v>61</v>
      </c>
      <c r="FT43" s="84" t="s">
        <v>61</v>
      </c>
      <c r="FU43" s="97" t="s">
        <v>116</v>
      </c>
      <c r="FV43" s="97"/>
      <c r="FW43" s="97"/>
      <c r="FX43" s="97"/>
      <c r="FY43" s="97"/>
      <c r="FZ43" s="97"/>
      <c r="GA43" s="97"/>
      <c r="GB43" s="97"/>
      <c r="GC43" s="97"/>
      <c r="GD43" s="97"/>
      <c r="GE43" s="39" t="s">
        <v>115</v>
      </c>
      <c r="GF43" s="39"/>
      <c r="GG43" s="39"/>
      <c r="GH43" s="39"/>
      <c r="GI43" s="39"/>
      <c r="GJ43" s="39"/>
      <c r="GK43" s="39"/>
      <c r="GL43" s="39"/>
      <c r="GM43" s="39"/>
      <c r="GN43" s="39"/>
      <c r="GO43" s="83" t="s">
        <v>61</v>
      </c>
      <c r="GP43" s="70" t="s">
        <v>61</v>
      </c>
      <c r="GQ43" s="70" t="s">
        <v>61</v>
      </c>
      <c r="GR43" s="70" t="s">
        <v>61</v>
      </c>
      <c r="GS43" s="70" t="s">
        <v>61</v>
      </c>
      <c r="GT43" s="71" t="s">
        <v>61</v>
      </c>
      <c r="GU43" s="71" t="s">
        <v>61</v>
      </c>
      <c r="GV43" s="84" t="s">
        <v>61</v>
      </c>
      <c r="GW43" s="83" t="s">
        <v>61</v>
      </c>
      <c r="GX43" s="70" t="s">
        <v>61</v>
      </c>
      <c r="GY43" s="70" t="s">
        <v>61</v>
      </c>
      <c r="GZ43" s="70" t="s">
        <v>61</v>
      </c>
      <c r="HA43" s="70" t="s">
        <v>61</v>
      </c>
      <c r="HB43" s="71" t="s">
        <v>61</v>
      </c>
      <c r="HC43" s="60" t="s">
        <v>61</v>
      </c>
      <c r="HD43" s="97" t="s">
        <v>116</v>
      </c>
      <c r="HE43" s="97"/>
      <c r="HF43" s="97"/>
      <c r="HG43" s="97"/>
      <c r="HH43" s="97"/>
      <c r="HI43" s="97"/>
      <c r="HJ43" s="97"/>
      <c r="HK43" s="97"/>
      <c r="HL43" s="97"/>
      <c r="HM43" s="97"/>
    </row>
    <row r="44" customFormat="false" ht="17.45" hidden="false" customHeight="true" outlineLevel="0" collapsed="false">
      <c r="A44" s="39" t="s">
        <v>117</v>
      </c>
      <c r="B44" s="39"/>
      <c r="C44" s="39"/>
      <c r="D44" s="39"/>
      <c r="E44" s="39"/>
      <c r="F44" s="39"/>
      <c r="G44" s="39"/>
      <c r="H44" s="39"/>
      <c r="I44" s="39"/>
      <c r="J44" s="39"/>
      <c r="K44" s="83" t="s">
        <v>61</v>
      </c>
      <c r="L44" s="70" t="s">
        <v>61</v>
      </c>
      <c r="M44" s="70" t="s">
        <v>61</v>
      </c>
      <c r="N44" s="70" t="s">
        <v>61</v>
      </c>
      <c r="O44" s="70" t="s">
        <v>61</v>
      </c>
      <c r="P44" s="70" t="s">
        <v>61</v>
      </c>
      <c r="Q44" s="70" t="s">
        <v>61</v>
      </c>
      <c r="R44" s="71" t="s">
        <v>61</v>
      </c>
      <c r="S44" s="84" t="s">
        <v>61</v>
      </c>
      <c r="T44" s="83" t="s">
        <v>61</v>
      </c>
      <c r="U44" s="70" t="s">
        <v>61</v>
      </c>
      <c r="V44" s="70" t="s">
        <v>61</v>
      </c>
      <c r="W44" s="70" t="s">
        <v>61</v>
      </c>
      <c r="X44" s="70" t="s">
        <v>61</v>
      </c>
      <c r="Y44" s="70" t="s">
        <v>61</v>
      </c>
      <c r="Z44" s="70" t="s">
        <v>61</v>
      </c>
      <c r="AA44" s="71" t="s">
        <v>61</v>
      </c>
      <c r="AB44" s="84" t="s">
        <v>61</v>
      </c>
      <c r="AC44" s="46" t="s">
        <v>118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39" t="s">
        <v>117</v>
      </c>
      <c r="AN44" s="39"/>
      <c r="AO44" s="39"/>
      <c r="AP44" s="39"/>
      <c r="AQ44" s="39"/>
      <c r="AR44" s="39"/>
      <c r="AS44" s="39"/>
      <c r="AT44" s="39"/>
      <c r="AU44" s="39"/>
      <c r="AV44" s="39"/>
      <c r="AW44" s="83" t="s">
        <v>61</v>
      </c>
      <c r="AX44" s="70" t="s">
        <v>61</v>
      </c>
      <c r="AY44" s="70" t="s">
        <v>61</v>
      </c>
      <c r="AZ44" s="70" t="s">
        <v>61</v>
      </c>
      <c r="BA44" s="70" t="s">
        <v>61</v>
      </c>
      <c r="BB44" s="70" t="s">
        <v>61</v>
      </c>
      <c r="BC44" s="70" t="s">
        <v>61</v>
      </c>
      <c r="BD44" s="71" t="s">
        <v>61</v>
      </c>
      <c r="BE44" s="84" t="s">
        <v>61</v>
      </c>
      <c r="BF44" s="83" t="s">
        <v>61</v>
      </c>
      <c r="BG44" s="70" t="s">
        <v>61</v>
      </c>
      <c r="BH44" s="70" t="s">
        <v>61</v>
      </c>
      <c r="BI44" s="70" t="s">
        <v>61</v>
      </c>
      <c r="BJ44" s="70" t="s">
        <v>61</v>
      </c>
      <c r="BK44" s="70" t="s">
        <v>61</v>
      </c>
      <c r="BL44" s="70" t="s">
        <v>61</v>
      </c>
      <c r="BM44" s="71" t="s">
        <v>61</v>
      </c>
      <c r="BN44" s="84" t="s">
        <v>61</v>
      </c>
      <c r="BO44" s="46" t="s">
        <v>118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39" t="s">
        <v>117</v>
      </c>
      <c r="BZ44" s="39"/>
      <c r="CA44" s="39"/>
      <c r="CB44" s="39"/>
      <c r="CC44" s="39"/>
      <c r="CD44" s="39"/>
      <c r="CE44" s="39"/>
      <c r="CF44" s="39"/>
      <c r="CG44" s="39"/>
      <c r="CH44" s="39"/>
      <c r="CI44" s="83" t="s">
        <v>61</v>
      </c>
      <c r="CJ44" s="70" t="s">
        <v>61</v>
      </c>
      <c r="CK44" s="70" t="s">
        <v>61</v>
      </c>
      <c r="CL44" s="70" t="s">
        <v>61</v>
      </c>
      <c r="CM44" s="70" t="s">
        <v>61</v>
      </c>
      <c r="CN44" s="71" t="s">
        <v>61</v>
      </c>
      <c r="CO44" s="84" t="s">
        <v>61</v>
      </c>
      <c r="CP44" s="83" t="s">
        <v>61</v>
      </c>
      <c r="CQ44" s="70" t="s">
        <v>61</v>
      </c>
      <c r="CR44" s="70" t="s">
        <v>61</v>
      </c>
      <c r="CS44" s="70" t="s">
        <v>61</v>
      </c>
      <c r="CT44" s="70" t="s">
        <v>61</v>
      </c>
      <c r="CU44" s="70" t="s">
        <v>61</v>
      </c>
      <c r="CV44" s="70" t="s">
        <v>61</v>
      </c>
      <c r="CW44" s="71" t="s">
        <v>61</v>
      </c>
      <c r="CX44" s="84" t="s">
        <v>61</v>
      </c>
      <c r="CY44" s="46" t="s">
        <v>118</v>
      </c>
      <c r="CZ44" s="46"/>
      <c r="DA44" s="46"/>
      <c r="DB44" s="46"/>
      <c r="DC44" s="46"/>
      <c r="DD44" s="46"/>
      <c r="DE44" s="46"/>
      <c r="DF44" s="46"/>
      <c r="DG44" s="46"/>
      <c r="DH44" s="46"/>
      <c r="DI44" s="39" t="s">
        <v>117</v>
      </c>
      <c r="DJ44" s="39"/>
      <c r="DK44" s="39"/>
      <c r="DL44" s="39"/>
      <c r="DM44" s="39"/>
      <c r="DN44" s="39"/>
      <c r="DO44" s="39"/>
      <c r="DP44" s="39"/>
      <c r="DQ44" s="39"/>
      <c r="DR44" s="39"/>
      <c r="DS44" s="83" t="s">
        <v>61</v>
      </c>
      <c r="DT44" s="70" t="s">
        <v>61</v>
      </c>
      <c r="DU44" s="70" t="s">
        <v>61</v>
      </c>
      <c r="DV44" s="70" t="s">
        <v>61</v>
      </c>
      <c r="DW44" s="70" t="s">
        <v>61</v>
      </c>
      <c r="DX44" s="71" t="s">
        <v>61</v>
      </c>
      <c r="DY44" s="84" t="s">
        <v>61</v>
      </c>
      <c r="DZ44" s="83" t="s">
        <v>61</v>
      </c>
      <c r="EA44" s="70" t="s">
        <v>61</v>
      </c>
      <c r="EB44" s="70" t="s">
        <v>61</v>
      </c>
      <c r="EC44" s="70" t="s">
        <v>61</v>
      </c>
      <c r="ED44" s="70" t="s">
        <v>61</v>
      </c>
      <c r="EE44" s="70" t="s">
        <v>61</v>
      </c>
      <c r="EF44" s="70" t="s">
        <v>61</v>
      </c>
      <c r="EG44" s="71" t="s">
        <v>61</v>
      </c>
      <c r="EH44" s="84" t="s">
        <v>61</v>
      </c>
      <c r="EI44" s="46" t="s">
        <v>118</v>
      </c>
      <c r="EJ44" s="46"/>
      <c r="EK44" s="46"/>
      <c r="EL44" s="46"/>
      <c r="EM44" s="46"/>
      <c r="EN44" s="46"/>
      <c r="EO44" s="46"/>
      <c r="EP44" s="46"/>
      <c r="EQ44" s="46"/>
      <c r="ER44" s="46"/>
      <c r="ES44" s="39" t="s">
        <v>117</v>
      </c>
      <c r="ET44" s="39"/>
      <c r="EU44" s="39"/>
      <c r="EV44" s="39"/>
      <c r="EW44" s="39"/>
      <c r="EX44" s="39"/>
      <c r="EY44" s="39"/>
      <c r="EZ44" s="39"/>
      <c r="FA44" s="39"/>
      <c r="FB44" s="39"/>
      <c r="FC44" s="83" t="s">
        <v>61</v>
      </c>
      <c r="FD44" s="70" t="s">
        <v>61</v>
      </c>
      <c r="FE44" s="70" t="s">
        <v>61</v>
      </c>
      <c r="FF44" s="70" t="s">
        <v>61</v>
      </c>
      <c r="FG44" s="70" t="s">
        <v>61</v>
      </c>
      <c r="FH44" s="70" t="s">
        <v>61</v>
      </c>
      <c r="FI44" s="70" t="s">
        <v>61</v>
      </c>
      <c r="FJ44" s="71" t="s">
        <v>61</v>
      </c>
      <c r="FK44" s="84" t="s">
        <v>61</v>
      </c>
      <c r="FL44" s="83" t="s">
        <v>61</v>
      </c>
      <c r="FM44" s="70" t="s">
        <v>61</v>
      </c>
      <c r="FN44" s="70" t="s">
        <v>61</v>
      </c>
      <c r="FO44" s="70" t="s">
        <v>61</v>
      </c>
      <c r="FP44" s="70" t="s">
        <v>61</v>
      </c>
      <c r="FQ44" s="70" t="s">
        <v>61</v>
      </c>
      <c r="FR44" s="70" t="s">
        <v>61</v>
      </c>
      <c r="FS44" s="71" t="s">
        <v>61</v>
      </c>
      <c r="FT44" s="84" t="s">
        <v>61</v>
      </c>
      <c r="FU44" s="46" t="s">
        <v>118</v>
      </c>
      <c r="FV44" s="46"/>
      <c r="FW44" s="46"/>
      <c r="FX44" s="46"/>
      <c r="FY44" s="46"/>
      <c r="FZ44" s="46"/>
      <c r="GA44" s="46"/>
      <c r="GB44" s="46"/>
      <c r="GC44" s="46"/>
      <c r="GD44" s="46"/>
      <c r="GE44" s="39" t="s">
        <v>117</v>
      </c>
      <c r="GF44" s="39"/>
      <c r="GG44" s="39"/>
      <c r="GH44" s="39"/>
      <c r="GI44" s="39"/>
      <c r="GJ44" s="39"/>
      <c r="GK44" s="39"/>
      <c r="GL44" s="39"/>
      <c r="GM44" s="39"/>
      <c r="GN44" s="39"/>
      <c r="GO44" s="83" t="s">
        <v>61</v>
      </c>
      <c r="GP44" s="70" t="s">
        <v>61</v>
      </c>
      <c r="GQ44" s="70" t="s">
        <v>61</v>
      </c>
      <c r="GR44" s="70" t="s">
        <v>61</v>
      </c>
      <c r="GS44" s="70" t="s">
        <v>61</v>
      </c>
      <c r="GT44" s="70" t="s">
        <v>61</v>
      </c>
      <c r="GU44" s="71" t="s">
        <v>61</v>
      </c>
      <c r="GV44" s="84" t="s">
        <v>61</v>
      </c>
      <c r="GW44" s="83" t="s">
        <v>61</v>
      </c>
      <c r="GX44" s="70" t="s">
        <v>61</v>
      </c>
      <c r="GY44" s="70" t="s">
        <v>61</v>
      </c>
      <c r="GZ44" s="70" t="s">
        <v>61</v>
      </c>
      <c r="HA44" s="70" t="s">
        <v>61</v>
      </c>
      <c r="HB44" s="71" t="s">
        <v>61</v>
      </c>
      <c r="HC44" s="43" t="s">
        <v>61</v>
      </c>
      <c r="HD44" s="46" t="s">
        <v>118</v>
      </c>
      <c r="HE44" s="46"/>
      <c r="HF44" s="46"/>
      <c r="HG44" s="46"/>
      <c r="HH44" s="46"/>
      <c r="HI44" s="46"/>
      <c r="HJ44" s="46"/>
      <c r="HK44" s="46"/>
      <c r="HL44" s="46"/>
      <c r="HM44" s="46"/>
    </row>
    <row r="45" customFormat="false" ht="17.45" hidden="false" customHeight="true" outlineLevel="0" collapsed="false">
      <c r="A45" s="39" t="s">
        <v>119</v>
      </c>
      <c r="B45" s="39"/>
      <c r="C45" s="39"/>
      <c r="D45" s="39"/>
      <c r="E45" s="39"/>
      <c r="F45" s="39"/>
      <c r="G45" s="39"/>
      <c r="H45" s="39"/>
      <c r="I45" s="39"/>
      <c r="J45" s="39"/>
      <c r="K45" s="57" t="n">
        <v>58652.6640874982</v>
      </c>
      <c r="L45" s="58" t="n">
        <v>12840.6390600126</v>
      </c>
      <c r="M45" s="58" t="n">
        <v>12925.9050586452</v>
      </c>
      <c r="N45" s="58" t="n">
        <v>20675.2889635952</v>
      </c>
      <c r="O45" s="58" t="n">
        <v>6930.58917796728</v>
      </c>
      <c r="P45" s="58" t="n">
        <v>3992.97788020022</v>
      </c>
      <c r="Q45" s="58" t="n">
        <v>1276.93069943589</v>
      </c>
      <c r="R45" s="59" t="n">
        <v>10.3332476417909</v>
      </c>
      <c r="S45" s="53" t="s">
        <v>52</v>
      </c>
      <c r="T45" s="57" t="n">
        <v>7749.21846665203</v>
      </c>
      <c r="U45" s="58" t="n">
        <v>663.797943112832</v>
      </c>
      <c r="V45" s="58" t="n">
        <v>2454.30127807109</v>
      </c>
      <c r="W45" s="58" t="n">
        <v>2895.03621062408</v>
      </c>
      <c r="X45" s="58" t="n">
        <v>950.347043095799</v>
      </c>
      <c r="Y45" s="59" t="n">
        <v>785.735991748228</v>
      </c>
      <c r="Z45" s="52" t="s">
        <v>52</v>
      </c>
      <c r="AA45" s="52" t="s">
        <v>52</v>
      </c>
      <c r="AB45" s="53" t="s">
        <v>52</v>
      </c>
      <c r="AC45" s="98" t="s">
        <v>120</v>
      </c>
      <c r="AD45" s="98"/>
      <c r="AE45" s="98"/>
      <c r="AF45" s="98"/>
      <c r="AG45" s="98"/>
      <c r="AH45" s="98"/>
      <c r="AI45" s="98"/>
      <c r="AJ45" s="98"/>
      <c r="AK45" s="98"/>
      <c r="AL45" s="98"/>
      <c r="AM45" s="39" t="s">
        <v>119</v>
      </c>
      <c r="AN45" s="39"/>
      <c r="AO45" s="39"/>
      <c r="AP45" s="39"/>
      <c r="AQ45" s="39"/>
      <c r="AR45" s="39"/>
      <c r="AS45" s="39"/>
      <c r="AT45" s="39"/>
      <c r="AU45" s="39"/>
      <c r="AV45" s="39"/>
      <c r="AW45" s="57" t="n">
        <v>3617.87625691061</v>
      </c>
      <c r="AX45" s="58" t="n">
        <v>807.917081213784</v>
      </c>
      <c r="AY45" s="58" t="n">
        <v>302.418846070636</v>
      </c>
      <c r="AZ45" s="58" t="n">
        <v>1428.65553789032</v>
      </c>
      <c r="BA45" s="58" t="n">
        <v>741.323657148859</v>
      </c>
      <c r="BB45" s="59" t="n">
        <v>293.568006792563</v>
      </c>
      <c r="BC45" s="59" t="n">
        <v>43.9931277944557</v>
      </c>
      <c r="BD45" s="52" t="s">
        <v>52</v>
      </c>
      <c r="BE45" s="53" t="s">
        <v>52</v>
      </c>
      <c r="BF45" s="57" t="n">
        <v>165.064633774484</v>
      </c>
      <c r="BG45" s="58" t="n">
        <v>73.5978253137033</v>
      </c>
      <c r="BH45" s="58" t="n">
        <v>34.4299164982394</v>
      </c>
      <c r="BI45" s="58" t="n">
        <v>54.1757641554769</v>
      </c>
      <c r="BJ45" s="58" t="n">
        <v>2.86112780706466</v>
      </c>
      <c r="BK45" s="52" t="s">
        <v>52</v>
      </c>
      <c r="BL45" s="52" t="s">
        <v>52</v>
      </c>
      <c r="BM45" s="52" t="s">
        <v>52</v>
      </c>
      <c r="BN45" s="53" t="s">
        <v>52</v>
      </c>
      <c r="BO45" s="98" t="s">
        <v>120</v>
      </c>
      <c r="BP45" s="98"/>
      <c r="BQ45" s="98"/>
      <c r="BR45" s="98"/>
      <c r="BS45" s="98"/>
      <c r="BT45" s="98"/>
      <c r="BU45" s="98"/>
      <c r="BV45" s="98"/>
      <c r="BW45" s="98"/>
      <c r="BX45" s="98"/>
      <c r="BY45" s="39" t="s">
        <v>119</v>
      </c>
      <c r="BZ45" s="39"/>
      <c r="CA45" s="39"/>
      <c r="CB45" s="39"/>
      <c r="CC45" s="39"/>
      <c r="CD45" s="39"/>
      <c r="CE45" s="39"/>
      <c r="CF45" s="39"/>
      <c r="CG45" s="39"/>
      <c r="CH45" s="39"/>
      <c r="CI45" s="57" t="n">
        <v>288.573928246856</v>
      </c>
      <c r="CJ45" s="58" t="n">
        <v>208.770215319154</v>
      </c>
      <c r="CK45" s="58" t="n">
        <v>48.687324699057</v>
      </c>
      <c r="CL45" s="58" t="n">
        <v>24.4239206058508</v>
      </c>
      <c r="CM45" s="99" t="s">
        <v>52</v>
      </c>
      <c r="CN45" s="59" t="n">
        <v>1.71200879467993</v>
      </c>
      <c r="CO45" s="60" t="n">
        <v>4.98045882811374</v>
      </c>
      <c r="CP45" s="57" t="n">
        <v>3384.90031915783</v>
      </c>
      <c r="CQ45" s="58" t="n">
        <v>305.512692646396</v>
      </c>
      <c r="CR45" s="58" t="n">
        <v>537.69467294072</v>
      </c>
      <c r="CS45" s="58" t="n">
        <v>2093.34957900886</v>
      </c>
      <c r="CT45" s="58" t="n">
        <v>99.5948441343669</v>
      </c>
      <c r="CU45" s="59" t="n">
        <v>213.474265123978</v>
      </c>
      <c r="CV45" s="59" t="n">
        <v>125.941017661713</v>
      </c>
      <c r="CW45" s="59" t="n">
        <v>9.33324764179086</v>
      </c>
      <c r="CX45" s="53" t="s">
        <v>52</v>
      </c>
      <c r="CY45" s="98" t="s">
        <v>120</v>
      </c>
      <c r="CZ45" s="98"/>
      <c r="DA45" s="98"/>
      <c r="DB45" s="98"/>
      <c r="DC45" s="98"/>
      <c r="DD45" s="98"/>
      <c r="DE45" s="98"/>
      <c r="DF45" s="98"/>
      <c r="DG45" s="98"/>
      <c r="DH45" s="98"/>
      <c r="DI45" s="39" t="s">
        <v>119</v>
      </c>
      <c r="DJ45" s="39"/>
      <c r="DK45" s="39"/>
      <c r="DL45" s="39"/>
      <c r="DM45" s="39"/>
      <c r="DN45" s="39"/>
      <c r="DO45" s="39"/>
      <c r="DP45" s="39"/>
      <c r="DQ45" s="39"/>
      <c r="DR45" s="39"/>
      <c r="DS45" s="57" t="n">
        <v>10804.4788356972</v>
      </c>
      <c r="DT45" s="58" t="n">
        <v>2045.14355992919</v>
      </c>
      <c r="DU45" s="58" t="n">
        <v>3894.17342283878</v>
      </c>
      <c r="DV45" s="58" t="n">
        <v>3372.2938576418</v>
      </c>
      <c r="DW45" s="58" t="n">
        <v>791.469041639449</v>
      </c>
      <c r="DX45" s="59" t="n">
        <v>307.156742605206</v>
      </c>
      <c r="DY45" s="60" t="n">
        <v>394.242211042785</v>
      </c>
      <c r="DZ45" s="57" t="n">
        <v>4686.62275455242</v>
      </c>
      <c r="EA45" s="58" t="n">
        <v>2023.24770149723</v>
      </c>
      <c r="EB45" s="58" t="n">
        <v>893.135503951865</v>
      </c>
      <c r="EC45" s="58" t="n">
        <v>1314.7535422264</v>
      </c>
      <c r="ED45" s="58" t="n">
        <v>5.28482763333668</v>
      </c>
      <c r="EE45" s="59" t="n">
        <v>179.362362874503</v>
      </c>
      <c r="EF45" s="59" t="n">
        <v>270.838816369088</v>
      </c>
      <c r="EG45" s="52" t="s">
        <v>52</v>
      </c>
      <c r="EH45" s="53" t="s">
        <v>52</v>
      </c>
      <c r="EI45" s="98" t="s">
        <v>120</v>
      </c>
      <c r="EJ45" s="98"/>
      <c r="EK45" s="98"/>
      <c r="EL45" s="98"/>
      <c r="EM45" s="98"/>
      <c r="EN45" s="98"/>
      <c r="EO45" s="98"/>
      <c r="EP45" s="98"/>
      <c r="EQ45" s="98"/>
      <c r="ER45" s="98"/>
      <c r="ES45" s="39" t="s">
        <v>119</v>
      </c>
      <c r="ET45" s="39"/>
      <c r="EU45" s="39"/>
      <c r="EV45" s="39"/>
      <c r="EW45" s="39"/>
      <c r="EX45" s="39"/>
      <c r="EY45" s="39"/>
      <c r="EZ45" s="39"/>
      <c r="FA45" s="39"/>
      <c r="FB45" s="39"/>
      <c r="FC45" s="57" t="n">
        <v>8039.69797996705</v>
      </c>
      <c r="FD45" s="58" t="n">
        <v>533.21162961037</v>
      </c>
      <c r="FE45" s="58" t="n">
        <v>887.446278279311</v>
      </c>
      <c r="FF45" s="58" t="n">
        <v>3046.32573496837</v>
      </c>
      <c r="FG45" s="58" t="n">
        <v>1557.19909870969</v>
      </c>
      <c r="FH45" s="59" t="n">
        <v>1831.41916256244</v>
      </c>
      <c r="FI45" s="59" t="n">
        <v>184.096075836863</v>
      </c>
      <c r="FJ45" s="52" t="s">
        <v>52</v>
      </c>
      <c r="FK45" s="53" t="s">
        <v>52</v>
      </c>
      <c r="FL45" s="57" t="n">
        <v>6389.650558318</v>
      </c>
      <c r="FM45" s="58" t="n">
        <v>127.188921191382</v>
      </c>
      <c r="FN45" s="99" t="s">
        <v>52</v>
      </c>
      <c r="FO45" s="58" t="n">
        <v>4149.93103283448</v>
      </c>
      <c r="FP45" s="58" t="n">
        <v>2074.96551641724</v>
      </c>
      <c r="FQ45" s="59" t="n">
        <v>37.5650878748976</v>
      </c>
      <c r="FR45" s="52" t="s">
        <v>52</v>
      </c>
      <c r="FS45" s="52" t="s">
        <v>52</v>
      </c>
      <c r="FT45" s="53" t="s">
        <v>52</v>
      </c>
      <c r="FU45" s="98" t="s">
        <v>120</v>
      </c>
      <c r="FV45" s="98"/>
      <c r="FW45" s="98"/>
      <c r="FX45" s="98"/>
      <c r="FY45" s="98"/>
      <c r="FZ45" s="98"/>
      <c r="GA45" s="98"/>
      <c r="GB45" s="98"/>
      <c r="GC45" s="98"/>
      <c r="GD45" s="98"/>
      <c r="GE45" s="39" t="s">
        <v>119</v>
      </c>
      <c r="GF45" s="39"/>
      <c r="GG45" s="39"/>
      <c r="GH45" s="39"/>
      <c r="GI45" s="39"/>
      <c r="GJ45" s="39"/>
      <c r="GK45" s="39"/>
      <c r="GL45" s="39"/>
      <c r="GM45" s="39"/>
      <c r="GN45" s="39"/>
      <c r="GO45" s="57" t="n">
        <v>10674.8695890534</v>
      </c>
      <c r="GP45" s="58" t="n">
        <v>5596.77389146861</v>
      </c>
      <c r="GQ45" s="58" t="n">
        <v>3311.61749431319</v>
      </c>
      <c r="GR45" s="58" t="n">
        <v>1663.91401645347</v>
      </c>
      <c r="GS45" s="58" t="n">
        <v>57.27655339984</v>
      </c>
      <c r="GT45" s="59" t="n">
        <v>44.2876334183398</v>
      </c>
      <c r="GU45" s="52" t="s">
        <v>52</v>
      </c>
      <c r="GV45" s="60" t="n">
        <v>1</v>
      </c>
      <c r="GW45" s="57" t="n">
        <v>2851.71076516821</v>
      </c>
      <c r="GX45" s="58" t="n">
        <v>455.477598709963</v>
      </c>
      <c r="GY45" s="58" t="n">
        <v>562.000320982285</v>
      </c>
      <c r="GZ45" s="58" t="n">
        <v>632.429767186075</v>
      </c>
      <c r="HA45" s="58" t="n">
        <v>650.267467981629</v>
      </c>
      <c r="HB45" s="59" t="n">
        <v>298.696618405386</v>
      </c>
      <c r="HC45" s="60" t="n">
        <v>252.838991902873</v>
      </c>
      <c r="HD45" s="98" t="s">
        <v>120</v>
      </c>
      <c r="HE45" s="98"/>
      <c r="HF45" s="98"/>
      <c r="HG45" s="98"/>
      <c r="HH45" s="98"/>
      <c r="HI45" s="98"/>
      <c r="HJ45" s="98"/>
      <c r="HK45" s="98"/>
      <c r="HL45" s="98"/>
      <c r="HM45" s="98"/>
    </row>
    <row r="46" customFormat="false" ht="17.45" hidden="false" customHeight="true" outlineLevel="0" collapsed="false">
      <c r="A46" s="39" t="s">
        <v>121</v>
      </c>
      <c r="B46" s="39"/>
      <c r="C46" s="39"/>
      <c r="D46" s="39"/>
      <c r="E46" s="39"/>
      <c r="F46" s="39"/>
      <c r="G46" s="39"/>
      <c r="H46" s="39"/>
      <c r="I46" s="39"/>
      <c r="J46" s="39"/>
      <c r="K46" s="57" t="n">
        <v>28535.8139105703</v>
      </c>
      <c r="L46" s="58" t="n">
        <v>4565.40685149902</v>
      </c>
      <c r="M46" s="58" t="n">
        <v>6219.24688721975</v>
      </c>
      <c r="N46" s="58" t="n">
        <v>11704.4393596612</v>
      </c>
      <c r="O46" s="58" t="n">
        <v>3215.5549339752</v>
      </c>
      <c r="P46" s="58" t="n">
        <v>2203.06197553624</v>
      </c>
      <c r="Q46" s="58" t="n">
        <v>623.547917332139</v>
      </c>
      <c r="R46" s="59" t="n">
        <v>4.55598534674624</v>
      </c>
      <c r="S46" s="53" t="s">
        <v>52</v>
      </c>
      <c r="T46" s="57" t="n">
        <v>2118.90762142411</v>
      </c>
      <c r="U46" s="58" t="n">
        <v>54.5114684671652</v>
      </c>
      <c r="V46" s="58" t="n">
        <v>836.670033103085</v>
      </c>
      <c r="W46" s="58" t="n">
        <v>760.514895811073</v>
      </c>
      <c r="X46" s="58" t="n">
        <v>197.494552837969</v>
      </c>
      <c r="Y46" s="59" t="n">
        <v>269.716671204818</v>
      </c>
      <c r="Z46" s="52" t="s">
        <v>52</v>
      </c>
      <c r="AA46" s="52" t="s">
        <v>52</v>
      </c>
      <c r="AB46" s="53" t="s">
        <v>52</v>
      </c>
      <c r="AC46" s="100" t="s">
        <v>122</v>
      </c>
      <c r="AD46" s="100"/>
      <c r="AE46" s="100"/>
      <c r="AF46" s="100"/>
      <c r="AG46" s="100"/>
      <c r="AH46" s="100"/>
      <c r="AI46" s="100"/>
      <c r="AJ46" s="100"/>
      <c r="AK46" s="100"/>
      <c r="AL46" s="100"/>
      <c r="AM46" s="39" t="s">
        <v>121</v>
      </c>
      <c r="AN46" s="39"/>
      <c r="AO46" s="39"/>
      <c r="AP46" s="39"/>
      <c r="AQ46" s="39"/>
      <c r="AR46" s="39"/>
      <c r="AS46" s="39"/>
      <c r="AT46" s="39"/>
      <c r="AU46" s="39"/>
      <c r="AV46" s="39"/>
      <c r="AW46" s="57" t="n">
        <v>2469.31780864481</v>
      </c>
      <c r="AX46" s="58" t="n">
        <v>277.263029296672</v>
      </c>
      <c r="AY46" s="58" t="n">
        <v>79.29592768863</v>
      </c>
      <c r="AZ46" s="58" t="n">
        <v>1100.65379829014</v>
      </c>
      <c r="BA46" s="58" t="n">
        <v>533.006025294521</v>
      </c>
      <c r="BB46" s="59" t="n">
        <v>447.013641562464</v>
      </c>
      <c r="BC46" s="59" t="n">
        <v>32.0853865123827</v>
      </c>
      <c r="BD46" s="52" t="s">
        <v>52</v>
      </c>
      <c r="BE46" s="53" t="s">
        <v>52</v>
      </c>
      <c r="BF46" s="57" t="n">
        <v>45.8172483151511</v>
      </c>
      <c r="BG46" s="58" t="n">
        <v>28.8037430396397</v>
      </c>
      <c r="BH46" s="58" t="n">
        <v>7.93995551214772</v>
      </c>
      <c r="BI46" s="58" t="n">
        <v>8.22093367685841</v>
      </c>
      <c r="BJ46" s="58" t="n">
        <v>0.852616086505267</v>
      </c>
      <c r="BK46" s="52" t="s">
        <v>52</v>
      </c>
      <c r="BL46" s="52" t="s">
        <v>52</v>
      </c>
      <c r="BM46" s="52" t="s">
        <v>52</v>
      </c>
      <c r="BN46" s="53" t="s">
        <v>52</v>
      </c>
      <c r="BO46" s="100" t="s">
        <v>122</v>
      </c>
      <c r="BP46" s="100"/>
      <c r="BQ46" s="100"/>
      <c r="BR46" s="100"/>
      <c r="BS46" s="100"/>
      <c r="BT46" s="100"/>
      <c r="BU46" s="100"/>
      <c r="BV46" s="100"/>
      <c r="BW46" s="100"/>
      <c r="BX46" s="100"/>
      <c r="BY46" s="39" t="s">
        <v>121</v>
      </c>
      <c r="BZ46" s="39"/>
      <c r="CA46" s="39"/>
      <c r="CB46" s="39"/>
      <c r="CC46" s="39"/>
      <c r="CD46" s="39"/>
      <c r="CE46" s="39"/>
      <c r="CF46" s="39"/>
      <c r="CG46" s="39"/>
      <c r="CH46" s="39"/>
      <c r="CI46" s="57" t="n">
        <v>109.763662654468</v>
      </c>
      <c r="CJ46" s="58" t="n">
        <v>95.6963209735194</v>
      </c>
      <c r="CK46" s="58" t="n">
        <v>7.47350434130525</v>
      </c>
      <c r="CL46" s="58" t="n">
        <v>5.31261717740941</v>
      </c>
      <c r="CM46" s="99" t="s">
        <v>52</v>
      </c>
      <c r="CN46" s="59" t="s">
        <v>123</v>
      </c>
      <c r="CO46" s="60" t="s">
        <v>123</v>
      </c>
      <c r="CP46" s="57" t="n">
        <v>919.591555446843</v>
      </c>
      <c r="CQ46" s="58" t="n">
        <v>125.773705215034</v>
      </c>
      <c r="CR46" s="58" t="n">
        <v>168.589498004248</v>
      </c>
      <c r="CS46" s="58" t="n">
        <v>505.761199534462</v>
      </c>
      <c r="CT46" s="58" t="n">
        <v>47.5880725848487</v>
      </c>
      <c r="CU46" s="59" t="n">
        <v>44.6068623361079</v>
      </c>
      <c r="CV46" s="59" t="n">
        <v>25.6762324253952</v>
      </c>
      <c r="CW46" s="59" t="n">
        <v>1.59598534674624</v>
      </c>
      <c r="CX46" s="53" t="s">
        <v>52</v>
      </c>
      <c r="CY46" s="100" t="s">
        <v>122</v>
      </c>
      <c r="CZ46" s="100"/>
      <c r="DA46" s="100"/>
      <c r="DB46" s="100"/>
      <c r="DC46" s="100"/>
      <c r="DD46" s="100"/>
      <c r="DE46" s="100"/>
      <c r="DF46" s="100"/>
      <c r="DG46" s="100"/>
      <c r="DH46" s="100"/>
      <c r="DI46" s="39" t="s">
        <v>121</v>
      </c>
      <c r="DJ46" s="39"/>
      <c r="DK46" s="39"/>
      <c r="DL46" s="39"/>
      <c r="DM46" s="39"/>
      <c r="DN46" s="39"/>
      <c r="DO46" s="39"/>
      <c r="DP46" s="39"/>
      <c r="DQ46" s="39"/>
      <c r="DR46" s="39"/>
      <c r="DS46" s="57" t="n">
        <v>6784.71107371388</v>
      </c>
      <c r="DT46" s="58" t="n">
        <v>489.895156293441</v>
      </c>
      <c r="DU46" s="58" t="n">
        <v>3127.34885478442</v>
      </c>
      <c r="DV46" s="58" t="n">
        <v>1893.6857865965</v>
      </c>
      <c r="DW46" s="58" t="n">
        <v>1066.20831820919</v>
      </c>
      <c r="DX46" s="59" t="n">
        <v>159.002298326232</v>
      </c>
      <c r="DY46" s="60" t="n">
        <v>48.5706595040968</v>
      </c>
      <c r="DZ46" s="57" t="n">
        <v>2219.1937791354</v>
      </c>
      <c r="EA46" s="58" t="n">
        <v>557.641754674325</v>
      </c>
      <c r="EB46" s="58" t="n">
        <v>827.957610379503</v>
      </c>
      <c r="EC46" s="58" t="n">
        <v>408.388431133509</v>
      </c>
      <c r="ED46" s="58" t="n">
        <v>0.637019101903275</v>
      </c>
      <c r="EE46" s="59" t="n">
        <v>143.979950087786</v>
      </c>
      <c r="EF46" s="59" t="n">
        <v>280.589013758375</v>
      </c>
      <c r="EG46" s="52" t="s">
        <v>52</v>
      </c>
      <c r="EH46" s="53" t="s">
        <v>52</v>
      </c>
      <c r="EI46" s="100" t="s">
        <v>122</v>
      </c>
      <c r="EJ46" s="100"/>
      <c r="EK46" s="100"/>
      <c r="EL46" s="100"/>
      <c r="EM46" s="100"/>
      <c r="EN46" s="100"/>
      <c r="EO46" s="100"/>
      <c r="EP46" s="100"/>
      <c r="EQ46" s="100"/>
      <c r="ER46" s="100"/>
      <c r="ES46" s="39" t="s">
        <v>121</v>
      </c>
      <c r="ET46" s="39"/>
      <c r="EU46" s="39"/>
      <c r="EV46" s="39"/>
      <c r="EW46" s="39"/>
      <c r="EX46" s="39"/>
      <c r="EY46" s="39"/>
      <c r="EZ46" s="39"/>
      <c r="FA46" s="39"/>
      <c r="FB46" s="39"/>
      <c r="FC46" s="57" t="n">
        <v>3349.90406674143</v>
      </c>
      <c r="FD46" s="58" t="n">
        <v>322.382850489</v>
      </c>
      <c r="FE46" s="58" t="n">
        <v>233.449797113003</v>
      </c>
      <c r="FF46" s="58" t="n">
        <v>805.401863983692</v>
      </c>
      <c r="FG46" s="58" t="n">
        <v>797.829806616888</v>
      </c>
      <c r="FH46" s="59" t="n">
        <v>1038.68434185968</v>
      </c>
      <c r="FI46" s="59" t="n">
        <v>152.155406679167</v>
      </c>
      <c r="FJ46" s="52" t="s">
        <v>52</v>
      </c>
      <c r="FK46" s="53" t="s">
        <v>52</v>
      </c>
      <c r="FL46" s="57" t="n">
        <v>5856.03717452667</v>
      </c>
      <c r="FM46" s="58" t="n">
        <v>102.005514795488</v>
      </c>
      <c r="FN46" s="99" t="s">
        <v>52</v>
      </c>
      <c r="FO46" s="58" t="n">
        <v>5467.53413575942</v>
      </c>
      <c r="FP46" s="58" t="n">
        <v>278.04537919991</v>
      </c>
      <c r="FQ46" s="59" t="n">
        <v>8.45214477185196</v>
      </c>
      <c r="FR46" s="52" t="s">
        <v>52</v>
      </c>
      <c r="FS46" s="52" t="s">
        <v>52</v>
      </c>
      <c r="FT46" s="53" t="s">
        <v>52</v>
      </c>
      <c r="FU46" s="100" t="s">
        <v>122</v>
      </c>
      <c r="FV46" s="100"/>
      <c r="FW46" s="100"/>
      <c r="FX46" s="100"/>
      <c r="FY46" s="100"/>
      <c r="FZ46" s="100"/>
      <c r="GA46" s="100"/>
      <c r="GB46" s="100"/>
      <c r="GC46" s="100"/>
      <c r="GD46" s="100"/>
      <c r="GE46" s="39" t="s">
        <v>121</v>
      </c>
      <c r="GF46" s="39"/>
      <c r="GG46" s="39"/>
      <c r="GH46" s="39"/>
      <c r="GI46" s="39"/>
      <c r="GJ46" s="39"/>
      <c r="GK46" s="39"/>
      <c r="GL46" s="39"/>
      <c r="GM46" s="39"/>
      <c r="GN46" s="39"/>
      <c r="GO46" s="57" t="n">
        <v>3913.61038893541</v>
      </c>
      <c r="GP46" s="58" t="n">
        <v>2419.1252249435</v>
      </c>
      <c r="GQ46" s="58" t="n">
        <v>808.060004433639</v>
      </c>
      <c r="GR46" s="58" t="n">
        <v>663.701627213189</v>
      </c>
      <c r="GS46" s="58" t="n">
        <v>6.92011865376659</v>
      </c>
      <c r="GT46" s="59" t="n">
        <v>12.8434136913186</v>
      </c>
      <c r="GU46" s="52" t="s">
        <v>52</v>
      </c>
      <c r="GV46" s="60" t="s">
        <v>123</v>
      </c>
      <c r="GW46" s="57" t="n">
        <v>748.959531032071</v>
      </c>
      <c r="GX46" s="58" t="n">
        <v>92.3080833112319</v>
      </c>
      <c r="GY46" s="58" t="n">
        <v>122.461701859765</v>
      </c>
      <c r="GZ46" s="58" t="n">
        <v>85.2640704849085</v>
      </c>
      <c r="HA46" s="58" t="n">
        <v>286.9730253897</v>
      </c>
      <c r="HB46" s="59" t="n">
        <v>78.5572106406164</v>
      </c>
      <c r="HC46" s="60" t="n">
        <v>83.3954393458492</v>
      </c>
      <c r="HD46" s="100" t="s">
        <v>122</v>
      </c>
      <c r="HE46" s="100"/>
      <c r="HF46" s="100"/>
      <c r="HG46" s="100"/>
      <c r="HH46" s="100"/>
      <c r="HI46" s="100"/>
      <c r="HJ46" s="100"/>
      <c r="HK46" s="100"/>
      <c r="HL46" s="100"/>
      <c r="HM46" s="100"/>
    </row>
    <row r="47" customFormat="false" ht="17.45" hidden="false" customHeight="true" outlineLevel="0" collapsed="false">
      <c r="A47" s="101" t="s">
        <v>124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2" t="n">
        <v>202041.58291162</v>
      </c>
      <c r="L47" s="103" t="n">
        <v>33434.1922554334</v>
      </c>
      <c r="M47" s="103" t="n">
        <v>38335.4503835678</v>
      </c>
      <c r="N47" s="103" t="n">
        <v>89908.3998417435</v>
      </c>
      <c r="O47" s="103" t="n">
        <v>23208.0314718399</v>
      </c>
      <c r="P47" s="103" t="n">
        <v>11748.577489107</v>
      </c>
      <c r="Q47" s="103" t="n">
        <v>5385.59822228603</v>
      </c>
      <c r="R47" s="104" t="n">
        <v>21.3332476417909</v>
      </c>
      <c r="S47" s="105" t="s">
        <v>52</v>
      </c>
      <c r="T47" s="102" t="n">
        <v>21257.9859545325</v>
      </c>
      <c r="U47" s="103" t="n">
        <v>663.797943112832</v>
      </c>
      <c r="V47" s="103" t="n">
        <v>6739.403599566</v>
      </c>
      <c r="W47" s="103" t="n">
        <v>10481.0454009432</v>
      </c>
      <c r="X47" s="103" t="n">
        <v>1472.46957727033</v>
      </c>
      <c r="Y47" s="104" t="n">
        <v>1901.26943364007</v>
      </c>
      <c r="Z47" s="106" t="s">
        <v>52</v>
      </c>
      <c r="AA47" s="106" t="s">
        <v>52</v>
      </c>
      <c r="AB47" s="105" t="s">
        <v>52</v>
      </c>
      <c r="AC47" s="107" t="s">
        <v>125</v>
      </c>
      <c r="AD47" s="107"/>
      <c r="AE47" s="107"/>
      <c r="AF47" s="107"/>
      <c r="AG47" s="107"/>
      <c r="AH47" s="107"/>
      <c r="AI47" s="107"/>
      <c r="AJ47" s="107"/>
      <c r="AK47" s="107"/>
      <c r="AL47" s="107"/>
      <c r="AM47" s="101" t="s">
        <v>124</v>
      </c>
      <c r="AN47" s="101"/>
      <c r="AO47" s="101"/>
      <c r="AP47" s="101"/>
      <c r="AQ47" s="101"/>
      <c r="AR47" s="101"/>
      <c r="AS47" s="101"/>
      <c r="AT47" s="101"/>
      <c r="AU47" s="101"/>
      <c r="AV47" s="101"/>
      <c r="AW47" s="102" t="n">
        <v>17673.4869776017</v>
      </c>
      <c r="AX47" s="103" t="n">
        <v>3980.43772466434</v>
      </c>
      <c r="AY47" s="103" t="n">
        <v>614.247229755992</v>
      </c>
      <c r="AZ47" s="103" t="n">
        <v>5665.16497003892</v>
      </c>
      <c r="BA47" s="103" t="n">
        <v>5097.92429664473</v>
      </c>
      <c r="BB47" s="104" t="n">
        <v>2124.52447062461</v>
      </c>
      <c r="BC47" s="104" t="n">
        <v>191.188285873084</v>
      </c>
      <c r="BD47" s="106" t="s">
        <v>52</v>
      </c>
      <c r="BE47" s="105" t="s">
        <v>52</v>
      </c>
      <c r="BF47" s="102" t="n">
        <v>247.97485732826</v>
      </c>
      <c r="BG47" s="103" t="n">
        <v>150.680236455382</v>
      </c>
      <c r="BH47" s="103" t="n">
        <v>40.2577289103358</v>
      </c>
      <c r="BI47" s="103" t="n">
        <v>54.1757641554769</v>
      </c>
      <c r="BJ47" s="103" t="n">
        <v>2.86112780706466</v>
      </c>
      <c r="BK47" s="106" t="s">
        <v>52</v>
      </c>
      <c r="BL47" s="106" t="s">
        <v>52</v>
      </c>
      <c r="BM47" s="106" t="s">
        <v>52</v>
      </c>
      <c r="BN47" s="105" t="s">
        <v>52</v>
      </c>
      <c r="BO47" s="107" t="s">
        <v>125</v>
      </c>
      <c r="BP47" s="107"/>
      <c r="BQ47" s="107"/>
      <c r="BR47" s="107"/>
      <c r="BS47" s="107"/>
      <c r="BT47" s="107"/>
      <c r="BU47" s="107"/>
      <c r="BV47" s="107"/>
      <c r="BW47" s="107"/>
      <c r="BX47" s="107"/>
      <c r="BY47" s="101" t="s">
        <v>124</v>
      </c>
      <c r="BZ47" s="101"/>
      <c r="CA47" s="101"/>
      <c r="CB47" s="101"/>
      <c r="CC47" s="101"/>
      <c r="CD47" s="101"/>
      <c r="CE47" s="101"/>
      <c r="CF47" s="101"/>
      <c r="CG47" s="101"/>
      <c r="CH47" s="101"/>
      <c r="CI47" s="102" t="n">
        <v>558.663529420539</v>
      </c>
      <c r="CJ47" s="103" t="n">
        <v>454.516154143309</v>
      </c>
      <c r="CK47" s="103" t="n">
        <v>73.0309870485855</v>
      </c>
      <c r="CL47" s="103" t="n">
        <v>24.4239206058508</v>
      </c>
      <c r="CM47" s="108" t="s">
        <v>52</v>
      </c>
      <c r="CN47" s="104" t="n">
        <v>1.71200879467993</v>
      </c>
      <c r="CO47" s="105" t="n">
        <v>4.98045882811374</v>
      </c>
      <c r="CP47" s="102" t="n">
        <v>6202.54847338708</v>
      </c>
      <c r="CQ47" s="103" t="n">
        <v>503.086023539672</v>
      </c>
      <c r="CR47" s="103" t="n">
        <v>1869.47265161166</v>
      </c>
      <c r="CS47" s="103" t="n">
        <v>3119.45633101413</v>
      </c>
      <c r="CT47" s="103" t="n">
        <v>311.441507082037</v>
      </c>
      <c r="CU47" s="104" t="n">
        <v>236.974283401626</v>
      </c>
      <c r="CV47" s="104" t="n">
        <v>152.784429096167</v>
      </c>
      <c r="CW47" s="104" t="n">
        <v>9.33324764179086</v>
      </c>
      <c r="CX47" s="105" t="s">
        <v>52</v>
      </c>
      <c r="CY47" s="107" t="s">
        <v>125</v>
      </c>
      <c r="CZ47" s="107"/>
      <c r="DA47" s="107"/>
      <c r="DB47" s="107"/>
      <c r="DC47" s="107"/>
      <c r="DD47" s="107"/>
      <c r="DE47" s="107"/>
      <c r="DF47" s="107"/>
      <c r="DG47" s="107"/>
      <c r="DH47" s="107"/>
      <c r="DI47" s="101" t="s">
        <v>124</v>
      </c>
      <c r="DJ47" s="101"/>
      <c r="DK47" s="101"/>
      <c r="DL47" s="101"/>
      <c r="DM47" s="101"/>
      <c r="DN47" s="101"/>
      <c r="DO47" s="101"/>
      <c r="DP47" s="101"/>
      <c r="DQ47" s="101"/>
      <c r="DR47" s="101"/>
      <c r="DS47" s="102" t="n">
        <v>42313.3360600365</v>
      </c>
      <c r="DT47" s="103" t="n">
        <v>6324.79403836023</v>
      </c>
      <c r="DU47" s="103" t="n">
        <v>14600.7084362138</v>
      </c>
      <c r="DV47" s="103" t="n">
        <v>13225.2246269853</v>
      </c>
      <c r="DW47" s="103" t="n">
        <v>7154.05326222395</v>
      </c>
      <c r="DX47" s="104" t="n">
        <v>600.373330970735</v>
      </c>
      <c r="DY47" s="105" t="n">
        <v>408.182365282462</v>
      </c>
      <c r="DZ47" s="102" t="n">
        <v>13267.2151924322</v>
      </c>
      <c r="EA47" s="103" t="n">
        <v>2957.91069362623</v>
      </c>
      <c r="EB47" s="103" t="n">
        <v>3439.23863909882</v>
      </c>
      <c r="EC47" s="103" t="n">
        <v>2808.37607345476</v>
      </c>
      <c r="ED47" s="103" t="n">
        <v>5.28482763333668</v>
      </c>
      <c r="EE47" s="104" t="n">
        <v>806.339162189978</v>
      </c>
      <c r="EF47" s="104" t="n">
        <v>3250.06579642906</v>
      </c>
      <c r="EG47" s="106" t="s">
        <v>52</v>
      </c>
      <c r="EH47" s="105" t="s">
        <v>52</v>
      </c>
      <c r="EI47" s="107" t="s">
        <v>125</v>
      </c>
      <c r="EJ47" s="107"/>
      <c r="EK47" s="107"/>
      <c r="EL47" s="107"/>
      <c r="EM47" s="107"/>
      <c r="EN47" s="107"/>
      <c r="EO47" s="107"/>
      <c r="EP47" s="107"/>
      <c r="EQ47" s="107"/>
      <c r="ER47" s="107"/>
      <c r="ES47" s="101" t="s">
        <v>124</v>
      </c>
      <c r="ET47" s="101"/>
      <c r="EU47" s="101"/>
      <c r="EV47" s="101"/>
      <c r="EW47" s="101"/>
      <c r="EX47" s="101"/>
      <c r="EY47" s="101"/>
      <c r="EZ47" s="101"/>
      <c r="FA47" s="101"/>
      <c r="FB47" s="101"/>
      <c r="FC47" s="102" t="n">
        <v>20080.5649593984</v>
      </c>
      <c r="FD47" s="103" t="n">
        <v>1373.59130584382</v>
      </c>
      <c r="FE47" s="103" t="n">
        <v>1277.25201248185</v>
      </c>
      <c r="FF47" s="103" t="n">
        <v>5314.22009140225</v>
      </c>
      <c r="FG47" s="103" t="n">
        <v>5535.7507985743</v>
      </c>
      <c r="FH47" s="104" t="n">
        <v>5659.27037191183</v>
      </c>
      <c r="FI47" s="104" t="n">
        <v>920.480379184313</v>
      </c>
      <c r="FJ47" s="106" t="s">
        <v>52</v>
      </c>
      <c r="FK47" s="105" t="s">
        <v>52</v>
      </c>
      <c r="FL47" s="102" t="n">
        <v>46105.9383005032</v>
      </c>
      <c r="FM47" s="103" t="n">
        <v>381.566763574146</v>
      </c>
      <c r="FN47" s="108" t="s">
        <v>52</v>
      </c>
      <c r="FO47" s="103" t="n">
        <v>43574.275844762</v>
      </c>
      <c r="FP47" s="103" t="n">
        <v>2074.96551641724</v>
      </c>
      <c r="FQ47" s="104" t="n">
        <v>75.1301757497952</v>
      </c>
      <c r="FR47" s="106" t="s">
        <v>52</v>
      </c>
      <c r="FS47" s="106" t="s">
        <v>52</v>
      </c>
      <c r="FT47" s="105" t="s">
        <v>52</v>
      </c>
      <c r="FU47" s="107" t="s">
        <v>125</v>
      </c>
      <c r="FV47" s="107"/>
      <c r="FW47" s="107"/>
      <c r="FX47" s="107"/>
      <c r="FY47" s="107"/>
      <c r="FZ47" s="107"/>
      <c r="GA47" s="107"/>
      <c r="GB47" s="107"/>
      <c r="GC47" s="107"/>
      <c r="GD47" s="107"/>
      <c r="GE47" s="101" t="s">
        <v>124</v>
      </c>
      <c r="GF47" s="101"/>
      <c r="GG47" s="101"/>
      <c r="GH47" s="101"/>
      <c r="GI47" s="101"/>
      <c r="GJ47" s="101"/>
      <c r="GK47" s="101"/>
      <c r="GL47" s="101"/>
      <c r="GM47" s="101"/>
      <c r="GN47" s="101"/>
      <c r="GO47" s="102" t="n">
        <v>27918.6312859097</v>
      </c>
      <c r="GP47" s="103" t="n">
        <v>15954.5041513411</v>
      </c>
      <c r="GQ47" s="103" t="n">
        <v>7897.00046507715</v>
      </c>
      <c r="GR47" s="103" t="n">
        <v>3912.1043977893</v>
      </c>
      <c r="GS47" s="103" t="n">
        <v>98.7346382837982</v>
      </c>
      <c r="GT47" s="104" t="n">
        <v>44.2876334183398</v>
      </c>
      <c r="GU47" s="106" t="s">
        <v>52</v>
      </c>
      <c r="GV47" s="105" t="n">
        <v>12</v>
      </c>
      <c r="GW47" s="102" t="n">
        <v>6415.23732106957</v>
      </c>
      <c r="GX47" s="103" t="n">
        <v>689.307220772372</v>
      </c>
      <c r="GY47" s="103" t="n">
        <v>1784.83863380354</v>
      </c>
      <c r="GZ47" s="103" t="n">
        <v>1729.93242059228</v>
      </c>
      <c r="HA47" s="103" t="n">
        <v>1454.54591990316</v>
      </c>
      <c r="HB47" s="104" t="n">
        <v>298.696618405386</v>
      </c>
      <c r="HC47" s="105" t="n">
        <v>457.916507592833</v>
      </c>
      <c r="HD47" s="107" t="s">
        <v>125</v>
      </c>
      <c r="HE47" s="107"/>
      <c r="HF47" s="107"/>
      <c r="HG47" s="107"/>
      <c r="HH47" s="107"/>
      <c r="HI47" s="107"/>
      <c r="HJ47" s="107"/>
      <c r="HK47" s="107"/>
      <c r="HL47" s="107"/>
      <c r="HM47" s="107"/>
    </row>
    <row r="48" s="112" customFormat="true" ht="12.75" hidden="false" customHeight="true" outlineLevel="0" collapsed="false">
      <c r="A48" s="109" t="s">
        <v>12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1"/>
      <c r="L48" s="111"/>
      <c r="M48" s="111"/>
      <c r="N48" s="111"/>
      <c r="O48" s="111"/>
      <c r="P48" s="111"/>
      <c r="Q48" s="111"/>
      <c r="R48" s="111"/>
      <c r="T48" s="113" t="s">
        <v>127</v>
      </c>
      <c r="U48" s="114"/>
      <c r="V48" s="114"/>
      <c r="W48" s="114"/>
      <c r="X48" s="111"/>
      <c r="Y48" s="111"/>
      <c r="Z48" s="111"/>
      <c r="AA48" s="111"/>
      <c r="AC48" s="113"/>
      <c r="AD48" s="114"/>
      <c r="AE48" s="114"/>
      <c r="AF48" s="114"/>
      <c r="AG48" s="114"/>
      <c r="AH48" s="114"/>
      <c r="AI48" s="114"/>
      <c r="AJ48" s="114"/>
      <c r="AK48" s="114"/>
      <c r="AL48" s="114"/>
      <c r="AM48" s="109" t="s">
        <v>126</v>
      </c>
      <c r="AN48" s="110"/>
      <c r="AO48" s="110"/>
      <c r="AP48" s="110"/>
      <c r="AQ48" s="110"/>
      <c r="AR48" s="110"/>
      <c r="AS48" s="110"/>
      <c r="AT48" s="110"/>
      <c r="AU48" s="110"/>
      <c r="AV48" s="110"/>
      <c r="AW48" s="111"/>
      <c r="AX48" s="111"/>
      <c r="AY48" s="111"/>
      <c r="BF48" s="113" t="s">
        <v>127</v>
      </c>
      <c r="BG48" s="114"/>
      <c r="BH48" s="114"/>
      <c r="BO48" s="113"/>
      <c r="BP48" s="114"/>
      <c r="BQ48" s="114"/>
      <c r="BR48" s="114"/>
      <c r="BS48" s="114"/>
      <c r="BT48" s="114"/>
      <c r="BU48" s="114"/>
      <c r="BV48" s="114"/>
      <c r="BW48" s="114"/>
      <c r="BX48" s="114"/>
      <c r="BY48" s="109" t="s">
        <v>126</v>
      </c>
      <c r="BZ48" s="110"/>
      <c r="CA48" s="110"/>
      <c r="CB48" s="110"/>
      <c r="CC48" s="110"/>
      <c r="CD48" s="110"/>
      <c r="CE48" s="110"/>
      <c r="CF48" s="110"/>
      <c r="CG48" s="110"/>
      <c r="CH48" s="110"/>
      <c r="CP48" s="113" t="s">
        <v>127</v>
      </c>
      <c r="CQ48" s="114"/>
      <c r="CR48" s="114"/>
      <c r="CY48" s="113"/>
      <c r="CZ48" s="114"/>
      <c r="DA48" s="114"/>
      <c r="DB48" s="114"/>
      <c r="DC48" s="114"/>
      <c r="DD48" s="114"/>
      <c r="DE48" s="114"/>
      <c r="DF48" s="114"/>
      <c r="DG48" s="114"/>
      <c r="DH48" s="114"/>
      <c r="DI48" s="109" t="s">
        <v>126</v>
      </c>
      <c r="DJ48" s="110"/>
      <c r="DK48" s="110"/>
      <c r="DL48" s="110"/>
      <c r="DM48" s="110"/>
      <c r="DN48" s="110"/>
      <c r="DO48" s="110"/>
      <c r="DP48" s="110"/>
      <c r="DQ48" s="110"/>
      <c r="DR48" s="110"/>
      <c r="DX48" s="111"/>
      <c r="DY48" s="111"/>
      <c r="DZ48" s="113" t="s">
        <v>127</v>
      </c>
      <c r="EA48" s="114"/>
      <c r="EB48" s="114"/>
      <c r="EC48" s="111"/>
      <c r="ED48" s="111"/>
      <c r="EE48" s="111"/>
      <c r="EF48" s="111"/>
      <c r="EG48" s="111"/>
      <c r="EH48" s="111"/>
      <c r="EI48" s="113"/>
      <c r="EJ48" s="114"/>
      <c r="EK48" s="114"/>
      <c r="EL48" s="114"/>
      <c r="EM48" s="114"/>
      <c r="EN48" s="114"/>
      <c r="EO48" s="114"/>
      <c r="EP48" s="114"/>
      <c r="EQ48" s="114"/>
      <c r="ER48" s="114"/>
      <c r="ES48" s="109" t="s">
        <v>126</v>
      </c>
      <c r="ET48" s="110"/>
      <c r="EU48" s="110"/>
      <c r="EV48" s="110"/>
      <c r="EW48" s="110"/>
      <c r="EX48" s="110"/>
      <c r="EY48" s="110"/>
      <c r="EZ48" s="110"/>
      <c r="FA48" s="110"/>
      <c r="FB48" s="110"/>
      <c r="FD48" s="111"/>
      <c r="FE48" s="111"/>
      <c r="FF48" s="111"/>
      <c r="FG48" s="111"/>
      <c r="FH48" s="111"/>
      <c r="FI48" s="111"/>
      <c r="FJ48" s="111"/>
      <c r="FL48" s="113" t="s">
        <v>127</v>
      </c>
      <c r="FM48" s="114"/>
      <c r="FN48" s="114"/>
      <c r="FU48" s="113"/>
      <c r="FV48" s="114"/>
      <c r="FW48" s="114"/>
      <c r="FX48" s="114"/>
      <c r="FY48" s="114"/>
      <c r="FZ48" s="114"/>
      <c r="GA48" s="114"/>
      <c r="GB48" s="114"/>
      <c r="GC48" s="114"/>
      <c r="GD48" s="114"/>
      <c r="GE48" s="109" t="s">
        <v>126</v>
      </c>
      <c r="GF48" s="110"/>
      <c r="GG48" s="110"/>
      <c r="GH48" s="110"/>
      <c r="GI48" s="110"/>
      <c r="GJ48" s="110"/>
      <c r="GK48" s="110"/>
      <c r="GL48" s="110"/>
      <c r="GM48" s="110"/>
      <c r="GN48" s="110"/>
      <c r="GP48" s="111"/>
      <c r="GQ48" s="111"/>
      <c r="GR48" s="111"/>
      <c r="GS48" s="111"/>
      <c r="GT48" s="111"/>
      <c r="GU48" s="111"/>
      <c r="GW48" s="113" t="s">
        <v>127</v>
      </c>
      <c r="GX48" s="114"/>
      <c r="GY48" s="114"/>
      <c r="HD48" s="113"/>
      <c r="HE48" s="114"/>
      <c r="HF48" s="114"/>
      <c r="HG48" s="114"/>
      <c r="HH48" s="114"/>
      <c r="HI48" s="114"/>
      <c r="HJ48" s="114"/>
      <c r="HK48" s="114"/>
      <c r="HL48" s="114"/>
      <c r="HM48" s="114"/>
    </row>
    <row r="49" s="112" customFormat="true" ht="12.75" hidden="false" customHeight="true" outlineLevel="0" collapsed="false">
      <c r="A49" s="115" t="s">
        <v>128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11"/>
      <c r="L49" s="111"/>
      <c r="M49" s="111"/>
      <c r="N49" s="111"/>
      <c r="O49" s="111"/>
      <c r="P49" s="111"/>
      <c r="Q49" s="111"/>
      <c r="R49" s="111"/>
      <c r="T49" s="113" t="s">
        <v>129</v>
      </c>
      <c r="U49" s="116"/>
      <c r="V49" s="116"/>
      <c r="W49" s="116"/>
      <c r="X49" s="111"/>
      <c r="Y49" s="111"/>
      <c r="Z49" s="111"/>
      <c r="AA49" s="111"/>
      <c r="AC49" s="113"/>
      <c r="AD49" s="116"/>
      <c r="AE49" s="116"/>
      <c r="AF49" s="116"/>
      <c r="AG49" s="116"/>
      <c r="AH49" s="116"/>
      <c r="AI49" s="116"/>
      <c r="AJ49" s="116"/>
      <c r="AK49" s="116"/>
      <c r="AL49" s="116"/>
      <c r="AM49" s="115" t="s">
        <v>128</v>
      </c>
      <c r="AN49" s="110"/>
      <c r="AO49" s="110"/>
      <c r="AP49" s="110"/>
      <c r="AQ49" s="110"/>
      <c r="AR49" s="110"/>
      <c r="AS49" s="110"/>
      <c r="AT49" s="110"/>
      <c r="AU49" s="110"/>
      <c r="AV49" s="110"/>
      <c r="AW49" s="111"/>
      <c r="AX49" s="111"/>
      <c r="AY49" s="111"/>
      <c r="BF49" s="113" t="s">
        <v>129</v>
      </c>
      <c r="BG49" s="116"/>
      <c r="BH49" s="116"/>
      <c r="BO49" s="113"/>
      <c r="BP49" s="116"/>
      <c r="BQ49" s="116"/>
      <c r="BR49" s="116"/>
      <c r="BS49" s="116"/>
      <c r="BT49" s="116"/>
      <c r="BU49" s="116"/>
      <c r="BV49" s="116"/>
      <c r="BW49" s="116"/>
      <c r="BX49" s="116"/>
      <c r="BY49" s="115" t="s">
        <v>128</v>
      </c>
      <c r="BZ49" s="110"/>
      <c r="CA49" s="110"/>
      <c r="CB49" s="110"/>
      <c r="CC49" s="110"/>
      <c r="CD49" s="110"/>
      <c r="CE49" s="110"/>
      <c r="CF49" s="110"/>
      <c r="CG49" s="110"/>
      <c r="CH49" s="110"/>
      <c r="CP49" s="113" t="s">
        <v>129</v>
      </c>
      <c r="CQ49" s="116"/>
      <c r="CR49" s="116"/>
      <c r="CY49" s="113"/>
      <c r="CZ49" s="116"/>
      <c r="DA49" s="116"/>
      <c r="DB49" s="116"/>
      <c r="DC49" s="116"/>
      <c r="DD49" s="116"/>
      <c r="DE49" s="116"/>
      <c r="DF49" s="116"/>
      <c r="DG49" s="116"/>
      <c r="DH49" s="116"/>
      <c r="DI49" s="115" t="s">
        <v>128</v>
      </c>
      <c r="DJ49" s="110"/>
      <c r="DK49" s="110"/>
      <c r="DL49" s="110"/>
      <c r="DM49" s="110"/>
      <c r="DN49" s="110"/>
      <c r="DO49" s="110"/>
      <c r="DP49" s="110"/>
      <c r="DQ49" s="110"/>
      <c r="DR49" s="110"/>
      <c r="DX49" s="111"/>
      <c r="DY49" s="111"/>
      <c r="DZ49" s="113" t="s">
        <v>129</v>
      </c>
      <c r="EA49" s="116"/>
      <c r="EB49" s="116"/>
      <c r="EC49" s="111"/>
      <c r="ED49" s="111"/>
      <c r="EE49" s="111"/>
      <c r="EF49" s="111"/>
      <c r="EG49" s="111"/>
      <c r="EH49" s="111"/>
      <c r="EI49" s="113"/>
      <c r="EJ49" s="116"/>
      <c r="EK49" s="116"/>
      <c r="EL49" s="116"/>
      <c r="EM49" s="116"/>
      <c r="EN49" s="116"/>
      <c r="EO49" s="116"/>
      <c r="EP49" s="116"/>
      <c r="EQ49" s="116"/>
      <c r="ER49" s="116"/>
      <c r="ES49" s="115" t="s">
        <v>128</v>
      </c>
      <c r="ET49" s="110"/>
      <c r="EU49" s="110"/>
      <c r="EV49" s="110"/>
      <c r="EW49" s="110"/>
      <c r="EX49" s="110"/>
      <c r="EY49" s="110"/>
      <c r="EZ49" s="110"/>
      <c r="FA49" s="110"/>
      <c r="FB49" s="110"/>
      <c r="FD49" s="111"/>
      <c r="FE49" s="111"/>
      <c r="FF49" s="111"/>
      <c r="FG49" s="111"/>
      <c r="FH49" s="111"/>
      <c r="FI49" s="111"/>
      <c r="FJ49" s="111"/>
      <c r="FL49" s="113" t="s">
        <v>129</v>
      </c>
      <c r="FM49" s="116"/>
      <c r="FN49" s="116"/>
      <c r="FU49" s="113"/>
      <c r="FV49" s="116"/>
      <c r="FW49" s="116"/>
      <c r="FX49" s="116"/>
      <c r="FY49" s="116"/>
      <c r="FZ49" s="116"/>
      <c r="GA49" s="116"/>
      <c r="GB49" s="116"/>
      <c r="GC49" s="116"/>
      <c r="GD49" s="116"/>
      <c r="GE49" s="115" t="s">
        <v>128</v>
      </c>
      <c r="GF49" s="110"/>
      <c r="GG49" s="110"/>
      <c r="GH49" s="110"/>
      <c r="GI49" s="110"/>
      <c r="GJ49" s="110"/>
      <c r="GK49" s="110"/>
      <c r="GL49" s="110"/>
      <c r="GM49" s="110"/>
      <c r="GN49" s="110"/>
      <c r="GP49" s="111"/>
      <c r="GQ49" s="111"/>
      <c r="GR49" s="111"/>
      <c r="GS49" s="111"/>
      <c r="GT49" s="111"/>
      <c r="GU49" s="111"/>
      <c r="GW49" s="113" t="s">
        <v>129</v>
      </c>
      <c r="GX49" s="116"/>
      <c r="GY49" s="116"/>
      <c r="HD49" s="113"/>
      <c r="HE49" s="116"/>
      <c r="HF49" s="116"/>
      <c r="HG49" s="116"/>
      <c r="HH49" s="116"/>
      <c r="HI49" s="116"/>
      <c r="HJ49" s="116"/>
      <c r="HK49" s="116"/>
      <c r="HL49" s="116"/>
      <c r="HM49" s="116"/>
    </row>
    <row r="50" s="118" customFormat="true" ht="12.75" hidden="false" customHeight="true" outlineLevel="0" collapsed="false">
      <c r="A50" s="1"/>
      <c r="B50" s="110"/>
      <c r="C50" s="1"/>
      <c r="D50" s="1"/>
      <c r="E50" s="1"/>
      <c r="F50" s="1"/>
      <c r="G50" s="1"/>
      <c r="H50" s="1"/>
      <c r="I50" s="1"/>
      <c r="J50" s="1"/>
      <c r="K50" s="117"/>
      <c r="L50" s="117"/>
      <c r="M50" s="117"/>
      <c r="N50" s="117"/>
      <c r="O50" s="117"/>
      <c r="P50" s="117"/>
      <c r="Q50" s="117"/>
      <c r="R50" s="117"/>
      <c r="T50" s="113" t="s">
        <v>130</v>
      </c>
      <c r="U50" s="117"/>
      <c r="V50" s="117"/>
      <c r="W50" s="117"/>
      <c r="X50" s="117"/>
      <c r="Y50" s="117"/>
      <c r="Z50" s="117"/>
      <c r="AA50" s="117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17"/>
      <c r="AX50" s="117"/>
      <c r="AY50" s="117"/>
      <c r="BF50" s="113" t="s">
        <v>130</v>
      </c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"/>
      <c r="BZ50" s="1"/>
      <c r="CA50" s="1"/>
      <c r="CB50" s="1"/>
      <c r="CC50" s="1"/>
      <c r="CD50" s="1"/>
      <c r="CE50" s="1"/>
      <c r="CF50" s="1"/>
      <c r="CG50" s="1"/>
      <c r="CH50" s="1"/>
      <c r="CP50" s="113" t="s">
        <v>130</v>
      </c>
      <c r="CY50" s="119"/>
      <c r="CZ50" s="119"/>
      <c r="DA50" s="119"/>
      <c r="DB50" s="119"/>
      <c r="DC50" s="119"/>
      <c r="DD50" s="119"/>
      <c r="DE50" s="119"/>
      <c r="DF50" s="119"/>
      <c r="DG50" s="119"/>
      <c r="DH50" s="119"/>
      <c r="DI50" s="1"/>
      <c r="DJ50" s="1"/>
      <c r="DK50" s="1"/>
      <c r="DL50" s="1"/>
      <c r="DM50" s="1"/>
      <c r="DN50" s="1"/>
      <c r="DO50" s="1"/>
      <c r="DP50" s="1"/>
      <c r="DQ50" s="1"/>
      <c r="DR50" s="1"/>
      <c r="DX50" s="117"/>
      <c r="DY50" s="117"/>
      <c r="DZ50" s="113" t="s">
        <v>130</v>
      </c>
      <c r="EC50" s="117"/>
      <c r="ED50" s="117"/>
      <c r="EE50" s="117"/>
      <c r="EF50" s="117"/>
      <c r="EG50" s="117"/>
      <c r="EH50" s="117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"/>
      <c r="ET50" s="1"/>
      <c r="EU50" s="1"/>
      <c r="EV50" s="1"/>
      <c r="EW50" s="1"/>
      <c r="EX50" s="1"/>
      <c r="EY50" s="1"/>
      <c r="EZ50" s="1"/>
      <c r="FA50" s="1"/>
      <c r="FB50" s="1"/>
      <c r="FD50" s="117"/>
      <c r="FE50" s="117"/>
      <c r="FF50" s="117"/>
      <c r="FG50" s="117"/>
      <c r="FH50" s="117"/>
      <c r="FI50" s="117"/>
      <c r="FJ50" s="117"/>
      <c r="FL50" s="113" t="s">
        <v>130</v>
      </c>
      <c r="FU50" s="119"/>
      <c r="FV50" s="119"/>
      <c r="FW50" s="119"/>
      <c r="FX50" s="119"/>
      <c r="FY50" s="119"/>
      <c r="FZ50" s="119"/>
      <c r="GA50" s="119"/>
      <c r="GB50" s="119"/>
      <c r="GC50" s="119"/>
      <c r="GD50" s="119"/>
      <c r="GE50" s="1"/>
      <c r="GF50" s="1"/>
      <c r="GG50" s="1"/>
      <c r="GH50" s="1"/>
      <c r="GI50" s="1"/>
      <c r="GJ50" s="1"/>
      <c r="GK50" s="1"/>
      <c r="GL50" s="1"/>
      <c r="GM50" s="1"/>
      <c r="GN50" s="1"/>
      <c r="GP50" s="117"/>
      <c r="GQ50" s="117"/>
      <c r="GR50" s="117"/>
      <c r="GS50" s="117"/>
      <c r="GT50" s="117"/>
      <c r="GU50" s="117"/>
      <c r="GW50" s="113" t="s">
        <v>130</v>
      </c>
      <c r="HD50" s="119"/>
      <c r="HE50" s="119"/>
      <c r="HF50" s="119"/>
      <c r="HG50" s="119"/>
      <c r="HH50" s="119"/>
      <c r="HI50" s="119"/>
      <c r="HJ50" s="119"/>
      <c r="HK50" s="119"/>
      <c r="HL50" s="119"/>
      <c r="HM50" s="119"/>
    </row>
    <row r="51" s="118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7"/>
      <c r="L51" s="117"/>
      <c r="M51" s="117"/>
      <c r="N51" s="117"/>
      <c r="O51" s="117"/>
      <c r="P51" s="117"/>
      <c r="Q51" s="120"/>
      <c r="R51" s="120"/>
      <c r="T51" s="117"/>
      <c r="U51" s="117"/>
      <c r="V51" s="117"/>
      <c r="W51" s="117"/>
      <c r="X51" s="117"/>
      <c r="Y51" s="117"/>
      <c r="Z51" s="117"/>
      <c r="AA51" s="117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17"/>
      <c r="AX51" s="117"/>
      <c r="AY51" s="117"/>
      <c r="BF51" s="117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"/>
      <c r="BZ51" s="1"/>
      <c r="CA51" s="1"/>
      <c r="CB51" s="1"/>
      <c r="CC51" s="1"/>
      <c r="CD51" s="1"/>
      <c r="CE51" s="1"/>
      <c r="CF51" s="1"/>
      <c r="CG51" s="1"/>
      <c r="CH51" s="1"/>
      <c r="CP51" s="117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"/>
      <c r="DJ51" s="1"/>
      <c r="DK51" s="1"/>
      <c r="DL51" s="1"/>
      <c r="DM51" s="1"/>
      <c r="DN51" s="1"/>
      <c r="DO51" s="1"/>
      <c r="DP51" s="1"/>
      <c r="DQ51" s="1"/>
      <c r="DR51" s="1"/>
      <c r="DX51" s="117"/>
      <c r="DY51" s="117"/>
      <c r="EC51" s="117"/>
      <c r="ED51" s="117"/>
      <c r="EE51" s="117"/>
      <c r="EF51" s="117"/>
      <c r="EG51" s="117"/>
      <c r="EH51" s="117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"/>
      <c r="ET51" s="1"/>
      <c r="EU51" s="1"/>
      <c r="EV51" s="1"/>
      <c r="EW51" s="1"/>
      <c r="EX51" s="1"/>
      <c r="EY51" s="1"/>
      <c r="EZ51" s="1"/>
      <c r="FA51" s="1"/>
      <c r="FB51" s="1"/>
      <c r="FD51" s="117"/>
      <c r="FE51" s="117"/>
      <c r="FF51" s="117"/>
      <c r="FG51" s="117"/>
      <c r="FH51" s="117"/>
      <c r="FI51" s="117"/>
      <c r="FJ51" s="117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"/>
      <c r="GF51" s="1"/>
      <c r="GG51" s="1"/>
      <c r="GH51" s="1"/>
      <c r="GI51" s="1"/>
      <c r="GJ51" s="1"/>
      <c r="GK51" s="1"/>
      <c r="GL51" s="1"/>
      <c r="GM51" s="1"/>
      <c r="GN51" s="1"/>
      <c r="GP51" s="117"/>
      <c r="GQ51" s="117"/>
      <c r="GR51" s="117"/>
      <c r="GS51" s="117"/>
      <c r="GT51" s="117"/>
      <c r="GU51" s="117"/>
      <c r="HD51" s="119"/>
      <c r="HE51" s="119"/>
      <c r="HF51" s="119"/>
      <c r="HG51" s="119"/>
      <c r="HH51" s="119"/>
      <c r="HI51" s="119"/>
      <c r="HJ51" s="119"/>
      <c r="HK51" s="119"/>
      <c r="HL51" s="119"/>
      <c r="HM51" s="119"/>
    </row>
    <row r="52" s="118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7"/>
      <c r="L52" s="117"/>
      <c r="M52" s="117"/>
      <c r="N52" s="117"/>
      <c r="O52" s="117"/>
      <c r="P52" s="117"/>
      <c r="Q52" s="117"/>
      <c r="R52" s="117"/>
      <c r="T52" s="117"/>
      <c r="U52" s="117"/>
      <c r="V52" s="117"/>
      <c r="W52" s="117"/>
      <c r="X52" s="117"/>
      <c r="Y52" s="117"/>
      <c r="Z52" s="117"/>
      <c r="AA52" s="117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17"/>
      <c r="AX52" s="117"/>
      <c r="AY52" s="117"/>
      <c r="BF52" s="117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"/>
      <c r="BZ52" s="1"/>
      <c r="CA52" s="1"/>
      <c r="CB52" s="1"/>
      <c r="CC52" s="1"/>
      <c r="CD52" s="1"/>
      <c r="CE52" s="1"/>
      <c r="CF52" s="1"/>
      <c r="CG52" s="1"/>
      <c r="CH52" s="1"/>
      <c r="CP52" s="117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"/>
      <c r="DJ52" s="1"/>
      <c r="DK52" s="1"/>
      <c r="DL52" s="1"/>
      <c r="DM52" s="1"/>
      <c r="DN52" s="1"/>
      <c r="DO52" s="1"/>
      <c r="DP52" s="1"/>
      <c r="DQ52" s="1"/>
      <c r="DR52" s="1"/>
      <c r="DX52" s="117"/>
      <c r="DY52" s="117"/>
      <c r="EC52" s="117"/>
      <c r="ED52" s="117"/>
      <c r="EE52" s="117"/>
      <c r="EF52" s="117"/>
      <c r="EG52" s="117"/>
      <c r="EH52" s="117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"/>
      <c r="ET52" s="1"/>
      <c r="EU52" s="1"/>
      <c r="EV52" s="1"/>
      <c r="EW52" s="1"/>
      <c r="EX52" s="1"/>
      <c r="EY52" s="1"/>
      <c r="EZ52" s="1"/>
      <c r="FA52" s="1"/>
      <c r="FB52" s="1"/>
      <c r="FD52" s="117"/>
      <c r="FE52" s="117"/>
      <c r="FF52" s="117"/>
      <c r="FG52" s="117"/>
      <c r="FH52" s="117"/>
      <c r="FI52" s="117"/>
      <c r="FJ52" s="117"/>
      <c r="FU52" s="119"/>
      <c r="FV52" s="119"/>
      <c r="FW52" s="119"/>
      <c r="FX52" s="119"/>
      <c r="FY52" s="119"/>
      <c r="FZ52" s="119"/>
      <c r="GA52" s="119"/>
      <c r="GB52" s="119"/>
      <c r="GC52" s="119"/>
      <c r="GD52" s="119"/>
      <c r="GE52" s="1"/>
      <c r="GF52" s="1"/>
      <c r="GG52" s="1"/>
      <c r="GH52" s="1"/>
      <c r="GI52" s="1"/>
      <c r="GJ52" s="1"/>
      <c r="GK52" s="1"/>
      <c r="GL52" s="1"/>
      <c r="GM52" s="1"/>
      <c r="GN52" s="1"/>
      <c r="GP52" s="117"/>
      <c r="GQ52" s="117"/>
      <c r="GR52" s="117"/>
      <c r="GS52" s="117"/>
      <c r="GT52" s="117"/>
      <c r="GU52" s="117"/>
      <c r="HD52" s="119"/>
      <c r="HE52" s="119"/>
      <c r="HF52" s="119"/>
      <c r="HG52" s="119"/>
      <c r="HH52" s="119"/>
      <c r="HI52" s="119"/>
      <c r="HJ52" s="119"/>
      <c r="HK52" s="119"/>
      <c r="HL52" s="119"/>
      <c r="HM52" s="119"/>
    </row>
    <row r="53" s="118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7"/>
      <c r="L53" s="117"/>
      <c r="M53" s="117"/>
      <c r="N53" s="117"/>
      <c r="O53" s="117"/>
      <c r="P53" s="117"/>
      <c r="Q53" s="117"/>
      <c r="R53" s="117"/>
      <c r="T53" s="117"/>
      <c r="U53" s="117"/>
      <c r="V53" s="117"/>
      <c r="W53" s="117"/>
      <c r="X53" s="117"/>
      <c r="Y53" s="117"/>
      <c r="Z53" s="117"/>
      <c r="AA53" s="117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17"/>
      <c r="AX53" s="117"/>
      <c r="AY53" s="117"/>
      <c r="BF53" s="117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"/>
      <c r="BZ53" s="1"/>
      <c r="CA53" s="1"/>
      <c r="CB53" s="1"/>
      <c r="CC53" s="1"/>
      <c r="CD53" s="1"/>
      <c r="CE53" s="1"/>
      <c r="CF53" s="1"/>
      <c r="CG53" s="1"/>
      <c r="CH53" s="1"/>
      <c r="CP53" s="117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"/>
      <c r="DJ53" s="1"/>
      <c r="DK53" s="1"/>
      <c r="DL53" s="1"/>
      <c r="DM53" s="1"/>
      <c r="DN53" s="1"/>
      <c r="DO53" s="1"/>
      <c r="DP53" s="1"/>
      <c r="DQ53" s="1"/>
      <c r="DR53" s="1"/>
      <c r="DX53" s="117"/>
      <c r="DY53" s="117"/>
      <c r="EC53" s="117"/>
      <c r="ED53" s="117"/>
      <c r="EE53" s="117"/>
      <c r="EF53" s="117"/>
      <c r="EG53" s="117"/>
      <c r="EH53" s="117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"/>
      <c r="ET53" s="1"/>
      <c r="EU53" s="1"/>
      <c r="EV53" s="1"/>
      <c r="EW53" s="1"/>
      <c r="EX53" s="1"/>
      <c r="EY53" s="1"/>
      <c r="EZ53" s="1"/>
      <c r="FA53" s="1"/>
      <c r="FB53" s="1"/>
      <c r="FD53" s="117"/>
      <c r="FE53" s="117"/>
      <c r="FF53" s="117"/>
      <c r="FG53" s="117"/>
      <c r="FH53" s="117"/>
      <c r="FI53" s="117"/>
      <c r="FJ53" s="117"/>
      <c r="FU53" s="119"/>
      <c r="FV53" s="119"/>
      <c r="FW53" s="119"/>
      <c r="FX53" s="119"/>
      <c r="FY53" s="119"/>
      <c r="FZ53" s="119"/>
      <c r="GA53" s="119"/>
      <c r="GB53" s="119"/>
      <c r="GC53" s="119"/>
      <c r="GD53" s="119"/>
      <c r="GE53" s="1"/>
      <c r="GF53" s="1"/>
      <c r="GG53" s="1"/>
      <c r="GH53" s="1"/>
      <c r="GI53" s="1"/>
      <c r="GJ53" s="1"/>
      <c r="GK53" s="1"/>
      <c r="GL53" s="1"/>
      <c r="GM53" s="1"/>
      <c r="GN53" s="1"/>
      <c r="GP53" s="117"/>
      <c r="GQ53" s="117"/>
      <c r="GR53" s="117"/>
      <c r="GS53" s="117"/>
      <c r="GT53" s="117"/>
      <c r="GU53" s="117"/>
      <c r="HD53" s="119"/>
      <c r="HE53" s="119"/>
      <c r="HF53" s="119"/>
      <c r="HG53" s="119"/>
      <c r="HH53" s="119"/>
      <c r="HI53" s="119"/>
      <c r="HJ53" s="119"/>
      <c r="HK53" s="119"/>
      <c r="HL53" s="119"/>
      <c r="HM53" s="119"/>
    </row>
    <row r="54" s="118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7"/>
      <c r="L54" s="117"/>
      <c r="M54" s="117"/>
      <c r="N54" s="117"/>
      <c r="O54" s="117"/>
      <c r="P54" s="117"/>
      <c r="Q54" s="117"/>
      <c r="R54" s="117"/>
      <c r="T54" s="117"/>
      <c r="U54" s="117"/>
      <c r="V54" s="117"/>
      <c r="W54" s="117"/>
      <c r="X54" s="117"/>
      <c r="Y54" s="117"/>
      <c r="Z54" s="117"/>
      <c r="AA54" s="117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7"/>
      <c r="AX54" s="117"/>
      <c r="AY54" s="117"/>
      <c r="BF54" s="117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"/>
      <c r="BZ54" s="1"/>
      <c r="CA54" s="1"/>
      <c r="CB54" s="1"/>
      <c r="CC54" s="1"/>
      <c r="CD54" s="1"/>
      <c r="CE54" s="1"/>
      <c r="CF54" s="1"/>
      <c r="CG54" s="1"/>
      <c r="CH54" s="1"/>
      <c r="CP54" s="117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I54" s="1"/>
      <c r="DJ54" s="1"/>
      <c r="DK54" s="1"/>
      <c r="DL54" s="1"/>
      <c r="DM54" s="1"/>
      <c r="DN54" s="1"/>
      <c r="DO54" s="1"/>
      <c r="DP54" s="1"/>
      <c r="DQ54" s="1"/>
      <c r="DR54" s="1"/>
      <c r="DX54" s="117"/>
      <c r="DY54" s="117"/>
      <c r="EC54" s="117"/>
      <c r="ED54" s="117"/>
      <c r="EE54" s="117"/>
      <c r="EF54" s="117"/>
      <c r="EG54" s="117"/>
      <c r="EH54" s="117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"/>
      <c r="ET54" s="1"/>
      <c r="EU54" s="1"/>
      <c r="EV54" s="1"/>
      <c r="EW54" s="1"/>
      <c r="EX54" s="1"/>
      <c r="EY54" s="1"/>
      <c r="EZ54" s="1"/>
      <c r="FA54" s="1"/>
      <c r="FB54" s="1"/>
      <c r="FD54" s="117"/>
      <c r="FE54" s="117"/>
      <c r="FF54" s="117"/>
      <c r="FG54" s="117"/>
      <c r="FH54" s="117"/>
      <c r="FI54" s="117"/>
      <c r="FJ54" s="117"/>
      <c r="FU54" s="119"/>
      <c r="FV54" s="119"/>
      <c r="FW54" s="119"/>
      <c r="FX54" s="119"/>
      <c r="FY54" s="119"/>
      <c r="FZ54" s="119"/>
      <c r="GA54" s="119"/>
      <c r="GB54" s="119"/>
      <c r="GC54" s="119"/>
      <c r="GD54" s="119"/>
      <c r="GE54" s="1"/>
      <c r="GF54" s="1"/>
      <c r="GG54" s="1"/>
      <c r="GH54" s="1"/>
      <c r="GI54" s="1"/>
      <c r="GJ54" s="1"/>
      <c r="GK54" s="1"/>
      <c r="GL54" s="1"/>
      <c r="GM54" s="1"/>
      <c r="GN54" s="1"/>
      <c r="GP54" s="117"/>
      <c r="GQ54" s="117"/>
      <c r="GR54" s="117"/>
      <c r="GS54" s="117"/>
      <c r="GT54" s="117"/>
      <c r="GU54" s="117"/>
      <c r="HD54" s="119"/>
      <c r="HE54" s="119"/>
      <c r="HF54" s="119"/>
      <c r="HG54" s="119"/>
      <c r="HH54" s="119"/>
      <c r="HI54" s="119"/>
      <c r="HJ54" s="119"/>
      <c r="HK54" s="119"/>
      <c r="HL54" s="119"/>
      <c r="HM54" s="119"/>
    </row>
    <row r="55" s="118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7"/>
      <c r="L55" s="117"/>
      <c r="M55" s="117"/>
      <c r="N55" s="117"/>
      <c r="O55" s="117"/>
      <c r="P55" s="117"/>
      <c r="Q55" s="117"/>
      <c r="R55" s="117"/>
      <c r="T55" s="117"/>
      <c r="U55" s="117"/>
      <c r="V55" s="117"/>
      <c r="W55" s="117"/>
      <c r="X55" s="117"/>
      <c r="Y55" s="117"/>
      <c r="Z55" s="117"/>
      <c r="AA55" s="117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7"/>
      <c r="AX55" s="117"/>
      <c r="AY55" s="117"/>
      <c r="BF55" s="117"/>
      <c r="BO55" s="119"/>
      <c r="BP55" s="119"/>
      <c r="BQ55" s="119"/>
      <c r="BR55" s="119"/>
      <c r="BS55" s="119"/>
      <c r="BT55" s="119"/>
      <c r="BU55" s="119"/>
      <c r="BV55" s="119"/>
      <c r="BW55" s="119"/>
      <c r="BX55" s="119"/>
      <c r="BY55" s="1"/>
      <c r="BZ55" s="1"/>
      <c r="CA55" s="1"/>
      <c r="CB55" s="1"/>
      <c r="CC55" s="1"/>
      <c r="CD55" s="1"/>
      <c r="CE55" s="1"/>
      <c r="CF55" s="1"/>
      <c r="CG55" s="1"/>
      <c r="CH55" s="1"/>
      <c r="CP55" s="117"/>
      <c r="CY55" s="119"/>
      <c r="CZ55" s="119"/>
      <c r="DA55" s="119"/>
      <c r="DB55" s="119"/>
      <c r="DC55" s="119"/>
      <c r="DD55" s="119"/>
      <c r="DE55" s="119"/>
      <c r="DF55" s="119"/>
      <c r="DG55" s="119"/>
      <c r="DH55" s="119"/>
      <c r="DI55" s="1"/>
      <c r="DJ55" s="1"/>
      <c r="DK55" s="1"/>
      <c r="DL55" s="1"/>
      <c r="DM55" s="1"/>
      <c r="DN55" s="1"/>
      <c r="DO55" s="1"/>
      <c r="DP55" s="1"/>
      <c r="DQ55" s="1"/>
      <c r="DR55" s="1"/>
      <c r="DX55" s="117"/>
      <c r="DY55" s="117"/>
      <c r="EC55" s="117"/>
      <c r="ED55" s="117"/>
      <c r="EE55" s="117"/>
      <c r="EF55" s="117"/>
      <c r="EG55" s="117"/>
      <c r="EH55" s="117"/>
      <c r="EI55" s="119"/>
      <c r="EJ55" s="119"/>
      <c r="EK55" s="119"/>
      <c r="EL55" s="119"/>
      <c r="EM55" s="119"/>
      <c r="EN55" s="119"/>
      <c r="EO55" s="119"/>
      <c r="EP55" s="119"/>
      <c r="EQ55" s="119"/>
      <c r="ER55" s="119"/>
      <c r="ES55" s="1"/>
      <c r="ET55" s="1"/>
      <c r="EU55" s="1"/>
      <c r="EV55" s="1"/>
      <c r="EW55" s="1"/>
      <c r="EX55" s="1"/>
      <c r="EY55" s="1"/>
      <c r="EZ55" s="1"/>
      <c r="FA55" s="1"/>
      <c r="FB55" s="1"/>
      <c r="FD55" s="117"/>
      <c r="FE55" s="117"/>
      <c r="FF55" s="117"/>
      <c r="FG55" s="117"/>
      <c r="FH55" s="117"/>
      <c r="FI55" s="117"/>
      <c r="FJ55" s="117"/>
      <c r="FU55" s="119"/>
      <c r="FV55" s="119"/>
      <c r="FW55" s="119"/>
      <c r="FX55" s="119"/>
      <c r="FY55" s="119"/>
      <c r="FZ55" s="119"/>
      <c r="GA55" s="119"/>
      <c r="GB55" s="119"/>
      <c r="GC55" s="119"/>
      <c r="GD55" s="119"/>
      <c r="GE55" s="1"/>
      <c r="GF55" s="1"/>
      <c r="GG55" s="1"/>
      <c r="GH55" s="1"/>
      <c r="GI55" s="1"/>
      <c r="GJ55" s="1"/>
      <c r="GK55" s="1"/>
      <c r="GL55" s="1"/>
      <c r="GM55" s="1"/>
      <c r="GN55" s="1"/>
      <c r="GP55" s="117"/>
      <c r="GQ55" s="117"/>
      <c r="GR55" s="117"/>
      <c r="GS55" s="117"/>
      <c r="GT55" s="117"/>
      <c r="GU55" s="117"/>
      <c r="HD55" s="119"/>
      <c r="HE55" s="119"/>
      <c r="HF55" s="119"/>
      <c r="HG55" s="119"/>
      <c r="HH55" s="119"/>
      <c r="HI55" s="119"/>
      <c r="HJ55" s="119"/>
      <c r="HK55" s="119"/>
      <c r="HL55" s="119"/>
      <c r="HM55" s="119"/>
    </row>
    <row r="56" s="11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7"/>
      <c r="L56" s="117"/>
      <c r="M56" s="117"/>
      <c r="N56" s="117"/>
      <c r="O56" s="117"/>
      <c r="P56" s="117"/>
      <c r="Q56" s="117"/>
      <c r="R56" s="117"/>
      <c r="T56" s="117"/>
      <c r="U56" s="117"/>
      <c r="V56" s="117"/>
      <c r="W56" s="117"/>
      <c r="X56" s="117"/>
      <c r="Y56" s="117"/>
      <c r="Z56" s="117"/>
      <c r="AA56" s="117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7"/>
      <c r="AX56" s="117"/>
      <c r="AY56" s="117"/>
      <c r="BF56" s="117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"/>
      <c r="BZ56" s="1"/>
      <c r="CA56" s="1"/>
      <c r="CB56" s="1"/>
      <c r="CC56" s="1"/>
      <c r="CD56" s="1"/>
      <c r="CE56" s="1"/>
      <c r="CF56" s="1"/>
      <c r="CG56" s="1"/>
      <c r="CH56" s="1"/>
      <c r="CP56" s="117"/>
      <c r="CY56" s="119"/>
      <c r="CZ56" s="119"/>
      <c r="DA56" s="119"/>
      <c r="DB56" s="119"/>
      <c r="DC56" s="119"/>
      <c r="DD56" s="119"/>
      <c r="DE56" s="119"/>
      <c r="DF56" s="119"/>
      <c r="DG56" s="119"/>
      <c r="DH56" s="119"/>
      <c r="DI56" s="1"/>
      <c r="DJ56" s="1"/>
      <c r="DK56" s="1"/>
      <c r="DL56" s="1"/>
      <c r="DM56" s="1"/>
      <c r="DN56" s="1"/>
      <c r="DO56" s="1"/>
      <c r="DP56" s="1"/>
      <c r="DQ56" s="1"/>
      <c r="DR56" s="1"/>
      <c r="DX56" s="117"/>
      <c r="DY56" s="117"/>
      <c r="EC56" s="117"/>
      <c r="ED56" s="117"/>
      <c r="EE56" s="117"/>
      <c r="EF56" s="117"/>
      <c r="EG56" s="117"/>
      <c r="EH56" s="117"/>
      <c r="EI56" s="119"/>
      <c r="EJ56" s="119"/>
      <c r="EK56" s="119"/>
      <c r="EL56" s="119"/>
      <c r="EM56" s="119"/>
      <c r="EN56" s="119"/>
      <c r="EO56" s="119"/>
      <c r="EP56" s="119"/>
      <c r="EQ56" s="119"/>
      <c r="ER56" s="119"/>
      <c r="ES56" s="1"/>
      <c r="ET56" s="1"/>
      <c r="EU56" s="1"/>
      <c r="EV56" s="1"/>
      <c r="EW56" s="1"/>
      <c r="EX56" s="1"/>
      <c r="EY56" s="1"/>
      <c r="EZ56" s="1"/>
      <c r="FA56" s="1"/>
      <c r="FB56" s="1"/>
      <c r="FD56" s="117"/>
      <c r="FE56" s="117"/>
      <c r="FF56" s="117"/>
      <c r="FG56" s="117"/>
      <c r="FH56" s="117"/>
      <c r="FI56" s="117"/>
      <c r="FJ56" s="117"/>
      <c r="FU56" s="119"/>
      <c r="FV56" s="119"/>
      <c r="FW56" s="119"/>
      <c r="FX56" s="119"/>
      <c r="FY56" s="119"/>
      <c r="FZ56" s="119"/>
      <c r="GA56" s="119"/>
      <c r="GB56" s="119"/>
      <c r="GC56" s="119"/>
      <c r="GD56" s="119"/>
      <c r="GE56" s="1"/>
      <c r="GF56" s="1"/>
      <c r="GG56" s="1"/>
      <c r="GH56" s="1"/>
      <c r="GI56" s="1"/>
      <c r="GJ56" s="1"/>
      <c r="GK56" s="1"/>
      <c r="GL56" s="1"/>
      <c r="GM56" s="1"/>
      <c r="GN56" s="1"/>
      <c r="GP56" s="117"/>
      <c r="GQ56" s="117"/>
      <c r="GR56" s="117"/>
      <c r="GS56" s="117"/>
      <c r="GT56" s="117"/>
      <c r="GU56" s="117"/>
      <c r="HD56" s="119"/>
      <c r="HE56" s="119"/>
      <c r="HF56" s="119"/>
      <c r="HG56" s="119"/>
      <c r="HH56" s="119"/>
      <c r="HI56" s="119"/>
      <c r="HJ56" s="119"/>
      <c r="HK56" s="119"/>
      <c r="HL56" s="119"/>
      <c r="HM56" s="119"/>
    </row>
    <row r="57" s="11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7"/>
      <c r="L57" s="117"/>
      <c r="M57" s="117"/>
      <c r="N57" s="117"/>
      <c r="O57" s="117"/>
      <c r="P57" s="117"/>
      <c r="Q57" s="117"/>
      <c r="R57" s="117"/>
      <c r="T57" s="117"/>
      <c r="U57" s="117"/>
      <c r="V57" s="117"/>
      <c r="W57" s="117"/>
      <c r="X57" s="117"/>
      <c r="Y57" s="117"/>
      <c r="Z57" s="117"/>
      <c r="AA57" s="117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7"/>
      <c r="AX57" s="117"/>
      <c r="AY57" s="117"/>
      <c r="BF57" s="117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"/>
      <c r="BZ57" s="1"/>
      <c r="CA57" s="1"/>
      <c r="CB57" s="1"/>
      <c r="CC57" s="1"/>
      <c r="CD57" s="1"/>
      <c r="CE57" s="1"/>
      <c r="CF57" s="1"/>
      <c r="CG57" s="1"/>
      <c r="CH57" s="1"/>
      <c r="CP57" s="117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"/>
      <c r="DJ57" s="1"/>
      <c r="DK57" s="1"/>
      <c r="DL57" s="1"/>
      <c r="DM57" s="1"/>
      <c r="DN57" s="1"/>
      <c r="DO57" s="1"/>
      <c r="DP57" s="1"/>
      <c r="DQ57" s="1"/>
      <c r="DR57" s="1"/>
      <c r="DX57" s="117"/>
      <c r="DY57" s="117"/>
      <c r="EC57" s="117"/>
      <c r="ED57" s="117"/>
      <c r="EE57" s="117"/>
      <c r="EF57" s="117"/>
      <c r="EG57" s="117"/>
      <c r="EH57" s="117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"/>
      <c r="ET57" s="1"/>
      <c r="EU57" s="1"/>
      <c r="EV57" s="1"/>
      <c r="EW57" s="1"/>
      <c r="EX57" s="1"/>
      <c r="EY57" s="1"/>
      <c r="EZ57" s="1"/>
      <c r="FA57" s="1"/>
      <c r="FB57" s="1"/>
      <c r="FD57" s="117"/>
      <c r="FE57" s="117"/>
      <c r="FF57" s="117"/>
      <c r="FG57" s="117"/>
      <c r="FH57" s="117"/>
      <c r="FI57" s="117"/>
      <c r="FJ57" s="117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"/>
      <c r="GF57" s="1"/>
      <c r="GG57" s="1"/>
      <c r="GH57" s="1"/>
      <c r="GI57" s="1"/>
      <c r="GJ57" s="1"/>
      <c r="GK57" s="1"/>
      <c r="GL57" s="1"/>
      <c r="GM57" s="1"/>
      <c r="GN57" s="1"/>
      <c r="GP57" s="117"/>
      <c r="GQ57" s="117"/>
      <c r="GR57" s="117"/>
      <c r="GS57" s="117"/>
      <c r="GT57" s="117"/>
      <c r="GU57" s="117"/>
      <c r="HD57" s="119"/>
      <c r="HE57" s="119"/>
      <c r="HF57" s="119"/>
      <c r="HG57" s="119"/>
      <c r="HH57" s="119"/>
      <c r="HI57" s="119"/>
      <c r="HJ57" s="119"/>
      <c r="HK57" s="119"/>
      <c r="HL57" s="119"/>
      <c r="HM57" s="119"/>
    </row>
    <row r="58" s="11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7"/>
      <c r="L58" s="117"/>
      <c r="M58" s="117"/>
      <c r="N58" s="117"/>
      <c r="O58" s="117"/>
      <c r="P58" s="117"/>
      <c r="Q58" s="117"/>
      <c r="R58" s="117"/>
      <c r="T58" s="117"/>
      <c r="U58" s="117"/>
      <c r="V58" s="117"/>
      <c r="W58" s="117"/>
      <c r="X58" s="117"/>
      <c r="Y58" s="117"/>
      <c r="Z58" s="117"/>
      <c r="AA58" s="117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7"/>
      <c r="AX58" s="117"/>
      <c r="AY58" s="117"/>
      <c r="BF58" s="117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"/>
      <c r="BZ58" s="1"/>
      <c r="CA58" s="1"/>
      <c r="CB58" s="1"/>
      <c r="CC58" s="1"/>
      <c r="CD58" s="1"/>
      <c r="CE58" s="1"/>
      <c r="CF58" s="1"/>
      <c r="CG58" s="1"/>
      <c r="CH58" s="1"/>
      <c r="CP58" s="117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"/>
      <c r="DJ58" s="1"/>
      <c r="DK58" s="1"/>
      <c r="DL58" s="1"/>
      <c r="DM58" s="1"/>
      <c r="DN58" s="1"/>
      <c r="DO58" s="1"/>
      <c r="DP58" s="1"/>
      <c r="DQ58" s="1"/>
      <c r="DR58" s="1"/>
      <c r="DX58" s="117"/>
      <c r="DY58" s="117"/>
      <c r="EC58" s="117"/>
      <c r="ED58" s="117"/>
      <c r="EE58" s="117"/>
      <c r="EF58" s="117"/>
      <c r="EG58" s="117"/>
      <c r="EH58" s="117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"/>
      <c r="ET58" s="1"/>
      <c r="EU58" s="1"/>
      <c r="EV58" s="1"/>
      <c r="EW58" s="1"/>
      <c r="EX58" s="1"/>
      <c r="EY58" s="1"/>
      <c r="EZ58" s="1"/>
      <c r="FA58" s="1"/>
      <c r="FB58" s="1"/>
      <c r="FD58" s="117"/>
      <c r="FE58" s="117"/>
      <c r="FF58" s="117"/>
      <c r="FG58" s="117"/>
      <c r="FH58" s="117"/>
      <c r="FI58" s="117"/>
      <c r="FJ58" s="117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"/>
      <c r="GF58" s="1"/>
      <c r="GG58" s="1"/>
      <c r="GH58" s="1"/>
      <c r="GI58" s="1"/>
      <c r="GJ58" s="1"/>
      <c r="GK58" s="1"/>
      <c r="GL58" s="1"/>
      <c r="GM58" s="1"/>
      <c r="GN58" s="1"/>
      <c r="GP58" s="117"/>
      <c r="GQ58" s="117"/>
      <c r="GR58" s="117"/>
      <c r="GS58" s="117"/>
      <c r="GT58" s="117"/>
      <c r="GU58" s="117"/>
      <c r="HD58" s="119"/>
      <c r="HE58" s="119"/>
      <c r="HF58" s="119"/>
      <c r="HG58" s="119"/>
      <c r="HH58" s="119"/>
      <c r="HI58" s="119"/>
      <c r="HJ58" s="119"/>
      <c r="HK58" s="119"/>
      <c r="HL58" s="119"/>
      <c r="HM58" s="119"/>
    </row>
    <row r="59" s="11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7"/>
      <c r="L59" s="117"/>
      <c r="M59" s="117"/>
      <c r="N59" s="117"/>
      <c r="O59" s="117"/>
      <c r="P59" s="117"/>
      <c r="Q59" s="117"/>
      <c r="R59" s="117"/>
      <c r="T59" s="117"/>
      <c r="U59" s="117"/>
      <c r="V59" s="117"/>
      <c r="W59" s="117"/>
      <c r="X59" s="117"/>
      <c r="Y59" s="117"/>
      <c r="Z59" s="117"/>
      <c r="AA59" s="117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7"/>
      <c r="AX59" s="117"/>
      <c r="AY59" s="117"/>
      <c r="BF59" s="117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"/>
      <c r="BZ59" s="1"/>
      <c r="CA59" s="1"/>
      <c r="CB59" s="1"/>
      <c r="CC59" s="1"/>
      <c r="CD59" s="1"/>
      <c r="CE59" s="1"/>
      <c r="CF59" s="1"/>
      <c r="CG59" s="1"/>
      <c r="CH59" s="1"/>
      <c r="CP59" s="117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"/>
      <c r="DJ59" s="1"/>
      <c r="DK59" s="1"/>
      <c r="DL59" s="1"/>
      <c r="DM59" s="1"/>
      <c r="DN59" s="1"/>
      <c r="DO59" s="1"/>
      <c r="DP59" s="1"/>
      <c r="DQ59" s="1"/>
      <c r="DR59" s="1"/>
      <c r="DX59" s="117"/>
      <c r="DY59" s="117"/>
      <c r="EC59" s="117"/>
      <c r="ED59" s="117"/>
      <c r="EE59" s="117"/>
      <c r="EF59" s="117"/>
      <c r="EG59" s="117"/>
      <c r="EH59" s="117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"/>
      <c r="ET59" s="1"/>
      <c r="EU59" s="1"/>
      <c r="EV59" s="1"/>
      <c r="EW59" s="1"/>
      <c r="EX59" s="1"/>
      <c r="EY59" s="1"/>
      <c r="EZ59" s="1"/>
      <c r="FA59" s="1"/>
      <c r="FB59" s="1"/>
      <c r="FD59" s="117"/>
      <c r="FE59" s="117"/>
      <c r="FF59" s="117"/>
      <c r="FG59" s="117"/>
      <c r="FH59" s="117"/>
      <c r="FI59" s="117"/>
      <c r="FJ59" s="117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"/>
      <c r="GF59" s="1"/>
      <c r="GG59" s="1"/>
      <c r="GH59" s="1"/>
      <c r="GI59" s="1"/>
      <c r="GJ59" s="1"/>
      <c r="GK59" s="1"/>
      <c r="GL59" s="1"/>
      <c r="GM59" s="1"/>
      <c r="GN59" s="1"/>
      <c r="GP59" s="117"/>
      <c r="GQ59" s="117"/>
      <c r="GR59" s="117"/>
      <c r="GS59" s="117"/>
      <c r="GT59" s="117"/>
      <c r="GU59" s="117"/>
      <c r="HD59" s="119"/>
      <c r="HE59" s="119"/>
      <c r="HF59" s="119"/>
      <c r="HG59" s="119"/>
      <c r="HH59" s="119"/>
      <c r="HI59" s="119"/>
      <c r="HJ59" s="119"/>
      <c r="HK59" s="119"/>
      <c r="HL59" s="119"/>
      <c r="HM59" s="119"/>
    </row>
    <row r="60" s="11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7"/>
      <c r="L60" s="117"/>
      <c r="M60" s="117"/>
      <c r="N60" s="117"/>
      <c r="O60" s="117"/>
      <c r="P60" s="117"/>
      <c r="Q60" s="117"/>
      <c r="R60" s="117"/>
      <c r="T60" s="117"/>
      <c r="U60" s="117"/>
      <c r="V60" s="117"/>
      <c r="W60" s="117"/>
      <c r="X60" s="117"/>
      <c r="Y60" s="117"/>
      <c r="Z60" s="117"/>
      <c r="AA60" s="117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7"/>
      <c r="AX60" s="117"/>
      <c r="AY60" s="117"/>
      <c r="BF60" s="117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"/>
      <c r="BZ60" s="1"/>
      <c r="CA60" s="1"/>
      <c r="CB60" s="1"/>
      <c r="CC60" s="1"/>
      <c r="CD60" s="1"/>
      <c r="CE60" s="1"/>
      <c r="CF60" s="1"/>
      <c r="CG60" s="1"/>
      <c r="CH60" s="1"/>
      <c r="CP60" s="117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"/>
      <c r="DJ60" s="1"/>
      <c r="DK60" s="1"/>
      <c r="DL60" s="1"/>
      <c r="DM60" s="1"/>
      <c r="DN60" s="1"/>
      <c r="DO60" s="1"/>
      <c r="DP60" s="1"/>
      <c r="DQ60" s="1"/>
      <c r="DR60" s="1"/>
      <c r="DX60" s="117"/>
      <c r="DY60" s="117"/>
      <c r="EC60" s="117"/>
      <c r="ED60" s="117"/>
      <c r="EE60" s="117"/>
      <c r="EF60" s="117"/>
      <c r="EG60" s="117"/>
      <c r="EH60" s="117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"/>
      <c r="ET60" s="1"/>
      <c r="EU60" s="1"/>
      <c r="EV60" s="1"/>
      <c r="EW60" s="1"/>
      <c r="EX60" s="1"/>
      <c r="EY60" s="1"/>
      <c r="EZ60" s="1"/>
      <c r="FA60" s="1"/>
      <c r="FB60" s="1"/>
      <c r="FD60" s="117"/>
      <c r="FE60" s="117"/>
      <c r="FF60" s="117"/>
      <c r="FG60" s="117"/>
      <c r="FH60" s="117"/>
      <c r="FI60" s="117"/>
      <c r="FJ60" s="117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"/>
      <c r="GF60" s="1"/>
      <c r="GG60" s="1"/>
      <c r="GH60" s="1"/>
      <c r="GI60" s="1"/>
      <c r="GJ60" s="1"/>
      <c r="GK60" s="1"/>
      <c r="GL60" s="1"/>
      <c r="GM60" s="1"/>
      <c r="GN60" s="1"/>
      <c r="GP60" s="117"/>
      <c r="GQ60" s="117"/>
      <c r="GR60" s="117"/>
      <c r="GS60" s="117"/>
      <c r="GT60" s="117"/>
      <c r="GU60" s="117"/>
      <c r="HD60" s="119"/>
      <c r="HE60" s="119"/>
      <c r="HF60" s="119"/>
      <c r="HG60" s="119"/>
      <c r="HH60" s="119"/>
      <c r="HI60" s="119"/>
      <c r="HJ60" s="119"/>
      <c r="HK60" s="119"/>
      <c r="HL60" s="119"/>
      <c r="HM60" s="119"/>
    </row>
    <row r="61" s="11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7"/>
      <c r="L61" s="117"/>
      <c r="M61" s="117"/>
      <c r="N61" s="117"/>
      <c r="O61" s="117"/>
      <c r="P61" s="117"/>
      <c r="Q61" s="117"/>
      <c r="R61" s="117"/>
      <c r="T61" s="117"/>
      <c r="U61" s="117"/>
      <c r="V61" s="117"/>
      <c r="W61" s="117"/>
      <c r="X61" s="117"/>
      <c r="Y61" s="117"/>
      <c r="Z61" s="117"/>
      <c r="AA61" s="117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7"/>
      <c r="AX61" s="117"/>
      <c r="AY61" s="117"/>
      <c r="BF61" s="117"/>
      <c r="BO61" s="119"/>
      <c r="BP61" s="119"/>
      <c r="BQ61" s="119"/>
      <c r="BR61" s="119"/>
      <c r="BS61" s="119"/>
      <c r="BT61" s="119"/>
      <c r="BU61" s="119"/>
      <c r="BV61" s="119"/>
      <c r="BW61" s="119"/>
      <c r="BX61" s="119"/>
      <c r="BY61" s="1"/>
      <c r="BZ61" s="1"/>
      <c r="CA61" s="1"/>
      <c r="CB61" s="1"/>
      <c r="CC61" s="1"/>
      <c r="CD61" s="1"/>
      <c r="CE61" s="1"/>
      <c r="CF61" s="1"/>
      <c r="CG61" s="1"/>
      <c r="CH61" s="1"/>
      <c r="CP61" s="117"/>
      <c r="CY61" s="119"/>
      <c r="CZ61" s="119"/>
      <c r="DA61" s="119"/>
      <c r="DB61" s="119"/>
      <c r="DC61" s="119"/>
      <c r="DD61" s="119"/>
      <c r="DE61" s="119"/>
      <c r="DF61" s="119"/>
      <c r="DG61" s="119"/>
      <c r="DH61" s="119"/>
      <c r="DI61" s="1"/>
      <c r="DJ61" s="1"/>
      <c r="DK61" s="1"/>
      <c r="DL61" s="1"/>
      <c r="DM61" s="1"/>
      <c r="DN61" s="1"/>
      <c r="DO61" s="1"/>
      <c r="DP61" s="1"/>
      <c r="DQ61" s="1"/>
      <c r="DR61" s="1"/>
      <c r="DX61" s="117"/>
      <c r="DY61" s="117"/>
      <c r="EC61" s="117"/>
      <c r="ED61" s="117"/>
      <c r="EE61" s="117"/>
      <c r="EF61" s="117"/>
      <c r="EG61" s="117"/>
      <c r="EH61" s="117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"/>
      <c r="ET61" s="1"/>
      <c r="EU61" s="1"/>
      <c r="EV61" s="1"/>
      <c r="EW61" s="1"/>
      <c r="EX61" s="1"/>
      <c r="EY61" s="1"/>
      <c r="EZ61" s="1"/>
      <c r="FA61" s="1"/>
      <c r="FB61" s="1"/>
      <c r="FD61" s="117"/>
      <c r="FE61" s="117"/>
      <c r="FF61" s="117"/>
      <c r="FG61" s="117"/>
      <c r="FH61" s="117"/>
      <c r="FI61" s="117"/>
      <c r="FJ61" s="117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"/>
      <c r="GF61" s="1"/>
      <c r="GG61" s="1"/>
      <c r="GH61" s="1"/>
      <c r="GI61" s="1"/>
      <c r="GJ61" s="1"/>
      <c r="GK61" s="1"/>
      <c r="GL61" s="1"/>
      <c r="GM61" s="1"/>
      <c r="GN61" s="1"/>
      <c r="GP61" s="117"/>
      <c r="GQ61" s="117"/>
      <c r="GR61" s="117"/>
      <c r="GS61" s="117"/>
      <c r="GT61" s="117"/>
      <c r="GU61" s="117"/>
      <c r="HD61" s="119"/>
      <c r="HE61" s="119"/>
      <c r="HF61" s="119"/>
      <c r="HG61" s="119"/>
      <c r="HH61" s="119"/>
      <c r="HI61" s="119"/>
      <c r="HJ61" s="119"/>
      <c r="HK61" s="119"/>
      <c r="HL61" s="119"/>
      <c r="HM61" s="119"/>
    </row>
    <row r="62" s="11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7"/>
      <c r="L62" s="117"/>
      <c r="M62" s="117"/>
      <c r="N62" s="117"/>
      <c r="O62" s="117"/>
      <c r="P62" s="117"/>
      <c r="Q62" s="117"/>
      <c r="R62" s="117"/>
      <c r="T62" s="117"/>
      <c r="U62" s="117"/>
      <c r="V62" s="117"/>
      <c r="W62" s="117"/>
      <c r="X62" s="117"/>
      <c r="Y62" s="117"/>
      <c r="Z62" s="117"/>
      <c r="AA62" s="117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7"/>
      <c r="AX62" s="117"/>
      <c r="AY62" s="117"/>
      <c r="BF62" s="117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"/>
      <c r="BZ62" s="1"/>
      <c r="CA62" s="1"/>
      <c r="CB62" s="1"/>
      <c r="CC62" s="1"/>
      <c r="CD62" s="1"/>
      <c r="CE62" s="1"/>
      <c r="CF62" s="1"/>
      <c r="CG62" s="1"/>
      <c r="CH62" s="1"/>
      <c r="CP62" s="117"/>
      <c r="CY62" s="119"/>
      <c r="CZ62" s="119"/>
      <c r="DA62" s="119"/>
      <c r="DB62" s="119"/>
      <c r="DC62" s="119"/>
      <c r="DD62" s="119"/>
      <c r="DE62" s="119"/>
      <c r="DF62" s="119"/>
      <c r="DG62" s="119"/>
      <c r="DH62" s="119"/>
      <c r="DI62" s="1"/>
      <c r="DJ62" s="1"/>
      <c r="DK62" s="1"/>
      <c r="DL62" s="1"/>
      <c r="DM62" s="1"/>
      <c r="DN62" s="1"/>
      <c r="DO62" s="1"/>
      <c r="DP62" s="1"/>
      <c r="DQ62" s="1"/>
      <c r="DR62" s="1"/>
      <c r="DX62" s="117"/>
      <c r="DY62" s="117"/>
      <c r="EC62" s="117"/>
      <c r="ED62" s="117"/>
      <c r="EE62" s="117"/>
      <c r="EF62" s="117"/>
      <c r="EG62" s="117"/>
      <c r="EH62" s="117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"/>
      <c r="ET62" s="1"/>
      <c r="EU62" s="1"/>
      <c r="EV62" s="1"/>
      <c r="EW62" s="1"/>
      <c r="EX62" s="1"/>
      <c r="EY62" s="1"/>
      <c r="EZ62" s="1"/>
      <c r="FA62" s="1"/>
      <c r="FB62" s="1"/>
      <c r="FD62" s="117"/>
      <c r="FE62" s="117"/>
      <c r="FF62" s="117"/>
      <c r="FG62" s="117"/>
      <c r="FH62" s="117"/>
      <c r="FI62" s="117"/>
      <c r="FJ62" s="117"/>
      <c r="FU62" s="119"/>
      <c r="FV62" s="119"/>
      <c r="FW62" s="119"/>
      <c r="FX62" s="119"/>
      <c r="FY62" s="119"/>
      <c r="FZ62" s="119"/>
      <c r="GA62" s="119"/>
      <c r="GB62" s="119"/>
      <c r="GC62" s="119"/>
      <c r="GD62" s="119"/>
      <c r="GE62" s="1"/>
      <c r="GF62" s="1"/>
      <c r="GG62" s="1"/>
      <c r="GH62" s="1"/>
      <c r="GI62" s="1"/>
      <c r="GJ62" s="1"/>
      <c r="GK62" s="1"/>
      <c r="GL62" s="1"/>
      <c r="GM62" s="1"/>
      <c r="GN62" s="1"/>
      <c r="GP62" s="117"/>
      <c r="GQ62" s="117"/>
      <c r="GR62" s="117"/>
      <c r="GS62" s="117"/>
      <c r="GT62" s="117"/>
      <c r="GU62" s="117"/>
      <c r="HD62" s="119"/>
      <c r="HE62" s="119"/>
      <c r="HF62" s="119"/>
      <c r="HG62" s="119"/>
      <c r="HH62" s="119"/>
      <c r="HI62" s="119"/>
      <c r="HJ62" s="119"/>
      <c r="HK62" s="119"/>
      <c r="HL62" s="119"/>
      <c r="HM62" s="119"/>
    </row>
    <row r="63" s="11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7"/>
      <c r="L63" s="117"/>
      <c r="M63" s="117"/>
      <c r="N63" s="117"/>
      <c r="O63" s="117"/>
      <c r="P63" s="117"/>
      <c r="Q63" s="117"/>
      <c r="R63" s="117"/>
      <c r="T63" s="117"/>
      <c r="U63" s="117"/>
      <c r="V63" s="117"/>
      <c r="W63" s="117"/>
      <c r="X63" s="117"/>
      <c r="Y63" s="117"/>
      <c r="Z63" s="117"/>
      <c r="AA63" s="117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7"/>
      <c r="AX63" s="117"/>
      <c r="AY63" s="117"/>
      <c r="BF63" s="117"/>
      <c r="BO63" s="119"/>
      <c r="BP63" s="119"/>
      <c r="BQ63" s="119"/>
      <c r="BR63" s="119"/>
      <c r="BS63" s="119"/>
      <c r="BT63" s="119"/>
      <c r="BU63" s="119"/>
      <c r="BV63" s="119"/>
      <c r="BW63" s="119"/>
      <c r="BX63" s="119"/>
      <c r="BY63" s="1"/>
      <c r="BZ63" s="1"/>
      <c r="CA63" s="1"/>
      <c r="CB63" s="1"/>
      <c r="CC63" s="1"/>
      <c r="CD63" s="1"/>
      <c r="CE63" s="1"/>
      <c r="CF63" s="1"/>
      <c r="CG63" s="1"/>
      <c r="CH63" s="1"/>
      <c r="CP63" s="117"/>
      <c r="CY63" s="119"/>
      <c r="CZ63" s="119"/>
      <c r="DA63" s="119"/>
      <c r="DB63" s="119"/>
      <c r="DC63" s="119"/>
      <c r="DD63" s="119"/>
      <c r="DE63" s="119"/>
      <c r="DF63" s="119"/>
      <c r="DG63" s="119"/>
      <c r="DH63" s="119"/>
      <c r="DI63" s="1"/>
      <c r="DJ63" s="1"/>
      <c r="DK63" s="1"/>
      <c r="DL63" s="1"/>
      <c r="DM63" s="1"/>
      <c r="DN63" s="1"/>
      <c r="DO63" s="1"/>
      <c r="DP63" s="1"/>
      <c r="DQ63" s="1"/>
      <c r="DR63" s="1"/>
      <c r="DX63" s="117"/>
      <c r="DY63" s="117"/>
      <c r="EC63" s="117"/>
      <c r="ED63" s="117"/>
      <c r="EE63" s="117"/>
      <c r="EF63" s="117"/>
      <c r="EG63" s="117"/>
      <c r="EH63" s="117"/>
      <c r="EI63" s="119"/>
      <c r="EJ63" s="119"/>
      <c r="EK63" s="119"/>
      <c r="EL63" s="119"/>
      <c r="EM63" s="119"/>
      <c r="EN63" s="119"/>
      <c r="EO63" s="119"/>
      <c r="EP63" s="119"/>
      <c r="EQ63" s="119"/>
      <c r="ER63" s="119"/>
      <c r="ES63" s="1"/>
      <c r="ET63" s="1"/>
      <c r="EU63" s="1"/>
      <c r="EV63" s="1"/>
      <c r="EW63" s="1"/>
      <c r="EX63" s="1"/>
      <c r="EY63" s="1"/>
      <c r="EZ63" s="1"/>
      <c r="FA63" s="1"/>
      <c r="FB63" s="1"/>
      <c r="FD63" s="117"/>
      <c r="FE63" s="117"/>
      <c r="FF63" s="117"/>
      <c r="FG63" s="117"/>
      <c r="FH63" s="117"/>
      <c r="FI63" s="117"/>
      <c r="FJ63" s="117"/>
      <c r="FU63" s="119"/>
      <c r="FV63" s="119"/>
      <c r="FW63" s="119"/>
      <c r="FX63" s="119"/>
      <c r="FY63" s="119"/>
      <c r="FZ63" s="119"/>
      <c r="GA63" s="119"/>
      <c r="GB63" s="119"/>
      <c r="GC63" s="119"/>
      <c r="GD63" s="119"/>
      <c r="GE63" s="1"/>
      <c r="GF63" s="1"/>
      <c r="GG63" s="1"/>
      <c r="GH63" s="1"/>
      <c r="GI63" s="1"/>
      <c r="GJ63" s="1"/>
      <c r="GK63" s="1"/>
      <c r="GL63" s="1"/>
      <c r="GM63" s="1"/>
      <c r="GN63" s="1"/>
      <c r="GP63" s="117"/>
      <c r="GQ63" s="117"/>
      <c r="GR63" s="117"/>
      <c r="GS63" s="117"/>
      <c r="GT63" s="117"/>
      <c r="GU63" s="117"/>
      <c r="HD63" s="119"/>
      <c r="HE63" s="119"/>
      <c r="HF63" s="119"/>
      <c r="HG63" s="119"/>
      <c r="HH63" s="119"/>
      <c r="HI63" s="119"/>
      <c r="HJ63" s="119"/>
      <c r="HK63" s="119"/>
      <c r="HL63" s="119"/>
      <c r="HM63" s="119"/>
    </row>
    <row r="64" s="11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7"/>
      <c r="L64" s="117"/>
      <c r="M64" s="117"/>
      <c r="N64" s="117"/>
      <c r="O64" s="117"/>
      <c r="P64" s="117"/>
      <c r="Q64" s="117"/>
      <c r="R64" s="117"/>
      <c r="T64" s="117"/>
      <c r="U64" s="117"/>
      <c r="V64" s="117"/>
      <c r="W64" s="117"/>
      <c r="X64" s="117"/>
      <c r="Y64" s="117"/>
      <c r="Z64" s="117"/>
      <c r="AA64" s="117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7"/>
      <c r="AX64" s="117"/>
      <c r="AY64" s="117"/>
      <c r="BF64" s="117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"/>
      <c r="BZ64" s="1"/>
      <c r="CA64" s="1"/>
      <c r="CB64" s="1"/>
      <c r="CC64" s="1"/>
      <c r="CD64" s="1"/>
      <c r="CE64" s="1"/>
      <c r="CF64" s="1"/>
      <c r="CG64" s="1"/>
      <c r="CH64" s="1"/>
      <c r="CP64" s="117"/>
      <c r="CY64" s="119"/>
      <c r="CZ64" s="119"/>
      <c r="DA64" s="119"/>
      <c r="DB64" s="119"/>
      <c r="DC64" s="119"/>
      <c r="DD64" s="119"/>
      <c r="DE64" s="119"/>
      <c r="DF64" s="119"/>
      <c r="DG64" s="119"/>
      <c r="DH64" s="119"/>
      <c r="DI64" s="1"/>
      <c r="DJ64" s="1"/>
      <c r="DK64" s="1"/>
      <c r="DL64" s="1"/>
      <c r="DM64" s="1"/>
      <c r="DN64" s="1"/>
      <c r="DO64" s="1"/>
      <c r="DP64" s="1"/>
      <c r="DQ64" s="1"/>
      <c r="DR64" s="1"/>
      <c r="DX64" s="117"/>
      <c r="DY64" s="117"/>
      <c r="EC64" s="117"/>
      <c r="ED64" s="117"/>
      <c r="EE64" s="117"/>
      <c r="EF64" s="117"/>
      <c r="EG64" s="117"/>
      <c r="EH64" s="117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"/>
      <c r="ET64" s="1"/>
      <c r="EU64" s="1"/>
      <c r="EV64" s="1"/>
      <c r="EW64" s="1"/>
      <c r="EX64" s="1"/>
      <c r="EY64" s="1"/>
      <c r="EZ64" s="1"/>
      <c r="FA64" s="1"/>
      <c r="FB64" s="1"/>
      <c r="FD64" s="117"/>
      <c r="FE64" s="117"/>
      <c r="FF64" s="117"/>
      <c r="FG64" s="117"/>
      <c r="FH64" s="117"/>
      <c r="FI64" s="117"/>
      <c r="FJ64" s="117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"/>
      <c r="GF64" s="1"/>
      <c r="GG64" s="1"/>
      <c r="GH64" s="1"/>
      <c r="GI64" s="1"/>
      <c r="GJ64" s="1"/>
      <c r="GK64" s="1"/>
      <c r="GL64" s="1"/>
      <c r="GM64" s="1"/>
      <c r="GN64" s="1"/>
      <c r="GP64" s="117"/>
      <c r="GQ64" s="117"/>
      <c r="GR64" s="117"/>
      <c r="GS64" s="117"/>
      <c r="GT64" s="117"/>
      <c r="GU64" s="117"/>
      <c r="HD64" s="119"/>
      <c r="HE64" s="119"/>
      <c r="HF64" s="119"/>
      <c r="HG64" s="119"/>
      <c r="HH64" s="119"/>
      <c r="HI64" s="119"/>
      <c r="HJ64" s="119"/>
      <c r="HK64" s="119"/>
      <c r="HL64" s="119"/>
      <c r="HM64" s="119"/>
    </row>
    <row r="65" s="11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7"/>
      <c r="L65" s="117"/>
      <c r="M65" s="117"/>
      <c r="N65" s="117"/>
      <c r="O65" s="117"/>
      <c r="P65" s="117"/>
      <c r="Q65" s="121"/>
      <c r="R65" s="121"/>
      <c r="T65" s="117"/>
      <c r="U65" s="117"/>
      <c r="V65" s="117"/>
      <c r="W65" s="117"/>
      <c r="X65" s="117"/>
      <c r="Y65" s="117"/>
      <c r="Z65" s="117"/>
      <c r="AA65" s="117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7"/>
      <c r="AX65" s="117"/>
      <c r="AY65" s="117"/>
      <c r="BF65" s="117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"/>
      <c r="BZ65" s="1"/>
      <c r="CA65" s="1"/>
      <c r="CB65" s="1"/>
      <c r="CC65" s="1"/>
      <c r="CD65" s="1"/>
      <c r="CE65" s="1"/>
      <c r="CF65" s="1"/>
      <c r="CG65" s="1"/>
      <c r="CH65" s="1"/>
      <c r="CP65" s="117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"/>
      <c r="DJ65" s="1"/>
      <c r="DK65" s="1"/>
      <c r="DL65" s="1"/>
      <c r="DM65" s="1"/>
      <c r="DN65" s="1"/>
      <c r="DO65" s="1"/>
      <c r="DP65" s="1"/>
      <c r="DQ65" s="1"/>
      <c r="DR65" s="1"/>
      <c r="DX65" s="117"/>
      <c r="DY65" s="117"/>
      <c r="EC65" s="117"/>
      <c r="ED65" s="117"/>
      <c r="EE65" s="117"/>
      <c r="EF65" s="117"/>
      <c r="EG65" s="117"/>
      <c r="EH65" s="117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"/>
      <c r="ET65" s="1"/>
      <c r="EU65" s="1"/>
      <c r="EV65" s="1"/>
      <c r="EW65" s="1"/>
      <c r="EX65" s="1"/>
      <c r="EY65" s="1"/>
      <c r="EZ65" s="1"/>
      <c r="FA65" s="1"/>
      <c r="FB65" s="1"/>
      <c r="FD65" s="117"/>
      <c r="FE65" s="117"/>
      <c r="FF65" s="117"/>
      <c r="FG65" s="117"/>
      <c r="FH65" s="117"/>
      <c r="FI65" s="117"/>
      <c r="FJ65" s="117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"/>
      <c r="GF65" s="1"/>
      <c r="GG65" s="1"/>
      <c r="GH65" s="1"/>
      <c r="GI65" s="1"/>
      <c r="GJ65" s="1"/>
      <c r="GK65" s="1"/>
      <c r="GL65" s="1"/>
      <c r="GM65" s="1"/>
      <c r="GN65" s="1"/>
      <c r="GP65" s="117"/>
      <c r="GQ65" s="117"/>
      <c r="GR65" s="117"/>
      <c r="GS65" s="117"/>
      <c r="GT65" s="117"/>
      <c r="GU65" s="117"/>
      <c r="HD65" s="119"/>
      <c r="HE65" s="119"/>
      <c r="HF65" s="119"/>
      <c r="HG65" s="119"/>
      <c r="HH65" s="119"/>
      <c r="HI65" s="119"/>
      <c r="HJ65" s="119"/>
      <c r="HK65" s="119"/>
      <c r="HL65" s="119"/>
      <c r="HM65" s="119"/>
    </row>
    <row r="66" s="11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7"/>
      <c r="L66" s="117"/>
      <c r="M66" s="117"/>
      <c r="N66" s="117"/>
      <c r="O66" s="117"/>
      <c r="P66" s="117"/>
      <c r="Q66" s="117"/>
      <c r="R66" s="117"/>
      <c r="T66" s="117"/>
      <c r="U66" s="117"/>
      <c r="V66" s="117"/>
      <c r="W66" s="117"/>
      <c r="X66" s="117"/>
      <c r="Y66" s="117"/>
      <c r="Z66" s="117"/>
      <c r="AA66" s="117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7"/>
      <c r="AX66" s="117"/>
      <c r="AY66" s="117"/>
      <c r="BF66" s="117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"/>
      <c r="BZ66" s="1"/>
      <c r="CA66" s="1"/>
      <c r="CB66" s="1"/>
      <c r="CC66" s="1"/>
      <c r="CD66" s="1"/>
      <c r="CE66" s="1"/>
      <c r="CF66" s="1"/>
      <c r="CG66" s="1"/>
      <c r="CH66" s="1"/>
      <c r="CP66" s="117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"/>
      <c r="DJ66" s="1"/>
      <c r="DK66" s="1"/>
      <c r="DL66" s="1"/>
      <c r="DM66" s="1"/>
      <c r="DN66" s="1"/>
      <c r="DO66" s="1"/>
      <c r="DP66" s="1"/>
      <c r="DQ66" s="1"/>
      <c r="DR66" s="1"/>
      <c r="DX66" s="117"/>
      <c r="DY66" s="117"/>
      <c r="EC66" s="117"/>
      <c r="ED66" s="117"/>
      <c r="EE66" s="117"/>
      <c r="EF66" s="117"/>
      <c r="EG66" s="117"/>
      <c r="EH66" s="117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"/>
      <c r="ET66" s="1"/>
      <c r="EU66" s="1"/>
      <c r="EV66" s="1"/>
      <c r="EW66" s="1"/>
      <c r="EX66" s="1"/>
      <c r="EY66" s="1"/>
      <c r="EZ66" s="1"/>
      <c r="FA66" s="1"/>
      <c r="FB66" s="1"/>
      <c r="FD66" s="117"/>
      <c r="FE66" s="117"/>
      <c r="FF66" s="117"/>
      <c r="FG66" s="117"/>
      <c r="FH66" s="117"/>
      <c r="FI66" s="117"/>
      <c r="FJ66" s="117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"/>
      <c r="GF66" s="1"/>
      <c r="GG66" s="1"/>
      <c r="GH66" s="1"/>
      <c r="GI66" s="1"/>
      <c r="GJ66" s="1"/>
      <c r="GK66" s="1"/>
      <c r="GL66" s="1"/>
      <c r="GM66" s="1"/>
      <c r="GN66" s="1"/>
      <c r="GP66" s="117"/>
      <c r="GQ66" s="117"/>
      <c r="GR66" s="117"/>
      <c r="GS66" s="117"/>
      <c r="GT66" s="117"/>
      <c r="GU66" s="117"/>
      <c r="HD66" s="119"/>
      <c r="HE66" s="119"/>
      <c r="HF66" s="119"/>
      <c r="HG66" s="119"/>
      <c r="HH66" s="119"/>
      <c r="HI66" s="119"/>
      <c r="HJ66" s="119"/>
      <c r="HK66" s="119"/>
      <c r="HL66" s="119"/>
      <c r="HM66" s="119"/>
    </row>
    <row r="67" s="11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7"/>
      <c r="L67" s="117"/>
      <c r="M67" s="117"/>
      <c r="N67" s="117"/>
      <c r="O67" s="117"/>
      <c r="P67" s="117"/>
      <c r="Q67" s="120"/>
      <c r="R67" s="120"/>
      <c r="T67" s="117"/>
      <c r="U67" s="117"/>
      <c r="V67" s="117"/>
      <c r="W67" s="117"/>
      <c r="X67" s="117"/>
      <c r="Y67" s="117"/>
      <c r="Z67" s="117"/>
      <c r="AA67" s="117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7"/>
      <c r="AX67" s="117"/>
      <c r="AY67" s="117"/>
      <c r="BF67" s="117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"/>
      <c r="BZ67" s="1"/>
      <c r="CA67" s="1"/>
      <c r="CB67" s="1"/>
      <c r="CC67" s="1"/>
      <c r="CD67" s="1"/>
      <c r="CE67" s="1"/>
      <c r="CF67" s="1"/>
      <c r="CG67" s="1"/>
      <c r="CH67" s="1"/>
      <c r="CP67" s="117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"/>
      <c r="DJ67" s="1"/>
      <c r="DK67" s="1"/>
      <c r="DL67" s="1"/>
      <c r="DM67" s="1"/>
      <c r="DN67" s="1"/>
      <c r="DO67" s="1"/>
      <c r="DP67" s="1"/>
      <c r="DQ67" s="1"/>
      <c r="DR67" s="1"/>
      <c r="DX67" s="117"/>
      <c r="DY67" s="117"/>
      <c r="EC67" s="117"/>
      <c r="ED67" s="117"/>
      <c r="EE67" s="117"/>
      <c r="EF67" s="117"/>
      <c r="EG67" s="117"/>
      <c r="EH67" s="117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"/>
      <c r="ET67" s="1"/>
      <c r="EU67" s="1"/>
      <c r="EV67" s="1"/>
      <c r="EW67" s="1"/>
      <c r="EX67" s="1"/>
      <c r="EY67" s="1"/>
      <c r="EZ67" s="1"/>
      <c r="FA67" s="1"/>
      <c r="FB67" s="1"/>
      <c r="FD67" s="117"/>
      <c r="FE67" s="117"/>
      <c r="FF67" s="117"/>
      <c r="FG67" s="117"/>
      <c r="FH67" s="117"/>
      <c r="FI67" s="117"/>
      <c r="FJ67" s="117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"/>
      <c r="GF67" s="1"/>
      <c r="GG67" s="1"/>
      <c r="GH67" s="1"/>
      <c r="GI67" s="1"/>
      <c r="GJ67" s="1"/>
      <c r="GK67" s="1"/>
      <c r="GL67" s="1"/>
      <c r="GM67" s="1"/>
      <c r="GN67" s="1"/>
      <c r="GP67" s="117"/>
      <c r="GQ67" s="117"/>
      <c r="GR67" s="117"/>
      <c r="GS67" s="117"/>
      <c r="GT67" s="117"/>
      <c r="GU67" s="117"/>
      <c r="HD67" s="119"/>
      <c r="HE67" s="119"/>
      <c r="HF67" s="119"/>
      <c r="HG67" s="119"/>
      <c r="HH67" s="119"/>
      <c r="HI67" s="119"/>
      <c r="HJ67" s="119"/>
      <c r="HK67" s="119"/>
      <c r="HL67" s="119"/>
      <c r="HM67" s="119"/>
    </row>
    <row r="68" s="11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7"/>
      <c r="L68" s="117"/>
      <c r="M68" s="117"/>
      <c r="N68" s="117"/>
      <c r="O68" s="117"/>
      <c r="P68" s="117"/>
      <c r="Q68" s="117"/>
      <c r="R68" s="117"/>
      <c r="T68" s="117"/>
      <c r="U68" s="117"/>
      <c r="V68" s="117"/>
      <c r="W68" s="117"/>
      <c r="X68" s="117"/>
      <c r="Y68" s="117"/>
      <c r="Z68" s="117"/>
      <c r="AA68" s="117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7"/>
      <c r="AX68" s="117"/>
      <c r="AY68" s="117"/>
      <c r="BF68" s="117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"/>
      <c r="BZ68" s="1"/>
      <c r="CA68" s="1"/>
      <c r="CB68" s="1"/>
      <c r="CC68" s="1"/>
      <c r="CD68" s="1"/>
      <c r="CE68" s="1"/>
      <c r="CF68" s="1"/>
      <c r="CG68" s="1"/>
      <c r="CH68" s="1"/>
      <c r="CP68" s="117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"/>
      <c r="DJ68" s="1"/>
      <c r="DK68" s="1"/>
      <c r="DL68" s="1"/>
      <c r="DM68" s="1"/>
      <c r="DN68" s="1"/>
      <c r="DO68" s="1"/>
      <c r="DP68" s="1"/>
      <c r="DQ68" s="1"/>
      <c r="DR68" s="1"/>
      <c r="DX68" s="117"/>
      <c r="DY68" s="117"/>
      <c r="EC68" s="117"/>
      <c r="ED68" s="117"/>
      <c r="EE68" s="117"/>
      <c r="EF68" s="117"/>
      <c r="EG68" s="117"/>
      <c r="EH68" s="117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"/>
      <c r="ET68" s="1"/>
      <c r="EU68" s="1"/>
      <c r="EV68" s="1"/>
      <c r="EW68" s="1"/>
      <c r="EX68" s="1"/>
      <c r="EY68" s="1"/>
      <c r="EZ68" s="1"/>
      <c r="FA68" s="1"/>
      <c r="FB68" s="1"/>
      <c r="FD68" s="117"/>
      <c r="FE68" s="117"/>
      <c r="FF68" s="117"/>
      <c r="FG68" s="117"/>
      <c r="FH68" s="117"/>
      <c r="FI68" s="117"/>
      <c r="FJ68" s="117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"/>
      <c r="GF68" s="1"/>
      <c r="GG68" s="1"/>
      <c r="GH68" s="1"/>
      <c r="GI68" s="1"/>
      <c r="GJ68" s="1"/>
      <c r="GK68" s="1"/>
      <c r="GL68" s="1"/>
      <c r="GM68" s="1"/>
      <c r="GN68" s="1"/>
      <c r="GP68" s="117"/>
      <c r="GQ68" s="117"/>
      <c r="GR68" s="117"/>
      <c r="GS68" s="117"/>
      <c r="GT68" s="117"/>
      <c r="GU68" s="117"/>
      <c r="HD68" s="119"/>
      <c r="HE68" s="119"/>
      <c r="HF68" s="119"/>
      <c r="HG68" s="119"/>
      <c r="HH68" s="119"/>
      <c r="HI68" s="119"/>
      <c r="HJ68" s="119"/>
      <c r="HK68" s="119"/>
      <c r="HL68" s="119"/>
      <c r="HM68" s="119"/>
    </row>
    <row r="69" s="11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7"/>
      <c r="L69" s="117"/>
      <c r="M69" s="117"/>
      <c r="N69" s="117"/>
      <c r="O69" s="117"/>
      <c r="P69" s="117"/>
      <c r="Q69" s="117"/>
      <c r="R69" s="117"/>
      <c r="T69" s="117"/>
      <c r="U69" s="117"/>
      <c r="V69" s="117"/>
      <c r="W69" s="117"/>
      <c r="X69" s="117"/>
      <c r="Y69" s="117"/>
      <c r="Z69" s="117"/>
      <c r="AA69" s="117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7"/>
      <c r="AX69" s="117"/>
      <c r="AY69" s="117"/>
      <c r="BF69" s="117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"/>
      <c r="BZ69" s="1"/>
      <c r="CA69" s="1"/>
      <c r="CB69" s="1"/>
      <c r="CC69" s="1"/>
      <c r="CD69" s="1"/>
      <c r="CE69" s="1"/>
      <c r="CF69" s="1"/>
      <c r="CG69" s="1"/>
      <c r="CH69" s="1"/>
      <c r="CP69" s="117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"/>
      <c r="DJ69" s="1"/>
      <c r="DK69" s="1"/>
      <c r="DL69" s="1"/>
      <c r="DM69" s="1"/>
      <c r="DN69" s="1"/>
      <c r="DO69" s="1"/>
      <c r="DP69" s="1"/>
      <c r="DQ69" s="1"/>
      <c r="DR69" s="1"/>
      <c r="DX69" s="117"/>
      <c r="DY69" s="117"/>
      <c r="EC69" s="117"/>
      <c r="ED69" s="117"/>
      <c r="EE69" s="117"/>
      <c r="EF69" s="117"/>
      <c r="EG69" s="117"/>
      <c r="EH69" s="117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"/>
      <c r="ET69" s="1"/>
      <c r="EU69" s="1"/>
      <c r="EV69" s="1"/>
      <c r="EW69" s="1"/>
      <c r="EX69" s="1"/>
      <c r="EY69" s="1"/>
      <c r="EZ69" s="1"/>
      <c r="FA69" s="1"/>
      <c r="FB69" s="1"/>
      <c r="FD69" s="117"/>
      <c r="FE69" s="117"/>
      <c r="FF69" s="117"/>
      <c r="FG69" s="117"/>
      <c r="FH69" s="117"/>
      <c r="FI69" s="117"/>
      <c r="FJ69" s="117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"/>
      <c r="GF69" s="1"/>
      <c r="GG69" s="1"/>
      <c r="GH69" s="1"/>
      <c r="GI69" s="1"/>
      <c r="GJ69" s="1"/>
      <c r="GK69" s="1"/>
      <c r="GL69" s="1"/>
      <c r="GM69" s="1"/>
      <c r="GN69" s="1"/>
      <c r="GP69" s="117"/>
      <c r="GQ69" s="117"/>
      <c r="GR69" s="117"/>
      <c r="GS69" s="117"/>
      <c r="GT69" s="117"/>
      <c r="GU69" s="117"/>
      <c r="HD69" s="119"/>
      <c r="HE69" s="119"/>
      <c r="HF69" s="119"/>
      <c r="HG69" s="119"/>
      <c r="HH69" s="119"/>
      <c r="HI69" s="119"/>
      <c r="HJ69" s="119"/>
      <c r="HK69" s="119"/>
      <c r="HL69" s="119"/>
      <c r="HM69" s="119"/>
    </row>
    <row r="70" s="11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7"/>
      <c r="L70" s="117"/>
      <c r="M70" s="117"/>
      <c r="N70" s="117"/>
      <c r="O70" s="117"/>
      <c r="P70" s="117"/>
      <c r="Q70" s="117"/>
      <c r="R70" s="117"/>
      <c r="T70" s="117"/>
      <c r="U70" s="117"/>
      <c r="V70" s="117"/>
      <c r="W70" s="117"/>
      <c r="X70" s="117"/>
      <c r="Y70" s="117"/>
      <c r="Z70" s="117"/>
      <c r="AA70" s="117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7"/>
      <c r="AX70" s="117"/>
      <c r="AY70" s="117"/>
      <c r="BF70" s="117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"/>
      <c r="BZ70" s="1"/>
      <c r="CA70" s="1"/>
      <c r="CB70" s="1"/>
      <c r="CC70" s="1"/>
      <c r="CD70" s="1"/>
      <c r="CE70" s="1"/>
      <c r="CF70" s="1"/>
      <c r="CG70" s="1"/>
      <c r="CH70" s="1"/>
      <c r="CP70" s="117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"/>
      <c r="DJ70" s="1"/>
      <c r="DK70" s="1"/>
      <c r="DL70" s="1"/>
      <c r="DM70" s="1"/>
      <c r="DN70" s="1"/>
      <c r="DO70" s="1"/>
      <c r="DP70" s="1"/>
      <c r="DQ70" s="1"/>
      <c r="DR70" s="1"/>
      <c r="DX70" s="117"/>
      <c r="DY70" s="117"/>
      <c r="EC70" s="117"/>
      <c r="ED70" s="117"/>
      <c r="EE70" s="117"/>
      <c r="EF70" s="117"/>
      <c r="EG70" s="117"/>
      <c r="EH70" s="117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"/>
      <c r="ET70" s="1"/>
      <c r="EU70" s="1"/>
      <c r="EV70" s="1"/>
      <c r="EW70" s="1"/>
      <c r="EX70" s="1"/>
      <c r="EY70" s="1"/>
      <c r="EZ70" s="1"/>
      <c r="FA70" s="1"/>
      <c r="FB70" s="1"/>
      <c r="FD70" s="117"/>
      <c r="FE70" s="117"/>
      <c r="FF70" s="117"/>
      <c r="FG70" s="117"/>
      <c r="FH70" s="117"/>
      <c r="FI70" s="117"/>
      <c r="FJ70" s="117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"/>
      <c r="GF70" s="1"/>
      <c r="GG70" s="1"/>
      <c r="GH70" s="1"/>
      <c r="GI70" s="1"/>
      <c r="GJ70" s="1"/>
      <c r="GK70" s="1"/>
      <c r="GL70" s="1"/>
      <c r="GM70" s="1"/>
      <c r="GN70" s="1"/>
      <c r="GP70" s="117"/>
      <c r="GQ70" s="117"/>
      <c r="GR70" s="117"/>
      <c r="GS70" s="117"/>
      <c r="GT70" s="117"/>
      <c r="GU70" s="117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</row>
    <row r="71" s="11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7"/>
      <c r="L71" s="117"/>
      <c r="M71" s="117"/>
      <c r="N71" s="117"/>
      <c r="O71" s="117"/>
      <c r="P71" s="117"/>
      <c r="Q71" s="117"/>
      <c r="R71" s="117"/>
      <c r="T71" s="117"/>
      <c r="U71" s="117"/>
      <c r="V71" s="117"/>
      <c r="W71" s="117"/>
      <c r="X71" s="117"/>
      <c r="Y71" s="117"/>
      <c r="Z71" s="117"/>
      <c r="AA71" s="117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7"/>
      <c r="AX71" s="117"/>
      <c r="AY71" s="117"/>
      <c r="BF71" s="117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"/>
      <c r="BZ71" s="1"/>
      <c r="CA71" s="1"/>
      <c r="CB71" s="1"/>
      <c r="CC71" s="1"/>
      <c r="CD71" s="1"/>
      <c r="CE71" s="1"/>
      <c r="CF71" s="1"/>
      <c r="CG71" s="1"/>
      <c r="CH71" s="1"/>
      <c r="CP71" s="117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"/>
      <c r="DJ71" s="1"/>
      <c r="DK71" s="1"/>
      <c r="DL71" s="1"/>
      <c r="DM71" s="1"/>
      <c r="DN71" s="1"/>
      <c r="DO71" s="1"/>
      <c r="DP71" s="1"/>
      <c r="DQ71" s="1"/>
      <c r="DR71" s="1"/>
      <c r="DX71" s="117"/>
      <c r="DY71" s="117"/>
      <c r="EC71" s="117"/>
      <c r="ED71" s="117"/>
      <c r="EE71" s="117"/>
      <c r="EF71" s="117"/>
      <c r="EG71" s="117"/>
      <c r="EH71" s="117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"/>
      <c r="ET71" s="1"/>
      <c r="EU71" s="1"/>
      <c r="EV71" s="1"/>
      <c r="EW71" s="1"/>
      <c r="EX71" s="1"/>
      <c r="EY71" s="1"/>
      <c r="EZ71" s="1"/>
      <c r="FA71" s="1"/>
      <c r="FB71" s="1"/>
      <c r="FD71" s="117"/>
      <c r="FE71" s="117"/>
      <c r="FF71" s="117"/>
      <c r="FG71" s="117"/>
      <c r="FH71" s="117"/>
      <c r="FI71" s="117"/>
      <c r="FJ71" s="117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"/>
      <c r="GF71" s="1"/>
      <c r="GG71" s="1"/>
      <c r="GH71" s="1"/>
      <c r="GI71" s="1"/>
      <c r="GJ71" s="1"/>
      <c r="GK71" s="1"/>
      <c r="GL71" s="1"/>
      <c r="GM71" s="1"/>
      <c r="GN71" s="1"/>
      <c r="GP71" s="117"/>
      <c r="GQ71" s="117"/>
      <c r="GR71" s="117"/>
      <c r="GS71" s="117"/>
      <c r="GT71" s="117"/>
      <c r="GU71" s="117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</row>
    <row r="72" s="11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7"/>
      <c r="L72" s="117"/>
      <c r="M72" s="117"/>
      <c r="N72" s="117"/>
      <c r="O72" s="117"/>
      <c r="P72" s="117"/>
      <c r="Q72" s="117"/>
      <c r="R72" s="117"/>
      <c r="T72" s="117"/>
      <c r="U72" s="117"/>
      <c r="V72" s="117"/>
      <c r="W72" s="117"/>
      <c r="X72" s="117"/>
      <c r="Y72" s="117"/>
      <c r="Z72" s="117"/>
      <c r="AA72" s="117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7"/>
      <c r="AX72" s="117"/>
      <c r="AY72" s="117"/>
      <c r="BF72" s="117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"/>
      <c r="BZ72" s="1"/>
      <c r="CA72" s="1"/>
      <c r="CB72" s="1"/>
      <c r="CC72" s="1"/>
      <c r="CD72" s="1"/>
      <c r="CE72" s="1"/>
      <c r="CF72" s="1"/>
      <c r="CG72" s="1"/>
      <c r="CH72" s="1"/>
      <c r="CP72" s="117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"/>
      <c r="DJ72" s="1"/>
      <c r="DK72" s="1"/>
      <c r="DL72" s="1"/>
      <c r="DM72" s="1"/>
      <c r="DN72" s="1"/>
      <c r="DO72" s="1"/>
      <c r="DP72" s="1"/>
      <c r="DQ72" s="1"/>
      <c r="DR72" s="1"/>
      <c r="DX72" s="117"/>
      <c r="DY72" s="117"/>
      <c r="EC72" s="117"/>
      <c r="ED72" s="117"/>
      <c r="EE72" s="117"/>
      <c r="EF72" s="117"/>
      <c r="EG72" s="117"/>
      <c r="EH72" s="117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"/>
      <c r="ET72" s="1"/>
      <c r="EU72" s="1"/>
      <c r="EV72" s="1"/>
      <c r="EW72" s="1"/>
      <c r="EX72" s="1"/>
      <c r="EY72" s="1"/>
      <c r="EZ72" s="1"/>
      <c r="FA72" s="1"/>
      <c r="FB72" s="1"/>
      <c r="FD72" s="117"/>
      <c r="FE72" s="117"/>
      <c r="FF72" s="117"/>
      <c r="FG72" s="117"/>
      <c r="FH72" s="117"/>
      <c r="FI72" s="117"/>
      <c r="FJ72" s="117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"/>
      <c r="GF72" s="1"/>
      <c r="GG72" s="1"/>
      <c r="GH72" s="1"/>
      <c r="GI72" s="1"/>
      <c r="GJ72" s="1"/>
      <c r="GK72" s="1"/>
      <c r="GL72" s="1"/>
      <c r="GM72" s="1"/>
      <c r="GN72" s="1"/>
      <c r="GP72" s="117"/>
      <c r="GQ72" s="117"/>
      <c r="GR72" s="117"/>
      <c r="GS72" s="117"/>
      <c r="GT72" s="117"/>
      <c r="GU72" s="117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</row>
    <row r="73" s="11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7"/>
      <c r="L73" s="117"/>
      <c r="M73" s="117"/>
      <c r="N73" s="117"/>
      <c r="O73" s="117"/>
      <c r="P73" s="117"/>
      <c r="Q73" s="117"/>
      <c r="R73" s="117"/>
      <c r="T73" s="117"/>
      <c r="U73" s="117"/>
      <c r="V73" s="117"/>
      <c r="W73" s="117"/>
      <c r="X73" s="117"/>
      <c r="Y73" s="117"/>
      <c r="Z73" s="117"/>
      <c r="AA73" s="117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7"/>
      <c r="AX73" s="117"/>
      <c r="AY73" s="117"/>
      <c r="BF73" s="117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"/>
      <c r="BZ73" s="1"/>
      <c r="CA73" s="1"/>
      <c r="CB73" s="1"/>
      <c r="CC73" s="1"/>
      <c r="CD73" s="1"/>
      <c r="CE73" s="1"/>
      <c r="CF73" s="1"/>
      <c r="CG73" s="1"/>
      <c r="CH73" s="1"/>
      <c r="CP73" s="117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"/>
      <c r="DJ73" s="1"/>
      <c r="DK73" s="1"/>
      <c r="DL73" s="1"/>
      <c r="DM73" s="1"/>
      <c r="DN73" s="1"/>
      <c r="DO73" s="1"/>
      <c r="DP73" s="1"/>
      <c r="DQ73" s="1"/>
      <c r="DR73" s="1"/>
      <c r="DX73" s="117"/>
      <c r="DY73" s="117"/>
      <c r="EC73" s="117"/>
      <c r="ED73" s="117"/>
      <c r="EE73" s="117"/>
      <c r="EF73" s="117"/>
      <c r="EG73" s="117"/>
      <c r="EH73" s="117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"/>
      <c r="ET73" s="1"/>
      <c r="EU73" s="1"/>
      <c r="EV73" s="1"/>
      <c r="EW73" s="1"/>
      <c r="EX73" s="1"/>
      <c r="EY73" s="1"/>
      <c r="EZ73" s="1"/>
      <c r="FA73" s="1"/>
      <c r="FB73" s="1"/>
      <c r="FD73" s="117"/>
      <c r="FE73" s="117"/>
      <c r="FF73" s="117"/>
      <c r="FG73" s="117"/>
      <c r="FH73" s="117"/>
      <c r="FI73" s="117"/>
      <c r="FJ73" s="117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"/>
      <c r="GF73" s="1"/>
      <c r="GG73" s="1"/>
      <c r="GH73" s="1"/>
      <c r="GI73" s="1"/>
      <c r="GJ73" s="1"/>
      <c r="GK73" s="1"/>
      <c r="GL73" s="1"/>
      <c r="GM73" s="1"/>
      <c r="GN73" s="1"/>
      <c r="GP73" s="117"/>
      <c r="GQ73" s="117"/>
      <c r="GR73" s="117"/>
      <c r="GS73" s="117"/>
      <c r="GT73" s="117"/>
      <c r="GU73" s="117"/>
      <c r="HD73" s="119"/>
      <c r="HE73" s="119"/>
      <c r="HF73" s="119"/>
      <c r="HG73" s="119"/>
      <c r="HH73" s="119"/>
      <c r="HI73" s="119"/>
      <c r="HJ73" s="119"/>
      <c r="HK73" s="119"/>
      <c r="HL73" s="119"/>
      <c r="HM73" s="119"/>
    </row>
    <row r="74" s="11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7"/>
      <c r="L74" s="117"/>
      <c r="M74" s="117"/>
      <c r="N74" s="117"/>
      <c r="O74" s="117"/>
      <c r="P74" s="117"/>
      <c r="Q74" s="117"/>
      <c r="R74" s="117"/>
      <c r="T74" s="117"/>
      <c r="U74" s="117"/>
      <c r="V74" s="117"/>
      <c r="W74" s="117"/>
      <c r="X74" s="117"/>
      <c r="Y74" s="117"/>
      <c r="Z74" s="117"/>
      <c r="AA74" s="117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7"/>
      <c r="AX74" s="117"/>
      <c r="AY74" s="117"/>
      <c r="BF74" s="117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"/>
      <c r="BZ74" s="1"/>
      <c r="CA74" s="1"/>
      <c r="CB74" s="1"/>
      <c r="CC74" s="1"/>
      <c r="CD74" s="1"/>
      <c r="CE74" s="1"/>
      <c r="CF74" s="1"/>
      <c r="CG74" s="1"/>
      <c r="CH74" s="1"/>
      <c r="CP74" s="117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"/>
      <c r="DJ74" s="1"/>
      <c r="DK74" s="1"/>
      <c r="DL74" s="1"/>
      <c r="DM74" s="1"/>
      <c r="DN74" s="1"/>
      <c r="DO74" s="1"/>
      <c r="DP74" s="1"/>
      <c r="DQ74" s="1"/>
      <c r="DR74" s="1"/>
      <c r="DX74" s="117"/>
      <c r="DY74" s="117"/>
      <c r="EC74" s="117"/>
      <c r="ED74" s="117"/>
      <c r="EE74" s="117"/>
      <c r="EF74" s="117"/>
      <c r="EG74" s="117"/>
      <c r="EH74" s="117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"/>
      <c r="ET74" s="1"/>
      <c r="EU74" s="1"/>
      <c r="EV74" s="1"/>
      <c r="EW74" s="1"/>
      <c r="EX74" s="1"/>
      <c r="EY74" s="1"/>
      <c r="EZ74" s="1"/>
      <c r="FA74" s="1"/>
      <c r="FB74" s="1"/>
      <c r="FD74" s="117"/>
      <c r="FE74" s="117"/>
      <c r="FF74" s="117"/>
      <c r="FG74" s="117"/>
      <c r="FH74" s="117"/>
      <c r="FI74" s="117"/>
      <c r="FJ74" s="117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"/>
      <c r="GF74" s="1"/>
      <c r="GG74" s="1"/>
      <c r="GH74" s="1"/>
      <c r="GI74" s="1"/>
      <c r="GJ74" s="1"/>
      <c r="GK74" s="1"/>
      <c r="GL74" s="1"/>
      <c r="GM74" s="1"/>
      <c r="GN74" s="1"/>
      <c r="GP74" s="117"/>
      <c r="GQ74" s="117"/>
      <c r="GR74" s="117"/>
      <c r="GS74" s="117"/>
      <c r="GT74" s="117"/>
      <c r="GU74" s="117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</row>
    <row r="75" s="11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7"/>
      <c r="L75" s="117"/>
      <c r="M75" s="117"/>
      <c r="N75" s="117"/>
      <c r="O75" s="117"/>
      <c r="P75" s="117"/>
      <c r="Q75" s="117"/>
      <c r="R75" s="117"/>
      <c r="T75" s="117"/>
      <c r="U75" s="117"/>
      <c r="V75" s="117"/>
      <c r="W75" s="117"/>
      <c r="X75" s="117"/>
      <c r="Y75" s="117"/>
      <c r="Z75" s="117"/>
      <c r="AA75" s="117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17"/>
      <c r="AX75" s="117"/>
      <c r="AY75" s="117"/>
      <c r="BF75" s="117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"/>
      <c r="BZ75" s="1"/>
      <c r="CA75" s="1"/>
      <c r="CB75" s="1"/>
      <c r="CC75" s="1"/>
      <c r="CD75" s="1"/>
      <c r="CE75" s="1"/>
      <c r="CF75" s="1"/>
      <c r="CG75" s="1"/>
      <c r="CH75" s="1"/>
      <c r="CP75" s="117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"/>
      <c r="DJ75" s="1"/>
      <c r="DK75" s="1"/>
      <c r="DL75" s="1"/>
      <c r="DM75" s="1"/>
      <c r="DN75" s="1"/>
      <c r="DO75" s="1"/>
      <c r="DP75" s="1"/>
      <c r="DQ75" s="1"/>
      <c r="DR75" s="1"/>
      <c r="DX75" s="117"/>
      <c r="DY75" s="117"/>
      <c r="EC75" s="117"/>
      <c r="ED75" s="117"/>
      <c r="EE75" s="117"/>
      <c r="EF75" s="117"/>
      <c r="EG75" s="117"/>
      <c r="EH75" s="117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"/>
      <c r="ET75" s="1"/>
      <c r="EU75" s="1"/>
      <c r="EV75" s="1"/>
      <c r="EW75" s="1"/>
      <c r="EX75" s="1"/>
      <c r="EY75" s="1"/>
      <c r="EZ75" s="1"/>
      <c r="FA75" s="1"/>
      <c r="FB75" s="1"/>
      <c r="FD75" s="117"/>
      <c r="FE75" s="117"/>
      <c r="FF75" s="117"/>
      <c r="FG75" s="117"/>
      <c r="FH75" s="117"/>
      <c r="FI75" s="117"/>
      <c r="FJ75" s="117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"/>
      <c r="GF75" s="1"/>
      <c r="GG75" s="1"/>
      <c r="GH75" s="1"/>
      <c r="GI75" s="1"/>
      <c r="GJ75" s="1"/>
      <c r="GK75" s="1"/>
      <c r="GL75" s="1"/>
      <c r="GM75" s="1"/>
      <c r="GN75" s="1"/>
      <c r="GP75" s="117"/>
      <c r="GQ75" s="117"/>
      <c r="GR75" s="117"/>
      <c r="GS75" s="117"/>
      <c r="GT75" s="117"/>
      <c r="GU75" s="117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</row>
    <row r="76" s="11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7"/>
      <c r="L76" s="117"/>
      <c r="M76" s="117"/>
      <c r="N76" s="117"/>
      <c r="O76" s="117"/>
      <c r="P76" s="117"/>
      <c r="Q76" s="117"/>
      <c r="R76" s="117"/>
      <c r="T76" s="117"/>
      <c r="U76" s="117"/>
      <c r="V76" s="117"/>
      <c r="W76" s="117"/>
      <c r="X76" s="117"/>
      <c r="Y76" s="117"/>
      <c r="Z76" s="117"/>
      <c r="AA76" s="117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17"/>
      <c r="AX76" s="117"/>
      <c r="AY76" s="117"/>
      <c r="BF76" s="117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"/>
      <c r="BZ76" s="1"/>
      <c r="CA76" s="1"/>
      <c r="CB76" s="1"/>
      <c r="CC76" s="1"/>
      <c r="CD76" s="1"/>
      <c r="CE76" s="1"/>
      <c r="CF76" s="1"/>
      <c r="CG76" s="1"/>
      <c r="CH76" s="1"/>
      <c r="CP76" s="117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"/>
      <c r="DJ76" s="1"/>
      <c r="DK76" s="1"/>
      <c r="DL76" s="1"/>
      <c r="DM76" s="1"/>
      <c r="DN76" s="1"/>
      <c r="DO76" s="1"/>
      <c r="DP76" s="1"/>
      <c r="DQ76" s="1"/>
      <c r="DR76" s="1"/>
      <c r="DX76" s="117"/>
      <c r="DY76" s="117"/>
      <c r="EC76" s="117"/>
      <c r="ED76" s="117"/>
      <c r="EE76" s="117"/>
      <c r="EF76" s="117"/>
      <c r="EG76" s="117"/>
      <c r="EH76" s="117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"/>
      <c r="ET76" s="1"/>
      <c r="EU76" s="1"/>
      <c r="EV76" s="1"/>
      <c r="EW76" s="1"/>
      <c r="EX76" s="1"/>
      <c r="EY76" s="1"/>
      <c r="EZ76" s="1"/>
      <c r="FA76" s="1"/>
      <c r="FB76" s="1"/>
      <c r="FD76" s="117"/>
      <c r="FE76" s="117"/>
      <c r="FF76" s="117"/>
      <c r="FG76" s="117"/>
      <c r="FH76" s="117"/>
      <c r="FI76" s="117"/>
      <c r="FJ76" s="117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"/>
      <c r="GF76" s="1"/>
      <c r="GG76" s="1"/>
      <c r="GH76" s="1"/>
      <c r="GI76" s="1"/>
      <c r="GJ76" s="1"/>
      <c r="GK76" s="1"/>
      <c r="GL76" s="1"/>
      <c r="GM76" s="1"/>
      <c r="GN76" s="1"/>
      <c r="GP76" s="117"/>
      <c r="GQ76" s="117"/>
      <c r="GR76" s="117"/>
      <c r="GS76" s="117"/>
      <c r="GT76" s="117"/>
      <c r="GU76" s="117"/>
      <c r="HD76" s="119"/>
      <c r="HE76" s="119"/>
      <c r="HF76" s="119"/>
      <c r="HG76" s="119"/>
      <c r="HH76" s="119"/>
      <c r="HI76" s="119"/>
      <c r="HJ76" s="119"/>
      <c r="HK76" s="119"/>
      <c r="HL76" s="119"/>
      <c r="HM76" s="119"/>
    </row>
    <row r="77" customFormat="false" ht="20.1" hidden="false" customHeight="true" outlineLevel="0" collapsed="false"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FU77" s="119"/>
      <c r="FV77" s="119"/>
      <c r="FW77" s="119"/>
      <c r="FX77" s="119"/>
      <c r="FY77" s="119"/>
      <c r="FZ77" s="119"/>
      <c r="GA77" s="119"/>
      <c r="GB77" s="119"/>
      <c r="GC77" s="119"/>
      <c r="GD77" s="119"/>
      <c r="HD77" s="119"/>
      <c r="HE77" s="119"/>
      <c r="HF77" s="119"/>
      <c r="HG77" s="119"/>
      <c r="HH77" s="119"/>
      <c r="HI77" s="119"/>
      <c r="HJ77" s="119"/>
      <c r="HK77" s="119"/>
      <c r="HL77" s="119"/>
      <c r="HM77" s="119"/>
    </row>
    <row r="78" customFormat="false" ht="20.1" hidden="false" customHeight="true" outlineLevel="0" collapsed="false"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HD78" s="119"/>
      <c r="HE78" s="119"/>
      <c r="HF78" s="119"/>
      <c r="HG78" s="119"/>
      <c r="HH78" s="119"/>
      <c r="HI78" s="119"/>
      <c r="HJ78" s="119"/>
      <c r="HK78" s="119"/>
      <c r="HL78" s="119"/>
      <c r="HM78" s="119"/>
    </row>
    <row r="79" customFormat="false" ht="20.1" hidden="false" customHeight="true" outlineLevel="0" collapsed="false"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HD79" s="119"/>
      <c r="HE79" s="119"/>
      <c r="HF79" s="119"/>
      <c r="HG79" s="119"/>
      <c r="HH79" s="119"/>
      <c r="HI79" s="119"/>
      <c r="HJ79" s="119"/>
      <c r="HK79" s="119"/>
      <c r="HL79" s="119"/>
      <c r="HM79" s="119"/>
    </row>
    <row r="80" customFormat="false" ht="20.1" hidden="false" customHeight="true" outlineLevel="0" collapsed="false"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HD80" s="119"/>
      <c r="HE80" s="119"/>
      <c r="HF80" s="119"/>
      <c r="HG80" s="119"/>
      <c r="HH80" s="119"/>
      <c r="HI80" s="119"/>
      <c r="HJ80" s="119"/>
      <c r="HK80" s="119"/>
      <c r="HL80" s="119"/>
      <c r="HM80" s="119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50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O5"/>
    <mergeCell ref="CP5:CX5"/>
    <mergeCell ref="CY5:DH9"/>
    <mergeCell ref="DI5:DR9"/>
    <mergeCell ref="DS5:DY5"/>
    <mergeCell ref="DZ5:EH5"/>
    <mergeCell ref="EI5:ER9"/>
    <mergeCell ref="ES5:FB9"/>
    <mergeCell ref="FC5:FK5"/>
    <mergeCell ref="FL5:FT5"/>
    <mergeCell ref="FU5:GD9"/>
    <mergeCell ref="GE5:GN9"/>
    <mergeCell ref="GO5:GV5"/>
    <mergeCell ref="GW5:HC5"/>
    <mergeCell ref="HD5:HM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O6:CO8"/>
    <mergeCell ref="CQ6:CQ8"/>
    <mergeCell ref="CX6:CX8"/>
    <mergeCell ref="DT6:DT8"/>
    <mergeCell ref="DY6:DY8"/>
    <mergeCell ref="EA6:EA8"/>
    <mergeCell ref="EH6:EH8"/>
    <mergeCell ref="FD6:FD8"/>
    <mergeCell ref="FK6:FK8"/>
    <mergeCell ref="FM6:FM8"/>
    <mergeCell ref="FT6:FT8"/>
    <mergeCell ref="GP6:GP8"/>
    <mergeCell ref="GV6:GV8"/>
    <mergeCell ref="GX6:GX8"/>
    <mergeCell ref="HC6:HC8"/>
    <mergeCell ref="A10:J10"/>
    <mergeCell ref="AC10:AL10"/>
    <mergeCell ref="AM10:AV10"/>
    <mergeCell ref="BO10:BX10"/>
    <mergeCell ref="BY10:CH10"/>
    <mergeCell ref="CY10:DH10"/>
    <mergeCell ref="DI10:DR10"/>
    <mergeCell ref="EI10:ER10"/>
    <mergeCell ref="ES10:FB10"/>
    <mergeCell ref="FU10:GD10"/>
    <mergeCell ref="GE10:GN10"/>
    <mergeCell ref="HD10:HM10"/>
    <mergeCell ref="A11:J11"/>
    <mergeCell ref="AC11:AL11"/>
    <mergeCell ref="AM11:AV11"/>
    <mergeCell ref="BO11:BX11"/>
    <mergeCell ref="BY11:CH11"/>
    <mergeCell ref="CY11:DH11"/>
    <mergeCell ref="DI11:DR11"/>
    <mergeCell ref="EI11:ER11"/>
    <mergeCell ref="ES11:FB11"/>
    <mergeCell ref="FU11:GD11"/>
    <mergeCell ref="GE11:GN11"/>
    <mergeCell ref="HD11:HM11"/>
    <mergeCell ref="A12:J12"/>
    <mergeCell ref="AC12:AL12"/>
    <mergeCell ref="AM12:AV12"/>
    <mergeCell ref="BO12:BX12"/>
    <mergeCell ref="BY12:CH12"/>
    <mergeCell ref="CY12:DH12"/>
    <mergeCell ref="DI12:DR12"/>
    <mergeCell ref="EI12:ER12"/>
    <mergeCell ref="ES12:FB12"/>
    <mergeCell ref="FU12:GD12"/>
    <mergeCell ref="GE12:GN12"/>
    <mergeCell ref="HD12:HM12"/>
    <mergeCell ref="A13:J13"/>
    <mergeCell ref="AC13:AL13"/>
    <mergeCell ref="AM13:AV13"/>
    <mergeCell ref="BO13:BX13"/>
    <mergeCell ref="BY13:CH13"/>
    <mergeCell ref="CY13:DH13"/>
    <mergeCell ref="DI13:DR13"/>
    <mergeCell ref="EI13:ER13"/>
    <mergeCell ref="ES13:FB13"/>
    <mergeCell ref="FU13:GD13"/>
    <mergeCell ref="GE13:GN13"/>
    <mergeCell ref="HD13:HM13"/>
    <mergeCell ref="B14:J14"/>
    <mergeCell ref="AC14:AK14"/>
    <mergeCell ref="AN14:AV14"/>
    <mergeCell ref="BO14:BW14"/>
    <mergeCell ref="BZ14:CH14"/>
    <mergeCell ref="CY14:DG14"/>
    <mergeCell ref="DJ14:DR14"/>
    <mergeCell ref="EI14:EQ14"/>
    <mergeCell ref="ET14:FB14"/>
    <mergeCell ref="FU14:GC14"/>
    <mergeCell ref="GF14:GN14"/>
    <mergeCell ref="HD14:HL14"/>
    <mergeCell ref="B15:J15"/>
    <mergeCell ref="AC15:AK15"/>
    <mergeCell ref="AN15:AV15"/>
    <mergeCell ref="BO15:BW15"/>
    <mergeCell ref="BZ15:CH15"/>
    <mergeCell ref="CY15:DG15"/>
    <mergeCell ref="DJ15:DR15"/>
    <mergeCell ref="EI15:EQ15"/>
    <mergeCell ref="ET15:FB15"/>
    <mergeCell ref="FU15:GC15"/>
    <mergeCell ref="GF15:GN15"/>
    <mergeCell ref="HD15:HL15"/>
    <mergeCell ref="B16:J16"/>
    <mergeCell ref="AC16:AK16"/>
    <mergeCell ref="AN16:AV16"/>
    <mergeCell ref="BO16:BW16"/>
    <mergeCell ref="BZ16:CH16"/>
    <mergeCell ref="CY16:DG16"/>
    <mergeCell ref="DJ16:DR16"/>
    <mergeCell ref="EI16:EQ16"/>
    <mergeCell ref="ET16:FB16"/>
    <mergeCell ref="FU16:GC16"/>
    <mergeCell ref="GF16:GN16"/>
    <mergeCell ref="HD16:HL16"/>
    <mergeCell ref="B17:J17"/>
    <mergeCell ref="AC17:AK17"/>
    <mergeCell ref="AN17:AV17"/>
    <mergeCell ref="BO17:BW17"/>
    <mergeCell ref="BZ17:CH17"/>
    <mergeCell ref="CY17:DG17"/>
    <mergeCell ref="DJ17:DR17"/>
    <mergeCell ref="EI17:EQ17"/>
    <mergeCell ref="ET17:FB17"/>
    <mergeCell ref="FU17:GC17"/>
    <mergeCell ref="GF17:GN17"/>
    <mergeCell ref="HD17:HL17"/>
    <mergeCell ref="B18:J18"/>
    <mergeCell ref="AC18:AK18"/>
    <mergeCell ref="AN18:AV18"/>
    <mergeCell ref="BO18:BW18"/>
    <mergeCell ref="BZ18:CH18"/>
    <mergeCell ref="CY18:DG18"/>
    <mergeCell ref="DJ18:DR18"/>
    <mergeCell ref="EI18:EQ18"/>
    <mergeCell ref="ET18:FB18"/>
    <mergeCell ref="FU18:GC18"/>
    <mergeCell ref="GF18:GN18"/>
    <mergeCell ref="HD18:HL18"/>
    <mergeCell ref="B19:J19"/>
    <mergeCell ref="AC19:AK19"/>
    <mergeCell ref="AN19:AV19"/>
    <mergeCell ref="BO19:BW19"/>
    <mergeCell ref="BZ19:CH19"/>
    <mergeCell ref="CY19:DG19"/>
    <mergeCell ref="DJ19:DR19"/>
    <mergeCell ref="EI19:EQ19"/>
    <mergeCell ref="ET19:FB19"/>
    <mergeCell ref="FU19:GC19"/>
    <mergeCell ref="GF19:GN19"/>
    <mergeCell ref="HD19:HL19"/>
    <mergeCell ref="A20:J20"/>
    <mergeCell ref="AC20:AL20"/>
    <mergeCell ref="AM20:AV20"/>
    <mergeCell ref="BO20:BX20"/>
    <mergeCell ref="BY20:CH20"/>
    <mergeCell ref="CY20:DH20"/>
    <mergeCell ref="DI20:DR20"/>
    <mergeCell ref="EI20:ER20"/>
    <mergeCell ref="ES20:FB20"/>
    <mergeCell ref="FU20:GD20"/>
    <mergeCell ref="GE20:GN20"/>
    <mergeCell ref="HD20:HM20"/>
    <mergeCell ref="A21:J21"/>
    <mergeCell ref="AC21:AL21"/>
    <mergeCell ref="AM21:AV21"/>
    <mergeCell ref="BO21:BX21"/>
    <mergeCell ref="BY21:CH21"/>
    <mergeCell ref="CY21:DH21"/>
    <mergeCell ref="DI21:DR21"/>
    <mergeCell ref="EI21:ER21"/>
    <mergeCell ref="ES21:FB21"/>
    <mergeCell ref="FU21:GD21"/>
    <mergeCell ref="GE21:GN21"/>
    <mergeCell ref="HD21:HM21"/>
    <mergeCell ref="B22:J22"/>
    <mergeCell ref="AC22:AK22"/>
    <mergeCell ref="AN22:AV22"/>
    <mergeCell ref="BO22:BW22"/>
    <mergeCell ref="BZ22:CH22"/>
    <mergeCell ref="CY22:DG22"/>
    <mergeCell ref="DJ22:DR22"/>
    <mergeCell ref="EI22:EQ22"/>
    <mergeCell ref="ET22:FB22"/>
    <mergeCell ref="FU22:GC22"/>
    <mergeCell ref="GF22:GN22"/>
    <mergeCell ref="HD22:HL22"/>
    <mergeCell ref="B23:J23"/>
    <mergeCell ref="AC23:AK23"/>
    <mergeCell ref="AN23:AV23"/>
    <mergeCell ref="BO23:BW23"/>
    <mergeCell ref="BZ23:CH23"/>
    <mergeCell ref="CY23:DG23"/>
    <mergeCell ref="DJ23:DR23"/>
    <mergeCell ref="EI23:EQ23"/>
    <mergeCell ref="ET23:FB23"/>
    <mergeCell ref="FU23:GC23"/>
    <mergeCell ref="GF23:GN23"/>
    <mergeCell ref="HD23:HL23"/>
    <mergeCell ref="B24:J24"/>
    <mergeCell ref="AC24:AK24"/>
    <mergeCell ref="AN24:AV24"/>
    <mergeCell ref="BO24:BW24"/>
    <mergeCell ref="BZ24:CH24"/>
    <mergeCell ref="CY24:DG24"/>
    <mergeCell ref="DJ24:DR24"/>
    <mergeCell ref="EI24:EQ24"/>
    <mergeCell ref="ET24:FB24"/>
    <mergeCell ref="FU24:GC24"/>
    <mergeCell ref="GF24:GN24"/>
    <mergeCell ref="HD24:HL24"/>
    <mergeCell ref="B25:J25"/>
    <mergeCell ref="AC25:AK25"/>
    <mergeCell ref="AN25:AV25"/>
    <mergeCell ref="BO25:BW25"/>
    <mergeCell ref="BZ25:CH25"/>
    <mergeCell ref="CY25:DG25"/>
    <mergeCell ref="DJ25:DR25"/>
    <mergeCell ref="EI25:EQ25"/>
    <mergeCell ref="ET25:FB25"/>
    <mergeCell ref="FU25:GC25"/>
    <mergeCell ref="GF25:GN25"/>
    <mergeCell ref="HD25:HL25"/>
    <mergeCell ref="B26:J26"/>
    <mergeCell ref="AC26:AK26"/>
    <mergeCell ref="AN26:AV26"/>
    <mergeCell ref="BO26:BW26"/>
    <mergeCell ref="BZ26:CH26"/>
    <mergeCell ref="CY26:DG26"/>
    <mergeCell ref="DJ26:DR26"/>
    <mergeCell ref="EI26:EQ26"/>
    <mergeCell ref="ET26:FB26"/>
    <mergeCell ref="FU26:GC26"/>
    <mergeCell ref="GF26:GN26"/>
    <mergeCell ref="HD26:HL26"/>
    <mergeCell ref="B27:J27"/>
    <mergeCell ref="AC27:AK27"/>
    <mergeCell ref="AN27:AV27"/>
    <mergeCell ref="BO27:BW27"/>
    <mergeCell ref="BZ27:CH27"/>
    <mergeCell ref="CY27:DG27"/>
    <mergeCell ref="DJ27:DR27"/>
    <mergeCell ref="EI27:EQ27"/>
    <mergeCell ref="ET27:FB27"/>
    <mergeCell ref="FU27:GC27"/>
    <mergeCell ref="GF27:GN27"/>
    <mergeCell ref="HD27:HL27"/>
    <mergeCell ref="B28:J28"/>
    <mergeCell ref="AC28:AK28"/>
    <mergeCell ref="AN28:AV28"/>
    <mergeCell ref="BO28:BW28"/>
    <mergeCell ref="BZ28:CH28"/>
    <mergeCell ref="CY28:DG28"/>
    <mergeCell ref="DJ28:DR28"/>
    <mergeCell ref="EI28:EQ28"/>
    <mergeCell ref="ET28:FB28"/>
    <mergeCell ref="FU28:GC28"/>
    <mergeCell ref="GF28:GN28"/>
    <mergeCell ref="HD28:HL28"/>
    <mergeCell ref="B29:J29"/>
    <mergeCell ref="AC29:AK29"/>
    <mergeCell ref="AN29:AV29"/>
    <mergeCell ref="BO29:BW29"/>
    <mergeCell ref="BZ29:CH29"/>
    <mergeCell ref="CY29:DG29"/>
    <mergeCell ref="DJ29:DR29"/>
    <mergeCell ref="EI29:EQ29"/>
    <mergeCell ref="ET29:FB29"/>
    <mergeCell ref="FU29:GC29"/>
    <mergeCell ref="GF29:GN29"/>
    <mergeCell ref="HD29:HL29"/>
    <mergeCell ref="B30:J30"/>
    <mergeCell ref="AC30:AK30"/>
    <mergeCell ref="AN30:AV30"/>
    <mergeCell ref="BO30:BW30"/>
    <mergeCell ref="BZ30:CH30"/>
    <mergeCell ref="CY30:DG30"/>
    <mergeCell ref="DJ30:DR30"/>
    <mergeCell ref="EI30:EQ30"/>
    <mergeCell ref="ET30:FB30"/>
    <mergeCell ref="FU30:GC30"/>
    <mergeCell ref="GF30:GN30"/>
    <mergeCell ref="HD30:HL30"/>
    <mergeCell ref="B31:J31"/>
    <mergeCell ref="AC31:AK31"/>
    <mergeCell ref="AN31:AV31"/>
    <mergeCell ref="BO31:BW31"/>
    <mergeCell ref="BZ31:CH31"/>
    <mergeCell ref="CY31:DG31"/>
    <mergeCell ref="DJ31:DR31"/>
    <mergeCell ref="EI31:EQ31"/>
    <mergeCell ref="ET31:FB31"/>
    <mergeCell ref="FU31:GC31"/>
    <mergeCell ref="GF31:GN31"/>
    <mergeCell ref="HD31:HL31"/>
    <mergeCell ref="B32:J32"/>
    <mergeCell ref="AC32:AK32"/>
    <mergeCell ref="AN32:AV32"/>
    <mergeCell ref="BO32:BW32"/>
    <mergeCell ref="BZ32:CH32"/>
    <mergeCell ref="CY32:DG32"/>
    <mergeCell ref="DJ32:DR32"/>
    <mergeCell ref="EI32:EQ32"/>
    <mergeCell ref="ET32:FB32"/>
    <mergeCell ref="FU32:GC32"/>
    <mergeCell ref="GF32:GN32"/>
    <mergeCell ref="HD32:HL32"/>
    <mergeCell ref="A33:J33"/>
    <mergeCell ref="AC33:AL33"/>
    <mergeCell ref="AM33:AV33"/>
    <mergeCell ref="BO33:BX33"/>
    <mergeCell ref="BY33:CH33"/>
    <mergeCell ref="CY33:DH33"/>
    <mergeCell ref="DI33:DR33"/>
    <mergeCell ref="EI33:ER33"/>
    <mergeCell ref="ES33:FB33"/>
    <mergeCell ref="FU33:GD33"/>
    <mergeCell ref="GE33:GN33"/>
    <mergeCell ref="HD33:HM33"/>
    <mergeCell ref="A34:J34"/>
    <mergeCell ref="AC34:AL34"/>
    <mergeCell ref="AM34:AV34"/>
    <mergeCell ref="BO34:BX34"/>
    <mergeCell ref="BY34:CH34"/>
    <mergeCell ref="CY34:DH34"/>
    <mergeCell ref="DI34:DR34"/>
    <mergeCell ref="EI34:ER34"/>
    <mergeCell ref="ES34:FB34"/>
    <mergeCell ref="FU34:GD34"/>
    <mergeCell ref="GE34:GN34"/>
    <mergeCell ref="HD34:HM34"/>
    <mergeCell ref="B35:J35"/>
    <mergeCell ref="AC35:AK35"/>
    <mergeCell ref="AN35:AV35"/>
    <mergeCell ref="BO35:BW35"/>
    <mergeCell ref="BZ35:CH35"/>
    <mergeCell ref="CY35:DG35"/>
    <mergeCell ref="DJ35:DR35"/>
    <mergeCell ref="EI35:EQ35"/>
    <mergeCell ref="ET35:FB35"/>
    <mergeCell ref="FU35:GC35"/>
    <mergeCell ref="GF35:GN35"/>
    <mergeCell ref="HD35:HL35"/>
    <mergeCell ref="B36:J36"/>
    <mergeCell ref="AC36:AK36"/>
    <mergeCell ref="AN36:AV36"/>
    <mergeCell ref="BO36:BW36"/>
    <mergeCell ref="BZ36:CH36"/>
    <mergeCell ref="CY36:DG36"/>
    <mergeCell ref="DJ36:DR36"/>
    <mergeCell ref="EI36:EQ36"/>
    <mergeCell ref="ET36:FB36"/>
    <mergeCell ref="FU36:GC36"/>
    <mergeCell ref="GF36:GN36"/>
    <mergeCell ref="HD36:HL36"/>
    <mergeCell ref="C37:J37"/>
    <mergeCell ref="AC37:AJ37"/>
    <mergeCell ref="AO37:AV37"/>
    <mergeCell ref="BO37:BV37"/>
    <mergeCell ref="CA37:CH37"/>
    <mergeCell ref="CY37:DF37"/>
    <mergeCell ref="DK37:DR37"/>
    <mergeCell ref="EI37:EP37"/>
    <mergeCell ref="EU37:FB37"/>
    <mergeCell ref="FU37:GB37"/>
    <mergeCell ref="GG37:GN37"/>
    <mergeCell ref="HD37:HK37"/>
    <mergeCell ref="C38:J38"/>
    <mergeCell ref="AC38:AJ38"/>
    <mergeCell ref="AO38:AV38"/>
    <mergeCell ref="BO38:BV38"/>
    <mergeCell ref="CA38:CH38"/>
    <mergeCell ref="CY38:DF38"/>
    <mergeCell ref="DK38:DR38"/>
    <mergeCell ref="EI38:EP38"/>
    <mergeCell ref="EU38:FB38"/>
    <mergeCell ref="FU38:GB38"/>
    <mergeCell ref="GG38:GN38"/>
    <mergeCell ref="HD38:HK38"/>
    <mergeCell ref="A39:J39"/>
    <mergeCell ref="AC39:AL39"/>
    <mergeCell ref="AM39:AV39"/>
    <mergeCell ref="BO39:BX39"/>
    <mergeCell ref="BY39:CH39"/>
    <mergeCell ref="CY39:DH39"/>
    <mergeCell ref="DI39:DR39"/>
    <mergeCell ref="EI39:ER39"/>
    <mergeCell ref="ES39:FB39"/>
    <mergeCell ref="FU39:GD39"/>
    <mergeCell ref="GE39:GN39"/>
    <mergeCell ref="HD39:HM39"/>
    <mergeCell ref="A40:J40"/>
    <mergeCell ref="AC40:AL40"/>
    <mergeCell ref="AM40:AV40"/>
    <mergeCell ref="BO40:BX40"/>
    <mergeCell ref="BY40:CH40"/>
    <mergeCell ref="CY40:DH40"/>
    <mergeCell ref="DI40:DR40"/>
    <mergeCell ref="EI40:ER40"/>
    <mergeCell ref="ES40:FB40"/>
    <mergeCell ref="FU40:GD40"/>
    <mergeCell ref="GE40:GN40"/>
    <mergeCell ref="HD40:HM40"/>
    <mergeCell ref="A41:J41"/>
    <mergeCell ref="AC41:AL41"/>
    <mergeCell ref="AM41:AV41"/>
    <mergeCell ref="BO41:BX41"/>
    <mergeCell ref="BY41:CH41"/>
    <mergeCell ref="CY41:DH41"/>
    <mergeCell ref="DI41:DR41"/>
    <mergeCell ref="EI41:ER41"/>
    <mergeCell ref="ES41:FB41"/>
    <mergeCell ref="FU41:GD41"/>
    <mergeCell ref="GE41:GN41"/>
    <mergeCell ref="HD41:HM41"/>
    <mergeCell ref="A42:J42"/>
    <mergeCell ref="AC42:AL42"/>
    <mergeCell ref="AM42:AV42"/>
    <mergeCell ref="BO42:BX42"/>
    <mergeCell ref="BY42:CH42"/>
    <mergeCell ref="CY42:DH42"/>
    <mergeCell ref="DI42:DR42"/>
    <mergeCell ref="EI42:ER42"/>
    <mergeCell ref="ES42:FB42"/>
    <mergeCell ref="FU42:GD42"/>
    <mergeCell ref="GE42:GN42"/>
    <mergeCell ref="HD42:HM42"/>
    <mergeCell ref="A43:J43"/>
    <mergeCell ref="AC43:AL43"/>
    <mergeCell ref="AM43:AV43"/>
    <mergeCell ref="BO43:BX43"/>
    <mergeCell ref="BY43:CH43"/>
    <mergeCell ref="CY43:DH43"/>
    <mergeCell ref="DI43:DR43"/>
    <mergeCell ref="EI43:ER43"/>
    <mergeCell ref="ES43:FB43"/>
    <mergeCell ref="FU43:GD43"/>
    <mergeCell ref="GE43:GN43"/>
    <mergeCell ref="HD43:HM43"/>
    <mergeCell ref="A44:J44"/>
    <mergeCell ref="AC44:AL44"/>
    <mergeCell ref="AM44:AV44"/>
    <mergeCell ref="BO44:BX44"/>
    <mergeCell ref="BY44:CH44"/>
    <mergeCell ref="CY44:DH44"/>
    <mergeCell ref="DI44:DR44"/>
    <mergeCell ref="EI44:ER44"/>
    <mergeCell ref="ES44:FB44"/>
    <mergeCell ref="FU44:GD44"/>
    <mergeCell ref="GE44:GN44"/>
    <mergeCell ref="HD44:HM44"/>
    <mergeCell ref="A45:J45"/>
    <mergeCell ref="AC45:AL45"/>
    <mergeCell ref="AM45:AV45"/>
    <mergeCell ref="BO45:BX45"/>
    <mergeCell ref="BY45:CH45"/>
    <mergeCell ref="CY45:DH45"/>
    <mergeCell ref="DI45:DR45"/>
    <mergeCell ref="EI45:ER45"/>
    <mergeCell ref="ES45:FB45"/>
    <mergeCell ref="FU45:GD45"/>
    <mergeCell ref="GE45:GN45"/>
    <mergeCell ref="HD45:HM45"/>
    <mergeCell ref="A46:J46"/>
    <mergeCell ref="AC46:AL46"/>
    <mergeCell ref="AM46:AV46"/>
    <mergeCell ref="BO46:BX46"/>
    <mergeCell ref="BY46:CH46"/>
    <mergeCell ref="CY46:DH46"/>
    <mergeCell ref="DI46:DR46"/>
    <mergeCell ref="EI46:ER46"/>
    <mergeCell ref="ES46:FB46"/>
    <mergeCell ref="FU46:GD46"/>
    <mergeCell ref="GE46:GN46"/>
    <mergeCell ref="HD46:HM46"/>
    <mergeCell ref="A47:J47"/>
    <mergeCell ref="AC47:AL47"/>
    <mergeCell ref="AM47:AV47"/>
    <mergeCell ref="BO47:BX47"/>
    <mergeCell ref="BY47:CH47"/>
    <mergeCell ref="CY47:DH47"/>
    <mergeCell ref="DI47:DR47"/>
    <mergeCell ref="EI47:ER47"/>
    <mergeCell ref="ES47:FB47"/>
    <mergeCell ref="FU47:GD47"/>
    <mergeCell ref="GE47:GN47"/>
    <mergeCell ref="HD47:HM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22" width="7.37"/>
    <col collapsed="false" customWidth="true" hidden="false" outlineLevel="0" max="35" min="29" style="123" width="2.87"/>
    <col collapsed="false" customWidth="true" hidden="false" outlineLevel="0" max="38" min="36" style="12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49" min="49" style="122" width="7.24"/>
    <col collapsed="false" customWidth="true" hidden="false" outlineLevel="0" max="66" min="50" style="122" width="7.37"/>
    <col collapsed="false" customWidth="true" hidden="false" outlineLevel="0" max="73" min="67" style="123" width="2.87"/>
    <col collapsed="false" customWidth="true" hidden="false" outlineLevel="0" max="76" min="74" style="12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93" min="87" style="122" width="9.49"/>
    <col collapsed="false" customWidth="true" hidden="false" outlineLevel="0" max="102" min="94" style="122" width="7.37"/>
    <col collapsed="false" customWidth="true" hidden="false" outlineLevel="0" max="109" min="103" style="123" width="2.87"/>
    <col collapsed="false" customWidth="true" hidden="false" outlineLevel="0" max="112" min="110" style="123" width="1.62"/>
    <col collapsed="false" customWidth="true" hidden="false" outlineLevel="0" max="115" min="113" style="1" width="1.62"/>
    <col collapsed="false" customWidth="true" hidden="false" outlineLevel="0" max="122" min="116" style="1" width="2.87"/>
    <col collapsed="false" customWidth="true" hidden="false" outlineLevel="0" max="129" min="123" style="122" width="9.36"/>
    <col collapsed="false" customWidth="true" hidden="false" outlineLevel="0" max="138" min="130" style="122" width="7.37"/>
    <col collapsed="false" customWidth="true" hidden="false" outlineLevel="0" max="145" min="139" style="123" width="2.87"/>
    <col collapsed="false" customWidth="true" hidden="false" outlineLevel="0" max="148" min="146" style="123" width="1.62"/>
    <col collapsed="false" customWidth="true" hidden="false" outlineLevel="0" max="151" min="149" style="1" width="1.62"/>
    <col collapsed="false" customWidth="true" hidden="false" outlineLevel="0" max="158" min="152" style="1" width="2.87"/>
    <col collapsed="false" customWidth="true" hidden="false" outlineLevel="0" max="176" min="159" style="122" width="7.37"/>
    <col collapsed="false" customWidth="true" hidden="false" outlineLevel="0" max="183" min="177" style="123" width="2.87"/>
    <col collapsed="false" customWidth="true" hidden="false" outlineLevel="0" max="186" min="184" style="123" width="1.62"/>
    <col collapsed="false" customWidth="true" hidden="false" outlineLevel="0" max="189" min="187" style="1" width="1.62"/>
    <col collapsed="false" customWidth="true" hidden="false" outlineLevel="0" max="196" min="190" style="1" width="2.87"/>
    <col collapsed="false" customWidth="true" hidden="false" outlineLevel="0" max="204" min="197" style="122" width="8.36"/>
    <col collapsed="false" customWidth="true" hidden="false" outlineLevel="0" max="211" min="205" style="122" width="9.36"/>
    <col collapsed="false" customWidth="true" hidden="false" outlineLevel="0" max="218" min="212" style="123" width="2.87"/>
    <col collapsed="false" customWidth="true" hidden="false" outlineLevel="0" max="221" min="219" style="123" width="1.62"/>
    <col collapsed="false" customWidth="false" hidden="false" outlineLevel="0" max="257" min="222" style="122" width="8.99"/>
  </cols>
  <sheetData>
    <row r="1" customFormat="false" ht="17.25" hidden="false" customHeight="true" outlineLevel="0" collapsed="false">
      <c r="A1" s="4" t="s">
        <v>0</v>
      </c>
      <c r="K1" s="124"/>
      <c r="L1" s="124"/>
      <c r="M1" s="124"/>
      <c r="N1" s="124"/>
      <c r="O1" s="124"/>
      <c r="P1" s="124"/>
      <c r="Q1" s="124"/>
      <c r="R1" s="124"/>
      <c r="S1" s="124"/>
      <c r="T1" s="6" t="s">
        <v>1</v>
      </c>
      <c r="U1" s="7"/>
      <c r="V1" s="124"/>
      <c r="W1" s="124"/>
      <c r="X1" s="124"/>
      <c r="Y1" s="124"/>
      <c r="Z1" s="124"/>
      <c r="AA1" s="124"/>
      <c r="AB1" s="124"/>
      <c r="AC1" s="6"/>
      <c r="AD1" s="7"/>
      <c r="AM1" s="4" t="s">
        <v>0</v>
      </c>
      <c r="AW1" s="124"/>
      <c r="AX1" s="124"/>
      <c r="AY1" s="124"/>
      <c r="AZ1" s="124"/>
      <c r="BA1" s="124"/>
      <c r="BB1" s="124"/>
      <c r="BC1" s="124"/>
      <c r="BD1" s="124"/>
      <c r="BE1" s="124"/>
      <c r="BF1" s="6" t="s">
        <v>1</v>
      </c>
      <c r="BG1" s="124"/>
      <c r="BH1" s="124"/>
      <c r="BI1" s="124"/>
      <c r="BJ1" s="124"/>
      <c r="BK1" s="124"/>
      <c r="BL1" s="124"/>
      <c r="BM1" s="124"/>
      <c r="BN1" s="124"/>
      <c r="BO1" s="6"/>
      <c r="BP1" s="7"/>
      <c r="BY1" s="4" t="s">
        <v>0</v>
      </c>
      <c r="CI1" s="124"/>
      <c r="CJ1" s="124"/>
      <c r="CK1" s="124"/>
      <c r="CL1" s="124"/>
      <c r="CM1" s="124"/>
      <c r="CN1" s="124"/>
      <c r="CO1" s="124"/>
      <c r="CP1" s="6" t="s">
        <v>1</v>
      </c>
      <c r="CQ1" s="124"/>
      <c r="CR1" s="124"/>
      <c r="CS1" s="124"/>
      <c r="CT1" s="124"/>
      <c r="CU1" s="124"/>
      <c r="CV1" s="124"/>
      <c r="CW1" s="124"/>
      <c r="CX1" s="124"/>
      <c r="CY1" s="6"/>
      <c r="CZ1" s="7"/>
      <c r="DI1" s="4" t="s">
        <v>0</v>
      </c>
      <c r="DS1" s="124"/>
      <c r="DT1" s="124"/>
      <c r="DU1" s="124"/>
      <c r="DV1" s="124"/>
      <c r="DW1" s="124"/>
      <c r="DX1" s="124"/>
      <c r="DY1" s="124"/>
      <c r="DZ1" s="6" t="s">
        <v>1</v>
      </c>
      <c r="EA1" s="124"/>
      <c r="EB1" s="124"/>
      <c r="EC1" s="124"/>
      <c r="ED1" s="124"/>
      <c r="EE1" s="124"/>
      <c r="EF1" s="124"/>
      <c r="EG1" s="124"/>
      <c r="EH1" s="124"/>
      <c r="EI1" s="6"/>
      <c r="EJ1" s="7"/>
      <c r="ES1" s="4" t="s">
        <v>0</v>
      </c>
      <c r="FC1" s="124"/>
      <c r="FD1" s="124"/>
      <c r="FE1" s="124"/>
      <c r="FF1" s="124"/>
      <c r="FG1" s="124"/>
      <c r="FH1" s="124"/>
      <c r="FI1" s="124"/>
      <c r="FJ1" s="124"/>
      <c r="FK1" s="124"/>
      <c r="FL1" s="6" t="s">
        <v>1</v>
      </c>
      <c r="FM1" s="124"/>
      <c r="FN1" s="124"/>
      <c r="FO1" s="124"/>
      <c r="FP1" s="124"/>
      <c r="FQ1" s="124"/>
      <c r="FR1" s="124"/>
      <c r="FS1" s="124"/>
      <c r="FT1" s="124"/>
      <c r="FU1" s="6"/>
      <c r="FV1" s="7"/>
      <c r="GE1" s="4" t="s">
        <v>0</v>
      </c>
      <c r="GO1" s="124"/>
      <c r="GP1" s="124"/>
      <c r="GQ1" s="124"/>
      <c r="GR1" s="124"/>
      <c r="GS1" s="124"/>
      <c r="GT1" s="124"/>
      <c r="GU1" s="124"/>
      <c r="GV1" s="124"/>
      <c r="GW1" s="6" t="s">
        <v>1</v>
      </c>
      <c r="GX1" s="124"/>
      <c r="GY1" s="124"/>
      <c r="GZ1" s="124"/>
      <c r="HA1" s="124"/>
      <c r="HB1" s="124"/>
      <c r="HC1" s="124"/>
      <c r="HD1" s="6"/>
      <c r="HE1" s="7"/>
    </row>
    <row r="2" customFormat="false" ht="9" hidden="false" customHeight="true" outlineLevel="0" collapsed="false">
      <c r="K2" s="124"/>
      <c r="L2" s="124"/>
      <c r="M2" s="124"/>
      <c r="N2" s="124"/>
      <c r="O2" s="124"/>
      <c r="P2" s="124"/>
      <c r="Q2" s="124"/>
      <c r="R2" s="124"/>
      <c r="S2" s="124"/>
      <c r="T2" s="7"/>
      <c r="U2" s="7"/>
      <c r="V2" s="124"/>
      <c r="W2" s="124"/>
      <c r="X2" s="124"/>
      <c r="Y2" s="124"/>
      <c r="Z2" s="124"/>
      <c r="AA2" s="124"/>
      <c r="AB2" s="124"/>
      <c r="AC2" s="7"/>
      <c r="AD2" s="7"/>
      <c r="AW2" s="124"/>
      <c r="AX2" s="124"/>
      <c r="AY2" s="124"/>
      <c r="AZ2" s="124"/>
      <c r="BA2" s="124"/>
      <c r="BB2" s="124"/>
      <c r="BC2" s="124"/>
      <c r="BD2" s="124"/>
      <c r="BE2" s="124"/>
      <c r="BF2" s="7"/>
      <c r="BG2" s="124"/>
      <c r="BH2" s="124"/>
      <c r="BI2" s="124"/>
      <c r="BJ2" s="124"/>
      <c r="BK2" s="124"/>
      <c r="BL2" s="124"/>
      <c r="BM2" s="124"/>
      <c r="BN2" s="124"/>
      <c r="BO2" s="7"/>
      <c r="BP2" s="7"/>
      <c r="CI2" s="124"/>
      <c r="CJ2" s="124"/>
      <c r="CK2" s="124"/>
      <c r="CL2" s="124"/>
      <c r="CM2" s="124"/>
      <c r="CN2" s="124"/>
      <c r="CO2" s="124"/>
      <c r="CP2" s="7"/>
      <c r="CQ2" s="124"/>
      <c r="CR2" s="124"/>
      <c r="CS2" s="124"/>
      <c r="CT2" s="124"/>
      <c r="CU2" s="124"/>
      <c r="CV2" s="124"/>
      <c r="CW2" s="124"/>
      <c r="CX2" s="124"/>
      <c r="CY2" s="7"/>
      <c r="CZ2" s="7"/>
      <c r="DS2" s="124"/>
      <c r="DT2" s="124"/>
      <c r="DU2" s="124"/>
      <c r="DV2" s="124"/>
      <c r="DW2" s="124"/>
      <c r="DX2" s="124"/>
      <c r="DY2" s="124"/>
      <c r="DZ2" s="7"/>
      <c r="EA2" s="124"/>
      <c r="EB2" s="124"/>
      <c r="EC2" s="124"/>
      <c r="ED2" s="124"/>
      <c r="EE2" s="124"/>
      <c r="EF2" s="124"/>
      <c r="EG2" s="124"/>
      <c r="EH2" s="124"/>
      <c r="EI2" s="7"/>
      <c r="EJ2" s="7"/>
      <c r="FC2" s="124"/>
      <c r="FD2" s="124"/>
      <c r="FE2" s="124"/>
      <c r="FF2" s="124"/>
      <c r="FG2" s="124"/>
      <c r="FH2" s="124"/>
      <c r="FI2" s="124"/>
      <c r="FJ2" s="124"/>
      <c r="FK2" s="124"/>
      <c r="FL2" s="7"/>
      <c r="FM2" s="124"/>
      <c r="FN2" s="124"/>
      <c r="FO2" s="124"/>
      <c r="FP2" s="124"/>
      <c r="FQ2" s="124"/>
      <c r="FR2" s="124"/>
      <c r="FS2" s="124"/>
      <c r="FT2" s="124"/>
      <c r="FU2" s="7"/>
      <c r="FV2" s="7"/>
      <c r="GO2" s="124"/>
      <c r="GP2" s="124"/>
      <c r="GQ2" s="124"/>
      <c r="GR2" s="124"/>
      <c r="GS2" s="124"/>
      <c r="GT2" s="124"/>
      <c r="GU2" s="124"/>
      <c r="GV2" s="124"/>
      <c r="GW2" s="7"/>
      <c r="GX2" s="124"/>
      <c r="GY2" s="124"/>
      <c r="GZ2" s="124"/>
      <c r="HA2" s="124"/>
      <c r="HB2" s="124"/>
      <c r="HC2" s="124"/>
      <c r="HD2" s="7"/>
      <c r="HE2" s="7"/>
    </row>
    <row r="3" s="125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24"/>
      <c r="L3" s="124"/>
      <c r="M3" s="124"/>
      <c r="N3" s="124"/>
      <c r="O3" s="124"/>
      <c r="P3" s="124"/>
      <c r="Q3" s="124"/>
      <c r="R3" s="124"/>
      <c r="S3" s="124"/>
      <c r="T3" s="6" t="s">
        <v>3</v>
      </c>
      <c r="U3" s="7"/>
      <c r="V3" s="124"/>
      <c r="W3" s="124"/>
      <c r="X3" s="124"/>
      <c r="Y3" s="124"/>
      <c r="Z3" s="124"/>
      <c r="AA3" s="124"/>
      <c r="AB3" s="124"/>
      <c r="AC3" s="6"/>
      <c r="AD3" s="7"/>
      <c r="AE3" s="123"/>
      <c r="AF3" s="123"/>
      <c r="AG3" s="123"/>
      <c r="AH3" s="123"/>
      <c r="AI3" s="123"/>
      <c r="AJ3" s="123"/>
      <c r="AK3" s="123"/>
      <c r="AL3" s="12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124"/>
      <c r="AX3" s="124"/>
      <c r="AY3" s="124"/>
      <c r="AZ3" s="124"/>
      <c r="BA3" s="124"/>
      <c r="BB3" s="124"/>
      <c r="BC3" s="124"/>
      <c r="BD3" s="124"/>
      <c r="BE3" s="124"/>
      <c r="BF3" s="6" t="s">
        <v>5</v>
      </c>
      <c r="BG3" s="124"/>
      <c r="BH3" s="124"/>
      <c r="BI3" s="124"/>
      <c r="BJ3" s="124"/>
      <c r="BK3" s="124"/>
      <c r="BL3" s="124"/>
      <c r="BM3" s="124"/>
      <c r="BN3" s="124"/>
      <c r="BO3" s="6"/>
      <c r="BP3" s="7"/>
      <c r="BQ3" s="123"/>
      <c r="BR3" s="123"/>
      <c r="BS3" s="123"/>
      <c r="BT3" s="123"/>
      <c r="BU3" s="123"/>
      <c r="BV3" s="123"/>
      <c r="BW3" s="123"/>
      <c r="BX3" s="12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124"/>
      <c r="CJ3" s="124"/>
      <c r="CK3" s="124"/>
      <c r="CL3" s="124"/>
      <c r="CM3" s="124"/>
      <c r="CN3" s="124"/>
      <c r="CO3" s="124"/>
      <c r="CP3" s="6" t="s">
        <v>5</v>
      </c>
      <c r="CQ3" s="124"/>
      <c r="CR3" s="124"/>
      <c r="CS3" s="124"/>
      <c r="CT3" s="124"/>
      <c r="CU3" s="124"/>
      <c r="CV3" s="124"/>
      <c r="CW3" s="124"/>
      <c r="CX3" s="124"/>
      <c r="CY3" s="6"/>
      <c r="CZ3" s="7"/>
      <c r="DA3" s="123"/>
      <c r="DB3" s="123"/>
      <c r="DC3" s="123"/>
      <c r="DD3" s="123"/>
      <c r="DE3" s="123"/>
      <c r="DF3" s="123"/>
      <c r="DG3" s="123"/>
      <c r="DH3" s="123"/>
      <c r="DI3" s="4" t="s">
        <v>4</v>
      </c>
      <c r="DJ3" s="8"/>
      <c r="DK3" s="8"/>
      <c r="DL3" s="8"/>
      <c r="DM3" s="8"/>
      <c r="DN3" s="8"/>
      <c r="DO3" s="8"/>
      <c r="DP3" s="8"/>
      <c r="DQ3" s="8"/>
      <c r="DR3" s="8"/>
      <c r="DS3" s="124"/>
      <c r="DT3" s="124"/>
      <c r="DU3" s="124"/>
      <c r="DV3" s="124"/>
      <c r="DW3" s="124"/>
      <c r="DX3" s="124"/>
      <c r="DY3" s="124"/>
      <c r="DZ3" s="6" t="s">
        <v>5</v>
      </c>
      <c r="EA3" s="124"/>
      <c r="EB3" s="124"/>
      <c r="EC3" s="124"/>
      <c r="ED3" s="124"/>
      <c r="EE3" s="124"/>
      <c r="EF3" s="124"/>
      <c r="EG3" s="124"/>
      <c r="EH3" s="124"/>
      <c r="EI3" s="6"/>
      <c r="EJ3" s="7"/>
      <c r="EK3" s="123"/>
      <c r="EL3" s="123"/>
      <c r="EM3" s="123"/>
      <c r="EN3" s="123"/>
      <c r="EO3" s="123"/>
      <c r="EP3" s="123"/>
      <c r="EQ3" s="123"/>
      <c r="ER3" s="123"/>
      <c r="ES3" s="4" t="s">
        <v>4</v>
      </c>
      <c r="ET3" s="8"/>
      <c r="EU3" s="8"/>
      <c r="EV3" s="8"/>
      <c r="EW3" s="8"/>
      <c r="EX3" s="8"/>
      <c r="EY3" s="8"/>
      <c r="EZ3" s="8"/>
      <c r="FA3" s="8"/>
      <c r="FB3" s="8"/>
      <c r="FC3" s="124"/>
      <c r="FD3" s="124"/>
      <c r="FE3" s="124"/>
      <c r="FF3" s="124"/>
      <c r="FG3" s="124"/>
      <c r="FH3" s="124"/>
      <c r="FI3" s="124"/>
      <c r="FJ3" s="124"/>
      <c r="FK3" s="124"/>
      <c r="FL3" s="6" t="s">
        <v>5</v>
      </c>
      <c r="FM3" s="124"/>
      <c r="FO3" s="124"/>
      <c r="FP3" s="124"/>
      <c r="FQ3" s="124"/>
      <c r="FR3" s="124"/>
      <c r="FS3" s="124"/>
      <c r="FT3" s="124"/>
      <c r="FU3" s="6"/>
      <c r="FV3" s="7"/>
      <c r="FW3" s="123"/>
      <c r="FX3" s="123"/>
      <c r="FY3" s="123"/>
      <c r="FZ3" s="123"/>
      <c r="GA3" s="123"/>
      <c r="GB3" s="123"/>
      <c r="GC3" s="123"/>
      <c r="GD3" s="123"/>
      <c r="GE3" s="4" t="s">
        <v>4</v>
      </c>
      <c r="GF3" s="8"/>
      <c r="GG3" s="8"/>
      <c r="GH3" s="8"/>
      <c r="GI3" s="8"/>
      <c r="GJ3" s="8"/>
      <c r="GK3" s="8"/>
      <c r="GL3" s="8"/>
      <c r="GM3" s="8"/>
      <c r="GN3" s="8"/>
      <c r="GO3" s="124"/>
      <c r="GP3" s="124"/>
      <c r="GQ3" s="124"/>
      <c r="GR3" s="124"/>
      <c r="GS3" s="124"/>
      <c r="GT3" s="124"/>
      <c r="GU3" s="124"/>
      <c r="GV3" s="124"/>
      <c r="GW3" s="6" t="s">
        <v>5</v>
      </c>
      <c r="GX3" s="124"/>
      <c r="GZ3" s="124"/>
      <c r="HA3" s="124"/>
      <c r="HB3" s="124"/>
      <c r="HC3" s="124"/>
      <c r="HD3" s="6"/>
      <c r="HE3" s="7"/>
      <c r="HF3" s="123"/>
      <c r="HG3" s="123"/>
      <c r="HH3" s="123"/>
      <c r="HI3" s="123"/>
      <c r="HJ3" s="123"/>
      <c r="HK3" s="123"/>
      <c r="HL3" s="123"/>
      <c r="HM3" s="123"/>
    </row>
    <row r="4" customFormat="false" ht="17.25" hidden="false" customHeight="true" outlineLevel="0" collapsed="false">
      <c r="A4" s="4" t="s">
        <v>6</v>
      </c>
      <c r="K4" s="124"/>
      <c r="L4" s="124"/>
      <c r="M4" s="124"/>
      <c r="N4" s="124"/>
      <c r="O4" s="124"/>
      <c r="P4" s="124"/>
      <c r="Q4" s="124"/>
      <c r="R4" s="124"/>
      <c r="S4" s="126" t="s">
        <v>7</v>
      </c>
      <c r="T4" s="6" t="s">
        <v>8</v>
      </c>
      <c r="U4" s="124"/>
      <c r="V4" s="124"/>
      <c r="W4" s="124"/>
      <c r="X4" s="124"/>
      <c r="Y4" s="124"/>
      <c r="Z4" s="124"/>
      <c r="AA4" s="124"/>
      <c r="AB4" s="126"/>
      <c r="AL4" s="127" t="s">
        <v>9</v>
      </c>
      <c r="AM4" s="4" t="s">
        <v>6</v>
      </c>
      <c r="AW4" s="124"/>
      <c r="AX4" s="124"/>
      <c r="AY4" s="124"/>
      <c r="AZ4" s="124"/>
      <c r="BA4" s="124"/>
      <c r="BB4" s="124"/>
      <c r="BC4" s="124"/>
      <c r="BD4" s="124"/>
      <c r="BE4" s="126" t="s">
        <v>7</v>
      </c>
      <c r="BF4" s="6" t="s">
        <v>8</v>
      </c>
      <c r="BG4" s="124"/>
      <c r="BH4" s="124"/>
      <c r="BI4" s="124"/>
      <c r="BJ4" s="124"/>
      <c r="BK4" s="124"/>
      <c r="BL4" s="124"/>
      <c r="BM4" s="124"/>
      <c r="BN4" s="126"/>
      <c r="BX4" s="127" t="s">
        <v>9</v>
      </c>
      <c r="BY4" s="4" t="s">
        <v>6</v>
      </c>
      <c r="CI4" s="124"/>
      <c r="CJ4" s="124"/>
      <c r="CK4" s="124"/>
      <c r="CL4" s="124"/>
      <c r="CM4" s="124"/>
      <c r="CN4" s="124"/>
      <c r="CO4" s="126" t="s">
        <v>7</v>
      </c>
      <c r="CP4" s="6" t="s">
        <v>8</v>
      </c>
      <c r="CQ4" s="124"/>
      <c r="CR4" s="124"/>
      <c r="CS4" s="124"/>
      <c r="CT4" s="124"/>
      <c r="CU4" s="124"/>
      <c r="CV4" s="124"/>
      <c r="CW4" s="124"/>
      <c r="CX4" s="126"/>
      <c r="DH4" s="127" t="s">
        <v>9</v>
      </c>
      <c r="DI4" s="4" t="s">
        <v>6</v>
      </c>
      <c r="DS4" s="124"/>
      <c r="DT4" s="124"/>
      <c r="DU4" s="124"/>
      <c r="DV4" s="124"/>
      <c r="DW4" s="124"/>
      <c r="DX4" s="124"/>
      <c r="DY4" s="126" t="s">
        <v>7</v>
      </c>
      <c r="DZ4" s="6" t="s">
        <v>8</v>
      </c>
      <c r="EA4" s="124"/>
      <c r="EB4" s="124"/>
      <c r="EC4" s="124"/>
      <c r="ED4" s="124"/>
      <c r="EE4" s="124"/>
      <c r="EF4" s="124"/>
      <c r="EG4" s="124"/>
      <c r="EH4" s="126"/>
      <c r="ER4" s="127" t="s">
        <v>9</v>
      </c>
      <c r="ES4" s="4" t="s">
        <v>6</v>
      </c>
      <c r="FC4" s="124"/>
      <c r="FD4" s="124"/>
      <c r="FE4" s="124"/>
      <c r="FF4" s="124"/>
      <c r="FG4" s="124"/>
      <c r="FH4" s="124"/>
      <c r="FI4" s="124"/>
      <c r="FJ4" s="124"/>
      <c r="FK4" s="126" t="s">
        <v>7</v>
      </c>
      <c r="FL4" s="6" t="s">
        <v>8</v>
      </c>
      <c r="FM4" s="124"/>
      <c r="FN4" s="124"/>
      <c r="FO4" s="124"/>
      <c r="FP4" s="124"/>
      <c r="FQ4" s="124"/>
      <c r="FR4" s="124"/>
      <c r="FS4" s="124"/>
      <c r="FT4" s="126"/>
      <c r="GD4" s="127" t="s">
        <v>9</v>
      </c>
      <c r="GE4" s="4" t="s">
        <v>6</v>
      </c>
      <c r="GO4" s="124"/>
      <c r="GP4" s="124"/>
      <c r="GQ4" s="124"/>
      <c r="GR4" s="124"/>
      <c r="GS4" s="124"/>
      <c r="GT4" s="124"/>
      <c r="GU4" s="124"/>
      <c r="GV4" s="126" t="s">
        <v>7</v>
      </c>
      <c r="GW4" s="6" t="s">
        <v>8</v>
      </c>
      <c r="GX4" s="124"/>
      <c r="GY4" s="124"/>
      <c r="GZ4" s="124"/>
      <c r="HA4" s="124"/>
      <c r="HB4" s="124"/>
      <c r="HC4" s="126"/>
      <c r="HM4" s="127" t="s">
        <v>9</v>
      </c>
    </row>
    <row r="5" s="129" customFormat="tru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8" t="s">
        <v>11</v>
      </c>
      <c r="L5" s="128"/>
      <c r="M5" s="128"/>
      <c r="N5" s="128"/>
      <c r="O5" s="128"/>
      <c r="P5" s="128"/>
      <c r="Q5" s="128"/>
      <c r="R5" s="128"/>
      <c r="S5" s="128"/>
      <c r="T5" s="128" t="s">
        <v>12</v>
      </c>
      <c r="U5" s="128"/>
      <c r="V5" s="128"/>
      <c r="W5" s="128"/>
      <c r="X5" s="128"/>
      <c r="Y5" s="128"/>
      <c r="Z5" s="128"/>
      <c r="AA5" s="128"/>
      <c r="AB5" s="128"/>
      <c r="AC5" s="14" t="s">
        <v>13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10</v>
      </c>
      <c r="AN5" s="12"/>
      <c r="AO5" s="12"/>
      <c r="AP5" s="12"/>
      <c r="AQ5" s="12"/>
      <c r="AR5" s="12"/>
      <c r="AS5" s="12"/>
      <c r="AT5" s="12"/>
      <c r="AU5" s="12"/>
      <c r="AV5" s="12"/>
      <c r="AW5" s="128" t="s">
        <v>14</v>
      </c>
      <c r="AX5" s="128"/>
      <c r="AY5" s="128"/>
      <c r="AZ5" s="128"/>
      <c r="BA5" s="128"/>
      <c r="BB5" s="128"/>
      <c r="BC5" s="128"/>
      <c r="BD5" s="128"/>
      <c r="BE5" s="128"/>
      <c r="BF5" s="15" t="s">
        <v>15</v>
      </c>
      <c r="BG5" s="15"/>
      <c r="BH5" s="15"/>
      <c r="BI5" s="15"/>
      <c r="BJ5" s="15"/>
      <c r="BK5" s="15"/>
      <c r="BL5" s="15"/>
      <c r="BM5" s="15"/>
      <c r="BN5" s="15"/>
      <c r="BO5" s="14" t="s">
        <v>13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10</v>
      </c>
      <c r="BZ5" s="12"/>
      <c r="CA5" s="12"/>
      <c r="CB5" s="12"/>
      <c r="CC5" s="12"/>
      <c r="CD5" s="12"/>
      <c r="CE5" s="12"/>
      <c r="CF5" s="12"/>
      <c r="CG5" s="12"/>
      <c r="CH5" s="12"/>
      <c r="CI5" s="15" t="s">
        <v>16</v>
      </c>
      <c r="CJ5" s="15"/>
      <c r="CK5" s="15"/>
      <c r="CL5" s="15"/>
      <c r="CM5" s="15"/>
      <c r="CN5" s="15"/>
      <c r="CO5" s="15"/>
      <c r="CP5" s="15" t="s">
        <v>17</v>
      </c>
      <c r="CQ5" s="15"/>
      <c r="CR5" s="15"/>
      <c r="CS5" s="15"/>
      <c r="CT5" s="15"/>
      <c r="CU5" s="15"/>
      <c r="CV5" s="15"/>
      <c r="CW5" s="15"/>
      <c r="CX5" s="15"/>
      <c r="CY5" s="14" t="s">
        <v>13</v>
      </c>
      <c r="CZ5" s="14"/>
      <c r="DA5" s="14"/>
      <c r="DB5" s="14"/>
      <c r="DC5" s="14"/>
      <c r="DD5" s="14"/>
      <c r="DE5" s="14"/>
      <c r="DF5" s="14"/>
      <c r="DG5" s="14"/>
      <c r="DH5" s="14"/>
      <c r="DI5" s="12" t="s">
        <v>10</v>
      </c>
      <c r="DJ5" s="12"/>
      <c r="DK5" s="12"/>
      <c r="DL5" s="12"/>
      <c r="DM5" s="12"/>
      <c r="DN5" s="12"/>
      <c r="DO5" s="12"/>
      <c r="DP5" s="12"/>
      <c r="DQ5" s="12"/>
      <c r="DR5" s="12"/>
      <c r="DS5" s="128" t="s">
        <v>18</v>
      </c>
      <c r="DT5" s="128"/>
      <c r="DU5" s="128"/>
      <c r="DV5" s="128"/>
      <c r="DW5" s="128"/>
      <c r="DX5" s="128"/>
      <c r="DY5" s="128"/>
      <c r="DZ5" s="15" t="s">
        <v>19</v>
      </c>
      <c r="EA5" s="15"/>
      <c r="EB5" s="15"/>
      <c r="EC5" s="15"/>
      <c r="ED5" s="15"/>
      <c r="EE5" s="15"/>
      <c r="EF5" s="15"/>
      <c r="EG5" s="15"/>
      <c r="EH5" s="15"/>
      <c r="EI5" s="14" t="s">
        <v>13</v>
      </c>
      <c r="EJ5" s="14"/>
      <c r="EK5" s="14"/>
      <c r="EL5" s="14"/>
      <c r="EM5" s="14"/>
      <c r="EN5" s="14"/>
      <c r="EO5" s="14"/>
      <c r="EP5" s="14"/>
      <c r="EQ5" s="14"/>
      <c r="ER5" s="14"/>
      <c r="ES5" s="12" t="s">
        <v>10</v>
      </c>
      <c r="ET5" s="12"/>
      <c r="EU5" s="12"/>
      <c r="EV5" s="12"/>
      <c r="EW5" s="12"/>
      <c r="EX5" s="12"/>
      <c r="EY5" s="12"/>
      <c r="EZ5" s="12"/>
      <c r="FA5" s="12"/>
      <c r="FB5" s="12"/>
      <c r="FC5" s="16" t="s">
        <v>20</v>
      </c>
      <c r="FD5" s="16"/>
      <c r="FE5" s="16"/>
      <c r="FF5" s="16"/>
      <c r="FG5" s="16"/>
      <c r="FH5" s="16"/>
      <c r="FI5" s="16"/>
      <c r="FJ5" s="16"/>
      <c r="FK5" s="16"/>
      <c r="FL5" s="15" t="s">
        <v>21</v>
      </c>
      <c r="FM5" s="15"/>
      <c r="FN5" s="15"/>
      <c r="FO5" s="15"/>
      <c r="FP5" s="15"/>
      <c r="FQ5" s="15"/>
      <c r="FR5" s="15"/>
      <c r="FS5" s="15"/>
      <c r="FT5" s="15"/>
      <c r="FU5" s="14" t="s">
        <v>13</v>
      </c>
      <c r="FV5" s="14"/>
      <c r="FW5" s="14"/>
      <c r="FX5" s="14"/>
      <c r="FY5" s="14"/>
      <c r="FZ5" s="14"/>
      <c r="GA5" s="14"/>
      <c r="GB5" s="14"/>
      <c r="GC5" s="14"/>
      <c r="GD5" s="14"/>
      <c r="GE5" s="12" t="s">
        <v>10</v>
      </c>
      <c r="GF5" s="12"/>
      <c r="GG5" s="12"/>
      <c r="GH5" s="12"/>
      <c r="GI5" s="12"/>
      <c r="GJ5" s="12"/>
      <c r="GK5" s="12"/>
      <c r="GL5" s="12"/>
      <c r="GM5" s="12"/>
      <c r="GN5" s="12"/>
      <c r="GO5" s="16" t="s">
        <v>22</v>
      </c>
      <c r="GP5" s="16"/>
      <c r="GQ5" s="16"/>
      <c r="GR5" s="16"/>
      <c r="GS5" s="16"/>
      <c r="GT5" s="16"/>
      <c r="GU5" s="16"/>
      <c r="GV5" s="16"/>
      <c r="GW5" s="15" t="s">
        <v>23</v>
      </c>
      <c r="GX5" s="15"/>
      <c r="GY5" s="15"/>
      <c r="GZ5" s="15"/>
      <c r="HA5" s="15"/>
      <c r="HB5" s="15"/>
      <c r="HC5" s="15"/>
      <c r="HD5" s="14" t="s">
        <v>13</v>
      </c>
      <c r="HE5" s="14"/>
      <c r="HF5" s="14"/>
      <c r="HG5" s="14"/>
      <c r="HH5" s="14"/>
      <c r="HI5" s="14"/>
      <c r="HJ5" s="14"/>
      <c r="HK5" s="14"/>
      <c r="HL5" s="14"/>
      <c r="HM5" s="14"/>
    </row>
    <row r="6" s="129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4</v>
      </c>
      <c r="M6" s="20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2" t="s">
        <v>31</v>
      </c>
      <c r="T6" s="18"/>
      <c r="U6" s="19" t="s">
        <v>24</v>
      </c>
      <c r="V6" s="20" t="s">
        <v>25</v>
      </c>
      <c r="W6" s="21" t="s">
        <v>26</v>
      </c>
      <c r="X6" s="21" t="s">
        <v>27</v>
      </c>
      <c r="Y6" s="21" t="s">
        <v>28</v>
      </c>
      <c r="Z6" s="21" t="s">
        <v>29</v>
      </c>
      <c r="AA6" s="21" t="s">
        <v>30</v>
      </c>
      <c r="AB6" s="22" t="s">
        <v>31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8"/>
      <c r="AX6" s="19" t="s">
        <v>24</v>
      </c>
      <c r="AY6" s="20" t="s">
        <v>25</v>
      </c>
      <c r="AZ6" s="21" t="s">
        <v>26</v>
      </c>
      <c r="BA6" s="21" t="s">
        <v>27</v>
      </c>
      <c r="BB6" s="21" t="s">
        <v>28</v>
      </c>
      <c r="BC6" s="21" t="s">
        <v>29</v>
      </c>
      <c r="BD6" s="21" t="s">
        <v>30</v>
      </c>
      <c r="BE6" s="22" t="s">
        <v>31</v>
      </c>
      <c r="BF6" s="18"/>
      <c r="BG6" s="19" t="s">
        <v>24</v>
      </c>
      <c r="BH6" s="20" t="s">
        <v>25</v>
      </c>
      <c r="BI6" s="21" t="s">
        <v>26</v>
      </c>
      <c r="BJ6" s="21" t="s">
        <v>27</v>
      </c>
      <c r="BK6" s="21" t="s">
        <v>28</v>
      </c>
      <c r="BL6" s="21" t="s">
        <v>29</v>
      </c>
      <c r="BM6" s="21" t="s">
        <v>30</v>
      </c>
      <c r="BN6" s="22" t="s">
        <v>31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8"/>
      <c r="CJ6" s="19" t="s">
        <v>24</v>
      </c>
      <c r="CK6" s="20" t="s">
        <v>25</v>
      </c>
      <c r="CL6" s="21" t="s">
        <v>26</v>
      </c>
      <c r="CM6" s="21" t="s">
        <v>27</v>
      </c>
      <c r="CN6" s="21" t="s">
        <v>28</v>
      </c>
      <c r="CO6" s="22" t="s">
        <v>29</v>
      </c>
      <c r="CP6" s="18"/>
      <c r="CQ6" s="19" t="s">
        <v>24</v>
      </c>
      <c r="CR6" s="20" t="s">
        <v>25</v>
      </c>
      <c r="CS6" s="21" t="s">
        <v>26</v>
      </c>
      <c r="CT6" s="21" t="s">
        <v>27</v>
      </c>
      <c r="CU6" s="21" t="s">
        <v>28</v>
      </c>
      <c r="CV6" s="21" t="s">
        <v>29</v>
      </c>
      <c r="CW6" s="21" t="s">
        <v>30</v>
      </c>
      <c r="CX6" s="22" t="s">
        <v>31</v>
      </c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8"/>
      <c r="DT6" s="19" t="s">
        <v>24</v>
      </c>
      <c r="DU6" s="20" t="s">
        <v>25</v>
      </c>
      <c r="DV6" s="21" t="s">
        <v>26</v>
      </c>
      <c r="DW6" s="21" t="s">
        <v>27</v>
      </c>
      <c r="DX6" s="21" t="s">
        <v>28</v>
      </c>
      <c r="DY6" s="22" t="s">
        <v>29</v>
      </c>
      <c r="DZ6" s="18"/>
      <c r="EA6" s="19" t="s">
        <v>24</v>
      </c>
      <c r="EB6" s="20" t="s">
        <v>25</v>
      </c>
      <c r="EC6" s="21" t="s">
        <v>26</v>
      </c>
      <c r="ED6" s="21" t="s">
        <v>27</v>
      </c>
      <c r="EE6" s="21" t="s">
        <v>28</v>
      </c>
      <c r="EF6" s="21" t="s">
        <v>29</v>
      </c>
      <c r="EG6" s="21" t="s">
        <v>30</v>
      </c>
      <c r="EH6" s="22" t="s">
        <v>31</v>
      </c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8"/>
      <c r="FD6" s="19" t="s">
        <v>24</v>
      </c>
      <c r="FE6" s="20" t="s">
        <v>25</v>
      </c>
      <c r="FF6" s="21" t="s">
        <v>26</v>
      </c>
      <c r="FG6" s="21" t="s">
        <v>27</v>
      </c>
      <c r="FH6" s="21" t="s">
        <v>28</v>
      </c>
      <c r="FI6" s="21" t="s">
        <v>29</v>
      </c>
      <c r="FJ6" s="21" t="s">
        <v>30</v>
      </c>
      <c r="FK6" s="22" t="s">
        <v>31</v>
      </c>
      <c r="FL6" s="18"/>
      <c r="FM6" s="19" t="s">
        <v>24</v>
      </c>
      <c r="FN6" s="20" t="s">
        <v>25</v>
      </c>
      <c r="FO6" s="21" t="s">
        <v>26</v>
      </c>
      <c r="FP6" s="21" t="s">
        <v>27</v>
      </c>
      <c r="FQ6" s="21" t="s">
        <v>28</v>
      </c>
      <c r="FR6" s="21" t="s">
        <v>29</v>
      </c>
      <c r="FS6" s="21" t="s">
        <v>30</v>
      </c>
      <c r="FT6" s="22" t="s">
        <v>31</v>
      </c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8"/>
      <c r="GP6" s="19" t="s">
        <v>24</v>
      </c>
      <c r="GQ6" s="20" t="s">
        <v>25</v>
      </c>
      <c r="GR6" s="21" t="s">
        <v>26</v>
      </c>
      <c r="GS6" s="21" t="s">
        <v>27</v>
      </c>
      <c r="GT6" s="21" t="s">
        <v>28</v>
      </c>
      <c r="GU6" s="21" t="s">
        <v>29</v>
      </c>
      <c r="GV6" s="22" t="s">
        <v>30</v>
      </c>
      <c r="GW6" s="18"/>
      <c r="GX6" s="19" t="s">
        <v>24</v>
      </c>
      <c r="GY6" s="20" t="s">
        <v>25</v>
      </c>
      <c r="GZ6" s="21" t="s">
        <v>26</v>
      </c>
      <c r="HA6" s="21" t="s">
        <v>27</v>
      </c>
      <c r="HB6" s="21" t="s">
        <v>28</v>
      </c>
      <c r="HC6" s="22" t="s">
        <v>29</v>
      </c>
      <c r="HD6" s="14"/>
      <c r="HE6" s="14"/>
      <c r="HF6" s="14"/>
      <c r="HG6" s="14"/>
      <c r="HH6" s="14"/>
      <c r="HI6" s="14"/>
      <c r="HJ6" s="14"/>
      <c r="HK6" s="14"/>
      <c r="HL6" s="14"/>
      <c r="HM6" s="14"/>
    </row>
    <row r="7" s="129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32</v>
      </c>
      <c r="L7" s="19"/>
      <c r="M7" s="24" t="s">
        <v>33</v>
      </c>
      <c r="N7" s="24" t="s">
        <v>33</v>
      </c>
      <c r="O7" s="24" t="s">
        <v>33</v>
      </c>
      <c r="P7" s="24" t="s">
        <v>33</v>
      </c>
      <c r="Q7" s="24" t="s">
        <v>33</v>
      </c>
      <c r="R7" s="24" t="s">
        <v>33</v>
      </c>
      <c r="S7" s="22"/>
      <c r="T7" s="23" t="s">
        <v>32</v>
      </c>
      <c r="U7" s="19"/>
      <c r="V7" s="24" t="s">
        <v>33</v>
      </c>
      <c r="W7" s="24" t="s">
        <v>33</v>
      </c>
      <c r="X7" s="24" t="s">
        <v>33</v>
      </c>
      <c r="Y7" s="24" t="s">
        <v>33</v>
      </c>
      <c r="Z7" s="24" t="s">
        <v>33</v>
      </c>
      <c r="AA7" s="24" t="s">
        <v>33</v>
      </c>
      <c r="AB7" s="22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3" t="s">
        <v>32</v>
      </c>
      <c r="AX7" s="19"/>
      <c r="AY7" s="24" t="s">
        <v>33</v>
      </c>
      <c r="AZ7" s="24" t="s">
        <v>33</v>
      </c>
      <c r="BA7" s="24" t="s">
        <v>33</v>
      </c>
      <c r="BB7" s="24" t="s">
        <v>33</v>
      </c>
      <c r="BC7" s="24" t="s">
        <v>33</v>
      </c>
      <c r="BD7" s="24" t="s">
        <v>33</v>
      </c>
      <c r="BE7" s="22"/>
      <c r="BF7" s="23" t="s">
        <v>32</v>
      </c>
      <c r="BG7" s="19"/>
      <c r="BH7" s="24" t="s">
        <v>33</v>
      </c>
      <c r="BI7" s="24" t="s">
        <v>33</v>
      </c>
      <c r="BJ7" s="24" t="s">
        <v>33</v>
      </c>
      <c r="BK7" s="24" t="s">
        <v>33</v>
      </c>
      <c r="BL7" s="24" t="s">
        <v>33</v>
      </c>
      <c r="BM7" s="24" t="s">
        <v>33</v>
      </c>
      <c r="BN7" s="22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3" t="s">
        <v>32</v>
      </c>
      <c r="CJ7" s="19"/>
      <c r="CK7" s="24" t="s">
        <v>33</v>
      </c>
      <c r="CL7" s="24" t="s">
        <v>33</v>
      </c>
      <c r="CM7" s="24" t="s">
        <v>33</v>
      </c>
      <c r="CN7" s="24" t="s">
        <v>33</v>
      </c>
      <c r="CO7" s="22"/>
      <c r="CP7" s="23" t="s">
        <v>32</v>
      </c>
      <c r="CQ7" s="19"/>
      <c r="CR7" s="24" t="s">
        <v>33</v>
      </c>
      <c r="CS7" s="24" t="s">
        <v>33</v>
      </c>
      <c r="CT7" s="24" t="s">
        <v>33</v>
      </c>
      <c r="CU7" s="24" t="s">
        <v>33</v>
      </c>
      <c r="CV7" s="24" t="s">
        <v>33</v>
      </c>
      <c r="CW7" s="24" t="s">
        <v>33</v>
      </c>
      <c r="CX7" s="22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23" t="s">
        <v>32</v>
      </c>
      <c r="DT7" s="19"/>
      <c r="DU7" s="24" t="s">
        <v>33</v>
      </c>
      <c r="DV7" s="24" t="s">
        <v>33</v>
      </c>
      <c r="DW7" s="24" t="s">
        <v>33</v>
      </c>
      <c r="DX7" s="24" t="s">
        <v>33</v>
      </c>
      <c r="DY7" s="22"/>
      <c r="DZ7" s="23" t="s">
        <v>32</v>
      </c>
      <c r="EA7" s="19"/>
      <c r="EB7" s="24" t="s">
        <v>33</v>
      </c>
      <c r="EC7" s="24" t="s">
        <v>33</v>
      </c>
      <c r="ED7" s="24" t="s">
        <v>33</v>
      </c>
      <c r="EE7" s="24" t="s">
        <v>33</v>
      </c>
      <c r="EF7" s="24" t="s">
        <v>33</v>
      </c>
      <c r="EG7" s="24" t="s">
        <v>33</v>
      </c>
      <c r="EH7" s="22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23" t="s">
        <v>32</v>
      </c>
      <c r="FD7" s="19"/>
      <c r="FE7" s="24" t="s">
        <v>33</v>
      </c>
      <c r="FF7" s="24" t="s">
        <v>33</v>
      </c>
      <c r="FG7" s="24" t="s">
        <v>33</v>
      </c>
      <c r="FH7" s="24" t="s">
        <v>33</v>
      </c>
      <c r="FI7" s="24" t="s">
        <v>33</v>
      </c>
      <c r="FJ7" s="24" t="s">
        <v>33</v>
      </c>
      <c r="FK7" s="22"/>
      <c r="FL7" s="23" t="s">
        <v>32</v>
      </c>
      <c r="FM7" s="19"/>
      <c r="FN7" s="24" t="s">
        <v>33</v>
      </c>
      <c r="FO7" s="24" t="s">
        <v>33</v>
      </c>
      <c r="FP7" s="24" t="s">
        <v>33</v>
      </c>
      <c r="FQ7" s="24" t="s">
        <v>33</v>
      </c>
      <c r="FR7" s="24" t="s">
        <v>33</v>
      </c>
      <c r="FS7" s="24" t="s">
        <v>33</v>
      </c>
      <c r="FT7" s="22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23" t="s">
        <v>32</v>
      </c>
      <c r="GP7" s="19"/>
      <c r="GQ7" s="24" t="s">
        <v>33</v>
      </c>
      <c r="GR7" s="24" t="s">
        <v>33</v>
      </c>
      <c r="GS7" s="24" t="s">
        <v>33</v>
      </c>
      <c r="GT7" s="24" t="s">
        <v>33</v>
      </c>
      <c r="GU7" s="24" t="s">
        <v>33</v>
      </c>
      <c r="GV7" s="22"/>
      <c r="GW7" s="23" t="s">
        <v>32</v>
      </c>
      <c r="GX7" s="19"/>
      <c r="GY7" s="24" t="s">
        <v>33</v>
      </c>
      <c r="GZ7" s="24" t="s">
        <v>33</v>
      </c>
      <c r="HA7" s="24" t="s">
        <v>33</v>
      </c>
      <c r="HB7" s="24" t="s">
        <v>33</v>
      </c>
      <c r="HC7" s="22"/>
      <c r="HD7" s="14"/>
      <c r="HE7" s="14"/>
      <c r="HF7" s="14"/>
      <c r="HG7" s="14"/>
      <c r="HH7" s="14"/>
      <c r="HI7" s="14"/>
      <c r="HJ7" s="14"/>
      <c r="HK7" s="14"/>
      <c r="HL7" s="14"/>
      <c r="HM7" s="14"/>
    </row>
    <row r="8" s="129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5"/>
      <c r="L8" s="19"/>
      <c r="M8" s="26" t="s">
        <v>34</v>
      </c>
      <c r="N8" s="26" t="s">
        <v>35</v>
      </c>
      <c r="O8" s="26" t="s">
        <v>36</v>
      </c>
      <c r="P8" s="26" t="s">
        <v>37</v>
      </c>
      <c r="Q8" s="26" t="s">
        <v>38</v>
      </c>
      <c r="R8" s="26" t="s">
        <v>39</v>
      </c>
      <c r="S8" s="22"/>
      <c r="T8" s="25"/>
      <c r="U8" s="19"/>
      <c r="V8" s="26" t="s">
        <v>34</v>
      </c>
      <c r="W8" s="26" t="s">
        <v>35</v>
      </c>
      <c r="X8" s="26" t="s">
        <v>36</v>
      </c>
      <c r="Y8" s="26" t="s">
        <v>37</v>
      </c>
      <c r="Z8" s="26" t="s">
        <v>38</v>
      </c>
      <c r="AA8" s="26" t="s">
        <v>39</v>
      </c>
      <c r="AB8" s="22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5"/>
      <c r="AX8" s="19"/>
      <c r="AY8" s="26" t="s">
        <v>34</v>
      </c>
      <c r="AZ8" s="26" t="s">
        <v>35</v>
      </c>
      <c r="BA8" s="26" t="s">
        <v>36</v>
      </c>
      <c r="BB8" s="26" t="s">
        <v>37</v>
      </c>
      <c r="BC8" s="26" t="s">
        <v>38</v>
      </c>
      <c r="BD8" s="26" t="s">
        <v>39</v>
      </c>
      <c r="BE8" s="22"/>
      <c r="BF8" s="25"/>
      <c r="BG8" s="19"/>
      <c r="BH8" s="26" t="s">
        <v>34</v>
      </c>
      <c r="BI8" s="26" t="s">
        <v>35</v>
      </c>
      <c r="BJ8" s="26" t="s">
        <v>36</v>
      </c>
      <c r="BK8" s="26" t="s">
        <v>37</v>
      </c>
      <c r="BL8" s="26" t="s">
        <v>38</v>
      </c>
      <c r="BM8" s="26" t="s">
        <v>39</v>
      </c>
      <c r="BN8" s="22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5"/>
      <c r="CJ8" s="19"/>
      <c r="CK8" s="26" t="s">
        <v>34</v>
      </c>
      <c r="CL8" s="26" t="s">
        <v>35</v>
      </c>
      <c r="CM8" s="26" t="s">
        <v>36</v>
      </c>
      <c r="CN8" s="26" t="s">
        <v>37</v>
      </c>
      <c r="CO8" s="22"/>
      <c r="CP8" s="25"/>
      <c r="CQ8" s="19"/>
      <c r="CR8" s="26" t="s">
        <v>34</v>
      </c>
      <c r="CS8" s="26" t="s">
        <v>35</v>
      </c>
      <c r="CT8" s="26" t="s">
        <v>36</v>
      </c>
      <c r="CU8" s="26" t="s">
        <v>37</v>
      </c>
      <c r="CV8" s="26" t="s">
        <v>38</v>
      </c>
      <c r="CW8" s="26" t="s">
        <v>39</v>
      </c>
      <c r="CX8" s="22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25"/>
      <c r="DT8" s="19"/>
      <c r="DU8" s="26" t="s">
        <v>34</v>
      </c>
      <c r="DV8" s="26" t="s">
        <v>35</v>
      </c>
      <c r="DW8" s="26" t="s">
        <v>36</v>
      </c>
      <c r="DX8" s="26" t="s">
        <v>37</v>
      </c>
      <c r="DY8" s="22"/>
      <c r="DZ8" s="25"/>
      <c r="EA8" s="19"/>
      <c r="EB8" s="26" t="s">
        <v>34</v>
      </c>
      <c r="EC8" s="26" t="s">
        <v>35</v>
      </c>
      <c r="ED8" s="26" t="s">
        <v>36</v>
      </c>
      <c r="EE8" s="26" t="s">
        <v>37</v>
      </c>
      <c r="EF8" s="26" t="s">
        <v>38</v>
      </c>
      <c r="EG8" s="26" t="s">
        <v>39</v>
      </c>
      <c r="EH8" s="22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25"/>
      <c r="FD8" s="19"/>
      <c r="FE8" s="26" t="s">
        <v>34</v>
      </c>
      <c r="FF8" s="26" t="s">
        <v>35</v>
      </c>
      <c r="FG8" s="26" t="s">
        <v>36</v>
      </c>
      <c r="FH8" s="26" t="s">
        <v>37</v>
      </c>
      <c r="FI8" s="26" t="s">
        <v>38</v>
      </c>
      <c r="FJ8" s="26" t="s">
        <v>39</v>
      </c>
      <c r="FK8" s="22"/>
      <c r="FL8" s="25"/>
      <c r="FM8" s="19"/>
      <c r="FN8" s="26" t="s">
        <v>34</v>
      </c>
      <c r="FO8" s="26" t="s">
        <v>35</v>
      </c>
      <c r="FP8" s="26" t="s">
        <v>36</v>
      </c>
      <c r="FQ8" s="26" t="s">
        <v>37</v>
      </c>
      <c r="FR8" s="26" t="s">
        <v>38</v>
      </c>
      <c r="FS8" s="26" t="s">
        <v>39</v>
      </c>
      <c r="FT8" s="22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25"/>
      <c r="GP8" s="19"/>
      <c r="GQ8" s="26" t="s">
        <v>34</v>
      </c>
      <c r="GR8" s="26" t="s">
        <v>35</v>
      </c>
      <c r="GS8" s="26" t="s">
        <v>36</v>
      </c>
      <c r="GT8" s="26" t="s">
        <v>37</v>
      </c>
      <c r="GU8" s="26" t="s">
        <v>38</v>
      </c>
      <c r="GV8" s="22"/>
      <c r="GW8" s="25"/>
      <c r="GX8" s="19"/>
      <c r="GY8" s="26" t="s">
        <v>34</v>
      </c>
      <c r="GZ8" s="26" t="s">
        <v>35</v>
      </c>
      <c r="HA8" s="26" t="s">
        <v>36</v>
      </c>
      <c r="HB8" s="26" t="s">
        <v>37</v>
      </c>
      <c r="HC8" s="22"/>
      <c r="HD8" s="14"/>
      <c r="HE8" s="14"/>
      <c r="HF8" s="14"/>
      <c r="HG8" s="14"/>
      <c r="HH8" s="14"/>
      <c r="HI8" s="14"/>
      <c r="HJ8" s="14"/>
      <c r="HK8" s="14"/>
      <c r="HL8" s="14"/>
      <c r="HM8" s="14"/>
    </row>
    <row r="9" s="130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7" t="s">
        <v>40</v>
      </c>
      <c r="L9" s="28" t="s">
        <v>41</v>
      </c>
      <c r="M9" s="28" t="s">
        <v>42</v>
      </c>
      <c r="N9" s="28" t="s">
        <v>43</v>
      </c>
      <c r="O9" s="28" t="s">
        <v>44</v>
      </c>
      <c r="P9" s="28" t="s">
        <v>45</v>
      </c>
      <c r="Q9" s="28" t="s">
        <v>46</v>
      </c>
      <c r="R9" s="28" t="s">
        <v>47</v>
      </c>
      <c r="S9" s="29" t="s">
        <v>48</v>
      </c>
      <c r="T9" s="27" t="s">
        <v>40</v>
      </c>
      <c r="U9" s="28" t="s">
        <v>41</v>
      </c>
      <c r="V9" s="28" t="s">
        <v>42</v>
      </c>
      <c r="W9" s="28" t="s">
        <v>43</v>
      </c>
      <c r="X9" s="28" t="s">
        <v>44</v>
      </c>
      <c r="Y9" s="28" t="s">
        <v>45</v>
      </c>
      <c r="Z9" s="28" t="s">
        <v>46</v>
      </c>
      <c r="AA9" s="28" t="s">
        <v>47</v>
      </c>
      <c r="AB9" s="29" t="s">
        <v>48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7" t="s">
        <v>40</v>
      </c>
      <c r="AX9" s="28" t="s">
        <v>41</v>
      </c>
      <c r="AY9" s="28" t="s">
        <v>42</v>
      </c>
      <c r="AZ9" s="28" t="s">
        <v>43</v>
      </c>
      <c r="BA9" s="28" t="s">
        <v>44</v>
      </c>
      <c r="BB9" s="28" t="s">
        <v>45</v>
      </c>
      <c r="BC9" s="28" t="s">
        <v>46</v>
      </c>
      <c r="BD9" s="28" t="s">
        <v>47</v>
      </c>
      <c r="BE9" s="29" t="s">
        <v>48</v>
      </c>
      <c r="BF9" s="27" t="s">
        <v>40</v>
      </c>
      <c r="BG9" s="28" t="s">
        <v>41</v>
      </c>
      <c r="BH9" s="28" t="s">
        <v>42</v>
      </c>
      <c r="BI9" s="28" t="s">
        <v>43</v>
      </c>
      <c r="BJ9" s="28" t="s">
        <v>44</v>
      </c>
      <c r="BK9" s="28" t="s">
        <v>45</v>
      </c>
      <c r="BL9" s="28" t="s">
        <v>46</v>
      </c>
      <c r="BM9" s="28" t="s">
        <v>47</v>
      </c>
      <c r="BN9" s="29" t="s">
        <v>48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7" t="s">
        <v>40</v>
      </c>
      <c r="CJ9" s="28" t="s">
        <v>41</v>
      </c>
      <c r="CK9" s="28" t="s">
        <v>42</v>
      </c>
      <c r="CL9" s="28" t="s">
        <v>43</v>
      </c>
      <c r="CM9" s="28" t="s">
        <v>44</v>
      </c>
      <c r="CN9" s="28" t="s">
        <v>45</v>
      </c>
      <c r="CO9" s="29" t="s">
        <v>49</v>
      </c>
      <c r="CP9" s="27" t="s">
        <v>40</v>
      </c>
      <c r="CQ9" s="28" t="s">
        <v>41</v>
      </c>
      <c r="CR9" s="28" t="s">
        <v>42</v>
      </c>
      <c r="CS9" s="28" t="s">
        <v>43</v>
      </c>
      <c r="CT9" s="28" t="s">
        <v>44</v>
      </c>
      <c r="CU9" s="28" t="s">
        <v>45</v>
      </c>
      <c r="CV9" s="28" t="s">
        <v>46</v>
      </c>
      <c r="CW9" s="28" t="s">
        <v>47</v>
      </c>
      <c r="CX9" s="29" t="s">
        <v>48</v>
      </c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27" t="s">
        <v>40</v>
      </c>
      <c r="DT9" s="28" t="s">
        <v>41</v>
      </c>
      <c r="DU9" s="28" t="s">
        <v>42</v>
      </c>
      <c r="DV9" s="28" t="s">
        <v>43</v>
      </c>
      <c r="DW9" s="28" t="s">
        <v>44</v>
      </c>
      <c r="DX9" s="28" t="s">
        <v>45</v>
      </c>
      <c r="DY9" s="29" t="s">
        <v>49</v>
      </c>
      <c r="DZ9" s="27" t="s">
        <v>40</v>
      </c>
      <c r="EA9" s="28" t="s">
        <v>41</v>
      </c>
      <c r="EB9" s="28" t="s">
        <v>42</v>
      </c>
      <c r="EC9" s="28" t="s">
        <v>43</v>
      </c>
      <c r="ED9" s="28" t="s">
        <v>44</v>
      </c>
      <c r="EE9" s="28" t="s">
        <v>45</v>
      </c>
      <c r="EF9" s="28" t="s">
        <v>46</v>
      </c>
      <c r="EG9" s="28" t="s">
        <v>47</v>
      </c>
      <c r="EH9" s="29" t="s">
        <v>48</v>
      </c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27" t="s">
        <v>40</v>
      </c>
      <c r="FD9" s="28" t="s">
        <v>41</v>
      </c>
      <c r="FE9" s="28" t="s">
        <v>42</v>
      </c>
      <c r="FF9" s="28" t="s">
        <v>43</v>
      </c>
      <c r="FG9" s="28" t="s">
        <v>44</v>
      </c>
      <c r="FH9" s="28" t="s">
        <v>45</v>
      </c>
      <c r="FI9" s="28" t="s">
        <v>46</v>
      </c>
      <c r="FJ9" s="28" t="s">
        <v>47</v>
      </c>
      <c r="FK9" s="29" t="s">
        <v>48</v>
      </c>
      <c r="FL9" s="27" t="s">
        <v>40</v>
      </c>
      <c r="FM9" s="28" t="s">
        <v>41</v>
      </c>
      <c r="FN9" s="28" t="s">
        <v>42</v>
      </c>
      <c r="FO9" s="28" t="s">
        <v>43</v>
      </c>
      <c r="FP9" s="28" t="s">
        <v>44</v>
      </c>
      <c r="FQ9" s="28" t="s">
        <v>45</v>
      </c>
      <c r="FR9" s="28" t="s">
        <v>46</v>
      </c>
      <c r="FS9" s="28" t="s">
        <v>47</v>
      </c>
      <c r="FT9" s="29" t="s">
        <v>48</v>
      </c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27" t="s">
        <v>40</v>
      </c>
      <c r="GP9" s="28" t="s">
        <v>41</v>
      </c>
      <c r="GQ9" s="28" t="s">
        <v>42</v>
      </c>
      <c r="GR9" s="28" t="s">
        <v>43</v>
      </c>
      <c r="GS9" s="28" t="s">
        <v>44</v>
      </c>
      <c r="GT9" s="28" t="s">
        <v>45</v>
      </c>
      <c r="GU9" s="28" t="s">
        <v>46</v>
      </c>
      <c r="GV9" s="29" t="s">
        <v>50</v>
      </c>
      <c r="GW9" s="27" t="s">
        <v>40</v>
      </c>
      <c r="GX9" s="28" t="s">
        <v>41</v>
      </c>
      <c r="GY9" s="28" t="s">
        <v>42</v>
      </c>
      <c r="GZ9" s="28" t="s">
        <v>43</v>
      </c>
      <c r="HA9" s="28" t="s">
        <v>44</v>
      </c>
      <c r="HB9" s="28" t="s">
        <v>45</v>
      </c>
      <c r="HC9" s="29" t="s">
        <v>131</v>
      </c>
      <c r="HD9" s="14"/>
      <c r="HE9" s="14"/>
      <c r="HF9" s="14"/>
      <c r="HG9" s="14"/>
      <c r="HH9" s="14"/>
      <c r="HI9" s="14"/>
      <c r="HJ9" s="14"/>
      <c r="HK9" s="14"/>
      <c r="HL9" s="14"/>
      <c r="HM9" s="14"/>
    </row>
    <row r="10" customFormat="false" ht="17.45" hidden="false" customHeight="true" outlineLevel="0" collapsed="false">
      <c r="A10" s="31" t="s">
        <v>51</v>
      </c>
      <c r="B10" s="31"/>
      <c r="C10" s="31"/>
      <c r="D10" s="31"/>
      <c r="E10" s="31"/>
      <c r="F10" s="31"/>
      <c r="G10" s="31"/>
      <c r="H10" s="31"/>
      <c r="I10" s="31"/>
      <c r="J10" s="31"/>
      <c r="K10" s="131" t="n">
        <v>1729728.23205607</v>
      </c>
      <c r="L10" s="132" t="n">
        <v>650975.585969518</v>
      </c>
      <c r="M10" s="132" t="n">
        <v>459699.967552247</v>
      </c>
      <c r="N10" s="132" t="n">
        <v>418351.44322571</v>
      </c>
      <c r="O10" s="132" t="n">
        <v>110064.551652439</v>
      </c>
      <c r="P10" s="132" t="n">
        <v>58836.8260154582</v>
      </c>
      <c r="Q10" s="132" t="n">
        <v>31365.9195635109</v>
      </c>
      <c r="R10" s="133" t="n">
        <v>428.938077183295</v>
      </c>
      <c r="S10" s="134" t="n">
        <v>5</v>
      </c>
      <c r="T10" s="131" t="n">
        <v>142941.93673</v>
      </c>
      <c r="U10" s="132" t="n">
        <v>29435.1681252729</v>
      </c>
      <c r="V10" s="132" t="n">
        <v>29561.5374383953</v>
      </c>
      <c r="W10" s="132" t="n">
        <v>54144.5011084188</v>
      </c>
      <c r="X10" s="132" t="n">
        <v>15015.0988008035</v>
      </c>
      <c r="Y10" s="133" t="n">
        <v>11912.0467842095</v>
      </c>
      <c r="Z10" s="133" t="n">
        <v>2873.58447289995</v>
      </c>
      <c r="AA10" s="135" t="s">
        <v>52</v>
      </c>
      <c r="AB10" s="136" t="s">
        <v>52</v>
      </c>
      <c r="AC10" s="38" t="s">
        <v>53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1" t="s">
        <v>51</v>
      </c>
      <c r="AN10" s="31"/>
      <c r="AO10" s="31"/>
      <c r="AP10" s="31"/>
      <c r="AQ10" s="31"/>
      <c r="AR10" s="31"/>
      <c r="AS10" s="31"/>
      <c r="AT10" s="31"/>
      <c r="AU10" s="31"/>
      <c r="AV10" s="31"/>
      <c r="AW10" s="131" t="n">
        <v>146092.8525319</v>
      </c>
      <c r="AX10" s="132" t="n">
        <v>59698.0138497492</v>
      </c>
      <c r="AY10" s="132" t="n">
        <v>38462.7583537192</v>
      </c>
      <c r="AZ10" s="132" t="n">
        <v>35244.0349930951</v>
      </c>
      <c r="BA10" s="132" t="n">
        <v>8160.98894147474</v>
      </c>
      <c r="BB10" s="133" t="n">
        <v>3229.26371757961</v>
      </c>
      <c r="BC10" s="133" t="n">
        <v>1294.79267628257</v>
      </c>
      <c r="BD10" s="133" t="n">
        <v>3</v>
      </c>
      <c r="BE10" s="136" t="s">
        <v>52</v>
      </c>
      <c r="BF10" s="131" t="n">
        <v>1981.77508013999</v>
      </c>
      <c r="BG10" s="132" t="n">
        <v>1105.69804382129</v>
      </c>
      <c r="BH10" s="132" t="n">
        <v>427.132824739113</v>
      </c>
      <c r="BI10" s="132" t="n">
        <v>400.559724805294</v>
      </c>
      <c r="BJ10" s="132" t="n">
        <v>31.280983727168</v>
      </c>
      <c r="BK10" s="133" t="n">
        <v>14.2423752400572</v>
      </c>
      <c r="BL10" s="133" t="n">
        <v>2.86112780706466</v>
      </c>
      <c r="BM10" s="135" t="s">
        <v>52</v>
      </c>
      <c r="BN10" s="136" t="s">
        <v>52</v>
      </c>
      <c r="BO10" s="38" t="s">
        <v>53</v>
      </c>
      <c r="BP10" s="38"/>
      <c r="BQ10" s="38"/>
      <c r="BR10" s="38"/>
      <c r="BS10" s="38"/>
      <c r="BT10" s="38"/>
      <c r="BU10" s="38"/>
      <c r="BV10" s="38"/>
      <c r="BW10" s="38"/>
      <c r="BX10" s="38"/>
      <c r="BY10" s="31" t="s">
        <v>51</v>
      </c>
      <c r="BZ10" s="31"/>
      <c r="CA10" s="31"/>
      <c r="CB10" s="31"/>
      <c r="CC10" s="31"/>
      <c r="CD10" s="31"/>
      <c r="CE10" s="31"/>
      <c r="CF10" s="31"/>
      <c r="CG10" s="31"/>
      <c r="CH10" s="31"/>
      <c r="CI10" s="131" t="n">
        <v>16537.01024552</v>
      </c>
      <c r="CJ10" s="132" t="n">
        <v>11783.117174112</v>
      </c>
      <c r="CK10" s="132" t="n">
        <v>3003.73793586993</v>
      </c>
      <c r="CL10" s="132" t="n">
        <v>1320.45889719552</v>
      </c>
      <c r="CM10" s="132" t="n">
        <v>268.609273004009</v>
      </c>
      <c r="CN10" s="133" t="n">
        <v>110.984379601556</v>
      </c>
      <c r="CO10" s="134" t="n">
        <v>50.1025857369277</v>
      </c>
      <c r="CP10" s="131" t="n">
        <v>44992.0727193997</v>
      </c>
      <c r="CQ10" s="132" t="n">
        <v>5379.7671118427</v>
      </c>
      <c r="CR10" s="132" t="n">
        <v>7977.35383212129</v>
      </c>
      <c r="CS10" s="132" t="n">
        <v>17452.5234721907</v>
      </c>
      <c r="CT10" s="132" t="n">
        <v>5952.34037386933</v>
      </c>
      <c r="CU10" s="133" t="n">
        <v>4919.26001700753</v>
      </c>
      <c r="CV10" s="133" t="n">
        <v>3198.76466333913</v>
      </c>
      <c r="CW10" s="133" t="n">
        <v>112.063249029034</v>
      </c>
      <c r="CX10" s="136" t="s">
        <v>52</v>
      </c>
      <c r="CY10" s="38" t="s">
        <v>53</v>
      </c>
      <c r="CZ10" s="38"/>
      <c r="DA10" s="38"/>
      <c r="DB10" s="38"/>
      <c r="DC10" s="38"/>
      <c r="DD10" s="38"/>
      <c r="DE10" s="38"/>
      <c r="DF10" s="38"/>
      <c r="DG10" s="38"/>
      <c r="DH10" s="38"/>
      <c r="DI10" s="31" t="s">
        <v>51</v>
      </c>
      <c r="DJ10" s="31"/>
      <c r="DK10" s="31"/>
      <c r="DL10" s="31"/>
      <c r="DM10" s="31"/>
      <c r="DN10" s="31"/>
      <c r="DO10" s="31"/>
      <c r="DP10" s="31"/>
      <c r="DQ10" s="31"/>
      <c r="DR10" s="31"/>
      <c r="DS10" s="131" t="n">
        <v>391630.934886801</v>
      </c>
      <c r="DT10" s="132" t="n">
        <v>129814.224140675</v>
      </c>
      <c r="DU10" s="132" t="n">
        <v>96192.2035864618</v>
      </c>
      <c r="DV10" s="132" t="n">
        <v>104511.376747333</v>
      </c>
      <c r="DW10" s="132" t="n">
        <v>25587.7510913552</v>
      </c>
      <c r="DX10" s="133" t="n">
        <v>17597.248373213</v>
      </c>
      <c r="DY10" s="134" t="n">
        <v>17928.130947763</v>
      </c>
      <c r="DZ10" s="131" t="n">
        <v>143854.477227998</v>
      </c>
      <c r="EA10" s="132" t="n">
        <v>71638.634189059</v>
      </c>
      <c r="EB10" s="132" t="n">
        <v>32494.3987338328</v>
      </c>
      <c r="EC10" s="132" t="n">
        <v>31087.4122179305</v>
      </c>
      <c r="ED10" s="132" t="n">
        <v>5106.78523942174</v>
      </c>
      <c r="EE10" s="133" t="n">
        <v>2028.00057459065</v>
      </c>
      <c r="EF10" s="133" t="n">
        <v>1228.40745679438</v>
      </c>
      <c r="EG10" s="133" t="n">
        <v>270.838816369088</v>
      </c>
      <c r="EH10" s="136" t="s">
        <v>52</v>
      </c>
      <c r="EI10" s="38" t="s">
        <v>53</v>
      </c>
      <c r="EJ10" s="38"/>
      <c r="EK10" s="38"/>
      <c r="EL10" s="38"/>
      <c r="EM10" s="38"/>
      <c r="EN10" s="38"/>
      <c r="EO10" s="38"/>
      <c r="EP10" s="38"/>
      <c r="EQ10" s="38"/>
      <c r="ER10" s="38"/>
      <c r="ES10" s="31" t="s">
        <v>51</v>
      </c>
      <c r="ET10" s="31"/>
      <c r="EU10" s="31"/>
      <c r="EV10" s="31"/>
      <c r="EW10" s="31"/>
      <c r="EX10" s="31"/>
      <c r="EY10" s="31"/>
      <c r="EZ10" s="31"/>
      <c r="FA10" s="31"/>
      <c r="FB10" s="31"/>
      <c r="FC10" s="131" t="n">
        <v>96497.3556796003</v>
      </c>
      <c r="FD10" s="132" t="n">
        <v>25074.1888836853</v>
      </c>
      <c r="FE10" s="132" t="n">
        <v>18480.846455308</v>
      </c>
      <c r="FF10" s="132" t="n">
        <v>30563.2430367905</v>
      </c>
      <c r="FG10" s="132" t="n">
        <v>12213.901501775</v>
      </c>
      <c r="FH10" s="133" t="n">
        <v>8419.70972748612</v>
      </c>
      <c r="FI10" s="133" t="n">
        <v>1745.46607455527</v>
      </c>
      <c r="FJ10" s="135" t="s">
        <v>52</v>
      </c>
      <c r="FK10" s="136" t="s">
        <v>52</v>
      </c>
      <c r="FL10" s="131" t="n">
        <v>391686.662180002</v>
      </c>
      <c r="FM10" s="132" t="n">
        <v>119041.446223241</v>
      </c>
      <c r="FN10" s="132" t="n">
        <v>142644.281750268</v>
      </c>
      <c r="FO10" s="132" t="n">
        <v>92576.9632615121</v>
      </c>
      <c r="FP10" s="132" t="n">
        <v>28612.6103462059</v>
      </c>
      <c r="FQ10" s="133" t="n">
        <v>6736.39508235743</v>
      </c>
      <c r="FR10" s="133" t="n">
        <v>2074.96551641724</v>
      </c>
      <c r="FS10" s="135" t="s">
        <v>52</v>
      </c>
      <c r="FT10" s="136" t="s">
        <v>52</v>
      </c>
      <c r="FU10" s="38" t="s">
        <v>53</v>
      </c>
      <c r="FV10" s="38"/>
      <c r="FW10" s="38"/>
      <c r="FX10" s="38"/>
      <c r="FY10" s="38"/>
      <c r="FZ10" s="38"/>
      <c r="GA10" s="38"/>
      <c r="GB10" s="38"/>
      <c r="GC10" s="38"/>
      <c r="GD10" s="38"/>
      <c r="GE10" s="31" t="s">
        <v>51</v>
      </c>
      <c r="GF10" s="31"/>
      <c r="GG10" s="31"/>
      <c r="GH10" s="31"/>
      <c r="GI10" s="31"/>
      <c r="GJ10" s="31"/>
      <c r="GK10" s="31"/>
      <c r="GL10" s="31"/>
      <c r="GM10" s="31"/>
      <c r="GN10" s="31"/>
      <c r="GO10" s="131" t="n">
        <v>299231.409710004</v>
      </c>
      <c r="GP10" s="132" t="n">
        <v>185771.426145035</v>
      </c>
      <c r="GQ10" s="132" t="n">
        <v>73920.838296955</v>
      </c>
      <c r="GR10" s="132" t="n">
        <v>33991.2647440624</v>
      </c>
      <c r="GS10" s="132" t="n">
        <v>3778.07159277805</v>
      </c>
      <c r="GT10" s="133" t="n">
        <v>1231.01056513685</v>
      </c>
      <c r="GU10" s="133" t="n">
        <v>493.762354251671</v>
      </c>
      <c r="GV10" s="134" t="n">
        <v>45.0360117851524</v>
      </c>
      <c r="GW10" s="131" t="n">
        <v>54281.7450647001</v>
      </c>
      <c r="GX10" s="132" t="n">
        <v>12233.9020830241</v>
      </c>
      <c r="GY10" s="132" t="n">
        <v>16534.8783445767</v>
      </c>
      <c r="GZ10" s="132" t="n">
        <v>17059.1050223754</v>
      </c>
      <c r="HA10" s="132" t="n">
        <v>5337.11350802437</v>
      </c>
      <c r="HB10" s="133" t="n">
        <v>2638.6644190358</v>
      </c>
      <c r="HC10" s="134" t="n">
        <v>478.081687663704</v>
      </c>
      <c r="HD10" s="38" t="s">
        <v>53</v>
      </c>
      <c r="HE10" s="38"/>
      <c r="HF10" s="38"/>
      <c r="HG10" s="38"/>
      <c r="HH10" s="38"/>
      <c r="HI10" s="38"/>
      <c r="HJ10" s="38"/>
      <c r="HK10" s="38"/>
      <c r="HL10" s="38"/>
      <c r="HM10" s="38"/>
    </row>
    <row r="11" customFormat="false" ht="17.45" hidden="false" customHeight="true" outlineLevel="0" collapsed="false">
      <c r="A11" s="39" t="s">
        <v>54</v>
      </c>
      <c r="B11" s="39"/>
      <c r="C11" s="39"/>
      <c r="D11" s="39"/>
      <c r="E11" s="39"/>
      <c r="F11" s="39"/>
      <c r="G11" s="39"/>
      <c r="H11" s="39"/>
      <c r="I11" s="39"/>
      <c r="J11" s="39"/>
      <c r="K11" s="137" t="n">
        <v>4761704.86162446</v>
      </c>
      <c r="L11" s="138" t="n">
        <v>1046833.48330602</v>
      </c>
      <c r="M11" s="138" t="n">
        <v>1062247.81007591</v>
      </c>
      <c r="N11" s="138" t="n">
        <v>1338417.56798646</v>
      </c>
      <c r="O11" s="138" t="n">
        <v>567609.509234855</v>
      </c>
      <c r="P11" s="138" t="n">
        <v>367679.925313397</v>
      </c>
      <c r="Q11" s="138" t="n">
        <v>377057.058678789</v>
      </c>
      <c r="R11" s="139" t="n">
        <v>1826.7070290217</v>
      </c>
      <c r="S11" s="140" t="n">
        <v>32.8</v>
      </c>
      <c r="T11" s="137" t="n">
        <v>384203.813443865</v>
      </c>
      <c r="U11" s="138" t="n">
        <v>47791.8477591347</v>
      </c>
      <c r="V11" s="138" t="n">
        <v>61069.4648996216</v>
      </c>
      <c r="W11" s="138" t="n">
        <v>147671.066406098</v>
      </c>
      <c r="X11" s="138" t="n">
        <v>55623.1730860438</v>
      </c>
      <c r="Y11" s="139" t="n">
        <v>49048.2240801998</v>
      </c>
      <c r="Z11" s="139" t="n">
        <v>23000.0372127672</v>
      </c>
      <c r="AA11" s="141" t="s">
        <v>52</v>
      </c>
      <c r="AB11" s="142" t="s">
        <v>52</v>
      </c>
      <c r="AC11" s="46" t="s">
        <v>55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39" t="s">
        <v>5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137" t="n">
        <v>410638.235552856</v>
      </c>
      <c r="AX11" s="138" t="n">
        <v>102647.675708495</v>
      </c>
      <c r="AY11" s="138" t="n">
        <v>97003.5239942977</v>
      </c>
      <c r="AZ11" s="138" t="n">
        <v>128004.590193417</v>
      </c>
      <c r="BA11" s="138" t="n">
        <v>41638.3735816701</v>
      </c>
      <c r="BB11" s="139" t="n">
        <v>24119.7249081423</v>
      </c>
      <c r="BC11" s="139" t="n">
        <v>17150.3471668331</v>
      </c>
      <c r="BD11" s="139" t="n">
        <v>74</v>
      </c>
      <c r="BE11" s="142" t="s">
        <v>52</v>
      </c>
      <c r="BF11" s="137" t="n">
        <v>3807.71857478062</v>
      </c>
      <c r="BG11" s="138" t="n">
        <v>1609.14430169571</v>
      </c>
      <c r="BH11" s="138" t="n">
        <v>829.679201861238</v>
      </c>
      <c r="BI11" s="138" t="n">
        <v>1014.23909946384</v>
      </c>
      <c r="BJ11" s="138" t="n">
        <v>139.324441411045</v>
      </c>
      <c r="BK11" s="139" t="n">
        <v>138.081079558039</v>
      </c>
      <c r="BL11" s="139" t="n">
        <v>77.2504507907457</v>
      </c>
      <c r="BM11" s="141" t="s">
        <v>52</v>
      </c>
      <c r="BN11" s="142" t="s">
        <v>52</v>
      </c>
      <c r="BO11" s="46" t="s">
        <v>55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39" t="s">
        <v>54</v>
      </c>
      <c r="BZ11" s="39"/>
      <c r="CA11" s="39"/>
      <c r="CB11" s="39"/>
      <c r="CC11" s="39"/>
      <c r="CD11" s="39"/>
      <c r="CE11" s="39"/>
      <c r="CF11" s="39"/>
      <c r="CG11" s="39"/>
      <c r="CH11" s="39"/>
      <c r="CI11" s="137" t="n">
        <v>28994.7561338368</v>
      </c>
      <c r="CJ11" s="138" t="n">
        <v>15429.7703712169</v>
      </c>
      <c r="CK11" s="138" t="n">
        <v>5431.74065533238</v>
      </c>
      <c r="CL11" s="138" t="n">
        <v>5057.21306452885</v>
      </c>
      <c r="CM11" s="138" t="n">
        <v>2090.23281314225</v>
      </c>
      <c r="CN11" s="139" t="n">
        <v>692.286633224301</v>
      </c>
      <c r="CO11" s="140" t="n">
        <v>293.512596392142</v>
      </c>
      <c r="CP11" s="137" t="n">
        <v>128648.557072763</v>
      </c>
      <c r="CQ11" s="138" t="n">
        <v>8968.26845488043</v>
      </c>
      <c r="CR11" s="138" t="n">
        <v>14700.9557387312</v>
      </c>
      <c r="CS11" s="138" t="n">
        <v>43342.3466674499</v>
      </c>
      <c r="CT11" s="138" t="n">
        <v>18147.3545714187</v>
      </c>
      <c r="CU11" s="139" t="n">
        <v>20542.9580264382</v>
      </c>
      <c r="CV11" s="139" t="n">
        <v>21795.908079644</v>
      </c>
      <c r="CW11" s="139" t="n">
        <v>1150.76553420078</v>
      </c>
      <c r="CX11" s="142" t="s">
        <v>52</v>
      </c>
      <c r="CY11" s="46" t="s">
        <v>55</v>
      </c>
      <c r="CZ11" s="46"/>
      <c r="DA11" s="46"/>
      <c r="DB11" s="46"/>
      <c r="DC11" s="46"/>
      <c r="DD11" s="46"/>
      <c r="DE11" s="46"/>
      <c r="DF11" s="46"/>
      <c r="DG11" s="46"/>
      <c r="DH11" s="46"/>
      <c r="DI11" s="39" t="s">
        <v>54</v>
      </c>
      <c r="DJ11" s="39"/>
      <c r="DK11" s="39"/>
      <c r="DL11" s="39"/>
      <c r="DM11" s="39"/>
      <c r="DN11" s="39"/>
      <c r="DO11" s="39"/>
      <c r="DP11" s="39"/>
      <c r="DQ11" s="39"/>
      <c r="DR11" s="39"/>
      <c r="DS11" s="137" t="n">
        <v>1138252.55149301</v>
      </c>
      <c r="DT11" s="138" t="n">
        <v>220275.438754965</v>
      </c>
      <c r="DU11" s="138" t="n">
        <v>202779.134374915</v>
      </c>
      <c r="DV11" s="138" t="n">
        <v>278894.460719226</v>
      </c>
      <c r="DW11" s="138" t="n">
        <v>106562.100054255</v>
      </c>
      <c r="DX11" s="139" t="n">
        <v>113342.04622006</v>
      </c>
      <c r="DY11" s="140" t="n">
        <v>216399.371369594</v>
      </c>
      <c r="DZ11" s="137" t="n">
        <v>226127.015072878</v>
      </c>
      <c r="EA11" s="138" t="n">
        <v>98561.3646275299</v>
      </c>
      <c r="EB11" s="138" t="n">
        <v>47704.7110717009</v>
      </c>
      <c r="EC11" s="138" t="n">
        <v>58867.8984123279</v>
      </c>
      <c r="ED11" s="138" t="n">
        <v>11647.8253414114</v>
      </c>
      <c r="EE11" s="139" t="n">
        <v>6108.60506690601</v>
      </c>
      <c r="EF11" s="139" t="n">
        <v>2965.77173663301</v>
      </c>
      <c r="EG11" s="139" t="n">
        <v>270.838816369088</v>
      </c>
      <c r="EH11" s="142" t="s">
        <v>52</v>
      </c>
      <c r="EI11" s="46" t="s">
        <v>55</v>
      </c>
      <c r="EJ11" s="46"/>
      <c r="EK11" s="46"/>
      <c r="EL11" s="46"/>
      <c r="EM11" s="46"/>
      <c r="EN11" s="46"/>
      <c r="EO11" s="46"/>
      <c r="EP11" s="46"/>
      <c r="EQ11" s="46"/>
      <c r="ER11" s="46"/>
      <c r="ES11" s="39" t="s">
        <v>54</v>
      </c>
      <c r="ET11" s="39"/>
      <c r="EU11" s="39"/>
      <c r="EV11" s="39"/>
      <c r="EW11" s="39"/>
      <c r="EX11" s="39"/>
      <c r="EY11" s="39"/>
      <c r="EZ11" s="39"/>
      <c r="FA11" s="39"/>
      <c r="FB11" s="39"/>
      <c r="FC11" s="137" t="n">
        <v>310738.31968041</v>
      </c>
      <c r="FD11" s="138" t="n">
        <v>37848.3245394496</v>
      </c>
      <c r="FE11" s="138" t="n">
        <v>35407.7721059845</v>
      </c>
      <c r="FF11" s="138" t="n">
        <v>95119.866656823</v>
      </c>
      <c r="FG11" s="138" t="n">
        <v>61917.7292377581</v>
      </c>
      <c r="FH11" s="139" t="n">
        <v>58762.5712166322</v>
      </c>
      <c r="FI11" s="139" t="n">
        <v>21682.0559237622</v>
      </c>
      <c r="FJ11" s="141" t="s">
        <v>52</v>
      </c>
      <c r="FK11" s="142" t="s">
        <v>52</v>
      </c>
      <c r="FL11" s="137" t="n">
        <v>1329525.2509876</v>
      </c>
      <c r="FM11" s="138" t="n">
        <v>214567.293825917</v>
      </c>
      <c r="FN11" s="138" t="n">
        <v>387999.819763208</v>
      </c>
      <c r="FO11" s="138" t="n">
        <v>396159.880058504</v>
      </c>
      <c r="FP11" s="138" t="n">
        <v>209630.299789091</v>
      </c>
      <c r="FQ11" s="139" t="n">
        <v>63068.9230911941</v>
      </c>
      <c r="FR11" s="139" t="n">
        <v>58099.0344596827</v>
      </c>
      <c r="FS11" s="141" t="s">
        <v>52</v>
      </c>
      <c r="FT11" s="142" t="s">
        <v>52</v>
      </c>
      <c r="FU11" s="46" t="s">
        <v>55</v>
      </c>
      <c r="FV11" s="46"/>
      <c r="FW11" s="46"/>
      <c r="FX11" s="46"/>
      <c r="FY11" s="46"/>
      <c r="FZ11" s="46"/>
      <c r="GA11" s="46"/>
      <c r="GB11" s="46"/>
      <c r="GC11" s="46"/>
      <c r="GD11" s="46"/>
      <c r="GE11" s="39" t="s">
        <v>54</v>
      </c>
      <c r="GF11" s="39"/>
      <c r="GG11" s="39"/>
      <c r="GH11" s="39"/>
      <c r="GI11" s="39"/>
      <c r="GJ11" s="39"/>
      <c r="GK11" s="39"/>
      <c r="GL11" s="39"/>
      <c r="GM11" s="39"/>
      <c r="GN11" s="39"/>
      <c r="GO11" s="137" t="n">
        <v>647576.530409055</v>
      </c>
      <c r="GP11" s="138" t="n">
        <v>279510.832176046</v>
      </c>
      <c r="GQ11" s="138" t="n">
        <v>174531.064770323</v>
      </c>
      <c r="GR11" s="138" t="n">
        <v>131020.23004799</v>
      </c>
      <c r="GS11" s="138" t="n">
        <v>36959.653019494</v>
      </c>
      <c r="GT11" s="139" t="n">
        <v>17088.0189361971</v>
      </c>
      <c r="GU11" s="139" t="n">
        <v>8106.8287805529</v>
      </c>
      <c r="GV11" s="140" t="n">
        <v>359.90267845185</v>
      </c>
      <c r="GW11" s="137" t="n">
        <v>153192.113203402</v>
      </c>
      <c r="GX11" s="138" t="n">
        <v>19623.5227866878</v>
      </c>
      <c r="GY11" s="138" t="n">
        <v>34789.9434999379</v>
      </c>
      <c r="GZ11" s="138" t="n">
        <v>53265.7766606345</v>
      </c>
      <c r="HA11" s="138" t="n">
        <v>23253.4432991606</v>
      </c>
      <c r="HB11" s="139" t="n">
        <v>14768.4860548447</v>
      </c>
      <c r="HC11" s="140" t="n">
        <v>7490.94090213676</v>
      </c>
      <c r="HD11" s="46" t="s">
        <v>55</v>
      </c>
      <c r="HE11" s="46"/>
      <c r="HF11" s="46"/>
      <c r="HG11" s="46"/>
      <c r="HH11" s="46"/>
      <c r="HI11" s="46"/>
      <c r="HJ11" s="46"/>
      <c r="HK11" s="46"/>
      <c r="HL11" s="46"/>
      <c r="HM11" s="46"/>
    </row>
    <row r="12" customFormat="false" ht="17.45" hidden="false" customHeight="true" outlineLevel="0" collapsed="false">
      <c r="A12" s="39" t="s">
        <v>56</v>
      </c>
      <c r="B12" s="39"/>
      <c r="C12" s="39"/>
      <c r="D12" s="39"/>
      <c r="E12" s="39"/>
      <c r="F12" s="39"/>
      <c r="G12" s="39"/>
      <c r="H12" s="39"/>
      <c r="I12" s="39"/>
      <c r="J12" s="39"/>
      <c r="K12" s="137" t="n">
        <v>26117498.0735955</v>
      </c>
      <c r="L12" s="138" t="n">
        <v>1623236.54585541</v>
      </c>
      <c r="M12" s="138" t="n">
        <v>3382592.71295422</v>
      </c>
      <c r="N12" s="138" t="n">
        <v>7224024.96339356</v>
      </c>
      <c r="O12" s="138" t="n">
        <v>4122828.41010745</v>
      </c>
      <c r="P12" s="138" t="n">
        <v>3928911.28589131</v>
      </c>
      <c r="Q12" s="138" t="n">
        <v>5569394.54329468</v>
      </c>
      <c r="R12" s="139" t="n">
        <v>254963.777698914</v>
      </c>
      <c r="S12" s="140" t="n">
        <v>11545.8344</v>
      </c>
      <c r="T12" s="137" t="n">
        <v>3128737.91415924</v>
      </c>
      <c r="U12" s="138" t="n">
        <v>84233.3415000108</v>
      </c>
      <c r="V12" s="138" t="n">
        <v>229915.560298457</v>
      </c>
      <c r="W12" s="138" t="n">
        <v>960591.573809791</v>
      </c>
      <c r="X12" s="138" t="n">
        <v>574975.468753508</v>
      </c>
      <c r="Y12" s="139" t="n">
        <v>779366.756223466</v>
      </c>
      <c r="Z12" s="139" t="n">
        <v>499655.213574003</v>
      </c>
      <c r="AA12" s="141" t="s">
        <v>52</v>
      </c>
      <c r="AB12" s="142" t="s">
        <v>52</v>
      </c>
      <c r="AC12" s="46" t="s">
        <v>57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39" t="s">
        <v>56</v>
      </c>
      <c r="AN12" s="39"/>
      <c r="AO12" s="39"/>
      <c r="AP12" s="39"/>
      <c r="AQ12" s="39"/>
      <c r="AR12" s="39"/>
      <c r="AS12" s="39"/>
      <c r="AT12" s="39"/>
      <c r="AU12" s="39"/>
      <c r="AV12" s="39"/>
      <c r="AW12" s="137" t="n">
        <v>1747296.59319179</v>
      </c>
      <c r="AX12" s="138" t="n">
        <v>159533.526316733</v>
      </c>
      <c r="AY12" s="138" t="n">
        <v>285915.501890976</v>
      </c>
      <c r="AZ12" s="138" t="n">
        <v>599287.513664713</v>
      </c>
      <c r="BA12" s="138" t="n">
        <v>312513.142884437</v>
      </c>
      <c r="BB12" s="139" t="n">
        <v>217086.699074432</v>
      </c>
      <c r="BC12" s="139" t="n">
        <v>170821.201360504</v>
      </c>
      <c r="BD12" s="139" t="n">
        <v>2139.008</v>
      </c>
      <c r="BE12" s="142" t="s">
        <v>52</v>
      </c>
      <c r="BF12" s="137" t="n">
        <v>14517.9880215201</v>
      </c>
      <c r="BG12" s="138" t="n">
        <v>2710.43260364926</v>
      </c>
      <c r="BH12" s="138" t="n">
        <v>3109.13963780733</v>
      </c>
      <c r="BI12" s="138" t="n">
        <v>6044.0378501705</v>
      </c>
      <c r="BJ12" s="138" t="n">
        <v>1218.12425927486</v>
      </c>
      <c r="BK12" s="139" t="n">
        <v>907.188222174828</v>
      </c>
      <c r="BL12" s="139" t="n">
        <v>529.065448443361</v>
      </c>
      <c r="BM12" s="141" t="s">
        <v>52</v>
      </c>
      <c r="BN12" s="142" t="s">
        <v>52</v>
      </c>
      <c r="BO12" s="46" t="s">
        <v>57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39" t="s">
        <v>56</v>
      </c>
      <c r="BZ12" s="39"/>
      <c r="CA12" s="39"/>
      <c r="CB12" s="39"/>
      <c r="CC12" s="39"/>
      <c r="CD12" s="39"/>
      <c r="CE12" s="39"/>
      <c r="CF12" s="39"/>
      <c r="CG12" s="39"/>
      <c r="CH12" s="39"/>
      <c r="CI12" s="137" t="n">
        <v>108476.80698857</v>
      </c>
      <c r="CJ12" s="138" t="n">
        <v>33733.8370550073</v>
      </c>
      <c r="CK12" s="138" t="n">
        <v>19909.9826087753</v>
      </c>
      <c r="CL12" s="138" t="n">
        <v>21688.7754435919</v>
      </c>
      <c r="CM12" s="138" t="n">
        <v>12775.9527246401</v>
      </c>
      <c r="CN12" s="139" t="n">
        <v>9075.06587180835</v>
      </c>
      <c r="CO12" s="140" t="n">
        <v>11293.1932847475</v>
      </c>
      <c r="CP12" s="137" t="n">
        <v>1700200.70229732</v>
      </c>
      <c r="CQ12" s="138" t="n">
        <v>15442.7927033352</v>
      </c>
      <c r="CR12" s="138" t="n">
        <v>60226.3836785165</v>
      </c>
      <c r="CS12" s="138" t="n">
        <v>317073.136554133</v>
      </c>
      <c r="CT12" s="138" t="n">
        <v>223603.528047296</v>
      </c>
      <c r="CU12" s="139" t="n">
        <v>342031.314148003</v>
      </c>
      <c r="CV12" s="139" t="n">
        <v>662251.129581888</v>
      </c>
      <c r="CW12" s="139" t="n">
        <v>79572.4175841524</v>
      </c>
      <c r="CX12" s="142" t="s">
        <v>52</v>
      </c>
      <c r="CY12" s="46" t="s">
        <v>57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39" t="s">
        <v>56</v>
      </c>
      <c r="DJ12" s="39"/>
      <c r="DK12" s="39"/>
      <c r="DL12" s="39"/>
      <c r="DM12" s="39"/>
      <c r="DN12" s="39"/>
      <c r="DO12" s="39"/>
      <c r="DP12" s="39"/>
      <c r="DQ12" s="39"/>
      <c r="DR12" s="39"/>
      <c r="DS12" s="137" t="n">
        <v>8276275.82730914</v>
      </c>
      <c r="DT12" s="138" t="n">
        <v>328075.106190691</v>
      </c>
      <c r="DU12" s="138" t="n">
        <v>714127.893688892</v>
      </c>
      <c r="DV12" s="138" t="n">
        <v>1756244.03585041</v>
      </c>
      <c r="DW12" s="138" t="n">
        <v>963318.894397376</v>
      </c>
      <c r="DX12" s="139" t="n">
        <v>1220778.54636292</v>
      </c>
      <c r="DY12" s="140" t="n">
        <v>3293731.35081885</v>
      </c>
      <c r="DZ12" s="137" t="n">
        <v>1566859.45715713</v>
      </c>
      <c r="EA12" s="138" t="n">
        <v>161722.431563582</v>
      </c>
      <c r="EB12" s="138" t="n">
        <v>230316.997704905</v>
      </c>
      <c r="EC12" s="138" t="n">
        <v>538066.766395104</v>
      </c>
      <c r="ED12" s="138" t="n">
        <v>180995.564494178</v>
      </c>
      <c r="EE12" s="139" t="n">
        <v>127260.550028613</v>
      </c>
      <c r="EF12" s="139" t="n">
        <v>183121.703896474</v>
      </c>
      <c r="EG12" s="139" t="n">
        <v>145375.443074272</v>
      </c>
      <c r="EH12" s="142" t="s">
        <v>52</v>
      </c>
      <c r="EI12" s="46" t="s">
        <v>57</v>
      </c>
      <c r="EJ12" s="46"/>
      <c r="EK12" s="46"/>
      <c r="EL12" s="46"/>
      <c r="EM12" s="46"/>
      <c r="EN12" s="46"/>
      <c r="EO12" s="46"/>
      <c r="EP12" s="46"/>
      <c r="EQ12" s="46"/>
      <c r="ER12" s="46"/>
      <c r="ES12" s="39" t="s">
        <v>56</v>
      </c>
      <c r="ET12" s="39"/>
      <c r="EU12" s="39"/>
      <c r="EV12" s="39"/>
      <c r="EW12" s="39"/>
      <c r="EX12" s="39"/>
      <c r="EY12" s="39"/>
      <c r="EZ12" s="39"/>
      <c r="FA12" s="39"/>
      <c r="FB12" s="39"/>
      <c r="FC12" s="137" t="n">
        <v>2080587.58069303</v>
      </c>
      <c r="FD12" s="138" t="n">
        <v>60608.0309771191</v>
      </c>
      <c r="FE12" s="138" t="n">
        <v>137968.271482753</v>
      </c>
      <c r="FF12" s="138" t="n">
        <v>572666.519021353</v>
      </c>
      <c r="FG12" s="138" t="n">
        <v>472228.721699309</v>
      </c>
      <c r="FH12" s="139" t="n">
        <v>581341.99624228</v>
      </c>
      <c r="FI12" s="139" t="n">
        <v>255774.041270211</v>
      </c>
      <c r="FJ12" s="141" t="s">
        <v>52</v>
      </c>
      <c r="FK12" s="142" t="s">
        <v>52</v>
      </c>
      <c r="FL12" s="137" t="n">
        <v>4714043.56136726</v>
      </c>
      <c r="FM12" s="138" t="n">
        <v>304629.378520203</v>
      </c>
      <c r="FN12" s="138" t="n">
        <v>1058012.39809777</v>
      </c>
      <c r="FO12" s="138" t="n">
        <v>1630787.46629621</v>
      </c>
      <c r="FP12" s="138" t="n">
        <v>1014020.70577534</v>
      </c>
      <c r="FQ12" s="139" t="n">
        <v>416098.44037932</v>
      </c>
      <c r="FR12" s="139" t="n">
        <v>290495.172298413</v>
      </c>
      <c r="FS12" s="141" t="s">
        <v>52</v>
      </c>
      <c r="FT12" s="142" t="s">
        <v>52</v>
      </c>
      <c r="FU12" s="46" t="s">
        <v>57</v>
      </c>
      <c r="FV12" s="46"/>
      <c r="FW12" s="46"/>
      <c r="FX12" s="46"/>
      <c r="FY12" s="46"/>
      <c r="FZ12" s="46"/>
      <c r="GA12" s="46"/>
      <c r="GB12" s="46"/>
      <c r="GC12" s="46"/>
      <c r="GD12" s="46"/>
      <c r="GE12" s="39" t="s">
        <v>56</v>
      </c>
      <c r="GF12" s="39"/>
      <c r="GG12" s="39"/>
      <c r="GH12" s="39"/>
      <c r="GI12" s="39"/>
      <c r="GJ12" s="39"/>
      <c r="GK12" s="39"/>
      <c r="GL12" s="39"/>
      <c r="GM12" s="39"/>
      <c r="GN12" s="39"/>
      <c r="GO12" s="137" t="n">
        <v>1892044.39537921</v>
      </c>
      <c r="GP12" s="138" t="n">
        <v>441964.388774528</v>
      </c>
      <c r="GQ12" s="138" t="n">
        <v>524436.87577642</v>
      </c>
      <c r="GR12" s="138" t="n">
        <v>516305.569059029</v>
      </c>
      <c r="GS12" s="138" t="n">
        <v>162021.097563751</v>
      </c>
      <c r="GT12" s="139" t="n">
        <v>71259.7684931859</v>
      </c>
      <c r="GU12" s="139" t="n">
        <v>145922.356271803</v>
      </c>
      <c r="GV12" s="140" t="n">
        <v>30134.3394404901</v>
      </c>
      <c r="GW12" s="137" t="n">
        <v>888457.247031344</v>
      </c>
      <c r="GX12" s="138" t="n">
        <v>30583.2796505537</v>
      </c>
      <c r="GY12" s="138" t="n">
        <v>118653.708088947</v>
      </c>
      <c r="GZ12" s="138" t="n">
        <v>305269.569449057</v>
      </c>
      <c r="HA12" s="138" t="n">
        <v>205157.209508342</v>
      </c>
      <c r="HB12" s="139" t="n">
        <v>163704.960845103</v>
      </c>
      <c r="HC12" s="140" t="n">
        <v>65088.5194893417</v>
      </c>
      <c r="HD12" s="46" t="s">
        <v>57</v>
      </c>
      <c r="HE12" s="46"/>
      <c r="HF12" s="46"/>
      <c r="HG12" s="46"/>
      <c r="HH12" s="46"/>
      <c r="HI12" s="46"/>
      <c r="HJ12" s="46"/>
      <c r="HK12" s="46"/>
      <c r="HL12" s="46"/>
      <c r="HM12" s="46"/>
    </row>
    <row r="13" customFormat="false" ht="17.45" hidden="false" customHeight="true" outlineLevel="0" collapsed="false">
      <c r="A13" s="47" t="s">
        <v>58</v>
      </c>
      <c r="B13" s="47"/>
      <c r="C13" s="47"/>
      <c r="D13" s="47"/>
      <c r="E13" s="47"/>
      <c r="F13" s="47"/>
      <c r="G13" s="47"/>
      <c r="H13" s="47"/>
      <c r="I13" s="47"/>
      <c r="J13" s="47"/>
      <c r="K13" s="143" t="n">
        <v>12197148.5322891</v>
      </c>
      <c r="L13" s="144" t="n">
        <v>504024.722066533</v>
      </c>
      <c r="M13" s="144" t="n">
        <v>1221944.60195988</v>
      </c>
      <c r="N13" s="144" t="n">
        <v>2895945.50659366</v>
      </c>
      <c r="O13" s="144" t="n">
        <v>1835091.92067696</v>
      </c>
      <c r="P13" s="144" t="n">
        <v>1973694.61399268</v>
      </c>
      <c r="Q13" s="144" t="n">
        <v>3673288.21965898</v>
      </c>
      <c r="R13" s="145" t="n">
        <v>89126.0883404381</v>
      </c>
      <c r="S13" s="146" t="n">
        <v>4032.859</v>
      </c>
      <c r="T13" s="143" t="n">
        <v>1602604.62214139</v>
      </c>
      <c r="U13" s="144" t="n">
        <v>30948.1975350317</v>
      </c>
      <c r="V13" s="144" t="n">
        <v>73244.3061581448</v>
      </c>
      <c r="W13" s="144" t="n">
        <v>432771.629047591</v>
      </c>
      <c r="X13" s="144" t="n">
        <v>273927.562295364</v>
      </c>
      <c r="Y13" s="145" t="n">
        <v>429530.46023858</v>
      </c>
      <c r="Z13" s="145" t="n">
        <v>362182.466866679</v>
      </c>
      <c r="AA13" s="147" t="s">
        <v>52</v>
      </c>
      <c r="AB13" s="148" t="s">
        <v>52</v>
      </c>
      <c r="AC13" s="54" t="s">
        <v>59</v>
      </c>
      <c r="AD13" s="54"/>
      <c r="AE13" s="54"/>
      <c r="AF13" s="54"/>
      <c r="AG13" s="54"/>
      <c r="AH13" s="54"/>
      <c r="AI13" s="54"/>
      <c r="AJ13" s="54"/>
      <c r="AK13" s="54"/>
      <c r="AL13" s="54"/>
      <c r="AM13" s="47" t="s">
        <v>58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143" t="n">
        <v>621497.955906808</v>
      </c>
      <c r="AX13" s="144" t="n">
        <v>41854.3591995879</v>
      </c>
      <c r="AY13" s="144" t="n">
        <v>82224.7084907069</v>
      </c>
      <c r="AZ13" s="144" t="n">
        <v>185653.297739651</v>
      </c>
      <c r="BA13" s="144" t="n">
        <v>119364.754422331</v>
      </c>
      <c r="BB13" s="147" t="n">
        <v>106472.584575761</v>
      </c>
      <c r="BC13" s="147" t="n">
        <v>84633.7184787702</v>
      </c>
      <c r="BD13" s="147" t="n">
        <v>1294.533</v>
      </c>
      <c r="BE13" s="148" t="s">
        <v>52</v>
      </c>
      <c r="BF13" s="143" t="n">
        <v>2986.49277875119</v>
      </c>
      <c r="BG13" s="144" t="n">
        <v>301.572961296534</v>
      </c>
      <c r="BH13" s="144" t="n">
        <v>589.693604909352</v>
      </c>
      <c r="BI13" s="144" t="n">
        <v>1123.83247870486</v>
      </c>
      <c r="BJ13" s="144" t="n">
        <v>522.991302501518</v>
      </c>
      <c r="BK13" s="147" t="n">
        <v>206.036094775348</v>
      </c>
      <c r="BL13" s="147" t="n">
        <v>242.36633656358</v>
      </c>
      <c r="BM13" s="147" t="s">
        <v>52</v>
      </c>
      <c r="BN13" s="148" t="s">
        <v>52</v>
      </c>
      <c r="BO13" s="54" t="s">
        <v>59</v>
      </c>
      <c r="BP13" s="54"/>
      <c r="BQ13" s="54"/>
      <c r="BR13" s="54"/>
      <c r="BS13" s="54"/>
      <c r="BT13" s="54"/>
      <c r="BU13" s="54"/>
      <c r="BV13" s="54"/>
      <c r="BW13" s="54"/>
      <c r="BX13" s="54"/>
      <c r="BY13" s="47" t="s">
        <v>58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143" t="n">
        <v>11358.8540708153</v>
      </c>
      <c r="CJ13" s="144" t="n">
        <v>2046.38311017809</v>
      </c>
      <c r="CK13" s="144" t="n">
        <v>705.560702708467</v>
      </c>
      <c r="CL13" s="144" t="n">
        <v>1600.5839603457</v>
      </c>
      <c r="CM13" s="144" t="n">
        <v>1334.79515860138</v>
      </c>
      <c r="CN13" s="147" t="n">
        <v>1981.7166787047</v>
      </c>
      <c r="CO13" s="148" t="n">
        <v>3689.81446027697</v>
      </c>
      <c r="CP13" s="143" t="n">
        <v>1266762.11143127</v>
      </c>
      <c r="CQ13" s="144" t="n">
        <v>9700.31331061107</v>
      </c>
      <c r="CR13" s="144" t="n">
        <v>38284.9145440252</v>
      </c>
      <c r="CS13" s="144" t="n">
        <v>213080.332120763</v>
      </c>
      <c r="CT13" s="144" t="n">
        <v>164085.607286862</v>
      </c>
      <c r="CU13" s="147" t="n">
        <v>253118.137089505</v>
      </c>
      <c r="CV13" s="147" t="n">
        <v>522091.825552631</v>
      </c>
      <c r="CW13" s="147" t="n">
        <v>66400.9815268724</v>
      </c>
      <c r="CX13" s="148" t="s">
        <v>52</v>
      </c>
      <c r="CY13" s="54" t="s">
        <v>59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47" t="s">
        <v>58</v>
      </c>
      <c r="DJ13" s="47"/>
      <c r="DK13" s="47"/>
      <c r="DL13" s="47"/>
      <c r="DM13" s="47"/>
      <c r="DN13" s="47"/>
      <c r="DO13" s="47"/>
      <c r="DP13" s="47"/>
      <c r="DQ13" s="47"/>
      <c r="DR13" s="47"/>
      <c r="DS13" s="143" t="n">
        <v>5730005.28480179</v>
      </c>
      <c r="DT13" s="144" t="n">
        <v>209692.462183646</v>
      </c>
      <c r="DU13" s="144" t="n">
        <v>452630.884799829</v>
      </c>
      <c r="DV13" s="144" t="n">
        <v>1129622.43533993</v>
      </c>
      <c r="DW13" s="144" t="n">
        <v>657824.760731866</v>
      </c>
      <c r="DX13" s="147" t="n">
        <v>877094.666488311</v>
      </c>
      <c r="DY13" s="148" t="n">
        <v>2403140.07525821</v>
      </c>
      <c r="DZ13" s="143" t="n">
        <v>134949.400039136</v>
      </c>
      <c r="EA13" s="144" t="n">
        <v>9039.28314476249</v>
      </c>
      <c r="EB13" s="144" t="n">
        <v>10504.2050202917</v>
      </c>
      <c r="EC13" s="144" t="n">
        <v>29903.9858353049</v>
      </c>
      <c r="ED13" s="144" t="n">
        <v>18397.5468915664</v>
      </c>
      <c r="EE13" s="147" t="n">
        <v>17180.7625277604</v>
      </c>
      <c r="EF13" s="147" t="n">
        <v>49923.6166194501</v>
      </c>
      <c r="EG13" s="147" t="s">
        <v>52</v>
      </c>
      <c r="EH13" s="148" t="s">
        <v>52</v>
      </c>
      <c r="EI13" s="54" t="s">
        <v>59</v>
      </c>
      <c r="EJ13" s="54"/>
      <c r="EK13" s="54"/>
      <c r="EL13" s="54"/>
      <c r="EM13" s="54"/>
      <c r="EN13" s="54"/>
      <c r="EO13" s="54"/>
      <c r="EP13" s="54"/>
      <c r="EQ13" s="54"/>
      <c r="ER13" s="54"/>
      <c r="ES13" s="47" t="s">
        <v>58</v>
      </c>
      <c r="ET13" s="47"/>
      <c r="EU13" s="47"/>
      <c r="EV13" s="47"/>
      <c r="EW13" s="47"/>
      <c r="EX13" s="47"/>
      <c r="EY13" s="47"/>
      <c r="EZ13" s="47"/>
      <c r="FA13" s="47"/>
      <c r="FB13" s="47"/>
      <c r="FC13" s="143" t="n">
        <v>118946.271792671</v>
      </c>
      <c r="FD13" s="144" t="n">
        <v>5087.5262893578</v>
      </c>
      <c r="FE13" s="144" t="n">
        <v>9502.97501790376</v>
      </c>
      <c r="FF13" s="144" t="n">
        <v>33858.6684745523</v>
      </c>
      <c r="FG13" s="144" t="n">
        <v>15217.5476921841</v>
      </c>
      <c r="FH13" s="147" t="n">
        <v>33910.4374595403</v>
      </c>
      <c r="FI13" s="147" t="n">
        <v>21369.1168591328</v>
      </c>
      <c r="FJ13" s="147" t="s">
        <v>52</v>
      </c>
      <c r="FK13" s="148" t="s">
        <v>52</v>
      </c>
      <c r="FL13" s="143" t="n">
        <v>2000859.26052336</v>
      </c>
      <c r="FM13" s="144" t="n">
        <v>121475.668648875</v>
      </c>
      <c r="FN13" s="144" t="n">
        <v>452443.787203444</v>
      </c>
      <c r="FO13" s="144" t="n">
        <v>678309.930989396</v>
      </c>
      <c r="FP13" s="144" t="n">
        <v>469951.031548528</v>
      </c>
      <c r="FQ13" s="147" t="n">
        <v>139656.152533159</v>
      </c>
      <c r="FR13" s="147" t="n">
        <v>139022.689599955</v>
      </c>
      <c r="FS13" s="147" t="s">
        <v>52</v>
      </c>
      <c r="FT13" s="148" t="s">
        <v>52</v>
      </c>
      <c r="FU13" s="54" t="s">
        <v>59</v>
      </c>
      <c r="FV13" s="54"/>
      <c r="FW13" s="54"/>
      <c r="FX13" s="54"/>
      <c r="FY13" s="54"/>
      <c r="FZ13" s="54"/>
      <c r="GA13" s="54"/>
      <c r="GB13" s="54"/>
      <c r="GC13" s="54"/>
      <c r="GD13" s="54"/>
      <c r="GE13" s="47" t="s">
        <v>58</v>
      </c>
      <c r="GF13" s="47"/>
      <c r="GG13" s="47"/>
      <c r="GH13" s="47"/>
      <c r="GI13" s="47"/>
      <c r="GJ13" s="47"/>
      <c r="GK13" s="47"/>
      <c r="GL13" s="47"/>
      <c r="GM13" s="47"/>
      <c r="GN13" s="47"/>
      <c r="GO13" s="143" t="n">
        <v>350474.888838128</v>
      </c>
      <c r="GP13" s="144" t="n">
        <v>64671.9741630836</v>
      </c>
      <c r="GQ13" s="144" t="n">
        <v>63611.6929200516</v>
      </c>
      <c r="GR13" s="144" t="n">
        <v>82036.9193210037</v>
      </c>
      <c r="GS13" s="144" t="n">
        <v>31144.5739232218</v>
      </c>
      <c r="GT13" s="147" t="n">
        <v>22702.4699595927</v>
      </c>
      <c r="GU13" s="147" t="n">
        <v>63171.372737609</v>
      </c>
      <c r="GV13" s="148" t="n">
        <v>23135.8858135657</v>
      </c>
      <c r="GW13" s="143" t="n">
        <v>356703.389965015</v>
      </c>
      <c r="GX13" s="144" t="n">
        <v>9206.98152010223</v>
      </c>
      <c r="GY13" s="144" t="n">
        <v>38201.8734978632</v>
      </c>
      <c r="GZ13" s="144" t="n">
        <v>107983.89128642</v>
      </c>
      <c r="HA13" s="144" t="n">
        <v>83320.749423929</v>
      </c>
      <c r="HB13" s="147" t="n">
        <v>91841.1903469919</v>
      </c>
      <c r="HC13" s="148" t="n">
        <v>26148.7038897084</v>
      </c>
      <c r="HD13" s="54" t="s">
        <v>59</v>
      </c>
      <c r="HE13" s="54"/>
      <c r="HF13" s="54"/>
      <c r="HG13" s="54"/>
      <c r="HH13" s="54"/>
      <c r="HI13" s="54"/>
      <c r="HJ13" s="54"/>
      <c r="HK13" s="54"/>
      <c r="HL13" s="54"/>
      <c r="HM13" s="54"/>
    </row>
    <row r="14" customFormat="false" ht="17.45" hidden="false" customHeight="true" outlineLevel="0" collapsed="false">
      <c r="A14" s="55"/>
      <c r="B14" s="56" t="s">
        <v>60</v>
      </c>
      <c r="C14" s="56"/>
      <c r="D14" s="56"/>
      <c r="E14" s="56"/>
      <c r="F14" s="56"/>
      <c r="G14" s="56"/>
      <c r="H14" s="56"/>
      <c r="I14" s="56"/>
      <c r="J14" s="56"/>
      <c r="K14" s="149" t="s">
        <v>61</v>
      </c>
      <c r="L14" s="150" t="s">
        <v>61</v>
      </c>
      <c r="M14" s="150" t="s">
        <v>61</v>
      </c>
      <c r="N14" s="150" t="s">
        <v>61</v>
      </c>
      <c r="O14" s="150" t="s">
        <v>61</v>
      </c>
      <c r="P14" s="150" t="s">
        <v>61</v>
      </c>
      <c r="Q14" s="150" t="s">
        <v>61</v>
      </c>
      <c r="R14" s="151" t="s">
        <v>61</v>
      </c>
      <c r="S14" s="152" t="s">
        <v>61</v>
      </c>
      <c r="T14" s="149" t="s">
        <v>61</v>
      </c>
      <c r="U14" s="150" t="s">
        <v>61</v>
      </c>
      <c r="V14" s="150" t="s">
        <v>61</v>
      </c>
      <c r="W14" s="150" t="s">
        <v>61</v>
      </c>
      <c r="X14" s="150" t="s">
        <v>61</v>
      </c>
      <c r="Y14" s="151" t="s">
        <v>61</v>
      </c>
      <c r="Z14" s="151" t="s">
        <v>61</v>
      </c>
      <c r="AA14" s="151" t="s">
        <v>61</v>
      </c>
      <c r="AB14" s="152" t="s">
        <v>61</v>
      </c>
      <c r="AC14" s="61" t="s">
        <v>62</v>
      </c>
      <c r="AD14" s="61"/>
      <c r="AE14" s="61"/>
      <c r="AF14" s="61"/>
      <c r="AG14" s="61"/>
      <c r="AH14" s="61"/>
      <c r="AI14" s="61"/>
      <c r="AJ14" s="61"/>
      <c r="AK14" s="61"/>
      <c r="AL14" s="62"/>
      <c r="AM14" s="55"/>
      <c r="AN14" s="56" t="s">
        <v>60</v>
      </c>
      <c r="AO14" s="56"/>
      <c r="AP14" s="56"/>
      <c r="AQ14" s="56"/>
      <c r="AR14" s="56"/>
      <c r="AS14" s="56"/>
      <c r="AT14" s="56"/>
      <c r="AU14" s="56"/>
      <c r="AV14" s="56"/>
      <c r="AW14" s="149" t="s">
        <v>61</v>
      </c>
      <c r="AX14" s="150" t="s">
        <v>61</v>
      </c>
      <c r="AY14" s="150" t="s">
        <v>61</v>
      </c>
      <c r="AZ14" s="150" t="s">
        <v>61</v>
      </c>
      <c r="BA14" s="150" t="s">
        <v>61</v>
      </c>
      <c r="BB14" s="151" t="s">
        <v>61</v>
      </c>
      <c r="BC14" s="151" t="s">
        <v>61</v>
      </c>
      <c r="BD14" s="151" t="s">
        <v>61</v>
      </c>
      <c r="BE14" s="152" t="s">
        <v>61</v>
      </c>
      <c r="BF14" s="149" t="s">
        <v>61</v>
      </c>
      <c r="BG14" s="150" t="s">
        <v>61</v>
      </c>
      <c r="BH14" s="150" t="s">
        <v>61</v>
      </c>
      <c r="BI14" s="150" t="s">
        <v>61</v>
      </c>
      <c r="BJ14" s="150" t="s">
        <v>61</v>
      </c>
      <c r="BK14" s="151" t="s">
        <v>61</v>
      </c>
      <c r="BL14" s="151" t="s">
        <v>61</v>
      </c>
      <c r="BM14" s="151" t="s">
        <v>61</v>
      </c>
      <c r="BN14" s="152" t="s">
        <v>61</v>
      </c>
      <c r="BO14" s="61" t="s">
        <v>62</v>
      </c>
      <c r="BP14" s="61"/>
      <c r="BQ14" s="61"/>
      <c r="BR14" s="61"/>
      <c r="BS14" s="61"/>
      <c r="BT14" s="61"/>
      <c r="BU14" s="61"/>
      <c r="BV14" s="61"/>
      <c r="BW14" s="61"/>
      <c r="BX14" s="62"/>
      <c r="BY14" s="55"/>
      <c r="BZ14" s="56" t="s">
        <v>60</v>
      </c>
      <c r="CA14" s="56"/>
      <c r="CB14" s="56"/>
      <c r="CC14" s="56"/>
      <c r="CD14" s="56"/>
      <c r="CE14" s="56"/>
      <c r="CF14" s="56"/>
      <c r="CG14" s="56"/>
      <c r="CH14" s="56"/>
      <c r="CI14" s="149" t="s">
        <v>61</v>
      </c>
      <c r="CJ14" s="150" t="s">
        <v>61</v>
      </c>
      <c r="CK14" s="150" t="s">
        <v>61</v>
      </c>
      <c r="CL14" s="150" t="s">
        <v>61</v>
      </c>
      <c r="CM14" s="150" t="s">
        <v>61</v>
      </c>
      <c r="CN14" s="151" t="s">
        <v>61</v>
      </c>
      <c r="CO14" s="152" t="s">
        <v>61</v>
      </c>
      <c r="CP14" s="149" t="s">
        <v>61</v>
      </c>
      <c r="CQ14" s="150" t="s">
        <v>61</v>
      </c>
      <c r="CR14" s="150" t="s">
        <v>61</v>
      </c>
      <c r="CS14" s="150" t="s">
        <v>61</v>
      </c>
      <c r="CT14" s="150" t="s">
        <v>61</v>
      </c>
      <c r="CU14" s="151" t="s">
        <v>61</v>
      </c>
      <c r="CV14" s="151" t="s">
        <v>61</v>
      </c>
      <c r="CW14" s="151" t="s">
        <v>61</v>
      </c>
      <c r="CX14" s="152" t="s">
        <v>61</v>
      </c>
      <c r="CY14" s="61" t="s">
        <v>62</v>
      </c>
      <c r="CZ14" s="61"/>
      <c r="DA14" s="61"/>
      <c r="DB14" s="61"/>
      <c r="DC14" s="61"/>
      <c r="DD14" s="61"/>
      <c r="DE14" s="61"/>
      <c r="DF14" s="61"/>
      <c r="DG14" s="61"/>
      <c r="DH14" s="62"/>
      <c r="DI14" s="55"/>
      <c r="DJ14" s="56" t="s">
        <v>60</v>
      </c>
      <c r="DK14" s="56"/>
      <c r="DL14" s="56"/>
      <c r="DM14" s="56"/>
      <c r="DN14" s="56"/>
      <c r="DO14" s="56"/>
      <c r="DP14" s="56"/>
      <c r="DQ14" s="56"/>
      <c r="DR14" s="56"/>
      <c r="DS14" s="149" t="s">
        <v>61</v>
      </c>
      <c r="DT14" s="150" t="s">
        <v>61</v>
      </c>
      <c r="DU14" s="150" t="s">
        <v>61</v>
      </c>
      <c r="DV14" s="150" t="s">
        <v>61</v>
      </c>
      <c r="DW14" s="150" t="s">
        <v>61</v>
      </c>
      <c r="DX14" s="151" t="s">
        <v>61</v>
      </c>
      <c r="DY14" s="152" t="s">
        <v>61</v>
      </c>
      <c r="DZ14" s="149" t="s">
        <v>61</v>
      </c>
      <c r="EA14" s="150" t="s">
        <v>61</v>
      </c>
      <c r="EB14" s="150" t="s">
        <v>61</v>
      </c>
      <c r="EC14" s="150" t="s">
        <v>61</v>
      </c>
      <c r="ED14" s="150" t="s">
        <v>61</v>
      </c>
      <c r="EE14" s="151" t="s">
        <v>61</v>
      </c>
      <c r="EF14" s="151" t="s">
        <v>61</v>
      </c>
      <c r="EG14" s="151" t="s">
        <v>61</v>
      </c>
      <c r="EH14" s="152" t="s">
        <v>61</v>
      </c>
      <c r="EI14" s="61" t="s">
        <v>62</v>
      </c>
      <c r="EJ14" s="61"/>
      <c r="EK14" s="61"/>
      <c r="EL14" s="61"/>
      <c r="EM14" s="61"/>
      <c r="EN14" s="61"/>
      <c r="EO14" s="61"/>
      <c r="EP14" s="61"/>
      <c r="EQ14" s="61"/>
      <c r="ER14" s="62"/>
      <c r="ES14" s="55"/>
      <c r="ET14" s="56" t="s">
        <v>60</v>
      </c>
      <c r="EU14" s="56"/>
      <c r="EV14" s="56"/>
      <c r="EW14" s="56"/>
      <c r="EX14" s="56"/>
      <c r="EY14" s="56"/>
      <c r="EZ14" s="56"/>
      <c r="FA14" s="56"/>
      <c r="FB14" s="56"/>
      <c r="FC14" s="149" t="s">
        <v>61</v>
      </c>
      <c r="FD14" s="150" t="s">
        <v>61</v>
      </c>
      <c r="FE14" s="150" t="s">
        <v>61</v>
      </c>
      <c r="FF14" s="150" t="s">
        <v>61</v>
      </c>
      <c r="FG14" s="150" t="s">
        <v>61</v>
      </c>
      <c r="FH14" s="151" t="s">
        <v>61</v>
      </c>
      <c r="FI14" s="151" t="s">
        <v>61</v>
      </c>
      <c r="FJ14" s="151" t="s">
        <v>61</v>
      </c>
      <c r="FK14" s="152" t="s">
        <v>61</v>
      </c>
      <c r="FL14" s="149" t="s">
        <v>61</v>
      </c>
      <c r="FM14" s="150" t="s">
        <v>61</v>
      </c>
      <c r="FN14" s="150" t="s">
        <v>61</v>
      </c>
      <c r="FO14" s="150" t="s">
        <v>61</v>
      </c>
      <c r="FP14" s="150" t="s">
        <v>61</v>
      </c>
      <c r="FQ14" s="151" t="s">
        <v>61</v>
      </c>
      <c r="FR14" s="151" t="s">
        <v>61</v>
      </c>
      <c r="FS14" s="151" t="s">
        <v>61</v>
      </c>
      <c r="FT14" s="152" t="s">
        <v>61</v>
      </c>
      <c r="FU14" s="61" t="s">
        <v>62</v>
      </c>
      <c r="FV14" s="61"/>
      <c r="FW14" s="61"/>
      <c r="FX14" s="61"/>
      <c r="FY14" s="61"/>
      <c r="FZ14" s="61"/>
      <c r="GA14" s="61"/>
      <c r="GB14" s="61"/>
      <c r="GC14" s="61"/>
      <c r="GD14" s="62"/>
      <c r="GE14" s="55"/>
      <c r="GF14" s="56" t="s">
        <v>60</v>
      </c>
      <c r="GG14" s="56"/>
      <c r="GH14" s="56"/>
      <c r="GI14" s="56"/>
      <c r="GJ14" s="56"/>
      <c r="GK14" s="56"/>
      <c r="GL14" s="56"/>
      <c r="GM14" s="56"/>
      <c r="GN14" s="56"/>
      <c r="GO14" s="149" t="s">
        <v>61</v>
      </c>
      <c r="GP14" s="150" t="s">
        <v>61</v>
      </c>
      <c r="GQ14" s="150" t="s">
        <v>61</v>
      </c>
      <c r="GR14" s="150" t="s">
        <v>61</v>
      </c>
      <c r="GS14" s="150" t="s">
        <v>61</v>
      </c>
      <c r="GT14" s="151" t="s">
        <v>61</v>
      </c>
      <c r="GU14" s="151" t="s">
        <v>61</v>
      </c>
      <c r="GV14" s="152" t="s">
        <v>61</v>
      </c>
      <c r="GW14" s="149" t="s">
        <v>61</v>
      </c>
      <c r="GX14" s="150" t="s">
        <v>61</v>
      </c>
      <c r="GY14" s="150" t="s">
        <v>61</v>
      </c>
      <c r="GZ14" s="150" t="s">
        <v>61</v>
      </c>
      <c r="HA14" s="150" t="s">
        <v>61</v>
      </c>
      <c r="HB14" s="151" t="s">
        <v>61</v>
      </c>
      <c r="HC14" s="152" t="s">
        <v>61</v>
      </c>
      <c r="HD14" s="61" t="s">
        <v>62</v>
      </c>
      <c r="HE14" s="61"/>
      <c r="HF14" s="61"/>
      <c r="HG14" s="61"/>
      <c r="HH14" s="61"/>
      <c r="HI14" s="61"/>
      <c r="HJ14" s="61"/>
      <c r="HK14" s="61"/>
      <c r="HL14" s="61"/>
      <c r="HM14" s="62"/>
    </row>
    <row r="15" customFormat="false" ht="17.45" hidden="false" customHeight="true" outlineLevel="0" collapsed="false">
      <c r="A15" s="55"/>
      <c r="B15" s="56" t="s">
        <v>63</v>
      </c>
      <c r="C15" s="56"/>
      <c r="D15" s="56"/>
      <c r="E15" s="56"/>
      <c r="F15" s="56"/>
      <c r="G15" s="56"/>
      <c r="H15" s="56"/>
      <c r="I15" s="56"/>
      <c r="J15" s="56"/>
      <c r="K15" s="149" t="s">
        <v>61</v>
      </c>
      <c r="L15" s="150" t="s">
        <v>61</v>
      </c>
      <c r="M15" s="150" t="s">
        <v>61</v>
      </c>
      <c r="N15" s="150" t="s">
        <v>61</v>
      </c>
      <c r="O15" s="150" t="s">
        <v>61</v>
      </c>
      <c r="P15" s="150" t="s">
        <v>61</v>
      </c>
      <c r="Q15" s="150" t="s">
        <v>61</v>
      </c>
      <c r="R15" s="151" t="s">
        <v>61</v>
      </c>
      <c r="S15" s="152" t="s">
        <v>61</v>
      </c>
      <c r="T15" s="149" t="s">
        <v>61</v>
      </c>
      <c r="U15" s="150" t="s">
        <v>61</v>
      </c>
      <c r="V15" s="150" t="s">
        <v>61</v>
      </c>
      <c r="W15" s="150" t="s">
        <v>61</v>
      </c>
      <c r="X15" s="150" t="s">
        <v>61</v>
      </c>
      <c r="Y15" s="151" t="s">
        <v>61</v>
      </c>
      <c r="Z15" s="151" t="s">
        <v>61</v>
      </c>
      <c r="AA15" s="151" t="s">
        <v>61</v>
      </c>
      <c r="AB15" s="152" t="s">
        <v>61</v>
      </c>
      <c r="AC15" s="61" t="s">
        <v>64</v>
      </c>
      <c r="AD15" s="61"/>
      <c r="AE15" s="61"/>
      <c r="AF15" s="61"/>
      <c r="AG15" s="61"/>
      <c r="AH15" s="61"/>
      <c r="AI15" s="61"/>
      <c r="AJ15" s="61"/>
      <c r="AK15" s="61"/>
      <c r="AL15" s="62"/>
      <c r="AM15" s="55"/>
      <c r="AN15" s="56" t="s">
        <v>63</v>
      </c>
      <c r="AO15" s="56"/>
      <c r="AP15" s="56"/>
      <c r="AQ15" s="56"/>
      <c r="AR15" s="56"/>
      <c r="AS15" s="56"/>
      <c r="AT15" s="56"/>
      <c r="AU15" s="56"/>
      <c r="AV15" s="56"/>
      <c r="AW15" s="149" t="s">
        <v>61</v>
      </c>
      <c r="AX15" s="150" t="s">
        <v>61</v>
      </c>
      <c r="AY15" s="150" t="s">
        <v>61</v>
      </c>
      <c r="AZ15" s="150" t="s">
        <v>61</v>
      </c>
      <c r="BA15" s="150" t="s">
        <v>61</v>
      </c>
      <c r="BB15" s="151" t="s">
        <v>61</v>
      </c>
      <c r="BC15" s="151" t="s">
        <v>61</v>
      </c>
      <c r="BD15" s="151" t="s">
        <v>61</v>
      </c>
      <c r="BE15" s="152" t="s">
        <v>61</v>
      </c>
      <c r="BF15" s="149" t="s">
        <v>61</v>
      </c>
      <c r="BG15" s="150" t="s">
        <v>61</v>
      </c>
      <c r="BH15" s="150" t="s">
        <v>61</v>
      </c>
      <c r="BI15" s="150" t="s">
        <v>61</v>
      </c>
      <c r="BJ15" s="150" t="s">
        <v>61</v>
      </c>
      <c r="BK15" s="151" t="s">
        <v>61</v>
      </c>
      <c r="BL15" s="151" t="s">
        <v>61</v>
      </c>
      <c r="BM15" s="151" t="s">
        <v>61</v>
      </c>
      <c r="BN15" s="152" t="s">
        <v>61</v>
      </c>
      <c r="BO15" s="61" t="s">
        <v>64</v>
      </c>
      <c r="BP15" s="61"/>
      <c r="BQ15" s="61"/>
      <c r="BR15" s="61"/>
      <c r="BS15" s="61"/>
      <c r="BT15" s="61"/>
      <c r="BU15" s="61"/>
      <c r="BV15" s="61"/>
      <c r="BW15" s="61"/>
      <c r="BX15" s="62"/>
      <c r="BY15" s="55"/>
      <c r="BZ15" s="56" t="s">
        <v>63</v>
      </c>
      <c r="CA15" s="56"/>
      <c r="CB15" s="56"/>
      <c r="CC15" s="56"/>
      <c r="CD15" s="56"/>
      <c r="CE15" s="56"/>
      <c r="CF15" s="56"/>
      <c r="CG15" s="56"/>
      <c r="CH15" s="56"/>
      <c r="CI15" s="149" t="s">
        <v>61</v>
      </c>
      <c r="CJ15" s="150" t="s">
        <v>61</v>
      </c>
      <c r="CK15" s="150" t="s">
        <v>61</v>
      </c>
      <c r="CL15" s="150" t="s">
        <v>61</v>
      </c>
      <c r="CM15" s="150" t="s">
        <v>61</v>
      </c>
      <c r="CN15" s="151" t="s">
        <v>61</v>
      </c>
      <c r="CO15" s="152" t="s">
        <v>61</v>
      </c>
      <c r="CP15" s="149" t="s">
        <v>61</v>
      </c>
      <c r="CQ15" s="150" t="s">
        <v>61</v>
      </c>
      <c r="CR15" s="150" t="s">
        <v>61</v>
      </c>
      <c r="CS15" s="150" t="s">
        <v>61</v>
      </c>
      <c r="CT15" s="150" t="s">
        <v>61</v>
      </c>
      <c r="CU15" s="151" t="s">
        <v>61</v>
      </c>
      <c r="CV15" s="151" t="s">
        <v>61</v>
      </c>
      <c r="CW15" s="151" t="s">
        <v>61</v>
      </c>
      <c r="CX15" s="152" t="s">
        <v>61</v>
      </c>
      <c r="CY15" s="61" t="s">
        <v>64</v>
      </c>
      <c r="CZ15" s="61"/>
      <c r="DA15" s="61"/>
      <c r="DB15" s="61"/>
      <c r="DC15" s="61"/>
      <c r="DD15" s="61"/>
      <c r="DE15" s="61"/>
      <c r="DF15" s="61"/>
      <c r="DG15" s="61"/>
      <c r="DH15" s="62"/>
      <c r="DI15" s="55"/>
      <c r="DJ15" s="56" t="s">
        <v>63</v>
      </c>
      <c r="DK15" s="56"/>
      <c r="DL15" s="56"/>
      <c r="DM15" s="56"/>
      <c r="DN15" s="56"/>
      <c r="DO15" s="56"/>
      <c r="DP15" s="56"/>
      <c r="DQ15" s="56"/>
      <c r="DR15" s="56"/>
      <c r="DS15" s="149" t="s">
        <v>61</v>
      </c>
      <c r="DT15" s="150" t="s">
        <v>61</v>
      </c>
      <c r="DU15" s="150" t="s">
        <v>61</v>
      </c>
      <c r="DV15" s="150" t="s">
        <v>61</v>
      </c>
      <c r="DW15" s="150" t="s">
        <v>61</v>
      </c>
      <c r="DX15" s="151" t="s">
        <v>61</v>
      </c>
      <c r="DY15" s="152" t="s">
        <v>61</v>
      </c>
      <c r="DZ15" s="149" t="s">
        <v>61</v>
      </c>
      <c r="EA15" s="150" t="s">
        <v>61</v>
      </c>
      <c r="EB15" s="150" t="s">
        <v>61</v>
      </c>
      <c r="EC15" s="150" t="s">
        <v>61</v>
      </c>
      <c r="ED15" s="150" t="s">
        <v>61</v>
      </c>
      <c r="EE15" s="151" t="s">
        <v>61</v>
      </c>
      <c r="EF15" s="151" t="s">
        <v>61</v>
      </c>
      <c r="EG15" s="151" t="s">
        <v>61</v>
      </c>
      <c r="EH15" s="152" t="s">
        <v>61</v>
      </c>
      <c r="EI15" s="61" t="s">
        <v>64</v>
      </c>
      <c r="EJ15" s="61"/>
      <c r="EK15" s="61"/>
      <c r="EL15" s="61"/>
      <c r="EM15" s="61"/>
      <c r="EN15" s="61"/>
      <c r="EO15" s="61"/>
      <c r="EP15" s="61"/>
      <c r="EQ15" s="61"/>
      <c r="ER15" s="62"/>
      <c r="ES15" s="55"/>
      <c r="ET15" s="56" t="s">
        <v>63</v>
      </c>
      <c r="EU15" s="56"/>
      <c r="EV15" s="56"/>
      <c r="EW15" s="56"/>
      <c r="EX15" s="56"/>
      <c r="EY15" s="56"/>
      <c r="EZ15" s="56"/>
      <c r="FA15" s="56"/>
      <c r="FB15" s="56"/>
      <c r="FC15" s="149" t="s">
        <v>61</v>
      </c>
      <c r="FD15" s="150" t="s">
        <v>61</v>
      </c>
      <c r="FE15" s="150" t="s">
        <v>61</v>
      </c>
      <c r="FF15" s="150" t="s">
        <v>61</v>
      </c>
      <c r="FG15" s="150" t="s">
        <v>61</v>
      </c>
      <c r="FH15" s="151" t="s">
        <v>61</v>
      </c>
      <c r="FI15" s="151" t="s">
        <v>61</v>
      </c>
      <c r="FJ15" s="151" t="s">
        <v>61</v>
      </c>
      <c r="FK15" s="152" t="s">
        <v>61</v>
      </c>
      <c r="FL15" s="149" t="s">
        <v>61</v>
      </c>
      <c r="FM15" s="150" t="s">
        <v>61</v>
      </c>
      <c r="FN15" s="150" t="s">
        <v>61</v>
      </c>
      <c r="FO15" s="150" t="s">
        <v>61</v>
      </c>
      <c r="FP15" s="150" t="s">
        <v>61</v>
      </c>
      <c r="FQ15" s="151" t="s">
        <v>61</v>
      </c>
      <c r="FR15" s="151" t="s">
        <v>61</v>
      </c>
      <c r="FS15" s="151" t="s">
        <v>61</v>
      </c>
      <c r="FT15" s="152" t="s">
        <v>61</v>
      </c>
      <c r="FU15" s="61" t="s">
        <v>64</v>
      </c>
      <c r="FV15" s="61"/>
      <c r="FW15" s="61"/>
      <c r="FX15" s="61"/>
      <c r="FY15" s="61"/>
      <c r="FZ15" s="61"/>
      <c r="GA15" s="61"/>
      <c r="GB15" s="61"/>
      <c r="GC15" s="61"/>
      <c r="GD15" s="62"/>
      <c r="GE15" s="55"/>
      <c r="GF15" s="56" t="s">
        <v>63</v>
      </c>
      <c r="GG15" s="56"/>
      <c r="GH15" s="56"/>
      <c r="GI15" s="56"/>
      <c r="GJ15" s="56"/>
      <c r="GK15" s="56"/>
      <c r="GL15" s="56"/>
      <c r="GM15" s="56"/>
      <c r="GN15" s="56"/>
      <c r="GO15" s="149" t="s">
        <v>61</v>
      </c>
      <c r="GP15" s="150" t="s">
        <v>61</v>
      </c>
      <c r="GQ15" s="150" t="s">
        <v>61</v>
      </c>
      <c r="GR15" s="150" t="s">
        <v>61</v>
      </c>
      <c r="GS15" s="150" t="s">
        <v>61</v>
      </c>
      <c r="GT15" s="151" t="s">
        <v>61</v>
      </c>
      <c r="GU15" s="151" t="s">
        <v>61</v>
      </c>
      <c r="GV15" s="152" t="s">
        <v>61</v>
      </c>
      <c r="GW15" s="149" t="s">
        <v>61</v>
      </c>
      <c r="GX15" s="150" t="s">
        <v>61</v>
      </c>
      <c r="GY15" s="150" t="s">
        <v>61</v>
      </c>
      <c r="GZ15" s="150" t="s">
        <v>61</v>
      </c>
      <c r="HA15" s="150" t="s">
        <v>61</v>
      </c>
      <c r="HB15" s="151" t="s">
        <v>61</v>
      </c>
      <c r="HC15" s="152" t="s">
        <v>61</v>
      </c>
      <c r="HD15" s="61" t="s">
        <v>64</v>
      </c>
      <c r="HE15" s="61"/>
      <c r="HF15" s="61"/>
      <c r="HG15" s="61"/>
      <c r="HH15" s="61"/>
      <c r="HI15" s="61"/>
      <c r="HJ15" s="61"/>
      <c r="HK15" s="61"/>
      <c r="HL15" s="61"/>
      <c r="HM15" s="62"/>
    </row>
    <row r="16" customFormat="false" ht="17.45" hidden="false" customHeight="true" outlineLevel="0" collapsed="false">
      <c r="A16" s="55"/>
      <c r="B16" s="56" t="s">
        <v>65</v>
      </c>
      <c r="C16" s="56"/>
      <c r="D16" s="56"/>
      <c r="E16" s="56"/>
      <c r="F16" s="56"/>
      <c r="G16" s="56"/>
      <c r="H16" s="56"/>
      <c r="I16" s="56"/>
      <c r="J16" s="56"/>
      <c r="K16" s="149" t="s">
        <v>61</v>
      </c>
      <c r="L16" s="150" t="s">
        <v>61</v>
      </c>
      <c r="M16" s="150" t="s">
        <v>61</v>
      </c>
      <c r="N16" s="150" t="s">
        <v>61</v>
      </c>
      <c r="O16" s="150" t="s">
        <v>61</v>
      </c>
      <c r="P16" s="150" t="s">
        <v>61</v>
      </c>
      <c r="Q16" s="150" t="s">
        <v>61</v>
      </c>
      <c r="R16" s="151" t="s">
        <v>61</v>
      </c>
      <c r="S16" s="152" t="s">
        <v>61</v>
      </c>
      <c r="T16" s="149" t="s">
        <v>61</v>
      </c>
      <c r="U16" s="150" t="s">
        <v>61</v>
      </c>
      <c r="V16" s="150" t="s">
        <v>61</v>
      </c>
      <c r="W16" s="150" t="s">
        <v>61</v>
      </c>
      <c r="X16" s="150" t="s">
        <v>61</v>
      </c>
      <c r="Y16" s="151" t="s">
        <v>61</v>
      </c>
      <c r="Z16" s="151" t="s">
        <v>61</v>
      </c>
      <c r="AA16" s="151" t="s">
        <v>61</v>
      </c>
      <c r="AB16" s="152" t="s">
        <v>61</v>
      </c>
      <c r="AC16" s="61" t="s">
        <v>66</v>
      </c>
      <c r="AD16" s="61"/>
      <c r="AE16" s="61"/>
      <c r="AF16" s="61"/>
      <c r="AG16" s="61"/>
      <c r="AH16" s="61"/>
      <c r="AI16" s="61"/>
      <c r="AJ16" s="61"/>
      <c r="AK16" s="61"/>
      <c r="AL16" s="62"/>
      <c r="AM16" s="55"/>
      <c r="AN16" s="56" t="s">
        <v>65</v>
      </c>
      <c r="AO16" s="56"/>
      <c r="AP16" s="56"/>
      <c r="AQ16" s="56"/>
      <c r="AR16" s="56"/>
      <c r="AS16" s="56"/>
      <c r="AT16" s="56"/>
      <c r="AU16" s="56"/>
      <c r="AV16" s="56"/>
      <c r="AW16" s="149" t="s">
        <v>61</v>
      </c>
      <c r="AX16" s="150" t="s">
        <v>61</v>
      </c>
      <c r="AY16" s="150" t="s">
        <v>61</v>
      </c>
      <c r="AZ16" s="150" t="s">
        <v>61</v>
      </c>
      <c r="BA16" s="150" t="s">
        <v>61</v>
      </c>
      <c r="BB16" s="151" t="s">
        <v>61</v>
      </c>
      <c r="BC16" s="151" t="s">
        <v>61</v>
      </c>
      <c r="BD16" s="151" t="s">
        <v>61</v>
      </c>
      <c r="BE16" s="152" t="s">
        <v>61</v>
      </c>
      <c r="BF16" s="149" t="s">
        <v>61</v>
      </c>
      <c r="BG16" s="150" t="s">
        <v>61</v>
      </c>
      <c r="BH16" s="150" t="s">
        <v>61</v>
      </c>
      <c r="BI16" s="150" t="s">
        <v>61</v>
      </c>
      <c r="BJ16" s="150" t="s">
        <v>61</v>
      </c>
      <c r="BK16" s="151" t="s">
        <v>61</v>
      </c>
      <c r="BL16" s="151" t="s">
        <v>61</v>
      </c>
      <c r="BM16" s="151" t="s">
        <v>61</v>
      </c>
      <c r="BN16" s="152" t="s">
        <v>61</v>
      </c>
      <c r="BO16" s="61" t="s">
        <v>66</v>
      </c>
      <c r="BP16" s="61"/>
      <c r="BQ16" s="61"/>
      <c r="BR16" s="61"/>
      <c r="BS16" s="61"/>
      <c r="BT16" s="61"/>
      <c r="BU16" s="61"/>
      <c r="BV16" s="61"/>
      <c r="BW16" s="61"/>
      <c r="BX16" s="62"/>
      <c r="BY16" s="55"/>
      <c r="BZ16" s="56" t="s">
        <v>65</v>
      </c>
      <c r="CA16" s="56"/>
      <c r="CB16" s="56"/>
      <c r="CC16" s="56"/>
      <c r="CD16" s="56"/>
      <c r="CE16" s="56"/>
      <c r="CF16" s="56"/>
      <c r="CG16" s="56"/>
      <c r="CH16" s="56"/>
      <c r="CI16" s="149" t="s">
        <v>61</v>
      </c>
      <c r="CJ16" s="150" t="s">
        <v>61</v>
      </c>
      <c r="CK16" s="150" t="s">
        <v>61</v>
      </c>
      <c r="CL16" s="150" t="s">
        <v>61</v>
      </c>
      <c r="CM16" s="150" t="s">
        <v>61</v>
      </c>
      <c r="CN16" s="151" t="s">
        <v>61</v>
      </c>
      <c r="CO16" s="152" t="s">
        <v>61</v>
      </c>
      <c r="CP16" s="149" t="s">
        <v>61</v>
      </c>
      <c r="CQ16" s="150" t="s">
        <v>61</v>
      </c>
      <c r="CR16" s="150" t="s">
        <v>61</v>
      </c>
      <c r="CS16" s="150" t="s">
        <v>61</v>
      </c>
      <c r="CT16" s="150" t="s">
        <v>61</v>
      </c>
      <c r="CU16" s="151" t="s">
        <v>61</v>
      </c>
      <c r="CV16" s="151" t="s">
        <v>61</v>
      </c>
      <c r="CW16" s="151" t="s">
        <v>61</v>
      </c>
      <c r="CX16" s="152" t="s">
        <v>61</v>
      </c>
      <c r="CY16" s="61" t="s">
        <v>66</v>
      </c>
      <c r="CZ16" s="61"/>
      <c r="DA16" s="61"/>
      <c r="DB16" s="61"/>
      <c r="DC16" s="61"/>
      <c r="DD16" s="61"/>
      <c r="DE16" s="61"/>
      <c r="DF16" s="61"/>
      <c r="DG16" s="61"/>
      <c r="DH16" s="62"/>
      <c r="DI16" s="55"/>
      <c r="DJ16" s="56" t="s">
        <v>65</v>
      </c>
      <c r="DK16" s="56"/>
      <c r="DL16" s="56"/>
      <c r="DM16" s="56"/>
      <c r="DN16" s="56"/>
      <c r="DO16" s="56"/>
      <c r="DP16" s="56"/>
      <c r="DQ16" s="56"/>
      <c r="DR16" s="56"/>
      <c r="DS16" s="149" t="s">
        <v>61</v>
      </c>
      <c r="DT16" s="150" t="s">
        <v>61</v>
      </c>
      <c r="DU16" s="150" t="s">
        <v>61</v>
      </c>
      <c r="DV16" s="150" t="s">
        <v>61</v>
      </c>
      <c r="DW16" s="150" t="s">
        <v>61</v>
      </c>
      <c r="DX16" s="151" t="s">
        <v>61</v>
      </c>
      <c r="DY16" s="152" t="s">
        <v>61</v>
      </c>
      <c r="DZ16" s="149" t="s">
        <v>61</v>
      </c>
      <c r="EA16" s="150" t="s">
        <v>61</v>
      </c>
      <c r="EB16" s="150" t="s">
        <v>61</v>
      </c>
      <c r="EC16" s="150" t="s">
        <v>61</v>
      </c>
      <c r="ED16" s="150" t="s">
        <v>61</v>
      </c>
      <c r="EE16" s="151" t="s">
        <v>61</v>
      </c>
      <c r="EF16" s="151" t="s">
        <v>61</v>
      </c>
      <c r="EG16" s="151" t="s">
        <v>61</v>
      </c>
      <c r="EH16" s="152" t="s">
        <v>61</v>
      </c>
      <c r="EI16" s="61" t="s">
        <v>66</v>
      </c>
      <c r="EJ16" s="61"/>
      <c r="EK16" s="61"/>
      <c r="EL16" s="61"/>
      <c r="EM16" s="61"/>
      <c r="EN16" s="61"/>
      <c r="EO16" s="61"/>
      <c r="EP16" s="61"/>
      <c r="EQ16" s="61"/>
      <c r="ER16" s="62"/>
      <c r="ES16" s="55"/>
      <c r="ET16" s="56" t="s">
        <v>65</v>
      </c>
      <c r="EU16" s="56"/>
      <c r="EV16" s="56"/>
      <c r="EW16" s="56"/>
      <c r="EX16" s="56"/>
      <c r="EY16" s="56"/>
      <c r="EZ16" s="56"/>
      <c r="FA16" s="56"/>
      <c r="FB16" s="56"/>
      <c r="FC16" s="149" t="s">
        <v>61</v>
      </c>
      <c r="FD16" s="150" t="s">
        <v>61</v>
      </c>
      <c r="FE16" s="150" t="s">
        <v>61</v>
      </c>
      <c r="FF16" s="150" t="s">
        <v>61</v>
      </c>
      <c r="FG16" s="150" t="s">
        <v>61</v>
      </c>
      <c r="FH16" s="151" t="s">
        <v>61</v>
      </c>
      <c r="FI16" s="151" t="s">
        <v>61</v>
      </c>
      <c r="FJ16" s="151" t="s">
        <v>61</v>
      </c>
      <c r="FK16" s="152" t="s">
        <v>61</v>
      </c>
      <c r="FL16" s="149" t="s">
        <v>61</v>
      </c>
      <c r="FM16" s="150" t="s">
        <v>61</v>
      </c>
      <c r="FN16" s="150" t="s">
        <v>61</v>
      </c>
      <c r="FO16" s="150" t="s">
        <v>61</v>
      </c>
      <c r="FP16" s="150" t="s">
        <v>61</v>
      </c>
      <c r="FQ16" s="151" t="s">
        <v>61</v>
      </c>
      <c r="FR16" s="151" t="s">
        <v>61</v>
      </c>
      <c r="FS16" s="151" t="s">
        <v>61</v>
      </c>
      <c r="FT16" s="152" t="s">
        <v>61</v>
      </c>
      <c r="FU16" s="61" t="s">
        <v>66</v>
      </c>
      <c r="FV16" s="61"/>
      <c r="FW16" s="61"/>
      <c r="FX16" s="61"/>
      <c r="FY16" s="61"/>
      <c r="FZ16" s="61"/>
      <c r="GA16" s="61"/>
      <c r="GB16" s="61"/>
      <c r="GC16" s="61"/>
      <c r="GD16" s="62"/>
      <c r="GE16" s="55"/>
      <c r="GF16" s="56" t="s">
        <v>65</v>
      </c>
      <c r="GG16" s="56"/>
      <c r="GH16" s="56"/>
      <c r="GI16" s="56"/>
      <c r="GJ16" s="56"/>
      <c r="GK16" s="56"/>
      <c r="GL16" s="56"/>
      <c r="GM16" s="56"/>
      <c r="GN16" s="56"/>
      <c r="GO16" s="149" t="s">
        <v>61</v>
      </c>
      <c r="GP16" s="150" t="s">
        <v>61</v>
      </c>
      <c r="GQ16" s="150" t="s">
        <v>61</v>
      </c>
      <c r="GR16" s="150" t="s">
        <v>61</v>
      </c>
      <c r="GS16" s="150" t="s">
        <v>61</v>
      </c>
      <c r="GT16" s="151" t="s">
        <v>61</v>
      </c>
      <c r="GU16" s="151" t="s">
        <v>61</v>
      </c>
      <c r="GV16" s="152" t="s">
        <v>61</v>
      </c>
      <c r="GW16" s="149" t="s">
        <v>61</v>
      </c>
      <c r="GX16" s="150" t="s">
        <v>61</v>
      </c>
      <c r="GY16" s="150" t="s">
        <v>61</v>
      </c>
      <c r="GZ16" s="150" t="s">
        <v>61</v>
      </c>
      <c r="HA16" s="150" t="s">
        <v>61</v>
      </c>
      <c r="HB16" s="151" t="s">
        <v>61</v>
      </c>
      <c r="HC16" s="152" t="s">
        <v>61</v>
      </c>
      <c r="HD16" s="61" t="s">
        <v>66</v>
      </c>
      <c r="HE16" s="61"/>
      <c r="HF16" s="61"/>
      <c r="HG16" s="61"/>
      <c r="HH16" s="61"/>
      <c r="HI16" s="61"/>
      <c r="HJ16" s="61"/>
      <c r="HK16" s="61"/>
      <c r="HL16" s="61"/>
      <c r="HM16" s="62"/>
    </row>
    <row r="17" customFormat="false" ht="17.45" hidden="false" customHeight="true" outlineLevel="0" collapsed="false">
      <c r="A17" s="55"/>
      <c r="B17" s="56" t="s">
        <v>67</v>
      </c>
      <c r="C17" s="56"/>
      <c r="D17" s="56"/>
      <c r="E17" s="56"/>
      <c r="F17" s="56"/>
      <c r="G17" s="56"/>
      <c r="H17" s="56"/>
      <c r="I17" s="56"/>
      <c r="J17" s="56"/>
      <c r="K17" s="149" t="s">
        <v>61</v>
      </c>
      <c r="L17" s="150" t="s">
        <v>61</v>
      </c>
      <c r="M17" s="150" t="s">
        <v>61</v>
      </c>
      <c r="N17" s="150" t="s">
        <v>61</v>
      </c>
      <c r="O17" s="150" t="s">
        <v>61</v>
      </c>
      <c r="P17" s="150" t="s">
        <v>61</v>
      </c>
      <c r="Q17" s="150" t="s">
        <v>61</v>
      </c>
      <c r="R17" s="151" t="s">
        <v>61</v>
      </c>
      <c r="S17" s="152" t="s">
        <v>61</v>
      </c>
      <c r="T17" s="149" t="s">
        <v>61</v>
      </c>
      <c r="U17" s="150" t="s">
        <v>61</v>
      </c>
      <c r="V17" s="150" t="s">
        <v>61</v>
      </c>
      <c r="W17" s="150" t="s">
        <v>61</v>
      </c>
      <c r="X17" s="150" t="s">
        <v>61</v>
      </c>
      <c r="Y17" s="151" t="s">
        <v>61</v>
      </c>
      <c r="Z17" s="151" t="s">
        <v>61</v>
      </c>
      <c r="AA17" s="151" t="s">
        <v>61</v>
      </c>
      <c r="AB17" s="152" t="s">
        <v>61</v>
      </c>
      <c r="AC17" s="61" t="s">
        <v>68</v>
      </c>
      <c r="AD17" s="61"/>
      <c r="AE17" s="61"/>
      <c r="AF17" s="61"/>
      <c r="AG17" s="61"/>
      <c r="AH17" s="61"/>
      <c r="AI17" s="61"/>
      <c r="AJ17" s="61"/>
      <c r="AK17" s="61"/>
      <c r="AL17" s="62"/>
      <c r="AM17" s="55"/>
      <c r="AN17" s="56" t="s">
        <v>67</v>
      </c>
      <c r="AO17" s="56"/>
      <c r="AP17" s="56"/>
      <c r="AQ17" s="56"/>
      <c r="AR17" s="56"/>
      <c r="AS17" s="56"/>
      <c r="AT17" s="56"/>
      <c r="AU17" s="56"/>
      <c r="AV17" s="56"/>
      <c r="AW17" s="149" t="s">
        <v>61</v>
      </c>
      <c r="AX17" s="150" t="s">
        <v>61</v>
      </c>
      <c r="AY17" s="150" t="s">
        <v>61</v>
      </c>
      <c r="AZ17" s="150" t="s">
        <v>61</v>
      </c>
      <c r="BA17" s="150" t="s">
        <v>61</v>
      </c>
      <c r="BB17" s="151" t="s">
        <v>61</v>
      </c>
      <c r="BC17" s="151" t="s">
        <v>61</v>
      </c>
      <c r="BD17" s="151" t="s">
        <v>61</v>
      </c>
      <c r="BE17" s="152" t="s">
        <v>61</v>
      </c>
      <c r="BF17" s="149" t="s">
        <v>61</v>
      </c>
      <c r="BG17" s="150" t="s">
        <v>61</v>
      </c>
      <c r="BH17" s="150" t="s">
        <v>61</v>
      </c>
      <c r="BI17" s="150" t="s">
        <v>61</v>
      </c>
      <c r="BJ17" s="150" t="s">
        <v>61</v>
      </c>
      <c r="BK17" s="151" t="s">
        <v>61</v>
      </c>
      <c r="BL17" s="151" t="s">
        <v>61</v>
      </c>
      <c r="BM17" s="151" t="s">
        <v>61</v>
      </c>
      <c r="BN17" s="152" t="s">
        <v>61</v>
      </c>
      <c r="BO17" s="61" t="s">
        <v>68</v>
      </c>
      <c r="BP17" s="61"/>
      <c r="BQ17" s="61"/>
      <c r="BR17" s="61"/>
      <c r="BS17" s="61"/>
      <c r="BT17" s="61"/>
      <c r="BU17" s="61"/>
      <c r="BV17" s="61"/>
      <c r="BW17" s="61"/>
      <c r="BX17" s="62"/>
      <c r="BY17" s="55"/>
      <c r="BZ17" s="56" t="s">
        <v>67</v>
      </c>
      <c r="CA17" s="56"/>
      <c r="CB17" s="56"/>
      <c r="CC17" s="56"/>
      <c r="CD17" s="56"/>
      <c r="CE17" s="56"/>
      <c r="CF17" s="56"/>
      <c r="CG17" s="56"/>
      <c r="CH17" s="56"/>
      <c r="CI17" s="149" t="s">
        <v>61</v>
      </c>
      <c r="CJ17" s="150" t="s">
        <v>61</v>
      </c>
      <c r="CK17" s="150" t="s">
        <v>61</v>
      </c>
      <c r="CL17" s="150" t="s">
        <v>61</v>
      </c>
      <c r="CM17" s="150" t="s">
        <v>61</v>
      </c>
      <c r="CN17" s="151" t="s">
        <v>61</v>
      </c>
      <c r="CO17" s="152" t="s">
        <v>61</v>
      </c>
      <c r="CP17" s="149" t="s">
        <v>61</v>
      </c>
      <c r="CQ17" s="150" t="s">
        <v>61</v>
      </c>
      <c r="CR17" s="150" t="s">
        <v>61</v>
      </c>
      <c r="CS17" s="150" t="s">
        <v>61</v>
      </c>
      <c r="CT17" s="150" t="s">
        <v>61</v>
      </c>
      <c r="CU17" s="151" t="s">
        <v>61</v>
      </c>
      <c r="CV17" s="151" t="s">
        <v>61</v>
      </c>
      <c r="CW17" s="151" t="s">
        <v>61</v>
      </c>
      <c r="CX17" s="152" t="s">
        <v>61</v>
      </c>
      <c r="CY17" s="61" t="s">
        <v>68</v>
      </c>
      <c r="CZ17" s="61"/>
      <c r="DA17" s="61"/>
      <c r="DB17" s="61"/>
      <c r="DC17" s="61"/>
      <c r="DD17" s="61"/>
      <c r="DE17" s="61"/>
      <c r="DF17" s="61"/>
      <c r="DG17" s="61"/>
      <c r="DH17" s="62"/>
      <c r="DI17" s="55"/>
      <c r="DJ17" s="56" t="s">
        <v>67</v>
      </c>
      <c r="DK17" s="56"/>
      <c r="DL17" s="56"/>
      <c r="DM17" s="56"/>
      <c r="DN17" s="56"/>
      <c r="DO17" s="56"/>
      <c r="DP17" s="56"/>
      <c r="DQ17" s="56"/>
      <c r="DR17" s="56"/>
      <c r="DS17" s="149" t="s">
        <v>61</v>
      </c>
      <c r="DT17" s="150" t="s">
        <v>61</v>
      </c>
      <c r="DU17" s="150" t="s">
        <v>61</v>
      </c>
      <c r="DV17" s="150" t="s">
        <v>61</v>
      </c>
      <c r="DW17" s="150" t="s">
        <v>61</v>
      </c>
      <c r="DX17" s="151" t="s">
        <v>61</v>
      </c>
      <c r="DY17" s="152" t="s">
        <v>61</v>
      </c>
      <c r="DZ17" s="149" t="s">
        <v>61</v>
      </c>
      <c r="EA17" s="150" t="s">
        <v>61</v>
      </c>
      <c r="EB17" s="150" t="s">
        <v>61</v>
      </c>
      <c r="EC17" s="150" t="s">
        <v>61</v>
      </c>
      <c r="ED17" s="150" t="s">
        <v>61</v>
      </c>
      <c r="EE17" s="151" t="s">
        <v>61</v>
      </c>
      <c r="EF17" s="151" t="s">
        <v>61</v>
      </c>
      <c r="EG17" s="151" t="s">
        <v>61</v>
      </c>
      <c r="EH17" s="152" t="s">
        <v>61</v>
      </c>
      <c r="EI17" s="61" t="s">
        <v>68</v>
      </c>
      <c r="EJ17" s="61"/>
      <c r="EK17" s="61"/>
      <c r="EL17" s="61"/>
      <c r="EM17" s="61"/>
      <c r="EN17" s="61"/>
      <c r="EO17" s="61"/>
      <c r="EP17" s="61"/>
      <c r="EQ17" s="61"/>
      <c r="ER17" s="62"/>
      <c r="ES17" s="55"/>
      <c r="ET17" s="56" t="s">
        <v>67</v>
      </c>
      <c r="EU17" s="56"/>
      <c r="EV17" s="56"/>
      <c r="EW17" s="56"/>
      <c r="EX17" s="56"/>
      <c r="EY17" s="56"/>
      <c r="EZ17" s="56"/>
      <c r="FA17" s="56"/>
      <c r="FB17" s="56"/>
      <c r="FC17" s="149" t="s">
        <v>61</v>
      </c>
      <c r="FD17" s="150" t="s">
        <v>61</v>
      </c>
      <c r="FE17" s="150" t="s">
        <v>61</v>
      </c>
      <c r="FF17" s="150" t="s">
        <v>61</v>
      </c>
      <c r="FG17" s="150" t="s">
        <v>61</v>
      </c>
      <c r="FH17" s="151" t="s">
        <v>61</v>
      </c>
      <c r="FI17" s="151" t="s">
        <v>61</v>
      </c>
      <c r="FJ17" s="151" t="s">
        <v>61</v>
      </c>
      <c r="FK17" s="152" t="s">
        <v>61</v>
      </c>
      <c r="FL17" s="149" t="s">
        <v>61</v>
      </c>
      <c r="FM17" s="150" t="s">
        <v>61</v>
      </c>
      <c r="FN17" s="150" t="s">
        <v>61</v>
      </c>
      <c r="FO17" s="150" t="s">
        <v>61</v>
      </c>
      <c r="FP17" s="150" t="s">
        <v>61</v>
      </c>
      <c r="FQ17" s="151" t="s">
        <v>61</v>
      </c>
      <c r="FR17" s="151" t="s">
        <v>61</v>
      </c>
      <c r="FS17" s="151" t="s">
        <v>61</v>
      </c>
      <c r="FT17" s="152" t="s">
        <v>61</v>
      </c>
      <c r="FU17" s="61" t="s">
        <v>68</v>
      </c>
      <c r="FV17" s="61"/>
      <c r="FW17" s="61"/>
      <c r="FX17" s="61"/>
      <c r="FY17" s="61"/>
      <c r="FZ17" s="61"/>
      <c r="GA17" s="61"/>
      <c r="GB17" s="61"/>
      <c r="GC17" s="61"/>
      <c r="GD17" s="62"/>
      <c r="GE17" s="55"/>
      <c r="GF17" s="56" t="s">
        <v>67</v>
      </c>
      <c r="GG17" s="56"/>
      <c r="GH17" s="56"/>
      <c r="GI17" s="56"/>
      <c r="GJ17" s="56"/>
      <c r="GK17" s="56"/>
      <c r="GL17" s="56"/>
      <c r="GM17" s="56"/>
      <c r="GN17" s="56"/>
      <c r="GO17" s="149" t="s">
        <v>61</v>
      </c>
      <c r="GP17" s="150" t="s">
        <v>61</v>
      </c>
      <c r="GQ17" s="150" t="s">
        <v>61</v>
      </c>
      <c r="GR17" s="150" t="s">
        <v>61</v>
      </c>
      <c r="GS17" s="150" t="s">
        <v>61</v>
      </c>
      <c r="GT17" s="151" t="s">
        <v>61</v>
      </c>
      <c r="GU17" s="151" t="s">
        <v>61</v>
      </c>
      <c r="GV17" s="152" t="s">
        <v>61</v>
      </c>
      <c r="GW17" s="149" t="s">
        <v>61</v>
      </c>
      <c r="GX17" s="150" t="s">
        <v>61</v>
      </c>
      <c r="GY17" s="150" t="s">
        <v>61</v>
      </c>
      <c r="GZ17" s="150" t="s">
        <v>61</v>
      </c>
      <c r="HA17" s="150" t="s">
        <v>61</v>
      </c>
      <c r="HB17" s="151" t="s">
        <v>61</v>
      </c>
      <c r="HC17" s="152" t="s">
        <v>61</v>
      </c>
      <c r="HD17" s="61" t="s">
        <v>68</v>
      </c>
      <c r="HE17" s="61"/>
      <c r="HF17" s="61"/>
      <c r="HG17" s="61"/>
      <c r="HH17" s="61"/>
      <c r="HI17" s="61"/>
      <c r="HJ17" s="61"/>
      <c r="HK17" s="61"/>
      <c r="HL17" s="61"/>
      <c r="HM17" s="62"/>
    </row>
    <row r="18" customFormat="false" ht="17.45" hidden="false" customHeight="true" outlineLevel="0" collapsed="false">
      <c r="A18" s="55"/>
      <c r="B18" s="56" t="s">
        <v>69</v>
      </c>
      <c r="C18" s="56"/>
      <c r="D18" s="56"/>
      <c r="E18" s="56"/>
      <c r="F18" s="56"/>
      <c r="G18" s="56"/>
      <c r="H18" s="56"/>
      <c r="I18" s="56"/>
      <c r="J18" s="56"/>
      <c r="K18" s="149" t="s">
        <v>61</v>
      </c>
      <c r="L18" s="150" t="s">
        <v>61</v>
      </c>
      <c r="M18" s="150" t="s">
        <v>61</v>
      </c>
      <c r="N18" s="150" t="s">
        <v>61</v>
      </c>
      <c r="O18" s="150" t="s">
        <v>61</v>
      </c>
      <c r="P18" s="150" t="s">
        <v>61</v>
      </c>
      <c r="Q18" s="150" t="s">
        <v>61</v>
      </c>
      <c r="R18" s="151" t="s">
        <v>61</v>
      </c>
      <c r="S18" s="152" t="s">
        <v>61</v>
      </c>
      <c r="T18" s="149" t="s">
        <v>61</v>
      </c>
      <c r="U18" s="150" t="s">
        <v>61</v>
      </c>
      <c r="V18" s="150" t="s">
        <v>61</v>
      </c>
      <c r="W18" s="150" t="s">
        <v>61</v>
      </c>
      <c r="X18" s="150" t="s">
        <v>61</v>
      </c>
      <c r="Y18" s="151" t="s">
        <v>61</v>
      </c>
      <c r="Z18" s="151" t="s">
        <v>61</v>
      </c>
      <c r="AA18" s="151" t="s">
        <v>61</v>
      </c>
      <c r="AB18" s="152" t="s">
        <v>61</v>
      </c>
      <c r="AC18" s="61" t="s">
        <v>70</v>
      </c>
      <c r="AD18" s="61"/>
      <c r="AE18" s="61"/>
      <c r="AF18" s="61"/>
      <c r="AG18" s="61"/>
      <c r="AH18" s="61"/>
      <c r="AI18" s="61"/>
      <c r="AJ18" s="61"/>
      <c r="AK18" s="61"/>
      <c r="AL18" s="62"/>
      <c r="AM18" s="55"/>
      <c r="AN18" s="56" t="s">
        <v>69</v>
      </c>
      <c r="AO18" s="56"/>
      <c r="AP18" s="56"/>
      <c r="AQ18" s="56"/>
      <c r="AR18" s="56"/>
      <c r="AS18" s="56"/>
      <c r="AT18" s="56"/>
      <c r="AU18" s="56"/>
      <c r="AV18" s="56"/>
      <c r="AW18" s="149" t="s">
        <v>61</v>
      </c>
      <c r="AX18" s="150" t="s">
        <v>61</v>
      </c>
      <c r="AY18" s="150" t="s">
        <v>61</v>
      </c>
      <c r="AZ18" s="150" t="s">
        <v>61</v>
      </c>
      <c r="BA18" s="150" t="s">
        <v>61</v>
      </c>
      <c r="BB18" s="151" t="s">
        <v>61</v>
      </c>
      <c r="BC18" s="151" t="s">
        <v>61</v>
      </c>
      <c r="BD18" s="151" t="s">
        <v>61</v>
      </c>
      <c r="BE18" s="152" t="s">
        <v>61</v>
      </c>
      <c r="BF18" s="149" t="s">
        <v>61</v>
      </c>
      <c r="BG18" s="150" t="s">
        <v>61</v>
      </c>
      <c r="BH18" s="150" t="s">
        <v>61</v>
      </c>
      <c r="BI18" s="150" t="s">
        <v>61</v>
      </c>
      <c r="BJ18" s="150" t="s">
        <v>61</v>
      </c>
      <c r="BK18" s="151" t="s">
        <v>61</v>
      </c>
      <c r="BL18" s="151" t="s">
        <v>61</v>
      </c>
      <c r="BM18" s="151" t="s">
        <v>61</v>
      </c>
      <c r="BN18" s="152" t="s">
        <v>61</v>
      </c>
      <c r="BO18" s="61" t="s">
        <v>70</v>
      </c>
      <c r="BP18" s="61"/>
      <c r="BQ18" s="61"/>
      <c r="BR18" s="61"/>
      <c r="BS18" s="61"/>
      <c r="BT18" s="61"/>
      <c r="BU18" s="61"/>
      <c r="BV18" s="61"/>
      <c r="BW18" s="61"/>
      <c r="BX18" s="62"/>
      <c r="BY18" s="55"/>
      <c r="BZ18" s="56" t="s">
        <v>69</v>
      </c>
      <c r="CA18" s="56"/>
      <c r="CB18" s="56"/>
      <c r="CC18" s="56"/>
      <c r="CD18" s="56"/>
      <c r="CE18" s="56"/>
      <c r="CF18" s="56"/>
      <c r="CG18" s="56"/>
      <c r="CH18" s="56"/>
      <c r="CI18" s="149" t="s">
        <v>61</v>
      </c>
      <c r="CJ18" s="150" t="s">
        <v>61</v>
      </c>
      <c r="CK18" s="150" t="s">
        <v>61</v>
      </c>
      <c r="CL18" s="150" t="s">
        <v>61</v>
      </c>
      <c r="CM18" s="150" t="s">
        <v>61</v>
      </c>
      <c r="CN18" s="151" t="s">
        <v>61</v>
      </c>
      <c r="CO18" s="152" t="s">
        <v>61</v>
      </c>
      <c r="CP18" s="149" t="s">
        <v>61</v>
      </c>
      <c r="CQ18" s="150" t="s">
        <v>61</v>
      </c>
      <c r="CR18" s="150" t="s">
        <v>61</v>
      </c>
      <c r="CS18" s="150" t="s">
        <v>61</v>
      </c>
      <c r="CT18" s="150" t="s">
        <v>61</v>
      </c>
      <c r="CU18" s="151" t="s">
        <v>61</v>
      </c>
      <c r="CV18" s="151" t="s">
        <v>61</v>
      </c>
      <c r="CW18" s="151" t="s">
        <v>61</v>
      </c>
      <c r="CX18" s="152" t="s">
        <v>61</v>
      </c>
      <c r="CY18" s="61" t="s">
        <v>70</v>
      </c>
      <c r="CZ18" s="61"/>
      <c r="DA18" s="61"/>
      <c r="DB18" s="61"/>
      <c r="DC18" s="61"/>
      <c r="DD18" s="61"/>
      <c r="DE18" s="61"/>
      <c r="DF18" s="61"/>
      <c r="DG18" s="61"/>
      <c r="DH18" s="62"/>
      <c r="DI18" s="55"/>
      <c r="DJ18" s="56" t="s">
        <v>69</v>
      </c>
      <c r="DK18" s="56"/>
      <c r="DL18" s="56"/>
      <c r="DM18" s="56"/>
      <c r="DN18" s="56"/>
      <c r="DO18" s="56"/>
      <c r="DP18" s="56"/>
      <c r="DQ18" s="56"/>
      <c r="DR18" s="56"/>
      <c r="DS18" s="149" t="s">
        <v>61</v>
      </c>
      <c r="DT18" s="150" t="s">
        <v>61</v>
      </c>
      <c r="DU18" s="150" t="s">
        <v>61</v>
      </c>
      <c r="DV18" s="150" t="s">
        <v>61</v>
      </c>
      <c r="DW18" s="150" t="s">
        <v>61</v>
      </c>
      <c r="DX18" s="151" t="s">
        <v>61</v>
      </c>
      <c r="DY18" s="152" t="s">
        <v>61</v>
      </c>
      <c r="DZ18" s="149" t="s">
        <v>61</v>
      </c>
      <c r="EA18" s="150" t="s">
        <v>61</v>
      </c>
      <c r="EB18" s="150" t="s">
        <v>61</v>
      </c>
      <c r="EC18" s="150" t="s">
        <v>61</v>
      </c>
      <c r="ED18" s="150" t="s">
        <v>61</v>
      </c>
      <c r="EE18" s="151" t="s">
        <v>61</v>
      </c>
      <c r="EF18" s="151" t="s">
        <v>61</v>
      </c>
      <c r="EG18" s="151" t="s">
        <v>61</v>
      </c>
      <c r="EH18" s="152" t="s">
        <v>61</v>
      </c>
      <c r="EI18" s="61" t="s">
        <v>70</v>
      </c>
      <c r="EJ18" s="61"/>
      <c r="EK18" s="61"/>
      <c r="EL18" s="61"/>
      <c r="EM18" s="61"/>
      <c r="EN18" s="61"/>
      <c r="EO18" s="61"/>
      <c r="EP18" s="61"/>
      <c r="EQ18" s="61"/>
      <c r="ER18" s="62"/>
      <c r="ES18" s="55"/>
      <c r="ET18" s="56" t="s">
        <v>69</v>
      </c>
      <c r="EU18" s="56"/>
      <c r="EV18" s="56"/>
      <c r="EW18" s="56"/>
      <c r="EX18" s="56"/>
      <c r="EY18" s="56"/>
      <c r="EZ18" s="56"/>
      <c r="FA18" s="56"/>
      <c r="FB18" s="56"/>
      <c r="FC18" s="149" t="s">
        <v>61</v>
      </c>
      <c r="FD18" s="150" t="s">
        <v>61</v>
      </c>
      <c r="FE18" s="150" t="s">
        <v>61</v>
      </c>
      <c r="FF18" s="150" t="s">
        <v>61</v>
      </c>
      <c r="FG18" s="150" t="s">
        <v>61</v>
      </c>
      <c r="FH18" s="151" t="s">
        <v>61</v>
      </c>
      <c r="FI18" s="151" t="s">
        <v>61</v>
      </c>
      <c r="FJ18" s="151" t="s">
        <v>61</v>
      </c>
      <c r="FK18" s="152" t="s">
        <v>61</v>
      </c>
      <c r="FL18" s="149" t="s">
        <v>61</v>
      </c>
      <c r="FM18" s="150" t="s">
        <v>61</v>
      </c>
      <c r="FN18" s="150" t="s">
        <v>61</v>
      </c>
      <c r="FO18" s="150" t="s">
        <v>61</v>
      </c>
      <c r="FP18" s="150" t="s">
        <v>61</v>
      </c>
      <c r="FQ18" s="151" t="s">
        <v>61</v>
      </c>
      <c r="FR18" s="151" t="s">
        <v>61</v>
      </c>
      <c r="FS18" s="151" t="s">
        <v>61</v>
      </c>
      <c r="FT18" s="152" t="s">
        <v>61</v>
      </c>
      <c r="FU18" s="61" t="s">
        <v>70</v>
      </c>
      <c r="FV18" s="61"/>
      <c r="FW18" s="61"/>
      <c r="FX18" s="61"/>
      <c r="FY18" s="61"/>
      <c r="FZ18" s="61"/>
      <c r="GA18" s="61"/>
      <c r="GB18" s="61"/>
      <c r="GC18" s="61"/>
      <c r="GD18" s="62"/>
      <c r="GE18" s="55"/>
      <c r="GF18" s="56" t="s">
        <v>69</v>
      </c>
      <c r="GG18" s="56"/>
      <c r="GH18" s="56"/>
      <c r="GI18" s="56"/>
      <c r="GJ18" s="56"/>
      <c r="GK18" s="56"/>
      <c r="GL18" s="56"/>
      <c r="GM18" s="56"/>
      <c r="GN18" s="56"/>
      <c r="GO18" s="149" t="s">
        <v>61</v>
      </c>
      <c r="GP18" s="150" t="s">
        <v>61</v>
      </c>
      <c r="GQ18" s="150" t="s">
        <v>61</v>
      </c>
      <c r="GR18" s="150" t="s">
        <v>61</v>
      </c>
      <c r="GS18" s="150" t="s">
        <v>61</v>
      </c>
      <c r="GT18" s="151" t="s">
        <v>61</v>
      </c>
      <c r="GU18" s="151" t="s">
        <v>61</v>
      </c>
      <c r="GV18" s="152" t="s">
        <v>61</v>
      </c>
      <c r="GW18" s="149" t="s">
        <v>61</v>
      </c>
      <c r="GX18" s="150" t="s">
        <v>61</v>
      </c>
      <c r="GY18" s="150" t="s">
        <v>61</v>
      </c>
      <c r="GZ18" s="150" t="s">
        <v>61</v>
      </c>
      <c r="HA18" s="150" t="s">
        <v>61</v>
      </c>
      <c r="HB18" s="151" t="s">
        <v>61</v>
      </c>
      <c r="HC18" s="152" t="s">
        <v>61</v>
      </c>
      <c r="HD18" s="61" t="s">
        <v>70</v>
      </c>
      <c r="HE18" s="61"/>
      <c r="HF18" s="61"/>
      <c r="HG18" s="61"/>
      <c r="HH18" s="61"/>
      <c r="HI18" s="61"/>
      <c r="HJ18" s="61"/>
      <c r="HK18" s="61"/>
      <c r="HL18" s="61"/>
      <c r="HM18" s="62"/>
    </row>
    <row r="19" customFormat="false" ht="17.45" hidden="false" customHeight="true" outlineLevel="0" collapsed="false">
      <c r="A19" s="55"/>
      <c r="B19" s="56" t="s">
        <v>71</v>
      </c>
      <c r="C19" s="56"/>
      <c r="D19" s="56"/>
      <c r="E19" s="56"/>
      <c r="F19" s="56"/>
      <c r="G19" s="56"/>
      <c r="H19" s="56"/>
      <c r="I19" s="56"/>
      <c r="J19" s="56"/>
      <c r="K19" s="149" t="s">
        <v>61</v>
      </c>
      <c r="L19" s="150" t="s">
        <v>61</v>
      </c>
      <c r="M19" s="150" t="s">
        <v>61</v>
      </c>
      <c r="N19" s="150" t="s">
        <v>61</v>
      </c>
      <c r="O19" s="150" t="s">
        <v>61</v>
      </c>
      <c r="P19" s="150" t="s">
        <v>61</v>
      </c>
      <c r="Q19" s="150" t="s">
        <v>61</v>
      </c>
      <c r="R19" s="151" t="s">
        <v>61</v>
      </c>
      <c r="S19" s="152" t="s">
        <v>61</v>
      </c>
      <c r="T19" s="149" t="s">
        <v>61</v>
      </c>
      <c r="U19" s="150" t="s">
        <v>61</v>
      </c>
      <c r="V19" s="150" t="s">
        <v>61</v>
      </c>
      <c r="W19" s="150" t="s">
        <v>61</v>
      </c>
      <c r="X19" s="150" t="s">
        <v>61</v>
      </c>
      <c r="Y19" s="151" t="s">
        <v>61</v>
      </c>
      <c r="Z19" s="151" t="s">
        <v>61</v>
      </c>
      <c r="AA19" s="151" t="s">
        <v>61</v>
      </c>
      <c r="AB19" s="152" t="s">
        <v>61</v>
      </c>
      <c r="AC19" s="61" t="s">
        <v>72</v>
      </c>
      <c r="AD19" s="61"/>
      <c r="AE19" s="61"/>
      <c r="AF19" s="61"/>
      <c r="AG19" s="61"/>
      <c r="AH19" s="61"/>
      <c r="AI19" s="61"/>
      <c r="AJ19" s="61"/>
      <c r="AK19" s="61"/>
      <c r="AL19" s="62"/>
      <c r="AM19" s="55"/>
      <c r="AN19" s="56" t="s">
        <v>71</v>
      </c>
      <c r="AO19" s="56"/>
      <c r="AP19" s="56"/>
      <c r="AQ19" s="56"/>
      <c r="AR19" s="56"/>
      <c r="AS19" s="56"/>
      <c r="AT19" s="56"/>
      <c r="AU19" s="56"/>
      <c r="AV19" s="56"/>
      <c r="AW19" s="149" t="s">
        <v>61</v>
      </c>
      <c r="AX19" s="150" t="s">
        <v>61</v>
      </c>
      <c r="AY19" s="150" t="s">
        <v>61</v>
      </c>
      <c r="AZ19" s="150" t="s">
        <v>61</v>
      </c>
      <c r="BA19" s="150" t="s">
        <v>61</v>
      </c>
      <c r="BB19" s="151" t="s">
        <v>61</v>
      </c>
      <c r="BC19" s="151" t="s">
        <v>61</v>
      </c>
      <c r="BD19" s="151" t="s">
        <v>61</v>
      </c>
      <c r="BE19" s="152" t="s">
        <v>61</v>
      </c>
      <c r="BF19" s="149" t="s">
        <v>61</v>
      </c>
      <c r="BG19" s="150" t="s">
        <v>61</v>
      </c>
      <c r="BH19" s="150" t="s">
        <v>61</v>
      </c>
      <c r="BI19" s="150" t="s">
        <v>61</v>
      </c>
      <c r="BJ19" s="150" t="s">
        <v>61</v>
      </c>
      <c r="BK19" s="151" t="s">
        <v>61</v>
      </c>
      <c r="BL19" s="151" t="s">
        <v>61</v>
      </c>
      <c r="BM19" s="151" t="s">
        <v>61</v>
      </c>
      <c r="BN19" s="152" t="s">
        <v>61</v>
      </c>
      <c r="BO19" s="61" t="s">
        <v>72</v>
      </c>
      <c r="BP19" s="61"/>
      <c r="BQ19" s="61"/>
      <c r="BR19" s="61"/>
      <c r="BS19" s="61"/>
      <c r="BT19" s="61"/>
      <c r="BU19" s="61"/>
      <c r="BV19" s="61"/>
      <c r="BW19" s="61"/>
      <c r="BX19" s="62"/>
      <c r="BY19" s="55"/>
      <c r="BZ19" s="56" t="s">
        <v>71</v>
      </c>
      <c r="CA19" s="56"/>
      <c r="CB19" s="56"/>
      <c r="CC19" s="56"/>
      <c r="CD19" s="56"/>
      <c r="CE19" s="56"/>
      <c r="CF19" s="56"/>
      <c r="CG19" s="56"/>
      <c r="CH19" s="56"/>
      <c r="CI19" s="149" t="s">
        <v>61</v>
      </c>
      <c r="CJ19" s="150" t="s">
        <v>61</v>
      </c>
      <c r="CK19" s="150" t="s">
        <v>61</v>
      </c>
      <c r="CL19" s="150" t="s">
        <v>61</v>
      </c>
      <c r="CM19" s="150" t="s">
        <v>61</v>
      </c>
      <c r="CN19" s="151" t="s">
        <v>61</v>
      </c>
      <c r="CO19" s="152" t="s">
        <v>61</v>
      </c>
      <c r="CP19" s="149" t="s">
        <v>61</v>
      </c>
      <c r="CQ19" s="150" t="s">
        <v>61</v>
      </c>
      <c r="CR19" s="150" t="s">
        <v>61</v>
      </c>
      <c r="CS19" s="150" t="s">
        <v>61</v>
      </c>
      <c r="CT19" s="150" t="s">
        <v>61</v>
      </c>
      <c r="CU19" s="151" t="s">
        <v>61</v>
      </c>
      <c r="CV19" s="151" t="s">
        <v>61</v>
      </c>
      <c r="CW19" s="151" t="s">
        <v>61</v>
      </c>
      <c r="CX19" s="152" t="s">
        <v>61</v>
      </c>
      <c r="CY19" s="61" t="s">
        <v>72</v>
      </c>
      <c r="CZ19" s="61"/>
      <c r="DA19" s="61"/>
      <c r="DB19" s="61"/>
      <c r="DC19" s="61"/>
      <c r="DD19" s="61"/>
      <c r="DE19" s="61"/>
      <c r="DF19" s="61"/>
      <c r="DG19" s="61"/>
      <c r="DH19" s="62"/>
      <c r="DI19" s="55"/>
      <c r="DJ19" s="56" t="s">
        <v>71</v>
      </c>
      <c r="DK19" s="56"/>
      <c r="DL19" s="56"/>
      <c r="DM19" s="56"/>
      <c r="DN19" s="56"/>
      <c r="DO19" s="56"/>
      <c r="DP19" s="56"/>
      <c r="DQ19" s="56"/>
      <c r="DR19" s="56"/>
      <c r="DS19" s="149" t="s">
        <v>61</v>
      </c>
      <c r="DT19" s="150" t="s">
        <v>61</v>
      </c>
      <c r="DU19" s="150" t="s">
        <v>61</v>
      </c>
      <c r="DV19" s="150" t="s">
        <v>61</v>
      </c>
      <c r="DW19" s="150" t="s">
        <v>61</v>
      </c>
      <c r="DX19" s="151" t="s">
        <v>61</v>
      </c>
      <c r="DY19" s="152" t="s">
        <v>61</v>
      </c>
      <c r="DZ19" s="149" t="s">
        <v>61</v>
      </c>
      <c r="EA19" s="150" t="s">
        <v>61</v>
      </c>
      <c r="EB19" s="150" t="s">
        <v>61</v>
      </c>
      <c r="EC19" s="150" t="s">
        <v>61</v>
      </c>
      <c r="ED19" s="150" t="s">
        <v>61</v>
      </c>
      <c r="EE19" s="151" t="s">
        <v>61</v>
      </c>
      <c r="EF19" s="151" t="s">
        <v>61</v>
      </c>
      <c r="EG19" s="151" t="s">
        <v>61</v>
      </c>
      <c r="EH19" s="152" t="s">
        <v>61</v>
      </c>
      <c r="EI19" s="61" t="s">
        <v>72</v>
      </c>
      <c r="EJ19" s="61"/>
      <c r="EK19" s="61"/>
      <c r="EL19" s="61"/>
      <c r="EM19" s="61"/>
      <c r="EN19" s="61"/>
      <c r="EO19" s="61"/>
      <c r="EP19" s="61"/>
      <c r="EQ19" s="61"/>
      <c r="ER19" s="62"/>
      <c r="ES19" s="55"/>
      <c r="ET19" s="56" t="s">
        <v>71</v>
      </c>
      <c r="EU19" s="56"/>
      <c r="EV19" s="56"/>
      <c r="EW19" s="56"/>
      <c r="EX19" s="56"/>
      <c r="EY19" s="56"/>
      <c r="EZ19" s="56"/>
      <c r="FA19" s="56"/>
      <c r="FB19" s="56"/>
      <c r="FC19" s="149" t="s">
        <v>61</v>
      </c>
      <c r="FD19" s="150" t="s">
        <v>61</v>
      </c>
      <c r="FE19" s="150" t="s">
        <v>61</v>
      </c>
      <c r="FF19" s="150" t="s">
        <v>61</v>
      </c>
      <c r="FG19" s="150" t="s">
        <v>61</v>
      </c>
      <c r="FH19" s="151" t="s">
        <v>61</v>
      </c>
      <c r="FI19" s="151" t="s">
        <v>61</v>
      </c>
      <c r="FJ19" s="151" t="s">
        <v>61</v>
      </c>
      <c r="FK19" s="152" t="s">
        <v>61</v>
      </c>
      <c r="FL19" s="149" t="s">
        <v>61</v>
      </c>
      <c r="FM19" s="150" t="s">
        <v>61</v>
      </c>
      <c r="FN19" s="150" t="s">
        <v>61</v>
      </c>
      <c r="FO19" s="150" t="s">
        <v>61</v>
      </c>
      <c r="FP19" s="150" t="s">
        <v>61</v>
      </c>
      <c r="FQ19" s="151" t="s">
        <v>61</v>
      </c>
      <c r="FR19" s="151" t="s">
        <v>61</v>
      </c>
      <c r="FS19" s="151" t="s">
        <v>61</v>
      </c>
      <c r="FT19" s="152" t="s">
        <v>61</v>
      </c>
      <c r="FU19" s="61" t="s">
        <v>72</v>
      </c>
      <c r="FV19" s="61"/>
      <c r="FW19" s="61"/>
      <c r="FX19" s="61"/>
      <c r="FY19" s="61"/>
      <c r="FZ19" s="61"/>
      <c r="GA19" s="61"/>
      <c r="GB19" s="61"/>
      <c r="GC19" s="61"/>
      <c r="GD19" s="62"/>
      <c r="GE19" s="55"/>
      <c r="GF19" s="56" t="s">
        <v>71</v>
      </c>
      <c r="GG19" s="56"/>
      <c r="GH19" s="56"/>
      <c r="GI19" s="56"/>
      <c r="GJ19" s="56"/>
      <c r="GK19" s="56"/>
      <c r="GL19" s="56"/>
      <c r="GM19" s="56"/>
      <c r="GN19" s="56"/>
      <c r="GO19" s="149" t="s">
        <v>61</v>
      </c>
      <c r="GP19" s="150" t="s">
        <v>61</v>
      </c>
      <c r="GQ19" s="150" t="s">
        <v>61</v>
      </c>
      <c r="GR19" s="150" t="s">
        <v>61</v>
      </c>
      <c r="GS19" s="150" t="s">
        <v>61</v>
      </c>
      <c r="GT19" s="151" t="s">
        <v>61</v>
      </c>
      <c r="GU19" s="151" t="s">
        <v>61</v>
      </c>
      <c r="GV19" s="152" t="s">
        <v>61</v>
      </c>
      <c r="GW19" s="149" t="s">
        <v>61</v>
      </c>
      <c r="GX19" s="150" t="s">
        <v>61</v>
      </c>
      <c r="GY19" s="150" t="s">
        <v>61</v>
      </c>
      <c r="GZ19" s="150" t="s">
        <v>61</v>
      </c>
      <c r="HA19" s="150" t="s">
        <v>61</v>
      </c>
      <c r="HB19" s="151" t="s">
        <v>61</v>
      </c>
      <c r="HC19" s="152" t="s">
        <v>61</v>
      </c>
      <c r="HD19" s="61" t="s">
        <v>72</v>
      </c>
      <c r="HE19" s="61"/>
      <c r="HF19" s="61"/>
      <c r="HG19" s="61"/>
      <c r="HH19" s="61"/>
      <c r="HI19" s="61"/>
      <c r="HJ19" s="61"/>
      <c r="HK19" s="61"/>
      <c r="HL19" s="61"/>
      <c r="HM19" s="62"/>
    </row>
    <row r="20" customFormat="false" ht="17.45" hidden="false" customHeight="true" outlineLevel="0" collapsed="false">
      <c r="A20" s="39" t="s">
        <v>73</v>
      </c>
      <c r="B20" s="39"/>
      <c r="C20" s="39"/>
      <c r="D20" s="39"/>
      <c r="E20" s="39"/>
      <c r="F20" s="39"/>
      <c r="G20" s="39"/>
      <c r="H20" s="39"/>
      <c r="I20" s="39"/>
      <c r="J20" s="39"/>
      <c r="K20" s="137" t="n">
        <v>13920349.5413064</v>
      </c>
      <c r="L20" s="138" t="n">
        <v>1119211.82378888</v>
      </c>
      <c r="M20" s="138" t="n">
        <v>2160648.11099434</v>
      </c>
      <c r="N20" s="138" t="n">
        <v>4328079.4567999</v>
      </c>
      <c r="O20" s="138" t="n">
        <v>2287736.4894305</v>
      </c>
      <c r="P20" s="138" t="n">
        <v>1955216.67189863</v>
      </c>
      <c r="Q20" s="138" t="n">
        <v>1896106.3236357</v>
      </c>
      <c r="R20" s="139" t="n">
        <v>165837.689358476</v>
      </c>
      <c r="S20" s="140" t="n">
        <v>7512.9754</v>
      </c>
      <c r="T20" s="137" t="n">
        <v>1526133.29201785</v>
      </c>
      <c r="U20" s="138" t="n">
        <v>53285.143964979</v>
      </c>
      <c r="V20" s="138" t="n">
        <v>156671.254140312</v>
      </c>
      <c r="W20" s="138" t="n">
        <v>527819.9447622</v>
      </c>
      <c r="X20" s="138" t="n">
        <v>301047.906458143</v>
      </c>
      <c r="Y20" s="139" t="n">
        <v>349836.295984886</v>
      </c>
      <c r="Z20" s="139" t="n">
        <v>137472.746707324</v>
      </c>
      <c r="AA20" s="141" t="s">
        <v>52</v>
      </c>
      <c r="AB20" s="142" t="s">
        <v>52</v>
      </c>
      <c r="AC20" s="46" t="s">
        <v>74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39" t="s">
        <v>73</v>
      </c>
      <c r="AN20" s="39"/>
      <c r="AO20" s="39"/>
      <c r="AP20" s="39"/>
      <c r="AQ20" s="39"/>
      <c r="AR20" s="39"/>
      <c r="AS20" s="39"/>
      <c r="AT20" s="39"/>
      <c r="AU20" s="39"/>
      <c r="AV20" s="39"/>
      <c r="AW20" s="137" t="n">
        <v>1125798.63728499</v>
      </c>
      <c r="AX20" s="138" t="n">
        <v>117679.167117145</v>
      </c>
      <c r="AY20" s="138" t="n">
        <v>203690.793400269</v>
      </c>
      <c r="AZ20" s="138" t="n">
        <v>413634.215925062</v>
      </c>
      <c r="BA20" s="138" t="n">
        <v>193148.388462105</v>
      </c>
      <c r="BB20" s="139" t="n">
        <v>110614.114498671</v>
      </c>
      <c r="BC20" s="139" t="n">
        <v>86187.4828817336</v>
      </c>
      <c r="BD20" s="139" t="n">
        <v>844.475</v>
      </c>
      <c r="BE20" s="142" t="s">
        <v>52</v>
      </c>
      <c r="BF20" s="137" t="n">
        <v>11531.495242769</v>
      </c>
      <c r="BG20" s="138" t="n">
        <v>2408.85964235272</v>
      </c>
      <c r="BH20" s="138" t="n">
        <v>2519.44603289798</v>
      </c>
      <c r="BI20" s="138" t="n">
        <v>4920.20537146565</v>
      </c>
      <c r="BJ20" s="138" t="n">
        <v>695.132956773344</v>
      </c>
      <c r="BK20" s="139" t="n">
        <v>701.15212739948</v>
      </c>
      <c r="BL20" s="139" t="n">
        <v>286.699111879781</v>
      </c>
      <c r="BM20" s="141" t="s">
        <v>52</v>
      </c>
      <c r="BN20" s="142" t="s">
        <v>52</v>
      </c>
      <c r="BO20" s="46" t="s">
        <v>74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39" t="s">
        <v>73</v>
      </c>
      <c r="BZ20" s="39"/>
      <c r="CA20" s="39"/>
      <c r="CB20" s="39"/>
      <c r="CC20" s="39"/>
      <c r="CD20" s="39"/>
      <c r="CE20" s="39"/>
      <c r="CF20" s="39"/>
      <c r="CG20" s="39"/>
      <c r="CH20" s="39"/>
      <c r="CI20" s="137" t="n">
        <v>97117.9529177551</v>
      </c>
      <c r="CJ20" s="138" t="n">
        <v>31687.4539448292</v>
      </c>
      <c r="CK20" s="138" t="n">
        <v>19204.4219060668</v>
      </c>
      <c r="CL20" s="138" t="n">
        <v>20088.1914832462</v>
      </c>
      <c r="CM20" s="138" t="n">
        <v>11441.1575660387</v>
      </c>
      <c r="CN20" s="139" t="n">
        <v>7093.34919310365</v>
      </c>
      <c r="CO20" s="140" t="n">
        <v>7603.37882447052</v>
      </c>
      <c r="CP20" s="137" t="n">
        <v>433438.590866055</v>
      </c>
      <c r="CQ20" s="138" t="n">
        <v>5742.47939272409</v>
      </c>
      <c r="CR20" s="138" t="n">
        <v>21941.4691344913</v>
      </c>
      <c r="CS20" s="138" t="n">
        <v>103992.80443337</v>
      </c>
      <c r="CT20" s="138" t="n">
        <v>59517.9207604338</v>
      </c>
      <c r="CU20" s="139" t="n">
        <v>88913.1770584986</v>
      </c>
      <c r="CV20" s="139" t="n">
        <v>140159.304029257</v>
      </c>
      <c r="CW20" s="139" t="n">
        <v>13171.4360572799</v>
      </c>
      <c r="CX20" s="142" t="s">
        <v>52</v>
      </c>
      <c r="CY20" s="46" t="s">
        <v>74</v>
      </c>
      <c r="CZ20" s="46"/>
      <c r="DA20" s="46"/>
      <c r="DB20" s="46"/>
      <c r="DC20" s="46"/>
      <c r="DD20" s="46"/>
      <c r="DE20" s="46"/>
      <c r="DF20" s="46"/>
      <c r="DG20" s="46"/>
      <c r="DH20" s="46"/>
      <c r="DI20" s="39" t="s">
        <v>73</v>
      </c>
      <c r="DJ20" s="39"/>
      <c r="DK20" s="39"/>
      <c r="DL20" s="39"/>
      <c r="DM20" s="39"/>
      <c r="DN20" s="39"/>
      <c r="DO20" s="39"/>
      <c r="DP20" s="39"/>
      <c r="DQ20" s="39"/>
      <c r="DR20" s="39"/>
      <c r="DS20" s="137" t="n">
        <v>2546270.54250736</v>
      </c>
      <c r="DT20" s="138" t="n">
        <v>118382.644007045</v>
      </c>
      <c r="DU20" s="138" t="n">
        <v>261497.008889063</v>
      </c>
      <c r="DV20" s="138" t="n">
        <v>626621.600510485</v>
      </c>
      <c r="DW20" s="138" t="n">
        <v>305494.13366551</v>
      </c>
      <c r="DX20" s="139" t="n">
        <v>343683.87987461</v>
      </c>
      <c r="DY20" s="140" t="n">
        <v>890591.275560644</v>
      </c>
      <c r="DZ20" s="137" t="n">
        <v>1431910.05711799</v>
      </c>
      <c r="EA20" s="138" t="n">
        <v>152683.14841882</v>
      </c>
      <c r="EB20" s="138" t="n">
        <v>219812.792684613</v>
      </c>
      <c r="EC20" s="138" t="n">
        <v>508162.780559799</v>
      </c>
      <c r="ED20" s="138" t="n">
        <v>162598.017602611</v>
      </c>
      <c r="EE20" s="139" t="n">
        <v>110079.787500852</v>
      </c>
      <c r="EF20" s="139" t="n">
        <v>133198.087277024</v>
      </c>
      <c r="EG20" s="139" t="n">
        <v>145375.443074272</v>
      </c>
      <c r="EH20" s="142" t="s">
        <v>52</v>
      </c>
      <c r="EI20" s="46" t="s">
        <v>74</v>
      </c>
      <c r="EJ20" s="46"/>
      <c r="EK20" s="46"/>
      <c r="EL20" s="46"/>
      <c r="EM20" s="46"/>
      <c r="EN20" s="46"/>
      <c r="EO20" s="46"/>
      <c r="EP20" s="46"/>
      <c r="EQ20" s="46"/>
      <c r="ER20" s="46"/>
      <c r="ES20" s="39" t="s">
        <v>73</v>
      </c>
      <c r="ET20" s="39"/>
      <c r="EU20" s="39"/>
      <c r="EV20" s="39"/>
      <c r="EW20" s="39"/>
      <c r="EX20" s="39"/>
      <c r="EY20" s="39"/>
      <c r="EZ20" s="39"/>
      <c r="FA20" s="39"/>
      <c r="FB20" s="39"/>
      <c r="FC20" s="137" t="n">
        <v>1961641.30890035</v>
      </c>
      <c r="FD20" s="138" t="n">
        <v>55520.5046877613</v>
      </c>
      <c r="FE20" s="138" t="n">
        <v>128465.29646485</v>
      </c>
      <c r="FF20" s="138" t="n">
        <v>538807.850546801</v>
      </c>
      <c r="FG20" s="138" t="n">
        <v>457011.174007125</v>
      </c>
      <c r="FH20" s="139" t="n">
        <v>547431.55878274</v>
      </c>
      <c r="FI20" s="139" t="n">
        <v>234404.924411078</v>
      </c>
      <c r="FJ20" s="141" t="s">
        <v>52</v>
      </c>
      <c r="FK20" s="142" t="s">
        <v>52</v>
      </c>
      <c r="FL20" s="137" t="n">
        <v>2713184.3008439</v>
      </c>
      <c r="FM20" s="138" t="n">
        <v>183153.709871328</v>
      </c>
      <c r="FN20" s="138" t="n">
        <v>605568.610894325</v>
      </c>
      <c r="FO20" s="138" t="n">
        <v>952477.535306811</v>
      </c>
      <c r="FP20" s="138" t="n">
        <v>544069.674226814</v>
      </c>
      <c r="FQ20" s="139" t="n">
        <v>276442.287846161</v>
      </c>
      <c r="FR20" s="139" t="n">
        <v>151472.482698458</v>
      </c>
      <c r="FS20" s="141" t="s">
        <v>52</v>
      </c>
      <c r="FT20" s="142" t="s">
        <v>52</v>
      </c>
      <c r="FU20" s="46" t="s">
        <v>74</v>
      </c>
      <c r="FV20" s="46"/>
      <c r="FW20" s="46"/>
      <c r="FX20" s="46"/>
      <c r="FY20" s="46"/>
      <c r="FZ20" s="46"/>
      <c r="GA20" s="46"/>
      <c r="GB20" s="46"/>
      <c r="GC20" s="46"/>
      <c r="GD20" s="46"/>
      <c r="GE20" s="39" t="s">
        <v>73</v>
      </c>
      <c r="GF20" s="39"/>
      <c r="GG20" s="39"/>
      <c r="GH20" s="39"/>
      <c r="GI20" s="39"/>
      <c r="GJ20" s="39"/>
      <c r="GK20" s="39"/>
      <c r="GL20" s="39"/>
      <c r="GM20" s="39"/>
      <c r="GN20" s="39"/>
      <c r="GO20" s="137" t="n">
        <v>1541569.50654108</v>
      </c>
      <c r="GP20" s="138" t="n">
        <v>377292.414611445</v>
      </c>
      <c r="GQ20" s="138" t="n">
        <v>460825.182856369</v>
      </c>
      <c r="GR20" s="138" t="n">
        <v>434268.649738025</v>
      </c>
      <c r="GS20" s="138" t="n">
        <v>130876.52364053</v>
      </c>
      <c r="GT20" s="139" t="n">
        <v>48557.2985335932</v>
      </c>
      <c r="GU20" s="139" t="n">
        <v>82750.9835341943</v>
      </c>
      <c r="GV20" s="140" t="n">
        <v>6998.45362692466</v>
      </c>
      <c r="GW20" s="137" t="n">
        <v>531753.857066329</v>
      </c>
      <c r="GX20" s="138" t="n">
        <v>21376.2981304514</v>
      </c>
      <c r="GY20" s="138" t="n">
        <v>80451.8345910843</v>
      </c>
      <c r="GZ20" s="138" t="n">
        <v>197285.678162637</v>
      </c>
      <c r="HA20" s="138" t="n">
        <v>121836.460084413</v>
      </c>
      <c r="HB20" s="139" t="n">
        <v>71863.7704981107</v>
      </c>
      <c r="HC20" s="140" t="n">
        <v>38939.8155996332</v>
      </c>
      <c r="HD20" s="46" t="s">
        <v>74</v>
      </c>
      <c r="HE20" s="46"/>
      <c r="HF20" s="46"/>
      <c r="HG20" s="46"/>
      <c r="HH20" s="46"/>
      <c r="HI20" s="46"/>
      <c r="HJ20" s="46"/>
      <c r="HK20" s="46"/>
      <c r="HL20" s="46"/>
      <c r="HM20" s="46"/>
    </row>
    <row r="21" customFormat="false" ht="17.45" hidden="false" customHeight="true" outlineLevel="0" collapsed="false">
      <c r="A21" s="47" t="s">
        <v>75</v>
      </c>
      <c r="B21" s="47"/>
      <c r="C21" s="47"/>
      <c r="D21" s="47"/>
      <c r="E21" s="47"/>
      <c r="F21" s="47"/>
      <c r="G21" s="47"/>
      <c r="H21" s="47"/>
      <c r="I21" s="47"/>
      <c r="J21" s="47"/>
      <c r="K21" s="143" t="n">
        <v>9825566.66613116</v>
      </c>
      <c r="L21" s="144" t="n">
        <v>774835.62854365</v>
      </c>
      <c r="M21" s="144" t="n">
        <v>1416927.69065611</v>
      </c>
      <c r="N21" s="144" t="n">
        <v>2977796.03767461</v>
      </c>
      <c r="O21" s="144" t="n">
        <v>1577199.06539987</v>
      </c>
      <c r="P21" s="144" t="n">
        <v>1432819.21126618</v>
      </c>
      <c r="Q21" s="144" t="n">
        <v>1491698.51510076</v>
      </c>
      <c r="R21" s="147" t="n">
        <v>148044.465289966</v>
      </c>
      <c r="S21" s="148" t="n">
        <v>6246.0522</v>
      </c>
      <c r="T21" s="143" t="n">
        <v>1019360.42428156</v>
      </c>
      <c r="U21" s="64" t="n">
        <v>33173.7249062859</v>
      </c>
      <c r="V21" s="64" t="n">
        <v>94988.4890905517</v>
      </c>
      <c r="W21" s="64" t="n">
        <v>324641.225123917</v>
      </c>
      <c r="X21" s="64" t="n">
        <v>214177.553313665</v>
      </c>
      <c r="Y21" s="64" t="n">
        <v>248240.507608159</v>
      </c>
      <c r="Z21" s="64" t="n">
        <v>104138.924238984</v>
      </c>
      <c r="AA21" s="64" t="s">
        <v>52</v>
      </c>
      <c r="AB21" s="64" t="s">
        <v>52</v>
      </c>
      <c r="AC21" s="65" t="s">
        <v>76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47" t="s">
        <v>75</v>
      </c>
      <c r="AN21" s="47"/>
      <c r="AO21" s="47"/>
      <c r="AP21" s="47"/>
      <c r="AQ21" s="47"/>
      <c r="AR21" s="47"/>
      <c r="AS21" s="47"/>
      <c r="AT21" s="47"/>
      <c r="AU21" s="47"/>
      <c r="AV21" s="47"/>
      <c r="AW21" s="143" t="n">
        <v>772802.093369234</v>
      </c>
      <c r="AX21" s="64" t="n">
        <v>73271.2777524652</v>
      </c>
      <c r="AY21" s="64" t="n">
        <v>122223.306894683</v>
      </c>
      <c r="AZ21" s="64" t="n">
        <v>277445.622303152</v>
      </c>
      <c r="BA21" s="64" t="n">
        <v>143310.936918566</v>
      </c>
      <c r="BB21" s="64" t="n">
        <v>85084.1845546022</v>
      </c>
      <c r="BC21" s="64" t="n">
        <v>70645.7729457655</v>
      </c>
      <c r="BD21" s="64" t="n">
        <v>820.992</v>
      </c>
      <c r="BE21" s="66" t="s">
        <v>52</v>
      </c>
      <c r="BF21" s="143" t="n">
        <v>7746.19633424091</v>
      </c>
      <c r="BG21" s="64" t="n">
        <v>1792.00066173836</v>
      </c>
      <c r="BH21" s="64" t="n">
        <v>1434.32927097708</v>
      </c>
      <c r="BI21" s="64" t="n">
        <v>3116.62027291272</v>
      </c>
      <c r="BJ21" s="64" t="n">
        <v>480.502677267872</v>
      </c>
      <c r="BK21" s="64" t="n">
        <v>636.044339465106</v>
      </c>
      <c r="BL21" s="64" t="n">
        <v>286.699111879781</v>
      </c>
      <c r="BM21" s="64" t="s">
        <v>52</v>
      </c>
      <c r="BN21" s="64" t="s">
        <v>52</v>
      </c>
      <c r="BO21" s="65" t="s">
        <v>76</v>
      </c>
      <c r="BP21" s="65"/>
      <c r="BQ21" s="65"/>
      <c r="BR21" s="65"/>
      <c r="BS21" s="65"/>
      <c r="BT21" s="65"/>
      <c r="BU21" s="65"/>
      <c r="BV21" s="65"/>
      <c r="BW21" s="65"/>
      <c r="BX21" s="65"/>
      <c r="BY21" s="47" t="s">
        <v>75</v>
      </c>
      <c r="BZ21" s="47"/>
      <c r="CA21" s="47"/>
      <c r="CB21" s="47"/>
      <c r="CC21" s="47"/>
      <c r="CD21" s="47"/>
      <c r="CE21" s="47"/>
      <c r="CF21" s="47"/>
      <c r="CG21" s="47"/>
      <c r="CH21" s="47"/>
      <c r="CI21" s="143" t="n">
        <v>69241.9089878866</v>
      </c>
      <c r="CJ21" s="64" t="n">
        <v>19019.7523341529</v>
      </c>
      <c r="CK21" s="64" t="n">
        <v>11703.9705577411</v>
      </c>
      <c r="CL21" s="64" t="n">
        <v>15469.7815918885</v>
      </c>
      <c r="CM21" s="64" t="n">
        <v>10034.552860004</v>
      </c>
      <c r="CN21" s="64" t="n">
        <v>6018.52774641161</v>
      </c>
      <c r="CO21" s="66" t="n">
        <v>6995.32389768862</v>
      </c>
      <c r="CP21" s="143" t="n">
        <v>303337.717304968</v>
      </c>
      <c r="CQ21" s="64" t="n">
        <v>4945.7378615224</v>
      </c>
      <c r="CR21" s="64" t="n">
        <v>16291.2383582598</v>
      </c>
      <c r="CS21" s="64" t="n">
        <v>70725.319707229</v>
      </c>
      <c r="CT21" s="64" t="n">
        <v>35778.4253703167</v>
      </c>
      <c r="CU21" s="64" t="n">
        <v>66367.9146681845</v>
      </c>
      <c r="CV21" s="64" t="n">
        <v>98934.7661099258</v>
      </c>
      <c r="CW21" s="64" t="n">
        <v>10294.31522953</v>
      </c>
      <c r="CX21" s="64" t="s">
        <v>52</v>
      </c>
      <c r="CY21" s="65" t="s">
        <v>76</v>
      </c>
      <c r="CZ21" s="65"/>
      <c r="DA21" s="65"/>
      <c r="DB21" s="65"/>
      <c r="DC21" s="65"/>
      <c r="DD21" s="65"/>
      <c r="DE21" s="65"/>
      <c r="DF21" s="65"/>
      <c r="DG21" s="65"/>
      <c r="DH21" s="65"/>
      <c r="DI21" s="47" t="s">
        <v>75</v>
      </c>
      <c r="DJ21" s="47"/>
      <c r="DK21" s="47"/>
      <c r="DL21" s="47"/>
      <c r="DM21" s="47"/>
      <c r="DN21" s="47"/>
      <c r="DO21" s="47"/>
      <c r="DP21" s="47"/>
      <c r="DQ21" s="47"/>
      <c r="DR21" s="47"/>
      <c r="DS21" s="143" t="n">
        <v>1830217.93735517</v>
      </c>
      <c r="DT21" s="64" t="n">
        <v>102291.395744461</v>
      </c>
      <c r="DU21" s="64" t="n">
        <v>176545.586836973</v>
      </c>
      <c r="DV21" s="64" t="n">
        <v>429540.511858042</v>
      </c>
      <c r="DW21" s="64" t="n">
        <v>191691.752162517</v>
      </c>
      <c r="DX21" s="64" t="n">
        <v>247025.86035272</v>
      </c>
      <c r="DY21" s="66" t="n">
        <v>683122.830400456</v>
      </c>
      <c r="DZ21" s="143" t="n">
        <v>982034.792935371</v>
      </c>
      <c r="EA21" s="64" t="n">
        <v>104674.47940144</v>
      </c>
      <c r="EB21" s="64" t="n">
        <v>141579.236087105</v>
      </c>
      <c r="EC21" s="64" t="n">
        <v>327301.74150884</v>
      </c>
      <c r="ED21" s="64" t="n">
        <v>102871.239054737</v>
      </c>
      <c r="EE21" s="64" t="n">
        <v>85840.4825139158</v>
      </c>
      <c r="EF21" s="64" t="n">
        <v>88929.7156024878</v>
      </c>
      <c r="EG21" s="64" t="n">
        <v>130837.898766844</v>
      </c>
      <c r="EH21" s="64" t="s">
        <v>52</v>
      </c>
      <c r="EI21" s="65" t="s">
        <v>76</v>
      </c>
      <c r="EJ21" s="65"/>
      <c r="EK21" s="65"/>
      <c r="EL21" s="65"/>
      <c r="EM21" s="65"/>
      <c r="EN21" s="65"/>
      <c r="EO21" s="65"/>
      <c r="EP21" s="65"/>
      <c r="EQ21" s="65"/>
      <c r="ER21" s="65"/>
      <c r="ES21" s="47" t="s">
        <v>75</v>
      </c>
      <c r="ET21" s="47"/>
      <c r="EU21" s="47"/>
      <c r="EV21" s="47"/>
      <c r="EW21" s="47"/>
      <c r="EX21" s="47"/>
      <c r="EY21" s="47"/>
      <c r="EZ21" s="47"/>
      <c r="FA21" s="47"/>
      <c r="FB21" s="47"/>
      <c r="FC21" s="143" t="n">
        <v>1323017.73301947</v>
      </c>
      <c r="FD21" s="64" t="n">
        <v>44856.896237365</v>
      </c>
      <c r="FE21" s="64" t="n">
        <v>75005.4551779883</v>
      </c>
      <c r="FF21" s="64" t="n">
        <v>323768.643357054</v>
      </c>
      <c r="FG21" s="64" t="n">
        <v>316338.892107645</v>
      </c>
      <c r="FH21" s="64" t="n">
        <v>392583.130104125</v>
      </c>
      <c r="FI21" s="64" t="n">
        <v>170464.716035288</v>
      </c>
      <c r="FJ21" s="64" t="s">
        <v>52</v>
      </c>
      <c r="FK21" s="66" t="s">
        <v>52</v>
      </c>
      <c r="FL21" s="143" t="n">
        <v>2079218.93689338</v>
      </c>
      <c r="FM21" s="64" t="n">
        <v>152875.6138337</v>
      </c>
      <c r="FN21" s="64" t="n">
        <v>457830.180924596</v>
      </c>
      <c r="FO21" s="64" t="n">
        <v>734224.469428777</v>
      </c>
      <c r="FP21" s="64" t="n">
        <v>366236.877837215</v>
      </c>
      <c r="FQ21" s="64" t="n">
        <v>207864.457001686</v>
      </c>
      <c r="FR21" s="64" t="n">
        <v>160187.337867411</v>
      </c>
      <c r="FS21" s="64" t="s">
        <v>52</v>
      </c>
      <c r="FT21" s="64" t="s">
        <v>52</v>
      </c>
      <c r="FU21" s="65" t="s">
        <v>76</v>
      </c>
      <c r="FV21" s="65"/>
      <c r="FW21" s="65"/>
      <c r="FX21" s="65"/>
      <c r="FY21" s="65"/>
      <c r="FZ21" s="65"/>
      <c r="GA21" s="65"/>
      <c r="GB21" s="65"/>
      <c r="GC21" s="65"/>
      <c r="GD21" s="65"/>
      <c r="GE21" s="47" t="s">
        <v>75</v>
      </c>
      <c r="GF21" s="47"/>
      <c r="GG21" s="47"/>
      <c r="GH21" s="47"/>
      <c r="GI21" s="47"/>
      <c r="GJ21" s="47"/>
      <c r="GK21" s="47"/>
      <c r="GL21" s="47"/>
      <c r="GM21" s="47"/>
      <c r="GN21" s="47"/>
      <c r="GO21" s="143" t="n">
        <v>1068403.87976112</v>
      </c>
      <c r="GP21" s="64" t="n">
        <v>222216.833988857</v>
      </c>
      <c r="GQ21" s="64" t="n">
        <v>273990.240152239</v>
      </c>
      <c r="GR21" s="64" t="n">
        <v>341404.531771112</v>
      </c>
      <c r="GS21" s="64" t="n">
        <v>105519.984965454</v>
      </c>
      <c r="GT21" s="64" t="n">
        <v>39498.0876206387</v>
      </c>
      <c r="GU21" s="64" t="n">
        <v>79171.2647692265</v>
      </c>
      <c r="GV21" s="66" t="n">
        <v>6602.93649359117</v>
      </c>
      <c r="GW21" s="143" t="n">
        <v>370185.045888758</v>
      </c>
      <c r="GX21" s="64" t="n">
        <v>15717.9158216628</v>
      </c>
      <c r="GY21" s="64" t="n">
        <v>45335.6573049995</v>
      </c>
      <c r="GZ21" s="64" t="n">
        <v>130157.57075169</v>
      </c>
      <c r="HA21" s="64" t="n">
        <v>90758.3481324865</v>
      </c>
      <c r="HB21" s="64" t="n">
        <v>53660.0147562677</v>
      </c>
      <c r="HC21" s="64" t="n">
        <v>34555.5391216519</v>
      </c>
      <c r="HD21" s="65" t="s">
        <v>76</v>
      </c>
      <c r="HE21" s="65"/>
      <c r="HF21" s="65"/>
      <c r="HG21" s="65"/>
      <c r="HH21" s="65"/>
      <c r="HI21" s="65"/>
      <c r="HJ21" s="65"/>
      <c r="HK21" s="65"/>
      <c r="HL21" s="65"/>
      <c r="HM21" s="65"/>
    </row>
    <row r="22" customFormat="false" ht="17.45" hidden="false" customHeight="true" outlineLevel="0" collapsed="false">
      <c r="A22" s="55"/>
      <c r="B22" s="56" t="s">
        <v>77</v>
      </c>
      <c r="C22" s="56"/>
      <c r="D22" s="56"/>
      <c r="E22" s="56"/>
      <c r="F22" s="56"/>
      <c r="G22" s="56"/>
      <c r="H22" s="56"/>
      <c r="I22" s="56"/>
      <c r="J22" s="56"/>
      <c r="K22" s="149" t="n">
        <v>2514223.12676316</v>
      </c>
      <c r="L22" s="150" t="n">
        <v>66368.9047345172</v>
      </c>
      <c r="M22" s="150" t="n">
        <v>217055.819031515</v>
      </c>
      <c r="N22" s="150" t="n">
        <v>717691.887241797</v>
      </c>
      <c r="O22" s="150" t="n">
        <v>509030.245860118</v>
      </c>
      <c r="P22" s="150" t="n">
        <v>478812.870609554</v>
      </c>
      <c r="Q22" s="150" t="n">
        <v>519159.222874636</v>
      </c>
      <c r="R22" s="151" t="n">
        <v>5259.29537598117</v>
      </c>
      <c r="S22" s="152" t="n">
        <v>844.8810350426</v>
      </c>
      <c r="T22" s="149" t="n">
        <v>242619.864166461</v>
      </c>
      <c r="U22" s="150" t="n">
        <v>3145.0437643533</v>
      </c>
      <c r="V22" s="150" t="n">
        <v>21604.9510931549</v>
      </c>
      <c r="W22" s="150" t="n">
        <v>85729.1464176541</v>
      </c>
      <c r="X22" s="150" t="n">
        <v>60128.3587621632</v>
      </c>
      <c r="Y22" s="151" t="n">
        <v>39322.8476478385</v>
      </c>
      <c r="Z22" s="151" t="n">
        <v>32689.5164812974</v>
      </c>
      <c r="AA22" s="147" t="s">
        <v>52</v>
      </c>
      <c r="AB22" s="148" t="s">
        <v>52</v>
      </c>
      <c r="AC22" s="68" t="s">
        <v>78</v>
      </c>
      <c r="AD22" s="68"/>
      <c r="AE22" s="68"/>
      <c r="AF22" s="68"/>
      <c r="AG22" s="68"/>
      <c r="AH22" s="68"/>
      <c r="AI22" s="68"/>
      <c r="AJ22" s="68"/>
      <c r="AK22" s="68"/>
      <c r="AL22" s="62"/>
      <c r="AM22" s="55"/>
      <c r="AN22" s="56" t="s">
        <v>77</v>
      </c>
      <c r="AO22" s="56"/>
      <c r="AP22" s="56"/>
      <c r="AQ22" s="56"/>
      <c r="AR22" s="56"/>
      <c r="AS22" s="56"/>
      <c r="AT22" s="56"/>
      <c r="AU22" s="56"/>
      <c r="AV22" s="56"/>
      <c r="AW22" s="149" t="n">
        <v>220049.975211519</v>
      </c>
      <c r="AX22" s="150" t="n">
        <v>7417.15570237564</v>
      </c>
      <c r="AY22" s="150" t="n">
        <v>22144.2795426457</v>
      </c>
      <c r="AZ22" s="150" t="n">
        <v>83473.1928956249</v>
      </c>
      <c r="BA22" s="150" t="n">
        <v>44102.6801686366</v>
      </c>
      <c r="BB22" s="151" t="n">
        <v>34363.6424472042</v>
      </c>
      <c r="BC22" s="151" t="n">
        <v>28324.9614550319</v>
      </c>
      <c r="BD22" s="151" t="n">
        <v>224.063</v>
      </c>
      <c r="BE22" s="148" t="s">
        <v>52</v>
      </c>
      <c r="BF22" s="149" t="n">
        <v>1550.29876621546</v>
      </c>
      <c r="BG22" s="150" t="n">
        <v>76.3788944449968</v>
      </c>
      <c r="BH22" s="150" t="n">
        <v>153.302542539272</v>
      </c>
      <c r="BI22" s="150" t="n">
        <v>650.279582242381</v>
      </c>
      <c r="BJ22" s="150" t="n">
        <v>196.360825782763</v>
      </c>
      <c r="BK22" s="151" t="n">
        <v>301.075479311763</v>
      </c>
      <c r="BL22" s="151" t="n">
        <v>172.901441894282</v>
      </c>
      <c r="BM22" s="147" t="s">
        <v>52</v>
      </c>
      <c r="BN22" s="148" t="s">
        <v>52</v>
      </c>
      <c r="BO22" s="68" t="s">
        <v>78</v>
      </c>
      <c r="BP22" s="68"/>
      <c r="BQ22" s="68"/>
      <c r="BR22" s="68"/>
      <c r="BS22" s="68"/>
      <c r="BT22" s="68"/>
      <c r="BU22" s="68"/>
      <c r="BV22" s="68"/>
      <c r="BW22" s="68"/>
      <c r="BX22" s="62"/>
      <c r="BY22" s="55"/>
      <c r="BZ22" s="56" t="s">
        <v>77</v>
      </c>
      <c r="CA22" s="56"/>
      <c r="CB22" s="56"/>
      <c r="CC22" s="56"/>
      <c r="CD22" s="56"/>
      <c r="CE22" s="56"/>
      <c r="CF22" s="56"/>
      <c r="CG22" s="56"/>
      <c r="CH22" s="56"/>
      <c r="CI22" s="149" t="n">
        <v>15337.0119428974</v>
      </c>
      <c r="CJ22" s="150" t="n">
        <v>2017.86465831276</v>
      </c>
      <c r="CK22" s="150" t="n">
        <v>1557.69507164536</v>
      </c>
      <c r="CL22" s="150" t="n">
        <v>4664.85662946597</v>
      </c>
      <c r="CM22" s="150" t="n">
        <v>3908.39102636762</v>
      </c>
      <c r="CN22" s="151" t="n">
        <v>1354.87870286224</v>
      </c>
      <c r="CO22" s="152" t="n">
        <v>1833.32585424347</v>
      </c>
      <c r="CP22" s="149" t="n">
        <v>76533.5132233122</v>
      </c>
      <c r="CQ22" s="150" t="n">
        <v>227.608117885503</v>
      </c>
      <c r="CR22" s="150" t="n">
        <v>905.340050858511</v>
      </c>
      <c r="CS22" s="150" t="n">
        <v>9874.52951580724</v>
      </c>
      <c r="CT22" s="150" t="n">
        <v>8504.10688277626</v>
      </c>
      <c r="CU22" s="151" t="n">
        <v>17927.9738149981</v>
      </c>
      <c r="CV22" s="151" t="n">
        <v>35190.6446602458</v>
      </c>
      <c r="CW22" s="151" t="n">
        <v>3903.31018074073</v>
      </c>
      <c r="CX22" s="148" t="s">
        <v>52</v>
      </c>
      <c r="CY22" s="68" t="s">
        <v>78</v>
      </c>
      <c r="CZ22" s="68"/>
      <c r="DA22" s="68"/>
      <c r="DB22" s="68"/>
      <c r="DC22" s="68"/>
      <c r="DD22" s="68"/>
      <c r="DE22" s="68"/>
      <c r="DF22" s="68"/>
      <c r="DG22" s="68"/>
      <c r="DH22" s="62"/>
      <c r="DI22" s="55"/>
      <c r="DJ22" s="56" t="s">
        <v>77</v>
      </c>
      <c r="DK22" s="56"/>
      <c r="DL22" s="56"/>
      <c r="DM22" s="56"/>
      <c r="DN22" s="56"/>
      <c r="DO22" s="56"/>
      <c r="DP22" s="56"/>
      <c r="DQ22" s="56"/>
      <c r="DR22" s="56"/>
      <c r="DS22" s="149" t="n">
        <v>425112.066398695</v>
      </c>
      <c r="DT22" s="150" t="n">
        <v>5021.53375796704</v>
      </c>
      <c r="DU22" s="150" t="n">
        <v>13850.1651028493</v>
      </c>
      <c r="DV22" s="150" t="n">
        <v>75851.4237303958</v>
      </c>
      <c r="DW22" s="150" t="n">
        <v>38517.9799000614</v>
      </c>
      <c r="DX22" s="151" t="n">
        <v>82097.4336110928</v>
      </c>
      <c r="DY22" s="152" t="n">
        <v>209773.530296329</v>
      </c>
      <c r="DZ22" s="149" t="n">
        <v>39139.0543613461</v>
      </c>
      <c r="EA22" s="150" t="n">
        <v>3473.59289546313</v>
      </c>
      <c r="EB22" s="150" t="n">
        <v>5828.8113431027</v>
      </c>
      <c r="EC22" s="150" t="n">
        <v>11591.2360445549</v>
      </c>
      <c r="ED22" s="150" t="n">
        <v>6194.82016769077</v>
      </c>
      <c r="EE22" s="151" t="n">
        <v>9151.14148604691</v>
      </c>
      <c r="EF22" s="151" t="n">
        <v>2899.45242448764</v>
      </c>
      <c r="EG22" s="147" t="s">
        <v>52</v>
      </c>
      <c r="EH22" s="148" t="s">
        <v>52</v>
      </c>
      <c r="EI22" s="68" t="s">
        <v>78</v>
      </c>
      <c r="EJ22" s="68"/>
      <c r="EK22" s="68"/>
      <c r="EL22" s="68"/>
      <c r="EM22" s="68"/>
      <c r="EN22" s="68"/>
      <c r="EO22" s="68"/>
      <c r="EP22" s="68"/>
      <c r="EQ22" s="68"/>
      <c r="ER22" s="62"/>
      <c r="ES22" s="55"/>
      <c r="ET22" s="56" t="s">
        <v>77</v>
      </c>
      <c r="EU22" s="56"/>
      <c r="EV22" s="56"/>
      <c r="EW22" s="56"/>
      <c r="EX22" s="56"/>
      <c r="EY22" s="56"/>
      <c r="EZ22" s="56"/>
      <c r="FA22" s="56"/>
      <c r="FB22" s="56"/>
      <c r="FC22" s="149" t="n">
        <v>503307.700969054</v>
      </c>
      <c r="FD22" s="150" t="n">
        <v>3270.27349255784</v>
      </c>
      <c r="FE22" s="150" t="n">
        <v>9880.35434563522</v>
      </c>
      <c r="FF22" s="150" t="n">
        <v>98962.7685647543</v>
      </c>
      <c r="FG22" s="150" t="n">
        <v>138939.48255088</v>
      </c>
      <c r="FH22" s="151" t="n">
        <v>172951.392669571</v>
      </c>
      <c r="FI22" s="151" t="n">
        <v>79303.4293456561</v>
      </c>
      <c r="FJ22" s="147" t="s">
        <v>52</v>
      </c>
      <c r="FK22" s="148" t="s">
        <v>52</v>
      </c>
      <c r="FL22" s="149" t="n">
        <v>536171.817469942</v>
      </c>
      <c r="FM22" s="150" t="n">
        <v>12398.2191872664</v>
      </c>
      <c r="FN22" s="150" t="n">
        <v>70600.315705762</v>
      </c>
      <c r="FO22" s="150" t="n">
        <v>173315.997054347</v>
      </c>
      <c r="FP22" s="150" t="n">
        <v>120865.654175786</v>
      </c>
      <c r="FQ22" s="151" t="n">
        <v>84292.8727557608</v>
      </c>
      <c r="FR22" s="151" t="n">
        <v>74698.7585910206</v>
      </c>
      <c r="FS22" s="147" t="s">
        <v>52</v>
      </c>
      <c r="FT22" s="148" t="s">
        <v>52</v>
      </c>
      <c r="FU22" s="68" t="s">
        <v>78</v>
      </c>
      <c r="FV22" s="68"/>
      <c r="FW22" s="68"/>
      <c r="FX22" s="68"/>
      <c r="FY22" s="68"/>
      <c r="FZ22" s="68"/>
      <c r="GA22" s="68"/>
      <c r="GB22" s="68"/>
      <c r="GC22" s="68"/>
      <c r="GD22" s="62"/>
      <c r="GE22" s="55"/>
      <c r="GF22" s="56" t="s">
        <v>77</v>
      </c>
      <c r="GG22" s="56"/>
      <c r="GH22" s="56"/>
      <c r="GI22" s="56"/>
      <c r="GJ22" s="56"/>
      <c r="GK22" s="56"/>
      <c r="GL22" s="56"/>
      <c r="GM22" s="56"/>
      <c r="GN22" s="56"/>
      <c r="GO22" s="149" t="n">
        <v>333771.407861654</v>
      </c>
      <c r="GP22" s="150" t="n">
        <v>28361.9934328198</v>
      </c>
      <c r="GQ22" s="150" t="n">
        <v>64901.6479783503</v>
      </c>
      <c r="GR22" s="150" t="n">
        <v>135037.996646373</v>
      </c>
      <c r="GS22" s="150" t="n">
        <v>52081.9687642816</v>
      </c>
      <c r="GT22" s="151" t="n">
        <v>16845.0004266481</v>
      </c>
      <c r="GU22" s="151" t="n">
        <v>35334.3905733432</v>
      </c>
      <c r="GV22" s="152" t="n">
        <v>1208.410039838</v>
      </c>
      <c r="GW22" s="149" t="n">
        <v>120630.416392062</v>
      </c>
      <c r="GX22" s="150" t="n">
        <v>959.240831070854</v>
      </c>
      <c r="GY22" s="150" t="n">
        <v>5628.95625497134</v>
      </c>
      <c r="GZ22" s="150" t="n">
        <v>38540.4601605777</v>
      </c>
      <c r="HA22" s="150" t="n">
        <v>35590.4426356913</v>
      </c>
      <c r="HB22" s="151" t="n">
        <v>20204.6115682196</v>
      </c>
      <c r="HC22" s="152" t="n">
        <v>19706.7049415315</v>
      </c>
      <c r="HD22" s="68" t="s">
        <v>78</v>
      </c>
      <c r="HE22" s="68"/>
      <c r="HF22" s="68"/>
      <c r="HG22" s="68"/>
      <c r="HH22" s="68"/>
      <c r="HI22" s="68"/>
      <c r="HJ22" s="68"/>
      <c r="HK22" s="68"/>
      <c r="HL22" s="68"/>
      <c r="HM22" s="62"/>
    </row>
    <row r="23" customFormat="false" ht="17.45" hidden="false" customHeight="true" outlineLevel="0" collapsed="false">
      <c r="A23" s="55"/>
      <c r="B23" s="56" t="s">
        <v>79</v>
      </c>
      <c r="C23" s="56"/>
      <c r="D23" s="56"/>
      <c r="E23" s="56"/>
      <c r="F23" s="56"/>
      <c r="G23" s="56"/>
      <c r="H23" s="56"/>
      <c r="I23" s="56"/>
      <c r="J23" s="56"/>
      <c r="K23" s="149" t="n">
        <v>750151.774870176</v>
      </c>
      <c r="L23" s="150" t="n">
        <v>90903.3018685659</v>
      </c>
      <c r="M23" s="150" t="n">
        <v>161596.791604933</v>
      </c>
      <c r="N23" s="150" t="n">
        <v>228096.350131063</v>
      </c>
      <c r="O23" s="150" t="n">
        <v>83936.7688900327</v>
      </c>
      <c r="P23" s="150" t="n">
        <v>81771.7211322739</v>
      </c>
      <c r="Q23" s="150" t="n">
        <v>101188.399213504</v>
      </c>
      <c r="R23" s="151" t="n">
        <v>903.006016924777</v>
      </c>
      <c r="S23" s="152" t="n">
        <v>1755.43601287894</v>
      </c>
      <c r="T23" s="149" t="n">
        <v>14957.8603737077</v>
      </c>
      <c r="U23" s="150" t="n">
        <v>831.425902188259</v>
      </c>
      <c r="V23" s="150" t="n">
        <v>2604.64006626649</v>
      </c>
      <c r="W23" s="150" t="n">
        <v>5106.02680366139</v>
      </c>
      <c r="X23" s="150" t="n">
        <v>2305.99083370856</v>
      </c>
      <c r="Y23" s="151" t="n">
        <v>3507.8994888274</v>
      </c>
      <c r="Z23" s="151" t="n">
        <v>601.877279055567</v>
      </c>
      <c r="AA23" s="147" t="s">
        <v>52</v>
      </c>
      <c r="AB23" s="148" t="s">
        <v>52</v>
      </c>
      <c r="AC23" s="61" t="s">
        <v>80</v>
      </c>
      <c r="AD23" s="61"/>
      <c r="AE23" s="61"/>
      <c r="AF23" s="61"/>
      <c r="AG23" s="61"/>
      <c r="AH23" s="61"/>
      <c r="AI23" s="61"/>
      <c r="AJ23" s="61"/>
      <c r="AK23" s="61"/>
      <c r="AL23" s="62"/>
      <c r="AM23" s="55"/>
      <c r="AN23" s="56" t="s">
        <v>79</v>
      </c>
      <c r="AO23" s="56"/>
      <c r="AP23" s="56"/>
      <c r="AQ23" s="56"/>
      <c r="AR23" s="56"/>
      <c r="AS23" s="56"/>
      <c r="AT23" s="56"/>
      <c r="AU23" s="56"/>
      <c r="AV23" s="56"/>
      <c r="AW23" s="149" t="n">
        <v>37927.5328083963</v>
      </c>
      <c r="AX23" s="150" t="n">
        <v>5686.33021691169</v>
      </c>
      <c r="AY23" s="150" t="n">
        <v>9085.35643524172</v>
      </c>
      <c r="AZ23" s="150" t="n">
        <v>14332.1192434302</v>
      </c>
      <c r="BA23" s="150" t="n">
        <v>4693.08643593977</v>
      </c>
      <c r="BB23" s="151" t="n">
        <v>1576.51377890319</v>
      </c>
      <c r="BC23" s="151" t="n">
        <v>2545.47469796976</v>
      </c>
      <c r="BD23" s="151" t="n">
        <v>8.652</v>
      </c>
      <c r="BE23" s="148" t="s">
        <v>52</v>
      </c>
      <c r="BF23" s="149" t="n">
        <v>946.551611243689</v>
      </c>
      <c r="BG23" s="150" t="n">
        <v>362.566030425712</v>
      </c>
      <c r="BH23" s="150" t="n">
        <v>164.536349103958</v>
      </c>
      <c r="BI23" s="150" t="n">
        <v>316.448401377823</v>
      </c>
      <c r="BJ23" s="150" t="n">
        <v>40.3844541166026</v>
      </c>
      <c r="BK23" s="151" t="n">
        <v>20.7431766012188</v>
      </c>
      <c r="BL23" s="151" t="n">
        <v>41.8731996183749</v>
      </c>
      <c r="BM23" s="147" t="s">
        <v>52</v>
      </c>
      <c r="BN23" s="148" t="s">
        <v>52</v>
      </c>
      <c r="BO23" s="61" t="s">
        <v>80</v>
      </c>
      <c r="BP23" s="61"/>
      <c r="BQ23" s="61"/>
      <c r="BR23" s="61"/>
      <c r="BS23" s="61"/>
      <c r="BT23" s="61"/>
      <c r="BU23" s="61"/>
      <c r="BV23" s="61"/>
      <c r="BW23" s="61"/>
      <c r="BX23" s="62"/>
      <c r="BY23" s="55"/>
      <c r="BZ23" s="56" t="s">
        <v>79</v>
      </c>
      <c r="CA23" s="56"/>
      <c r="CB23" s="56"/>
      <c r="CC23" s="56"/>
      <c r="CD23" s="56"/>
      <c r="CE23" s="56"/>
      <c r="CF23" s="56"/>
      <c r="CG23" s="56"/>
      <c r="CH23" s="56"/>
      <c r="CI23" s="149" t="n">
        <v>2026.69114114058</v>
      </c>
      <c r="CJ23" s="150" t="n">
        <v>852.610208026183</v>
      </c>
      <c r="CK23" s="150" t="n">
        <v>369.24401330672</v>
      </c>
      <c r="CL23" s="150" t="n">
        <v>439.639534315468</v>
      </c>
      <c r="CM23" s="150" t="n">
        <v>180.155080686013</v>
      </c>
      <c r="CN23" s="151" t="n">
        <v>56.3157521647298</v>
      </c>
      <c r="CO23" s="152" t="n">
        <v>128.72655264147</v>
      </c>
      <c r="CP23" s="149" t="n">
        <v>12465.9832592653</v>
      </c>
      <c r="CQ23" s="150" t="n">
        <v>319.372203994071</v>
      </c>
      <c r="CR23" s="150" t="n">
        <v>1043.37812430382</v>
      </c>
      <c r="CS23" s="150" t="n">
        <v>4846.81919962671</v>
      </c>
      <c r="CT23" s="150" t="n">
        <v>1802.05227198111</v>
      </c>
      <c r="CU23" s="151" t="n">
        <v>1777.6132035909</v>
      </c>
      <c r="CV23" s="151" t="n">
        <v>2480.34074359611</v>
      </c>
      <c r="CW23" s="151" t="n">
        <v>196.4075121726</v>
      </c>
      <c r="CX23" s="148" t="s">
        <v>52</v>
      </c>
      <c r="CY23" s="61" t="s">
        <v>80</v>
      </c>
      <c r="CZ23" s="61"/>
      <c r="DA23" s="61"/>
      <c r="DB23" s="61"/>
      <c r="DC23" s="61"/>
      <c r="DD23" s="61"/>
      <c r="DE23" s="61"/>
      <c r="DF23" s="61"/>
      <c r="DG23" s="61"/>
      <c r="DH23" s="62"/>
      <c r="DI23" s="55"/>
      <c r="DJ23" s="56" t="s">
        <v>79</v>
      </c>
      <c r="DK23" s="56"/>
      <c r="DL23" s="56"/>
      <c r="DM23" s="56"/>
      <c r="DN23" s="56"/>
      <c r="DO23" s="56"/>
      <c r="DP23" s="56"/>
      <c r="DQ23" s="56"/>
      <c r="DR23" s="56"/>
      <c r="DS23" s="149" t="n">
        <v>141735.273717966</v>
      </c>
      <c r="DT23" s="150" t="n">
        <v>11866.5530807813</v>
      </c>
      <c r="DU23" s="150" t="n">
        <v>19838.7572165565</v>
      </c>
      <c r="DV23" s="150" t="n">
        <v>44043.0036779628</v>
      </c>
      <c r="DW23" s="150" t="n">
        <v>12343.7992827214</v>
      </c>
      <c r="DX23" s="151" t="n">
        <v>16572.2438081937</v>
      </c>
      <c r="DY23" s="152" t="n">
        <v>37070.9166517502</v>
      </c>
      <c r="DZ23" s="149" t="n">
        <v>16991.0282795232</v>
      </c>
      <c r="EA23" s="150" t="n">
        <v>4664.49850910016</v>
      </c>
      <c r="EB23" s="150" t="n">
        <v>2509.99801676395</v>
      </c>
      <c r="EC23" s="150" t="n">
        <v>6141.12151249886</v>
      </c>
      <c r="ED23" s="150" t="n">
        <v>1370.99954537244</v>
      </c>
      <c r="EE23" s="151" t="n">
        <v>1464.58518987105</v>
      </c>
      <c r="EF23" s="151" t="n">
        <v>839.825505916703</v>
      </c>
      <c r="EG23" s="147" t="s">
        <v>52</v>
      </c>
      <c r="EH23" s="148" t="s">
        <v>52</v>
      </c>
      <c r="EI23" s="61" t="s">
        <v>80</v>
      </c>
      <c r="EJ23" s="61"/>
      <c r="EK23" s="61"/>
      <c r="EL23" s="61"/>
      <c r="EM23" s="61"/>
      <c r="EN23" s="61"/>
      <c r="EO23" s="61"/>
      <c r="EP23" s="61"/>
      <c r="EQ23" s="61"/>
      <c r="ER23" s="62"/>
      <c r="ES23" s="55"/>
      <c r="ET23" s="56" t="s">
        <v>79</v>
      </c>
      <c r="EU23" s="56"/>
      <c r="EV23" s="56"/>
      <c r="EW23" s="56"/>
      <c r="EX23" s="56"/>
      <c r="EY23" s="56"/>
      <c r="EZ23" s="56"/>
      <c r="FA23" s="56"/>
      <c r="FB23" s="56"/>
      <c r="FC23" s="149" t="n">
        <v>80362.2563382831</v>
      </c>
      <c r="FD23" s="150" t="n">
        <v>5236.29052167125</v>
      </c>
      <c r="FE23" s="150" t="n">
        <v>5710.41675724977</v>
      </c>
      <c r="FF23" s="150" t="n">
        <v>20804.4426854026</v>
      </c>
      <c r="FG23" s="150" t="n">
        <v>19268.4796775374</v>
      </c>
      <c r="FH23" s="151" t="n">
        <v>19783.7794085045</v>
      </c>
      <c r="FI23" s="151" t="n">
        <v>9558.84728791756</v>
      </c>
      <c r="FJ23" s="147" t="s">
        <v>52</v>
      </c>
      <c r="FK23" s="148" t="s">
        <v>52</v>
      </c>
      <c r="FL23" s="149" t="n">
        <v>292646.821062555</v>
      </c>
      <c r="FM23" s="150" t="n">
        <v>25477.6016595218</v>
      </c>
      <c r="FN23" s="150" t="n">
        <v>76038.7185935202</v>
      </c>
      <c r="FO23" s="150" t="n">
        <v>86162.3414729791</v>
      </c>
      <c r="FP23" s="150" t="n">
        <v>34032.3838885773</v>
      </c>
      <c r="FQ23" s="151" t="n">
        <v>31096.4375327455</v>
      </c>
      <c r="FR23" s="151" t="n">
        <v>39839.337915211</v>
      </c>
      <c r="FS23" s="147" t="s">
        <v>52</v>
      </c>
      <c r="FT23" s="148" t="s">
        <v>52</v>
      </c>
      <c r="FU23" s="61" t="s">
        <v>80</v>
      </c>
      <c r="FV23" s="61"/>
      <c r="FW23" s="61"/>
      <c r="FX23" s="61"/>
      <c r="FY23" s="61"/>
      <c r="FZ23" s="61"/>
      <c r="GA23" s="61"/>
      <c r="GB23" s="61"/>
      <c r="GC23" s="61"/>
      <c r="GD23" s="62"/>
      <c r="GE23" s="55"/>
      <c r="GF23" s="56" t="s">
        <v>79</v>
      </c>
      <c r="GG23" s="56"/>
      <c r="GH23" s="56"/>
      <c r="GI23" s="56"/>
      <c r="GJ23" s="56"/>
      <c r="GK23" s="56"/>
      <c r="GL23" s="56"/>
      <c r="GM23" s="56"/>
      <c r="GN23" s="56"/>
      <c r="GO23" s="149" t="n">
        <v>129683.743756841</v>
      </c>
      <c r="GP23" s="150" t="n">
        <v>34138.4633489848</v>
      </c>
      <c r="GQ23" s="150" t="n">
        <v>39694.5914707068</v>
      </c>
      <c r="GR23" s="150" t="n">
        <v>39519.5992668961</v>
      </c>
      <c r="GS23" s="150" t="n">
        <v>4216.7844271067</v>
      </c>
      <c r="GT23" s="151" t="n">
        <v>3685.50733419189</v>
      </c>
      <c r="GU23" s="151" t="n">
        <v>7668.81324115847</v>
      </c>
      <c r="GV23" s="152" t="n">
        <v>759.984667796613</v>
      </c>
      <c r="GW23" s="149" t="n">
        <v>20408.0325212534</v>
      </c>
      <c r="GX23" s="150" t="n">
        <v>1467.59018696068</v>
      </c>
      <c r="GY23" s="150" t="n">
        <v>4537.15456191321</v>
      </c>
      <c r="GZ23" s="150" t="n">
        <v>6384.7883329117</v>
      </c>
      <c r="HA23" s="150" t="n">
        <v>3682.65299228528</v>
      </c>
      <c r="HB23" s="151" t="n">
        <v>2230.0824586797</v>
      </c>
      <c r="HC23" s="152" t="n">
        <v>2105.76398850283</v>
      </c>
      <c r="HD23" s="61" t="s">
        <v>80</v>
      </c>
      <c r="HE23" s="61"/>
      <c r="HF23" s="61"/>
      <c r="HG23" s="61"/>
      <c r="HH23" s="61"/>
      <c r="HI23" s="61"/>
      <c r="HJ23" s="61"/>
      <c r="HK23" s="61"/>
      <c r="HL23" s="61"/>
      <c r="HM23" s="62"/>
    </row>
    <row r="24" customFormat="false" ht="17.45" hidden="false" customHeight="true" outlineLevel="0" collapsed="false">
      <c r="A24" s="55"/>
      <c r="B24" s="56" t="s">
        <v>81</v>
      </c>
      <c r="C24" s="56"/>
      <c r="D24" s="56"/>
      <c r="E24" s="56"/>
      <c r="F24" s="56"/>
      <c r="G24" s="56"/>
      <c r="H24" s="56"/>
      <c r="I24" s="56"/>
      <c r="J24" s="56"/>
      <c r="K24" s="149" t="s">
        <v>61</v>
      </c>
      <c r="L24" s="150" t="s">
        <v>61</v>
      </c>
      <c r="M24" s="150" t="s">
        <v>61</v>
      </c>
      <c r="N24" s="150" t="s">
        <v>61</v>
      </c>
      <c r="O24" s="150" t="s">
        <v>61</v>
      </c>
      <c r="P24" s="150" t="s">
        <v>61</v>
      </c>
      <c r="Q24" s="150" t="s">
        <v>61</v>
      </c>
      <c r="R24" s="151" t="s">
        <v>61</v>
      </c>
      <c r="S24" s="152" t="s">
        <v>61</v>
      </c>
      <c r="T24" s="149" t="s">
        <v>61</v>
      </c>
      <c r="U24" s="150" t="s">
        <v>61</v>
      </c>
      <c r="V24" s="150" t="s">
        <v>61</v>
      </c>
      <c r="W24" s="150" t="s">
        <v>61</v>
      </c>
      <c r="X24" s="150" t="s">
        <v>61</v>
      </c>
      <c r="Y24" s="151" t="s">
        <v>61</v>
      </c>
      <c r="Z24" s="151" t="s">
        <v>61</v>
      </c>
      <c r="AA24" s="151" t="s">
        <v>61</v>
      </c>
      <c r="AB24" s="152" t="s">
        <v>61</v>
      </c>
      <c r="AC24" s="61" t="s">
        <v>82</v>
      </c>
      <c r="AD24" s="61"/>
      <c r="AE24" s="61"/>
      <c r="AF24" s="61"/>
      <c r="AG24" s="61"/>
      <c r="AH24" s="61"/>
      <c r="AI24" s="61"/>
      <c r="AJ24" s="61"/>
      <c r="AK24" s="61"/>
      <c r="AL24" s="62"/>
      <c r="AM24" s="55"/>
      <c r="AN24" s="56" t="s">
        <v>81</v>
      </c>
      <c r="AO24" s="56"/>
      <c r="AP24" s="56"/>
      <c r="AQ24" s="56"/>
      <c r="AR24" s="56"/>
      <c r="AS24" s="56"/>
      <c r="AT24" s="56"/>
      <c r="AU24" s="56"/>
      <c r="AV24" s="56"/>
      <c r="AW24" s="149" t="s">
        <v>61</v>
      </c>
      <c r="AX24" s="150" t="s">
        <v>61</v>
      </c>
      <c r="AY24" s="150" t="s">
        <v>61</v>
      </c>
      <c r="AZ24" s="150" t="s">
        <v>61</v>
      </c>
      <c r="BA24" s="150" t="s">
        <v>61</v>
      </c>
      <c r="BB24" s="151" t="s">
        <v>61</v>
      </c>
      <c r="BC24" s="151" t="s">
        <v>61</v>
      </c>
      <c r="BD24" s="151" t="s">
        <v>61</v>
      </c>
      <c r="BE24" s="152" t="s">
        <v>61</v>
      </c>
      <c r="BF24" s="149" t="s">
        <v>61</v>
      </c>
      <c r="BG24" s="150" t="s">
        <v>61</v>
      </c>
      <c r="BH24" s="150" t="s">
        <v>61</v>
      </c>
      <c r="BI24" s="150" t="s">
        <v>61</v>
      </c>
      <c r="BJ24" s="150" t="s">
        <v>61</v>
      </c>
      <c r="BK24" s="151" t="s">
        <v>61</v>
      </c>
      <c r="BL24" s="151" t="s">
        <v>61</v>
      </c>
      <c r="BM24" s="151" t="s">
        <v>61</v>
      </c>
      <c r="BN24" s="152" t="s">
        <v>61</v>
      </c>
      <c r="BO24" s="61" t="s">
        <v>82</v>
      </c>
      <c r="BP24" s="61"/>
      <c r="BQ24" s="61"/>
      <c r="BR24" s="61"/>
      <c r="BS24" s="61"/>
      <c r="BT24" s="61"/>
      <c r="BU24" s="61"/>
      <c r="BV24" s="61"/>
      <c r="BW24" s="61"/>
      <c r="BX24" s="62"/>
      <c r="BY24" s="55"/>
      <c r="BZ24" s="56" t="s">
        <v>81</v>
      </c>
      <c r="CA24" s="56"/>
      <c r="CB24" s="56"/>
      <c r="CC24" s="56"/>
      <c r="CD24" s="56"/>
      <c r="CE24" s="56"/>
      <c r="CF24" s="56"/>
      <c r="CG24" s="56"/>
      <c r="CH24" s="56"/>
      <c r="CI24" s="149" t="s">
        <v>61</v>
      </c>
      <c r="CJ24" s="150" t="s">
        <v>61</v>
      </c>
      <c r="CK24" s="150" t="s">
        <v>61</v>
      </c>
      <c r="CL24" s="150" t="s">
        <v>61</v>
      </c>
      <c r="CM24" s="150" t="s">
        <v>61</v>
      </c>
      <c r="CN24" s="151" t="s">
        <v>61</v>
      </c>
      <c r="CO24" s="152" t="s">
        <v>61</v>
      </c>
      <c r="CP24" s="149" t="s">
        <v>61</v>
      </c>
      <c r="CQ24" s="150" t="s">
        <v>61</v>
      </c>
      <c r="CR24" s="150" t="s">
        <v>61</v>
      </c>
      <c r="CS24" s="150" t="s">
        <v>61</v>
      </c>
      <c r="CT24" s="150" t="s">
        <v>61</v>
      </c>
      <c r="CU24" s="151" t="s">
        <v>61</v>
      </c>
      <c r="CV24" s="151" t="s">
        <v>61</v>
      </c>
      <c r="CW24" s="151" t="s">
        <v>61</v>
      </c>
      <c r="CX24" s="152" t="s">
        <v>61</v>
      </c>
      <c r="CY24" s="61" t="s">
        <v>82</v>
      </c>
      <c r="CZ24" s="61"/>
      <c r="DA24" s="61"/>
      <c r="DB24" s="61"/>
      <c r="DC24" s="61"/>
      <c r="DD24" s="61"/>
      <c r="DE24" s="61"/>
      <c r="DF24" s="61"/>
      <c r="DG24" s="61"/>
      <c r="DH24" s="62"/>
      <c r="DI24" s="55"/>
      <c r="DJ24" s="56" t="s">
        <v>81</v>
      </c>
      <c r="DK24" s="56"/>
      <c r="DL24" s="56"/>
      <c r="DM24" s="56"/>
      <c r="DN24" s="56"/>
      <c r="DO24" s="56"/>
      <c r="DP24" s="56"/>
      <c r="DQ24" s="56"/>
      <c r="DR24" s="56"/>
      <c r="DS24" s="149" t="s">
        <v>61</v>
      </c>
      <c r="DT24" s="150" t="s">
        <v>61</v>
      </c>
      <c r="DU24" s="150" t="s">
        <v>61</v>
      </c>
      <c r="DV24" s="150" t="s">
        <v>61</v>
      </c>
      <c r="DW24" s="150" t="s">
        <v>61</v>
      </c>
      <c r="DX24" s="151" t="s">
        <v>61</v>
      </c>
      <c r="DY24" s="152" t="s">
        <v>61</v>
      </c>
      <c r="DZ24" s="149" t="s">
        <v>61</v>
      </c>
      <c r="EA24" s="150" t="s">
        <v>61</v>
      </c>
      <c r="EB24" s="150" t="s">
        <v>61</v>
      </c>
      <c r="EC24" s="150" t="s">
        <v>61</v>
      </c>
      <c r="ED24" s="150" t="s">
        <v>61</v>
      </c>
      <c r="EE24" s="151" t="s">
        <v>61</v>
      </c>
      <c r="EF24" s="151" t="s">
        <v>61</v>
      </c>
      <c r="EG24" s="151" t="s">
        <v>61</v>
      </c>
      <c r="EH24" s="152" t="s">
        <v>61</v>
      </c>
      <c r="EI24" s="61" t="s">
        <v>82</v>
      </c>
      <c r="EJ24" s="61"/>
      <c r="EK24" s="61"/>
      <c r="EL24" s="61"/>
      <c r="EM24" s="61"/>
      <c r="EN24" s="61"/>
      <c r="EO24" s="61"/>
      <c r="EP24" s="61"/>
      <c r="EQ24" s="61"/>
      <c r="ER24" s="62"/>
      <c r="ES24" s="55"/>
      <c r="ET24" s="56" t="s">
        <v>81</v>
      </c>
      <c r="EU24" s="56"/>
      <c r="EV24" s="56"/>
      <c r="EW24" s="56"/>
      <c r="EX24" s="56"/>
      <c r="EY24" s="56"/>
      <c r="EZ24" s="56"/>
      <c r="FA24" s="56"/>
      <c r="FB24" s="56"/>
      <c r="FC24" s="149" t="s">
        <v>61</v>
      </c>
      <c r="FD24" s="150" t="s">
        <v>61</v>
      </c>
      <c r="FE24" s="150" t="s">
        <v>61</v>
      </c>
      <c r="FF24" s="150" t="s">
        <v>61</v>
      </c>
      <c r="FG24" s="150" t="s">
        <v>61</v>
      </c>
      <c r="FH24" s="151" t="s">
        <v>61</v>
      </c>
      <c r="FI24" s="151" t="s">
        <v>61</v>
      </c>
      <c r="FJ24" s="151" t="s">
        <v>61</v>
      </c>
      <c r="FK24" s="152" t="s">
        <v>61</v>
      </c>
      <c r="FL24" s="149" t="s">
        <v>61</v>
      </c>
      <c r="FM24" s="150" t="s">
        <v>61</v>
      </c>
      <c r="FN24" s="150" t="s">
        <v>61</v>
      </c>
      <c r="FO24" s="150" t="s">
        <v>61</v>
      </c>
      <c r="FP24" s="150" t="s">
        <v>61</v>
      </c>
      <c r="FQ24" s="151" t="s">
        <v>61</v>
      </c>
      <c r="FR24" s="151" t="s">
        <v>61</v>
      </c>
      <c r="FS24" s="151" t="s">
        <v>61</v>
      </c>
      <c r="FT24" s="152" t="s">
        <v>61</v>
      </c>
      <c r="FU24" s="61" t="s">
        <v>82</v>
      </c>
      <c r="FV24" s="61"/>
      <c r="FW24" s="61"/>
      <c r="FX24" s="61"/>
      <c r="FY24" s="61"/>
      <c r="FZ24" s="61"/>
      <c r="GA24" s="61"/>
      <c r="GB24" s="61"/>
      <c r="GC24" s="61"/>
      <c r="GD24" s="62"/>
      <c r="GE24" s="55"/>
      <c r="GF24" s="56" t="s">
        <v>81</v>
      </c>
      <c r="GG24" s="56"/>
      <c r="GH24" s="56"/>
      <c r="GI24" s="56"/>
      <c r="GJ24" s="56"/>
      <c r="GK24" s="56"/>
      <c r="GL24" s="56"/>
      <c r="GM24" s="56"/>
      <c r="GN24" s="56"/>
      <c r="GO24" s="149" t="s">
        <v>61</v>
      </c>
      <c r="GP24" s="150" t="s">
        <v>61</v>
      </c>
      <c r="GQ24" s="150" t="s">
        <v>61</v>
      </c>
      <c r="GR24" s="150" t="s">
        <v>61</v>
      </c>
      <c r="GS24" s="150" t="s">
        <v>61</v>
      </c>
      <c r="GT24" s="151" t="s">
        <v>61</v>
      </c>
      <c r="GU24" s="151" t="s">
        <v>61</v>
      </c>
      <c r="GV24" s="152" t="s">
        <v>61</v>
      </c>
      <c r="GW24" s="149" t="s">
        <v>61</v>
      </c>
      <c r="GX24" s="150" t="s">
        <v>61</v>
      </c>
      <c r="GY24" s="150" t="s">
        <v>61</v>
      </c>
      <c r="GZ24" s="150" t="s">
        <v>61</v>
      </c>
      <c r="HA24" s="150" t="s">
        <v>61</v>
      </c>
      <c r="HB24" s="151" t="s">
        <v>61</v>
      </c>
      <c r="HC24" s="152" t="s">
        <v>61</v>
      </c>
      <c r="HD24" s="61" t="s">
        <v>82</v>
      </c>
      <c r="HE24" s="61"/>
      <c r="HF24" s="61"/>
      <c r="HG24" s="61"/>
      <c r="HH24" s="61"/>
      <c r="HI24" s="61"/>
      <c r="HJ24" s="61"/>
      <c r="HK24" s="61"/>
      <c r="HL24" s="61"/>
      <c r="HM24" s="62"/>
    </row>
    <row r="25" customFormat="false" ht="17.45" hidden="false" customHeight="true" outlineLevel="0" collapsed="false">
      <c r="A25" s="55"/>
      <c r="B25" s="56" t="s">
        <v>83</v>
      </c>
      <c r="C25" s="56"/>
      <c r="D25" s="56"/>
      <c r="E25" s="56"/>
      <c r="F25" s="56"/>
      <c r="G25" s="56"/>
      <c r="H25" s="56"/>
      <c r="I25" s="56"/>
      <c r="J25" s="56"/>
      <c r="K25" s="149" t="s">
        <v>61</v>
      </c>
      <c r="L25" s="150" t="s">
        <v>61</v>
      </c>
      <c r="M25" s="150" t="s">
        <v>61</v>
      </c>
      <c r="N25" s="150" t="s">
        <v>61</v>
      </c>
      <c r="O25" s="150" t="s">
        <v>61</v>
      </c>
      <c r="P25" s="150" t="s">
        <v>61</v>
      </c>
      <c r="Q25" s="150" t="s">
        <v>61</v>
      </c>
      <c r="R25" s="151" t="s">
        <v>61</v>
      </c>
      <c r="S25" s="152" t="s">
        <v>61</v>
      </c>
      <c r="T25" s="149" t="s">
        <v>61</v>
      </c>
      <c r="U25" s="150" t="s">
        <v>61</v>
      </c>
      <c r="V25" s="150" t="s">
        <v>61</v>
      </c>
      <c r="W25" s="150" t="s">
        <v>61</v>
      </c>
      <c r="X25" s="150" t="s">
        <v>61</v>
      </c>
      <c r="Y25" s="151" t="s">
        <v>61</v>
      </c>
      <c r="Z25" s="151" t="s">
        <v>61</v>
      </c>
      <c r="AA25" s="151" t="s">
        <v>61</v>
      </c>
      <c r="AB25" s="152" t="s">
        <v>61</v>
      </c>
      <c r="AC25" s="61" t="s">
        <v>84</v>
      </c>
      <c r="AD25" s="61"/>
      <c r="AE25" s="61"/>
      <c r="AF25" s="61"/>
      <c r="AG25" s="61"/>
      <c r="AH25" s="61"/>
      <c r="AI25" s="61"/>
      <c r="AJ25" s="61"/>
      <c r="AK25" s="61"/>
      <c r="AL25" s="62"/>
      <c r="AM25" s="55"/>
      <c r="AN25" s="56" t="s">
        <v>83</v>
      </c>
      <c r="AO25" s="56"/>
      <c r="AP25" s="56"/>
      <c r="AQ25" s="56"/>
      <c r="AR25" s="56"/>
      <c r="AS25" s="56"/>
      <c r="AT25" s="56"/>
      <c r="AU25" s="56"/>
      <c r="AV25" s="56"/>
      <c r="AW25" s="149" t="s">
        <v>61</v>
      </c>
      <c r="AX25" s="150" t="s">
        <v>61</v>
      </c>
      <c r="AY25" s="150" t="s">
        <v>61</v>
      </c>
      <c r="AZ25" s="150" t="s">
        <v>61</v>
      </c>
      <c r="BA25" s="150" t="s">
        <v>61</v>
      </c>
      <c r="BB25" s="151" t="s">
        <v>61</v>
      </c>
      <c r="BC25" s="151" t="s">
        <v>61</v>
      </c>
      <c r="BD25" s="151" t="s">
        <v>61</v>
      </c>
      <c r="BE25" s="152" t="s">
        <v>61</v>
      </c>
      <c r="BF25" s="149" t="s">
        <v>61</v>
      </c>
      <c r="BG25" s="150" t="s">
        <v>61</v>
      </c>
      <c r="BH25" s="150" t="s">
        <v>61</v>
      </c>
      <c r="BI25" s="150" t="s">
        <v>61</v>
      </c>
      <c r="BJ25" s="150" t="s">
        <v>61</v>
      </c>
      <c r="BK25" s="151" t="s">
        <v>61</v>
      </c>
      <c r="BL25" s="151" t="s">
        <v>61</v>
      </c>
      <c r="BM25" s="151" t="s">
        <v>61</v>
      </c>
      <c r="BN25" s="152" t="s">
        <v>61</v>
      </c>
      <c r="BO25" s="61" t="s">
        <v>84</v>
      </c>
      <c r="BP25" s="61"/>
      <c r="BQ25" s="61"/>
      <c r="BR25" s="61"/>
      <c r="BS25" s="61"/>
      <c r="BT25" s="61"/>
      <c r="BU25" s="61"/>
      <c r="BV25" s="61"/>
      <c r="BW25" s="61"/>
      <c r="BX25" s="62"/>
      <c r="BY25" s="55"/>
      <c r="BZ25" s="56" t="s">
        <v>83</v>
      </c>
      <c r="CA25" s="56"/>
      <c r="CB25" s="56"/>
      <c r="CC25" s="56"/>
      <c r="CD25" s="56"/>
      <c r="CE25" s="56"/>
      <c r="CF25" s="56"/>
      <c r="CG25" s="56"/>
      <c r="CH25" s="56"/>
      <c r="CI25" s="149" t="s">
        <v>61</v>
      </c>
      <c r="CJ25" s="150" t="s">
        <v>61</v>
      </c>
      <c r="CK25" s="150" t="s">
        <v>61</v>
      </c>
      <c r="CL25" s="150" t="s">
        <v>61</v>
      </c>
      <c r="CM25" s="150" t="s">
        <v>61</v>
      </c>
      <c r="CN25" s="151" t="s">
        <v>61</v>
      </c>
      <c r="CO25" s="152" t="s">
        <v>61</v>
      </c>
      <c r="CP25" s="149" t="s">
        <v>61</v>
      </c>
      <c r="CQ25" s="150" t="s">
        <v>61</v>
      </c>
      <c r="CR25" s="150" t="s">
        <v>61</v>
      </c>
      <c r="CS25" s="150" t="s">
        <v>61</v>
      </c>
      <c r="CT25" s="150" t="s">
        <v>61</v>
      </c>
      <c r="CU25" s="151" t="s">
        <v>61</v>
      </c>
      <c r="CV25" s="151" t="s">
        <v>61</v>
      </c>
      <c r="CW25" s="151" t="s">
        <v>61</v>
      </c>
      <c r="CX25" s="152" t="s">
        <v>61</v>
      </c>
      <c r="CY25" s="61" t="s">
        <v>84</v>
      </c>
      <c r="CZ25" s="61"/>
      <c r="DA25" s="61"/>
      <c r="DB25" s="61"/>
      <c r="DC25" s="61"/>
      <c r="DD25" s="61"/>
      <c r="DE25" s="61"/>
      <c r="DF25" s="61"/>
      <c r="DG25" s="61"/>
      <c r="DH25" s="62"/>
      <c r="DI25" s="55"/>
      <c r="DJ25" s="56" t="s">
        <v>83</v>
      </c>
      <c r="DK25" s="56"/>
      <c r="DL25" s="56"/>
      <c r="DM25" s="56"/>
      <c r="DN25" s="56"/>
      <c r="DO25" s="56"/>
      <c r="DP25" s="56"/>
      <c r="DQ25" s="56"/>
      <c r="DR25" s="56"/>
      <c r="DS25" s="149" t="s">
        <v>61</v>
      </c>
      <c r="DT25" s="150" t="s">
        <v>61</v>
      </c>
      <c r="DU25" s="150" t="s">
        <v>61</v>
      </c>
      <c r="DV25" s="150" t="s">
        <v>61</v>
      </c>
      <c r="DW25" s="150" t="s">
        <v>61</v>
      </c>
      <c r="DX25" s="151" t="s">
        <v>61</v>
      </c>
      <c r="DY25" s="152" t="s">
        <v>61</v>
      </c>
      <c r="DZ25" s="149" t="s">
        <v>61</v>
      </c>
      <c r="EA25" s="150" t="s">
        <v>61</v>
      </c>
      <c r="EB25" s="150" t="s">
        <v>61</v>
      </c>
      <c r="EC25" s="150" t="s">
        <v>61</v>
      </c>
      <c r="ED25" s="150" t="s">
        <v>61</v>
      </c>
      <c r="EE25" s="151" t="s">
        <v>61</v>
      </c>
      <c r="EF25" s="151" t="s">
        <v>61</v>
      </c>
      <c r="EG25" s="151" t="s">
        <v>61</v>
      </c>
      <c r="EH25" s="152" t="s">
        <v>61</v>
      </c>
      <c r="EI25" s="61" t="s">
        <v>84</v>
      </c>
      <c r="EJ25" s="61"/>
      <c r="EK25" s="61"/>
      <c r="EL25" s="61"/>
      <c r="EM25" s="61"/>
      <c r="EN25" s="61"/>
      <c r="EO25" s="61"/>
      <c r="EP25" s="61"/>
      <c r="EQ25" s="61"/>
      <c r="ER25" s="62"/>
      <c r="ES25" s="55"/>
      <c r="ET25" s="56" t="s">
        <v>83</v>
      </c>
      <c r="EU25" s="56"/>
      <c r="EV25" s="56"/>
      <c r="EW25" s="56"/>
      <c r="EX25" s="56"/>
      <c r="EY25" s="56"/>
      <c r="EZ25" s="56"/>
      <c r="FA25" s="56"/>
      <c r="FB25" s="56"/>
      <c r="FC25" s="149" t="s">
        <v>61</v>
      </c>
      <c r="FD25" s="150" t="s">
        <v>61</v>
      </c>
      <c r="FE25" s="150" t="s">
        <v>61</v>
      </c>
      <c r="FF25" s="150" t="s">
        <v>61</v>
      </c>
      <c r="FG25" s="150" t="s">
        <v>61</v>
      </c>
      <c r="FH25" s="151" t="s">
        <v>61</v>
      </c>
      <c r="FI25" s="151" t="s">
        <v>61</v>
      </c>
      <c r="FJ25" s="151" t="s">
        <v>61</v>
      </c>
      <c r="FK25" s="152" t="s">
        <v>61</v>
      </c>
      <c r="FL25" s="149" t="s">
        <v>61</v>
      </c>
      <c r="FM25" s="150" t="s">
        <v>61</v>
      </c>
      <c r="FN25" s="150" t="s">
        <v>61</v>
      </c>
      <c r="FO25" s="150" t="s">
        <v>61</v>
      </c>
      <c r="FP25" s="150" t="s">
        <v>61</v>
      </c>
      <c r="FQ25" s="151" t="s">
        <v>61</v>
      </c>
      <c r="FR25" s="151" t="s">
        <v>61</v>
      </c>
      <c r="FS25" s="151" t="s">
        <v>61</v>
      </c>
      <c r="FT25" s="152" t="s">
        <v>61</v>
      </c>
      <c r="FU25" s="61" t="s">
        <v>84</v>
      </c>
      <c r="FV25" s="61"/>
      <c r="FW25" s="61"/>
      <c r="FX25" s="61"/>
      <c r="FY25" s="61"/>
      <c r="FZ25" s="61"/>
      <c r="GA25" s="61"/>
      <c r="GB25" s="61"/>
      <c r="GC25" s="61"/>
      <c r="GD25" s="62"/>
      <c r="GE25" s="55"/>
      <c r="GF25" s="56" t="s">
        <v>83</v>
      </c>
      <c r="GG25" s="56"/>
      <c r="GH25" s="56"/>
      <c r="GI25" s="56"/>
      <c r="GJ25" s="56"/>
      <c r="GK25" s="56"/>
      <c r="GL25" s="56"/>
      <c r="GM25" s="56"/>
      <c r="GN25" s="56"/>
      <c r="GO25" s="149" t="s">
        <v>61</v>
      </c>
      <c r="GP25" s="150" t="s">
        <v>61</v>
      </c>
      <c r="GQ25" s="150" t="s">
        <v>61</v>
      </c>
      <c r="GR25" s="150" t="s">
        <v>61</v>
      </c>
      <c r="GS25" s="150" t="s">
        <v>61</v>
      </c>
      <c r="GT25" s="151" t="s">
        <v>61</v>
      </c>
      <c r="GU25" s="151" t="s">
        <v>61</v>
      </c>
      <c r="GV25" s="152" t="s">
        <v>61</v>
      </c>
      <c r="GW25" s="149" t="s">
        <v>61</v>
      </c>
      <c r="GX25" s="150" t="s">
        <v>61</v>
      </c>
      <c r="GY25" s="150" t="s">
        <v>61</v>
      </c>
      <c r="GZ25" s="150" t="s">
        <v>61</v>
      </c>
      <c r="HA25" s="150" t="s">
        <v>61</v>
      </c>
      <c r="HB25" s="151" t="s">
        <v>61</v>
      </c>
      <c r="HC25" s="152" t="s">
        <v>61</v>
      </c>
      <c r="HD25" s="61" t="s">
        <v>84</v>
      </c>
      <c r="HE25" s="61"/>
      <c r="HF25" s="61"/>
      <c r="HG25" s="61"/>
      <c r="HH25" s="61"/>
      <c r="HI25" s="61"/>
      <c r="HJ25" s="61"/>
      <c r="HK25" s="61"/>
      <c r="HL25" s="61"/>
      <c r="HM25" s="62"/>
    </row>
    <row r="26" customFormat="false" ht="17.45" hidden="false" customHeight="true" outlineLevel="0" collapsed="false">
      <c r="A26" s="55"/>
      <c r="B26" s="56" t="s">
        <v>85</v>
      </c>
      <c r="C26" s="56"/>
      <c r="D26" s="56"/>
      <c r="E26" s="56"/>
      <c r="F26" s="56"/>
      <c r="G26" s="56"/>
      <c r="H26" s="56"/>
      <c r="I26" s="56"/>
      <c r="J26" s="56"/>
      <c r="K26" s="149" t="s">
        <v>61</v>
      </c>
      <c r="L26" s="150" t="s">
        <v>61</v>
      </c>
      <c r="M26" s="150" t="s">
        <v>61</v>
      </c>
      <c r="N26" s="150" t="s">
        <v>61</v>
      </c>
      <c r="O26" s="150" t="s">
        <v>61</v>
      </c>
      <c r="P26" s="150" t="s">
        <v>61</v>
      </c>
      <c r="Q26" s="150" t="s">
        <v>61</v>
      </c>
      <c r="R26" s="151" t="s">
        <v>61</v>
      </c>
      <c r="S26" s="152" t="s">
        <v>61</v>
      </c>
      <c r="T26" s="149" t="s">
        <v>61</v>
      </c>
      <c r="U26" s="150" t="s">
        <v>61</v>
      </c>
      <c r="V26" s="150" t="s">
        <v>61</v>
      </c>
      <c r="W26" s="150" t="s">
        <v>61</v>
      </c>
      <c r="X26" s="150" t="s">
        <v>61</v>
      </c>
      <c r="Y26" s="151" t="s">
        <v>61</v>
      </c>
      <c r="Z26" s="151" t="s">
        <v>61</v>
      </c>
      <c r="AA26" s="151" t="s">
        <v>61</v>
      </c>
      <c r="AB26" s="152" t="s">
        <v>61</v>
      </c>
      <c r="AC26" s="61" t="s">
        <v>86</v>
      </c>
      <c r="AD26" s="61"/>
      <c r="AE26" s="61"/>
      <c r="AF26" s="61"/>
      <c r="AG26" s="61"/>
      <c r="AH26" s="61"/>
      <c r="AI26" s="61"/>
      <c r="AJ26" s="61"/>
      <c r="AK26" s="61"/>
      <c r="AL26" s="62"/>
      <c r="AM26" s="55"/>
      <c r="AN26" s="56" t="s">
        <v>85</v>
      </c>
      <c r="AO26" s="56"/>
      <c r="AP26" s="56"/>
      <c r="AQ26" s="56"/>
      <c r="AR26" s="56"/>
      <c r="AS26" s="56"/>
      <c r="AT26" s="56"/>
      <c r="AU26" s="56"/>
      <c r="AV26" s="56"/>
      <c r="AW26" s="149" t="s">
        <v>61</v>
      </c>
      <c r="AX26" s="150" t="s">
        <v>61</v>
      </c>
      <c r="AY26" s="150" t="s">
        <v>61</v>
      </c>
      <c r="AZ26" s="150" t="s">
        <v>61</v>
      </c>
      <c r="BA26" s="150" t="s">
        <v>61</v>
      </c>
      <c r="BB26" s="151" t="s">
        <v>61</v>
      </c>
      <c r="BC26" s="151" t="s">
        <v>61</v>
      </c>
      <c r="BD26" s="151" t="s">
        <v>61</v>
      </c>
      <c r="BE26" s="152" t="s">
        <v>61</v>
      </c>
      <c r="BF26" s="149" t="s">
        <v>61</v>
      </c>
      <c r="BG26" s="150" t="s">
        <v>61</v>
      </c>
      <c r="BH26" s="150" t="s">
        <v>61</v>
      </c>
      <c r="BI26" s="150" t="s">
        <v>61</v>
      </c>
      <c r="BJ26" s="150" t="s">
        <v>61</v>
      </c>
      <c r="BK26" s="151" t="s">
        <v>61</v>
      </c>
      <c r="BL26" s="151" t="s">
        <v>61</v>
      </c>
      <c r="BM26" s="151" t="s">
        <v>61</v>
      </c>
      <c r="BN26" s="152" t="s">
        <v>61</v>
      </c>
      <c r="BO26" s="61" t="s">
        <v>86</v>
      </c>
      <c r="BP26" s="61"/>
      <c r="BQ26" s="61"/>
      <c r="BR26" s="61"/>
      <c r="BS26" s="61"/>
      <c r="BT26" s="61"/>
      <c r="BU26" s="61"/>
      <c r="BV26" s="61"/>
      <c r="BW26" s="61"/>
      <c r="BX26" s="62"/>
      <c r="BY26" s="55"/>
      <c r="BZ26" s="56" t="s">
        <v>85</v>
      </c>
      <c r="CA26" s="56"/>
      <c r="CB26" s="56"/>
      <c r="CC26" s="56"/>
      <c r="CD26" s="56"/>
      <c r="CE26" s="56"/>
      <c r="CF26" s="56"/>
      <c r="CG26" s="56"/>
      <c r="CH26" s="56"/>
      <c r="CI26" s="149" t="s">
        <v>61</v>
      </c>
      <c r="CJ26" s="150" t="s">
        <v>61</v>
      </c>
      <c r="CK26" s="150" t="s">
        <v>61</v>
      </c>
      <c r="CL26" s="150" t="s">
        <v>61</v>
      </c>
      <c r="CM26" s="150" t="s">
        <v>61</v>
      </c>
      <c r="CN26" s="151" t="s">
        <v>61</v>
      </c>
      <c r="CO26" s="152" t="s">
        <v>61</v>
      </c>
      <c r="CP26" s="149" t="s">
        <v>61</v>
      </c>
      <c r="CQ26" s="150" t="s">
        <v>61</v>
      </c>
      <c r="CR26" s="150" t="s">
        <v>61</v>
      </c>
      <c r="CS26" s="150" t="s">
        <v>61</v>
      </c>
      <c r="CT26" s="150" t="s">
        <v>61</v>
      </c>
      <c r="CU26" s="151" t="s">
        <v>61</v>
      </c>
      <c r="CV26" s="151" t="s">
        <v>61</v>
      </c>
      <c r="CW26" s="151" t="s">
        <v>61</v>
      </c>
      <c r="CX26" s="152" t="s">
        <v>61</v>
      </c>
      <c r="CY26" s="61" t="s">
        <v>86</v>
      </c>
      <c r="CZ26" s="61"/>
      <c r="DA26" s="61"/>
      <c r="DB26" s="61"/>
      <c r="DC26" s="61"/>
      <c r="DD26" s="61"/>
      <c r="DE26" s="61"/>
      <c r="DF26" s="61"/>
      <c r="DG26" s="61"/>
      <c r="DH26" s="62"/>
      <c r="DI26" s="55"/>
      <c r="DJ26" s="56" t="s">
        <v>85</v>
      </c>
      <c r="DK26" s="56"/>
      <c r="DL26" s="56"/>
      <c r="DM26" s="56"/>
      <c r="DN26" s="56"/>
      <c r="DO26" s="56"/>
      <c r="DP26" s="56"/>
      <c r="DQ26" s="56"/>
      <c r="DR26" s="56"/>
      <c r="DS26" s="149" t="s">
        <v>61</v>
      </c>
      <c r="DT26" s="150" t="s">
        <v>61</v>
      </c>
      <c r="DU26" s="150" t="s">
        <v>61</v>
      </c>
      <c r="DV26" s="150" t="s">
        <v>61</v>
      </c>
      <c r="DW26" s="150" t="s">
        <v>61</v>
      </c>
      <c r="DX26" s="151" t="s">
        <v>61</v>
      </c>
      <c r="DY26" s="152" t="s">
        <v>61</v>
      </c>
      <c r="DZ26" s="149" t="s">
        <v>61</v>
      </c>
      <c r="EA26" s="150" t="s">
        <v>61</v>
      </c>
      <c r="EB26" s="150" t="s">
        <v>61</v>
      </c>
      <c r="EC26" s="150" t="s">
        <v>61</v>
      </c>
      <c r="ED26" s="150" t="s">
        <v>61</v>
      </c>
      <c r="EE26" s="151" t="s">
        <v>61</v>
      </c>
      <c r="EF26" s="151" t="s">
        <v>61</v>
      </c>
      <c r="EG26" s="151" t="s">
        <v>61</v>
      </c>
      <c r="EH26" s="152" t="s">
        <v>61</v>
      </c>
      <c r="EI26" s="61" t="s">
        <v>86</v>
      </c>
      <c r="EJ26" s="61"/>
      <c r="EK26" s="61"/>
      <c r="EL26" s="61"/>
      <c r="EM26" s="61"/>
      <c r="EN26" s="61"/>
      <c r="EO26" s="61"/>
      <c r="EP26" s="61"/>
      <c r="EQ26" s="61"/>
      <c r="ER26" s="62"/>
      <c r="ES26" s="55"/>
      <c r="ET26" s="56" t="s">
        <v>85</v>
      </c>
      <c r="EU26" s="56"/>
      <c r="EV26" s="56"/>
      <c r="EW26" s="56"/>
      <c r="EX26" s="56"/>
      <c r="EY26" s="56"/>
      <c r="EZ26" s="56"/>
      <c r="FA26" s="56"/>
      <c r="FB26" s="56"/>
      <c r="FC26" s="149" t="s">
        <v>61</v>
      </c>
      <c r="FD26" s="150" t="s">
        <v>61</v>
      </c>
      <c r="FE26" s="150" t="s">
        <v>61</v>
      </c>
      <c r="FF26" s="150" t="s">
        <v>61</v>
      </c>
      <c r="FG26" s="150" t="s">
        <v>61</v>
      </c>
      <c r="FH26" s="151" t="s">
        <v>61</v>
      </c>
      <c r="FI26" s="151" t="s">
        <v>61</v>
      </c>
      <c r="FJ26" s="151" t="s">
        <v>61</v>
      </c>
      <c r="FK26" s="152" t="s">
        <v>61</v>
      </c>
      <c r="FL26" s="149" t="s">
        <v>61</v>
      </c>
      <c r="FM26" s="150" t="s">
        <v>61</v>
      </c>
      <c r="FN26" s="150" t="s">
        <v>61</v>
      </c>
      <c r="FO26" s="150" t="s">
        <v>61</v>
      </c>
      <c r="FP26" s="150" t="s">
        <v>61</v>
      </c>
      <c r="FQ26" s="151" t="s">
        <v>61</v>
      </c>
      <c r="FR26" s="151" t="s">
        <v>61</v>
      </c>
      <c r="FS26" s="151" t="s">
        <v>61</v>
      </c>
      <c r="FT26" s="152" t="s">
        <v>61</v>
      </c>
      <c r="FU26" s="61" t="s">
        <v>86</v>
      </c>
      <c r="FV26" s="61"/>
      <c r="FW26" s="61"/>
      <c r="FX26" s="61"/>
      <c r="FY26" s="61"/>
      <c r="FZ26" s="61"/>
      <c r="GA26" s="61"/>
      <c r="GB26" s="61"/>
      <c r="GC26" s="61"/>
      <c r="GD26" s="62"/>
      <c r="GE26" s="55"/>
      <c r="GF26" s="56" t="s">
        <v>85</v>
      </c>
      <c r="GG26" s="56"/>
      <c r="GH26" s="56"/>
      <c r="GI26" s="56"/>
      <c r="GJ26" s="56"/>
      <c r="GK26" s="56"/>
      <c r="GL26" s="56"/>
      <c r="GM26" s="56"/>
      <c r="GN26" s="56"/>
      <c r="GO26" s="149" t="s">
        <v>61</v>
      </c>
      <c r="GP26" s="150" t="s">
        <v>61</v>
      </c>
      <c r="GQ26" s="150" t="s">
        <v>61</v>
      </c>
      <c r="GR26" s="150" t="s">
        <v>61</v>
      </c>
      <c r="GS26" s="150" t="s">
        <v>61</v>
      </c>
      <c r="GT26" s="151" t="s">
        <v>61</v>
      </c>
      <c r="GU26" s="151" t="s">
        <v>61</v>
      </c>
      <c r="GV26" s="152" t="s">
        <v>61</v>
      </c>
      <c r="GW26" s="149" t="s">
        <v>61</v>
      </c>
      <c r="GX26" s="150" t="s">
        <v>61</v>
      </c>
      <c r="GY26" s="150" t="s">
        <v>61</v>
      </c>
      <c r="GZ26" s="150" t="s">
        <v>61</v>
      </c>
      <c r="HA26" s="150" t="s">
        <v>61</v>
      </c>
      <c r="HB26" s="151" t="s">
        <v>61</v>
      </c>
      <c r="HC26" s="152" t="s">
        <v>61</v>
      </c>
      <c r="HD26" s="61" t="s">
        <v>86</v>
      </c>
      <c r="HE26" s="61"/>
      <c r="HF26" s="61"/>
      <c r="HG26" s="61"/>
      <c r="HH26" s="61"/>
      <c r="HI26" s="61"/>
      <c r="HJ26" s="61"/>
      <c r="HK26" s="61"/>
      <c r="HL26" s="61"/>
      <c r="HM26" s="62"/>
    </row>
    <row r="27" customFormat="false" ht="17.45" hidden="false" customHeight="true" outlineLevel="0" collapsed="false">
      <c r="A27" s="55"/>
      <c r="B27" s="56" t="s">
        <v>87</v>
      </c>
      <c r="C27" s="56"/>
      <c r="D27" s="56"/>
      <c r="E27" s="56"/>
      <c r="F27" s="56"/>
      <c r="G27" s="56"/>
      <c r="H27" s="56"/>
      <c r="I27" s="56"/>
      <c r="J27" s="56"/>
      <c r="K27" s="149" t="s">
        <v>61</v>
      </c>
      <c r="L27" s="150" t="s">
        <v>61</v>
      </c>
      <c r="M27" s="150" t="s">
        <v>61</v>
      </c>
      <c r="N27" s="150" t="s">
        <v>61</v>
      </c>
      <c r="O27" s="150" t="s">
        <v>61</v>
      </c>
      <c r="P27" s="150" t="s">
        <v>61</v>
      </c>
      <c r="Q27" s="150" t="s">
        <v>61</v>
      </c>
      <c r="R27" s="151" t="s">
        <v>61</v>
      </c>
      <c r="S27" s="152" t="s">
        <v>61</v>
      </c>
      <c r="T27" s="149" t="s">
        <v>61</v>
      </c>
      <c r="U27" s="150" t="s">
        <v>61</v>
      </c>
      <c r="V27" s="150" t="s">
        <v>61</v>
      </c>
      <c r="W27" s="150" t="s">
        <v>61</v>
      </c>
      <c r="X27" s="150" t="s">
        <v>61</v>
      </c>
      <c r="Y27" s="151" t="s">
        <v>61</v>
      </c>
      <c r="Z27" s="151" t="s">
        <v>61</v>
      </c>
      <c r="AA27" s="151" t="s">
        <v>61</v>
      </c>
      <c r="AB27" s="152" t="s">
        <v>61</v>
      </c>
      <c r="AC27" s="61" t="s">
        <v>88</v>
      </c>
      <c r="AD27" s="61"/>
      <c r="AE27" s="61"/>
      <c r="AF27" s="61"/>
      <c r="AG27" s="61"/>
      <c r="AH27" s="61"/>
      <c r="AI27" s="61"/>
      <c r="AJ27" s="61"/>
      <c r="AK27" s="61"/>
      <c r="AL27" s="62"/>
      <c r="AM27" s="55"/>
      <c r="AN27" s="56" t="s">
        <v>87</v>
      </c>
      <c r="AO27" s="56"/>
      <c r="AP27" s="56"/>
      <c r="AQ27" s="56"/>
      <c r="AR27" s="56"/>
      <c r="AS27" s="56"/>
      <c r="AT27" s="56"/>
      <c r="AU27" s="56"/>
      <c r="AV27" s="56"/>
      <c r="AW27" s="149" t="s">
        <v>61</v>
      </c>
      <c r="AX27" s="150" t="s">
        <v>61</v>
      </c>
      <c r="AY27" s="150" t="s">
        <v>61</v>
      </c>
      <c r="AZ27" s="150" t="s">
        <v>61</v>
      </c>
      <c r="BA27" s="150" t="s">
        <v>61</v>
      </c>
      <c r="BB27" s="151" t="s">
        <v>61</v>
      </c>
      <c r="BC27" s="151" t="s">
        <v>61</v>
      </c>
      <c r="BD27" s="151" t="s">
        <v>61</v>
      </c>
      <c r="BE27" s="152" t="s">
        <v>61</v>
      </c>
      <c r="BF27" s="149" t="s">
        <v>61</v>
      </c>
      <c r="BG27" s="150" t="s">
        <v>61</v>
      </c>
      <c r="BH27" s="150" t="s">
        <v>61</v>
      </c>
      <c r="BI27" s="150" t="s">
        <v>61</v>
      </c>
      <c r="BJ27" s="150" t="s">
        <v>61</v>
      </c>
      <c r="BK27" s="151" t="s">
        <v>61</v>
      </c>
      <c r="BL27" s="151" t="s">
        <v>61</v>
      </c>
      <c r="BM27" s="151" t="s">
        <v>61</v>
      </c>
      <c r="BN27" s="152" t="s">
        <v>61</v>
      </c>
      <c r="BO27" s="61" t="s">
        <v>88</v>
      </c>
      <c r="BP27" s="61"/>
      <c r="BQ27" s="61"/>
      <c r="BR27" s="61"/>
      <c r="BS27" s="61"/>
      <c r="BT27" s="61"/>
      <c r="BU27" s="61"/>
      <c r="BV27" s="61"/>
      <c r="BW27" s="61"/>
      <c r="BX27" s="62"/>
      <c r="BY27" s="55"/>
      <c r="BZ27" s="56" t="s">
        <v>87</v>
      </c>
      <c r="CA27" s="56"/>
      <c r="CB27" s="56"/>
      <c r="CC27" s="56"/>
      <c r="CD27" s="56"/>
      <c r="CE27" s="56"/>
      <c r="CF27" s="56"/>
      <c r="CG27" s="56"/>
      <c r="CH27" s="56"/>
      <c r="CI27" s="149" t="s">
        <v>61</v>
      </c>
      <c r="CJ27" s="150" t="s">
        <v>61</v>
      </c>
      <c r="CK27" s="150" t="s">
        <v>61</v>
      </c>
      <c r="CL27" s="150" t="s">
        <v>61</v>
      </c>
      <c r="CM27" s="150" t="s">
        <v>61</v>
      </c>
      <c r="CN27" s="151" t="s">
        <v>61</v>
      </c>
      <c r="CO27" s="152" t="s">
        <v>61</v>
      </c>
      <c r="CP27" s="149" t="s">
        <v>61</v>
      </c>
      <c r="CQ27" s="150" t="s">
        <v>61</v>
      </c>
      <c r="CR27" s="150" t="s">
        <v>61</v>
      </c>
      <c r="CS27" s="150" t="s">
        <v>61</v>
      </c>
      <c r="CT27" s="150" t="s">
        <v>61</v>
      </c>
      <c r="CU27" s="151" t="s">
        <v>61</v>
      </c>
      <c r="CV27" s="151" t="s">
        <v>61</v>
      </c>
      <c r="CW27" s="151" t="s">
        <v>61</v>
      </c>
      <c r="CX27" s="152" t="s">
        <v>61</v>
      </c>
      <c r="CY27" s="61" t="s">
        <v>88</v>
      </c>
      <c r="CZ27" s="61"/>
      <c r="DA27" s="61"/>
      <c r="DB27" s="61"/>
      <c r="DC27" s="61"/>
      <c r="DD27" s="61"/>
      <c r="DE27" s="61"/>
      <c r="DF27" s="61"/>
      <c r="DG27" s="61"/>
      <c r="DH27" s="62"/>
      <c r="DI27" s="55"/>
      <c r="DJ27" s="56" t="s">
        <v>87</v>
      </c>
      <c r="DK27" s="56"/>
      <c r="DL27" s="56"/>
      <c r="DM27" s="56"/>
      <c r="DN27" s="56"/>
      <c r="DO27" s="56"/>
      <c r="DP27" s="56"/>
      <c r="DQ27" s="56"/>
      <c r="DR27" s="56"/>
      <c r="DS27" s="149" t="s">
        <v>61</v>
      </c>
      <c r="DT27" s="150" t="s">
        <v>61</v>
      </c>
      <c r="DU27" s="150" t="s">
        <v>61</v>
      </c>
      <c r="DV27" s="150" t="s">
        <v>61</v>
      </c>
      <c r="DW27" s="150" t="s">
        <v>61</v>
      </c>
      <c r="DX27" s="151" t="s">
        <v>61</v>
      </c>
      <c r="DY27" s="152" t="s">
        <v>61</v>
      </c>
      <c r="DZ27" s="149" t="s">
        <v>61</v>
      </c>
      <c r="EA27" s="150" t="s">
        <v>61</v>
      </c>
      <c r="EB27" s="150" t="s">
        <v>61</v>
      </c>
      <c r="EC27" s="150" t="s">
        <v>61</v>
      </c>
      <c r="ED27" s="150" t="s">
        <v>61</v>
      </c>
      <c r="EE27" s="151" t="s">
        <v>61</v>
      </c>
      <c r="EF27" s="151" t="s">
        <v>61</v>
      </c>
      <c r="EG27" s="151" t="s">
        <v>61</v>
      </c>
      <c r="EH27" s="152" t="s">
        <v>61</v>
      </c>
      <c r="EI27" s="61" t="s">
        <v>88</v>
      </c>
      <c r="EJ27" s="61"/>
      <c r="EK27" s="61"/>
      <c r="EL27" s="61"/>
      <c r="EM27" s="61"/>
      <c r="EN27" s="61"/>
      <c r="EO27" s="61"/>
      <c r="EP27" s="61"/>
      <c r="EQ27" s="61"/>
      <c r="ER27" s="62"/>
      <c r="ES27" s="55"/>
      <c r="ET27" s="56" t="s">
        <v>87</v>
      </c>
      <c r="EU27" s="56"/>
      <c r="EV27" s="56"/>
      <c r="EW27" s="56"/>
      <c r="EX27" s="56"/>
      <c r="EY27" s="56"/>
      <c r="EZ27" s="56"/>
      <c r="FA27" s="56"/>
      <c r="FB27" s="56"/>
      <c r="FC27" s="149" t="s">
        <v>61</v>
      </c>
      <c r="FD27" s="150" t="s">
        <v>61</v>
      </c>
      <c r="FE27" s="150" t="s">
        <v>61</v>
      </c>
      <c r="FF27" s="150" t="s">
        <v>61</v>
      </c>
      <c r="FG27" s="150" t="s">
        <v>61</v>
      </c>
      <c r="FH27" s="151" t="s">
        <v>61</v>
      </c>
      <c r="FI27" s="151" t="s">
        <v>61</v>
      </c>
      <c r="FJ27" s="151" t="s">
        <v>61</v>
      </c>
      <c r="FK27" s="152" t="s">
        <v>61</v>
      </c>
      <c r="FL27" s="149" t="s">
        <v>61</v>
      </c>
      <c r="FM27" s="150" t="s">
        <v>61</v>
      </c>
      <c r="FN27" s="150" t="s">
        <v>61</v>
      </c>
      <c r="FO27" s="150" t="s">
        <v>61</v>
      </c>
      <c r="FP27" s="150" t="s">
        <v>61</v>
      </c>
      <c r="FQ27" s="151" t="s">
        <v>61</v>
      </c>
      <c r="FR27" s="151" t="s">
        <v>61</v>
      </c>
      <c r="FS27" s="151" t="s">
        <v>61</v>
      </c>
      <c r="FT27" s="152" t="s">
        <v>61</v>
      </c>
      <c r="FU27" s="61" t="s">
        <v>88</v>
      </c>
      <c r="FV27" s="61"/>
      <c r="FW27" s="61"/>
      <c r="FX27" s="61"/>
      <c r="FY27" s="61"/>
      <c r="FZ27" s="61"/>
      <c r="GA27" s="61"/>
      <c r="GB27" s="61"/>
      <c r="GC27" s="61"/>
      <c r="GD27" s="62"/>
      <c r="GE27" s="55"/>
      <c r="GF27" s="56" t="s">
        <v>87</v>
      </c>
      <c r="GG27" s="56"/>
      <c r="GH27" s="56"/>
      <c r="GI27" s="56"/>
      <c r="GJ27" s="56"/>
      <c r="GK27" s="56"/>
      <c r="GL27" s="56"/>
      <c r="GM27" s="56"/>
      <c r="GN27" s="56"/>
      <c r="GO27" s="149" t="s">
        <v>61</v>
      </c>
      <c r="GP27" s="150" t="s">
        <v>61</v>
      </c>
      <c r="GQ27" s="150" t="s">
        <v>61</v>
      </c>
      <c r="GR27" s="150" t="s">
        <v>61</v>
      </c>
      <c r="GS27" s="150" t="s">
        <v>61</v>
      </c>
      <c r="GT27" s="151" t="s">
        <v>61</v>
      </c>
      <c r="GU27" s="151" t="s">
        <v>61</v>
      </c>
      <c r="GV27" s="152" t="s">
        <v>61</v>
      </c>
      <c r="GW27" s="149" t="s">
        <v>61</v>
      </c>
      <c r="GX27" s="150" t="s">
        <v>61</v>
      </c>
      <c r="GY27" s="150" t="s">
        <v>61</v>
      </c>
      <c r="GZ27" s="150" t="s">
        <v>61</v>
      </c>
      <c r="HA27" s="150" t="s">
        <v>61</v>
      </c>
      <c r="HB27" s="151" t="s">
        <v>61</v>
      </c>
      <c r="HC27" s="152" t="s">
        <v>61</v>
      </c>
      <c r="HD27" s="61" t="s">
        <v>88</v>
      </c>
      <c r="HE27" s="61"/>
      <c r="HF27" s="61"/>
      <c r="HG27" s="61"/>
      <c r="HH27" s="61"/>
      <c r="HI27" s="61"/>
      <c r="HJ27" s="61"/>
      <c r="HK27" s="61"/>
      <c r="HL27" s="61"/>
      <c r="HM27" s="62"/>
    </row>
    <row r="28" customFormat="false" ht="17.45" hidden="false" customHeight="true" outlineLevel="0" collapsed="false">
      <c r="A28" s="55"/>
      <c r="B28" s="56" t="s">
        <v>89</v>
      </c>
      <c r="C28" s="56"/>
      <c r="D28" s="56"/>
      <c r="E28" s="56"/>
      <c r="F28" s="56"/>
      <c r="G28" s="56"/>
      <c r="H28" s="56"/>
      <c r="I28" s="56"/>
      <c r="J28" s="56"/>
      <c r="K28" s="149" t="s">
        <v>61</v>
      </c>
      <c r="L28" s="150" t="s">
        <v>61</v>
      </c>
      <c r="M28" s="150" t="s">
        <v>61</v>
      </c>
      <c r="N28" s="150" t="s">
        <v>61</v>
      </c>
      <c r="O28" s="150" t="s">
        <v>61</v>
      </c>
      <c r="P28" s="150" t="s">
        <v>61</v>
      </c>
      <c r="Q28" s="150" t="s">
        <v>61</v>
      </c>
      <c r="R28" s="151" t="s">
        <v>61</v>
      </c>
      <c r="S28" s="152" t="s">
        <v>61</v>
      </c>
      <c r="T28" s="149" t="s">
        <v>61</v>
      </c>
      <c r="U28" s="150" t="s">
        <v>61</v>
      </c>
      <c r="V28" s="150" t="s">
        <v>61</v>
      </c>
      <c r="W28" s="150" t="s">
        <v>61</v>
      </c>
      <c r="X28" s="150" t="s">
        <v>61</v>
      </c>
      <c r="Y28" s="151" t="s">
        <v>61</v>
      </c>
      <c r="Z28" s="151" t="s">
        <v>61</v>
      </c>
      <c r="AA28" s="151" t="s">
        <v>61</v>
      </c>
      <c r="AB28" s="152" t="s">
        <v>61</v>
      </c>
      <c r="AC28" s="61" t="s">
        <v>90</v>
      </c>
      <c r="AD28" s="61"/>
      <c r="AE28" s="61"/>
      <c r="AF28" s="61"/>
      <c r="AG28" s="61"/>
      <c r="AH28" s="61"/>
      <c r="AI28" s="61"/>
      <c r="AJ28" s="61"/>
      <c r="AK28" s="61"/>
      <c r="AL28" s="62"/>
      <c r="AM28" s="55"/>
      <c r="AN28" s="56" t="s">
        <v>89</v>
      </c>
      <c r="AO28" s="56"/>
      <c r="AP28" s="56"/>
      <c r="AQ28" s="56"/>
      <c r="AR28" s="56"/>
      <c r="AS28" s="56"/>
      <c r="AT28" s="56"/>
      <c r="AU28" s="56"/>
      <c r="AV28" s="56"/>
      <c r="AW28" s="149" t="s">
        <v>61</v>
      </c>
      <c r="AX28" s="150" t="s">
        <v>61</v>
      </c>
      <c r="AY28" s="150" t="s">
        <v>61</v>
      </c>
      <c r="AZ28" s="150" t="s">
        <v>61</v>
      </c>
      <c r="BA28" s="150" t="s">
        <v>61</v>
      </c>
      <c r="BB28" s="151" t="s">
        <v>61</v>
      </c>
      <c r="BC28" s="151" t="s">
        <v>61</v>
      </c>
      <c r="BD28" s="151" t="s">
        <v>61</v>
      </c>
      <c r="BE28" s="152" t="s">
        <v>61</v>
      </c>
      <c r="BF28" s="149" t="s">
        <v>61</v>
      </c>
      <c r="BG28" s="150" t="s">
        <v>61</v>
      </c>
      <c r="BH28" s="150" t="s">
        <v>61</v>
      </c>
      <c r="BI28" s="150" t="s">
        <v>61</v>
      </c>
      <c r="BJ28" s="150" t="s">
        <v>61</v>
      </c>
      <c r="BK28" s="151" t="s">
        <v>61</v>
      </c>
      <c r="BL28" s="151" t="s">
        <v>61</v>
      </c>
      <c r="BM28" s="151" t="s">
        <v>61</v>
      </c>
      <c r="BN28" s="152" t="s">
        <v>61</v>
      </c>
      <c r="BO28" s="61" t="s">
        <v>90</v>
      </c>
      <c r="BP28" s="61"/>
      <c r="BQ28" s="61"/>
      <c r="BR28" s="61"/>
      <c r="BS28" s="61"/>
      <c r="BT28" s="61"/>
      <c r="BU28" s="61"/>
      <c r="BV28" s="61"/>
      <c r="BW28" s="61"/>
      <c r="BX28" s="62"/>
      <c r="BY28" s="55"/>
      <c r="BZ28" s="56" t="s">
        <v>89</v>
      </c>
      <c r="CA28" s="56"/>
      <c r="CB28" s="56"/>
      <c r="CC28" s="56"/>
      <c r="CD28" s="56"/>
      <c r="CE28" s="56"/>
      <c r="CF28" s="56"/>
      <c r="CG28" s="56"/>
      <c r="CH28" s="56"/>
      <c r="CI28" s="149" t="s">
        <v>61</v>
      </c>
      <c r="CJ28" s="150" t="s">
        <v>61</v>
      </c>
      <c r="CK28" s="150" t="s">
        <v>61</v>
      </c>
      <c r="CL28" s="150" t="s">
        <v>61</v>
      </c>
      <c r="CM28" s="150" t="s">
        <v>61</v>
      </c>
      <c r="CN28" s="151" t="s">
        <v>61</v>
      </c>
      <c r="CO28" s="152" t="s">
        <v>61</v>
      </c>
      <c r="CP28" s="149" t="s">
        <v>61</v>
      </c>
      <c r="CQ28" s="150" t="s">
        <v>61</v>
      </c>
      <c r="CR28" s="150" t="s">
        <v>61</v>
      </c>
      <c r="CS28" s="150" t="s">
        <v>61</v>
      </c>
      <c r="CT28" s="150" t="s">
        <v>61</v>
      </c>
      <c r="CU28" s="151" t="s">
        <v>61</v>
      </c>
      <c r="CV28" s="151" t="s">
        <v>61</v>
      </c>
      <c r="CW28" s="151" t="s">
        <v>61</v>
      </c>
      <c r="CX28" s="152" t="s">
        <v>61</v>
      </c>
      <c r="CY28" s="61" t="s">
        <v>90</v>
      </c>
      <c r="CZ28" s="61"/>
      <c r="DA28" s="61"/>
      <c r="DB28" s="61"/>
      <c r="DC28" s="61"/>
      <c r="DD28" s="61"/>
      <c r="DE28" s="61"/>
      <c r="DF28" s="61"/>
      <c r="DG28" s="61"/>
      <c r="DH28" s="62"/>
      <c r="DI28" s="55"/>
      <c r="DJ28" s="56" t="s">
        <v>89</v>
      </c>
      <c r="DK28" s="56"/>
      <c r="DL28" s="56"/>
      <c r="DM28" s="56"/>
      <c r="DN28" s="56"/>
      <c r="DO28" s="56"/>
      <c r="DP28" s="56"/>
      <c r="DQ28" s="56"/>
      <c r="DR28" s="56"/>
      <c r="DS28" s="149" t="s">
        <v>61</v>
      </c>
      <c r="DT28" s="150" t="s">
        <v>61</v>
      </c>
      <c r="DU28" s="150" t="s">
        <v>61</v>
      </c>
      <c r="DV28" s="150" t="s">
        <v>61</v>
      </c>
      <c r="DW28" s="150" t="s">
        <v>61</v>
      </c>
      <c r="DX28" s="151" t="s">
        <v>61</v>
      </c>
      <c r="DY28" s="152" t="s">
        <v>61</v>
      </c>
      <c r="DZ28" s="149" t="s">
        <v>61</v>
      </c>
      <c r="EA28" s="150" t="s">
        <v>61</v>
      </c>
      <c r="EB28" s="150" t="s">
        <v>61</v>
      </c>
      <c r="EC28" s="150" t="s">
        <v>61</v>
      </c>
      <c r="ED28" s="150" t="s">
        <v>61</v>
      </c>
      <c r="EE28" s="151" t="s">
        <v>61</v>
      </c>
      <c r="EF28" s="151" t="s">
        <v>61</v>
      </c>
      <c r="EG28" s="151" t="s">
        <v>61</v>
      </c>
      <c r="EH28" s="152" t="s">
        <v>61</v>
      </c>
      <c r="EI28" s="61" t="s">
        <v>90</v>
      </c>
      <c r="EJ28" s="61"/>
      <c r="EK28" s="61"/>
      <c r="EL28" s="61"/>
      <c r="EM28" s="61"/>
      <c r="EN28" s="61"/>
      <c r="EO28" s="61"/>
      <c r="EP28" s="61"/>
      <c r="EQ28" s="61"/>
      <c r="ER28" s="62"/>
      <c r="ES28" s="55"/>
      <c r="ET28" s="56" t="s">
        <v>89</v>
      </c>
      <c r="EU28" s="56"/>
      <c r="EV28" s="56"/>
      <c r="EW28" s="56"/>
      <c r="EX28" s="56"/>
      <c r="EY28" s="56"/>
      <c r="EZ28" s="56"/>
      <c r="FA28" s="56"/>
      <c r="FB28" s="56"/>
      <c r="FC28" s="149" t="s">
        <v>61</v>
      </c>
      <c r="FD28" s="150" t="s">
        <v>61</v>
      </c>
      <c r="FE28" s="150" t="s">
        <v>61</v>
      </c>
      <c r="FF28" s="150" t="s">
        <v>61</v>
      </c>
      <c r="FG28" s="150" t="s">
        <v>61</v>
      </c>
      <c r="FH28" s="151" t="s">
        <v>61</v>
      </c>
      <c r="FI28" s="151" t="s">
        <v>61</v>
      </c>
      <c r="FJ28" s="151" t="s">
        <v>61</v>
      </c>
      <c r="FK28" s="152" t="s">
        <v>61</v>
      </c>
      <c r="FL28" s="149" t="s">
        <v>61</v>
      </c>
      <c r="FM28" s="150" t="s">
        <v>61</v>
      </c>
      <c r="FN28" s="150" t="s">
        <v>61</v>
      </c>
      <c r="FO28" s="150" t="s">
        <v>61</v>
      </c>
      <c r="FP28" s="150" t="s">
        <v>61</v>
      </c>
      <c r="FQ28" s="151" t="s">
        <v>61</v>
      </c>
      <c r="FR28" s="151" t="s">
        <v>61</v>
      </c>
      <c r="FS28" s="151" t="s">
        <v>61</v>
      </c>
      <c r="FT28" s="152" t="s">
        <v>61</v>
      </c>
      <c r="FU28" s="61" t="s">
        <v>90</v>
      </c>
      <c r="FV28" s="61"/>
      <c r="FW28" s="61"/>
      <c r="FX28" s="61"/>
      <c r="FY28" s="61"/>
      <c r="FZ28" s="61"/>
      <c r="GA28" s="61"/>
      <c r="GB28" s="61"/>
      <c r="GC28" s="61"/>
      <c r="GD28" s="62"/>
      <c r="GE28" s="55"/>
      <c r="GF28" s="56" t="s">
        <v>89</v>
      </c>
      <c r="GG28" s="56"/>
      <c r="GH28" s="56"/>
      <c r="GI28" s="56"/>
      <c r="GJ28" s="56"/>
      <c r="GK28" s="56"/>
      <c r="GL28" s="56"/>
      <c r="GM28" s="56"/>
      <c r="GN28" s="56"/>
      <c r="GO28" s="149" t="s">
        <v>61</v>
      </c>
      <c r="GP28" s="150" t="s">
        <v>61</v>
      </c>
      <c r="GQ28" s="150" t="s">
        <v>61</v>
      </c>
      <c r="GR28" s="150" t="s">
        <v>61</v>
      </c>
      <c r="GS28" s="150" t="s">
        <v>61</v>
      </c>
      <c r="GT28" s="151" t="s">
        <v>61</v>
      </c>
      <c r="GU28" s="151" t="s">
        <v>61</v>
      </c>
      <c r="GV28" s="152" t="s">
        <v>61</v>
      </c>
      <c r="GW28" s="149" t="s">
        <v>61</v>
      </c>
      <c r="GX28" s="150" t="s">
        <v>61</v>
      </c>
      <c r="GY28" s="150" t="s">
        <v>61</v>
      </c>
      <c r="GZ28" s="150" t="s">
        <v>61</v>
      </c>
      <c r="HA28" s="150" t="s">
        <v>61</v>
      </c>
      <c r="HB28" s="151" t="s">
        <v>61</v>
      </c>
      <c r="HC28" s="152" t="s">
        <v>61</v>
      </c>
      <c r="HD28" s="61" t="s">
        <v>90</v>
      </c>
      <c r="HE28" s="61"/>
      <c r="HF28" s="61"/>
      <c r="HG28" s="61"/>
      <c r="HH28" s="61"/>
      <c r="HI28" s="61"/>
      <c r="HJ28" s="61"/>
      <c r="HK28" s="61"/>
      <c r="HL28" s="61"/>
      <c r="HM28" s="62"/>
    </row>
    <row r="29" customFormat="false" ht="17.45" hidden="false" customHeight="true" outlineLevel="0" collapsed="false">
      <c r="A29" s="55"/>
      <c r="B29" s="56" t="s">
        <v>69</v>
      </c>
      <c r="C29" s="56"/>
      <c r="D29" s="56"/>
      <c r="E29" s="56"/>
      <c r="F29" s="56"/>
      <c r="G29" s="56"/>
      <c r="H29" s="56"/>
      <c r="I29" s="56"/>
      <c r="J29" s="56"/>
      <c r="K29" s="149" t="n">
        <v>965333.979385313</v>
      </c>
      <c r="L29" s="150" t="n">
        <v>111204.130253753</v>
      </c>
      <c r="M29" s="150" t="n">
        <v>194061.396961886</v>
      </c>
      <c r="N29" s="150" t="n">
        <v>360813.09012562</v>
      </c>
      <c r="O29" s="150" t="n">
        <v>122871.70328879</v>
      </c>
      <c r="P29" s="150" t="n">
        <v>96032.2833778914</v>
      </c>
      <c r="Q29" s="150" t="n">
        <v>66060.3669718476</v>
      </c>
      <c r="R29" s="151" t="n">
        <v>13698.9879709228</v>
      </c>
      <c r="S29" s="152" t="n">
        <v>592.020434601488</v>
      </c>
      <c r="T29" s="149" t="n">
        <v>62503.368767178</v>
      </c>
      <c r="U29" s="150" t="n">
        <v>2966.06540429722</v>
      </c>
      <c r="V29" s="150" t="n">
        <v>10327.3142260771</v>
      </c>
      <c r="W29" s="150" t="n">
        <v>23632.0799878678</v>
      </c>
      <c r="X29" s="150" t="n">
        <v>9368.00943862941</v>
      </c>
      <c r="Y29" s="151" t="n">
        <v>11341.284223091</v>
      </c>
      <c r="Z29" s="151" t="n">
        <v>4868.61548721544</v>
      </c>
      <c r="AA29" s="147" t="s">
        <v>52</v>
      </c>
      <c r="AB29" s="148" t="s">
        <v>52</v>
      </c>
      <c r="AC29" s="61" t="s">
        <v>70</v>
      </c>
      <c r="AD29" s="61"/>
      <c r="AE29" s="61"/>
      <c r="AF29" s="61"/>
      <c r="AG29" s="61"/>
      <c r="AH29" s="61"/>
      <c r="AI29" s="61"/>
      <c r="AJ29" s="61"/>
      <c r="AK29" s="61"/>
      <c r="AL29" s="62"/>
      <c r="AM29" s="55"/>
      <c r="AN29" s="56" t="s">
        <v>69</v>
      </c>
      <c r="AO29" s="56"/>
      <c r="AP29" s="56"/>
      <c r="AQ29" s="56"/>
      <c r="AR29" s="56"/>
      <c r="AS29" s="56"/>
      <c r="AT29" s="56"/>
      <c r="AU29" s="56"/>
      <c r="AV29" s="56"/>
      <c r="AW29" s="149" t="n">
        <v>61793.0884418814</v>
      </c>
      <c r="AX29" s="150" t="n">
        <v>8634.47805652747</v>
      </c>
      <c r="AY29" s="150" t="n">
        <v>11620.3497340107</v>
      </c>
      <c r="AZ29" s="150" t="n">
        <v>23744.9862223491</v>
      </c>
      <c r="BA29" s="150" t="n">
        <v>9180.82717040241</v>
      </c>
      <c r="BB29" s="151" t="n">
        <v>6193.0186286242</v>
      </c>
      <c r="BC29" s="151" t="n">
        <v>2404.98862996751</v>
      </c>
      <c r="BD29" s="151" t="n">
        <v>14.44</v>
      </c>
      <c r="BE29" s="148" t="s">
        <v>52</v>
      </c>
      <c r="BF29" s="149" t="n">
        <v>395.187803615988</v>
      </c>
      <c r="BG29" s="150" t="n">
        <v>77.685759572474</v>
      </c>
      <c r="BH29" s="150" t="n">
        <v>131.142359832158</v>
      </c>
      <c r="BI29" s="150" t="n">
        <v>132.360797099706</v>
      </c>
      <c r="BJ29" s="150" t="n">
        <v>12.1522442607677</v>
      </c>
      <c r="BK29" s="151" t="n">
        <v>11.7498781607131</v>
      </c>
      <c r="BL29" s="151" t="n">
        <v>30.0967646901698</v>
      </c>
      <c r="BM29" s="147" t="s">
        <v>52</v>
      </c>
      <c r="BN29" s="148" t="s">
        <v>52</v>
      </c>
      <c r="BO29" s="61" t="s">
        <v>70</v>
      </c>
      <c r="BP29" s="61"/>
      <c r="BQ29" s="61"/>
      <c r="BR29" s="61"/>
      <c r="BS29" s="61"/>
      <c r="BT29" s="61"/>
      <c r="BU29" s="61"/>
      <c r="BV29" s="61"/>
      <c r="BW29" s="61"/>
      <c r="BX29" s="62"/>
      <c r="BY29" s="55"/>
      <c r="BZ29" s="56" t="s">
        <v>69</v>
      </c>
      <c r="CA29" s="56"/>
      <c r="CB29" s="56"/>
      <c r="CC29" s="56"/>
      <c r="CD29" s="56"/>
      <c r="CE29" s="56"/>
      <c r="CF29" s="56"/>
      <c r="CG29" s="56"/>
      <c r="CH29" s="56"/>
      <c r="CI29" s="149" t="n">
        <v>7954.19272220706</v>
      </c>
      <c r="CJ29" s="150" t="n">
        <v>2767.37031705303</v>
      </c>
      <c r="CK29" s="150" t="n">
        <v>1150.20009457878</v>
      </c>
      <c r="CL29" s="150" t="n">
        <v>1268.83977197917</v>
      </c>
      <c r="CM29" s="150" t="n">
        <v>794.752732670246</v>
      </c>
      <c r="CN29" s="151" t="n">
        <v>723.216377739137</v>
      </c>
      <c r="CO29" s="152" t="n">
        <v>1249.8134281867</v>
      </c>
      <c r="CP29" s="149" t="n">
        <v>22189.0165107907</v>
      </c>
      <c r="CQ29" s="150" t="n">
        <v>524.07813712341</v>
      </c>
      <c r="CR29" s="150" t="n">
        <v>1997.09924123924</v>
      </c>
      <c r="CS29" s="150" t="n">
        <v>6809.48104926221</v>
      </c>
      <c r="CT29" s="150" t="n">
        <v>2994.0341569388</v>
      </c>
      <c r="CU29" s="151" t="n">
        <v>4171.33861396639</v>
      </c>
      <c r="CV29" s="151" t="n">
        <v>5275.97781711193</v>
      </c>
      <c r="CW29" s="151" t="n">
        <v>417.007495148768</v>
      </c>
      <c r="CX29" s="148" t="s">
        <v>52</v>
      </c>
      <c r="CY29" s="61" t="s">
        <v>70</v>
      </c>
      <c r="CZ29" s="61"/>
      <c r="DA29" s="61"/>
      <c r="DB29" s="61"/>
      <c r="DC29" s="61"/>
      <c r="DD29" s="61"/>
      <c r="DE29" s="61"/>
      <c r="DF29" s="61"/>
      <c r="DG29" s="61"/>
      <c r="DH29" s="62"/>
      <c r="DI29" s="55"/>
      <c r="DJ29" s="56" t="s">
        <v>69</v>
      </c>
      <c r="DK29" s="56"/>
      <c r="DL29" s="56"/>
      <c r="DM29" s="56"/>
      <c r="DN29" s="56"/>
      <c r="DO29" s="56"/>
      <c r="DP29" s="56"/>
      <c r="DQ29" s="56"/>
      <c r="DR29" s="56"/>
      <c r="DS29" s="149" t="n">
        <v>112467.590790304</v>
      </c>
      <c r="DT29" s="150" t="n">
        <v>12239.8443739664</v>
      </c>
      <c r="DU29" s="150" t="n">
        <v>18407.4850621411</v>
      </c>
      <c r="DV29" s="150" t="n">
        <v>39962.2370369681</v>
      </c>
      <c r="DW29" s="150" t="n">
        <v>16336.3416162134</v>
      </c>
      <c r="DX29" s="151" t="n">
        <v>11698.9545939049</v>
      </c>
      <c r="DY29" s="152" t="n">
        <v>13822.7281071096</v>
      </c>
      <c r="DZ29" s="149" t="n">
        <v>296736.519736366</v>
      </c>
      <c r="EA29" s="150" t="n">
        <v>37527.3173542755</v>
      </c>
      <c r="EB29" s="150" t="n">
        <v>50592.8655655005</v>
      </c>
      <c r="EC29" s="150" t="n">
        <v>119327.521936655</v>
      </c>
      <c r="ED29" s="150" t="n">
        <v>27354.2887342899</v>
      </c>
      <c r="EE29" s="151" t="n">
        <v>23764.4163444193</v>
      </c>
      <c r="EF29" s="151" t="n">
        <v>26133.2202853338</v>
      </c>
      <c r="EG29" s="151" t="n">
        <v>12036.8895158914</v>
      </c>
      <c r="EH29" s="148" t="s">
        <v>52</v>
      </c>
      <c r="EI29" s="61" t="s">
        <v>70</v>
      </c>
      <c r="EJ29" s="61"/>
      <c r="EK29" s="61"/>
      <c r="EL29" s="61"/>
      <c r="EM29" s="61"/>
      <c r="EN29" s="61"/>
      <c r="EO29" s="61"/>
      <c r="EP29" s="61"/>
      <c r="EQ29" s="61"/>
      <c r="ER29" s="62"/>
      <c r="ES29" s="55"/>
      <c r="ET29" s="56" t="s">
        <v>69</v>
      </c>
      <c r="EU29" s="56"/>
      <c r="EV29" s="56"/>
      <c r="EW29" s="56"/>
      <c r="EX29" s="56"/>
      <c r="EY29" s="56"/>
      <c r="EZ29" s="56"/>
      <c r="FA29" s="56"/>
      <c r="FB29" s="56"/>
      <c r="FC29" s="149" t="n">
        <v>64523.4302707255</v>
      </c>
      <c r="FD29" s="150" t="n">
        <v>4997.54432506545</v>
      </c>
      <c r="FE29" s="150" t="n">
        <v>7221.75766779217</v>
      </c>
      <c r="FF29" s="150" t="n">
        <v>20972.6825688187</v>
      </c>
      <c r="FG29" s="150" t="n">
        <v>14074.8845929603</v>
      </c>
      <c r="FH29" s="151" t="n">
        <v>14934.4183874732</v>
      </c>
      <c r="FI29" s="151" t="n">
        <v>2322.14272861553</v>
      </c>
      <c r="FJ29" s="147" t="s">
        <v>52</v>
      </c>
      <c r="FK29" s="148" t="s">
        <v>52</v>
      </c>
      <c r="FL29" s="149" t="n">
        <v>226364.384203189</v>
      </c>
      <c r="FM29" s="150" t="n">
        <v>17139.3255402202</v>
      </c>
      <c r="FN29" s="150" t="n">
        <v>60513.521965699</v>
      </c>
      <c r="FO29" s="150" t="n">
        <v>91252.5996378427</v>
      </c>
      <c r="FP29" s="150" t="n">
        <v>34830.4551382662</v>
      </c>
      <c r="FQ29" s="151" t="n">
        <v>16403.5853719091</v>
      </c>
      <c r="FR29" s="151" t="n">
        <v>6224.89654925172</v>
      </c>
      <c r="FS29" s="147" t="s">
        <v>52</v>
      </c>
      <c r="FT29" s="148" t="s">
        <v>52</v>
      </c>
      <c r="FU29" s="61" t="s">
        <v>70</v>
      </c>
      <c r="FV29" s="61"/>
      <c r="FW29" s="61"/>
      <c r="FX29" s="61"/>
      <c r="FY29" s="61"/>
      <c r="FZ29" s="61"/>
      <c r="GA29" s="61"/>
      <c r="GB29" s="61"/>
      <c r="GC29" s="61"/>
      <c r="GD29" s="62"/>
      <c r="GE29" s="55"/>
      <c r="GF29" s="56" t="s">
        <v>69</v>
      </c>
      <c r="GG29" s="56"/>
      <c r="GH29" s="56"/>
      <c r="GI29" s="56"/>
      <c r="GJ29" s="56"/>
      <c r="GK29" s="56"/>
      <c r="GL29" s="56"/>
      <c r="GM29" s="56"/>
      <c r="GN29" s="56"/>
      <c r="GO29" s="149" t="n">
        <v>86847.8011182847</v>
      </c>
      <c r="GP29" s="150" t="n">
        <v>22280.788327942</v>
      </c>
      <c r="GQ29" s="150" t="n">
        <v>28500.6880229952</v>
      </c>
      <c r="GR29" s="150" t="n">
        <v>24752.5328435018</v>
      </c>
      <c r="GS29" s="150" t="n">
        <v>3524.34730276798</v>
      </c>
      <c r="GT29" s="151" t="n">
        <v>3111.46735712037</v>
      </c>
      <c r="GU29" s="151" t="n">
        <v>3377.79083884388</v>
      </c>
      <c r="GV29" s="152" t="n">
        <v>1300.18642511354</v>
      </c>
      <c r="GW29" s="149" t="n">
        <v>23559.3990207718</v>
      </c>
      <c r="GX29" s="150" t="n">
        <v>2049.63265771015</v>
      </c>
      <c r="GY29" s="150" t="n">
        <v>3598.97302202046</v>
      </c>
      <c r="GZ29" s="150" t="n">
        <v>8957.76827327564</v>
      </c>
      <c r="HA29" s="150" t="n">
        <v>4401.61016139072</v>
      </c>
      <c r="HB29" s="151" t="n">
        <v>3678.83360148291</v>
      </c>
      <c r="HC29" s="152" t="n">
        <v>872.581304891977</v>
      </c>
      <c r="HD29" s="61" t="s">
        <v>70</v>
      </c>
      <c r="HE29" s="61"/>
      <c r="HF29" s="61"/>
      <c r="HG29" s="61"/>
      <c r="HH29" s="61"/>
      <c r="HI29" s="61"/>
      <c r="HJ29" s="61"/>
      <c r="HK29" s="61"/>
      <c r="HL29" s="61"/>
      <c r="HM29" s="62"/>
    </row>
    <row r="30" customFormat="false" ht="17.45" hidden="false" customHeight="true" outlineLevel="0" collapsed="false">
      <c r="A30" s="55"/>
      <c r="B30" s="56" t="s">
        <v>91</v>
      </c>
      <c r="C30" s="56"/>
      <c r="D30" s="56"/>
      <c r="E30" s="56"/>
      <c r="F30" s="56"/>
      <c r="G30" s="56"/>
      <c r="H30" s="56"/>
      <c r="I30" s="56"/>
      <c r="J30" s="56"/>
      <c r="K30" s="149" t="s">
        <v>61</v>
      </c>
      <c r="L30" s="150" t="s">
        <v>61</v>
      </c>
      <c r="M30" s="150" t="s">
        <v>61</v>
      </c>
      <c r="N30" s="150" t="s">
        <v>61</v>
      </c>
      <c r="O30" s="150" t="s">
        <v>61</v>
      </c>
      <c r="P30" s="150" t="s">
        <v>61</v>
      </c>
      <c r="Q30" s="150" t="s">
        <v>61</v>
      </c>
      <c r="R30" s="151" t="s">
        <v>61</v>
      </c>
      <c r="S30" s="152" t="s">
        <v>61</v>
      </c>
      <c r="T30" s="149" t="s">
        <v>61</v>
      </c>
      <c r="U30" s="150" t="s">
        <v>61</v>
      </c>
      <c r="V30" s="150" t="s">
        <v>61</v>
      </c>
      <c r="W30" s="150" t="s">
        <v>61</v>
      </c>
      <c r="X30" s="150" t="s">
        <v>61</v>
      </c>
      <c r="Y30" s="151" t="s">
        <v>61</v>
      </c>
      <c r="Z30" s="151" t="s">
        <v>61</v>
      </c>
      <c r="AA30" s="151" t="s">
        <v>61</v>
      </c>
      <c r="AB30" s="152" t="s">
        <v>61</v>
      </c>
      <c r="AC30" s="61" t="s">
        <v>92</v>
      </c>
      <c r="AD30" s="61"/>
      <c r="AE30" s="61"/>
      <c r="AF30" s="61"/>
      <c r="AG30" s="61"/>
      <c r="AH30" s="61"/>
      <c r="AI30" s="61"/>
      <c r="AJ30" s="61"/>
      <c r="AK30" s="61"/>
      <c r="AL30" s="62"/>
      <c r="AM30" s="55"/>
      <c r="AN30" s="56" t="s">
        <v>91</v>
      </c>
      <c r="AO30" s="56"/>
      <c r="AP30" s="56"/>
      <c r="AQ30" s="56"/>
      <c r="AR30" s="56"/>
      <c r="AS30" s="56"/>
      <c r="AT30" s="56"/>
      <c r="AU30" s="56"/>
      <c r="AV30" s="56"/>
      <c r="AW30" s="149" t="s">
        <v>61</v>
      </c>
      <c r="AX30" s="150" t="s">
        <v>61</v>
      </c>
      <c r="AY30" s="150" t="s">
        <v>61</v>
      </c>
      <c r="AZ30" s="150" t="s">
        <v>61</v>
      </c>
      <c r="BA30" s="150" t="s">
        <v>61</v>
      </c>
      <c r="BB30" s="151" t="s">
        <v>61</v>
      </c>
      <c r="BC30" s="151" t="s">
        <v>61</v>
      </c>
      <c r="BD30" s="151" t="s">
        <v>61</v>
      </c>
      <c r="BE30" s="152" t="s">
        <v>61</v>
      </c>
      <c r="BF30" s="149" t="s">
        <v>61</v>
      </c>
      <c r="BG30" s="150" t="s">
        <v>61</v>
      </c>
      <c r="BH30" s="150" t="s">
        <v>61</v>
      </c>
      <c r="BI30" s="150" t="s">
        <v>61</v>
      </c>
      <c r="BJ30" s="150" t="s">
        <v>61</v>
      </c>
      <c r="BK30" s="151" t="s">
        <v>61</v>
      </c>
      <c r="BL30" s="151" t="s">
        <v>61</v>
      </c>
      <c r="BM30" s="151" t="s">
        <v>61</v>
      </c>
      <c r="BN30" s="152" t="s">
        <v>61</v>
      </c>
      <c r="BO30" s="61" t="s">
        <v>92</v>
      </c>
      <c r="BP30" s="61"/>
      <c r="BQ30" s="61"/>
      <c r="BR30" s="61"/>
      <c r="BS30" s="61"/>
      <c r="BT30" s="61"/>
      <c r="BU30" s="61"/>
      <c r="BV30" s="61"/>
      <c r="BW30" s="61"/>
      <c r="BX30" s="62"/>
      <c r="BY30" s="55"/>
      <c r="BZ30" s="56" t="s">
        <v>91</v>
      </c>
      <c r="CA30" s="56"/>
      <c r="CB30" s="56"/>
      <c r="CC30" s="56"/>
      <c r="CD30" s="56"/>
      <c r="CE30" s="56"/>
      <c r="CF30" s="56"/>
      <c r="CG30" s="56"/>
      <c r="CH30" s="56"/>
      <c r="CI30" s="149" t="s">
        <v>61</v>
      </c>
      <c r="CJ30" s="150" t="s">
        <v>61</v>
      </c>
      <c r="CK30" s="150" t="s">
        <v>61</v>
      </c>
      <c r="CL30" s="150" t="s">
        <v>61</v>
      </c>
      <c r="CM30" s="150" t="s">
        <v>61</v>
      </c>
      <c r="CN30" s="151" t="s">
        <v>61</v>
      </c>
      <c r="CO30" s="152" t="s">
        <v>61</v>
      </c>
      <c r="CP30" s="149" t="s">
        <v>61</v>
      </c>
      <c r="CQ30" s="150" t="s">
        <v>61</v>
      </c>
      <c r="CR30" s="150" t="s">
        <v>61</v>
      </c>
      <c r="CS30" s="150" t="s">
        <v>61</v>
      </c>
      <c r="CT30" s="150" t="s">
        <v>61</v>
      </c>
      <c r="CU30" s="151" t="s">
        <v>61</v>
      </c>
      <c r="CV30" s="151" t="s">
        <v>61</v>
      </c>
      <c r="CW30" s="151" t="s">
        <v>61</v>
      </c>
      <c r="CX30" s="152" t="s">
        <v>61</v>
      </c>
      <c r="CY30" s="61" t="s">
        <v>92</v>
      </c>
      <c r="CZ30" s="61"/>
      <c r="DA30" s="61"/>
      <c r="DB30" s="61"/>
      <c r="DC30" s="61"/>
      <c r="DD30" s="61"/>
      <c r="DE30" s="61"/>
      <c r="DF30" s="61"/>
      <c r="DG30" s="61"/>
      <c r="DH30" s="62"/>
      <c r="DI30" s="55"/>
      <c r="DJ30" s="56" t="s">
        <v>91</v>
      </c>
      <c r="DK30" s="56"/>
      <c r="DL30" s="56"/>
      <c r="DM30" s="56"/>
      <c r="DN30" s="56"/>
      <c r="DO30" s="56"/>
      <c r="DP30" s="56"/>
      <c r="DQ30" s="56"/>
      <c r="DR30" s="56"/>
      <c r="DS30" s="149" t="s">
        <v>61</v>
      </c>
      <c r="DT30" s="150" t="s">
        <v>61</v>
      </c>
      <c r="DU30" s="150" t="s">
        <v>61</v>
      </c>
      <c r="DV30" s="150" t="s">
        <v>61</v>
      </c>
      <c r="DW30" s="150" t="s">
        <v>61</v>
      </c>
      <c r="DX30" s="151" t="s">
        <v>61</v>
      </c>
      <c r="DY30" s="152" t="s">
        <v>61</v>
      </c>
      <c r="DZ30" s="149" t="s">
        <v>61</v>
      </c>
      <c r="EA30" s="150" t="s">
        <v>61</v>
      </c>
      <c r="EB30" s="150" t="s">
        <v>61</v>
      </c>
      <c r="EC30" s="150" t="s">
        <v>61</v>
      </c>
      <c r="ED30" s="150" t="s">
        <v>61</v>
      </c>
      <c r="EE30" s="151" t="s">
        <v>61</v>
      </c>
      <c r="EF30" s="151" t="s">
        <v>61</v>
      </c>
      <c r="EG30" s="151" t="s">
        <v>61</v>
      </c>
      <c r="EH30" s="152" t="s">
        <v>61</v>
      </c>
      <c r="EI30" s="61" t="s">
        <v>92</v>
      </c>
      <c r="EJ30" s="61"/>
      <c r="EK30" s="61"/>
      <c r="EL30" s="61"/>
      <c r="EM30" s="61"/>
      <c r="EN30" s="61"/>
      <c r="EO30" s="61"/>
      <c r="EP30" s="61"/>
      <c r="EQ30" s="61"/>
      <c r="ER30" s="62"/>
      <c r="ES30" s="55"/>
      <c r="ET30" s="56" t="s">
        <v>91</v>
      </c>
      <c r="EU30" s="56"/>
      <c r="EV30" s="56"/>
      <c r="EW30" s="56"/>
      <c r="EX30" s="56"/>
      <c r="EY30" s="56"/>
      <c r="EZ30" s="56"/>
      <c r="FA30" s="56"/>
      <c r="FB30" s="56"/>
      <c r="FC30" s="149" t="s">
        <v>61</v>
      </c>
      <c r="FD30" s="150" t="s">
        <v>61</v>
      </c>
      <c r="FE30" s="150" t="s">
        <v>61</v>
      </c>
      <c r="FF30" s="150" t="s">
        <v>61</v>
      </c>
      <c r="FG30" s="150" t="s">
        <v>61</v>
      </c>
      <c r="FH30" s="151" t="s">
        <v>61</v>
      </c>
      <c r="FI30" s="151" t="s">
        <v>61</v>
      </c>
      <c r="FJ30" s="151" t="s">
        <v>61</v>
      </c>
      <c r="FK30" s="152" t="s">
        <v>61</v>
      </c>
      <c r="FL30" s="149" t="s">
        <v>61</v>
      </c>
      <c r="FM30" s="150" t="s">
        <v>61</v>
      </c>
      <c r="FN30" s="150" t="s">
        <v>61</v>
      </c>
      <c r="FO30" s="150" t="s">
        <v>61</v>
      </c>
      <c r="FP30" s="150" t="s">
        <v>61</v>
      </c>
      <c r="FQ30" s="151" t="s">
        <v>61</v>
      </c>
      <c r="FR30" s="151" t="s">
        <v>61</v>
      </c>
      <c r="FS30" s="151" t="s">
        <v>61</v>
      </c>
      <c r="FT30" s="152" t="s">
        <v>61</v>
      </c>
      <c r="FU30" s="61" t="s">
        <v>92</v>
      </c>
      <c r="FV30" s="61"/>
      <c r="FW30" s="61"/>
      <c r="FX30" s="61"/>
      <c r="FY30" s="61"/>
      <c r="FZ30" s="61"/>
      <c r="GA30" s="61"/>
      <c r="GB30" s="61"/>
      <c r="GC30" s="61"/>
      <c r="GD30" s="62"/>
      <c r="GE30" s="55"/>
      <c r="GF30" s="56" t="s">
        <v>91</v>
      </c>
      <c r="GG30" s="56"/>
      <c r="GH30" s="56"/>
      <c r="GI30" s="56"/>
      <c r="GJ30" s="56"/>
      <c r="GK30" s="56"/>
      <c r="GL30" s="56"/>
      <c r="GM30" s="56"/>
      <c r="GN30" s="56"/>
      <c r="GO30" s="149" t="s">
        <v>61</v>
      </c>
      <c r="GP30" s="150" t="s">
        <v>61</v>
      </c>
      <c r="GQ30" s="150" t="s">
        <v>61</v>
      </c>
      <c r="GR30" s="150" t="s">
        <v>61</v>
      </c>
      <c r="GS30" s="150" t="s">
        <v>61</v>
      </c>
      <c r="GT30" s="151" t="s">
        <v>61</v>
      </c>
      <c r="GU30" s="151" t="s">
        <v>61</v>
      </c>
      <c r="GV30" s="152" t="s">
        <v>61</v>
      </c>
      <c r="GW30" s="149" t="s">
        <v>61</v>
      </c>
      <c r="GX30" s="150" t="s">
        <v>61</v>
      </c>
      <c r="GY30" s="150" t="s">
        <v>61</v>
      </c>
      <c r="GZ30" s="150" t="s">
        <v>61</v>
      </c>
      <c r="HA30" s="150" t="s">
        <v>61</v>
      </c>
      <c r="HB30" s="151" t="s">
        <v>61</v>
      </c>
      <c r="HC30" s="152" t="s">
        <v>61</v>
      </c>
      <c r="HD30" s="61" t="s">
        <v>92</v>
      </c>
      <c r="HE30" s="61"/>
      <c r="HF30" s="61"/>
      <c r="HG30" s="61"/>
      <c r="HH30" s="61"/>
      <c r="HI30" s="61"/>
      <c r="HJ30" s="61"/>
      <c r="HK30" s="61"/>
      <c r="HL30" s="61"/>
      <c r="HM30" s="62"/>
    </row>
    <row r="31" customFormat="false" ht="17.45" hidden="false" customHeight="true" outlineLevel="0" collapsed="false">
      <c r="A31" s="55"/>
      <c r="B31" s="56" t="s">
        <v>93</v>
      </c>
      <c r="C31" s="56"/>
      <c r="D31" s="56"/>
      <c r="E31" s="56"/>
      <c r="F31" s="56"/>
      <c r="G31" s="56"/>
      <c r="H31" s="56"/>
      <c r="I31" s="56"/>
      <c r="J31" s="56"/>
      <c r="K31" s="149" t="n">
        <v>548266.160579616</v>
      </c>
      <c r="L31" s="150" t="n">
        <v>51681.8991726507</v>
      </c>
      <c r="M31" s="150" t="n">
        <v>67718.2726312576</v>
      </c>
      <c r="N31" s="150" t="n">
        <v>202188.193936355</v>
      </c>
      <c r="O31" s="150" t="n">
        <v>88155.5174683957</v>
      </c>
      <c r="P31" s="150" t="n">
        <v>71868.0023302751</v>
      </c>
      <c r="Q31" s="150" t="n">
        <v>49991.7777572684</v>
      </c>
      <c r="R31" s="151" t="n">
        <v>16397.2193374157</v>
      </c>
      <c r="S31" s="152" t="n">
        <v>265.277945997842</v>
      </c>
      <c r="T31" s="149" t="n">
        <v>58619.6746061982</v>
      </c>
      <c r="U31" s="150" t="n">
        <v>2178.72600883084</v>
      </c>
      <c r="V31" s="150" t="n">
        <v>4500.24896497119</v>
      </c>
      <c r="W31" s="150" t="n">
        <v>22147.5949078598</v>
      </c>
      <c r="X31" s="150" t="n">
        <v>10670.9356283361</v>
      </c>
      <c r="Y31" s="151" t="n">
        <v>10284.6463564762</v>
      </c>
      <c r="Z31" s="151" t="n">
        <v>8837.52273972411</v>
      </c>
      <c r="AA31" s="147" t="s">
        <v>52</v>
      </c>
      <c r="AB31" s="148" t="s">
        <v>52</v>
      </c>
      <c r="AC31" s="61" t="s">
        <v>94</v>
      </c>
      <c r="AD31" s="61"/>
      <c r="AE31" s="61"/>
      <c r="AF31" s="61"/>
      <c r="AG31" s="61"/>
      <c r="AH31" s="61"/>
      <c r="AI31" s="61"/>
      <c r="AJ31" s="61"/>
      <c r="AK31" s="61"/>
      <c r="AL31" s="62"/>
      <c r="AM31" s="55"/>
      <c r="AN31" s="56" t="s">
        <v>93</v>
      </c>
      <c r="AO31" s="56"/>
      <c r="AP31" s="56"/>
      <c r="AQ31" s="56"/>
      <c r="AR31" s="56"/>
      <c r="AS31" s="56"/>
      <c r="AT31" s="56"/>
      <c r="AU31" s="56"/>
      <c r="AV31" s="56"/>
      <c r="AW31" s="149" t="n">
        <v>38194.3718323927</v>
      </c>
      <c r="AX31" s="150" t="n">
        <v>4334.68902785755</v>
      </c>
      <c r="AY31" s="150" t="n">
        <v>5873.18323849217</v>
      </c>
      <c r="AZ31" s="150" t="n">
        <v>15285.0679365156</v>
      </c>
      <c r="BA31" s="150" t="n">
        <v>6145.88865858409</v>
      </c>
      <c r="BB31" s="151" t="n">
        <v>3510.46998628784</v>
      </c>
      <c r="BC31" s="151" t="n">
        <v>3027.6279846555</v>
      </c>
      <c r="BD31" s="151" t="n">
        <v>17.445</v>
      </c>
      <c r="BE31" s="148" t="s">
        <v>52</v>
      </c>
      <c r="BF31" s="149" t="n">
        <v>289.160315472321</v>
      </c>
      <c r="BG31" s="150" t="n">
        <v>56.3699343932037</v>
      </c>
      <c r="BH31" s="150" t="n">
        <v>28.4890762976276</v>
      </c>
      <c r="BI31" s="150" t="n">
        <v>136.752918546502</v>
      </c>
      <c r="BJ31" s="150" t="n">
        <v>22.8126377630285</v>
      </c>
      <c r="BK31" s="151" t="n">
        <v>27.2094904518481</v>
      </c>
      <c r="BL31" s="151" t="n">
        <v>17.5262580201109</v>
      </c>
      <c r="BM31" s="147" t="s">
        <v>52</v>
      </c>
      <c r="BN31" s="148" t="s">
        <v>52</v>
      </c>
      <c r="BO31" s="61" t="s">
        <v>94</v>
      </c>
      <c r="BP31" s="61"/>
      <c r="BQ31" s="61"/>
      <c r="BR31" s="61"/>
      <c r="BS31" s="61"/>
      <c r="BT31" s="61"/>
      <c r="BU31" s="61"/>
      <c r="BV31" s="61"/>
      <c r="BW31" s="61"/>
      <c r="BX31" s="62"/>
      <c r="BY31" s="55"/>
      <c r="BZ31" s="56" t="s">
        <v>93</v>
      </c>
      <c r="CA31" s="56"/>
      <c r="CB31" s="56"/>
      <c r="CC31" s="56"/>
      <c r="CD31" s="56"/>
      <c r="CE31" s="56"/>
      <c r="CF31" s="56"/>
      <c r="CG31" s="56"/>
      <c r="CH31" s="56"/>
      <c r="CI31" s="149" t="n">
        <v>3951.34612193713</v>
      </c>
      <c r="CJ31" s="150" t="n">
        <v>1360.46483745975</v>
      </c>
      <c r="CK31" s="150" t="n">
        <v>785.771544465104</v>
      </c>
      <c r="CL31" s="150" t="n">
        <v>839.994850210669</v>
      </c>
      <c r="CM31" s="150" t="n">
        <v>420.433431650623</v>
      </c>
      <c r="CN31" s="151" t="n">
        <v>212.240501652505</v>
      </c>
      <c r="CO31" s="152" t="n">
        <v>332.440956498474</v>
      </c>
      <c r="CP31" s="149" t="n">
        <v>16930.5912581545</v>
      </c>
      <c r="CQ31" s="150" t="n">
        <v>373.68700552753</v>
      </c>
      <c r="CR31" s="150" t="n">
        <v>895.048518691312</v>
      </c>
      <c r="CS31" s="150" t="n">
        <v>4415.91374330813</v>
      </c>
      <c r="CT31" s="150" t="n">
        <v>2336.21378425882</v>
      </c>
      <c r="CU31" s="151" t="n">
        <v>3336.66523881484</v>
      </c>
      <c r="CV31" s="151" t="n">
        <v>5093.45144433464</v>
      </c>
      <c r="CW31" s="151" t="n">
        <v>479.611523219245</v>
      </c>
      <c r="CX31" s="148" t="s">
        <v>52</v>
      </c>
      <c r="CY31" s="61" t="s">
        <v>94</v>
      </c>
      <c r="CZ31" s="61"/>
      <c r="DA31" s="61"/>
      <c r="DB31" s="61"/>
      <c r="DC31" s="61"/>
      <c r="DD31" s="61"/>
      <c r="DE31" s="61"/>
      <c r="DF31" s="61"/>
      <c r="DG31" s="61"/>
      <c r="DH31" s="62"/>
      <c r="DI31" s="55"/>
      <c r="DJ31" s="56" t="s">
        <v>93</v>
      </c>
      <c r="DK31" s="56"/>
      <c r="DL31" s="56"/>
      <c r="DM31" s="56"/>
      <c r="DN31" s="56"/>
      <c r="DO31" s="56"/>
      <c r="DP31" s="56"/>
      <c r="DQ31" s="56"/>
      <c r="DR31" s="56"/>
      <c r="DS31" s="149" t="n">
        <v>73100.7434635886</v>
      </c>
      <c r="DT31" s="150" t="n">
        <v>6798.44950930746</v>
      </c>
      <c r="DU31" s="150" t="n">
        <v>10008.551675332</v>
      </c>
      <c r="DV31" s="150" t="n">
        <v>25020.4708822668</v>
      </c>
      <c r="DW31" s="150" t="n">
        <v>11956.2526793779</v>
      </c>
      <c r="DX31" s="151" t="n">
        <v>10920.9277828392</v>
      </c>
      <c r="DY31" s="152" t="n">
        <v>8396.09093446526</v>
      </c>
      <c r="DZ31" s="149" t="n">
        <v>141882.812966078</v>
      </c>
      <c r="EA31" s="150" t="n">
        <v>17568.6722534955</v>
      </c>
      <c r="EB31" s="150" t="n">
        <v>16930.8557285831</v>
      </c>
      <c r="EC31" s="150" t="n">
        <v>53748.8860221921</v>
      </c>
      <c r="ED31" s="150" t="n">
        <v>15465.9631149954</v>
      </c>
      <c r="EE31" s="151" t="n">
        <v>10363.3000107458</v>
      </c>
      <c r="EF31" s="151" t="n">
        <v>12235.6956382724</v>
      </c>
      <c r="EG31" s="151" t="n">
        <v>15569.4401977934</v>
      </c>
      <c r="EH31" s="148" t="s">
        <v>52</v>
      </c>
      <c r="EI31" s="61" t="s">
        <v>94</v>
      </c>
      <c r="EJ31" s="61"/>
      <c r="EK31" s="61"/>
      <c r="EL31" s="61"/>
      <c r="EM31" s="61"/>
      <c r="EN31" s="61"/>
      <c r="EO31" s="61"/>
      <c r="EP31" s="61"/>
      <c r="EQ31" s="61"/>
      <c r="ER31" s="62"/>
      <c r="ES31" s="55"/>
      <c r="ET31" s="56" t="s">
        <v>93</v>
      </c>
      <c r="EU31" s="56"/>
      <c r="EV31" s="56"/>
      <c r="EW31" s="56"/>
      <c r="EX31" s="56"/>
      <c r="EY31" s="56"/>
      <c r="EZ31" s="56"/>
      <c r="FA31" s="56"/>
      <c r="FB31" s="56"/>
      <c r="FC31" s="149" t="n">
        <v>69261.685935677</v>
      </c>
      <c r="FD31" s="150" t="n">
        <v>2173.19405405786</v>
      </c>
      <c r="FE31" s="150" t="n">
        <v>3579.25462069579</v>
      </c>
      <c r="FF31" s="150" t="n">
        <v>20907.5386960304</v>
      </c>
      <c r="FG31" s="150" t="n">
        <v>15924.0095041965</v>
      </c>
      <c r="FH31" s="151" t="n">
        <v>19320.2698002231</v>
      </c>
      <c r="FI31" s="151" t="n">
        <v>7357.41926047342</v>
      </c>
      <c r="FJ31" s="147" t="s">
        <v>52</v>
      </c>
      <c r="FK31" s="148" t="s">
        <v>52</v>
      </c>
      <c r="FL31" s="149" t="n">
        <v>89510.536647932</v>
      </c>
      <c r="FM31" s="150" t="n">
        <v>6643.40155256193</v>
      </c>
      <c r="FN31" s="150" t="n">
        <v>14589.3740751208</v>
      </c>
      <c r="FO31" s="150" t="n">
        <v>37995.8238978888</v>
      </c>
      <c r="FP31" s="150" t="n">
        <v>17062.6801789115</v>
      </c>
      <c r="FQ31" s="151" t="n">
        <v>9069.32591061449</v>
      </c>
      <c r="FR31" s="151" t="n">
        <v>4149.93103283448</v>
      </c>
      <c r="FS31" s="147" t="s">
        <v>52</v>
      </c>
      <c r="FT31" s="148" t="s">
        <v>52</v>
      </c>
      <c r="FU31" s="61" t="s">
        <v>94</v>
      </c>
      <c r="FV31" s="61"/>
      <c r="FW31" s="61"/>
      <c r="FX31" s="61"/>
      <c r="FY31" s="61"/>
      <c r="FZ31" s="61"/>
      <c r="GA31" s="61"/>
      <c r="GB31" s="61"/>
      <c r="GC31" s="61"/>
      <c r="GD31" s="62"/>
      <c r="GE31" s="55"/>
      <c r="GF31" s="56" t="s">
        <v>93</v>
      </c>
      <c r="GG31" s="56"/>
      <c r="GH31" s="56"/>
      <c r="GI31" s="56"/>
      <c r="GJ31" s="56"/>
      <c r="GK31" s="56"/>
      <c r="GL31" s="56"/>
      <c r="GM31" s="56"/>
      <c r="GN31" s="56"/>
      <c r="GO31" s="149" t="n">
        <v>35131.0244094706</v>
      </c>
      <c r="GP31" s="150" t="n">
        <v>9358.11031013999</v>
      </c>
      <c r="GQ31" s="150" t="n">
        <v>7838.92242926067</v>
      </c>
      <c r="GR31" s="150" t="n">
        <v>13110.7726463643</v>
      </c>
      <c r="GS31" s="150" t="n">
        <v>2855.73188733999</v>
      </c>
      <c r="GT31" s="151" t="n">
        <v>1388.47788833484</v>
      </c>
      <c r="GU31" s="151" t="n">
        <v>228.820886400176</v>
      </c>
      <c r="GV31" s="152" t="n">
        <v>350.188361630593</v>
      </c>
      <c r="GW31" s="149" t="n">
        <v>21394.2130227154</v>
      </c>
      <c r="GX31" s="150" t="n">
        <v>836.134679019045</v>
      </c>
      <c r="GY31" s="150" t="n">
        <v>2688.57275934787</v>
      </c>
      <c r="GZ31" s="150" t="n">
        <v>8579.37743517222</v>
      </c>
      <c r="HA31" s="150" t="n">
        <v>5294.59596298173</v>
      </c>
      <c r="HB31" s="151" t="n">
        <v>3434.46936383445</v>
      </c>
      <c r="HC31" s="152" t="n">
        <v>561.06282236012</v>
      </c>
      <c r="HD31" s="61" t="s">
        <v>94</v>
      </c>
      <c r="HE31" s="61"/>
      <c r="HF31" s="61"/>
      <c r="HG31" s="61"/>
      <c r="HH31" s="61"/>
      <c r="HI31" s="61"/>
      <c r="HJ31" s="61"/>
      <c r="HK31" s="61"/>
      <c r="HL31" s="61"/>
      <c r="HM31" s="62"/>
    </row>
    <row r="32" customFormat="false" ht="17.45" hidden="false" customHeight="true" outlineLevel="0" collapsed="false">
      <c r="A32" s="69"/>
      <c r="B32" s="56" t="s">
        <v>95</v>
      </c>
      <c r="C32" s="56"/>
      <c r="D32" s="56"/>
      <c r="E32" s="56"/>
      <c r="F32" s="56"/>
      <c r="G32" s="56"/>
      <c r="H32" s="56"/>
      <c r="I32" s="56"/>
      <c r="J32" s="56"/>
      <c r="K32" s="149" t="n">
        <v>5047591.62453289</v>
      </c>
      <c r="L32" s="150" t="n">
        <v>454677.392514163</v>
      </c>
      <c r="M32" s="150" t="n">
        <v>776495.410426522</v>
      </c>
      <c r="N32" s="150" t="n">
        <v>1469006.51623978</v>
      </c>
      <c r="O32" s="150" t="n">
        <v>773204.829892538</v>
      </c>
      <c r="P32" s="150" t="n">
        <v>704334.333816182</v>
      </c>
      <c r="Q32" s="150" t="n">
        <v>755298.748283509</v>
      </c>
      <c r="R32" s="151" t="n">
        <v>111785.956588721</v>
      </c>
      <c r="S32" s="152" t="n">
        <v>2788.43677147913</v>
      </c>
      <c r="T32" s="149" t="n">
        <v>640659.656368017</v>
      </c>
      <c r="U32" s="153" t="n">
        <v>24052.4638266163</v>
      </c>
      <c r="V32" s="153" t="n">
        <v>55951.3347400821</v>
      </c>
      <c r="W32" s="153" t="n">
        <v>188026.377006874</v>
      </c>
      <c r="X32" s="153" t="n">
        <v>131704.258650828</v>
      </c>
      <c r="Y32" s="154" t="n">
        <v>183783.829891926</v>
      </c>
      <c r="Z32" s="154" t="n">
        <v>57141.392251691</v>
      </c>
      <c r="AA32" s="155" t="s">
        <v>52</v>
      </c>
      <c r="AB32" s="156" t="s">
        <v>52</v>
      </c>
      <c r="AC32" s="61" t="s">
        <v>72</v>
      </c>
      <c r="AD32" s="61"/>
      <c r="AE32" s="61"/>
      <c r="AF32" s="61"/>
      <c r="AG32" s="61"/>
      <c r="AH32" s="61"/>
      <c r="AI32" s="61"/>
      <c r="AJ32" s="61"/>
      <c r="AK32" s="61"/>
      <c r="AL32" s="74"/>
      <c r="AM32" s="69"/>
      <c r="AN32" s="56" t="s">
        <v>95</v>
      </c>
      <c r="AO32" s="56"/>
      <c r="AP32" s="56"/>
      <c r="AQ32" s="56"/>
      <c r="AR32" s="56"/>
      <c r="AS32" s="56"/>
      <c r="AT32" s="56"/>
      <c r="AU32" s="56"/>
      <c r="AV32" s="56"/>
      <c r="AW32" s="149" t="n">
        <v>414837.125075045</v>
      </c>
      <c r="AX32" s="153" t="n">
        <v>47198.624748793</v>
      </c>
      <c r="AY32" s="153" t="n">
        <v>73500.1379442931</v>
      </c>
      <c r="AZ32" s="153" t="n">
        <v>140610.256005232</v>
      </c>
      <c r="BA32" s="153" t="n">
        <v>79188.454485003</v>
      </c>
      <c r="BB32" s="154" t="n">
        <v>39440.5397135828</v>
      </c>
      <c r="BC32" s="154" t="n">
        <v>34342.7201781408</v>
      </c>
      <c r="BD32" s="154" t="n">
        <v>556.392</v>
      </c>
      <c r="BE32" s="156" t="s">
        <v>52</v>
      </c>
      <c r="BF32" s="149" t="n">
        <v>4564.99783769346</v>
      </c>
      <c r="BG32" s="153" t="n">
        <v>1219.00004290197</v>
      </c>
      <c r="BH32" s="153" t="n">
        <v>956.858943204063</v>
      </c>
      <c r="BI32" s="153" t="n">
        <v>1880.77857364631</v>
      </c>
      <c r="BJ32" s="153" t="n">
        <v>208.79251534471</v>
      </c>
      <c r="BK32" s="154" t="n">
        <v>275.266314939563</v>
      </c>
      <c r="BL32" s="154" t="n">
        <v>24.3014476568435</v>
      </c>
      <c r="BM32" s="155" t="s">
        <v>52</v>
      </c>
      <c r="BN32" s="156" t="s">
        <v>52</v>
      </c>
      <c r="BO32" s="61" t="s">
        <v>72</v>
      </c>
      <c r="BP32" s="61"/>
      <c r="BQ32" s="61"/>
      <c r="BR32" s="61"/>
      <c r="BS32" s="61"/>
      <c r="BT32" s="61"/>
      <c r="BU32" s="61"/>
      <c r="BV32" s="61"/>
      <c r="BW32" s="61"/>
      <c r="BX32" s="74"/>
      <c r="BY32" s="69"/>
      <c r="BZ32" s="56" t="s">
        <v>95</v>
      </c>
      <c r="CA32" s="56"/>
      <c r="CB32" s="56"/>
      <c r="CC32" s="56"/>
      <c r="CD32" s="56"/>
      <c r="CE32" s="56"/>
      <c r="CF32" s="56"/>
      <c r="CG32" s="56"/>
      <c r="CH32" s="56"/>
      <c r="CI32" s="149" t="n">
        <v>39972.6670597044</v>
      </c>
      <c r="CJ32" s="153" t="n">
        <v>12021.4423133011</v>
      </c>
      <c r="CK32" s="153" t="n">
        <v>7841.05983374509</v>
      </c>
      <c r="CL32" s="153" t="n">
        <v>8256.45080591719</v>
      </c>
      <c r="CM32" s="153" t="n">
        <v>4730.82058862945</v>
      </c>
      <c r="CN32" s="154" t="n">
        <v>3671.876411993</v>
      </c>
      <c r="CO32" s="156" t="n">
        <v>3451.0171061185</v>
      </c>
      <c r="CP32" s="149" t="n">
        <v>175218.613053445</v>
      </c>
      <c r="CQ32" s="153" t="n">
        <v>3500.99239699188</v>
      </c>
      <c r="CR32" s="153" t="n">
        <v>11450.3724231669</v>
      </c>
      <c r="CS32" s="153" t="n">
        <v>44778.5761992246</v>
      </c>
      <c r="CT32" s="153" t="n">
        <v>20142.0182743617</v>
      </c>
      <c r="CU32" s="154" t="n">
        <v>39154.3237968143</v>
      </c>
      <c r="CV32" s="154" t="n">
        <v>50894.3514446374</v>
      </c>
      <c r="CW32" s="154" t="n">
        <v>5297.97851824869</v>
      </c>
      <c r="CX32" s="156" t="s">
        <v>52</v>
      </c>
      <c r="CY32" s="61" t="s">
        <v>72</v>
      </c>
      <c r="CZ32" s="61"/>
      <c r="DA32" s="61"/>
      <c r="DB32" s="61"/>
      <c r="DC32" s="61"/>
      <c r="DD32" s="61"/>
      <c r="DE32" s="61"/>
      <c r="DF32" s="61"/>
      <c r="DG32" s="61"/>
      <c r="DH32" s="74"/>
      <c r="DI32" s="69"/>
      <c r="DJ32" s="56" t="s">
        <v>95</v>
      </c>
      <c r="DK32" s="56"/>
      <c r="DL32" s="56"/>
      <c r="DM32" s="56"/>
      <c r="DN32" s="56"/>
      <c r="DO32" s="56"/>
      <c r="DP32" s="56"/>
      <c r="DQ32" s="56"/>
      <c r="DR32" s="56"/>
      <c r="DS32" s="149" t="n">
        <v>1077802.26298462</v>
      </c>
      <c r="DT32" s="153" t="n">
        <v>66365.0150224387</v>
      </c>
      <c r="DU32" s="153" t="n">
        <v>114440.627780094</v>
      </c>
      <c r="DV32" s="153" t="n">
        <v>244663.376530449</v>
      </c>
      <c r="DW32" s="153" t="n">
        <v>112537.378684143</v>
      </c>
      <c r="DX32" s="154" t="n">
        <v>125736.30055669</v>
      </c>
      <c r="DY32" s="156" t="n">
        <v>414059.564410802</v>
      </c>
      <c r="DZ32" s="149" t="n">
        <v>487285.377592058</v>
      </c>
      <c r="EA32" s="153" t="n">
        <v>41440.3983891062</v>
      </c>
      <c r="EB32" s="153" t="n">
        <v>65716.7054331546</v>
      </c>
      <c r="EC32" s="153" t="n">
        <v>136492.975992939</v>
      </c>
      <c r="ED32" s="153" t="n">
        <v>52485.1674923886</v>
      </c>
      <c r="EE32" s="154" t="n">
        <v>41097.0394828327</v>
      </c>
      <c r="EF32" s="154" t="n">
        <v>46821.5217484773</v>
      </c>
      <c r="EG32" s="154" t="n">
        <v>103231.56905316</v>
      </c>
      <c r="EH32" s="156" t="s">
        <v>52</v>
      </c>
      <c r="EI32" s="61" t="s">
        <v>72</v>
      </c>
      <c r="EJ32" s="61"/>
      <c r="EK32" s="61"/>
      <c r="EL32" s="61"/>
      <c r="EM32" s="61"/>
      <c r="EN32" s="61"/>
      <c r="EO32" s="61"/>
      <c r="EP32" s="61"/>
      <c r="EQ32" s="61"/>
      <c r="ER32" s="74"/>
      <c r="ES32" s="69"/>
      <c r="ET32" s="56" t="s">
        <v>95</v>
      </c>
      <c r="EU32" s="56"/>
      <c r="EV32" s="56"/>
      <c r="EW32" s="56"/>
      <c r="EX32" s="56"/>
      <c r="EY32" s="56"/>
      <c r="EZ32" s="56"/>
      <c r="FA32" s="56"/>
      <c r="FB32" s="56"/>
      <c r="FC32" s="149" t="n">
        <v>605562.659505725</v>
      </c>
      <c r="FD32" s="153" t="n">
        <v>29179.5938440126</v>
      </c>
      <c r="FE32" s="153" t="n">
        <v>48613.6717866153</v>
      </c>
      <c r="FF32" s="153" t="n">
        <v>162121.210842048</v>
      </c>
      <c r="FG32" s="153" t="n">
        <v>128132.035782071</v>
      </c>
      <c r="FH32" s="154" t="n">
        <v>165593.269838353</v>
      </c>
      <c r="FI32" s="154" t="n">
        <v>71922.8774126257</v>
      </c>
      <c r="FJ32" s="155" t="s">
        <v>52</v>
      </c>
      <c r="FK32" s="156" t="s">
        <v>52</v>
      </c>
      <c r="FL32" s="149" t="n">
        <v>934525.377509767</v>
      </c>
      <c r="FM32" s="153" t="n">
        <v>91217.0658941297</v>
      </c>
      <c r="FN32" s="153" t="n">
        <v>236088.250584494</v>
      </c>
      <c r="FO32" s="153" t="n">
        <v>345497.70736572</v>
      </c>
      <c r="FP32" s="153" t="n">
        <v>159445.704455674</v>
      </c>
      <c r="FQ32" s="154" t="n">
        <v>67002.2354306559</v>
      </c>
      <c r="FR32" s="154" t="n">
        <v>35274.4137790931</v>
      </c>
      <c r="FS32" s="155" t="s">
        <v>52</v>
      </c>
      <c r="FT32" s="156" t="s">
        <v>52</v>
      </c>
      <c r="FU32" s="61" t="s">
        <v>72</v>
      </c>
      <c r="FV32" s="61"/>
      <c r="FW32" s="61"/>
      <c r="FX32" s="61"/>
      <c r="FY32" s="61"/>
      <c r="FZ32" s="61"/>
      <c r="GA32" s="61"/>
      <c r="GB32" s="61"/>
      <c r="GC32" s="61"/>
      <c r="GD32" s="74"/>
      <c r="GE32" s="69"/>
      <c r="GF32" s="56" t="s">
        <v>95</v>
      </c>
      <c r="GG32" s="56"/>
      <c r="GH32" s="56"/>
      <c r="GI32" s="56"/>
      <c r="GJ32" s="56"/>
      <c r="GK32" s="56"/>
      <c r="GL32" s="56"/>
      <c r="GM32" s="56"/>
      <c r="GN32" s="56"/>
      <c r="GO32" s="149" t="n">
        <v>482969.902614868</v>
      </c>
      <c r="GP32" s="153" t="n">
        <v>128077.47856897</v>
      </c>
      <c r="GQ32" s="153" t="n">
        <v>133054.390250926</v>
      </c>
      <c r="GR32" s="153" t="n">
        <v>128983.630367977</v>
      </c>
      <c r="GS32" s="153" t="n">
        <v>42841.152583958</v>
      </c>
      <c r="GT32" s="154" t="n">
        <v>14467.6346143435</v>
      </c>
      <c r="GU32" s="154" t="n">
        <v>32561.4492294808</v>
      </c>
      <c r="GV32" s="156" t="n">
        <v>2984.16699921247</v>
      </c>
      <c r="GW32" s="149" t="n">
        <v>184192.984931955</v>
      </c>
      <c r="GX32" s="153" t="n">
        <v>10405.317466902</v>
      </c>
      <c r="GY32" s="153" t="n">
        <v>28882.0007067467</v>
      </c>
      <c r="GZ32" s="153" t="n">
        <v>67695.1765497523</v>
      </c>
      <c r="HA32" s="153" t="n">
        <v>41789.0463801374</v>
      </c>
      <c r="HB32" s="154" t="n">
        <v>24112.0177640511</v>
      </c>
      <c r="HC32" s="156" t="n">
        <v>11309.4260643655</v>
      </c>
      <c r="HD32" s="61" t="s">
        <v>72</v>
      </c>
      <c r="HE32" s="61"/>
      <c r="HF32" s="61"/>
      <c r="HG32" s="61"/>
      <c r="HH32" s="61"/>
      <c r="HI32" s="61"/>
      <c r="HJ32" s="61"/>
      <c r="HK32" s="61"/>
      <c r="HL32" s="61"/>
      <c r="HM32" s="74"/>
    </row>
    <row r="33" customFormat="false" ht="17.45" hidden="false" customHeight="true" outlineLevel="0" collapsed="false">
      <c r="A33" s="39" t="s">
        <v>96</v>
      </c>
      <c r="B33" s="39"/>
      <c r="C33" s="39"/>
      <c r="D33" s="39"/>
      <c r="E33" s="39"/>
      <c r="F33" s="39"/>
      <c r="G33" s="39"/>
      <c r="H33" s="39"/>
      <c r="I33" s="39"/>
      <c r="J33" s="39"/>
      <c r="K33" s="137" t="n">
        <v>4094782.87517526</v>
      </c>
      <c r="L33" s="138" t="n">
        <v>344376.19524523</v>
      </c>
      <c r="M33" s="138" t="n">
        <v>743720.420338228</v>
      </c>
      <c r="N33" s="138" t="n">
        <v>1350283.41912529</v>
      </c>
      <c r="O33" s="138" t="n">
        <v>710537.424030622</v>
      </c>
      <c r="P33" s="138" t="n">
        <v>522397.46063245</v>
      </c>
      <c r="Q33" s="138" t="n">
        <v>404407.808534932</v>
      </c>
      <c r="R33" s="139" t="n">
        <v>17793.2240685104</v>
      </c>
      <c r="S33" s="140" t="n">
        <v>1266.9232</v>
      </c>
      <c r="T33" s="137" t="n">
        <v>506772.867736283</v>
      </c>
      <c r="U33" s="138" t="n">
        <v>20111.4190586932</v>
      </c>
      <c r="V33" s="138" t="n">
        <v>61682.7650497608</v>
      </c>
      <c r="W33" s="138" t="n">
        <v>203178.719638283</v>
      </c>
      <c r="X33" s="138" t="n">
        <v>86870.3531444783</v>
      </c>
      <c r="Y33" s="139" t="n">
        <v>101595.788376727</v>
      </c>
      <c r="Z33" s="139" t="n">
        <v>33333.8224683402</v>
      </c>
      <c r="AA33" s="141" t="s">
        <v>52</v>
      </c>
      <c r="AB33" s="142" t="s">
        <v>52</v>
      </c>
      <c r="AC33" s="46" t="s">
        <v>97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39" t="s">
        <v>96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137" t="n">
        <v>352996.543915752</v>
      </c>
      <c r="AX33" s="138" t="n">
        <v>44407.8893646794</v>
      </c>
      <c r="AY33" s="138" t="n">
        <v>81467.4865055857</v>
      </c>
      <c r="AZ33" s="138" t="n">
        <v>136188.59362191</v>
      </c>
      <c r="BA33" s="138" t="n">
        <v>49837.4515435396</v>
      </c>
      <c r="BB33" s="139" t="n">
        <v>25529.9299440691</v>
      </c>
      <c r="BC33" s="139" t="n">
        <v>15541.7099359681</v>
      </c>
      <c r="BD33" s="139" t="n">
        <v>23.4829999999996</v>
      </c>
      <c r="BE33" s="142" t="s">
        <v>52</v>
      </c>
      <c r="BF33" s="137" t="n">
        <v>3785.29890852804</v>
      </c>
      <c r="BG33" s="138" t="n">
        <v>616.858980614362</v>
      </c>
      <c r="BH33" s="138" t="n">
        <v>1085.1167619209</v>
      </c>
      <c r="BI33" s="138" t="n">
        <v>1803.58509855293</v>
      </c>
      <c r="BJ33" s="138" t="n">
        <v>214.630279505472</v>
      </c>
      <c r="BK33" s="139" t="n">
        <v>65.1077879343736</v>
      </c>
      <c r="BL33" s="139" t="n">
        <v>0</v>
      </c>
      <c r="BM33" s="141" t="s">
        <v>52</v>
      </c>
      <c r="BN33" s="142" t="s">
        <v>52</v>
      </c>
      <c r="BO33" s="46" t="s">
        <v>97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39" t="s">
        <v>96</v>
      </c>
      <c r="BZ33" s="39"/>
      <c r="CA33" s="39"/>
      <c r="CB33" s="39"/>
      <c r="CC33" s="39"/>
      <c r="CD33" s="39"/>
      <c r="CE33" s="39"/>
      <c r="CF33" s="39"/>
      <c r="CG33" s="39"/>
      <c r="CH33" s="39"/>
      <c r="CI33" s="137" t="n">
        <v>27876.0439298685</v>
      </c>
      <c r="CJ33" s="138" t="n">
        <v>12667.7016106763</v>
      </c>
      <c r="CK33" s="138" t="n">
        <v>7500.45134832574</v>
      </c>
      <c r="CL33" s="138" t="n">
        <v>4618.40989135776</v>
      </c>
      <c r="CM33" s="138" t="n">
        <v>1406.60470603478</v>
      </c>
      <c r="CN33" s="139" t="n">
        <v>1074.82144669204</v>
      </c>
      <c r="CO33" s="140" t="n">
        <v>608.054926781904</v>
      </c>
      <c r="CP33" s="137" t="n">
        <v>130100.873561087</v>
      </c>
      <c r="CQ33" s="138" t="n">
        <v>796.741531201695</v>
      </c>
      <c r="CR33" s="138" t="n">
        <v>5650.23077623154</v>
      </c>
      <c r="CS33" s="138" t="n">
        <v>33267.4847261408</v>
      </c>
      <c r="CT33" s="138" t="n">
        <v>23739.4953901172</v>
      </c>
      <c r="CU33" s="139" t="n">
        <v>22545.2623903141</v>
      </c>
      <c r="CV33" s="139" t="n">
        <v>41224.5379193315</v>
      </c>
      <c r="CW33" s="139" t="n">
        <v>2877.12082774989</v>
      </c>
      <c r="CX33" s="142" t="s">
        <v>52</v>
      </c>
      <c r="CY33" s="46" t="s">
        <v>97</v>
      </c>
      <c r="CZ33" s="46"/>
      <c r="DA33" s="46"/>
      <c r="DB33" s="46"/>
      <c r="DC33" s="46"/>
      <c r="DD33" s="46"/>
      <c r="DE33" s="46"/>
      <c r="DF33" s="46"/>
      <c r="DG33" s="46"/>
      <c r="DH33" s="46"/>
      <c r="DI33" s="39" t="s">
        <v>96</v>
      </c>
      <c r="DJ33" s="39"/>
      <c r="DK33" s="39"/>
      <c r="DL33" s="39"/>
      <c r="DM33" s="39"/>
      <c r="DN33" s="39"/>
      <c r="DO33" s="39"/>
      <c r="DP33" s="39"/>
      <c r="DQ33" s="39"/>
      <c r="DR33" s="39"/>
      <c r="DS33" s="137" t="n">
        <v>716052.605152188</v>
      </c>
      <c r="DT33" s="138" t="n">
        <v>16091.2482625844</v>
      </c>
      <c r="DU33" s="138" t="n">
        <v>84951.4220520903</v>
      </c>
      <c r="DV33" s="138" t="n">
        <v>197081.088652443</v>
      </c>
      <c r="DW33" s="138" t="n">
        <v>113802.381502993</v>
      </c>
      <c r="DX33" s="139" t="n">
        <v>96658.0195218892</v>
      </c>
      <c r="DY33" s="140" t="n">
        <v>207468.445160189</v>
      </c>
      <c r="DZ33" s="137" t="n">
        <v>449875.26418262</v>
      </c>
      <c r="EA33" s="138" t="n">
        <v>48008.6690173792</v>
      </c>
      <c r="EB33" s="138" t="n">
        <v>78233.5565975083</v>
      </c>
      <c r="EC33" s="138" t="n">
        <v>180861.039050959</v>
      </c>
      <c r="ED33" s="138" t="n">
        <v>59726.7785478742</v>
      </c>
      <c r="EE33" s="139" t="n">
        <v>24239.3049869367</v>
      </c>
      <c r="EF33" s="139" t="n">
        <v>44268.3716745359</v>
      </c>
      <c r="EG33" s="139" t="n">
        <v>14537.5443074271</v>
      </c>
      <c r="EH33" s="142" t="s">
        <v>52</v>
      </c>
      <c r="EI33" s="46" t="s">
        <v>97</v>
      </c>
      <c r="EJ33" s="46"/>
      <c r="EK33" s="46"/>
      <c r="EL33" s="46"/>
      <c r="EM33" s="46"/>
      <c r="EN33" s="46"/>
      <c r="EO33" s="46"/>
      <c r="EP33" s="46"/>
      <c r="EQ33" s="46"/>
      <c r="ER33" s="46"/>
      <c r="ES33" s="39" t="s">
        <v>96</v>
      </c>
      <c r="ET33" s="39"/>
      <c r="EU33" s="39"/>
      <c r="EV33" s="39"/>
      <c r="EW33" s="39"/>
      <c r="EX33" s="39"/>
      <c r="EY33" s="39"/>
      <c r="EZ33" s="39"/>
      <c r="FA33" s="39"/>
      <c r="FB33" s="39"/>
      <c r="FC33" s="137" t="n">
        <v>638623.575880889</v>
      </c>
      <c r="FD33" s="138" t="n">
        <v>10663.6084503964</v>
      </c>
      <c r="FE33" s="138" t="n">
        <v>53459.8412868613</v>
      </c>
      <c r="FF33" s="138" t="n">
        <v>215039.207189747</v>
      </c>
      <c r="FG33" s="138" t="n">
        <v>140672.28189948</v>
      </c>
      <c r="FH33" s="139" t="n">
        <v>154848.428678615</v>
      </c>
      <c r="FI33" s="139" t="n">
        <v>63940.2083757894</v>
      </c>
      <c r="FJ33" s="141" t="s">
        <v>52</v>
      </c>
      <c r="FK33" s="142" t="s">
        <v>52</v>
      </c>
      <c r="FL33" s="137" t="n">
        <v>633965.363950513</v>
      </c>
      <c r="FM33" s="138" t="n">
        <v>30278.0960376281</v>
      </c>
      <c r="FN33" s="138" t="n">
        <v>147738.429969729</v>
      </c>
      <c r="FO33" s="138" t="n">
        <v>218253.065878035</v>
      </c>
      <c r="FP33" s="138" t="n">
        <v>177832.796389598</v>
      </c>
      <c r="FQ33" s="139" t="n">
        <v>68577.830844475</v>
      </c>
      <c r="FR33" s="139" t="n">
        <v>-8714.85516895237</v>
      </c>
      <c r="FS33" s="141" t="s">
        <v>52</v>
      </c>
      <c r="FT33" s="142" t="s">
        <v>52</v>
      </c>
      <c r="FU33" s="46" t="s">
        <v>97</v>
      </c>
      <c r="FV33" s="46"/>
      <c r="FW33" s="46"/>
      <c r="FX33" s="46"/>
      <c r="FY33" s="46"/>
      <c r="FZ33" s="46"/>
      <c r="GA33" s="46"/>
      <c r="GB33" s="46"/>
      <c r="GC33" s="46"/>
      <c r="GD33" s="46"/>
      <c r="GE33" s="39" t="s">
        <v>96</v>
      </c>
      <c r="GF33" s="39"/>
      <c r="GG33" s="39"/>
      <c r="GH33" s="39"/>
      <c r="GI33" s="39"/>
      <c r="GJ33" s="39"/>
      <c r="GK33" s="39"/>
      <c r="GL33" s="39"/>
      <c r="GM33" s="39"/>
      <c r="GN33" s="39"/>
      <c r="GO33" s="137" t="n">
        <v>473165.626779962</v>
      </c>
      <c r="GP33" s="138" t="n">
        <v>155075.580622588</v>
      </c>
      <c r="GQ33" s="138" t="n">
        <v>186834.94270413</v>
      </c>
      <c r="GR33" s="138" t="n">
        <v>92864.1179669128</v>
      </c>
      <c r="GS33" s="138" t="n">
        <v>25356.5386750754</v>
      </c>
      <c r="GT33" s="139" t="n">
        <v>9059.21091295447</v>
      </c>
      <c r="GU33" s="139" t="n">
        <v>3579.71876496774</v>
      </c>
      <c r="GV33" s="140" t="n">
        <v>395.517133333313</v>
      </c>
      <c r="GW33" s="137" t="n">
        <v>161568.811177571</v>
      </c>
      <c r="GX33" s="138" t="n">
        <v>5658.38230878869</v>
      </c>
      <c r="GY33" s="138" t="n">
        <v>35116.1772860847</v>
      </c>
      <c r="GZ33" s="138" t="n">
        <v>67128.1074109472</v>
      </c>
      <c r="HA33" s="138" t="n">
        <v>31078.1119519265</v>
      </c>
      <c r="HB33" s="139" t="n">
        <v>18203.755741843</v>
      </c>
      <c r="HC33" s="140" t="n">
        <v>4384.27647798136</v>
      </c>
      <c r="HD33" s="46" t="s">
        <v>97</v>
      </c>
      <c r="HE33" s="46"/>
      <c r="HF33" s="46"/>
      <c r="HG33" s="46"/>
      <c r="HH33" s="46"/>
      <c r="HI33" s="46"/>
      <c r="HJ33" s="46"/>
      <c r="HK33" s="46"/>
      <c r="HL33" s="46"/>
      <c r="HM33" s="46"/>
    </row>
    <row r="34" customFormat="false" ht="17.45" hidden="false" customHeight="true" outlineLevel="0" collapsed="false">
      <c r="A34" s="47" t="s">
        <v>98</v>
      </c>
      <c r="B34" s="47"/>
      <c r="C34" s="47"/>
      <c r="D34" s="47"/>
      <c r="E34" s="47"/>
      <c r="F34" s="47"/>
      <c r="G34" s="47"/>
      <c r="H34" s="47"/>
      <c r="I34" s="47"/>
      <c r="J34" s="47"/>
      <c r="K34" s="143" t="s">
        <v>61</v>
      </c>
      <c r="L34" s="144" t="s">
        <v>61</v>
      </c>
      <c r="M34" s="144" t="s">
        <v>61</v>
      </c>
      <c r="N34" s="144" t="s">
        <v>61</v>
      </c>
      <c r="O34" s="144" t="s">
        <v>61</v>
      </c>
      <c r="P34" s="144" t="s">
        <v>61</v>
      </c>
      <c r="Q34" s="144" t="s">
        <v>61</v>
      </c>
      <c r="R34" s="145" t="s">
        <v>61</v>
      </c>
      <c r="S34" s="146" t="s">
        <v>61</v>
      </c>
      <c r="T34" s="143" t="s">
        <v>61</v>
      </c>
      <c r="U34" s="144" t="s">
        <v>61</v>
      </c>
      <c r="V34" s="144" t="s">
        <v>61</v>
      </c>
      <c r="W34" s="144" t="s">
        <v>61</v>
      </c>
      <c r="X34" s="144" t="s">
        <v>61</v>
      </c>
      <c r="Y34" s="145" t="s">
        <v>61</v>
      </c>
      <c r="Z34" s="145" t="s">
        <v>61</v>
      </c>
      <c r="AA34" s="145" t="s">
        <v>61</v>
      </c>
      <c r="AB34" s="146" t="s">
        <v>61</v>
      </c>
      <c r="AC34" s="54" t="s">
        <v>99</v>
      </c>
      <c r="AD34" s="54"/>
      <c r="AE34" s="54"/>
      <c r="AF34" s="54"/>
      <c r="AG34" s="54"/>
      <c r="AH34" s="54"/>
      <c r="AI34" s="54"/>
      <c r="AJ34" s="54"/>
      <c r="AK34" s="54"/>
      <c r="AL34" s="54"/>
      <c r="AM34" s="47" t="s">
        <v>98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143" t="s">
        <v>61</v>
      </c>
      <c r="AX34" s="144" t="s">
        <v>61</v>
      </c>
      <c r="AY34" s="144" t="s">
        <v>61</v>
      </c>
      <c r="AZ34" s="144" t="s">
        <v>61</v>
      </c>
      <c r="BA34" s="144" t="s">
        <v>61</v>
      </c>
      <c r="BB34" s="145" t="s">
        <v>61</v>
      </c>
      <c r="BC34" s="145" t="s">
        <v>61</v>
      </c>
      <c r="BD34" s="145" t="s">
        <v>61</v>
      </c>
      <c r="BE34" s="146" t="s">
        <v>61</v>
      </c>
      <c r="BF34" s="143" t="s">
        <v>61</v>
      </c>
      <c r="BG34" s="144" t="s">
        <v>61</v>
      </c>
      <c r="BH34" s="144" t="s">
        <v>61</v>
      </c>
      <c r="BI34" s="144" t="s">
        <v>61</v>
      </c>
      <c r="BJ34" s="144" t="s">
        <v>61</v>
      </c>
      <c r="BK34" s="145" t="s">
        <v>61</v>
      </c>
      <c r="BL34" s="145" t="s">
        <v>61</v>
      </c>
      <c r="BM34" s="145" t="s">
        <v>61</v>
      </c>
      <c r="BN34" s="146" t="s">
        <v>61</v>
      </c>
      <c r="BO34" s="54" t="s">
        <v>99</v>
      </c>
      <c r="BP34" s="54"/>
      <c r="BQ34" s="54"/>
      <c r="BR34" s="54"/>
      <c r="BS34" s="54"/>
      <c r="BT34" s="54"/>
      <c r="BU34" s="54"/>
      <c r="BV34" s="54"/>
      <c r="BW34" s="54"/>
      <c r="BX34" s="54"/>
      <c r="BY34" s="47" t="s">
        <v>98</v>
      </c>
      <c r="BZ34" s="47"/>
      <c r="CA34" s="47"/>
      <c r="CB34" s="47"/>
      <c r="CC34" s="47"/>
      <c r="CD34" s="47"/>
      <c r="CE34" s="47"/>
      <c r="CF34" s="47"/>
      <c r="CG34" s="47"/>
      <c r="CH34" s="47"/>
      <c r="CI34" s="143" t="s">
        <v>61</v>
      </c>
      <c r="CJ34" s="144" t="s">
        <v>61</v>
      </c>
      <c r="CK34" s="144" t="s">
        <v>61</v>
      </c>
      <c r="CL34" s="144" t="s">
        <v>61</v>
      </c>
      <c r="CM34" s="144" t="s">
        <v>61</v>
      </c>
      <c r="CN34" s="145" t="s">
        <v>61</v>
      </c>
      <c r="CO34" s="146" t="s">
        <v>61</v>
      </c>
      <c r="CP34" s="143" t="s">
        <v>61</v>
      </c>
      <c r="CQ34" s="144" t="s">
        <v>61</v>
      </c>
      <c r="CR34" s="144" t="s">
        <v>61</v>
      </c>
      <c r="CS34" s="144" t="s">
        <v>61</v>
      </c>
      <c r="CT34" s="144" t="s">
        <v>61</v>
      </c>
      <c r="CU34" s="145" t="s">
        <v>61</v>
      </c>
      <c r="CV34" s="145" t="s">
        <v>61</v>
      </c>
      <c r="CW34" s="145" t="s">
        <v>61</v>
      </c>
      <c r="CX34" s="146" t="s">
        <v>61</v>
      </c>
      <c r="CY34" s="54" t="s">
        <v>99</v>
      </c>
      <c r="CZ34" s="54"/>
      <c r="DA34" s="54"/>
      <c r="DB34" s="54"/>
      <c r="DC34" s="54"/>
      <c r="DD34" s="54"/>
      <c r="DE34" s="54"/>
      <c r="DF34" s="54"/>
      <c r="DG34" s="54"/>
      <c r="DH34" s="54"/>
      <c r="DI34" s="47" t="s">
        <v>98</v>
      </c>
      <c r="DJ34" s="47"/>
      <c r="DK34" s="47"/>
      <c r="DL34" s="47"/>
      <c r="DM34" s="47"/>
      <c r="DN34" s="47"/>
      <c r="DO34" s="47"/>
      <c r="DP34" s="47"/>
      <c r="DQ34" s="47"/>
      <c r="DR34" s="47"/>
      <c r="DS34" s="143" t="s">
        <v>61</v>
      </c>
      <c r="DT34" s="144" t="s">
        <v>61</v>
      </c>
      <c r="DU34" s="144" t="s">
        <v>61</v>
      </c>
      <c r="DV34" s="144" t="s">
        <v>61</v>
      </c>
      <c r="DW34" s="144" t="s">
        <v>61</v>
      </c>
      <c r="DX34" s="145" t="s">
        <v>61</v>
      </c>
      <c r="DY34" s="146" t="s">
        <v>61</v>
      </c>
      <c r="DZ34" s="143" t="s">
        <v>61</v>
      </c>
      <c r="EA34" s="144" t="s">
        <v>61</v>
      </c>
      <c r="EB34" s="144" t="s">
        <v>61</v>
      </c>
      <c r="EC34" s="144" t="s">
        <v>61</v>
      </c>
      <c r="ED34" s="144" t="s">
        <v>61</v>
      </c>
      <c r="EE34" s="145" t="s">
        <v>61</v>
      </c>
      <c r="EF34" s="145" t="s">
        <v>61</v>
      </c>
      <c r="EG34" s="145" t="s">
        <v>61</v>
      </c>
      <c r="EH34" s="146" t="s">
        <v>61</v>
      </c>
      <c r="EI34" s="54" t="s">
        <v>99</v>
      </c>
      <c r="EJ34" s="54"/>
      <c r="EK34" s="54"/>
      <c r="EL34" s="54"/>
      <c r="EM34" s="54"/>
      <c r="EN34" s="54"/>
      <c r="EO34" s="54"/>
      <c r="EP34" s="54"/>
      <c r="EQ34" s="54"/>
      <c r="ER34" s="54"/>
      <c r="ES34" s="47" t="s">
        <v>98</v>
      </c>
      <c r="ET34" s="47"/>
      <c r="EU34" s="47"/>
      <c r="EV34" s="47"/>
      <c r="EW34" s="47"/>
      <c r="EX34" s="47"/>
      <c r="EY34" s="47"/>
      <c r="EZ34" s="47"/>
      <c r="FA34" s="47"/>
      <c r="FB34" s="47"/>
      <c r="FC34" s="143" t="s">
        <v>61</v>
      </c>
      <c r="FD34" s="144" t="s">
        <v>61</v>
      </c>
      <c r="FE34" s="144" t="s">
        <v>61</v>
      </c>
      <c r="FF34" s="144" t="s">
        <v>61</v>
      </c>
      <c r="FG34" s="144" t="s">
        <v>61</v>
      </c>
      <c r="FH34" s="145" t="s">
        <v>61</v>
      </c>
      <c r="FI34" s="145" t="s">
        <v>61</v>
      </c>
      <c r="FJ34" s="145" t="s">
        <v>61</v>
      </c>
      <c r="FK34" s="146" t="s">
        <v>61</v>
      </c>
      <c r="FL34" s="143" t="s">
        <v>61</v>
      </c>
      <c r="FM34" s="144" t="s">
        <v>61</v>
      </c>
      <c r="FN34" s="144" t="s">
        <v>61</v>
      </c>
      <c r="FO34" s="144" t="s">
        <v>61</v>
      </c>
      <c r="FP34" s="144" t="s">
        <v>61</v>
      </c>
      <c r="FQ34" s="145" t="s">
        <v>61</v>
      </c>
      <c r="FR34" s="145" t="s">
        <v>61</v>
      </c>
      <c r="FS34" s="145" t="s">
        <v>61</v>
      </c>
      <c r="FT34" s="146" t="s">
        <v>61</v>
      </c>
      <c r="FU34" s="54" t="s">
        <v>99</v>
      </c>
      <c r="FV34" s="54"/>
      <c r="FW34" s="54"/>
      <c r="FX34" s="54"/>
      <c r="FY34" s="54"/>
      <c r="FZ34" s="54"/>
      <c r="GA34" s="54"/>
      <c r="GB34" s="54"/>
      <c r="GC34" s="54"/>
      <c r="GD34" s="54"/>
      <c r="GE34" s="47" t="s">
        <v>98</v>
      </c>
      <c r="GF34" s="47"/>
      <c r="GG34" s="47"/>
      <c r="GH34" s="47"/>
      <c r="GI34" s="47"/>
      <c r="GJ34" s="47"/>
      <c r="GK34" s="47"/>
      <c r="GL34" s="47"/>
      <c r="GM34" s="47"/>
      <c r="GN34" s="47"/>
      <c r="GO34" s="143" t="s">
        <v>61</v>
      </c>
      <c r="GP34" s="144" t="s">
        <v>61</v>
      </c>
      <c r="GQ34" s="144" t="s">
        <v>61</v>
      </c>
      <c r="GR34" s="144" t="s">
        <v>61</v>
      </c>
      <c r="GS34" s="144" t="s">
        <v>61</v>
      </c>
      <c r="GT34" s="145" t="s">
        <v>61</v>
      </c>
      <c r="GU34" s="145" t="s">
        <v>61</v>
      </c>
      <c r="GV34" s="146" t="s">
        <v>61</v>
      </c>
      <c r="GW34" s="143" t="s">
        <v>61</v>
      </c>
      <c r="GX34" s="144" t="s">
        <v>61</v>
      </c>
      <c r="GY34" s="144" t="s">
        <v>61</v>
      </c>
      <c r="GZ34" s="144" t="s">
        <v>61</v>
      </c>
      <c r="HA34" s="144" t="s">
        <v>61</v>
      </c>
      <c r="HB34" s="145" t="s">
        <v>61</v>
      </c>
      <c r="HC34" s="146" t="s">
        <v>61</v>
      </c>
      <c r="HD34" s="54" t="s">
        <v>99</v>
      </c>
      <c r="HE34" s="54"/>
      <c r="HF34" s="54"/>
      <c r="HG34" s="54"/>
      <c r="HH34" s="54"/>
      <c r="HI34" s="54"/>
      <c r="HJ34" s="54"/>
      <c r="HK34" s="54"/>
      <c r="HL34" s="54"/>
      <c r="HM34" s="54"/>
    </row>
    <row r="35" customFormat="false" ht="17.45" hidden="false" customHeight="true" outlineLevel="0" collapsed="false">
      <c r="A35" s="55"/>
      <c r="B35" s="56" t="s">
        <v>100</v>
      </c>
      <c r="C35" s="56"/>
      <c r="D35" s="56"/>
      <c r="E35" s="56"/>
      <c r="F35" s="56"/>
      <c r="G35" s="56"/>
      <c r="H35" s="56"/>
      <c r="I35" s="56"/>
      <c r="J35" s="56"/>
      <c r="K35" s="149" t="s">
        <v>61</v>
      </c>
      <c r="L35" s="150" t="s">
        <v>61</v>
      </c>
      <c r="M35" s="150" t="s">
        <v>61</v>
      </c>
      <c r="N35" s="150" t="s">
        <v>61</v>
      </c>
      <c r="O35" s="150" t="s">
        <v>61</v>
      </c>
      <c r="P35" s="150" t="s">
        <v>61</v>
      </c>
      <c r="Q35" s="150" t="s">
        <v>61</v>
      </c>
      <c r="R35" s="151" t="s">
        <v>61</v>
      </c>
      <c r="S35" s="152" t="s">
        <v>61</v>
      </c>
      <c r="T35" s="149" t="s">
        <v>61</v>
      </c>
      <c r="U35" s="150" t="s">
        <v>61</v>
      </c>
      <c r="V35" s="150" t="s">
        <v>61</v>
      </c>
      <c r="W35" s="150" t="s">
        <v>61</v>
      </c>
      <c r="X35" s="150" t="s">
        <v>61</v>
      </c>
      <c r="Y35" s="151" t="s">
        <v>61</v>
      </c>
      <c r="Z35" s="151" t="s">
        <v>61</v>
      </c>
      <c r="AA35" s="151" t="s">
        <v>61</v>
      </c>
      <c r="AB35" s="152" t="s">
        <v>61</v>
      </c>
      <c r="AC35" s="75" t="s">
        <v>101</v>
      </c>
      <c r="AD35" s="75"/>
      <c r="AE35" s="75"/>
      <c r="AF35" s="75"/>
      <c r="AG35" s="75"/>
      <c r="AH35" s="75"/>
      <c r="AI35" s="75"/>
      <c r="AJ35" s="75"/>
      <c r="AK35" s="75"/>
      <c r="AL35" s="62"/>
      <c r="AM35" s="55"/>
      <c r="AN35" s="56" t="s">
        <v>100</v>
      </c>
      <c r="AO35" s="56"/>
      <c r="AP35" s="56"/>
      <c r="AQ35" s="56"/>
      <c r="AR35" s="56"/>
      <c r="AS35" s="56"/>
      <c r="AT35" s="56"/>
      <c r="AU35" s="56"/>
      <c r="AV35" s="56"/>
      <c r="AW35" s="149" t="s">
        <v>61</v>
      </c>
      <c r="AX35" s="150" t="s">
        <v>61</v>
      </c>
      <c r="AY35" s="150" t="s">
        <v>61</v>
      </c>
      <c r="AZ35" s="150" t="s">
        <v>61</v>
      </c>
      <c r="BA35" s="150" t="s">
        <v>61</v>
      </c>
      <c r="BB35" s="151" t="s">
        <v>61</v>
      </c>
      <c r="BC35" s="151" t="s">
        <v>61</v>
      </c>
      <c r="BD35" s="151" t="s">
        <v>61</v>
      </c>
      <c r="BE35" s="152" t="s">
        <v>61</v>
      </c>
      <c r="BF35" s="149" t="s">
        <v>61</v>
      </c>
      <c r="BG35" s="150" t="s">
        <v>61</v>
      </c>
      <c r="BH35" s="150" t="s">
        <v>61</v>
      </c>
      <c r="BI35" s="150" t="s">
        <v>61</v>
      </c>
      <c r="BJ35" s="150" t="s">
        <v>61</v>
      </c>
      <c r="BK35" s="151" t="s">
        <v>61</v>
      </c>
      <c r="BL35" s="151" t="s">
        <v>61</v>
      </c>
      <c r="BM35" s="151" t="s">
        <v>61</v>
      </c>
      <c r="BN35" s="152" t="s">
        <v>61</v>
      </c>
      <c r="BO35" s="75" t="s">
        <v>101</v>
      </c>
      <c r="BP35" s="75"/>
      <c r="BQ35" s="75"/>
      <c r="BR35" s="75"/>
      <c r="BS35" s="75"/>
      <c r="BT35" s="75"/>
      <c r="BU35" s="75"/>
      <c r="BV35" s="75"/>
      <c r="BW35" s="75"/>
      <c r="BX35" s="62"/>
      <c r="BY35" s="55"/>
      <c r="BZ35" s="56" t="s">
        <v>100</v>
      </c>
      <c r="CA35" s="56"/>
      <c r="CB35" s="56"/>
      <c r="CC35" s="56"/>
      <c r="CD35" s="56"/>
      <c r="CE35" s="56"/>
      <c r="CF35" s="56"/>
      <c r="CG35" s="56"/>
      <c r="CH35" s="56"/>
      <c r="CI35" s="149" t="s">
        <v>61</v>
      </c>
      <c r="CJ35" s="150" t="s">
        <v>61</v>
      </c>
      <c r="CK35" s="150" t="s">
        <v>61</v>
      </c>
      <c r="CL35" s="150" t="s">
        <v>61</v>
      </c>
      <c r="CM35" s="150" t="s">
        <v>61</v>
      </c>
      <c r="CN35" s="151" t="s">
        <v>61</v>
      </c>
      <c r="CO35" s="152" t="s">
        <v>61</v>
      </c>
      <c r="CP35" s="149" t="s">
        <v>61</v>
      </c>
      <c r="CQ35" s="150" t="s">
        <v>61</v>
      </c>
      <c r="CR35" s="150" t="s">
        <v>61</v>
      </c>
      <c r="CS35" s="150" t="s">
        <v>61</v>
      </c>
      <c r="CT35" s="150" t="s">
        <v>61</v>
      </c>
      <c r="CU35" s="151" t="s">
        <v>61</v>
      </c>
      <c r="CV35" s="151" t="s">
        <v>61</v>
      </c>
      <c r="CW35" s="151" t="s">
        <v>61</v>
      </c>
      <c r="CX35" s="152" t="s">
        <v>61</v>
      </c>
      <c r="CY35" s="75" t="s">
        <v>101</v>
      </c>
      <c r="CZ35" s="75"/>
      <c r="DA35" s="75"/>
      <c r="DB35" s="75"/>
      <c r="DC35" s="75"/>
      <c r="DD35" s="75"/>
      <c r="DE35" s="75"/>
      <c r="DF35" s="75"/>
      <c r="DG35" s="75"/>
      <c r="DH35" s="62"/>
      <c r="DI35" s="55"/>
      <c r="DJ35" s="56" t="s">
        <v>100</v>
      </c>
      <c r="DK35" s="56"/>
      <c r="DL35" s="56"/>
      <c r="DM35" s="56"/>
      <c r="DN35" s="56"/>
      <c r="DO35" s="56"/>
      <c r="DP35" s="56"/>
      <c r="DQ35" s="56"/>
      <c r="DR35" s="56"/>
      <c r="DS35" s="149" t="s">
        <v>61</v>
      </c>
      <c r="DT35" s="150" t="s">
        <v>61</v>
      </c>
      <c r="DU35" s="150" t="s">
        <v>61</v>
      </c>
      <c r="DV35" s="150" t="s">
        <v>61</v>
      </c>
      <c r="DW35" s="150" t="s">
        <v>61</v>
      </c>
      <c r="DX35" s="151" t="s">
        <v>61</v>
      </c>
      <c r="DY35" s="152" t="s">
        <v>61</v>
      </c>
      <c r="DZ35" s="149" t="s">
        <v>61</v>
      </c>
      <c r="EA35" s="150" t="s">
        <v>61</v>
      </c>
      <c r="EB35" s="150" t="s">
        <v>61</v>
      </c>
      <c r="EC35" s="150" t="s">
        <v>61</v>
      </c>
      <c r="ED35" s="150" t="s">
        <v>61</v>
      </c>
      <c r="EE35" s="151" t="s">
        <v>61</v>
      </c>
      <c r="EF35" s="151" t="s">
        <v>61</v>
      </c>
      <c r="EG35" s="151" t="s">
        <v>61</v>
      </c>
      <c r="EH35" s="152" t="s">
        <v>61</v>
      </c>
      <c r="EI35" s="75" t="s">
        <v>101</v>
      </c>
      <c r="EJ35" s="75"/>
      <c r="EK35" s="75"/>
      <c r="EL35" s="75"/>
      <c r="EM35" s="75"/>
      <c r="EN35" s="75"/>
      <c r="EO35" s="75"/>
      <c r="EP35" s="75"/>
      <c r="EQ35" s="75"/>
      <c r="ER35" s="62"/>
      <c r="ES35" s="55"/>
      <c r="ET35" s="56" t="s">
        <v>100</v>
      </c>
      <c r="EU35" s="56"/>
      <c r="EV35" s="56"/>
      <c r="EW35" s="56"/>
      <c r="EX35" s="56"/>
      <c r="EY35" s="56"/>
      <c r="EZ35" s="56"/>
      <c r="FA35" s="56"/>
      <c r="FB35" s="56"/>
      <c r="FC35" s="149" t="s">
        <v>61</v>
      </c>
      <c r="FD35" s="150" t="s">
        <v>61</v>
      </c>
      <c r="FE35" s="150" t="s">
        <v>61</v>
      </c>
      <c r="FF35" s="150" t="s">
        <v>61</v>
      </c>
      <c r="FG35" s="150" t="s">
        <v>61</v>
      </c>
      <c r="FH35" s="151" t="s">
        <v>61</v>
      </c>
      <c r="FI35" s="151" t="s">
        <v>61</v>
      </c>
      <c r="FJ35" s="151" t="s">
        <v>61</v>
      </c>
      <c r="FK35" s="152" t="s">
        <v>61</v>
      </c>
      <c r="FL35" s="149" t="s">
        <v>61</v>
      </c>
      <c r="FM35" s="150" t="s">
        <v>61</v>
      </c>
      <c r="FN35" s="150" t="s">
        <v>61</v>
      </c>
      <c r="FO35" s="150" t="s">
        <v>61</v>
      </c>
      <c r="FP35" s="150" t="s">
        <v>61</v>
      </c>
      <c r="FQ35" s="151" t="s">
        <v>61</v>
      </c>
      <c r="FR35" s="151" t="s">
        <v>61</v>
      </c>
      <c r="FS35" s="151" t="s">
        <v>61</v>
      </c>
      <c r="FT35" s="152" t="s">
        <v>61</v>
      </c>
      <c r="FU35" s="75" t="s">
        <v>101</v>
      </c>
      <c r="FV35" s="75"/>
      <c r="FW35" s="75"/>
      <c r="FX35" s="75"/>
      <c r="FY35" s="75"/>
      <c r="FZ35" s="75"/>
      <c r="GA35" s="75"/>
      <c r="GB35" s="75"/>
      <c r="GC35" s="75"/>
      <c r="GD35" s="62"/>
      <c r="GE35" s="55"/>
      <c r="GF35" s="56" t="s">
        <v>100</v>
      </c>
      <c r="GG35" s="56"/>
      <c r="GH35" s="56"/>
      <c r="GI35" s="56"/>
      <c r="GJ35" s="56"/>
      <c r="GK35" s="56"/>
      <c r="GL35" s="56"/>
      <c r="GM35" s="56"/>
      <c r="GN35" s="56"/>
      <c r="GO35" s="149" t="s">
        <v>61</v>
      </c>
      <c r="GP35" s="150" t="s">
        <v>61</v>
      </c>
      <c r="GQ35" s="150" t="s">
        <v>61</v>
      </c>
      <c r="GR35" s="150" t="s">
        <v>61</v>
      </c>
      <c r="GS35" s="150" t="s">
        <v>61</v>
      </c>
      <c r="GT35" s="151" t="s">
        <v>61</v>
      </c>
      <c r="GU35" s="151" t="s">
        <v>61</v>
      </c>
      <c r="GV35" s="152" t="s">
        <v>61</v>
      </c>
      <c r="GW35" s="149" t="s">
        <v>61</v>
      </c>
      <c r="GX35" s="150" t="s">
        <v>61</v>
      </c>
      <c r="GY35" s="150" t="s">
        <v>61</v>
      </c>
      <c r="GZ35" s="150" t="s">
        <v>61</v>
      </c>
      <c r="HA35" s="150" t="s">
        <v>61</v>
      </c>
      <c r="HB35" s="151" t="s">
        <v>61</v>
      </c>
      <c r="HC35" s="152" t="s">
        <v>61</v>
      </c>
      <c r="HD35" s="75" t="s">
        <v>101</v>
      </c>
      <c r="HE35" s="75"/>
      <c r="HF35" s="75"/>
      <c r="HG35" s="75"/>
      <c r="HH35" s="75"/>
      <c r="HI35" s="75"/>
      <c r="HJ35" s="75"/>
      <c r="HK35" s="75"/>
      <c r="HL35" s="75"/>
      <c r="HM35" s="62"/>
    </row>
    <row r="36" customFormat="false" ht="17.45" hidden="false" customHeight="true" outlineLevel="0" collapsed="false">
      <c r="A36" s="76"/>
      <c r="B36" s="56" t="s">
        <v>102</v>
      </c>
      <c r="C36" s="56"/>
      <c r="D36" s="56"/>
      <c r="E36" s="56"/>
      <c r="F36" s="56"/>
      <c r="G36" s="56"/>
      <c r="H36" s="56"/>
      <c r="I36" s="56"/>
      <c r="J36" s="56"/>
      <c r="K36" s="143" t="s">
        <v>61</v>
      </c>
      <c r="L36" s="144" t="s">
        <v>61</v>
      </c>
      <c r="M36" s="144" t="s">
        <v>61</v>
      </c>
      <c r="N36" s="144" t="s">
        <v>61</v>
      </c>
      <c r="O36" s="144" t="s">
        <v>61</v>
      </c>
      <c r="P36" s="144" t="s">
        <v>61</v>
      </c>
      <c r="Q36" s="144" t="s">
        <v>61</v>
      </c>
      <c r="R36" s="145" t="s">
        <v>61</v>
      </c>
      <c r="S36" s="146" t="s">
        <v>61</v>
      </c>
      <c r="T36" s="143" t="s">
        <v>61</v>
      </c>
      <c r="U36" s="144" t="s">
        <v>61</v>
      </c>
      <c r="V36" s="144" t="s">
        <v>61</v>
      </c>
      <c r="W36" s="144" t="s">
        <v>61</v>
      </c>
      <c r="X36" s="144" t="s">
        <v>61</v>
      </c>
      <c r="Y36" s="145" t="s">
        <v>61</v>
      </c>
      <c r="Z36" s="145" t="s">
        <v>61</v>
      </c>
      <c r="AA36" s="145" t="s">
        <v>61</v>
      </c>
      <c r="AB36" s="146" t="s">
        <v>61</v>
      </c>
      <c r="AC36" s="77" t="s">
        <v>103</v>
      </c>
      <c r="AD36" s="77"/>
      <c r="AE36" s="77"/>
      <c r="AF36" s="77"/>
      <c r="AG36" s="77"/>
      <c r="AH36" s="77"/>
      <c r="AI36" s="77"/>
      <c r="AJ36" s="77"/>
      <c r="AK36" s="77"/>
      <c r="AL36" s="62"/>
      <c r="AM36" s="76"/>
      <c r="AN36" s="56" t="s">
        <v>102</v>
      </c>
      <c r="AO36" s="56"/>
      <c r="AP36" s="56"/>
      <c r="AQ36" s="56"/>
      <c r="AR36" s="56"/>
      <c r="AS36" s="56"/>
      <c r="AT36" s="56"/>
      <c r="AU36" s="56"/>
      <c r="AV36" s="56"/>
      <c r="AW36" s="143" t="s">
        <v>61</v>
      </c>
      <c r="AX36" s="144" t="s">
        <v>61</v>
      </c>
      <c r="AY36" s="144" t="s">
        <v>61</v>
      </c>
      <c r="AZ36" s="144" t="s">
        <v>61</v>
      </c>
      <c r="BA36" s="144" t="s">
        <v>61</v>
      </c>
      <c r="BB36" s="145" t="s">
        <v>61</v>
      </c>
      <c r="BC36" s="145" t="s">
        <v>61</v>
      </c>
      <c r="BD36" s="145" t="s">
        <v>61</v>
      </c>
      <c r="BE36" s="146" t="s">
        <v>61</v>
      </c>
      <c r="BF36" s="143" t="s">
        <v>61</v>
      </c>
      <c r="BG36" s="144" t="s">
        <v>61</v>
      </c>
      <c r="BH36" s="144" t="s">
        <v>61</v>
      </c>
      <c r="BI36" s="144" t="s">
        <v>61</v>
      </c>
      <c r="BJ36" s="144" t="s">
        <v>61</v>
      </c>
      <c r="BK36" s="145" t="s">
        <v>61</v>
      </c>
      <c r="BL36" s="145" t="s">
        <v>61</v>
      </c>
      <c r="BM36" s="145" t="s">
        <v>61</v>
      </c>
      <c r="BN36" s="146" t="s">
        <v>61</v>
      </c>
      <c r="BO36" s="77" t="s">
        <v>103</v>
      </c>
      <c r="BP36" s="77"/>
      <c r="BQ36" s="77"/>
      <c r="BR36" s="77"/>
      <c r="BS36" s="77"/>
      <c r="BT36" s="77"/>
      <c r="BU36" s="77"/>
      <c r="BV36" s="77"/>
      <c r="BW36" s="77"/>
      <c r="BX36" s="62"/>
      <c r="BY36" s="76"/>
      <c r="BZ36" s="56" t="s">
        <v>102</v>
      </c>
      <c r="CA36" s="56"/>
      <c r="CB36" s="56"/>
      <c r="CC36" s="56"/>
      <c r="CD36" s="56"/>
      <c r="CE36" s="56"/>
      <c r="CF36" s="56"/>
      <c r="CG36" s="56"/>
      <c r="CH36" s="56"/>
      <c r="CI36" s="143" t="s">
        <v>61</v>
      </c>
      <c r="CJ36" s="144" t="s">
        <v>61</v>
      </c>
      <c r="CK36" s="144" t="s">
        <v>61</v>
      </c>
      <c r="CL36" s="144" t="s">
        <v>61</v>
      </c>
      <c r="CM36" s="144" t="s">
        <v>61</v>
      </c>
      <c r="CN36" s="145" t="s">
        <v>61</v>
      </c>
      <c r="CO36" s="146" t="s">
        <v>61</v>
      </c>
      <c r="CP36" s="143" t="s">
        <v>61</v>
      </c>
      <c r="CQ36" s="144" t="s">
        <v>61</v>
      </c>
      <c r="CR36" s="144" t="s">
        <v>61</v>
      </c>
      <c r="CS36" s="144" t="s">
        <v>61</v>
      </c>
      <c r="CT36" s="144" t="s">
        <v>61</v>
      </c>
      <c r="CU36" s="145" t="s">
        <v>61</v>
      </c>
      <c r="CV36" s="145" t="s">
        <v>61</v>
      </c>
      <c r="CW36" s="145" t="s">
        <v>61</v>
      </c>
      <c r="CX36" s="146" t="s">
        <v>61</v>
      </c>
      <c r="CY36" s="77" t="s">
        <v>103</v>
      </c>
      <c r="CZ36" s="77"/>
      <c r="DA36" s="77"/>
      <c r="DB36" s="77"/>
      <c r="DC36" s="77"/>
      <c r="DD36" s="77"/>
      <c r="DE36" s="77"/>
      <c r="DF36" s="77"/>
      <c r="DG36" s="77"/>
      <c r="DH36" s="62"/>
      <c r="DI36" s="76"/>
      <c r="DJ36" s="56" t="s">
        <v>102</v>
      </c>
      <c r="DK36" s="56"/>
      <c r="DL36" s="56"/>
      <c r="DM36" s="56"/>
      <c r="DN36" s="56"/>
      <c r="DO36" s="56"/>
      <c r="DP36" s="56"/>
      <c r="DQ36" s="56"/>
      <c r="DR36" s="56"/>
      <c r="DS36" s="143" t="s">
        <v>61</v>
      </c>
      <c r="DT36" s="144" t="s">
        <v>61</v>
      </c>
      <c r="DU36" s="144" t="s">
        <v>61</v>
      </c>
      <c r="DV36" s="144" t="s">
        <v>61</v>
      </c>
      <c r="DW36" s="144" t="s">
        <v>61</v>
      </c>
      <c r="DX36" s="145" t="s">
        <v>61</v>
      </c>
      <c r="DY36" s="146" t="s">
        <v>61</v>
      </c>
      <c r="DZ36" s="143" t="s">
        <v>61</v>
      </c>
      <c r="EA36" s="144" t="s">
        <v>61</v>
      </c>
      <c r="EB36" s="144" t="s">
        <v>61</v>
      </c>
      <c r="EC36" s="144" t="s">
        <v>61</v>
      </c>
      <c r="ED36" s="144" t="s">
        <v>61</v>
      </c>
      <c r="EE36" s="145" t="s">
        <v>61</v>
      </c>
      <c r="EF36" s="145" t="s">
        <v>61</v>
      </c>
      <c r="EG36" s="145" t="s">
        <v>61</v>
      </c>
      <c r="EH36" s="146" t="s">
        <v>61</v>
      </c>
      <c r="EI36" s="77" t="s">
        <v>103</v>
      </c>
      <c r="EJ36" s="77"/>
      <c r="EK36" s="77"/>
      <c r="EL36" s="77"/>
      <c r="EM36" s="77"/>
      <c r="EN36" s="77"/>
      <c r="EO36" s="77"/>
      <c r="EP36" s="77"/>
      <c r="EQ36" s="77"/>
      <c r="ER36" s="62"/>
      <c r="ES36" s="76"/>
      <c r="ET36" s="56" t="s">
        <v>102</v>
      </c>
      <c r="EU36" s="56"/>
      <c r="EV36" s="56"/>
      <c r="EW36" s="56"/>
      <c r="EX36" s="56"/>
      <c r="EY36" s="56"/>
      <c r="EZ36" s="56"/>
      <c r="FA36" s="56"/>
      <c r="FB36" s="56"/>
      <c r="FC36" s="143" t="s">
        <v>61</v>
      </c>
      <c r="FD36" s="144" t="s">
        <v>61</v>
      </c>
      <c r="FE36" s="144" t="s">
        <v>61</v>
      </c>
      <c r="FF36" s="144" t="s">
        <v>61</v>
      </c>
      <c r="FG36" s="144" t="s">
        <v>61</v>
      </c>
      <c r="FH36" s="145" t="s">
        <v>61</v>
      </c>
      <c r="FI36" s="145" t="s">
        <v>61</v>
      </c>
      <c r="FJ36" s="145" t="s">
        <v>61</v>
      </c>
      <c r="FK36" s="146" t="s">
        <v>61</v>
      </c>
      <c r="FL36" s="143" t="s">
        <v>61</v>
      </c>
      <c r="FM36" s="144" t="s">
        <v>61</v>
      </c>
      <c r="FN36" s="144" t="s">
        <v>61</v>
      </c>
      <c r="FO36" s="144" t="s">
        <v>61</v>
      </c>
      <c r="FP36" s="144" t="s">
        <v>61</v>
      </c>
      <c r="FQ36" s="145" t="s">
        <v>61</v>
      </c>
      <c r="FR36" s="145" t="s">
        <v>61</v>
      </c>
      <c r="FS36" s="145" t="s">
        <v>61</v>
      </c>
      <c r="FT36" s="146" t="s">
        <v>61</v>
      </c>
      <c r="FU36" s="77" t="s">
        <v>103</v>
      </c>
      <c r="FV36" s="77"/>
      <c r="FW36" s="77"/>
      <c r="FX36" s="77"/>
      <c r="FY36" s="77"/>
      <c r="FZ36" s="77"/>
      <c r="GA36" s="77"/>
      <c r="GB36" s="77"/>
      <c r="GC36" s="77"/>
      <c r="GD36" s="62"/>
      <c r="GE36" s="76"/>
      <c r="GF36" s="56" t="s">
        <v>102</v>
      </c>
      <c r="GG36" s="56"/>
      <c r="GH36" s="56"/>
      <c r="GI36" s="56"/>
      <c r="GJ36" s="56"/>
      <c r="GK36" s="56"/>
      <c r="GL36" s="56"/>
      <c r="GM36" s="56"/>
      <c r="GN36" s="56"/>
      <c r="GO36" s="143" t="s">
        <v>61</v>
      </c>
      <c r="GP36" s="144" t="s">
        <v>61</v>
      </c>
      <c r="GQ36" s="144" t="s">
        <v>61</v>
      </c>
      <c r="GR36" s="144" t="s">
        <v>61</v>
      </c>
      <c r="GS36" s="144" t="s">
        <v>61</v>
      </c>
      <c r="GT36" s="145" t="s">
        <v>61</v>
      </c>
      <c r="GU36" s="145" t="s">
        <v>61</v>
      </c>
      <c r="GV36" s="146" t="s">
        <v>61</v>
      </c>
      <c r="GW36" s="143" t="s">
        <v>61</v>
      </c>
      <c r="GX36" s="144" t="s">
        <v>61</v>
      </c>
      <c r="GY36" s="144" t="s">
        <v>61</v>
      </c>
      <c r="GZ36" s="144" t="s">
        <v>61</v>
      </c>
      <c r="HA36" s="144" t="s">
        <v>61</v>
      </c>
      <c r="HB36" s="145" t="s">
        <v>61</v>
      </c>
      <c r="HC36" s="146" t="s">
        <v>61</v>
      </c>
      <c r="HD36" s="77" t="s">
        <v>103</v>
      </c>
      <c r="HE36" s="77"/>
      <c r="HF36" s="77"/>
      <c r="HG36" s="77"/>
      <c r="HH36" s="77"/>
      <c r="HI36" s="77"/>
      <c r="HJ36" s="77"/>
      <c r="HK36" s="77"/>
      <c r="HL36" s="77"/>
      <c r="HM36" s="62"/>
    </row>
    <row r="37" customFormat="false" ht="17.45" hidden="false" customHeight="true" outlineLevel="0" collapsed="false">
      <c r="A37" s="55"/>
      <c r="B37" s="78"/>
      <c r="C37" s="56" t="s">
        <v>104</v>
      </c>
      <c r="D37" s="56"/>
      <c r="E37" s="56"/>
      <c r="F37" s="56"/>
      <c r="G37" s="56"/>
      <c r="H37" s="56"/>
      <c r="I37" s="56"/>
      <c r="J37" s="56"/>
      <c r="K37" s="149" t="s">
        <v>61</v>
      </c>
      <c r="L37" s="150" t="s">
        <v>61</v>
      </c>
      <c r="M37" s="150" t="s">
        <v>61</v>
      </c>
      <c r="N37" s="150" t="s">
        <v>61</v>
      </c>
      <c r="O37" s="150" t="s">
        <v>61</v>
      </c>
      <c r="P37" s="150" t="s">
        <v>61</v>
      </c>
      <c r="Q37" s="150" t="s">
        <v>61</v>
      </c>
      <c r="R37" s="151" t="s">
        <v>61</v>
      </c>
      <c r="S37" s="152" t="s">
        <v>61</v>
      </c>
      <c r="T37" s="149" t="s">
        <v>61</v>
      </c>
      <c r="U37" s="150" t="s">
        <v>61</v>
      </c>
      <c r="V37" s="150" t="s">
        <v>61</v>
      </c>
      <c r="W37" s="150" t="s">
        <v>61</v>
      </c>
      <c r="X37" s="150" t="s">
        <v>61</v>
      </c>
      <c r="Y37" s="151" t="s">
        <v>61</v>
      </c>
      <c r="Z37" s="151" t="s">
        <v>61</v>
      </c>
      <c r="AA37" s="151" t="s">
        <v>61</v>
      </c>
      <c r="AB37" s="152" t="s">
        <v>61</v>
      </c>
      <c r="AC37" s="79" t="s">
        <v>105</v>
      </c>
      <c r="AD37" s="79"/>
      <c r="AE37" s="79"/>
      <c r="AF37" s="79"/>
      <c r="AG37" s="79"/>
      <c r="AH37" s="79"/>
      <c r="AI37" s="79"/>
      <c r="AJ37" s="79"/>
      <c r="AK37" s="80"/>
      <c r="AL37" s="62"/>
      <c r="AM37" s="55"/>
      <c r="AN37" s="78"/>
      <c r="AO37" s="56" t="s">
        <v>104</v>
      </c>
      <c r="AP37" s="56"/>
      <c r="AQ37" s="56"/>
      <c r="AR37" s="56"/>
      <c r="AS37" s="56"/>
      <c r="AT37" s="56"/>
      <c r="AU37" s="56"/>
      <c r="AV37" s="56"/>
      <c r="AW37" s="149" t="s">
        <v>61</v>
      </c>
      <c r="AX37" s="150" t="s">
        <v>61</v>
      </c>
      <c r="AY37" s="150" t="s">
        <v>61</v>
      </c>
      <c r="AZ37" s="150" t="s">
        <v>61</v>
      </c>
      <c r="BA37" s="150" t="s">
        <v>61</v>
      </c>
      <c r="BB37" s="151" t="s">
        <v>61</v>
      </c>
      <c r="BC37" s="151" t="s">
        <v>61</v>
      </c>
      <c r="BD37" s="151" t="s">
        <v>61</v>
      </c>
      <c r="BE37" s="152" t="s">
        <v>61</v>
      </c>
      <c r="BF37" s="149" t="s">
        <v>61</v>
      </c>
      <c r="BG37" s="150" t="s">
        <v>61</v>
      </c>
      <c r="BH37" s="150" t="s">
        <v>61</v>
      </c>
      <c r="BI37" s="150" t="s">
        <v>61</v>
      </c>
      <c r="BJ37" s="150" t="s">
        <v>61</v>
      </c>
      <c r="BK37" s="151" t="s">
        <v>61</v>
      </c>
      <c r="BL37" s="151" t="s">
        <v>61</v>
      </c>
      <c r="BM37" s="151" t="s">
        <v>61</v>
      </c>
      <c r="BN37" s="152" t="s">
        <v>61</v>
      </c>
      <c r="BO37" s="79" t="s">
        <v>105</v>
      </c>
      <c r="BP37" s="79"/>
      <c r="BQ37" s="79"/>
      <c r="BR37" s="79"/>
      <c r="BS37" s="79"/>
      <c r="BT37" s="79"/>
      <c r="BU37" s="79"/>
      <c r="BV37" s="79"/>
      <c r="BW37" s="80"/>
      <c r="BX37" s="62"/>
      <c r="BY37" s="55"/>
      <c r="BZ37" s="78"/>
      <c r="CA37" s="56" t="s">
        <v>104</v>
      </c>
      <c r="CB37" s="56"/>
      <c r="CC37" s="56"/>
      <c r="CD37" s="56"/>
      <c r="CE37" s="56"/>
      <c r="CF37" s="56"/>
      <c r="CG37" s="56"/>
      <c r="CH37" s="56"/>
      <c r="CI37" s="149" t="s">
        <v>61</v>
      </c>
      <c r="CJ37" s="150" t="s">
        <v>61</v>
      </c>
      <c r="CK37" s="150" t="s">
        <v>61</v>
      </c>
      <c r="CL37" s="150" t="s">
        <v>61</v>
      </c>
      <c r="CM37" s="150" t="s">
        <v>61</v>
      </c>
      <c r="CN37" s="151" t="s">
        <v>61</v>
      </c>
      <c r="CO37" s="152" t="s">
        <v>61</v>
      </c>
      <c r="CP37" s="149" t="s">
        <v>61</v>
      </c>
      <c r="CQ37" s="150" t="s">
        <v>61</v>
      </c>
      <c r="CR37" s="150" t="s">
        <v>61</v>
      </c>
      <c r="CS37" s="150" t="s">
        <v>61</v>
      </c>
      <c r="CT37" s="150" t="s">
        <v>61</v>
      </c>
      <c r="CU37" s="151" t="s">
        <v>61</v>
      </c>
      <c r="CV37" s="151" t="s">
        <v>61</v>
      </c>
      <c r="CW37" s="151" t="s">
        <v>61</v>
      </c>
      <c r="CX37" s="152" t="s">
        <v>61</v>
      </c>
      <c r="CY37" s="79" t="s">
        <v>105</v>
      </c>
      <c r="CZ37" s="79"/>
      <c r="DA37" s="79"/>
      <c r="DB37" s="79"/>
      <c r="DC37" s="79"/>
      <c r="DD37" s="79"/>
      <c r="DE37" s="79"/>
      <c r="DF37" s="79"/>
      <c r="DG37" s="80"/>
      <c r="DH37" s="62"/>
      <c r="DI37" s="55"/>
      <c r="DJ37" s="78"/>
      <c r="DK37" s="56" t="s">
        <v>104</v>
      </c>
      <c r="DL37" s="56"/>
      <c r="DM37" s="56"/>
      <c r="DN37" s="56"/>
      <c r="DO37" s="56"/>
      <c r="DP37" s="56"/>
      <c r="DQ37" s="56"/>
      <c r="DR37" s="56"/>
      <c r="DS37" s="149" t="s">
        <v>61</v>
      </c>
      <c r="DT37" s="150" t="s">
        <v>61</v>
      </c>
      <c r="DU37" s="150" t="s">
        <v>61</v>
      </c>
      <c r="DV37" s="150" t="s">
        <v>61</v>
      </c>
      <c r="DW37" s="150" t="s">
        <v>61</v>
      </c>
      <c r="DX37" s="151" t="s">
        <v>61</v>
      </c>
      <c r="DY37" s="152" t="s">
        <v>61</v>
      </c>
      <c r="DZ37" s="149" t="s">
        <v>61</v>
      </c>
      <c r="EA37" s="150" t="s">
        <v>61</v>
      </c>
      <c r="EB37" s="150" t="s">
        <v>61</v>
      </c>
      <c r="EC37" s="150" t="s">
        <v>61</v>
      </c>
      <c r="ED37" s="150" t="s">
        <v>61</v>
      </c>
      <c r="EE37" s="151" t="s">
        <v>61</v>
      </c>
      <c r="EF37" s="151" t="s">
        <v>61</v>
      </c>
      <c r="EG37" s="151" t="s">
        <v>61</v>
      </c>
      <c r="EH37" s="152" t="s">
        <v>61</v>
      </c>
      <c r="EI37" s="79" t="s">
        <v>105</v>
      </c>
      <c r="EJ37" s="79"/>
      <c r="EK37" s="79"/>
      <c r="EL37" s="79"/>
      <c r="EM37" s="79"/>
      <c r="EN37" s="79"/>
      <c r="EO37" s="79"/>
      <c r="EP37" s="79"/>
      <c r="EQ37" s="80"/>
      <c r="ER37" s="62"/>
      <c r="ES37" s="55"/>
      <c r="ET37" s="78"/>
      <c r="EU37" s="56" t="s">
        <v>104</v>
      </c>
      <c r="EV37" s="56"/>
      <c r="EW37" s="56"/>
      <c r="EX37" s="56"/>
      <c r="EY37" s="56"/>
      <c r="EZ37" s="56"/>
      <c r="FA37" s="56"/>
      <c r="FB37" s="56"/>
      <c r="FC37" s="149" t="s">
        <v>61</v>
      </c>
      <c r="FD37" s="150" t="s">
        <v>61</v>
      </c>
      <c r="FE37" s="150" t="s">
        <v>61</v>
      </c>
      <c r="FF37" s="150" t="s">
        <v>61</v>
      </c>
      <c r="FG37" s="150" t="s">
        <v>61</v>
      </c>
      <c r="FH37" s="151" t="s">
        <v>61</v>
      </c>
      <c r="FI37" s="151" t="s">
        <v>61</v>
      </c>
      <c r="FJ37" s="151" t="s">
        <v>61</v>
      </c>
      <c r="FK37" s="152" t="s">
        <v>61</v>
      </c>
      <c r="FL37" s="149" t="s">
        <v>61</v>
      </c>
      <c r="FM37" s="150" t="s">
        <v>61</v>
      </c>
      <c r="FN37" s="150" t="s">
        <v>61</v>
      </c>
      <c r="FO37" s="150" t="s">
        <v>61</v>
      </c>
      <c r="FP37" s="150" t="s">
        <v>61</v>
      </c>
      <c r="FQ37" s="151" t="s">
        <v>61</v>
      </c>
      <c r="FR37" s="151" t="s">
        <v>61</v>
      </c>
      <c r="FS37" s="151" t="s">
        <v>61</v>
      </c>
      <c r="FT37" s="152" t="s">
        <v>61</v>
      </c>
      <c r="FU37" s="79" t="s">
        <v>105</v>
      </c>
      <c r="FV37" s="79"/>
      <c r="FW37" s="79"/>
      <c r="FX37" s="79"/>
      <c r="FY37" s="79"/>
      <c r="FZ37" s="79"/>
      <c r="GA37" s="79"/>
      <c r="GB37" s="79"/>
      <c r="GC37" s="80"/>
      <c r="GD37" s="62"/>
      <c r="GE37" s="55"/>
      <c r="GF37" s="78"/>
      <c r="GG37" s="56" t="s">
        <v>104</v>
      </c>
      <c r="GH37" s="56"/>
      <c r="GI37" s="56"/>
      <c r="GJ37" s="56"/>
      <c r="GK37" s="56"/>
      <c r="GL37" s="56"/>
      <c r="GM37" s="56"/>
      <c r="GN37" s="56"/>
      <c r="GO37" s="149" t="s">
        <v>61</v>
      </c>
      <c r="GP37" s="150" t="s">
        <v>61</v>
      </c>
      <c r="GQ37" s="150" t="s">
        <v>61</v>
      </c>
      <c r="GR37" s="150" t="s">
        <v>61</v>
      </c>
      <c r="GS37" s="150" t="s">
        <v>61</v>
      </c>
      <c r="GT37" s="151" t="s">
        <v>61</v>
      </c>
      <c r="GU37" s="151" t="s">
        <v>61</v>
      </c>
      <c r="GV37" s="152" t="s">
        <v>61</v>
      </c>
      <c r="GW37" s="149" t="s">
        <v>61</v>
      </c>
      <c r="GX37" s="150" t="s">
        <v>61</v>
      </c>
      <c r="GY37" s="150" t="s">
        <v>61</v>
      </c>
      <c r="GZ37" s="150" t="s">
        <v>61</v>
      </c>
      <c r="HA37" s="150" t="s">
        <v>61</v>
      </c>
      <c r="HB37" s="151" t="s">
        <v>61</v>
      </c>
      <c r="HC37" s="152" t="s">
        <v>61</v>
      </c>
      <c r="HD37" s="79" t="s">
        <v>105</v>
      </c>
      <c r="HE37" s="79"/>
      <c r="HF37" s="79"/>
      <c r="HG37" s="79"/>
      <c r="HH37" s="79"/>
      <c r="HI37" s="79"/>
      <c r="HJ37" s="79"/>
      <c r="HK37" s="79"/>
      <c r="HL37" s="80"/>
      <c r="HM37" s="62"/>
    </row>
    <row r="38" customFormat="false" ht="17.45" hidden="false" customHeight="true" outlineLevel="0" collapsed="false">
      <c r="A38" s="69"/>
      <c r="B38" s="81"/>
      <c r="C38" s="82" t="s">
        <v>106</v>
      </c>
      <c r="D38" s="82"/>
      <c r="E38" s="82"/>
      <c r="F38" s="82"/>
      <c r="G38" s="82"/>
      <c r="H38" s="82"/>
      <c r="I38" s="82"/>
      <c r="J38" s="82"/>
      <c r="K38" s="157" t="s">
        <v>61</v>
      </c>
      <c r="L38" s="153" t="s">
        <v>61</v>
      </c>
      <c r="M38" s="153" t="s">
        <v>61</v>
      </c>
      <c r="N38" s="153" t="s">
        <v>61</v>
      </c>
      <c r="O38" s="153" t="s">
        <v>61</v>
      </c>
      <c r="P38" s="153" t="s">
        <v>61</v>
      </c>
      <c r="Q38" s="153" t="s">
        <v>61</v>
      </c>
      <c r="R38" s="154" t="s">
        <v>61</v>
      </c>
      <c r="S38" s="158" t="s">
        <v>61</v>
      </c>
      <c r="T38" s="157" t="s">
        <v>61</v>
      </c>
      <c r="U38" s="153" t="s">
        <v>61</v>
      </c>
      <c r="V38" s="153" t="s">
        <v>61</v>
      </c>
      <c r="W38" s="153" t="s">
        <v>61</v>
      </c>
      <c r="X38" s="153" t="s">
        <v>61</v>
      </c>
      <c r="Y38" s="154" t="s">
        <v>61</v>
      </c>
      <c r="Z38" s="154" t="s">
        <v>61</v>
      </c>
      <c r="AA38" s="154" t="s">
        <v>61</v>
      </c>
      <c r="AB38" s="158" t="s">
        <v>61</v>
      </c>
      <c r="AC38" s="75" t="s">
        <v>72</v>
      </c>
      <c r="AD38" s="75"/>
      <c r="AE38" s="75"/>
      <c r="AF38" s="75"/>
      <c r="AG38" s="75"/>
      <c r="AH38" s="75"/>
      <c r="AI38" s="75"/>
      <c r="AJ38" s="75"/>
      <c r="AK38" s="85"/>
      <c r="AL38" s="74"/>
      <c r="AM38" s="69"/>
      <c r="AN38" s="81"/>
      <c r="AO38" s="82" t="s">
        <v>106</v>
      </c>
      <c r="AP38" s="82"/>
      <c r="AQ38" s="82"/>
      <c r="AR38" s="82"/>
      <c r="AS38" s="82"/>
      <c r="AT38" s="82"/>
      <c r="AU38" s="82"/>
      <c r="AV38" s="82"/>
      <c r="AW38" s="157" t="s">
        <v>61</v>
      </c>
      <c r="AX38" s="153" t="s">
        <v>61</v>
      </c>
      <c r="AY38" s="153" t="s">
        <v>61</v>
      </c>
      <c r="AZ38" s="153" t="s">
        <v>61</v>
      </c>
      <c r="BA38" s="153" t="s">
        <v>61</v>
      </c>
      <c r="BB38" s="154" t="s">
        <v>61</v>
      </c>
      <c r="BC38" s="154" t="s">
        <v>61</v>
      </c>
      <c r="BD38" s="154" t="s">
        <v>61</v>
      </c>
      <c r="BE38" s="158" t="s">
        <v>61</v>
      </c>
      <c r="BF38" s="157" t="s">
        <v>61</v>
      </c>
      <c r="BG38" s="153" t="s">
        <v>61</v>
      </c>
      <c r="BH38" s="153" t="s">
        <v>61</v>
      </c>
      <c r="BI38" s="153" t="s">
        <v>61</v>
      </c>
      <c r="BJ38" s="153" t="s">
        <v>61</v>
      </c>
      <c r="BK38" s="154" t="s">
        <v>61</v>
      </c>
      <c r="BL38" s="154" t="s">
        <v>61</v>
      </c>
      <c r="BM38" s="154" t="s">
        <v>61</v>
      </c>
      <c r="BN38" s="158" t="s">
        <v>61</v>
      </c>
      <c r="BO38" s="75" t="s">
        <v>72</v>
      </c>
      <c r="BP38" s="75"/>
      <c r="BQ38" s="75"/>
      <c r="BR38" s="75"/>
      <c r="BS38" s="75"/>
      <c r="BT38" s="75"/>
      <c r="BU38" s="75"/>
      <c r="BV38" s="75"/>
      <c r="BW38" s="85"/>
      <c r="BX38" s="74"/>
      <c r="BY38" s="69"/>
      <c r="BZ38" s="81"/>
      <c r="CA38" s="82" t="s">
        <v>106</v>
      </c>
      <c r="CB38" s="82"/>
      <c r="CC38" s="82"/>
      <c r="CD38" s="82"/>
      <c r="CE38" s="82"/>
      <c r="CF38" s="82"/>
      <c r="CG38" s="82"/>
      <c r="CH38" s="82"/>
      <c r="CI38" s="157" t="s">
        <v>61</v>
      </c>
      <c r="CJ38" s="153" t="s">
        <v>61</v>
      </c>
      <c r="CK38" s="153" t="s">
        <v>61</v>
      </c>
      <c r="CL38" s="153" t="s">
        <v>61</v>
      </c>
      <c r="CM38" s="153" t="s">
        <v>61</v>
      </c>
      <c r="CN38" s="154" t="s">
        <v>61</v>
      </c>
      <c r="CO38" s="158" t="s">
        <v>61</v>
      </c>
      <c r="CP38" s="157" t="s">
        <v>61</v>
      </c>
      <c r="CQ38" s="153" t="s">
        <v>61</v>
      </c>
      <c r="CR38" s="153" t="s">
        <v>61</v>
      </c>
      <c r="CS38" s="153" t="s">
        <v>61</v>
      </c>
      <c r="CT38" s="153" t="s">
        <v>61</v>
      </c>
      <c r="CU38" s="154" t="s">
        <v>61</v>
      </c>
      <c r="CV38" s="154" t="s">
        <v>61</v>
      </c>
      <c r="CW38" s="154" t="s">
        <v>61</v>
      </c>
      <c r="CX38" s="158" t="s">
        <v>61</v>
      </c>
      <c r="CY38" s="75" t="s">
        <v>72</v>
      </c>
      <c r="CZ38" s="75"/>
      <c r="DA38" s="75"/>
      <c r="DB38" s="75"/>
      <c r="DC38" s="75"/>
      <c r="DD38" s="75"/>
      <c r="DE38" s="75"/>
      <c r="DF38" s="75"/>
      <c r="DG38" s="85"/>
      <c r="DH38" s="74"/>
      <c r="DI38" s="69"/>
      <c r="DJ38" s="81"/>
      <c r="DK38" s="82" t="s">
        <v>106</v>
      </c>
      <c r="DL38" s="82"/>
      <c r="DM38" s="82"/>
      <c r="DN38" s="82"/>
      <c r="DO38" s="82"/>
      <c r="DP38" s="82"/>
      <c r="DQ38" s="82"/>
      <c r="DR38" s="82"/>
      <c r="DS38" s="157" t="s">
        <v>61</v>
      </c>
      <c r="DT38" s="153" t="s">
        <v>61</v>
      </c>
      <c r="DU38" s="153" t="s">
        <v>61</v>
      </c>
      <c r="DV38" s="153" t="s">
        <v>61</v>
      </c>
      <c r="DW38" s="153" t="s">
        <v>61</v>
      </c>
      <c r="DX38" s="154" t="s">
        <v>61</v>
      </c>
      <c r="DY38" s="158" t="s">
        <v>61</v>
      </c>
      <c r="DZ38" s="157" t="s">
        <v>61</v>
      </c>
      <c r="EA38" s="153" t="s">
        <v>61</v>
      </c>
      <c r="EB38" s="153" t="s">
        <v>61</v>
      </c>
      <c r="EC38" s="153" t="s">
        <v>61</v>
      </c>
      <c r="ED38" s="153" t="s">
        <v>61</v>
      </c>
      <c r="EE38" s="154" t="s">
        <v>61</v>
      </c>
      <c r="EF38" s="154" t="s">
        <v>61</v>
      </c>
      <c r="EG38" s="154" t="s">
        <v>61</v>
      </c>
      <c r="EH38" s="158" t="s">
        <v>61</v>
      </c>
      <c r="EI38" s="75" t="s">
        <v>72</v>
      </c>
      <c r="EJ38" s="75"/>
      <c r="EK38" s="75"/>
      <c r="EL38" s="75"/>
      <c r="EM38" s="75"/>
      <c r="EN38" s="75"/>
      <c r="EO38" s="75"/>
      <c r="EP38" s="75"/>
      <c r="EQ38" s="85"/>
      <c r="ER38" s="74"/>
      <c r="ES38" s="69"/>
      <c r="ET38" s="81"/>
      <c r="EU38" s="82" t="s">
        <v>106</v>
      </c>
      <c r="EV38" s="82"/>
      <c r="EW38" s="82"/>
      <c r="EX38" s="82"/>
      <c r="EY38" s="82"/>
      <c r="EZ38" s="82"/>
      <c r="FA38" s="82"/>
      <c r="FB38" s="82"/>
      <c r="FC38" s="157" t="s">
        <v>61</v>
      </c>
      <c r="FD38" s="153" t="s">
        <v>61</v>
      </c>
      <c r="FE38" s="153" t="s">
        <v>61</v>
      </c>
      <c r="FF38" s="153" t="s">
        <v>61</v>
      </c>
      <c r="FG38" s="153" t="s">
        <v>61</v>
      </c>
      <c r="FH38" s="154" t="s">
        <v>61</v>
      </c>
      <c r="FI38" s="154" t="s">
        <v>61</v>
      </c>
      <c r="FJ38" s="154" t="s">
        <v>61</v>
      </c>
      <c r="FK38" s="158" t="s">
        <v>61</v>
      </c>
      <c r="FL38" s="157" t="s">
        <v>61</v>
      </c>
      <c r="FM38" s="153" t="s">
        <v>61</v>
      </c>
      <c r="FN38" s="153" t="s">
        <v>61</v>
      </c>
      <c r="FO38" s="153" t="s">
        <v>61</v>
      </c>
      <c r="FP38" s="153" t="s">
        <v>61</v>
      </c>
      <c r="FQ38" s="154" t="s">
        <v>61</v>
      </c>
      <c r="FR38" s="154" t="s">
        <v>61</v>
      </c>
      <c r="FS38" s="154" t="s">
        <v>61</v>
      </c>
      <c r="FT38" s="158" t="s">
        <v>61</v>
      </c>
      <c r="FU38" s="75" t="s">
        <v>72</v>
      </c>
      <c r="FV38" s="75"/>
      <c r="FW38" s="75"/>
      <c r="FX38" s="75"/>
      <c r="FY38" s="75"/>
      <c r="FZ38" s="75"/>
      <c r="GA38" s="75"/>
      <c r="GB38" s="75"/>
      <c r="GC38" s="85"/>
      <c r="GD38" s="74"/>
      <c r="GE38" s="69"/>
      <c r="GF38" s="81"/>
      <c r="GG38" s="82" t="s">
        <v>106</v>
      </c>
      <c r="GH38" s="82"/>
      <c r="GI38" s="82"/>
      <c r="GJ38" s="82"/>
      <c r="GK38" s="82"/>
      <c r="GL38" s="82"/>
      <c r="GM38" s="82"/>
      <c r="GN38" s="82"/>
      <c r="GO38" s="157" t="s">
        <v>61</v>
      </c>
      <c r="GP38" s="153" t="s">
        <v>61</v>
      </c>
      <c r="GQ38" s="153" t="s">
        <v>61</v>
      </c>
      <c r="GR38" s="153" t="s">
        <v>61</v>
      </c>
      <c r="GS38" s="153" t="s">
        <v>61</v>
      </c>
      <c r="GT38" s="154" t="s">
        <v>61</v>
      </c>
      <c r="GU38" s="154" t="s">
        <v>61</v>
      </c>
      <c r="GV38" s="158" t="s">
        <v>61</v>
      </c>
      <c r="GW38" s="157" t="s">
        <v>61</v>
      </c>
      <c r="GX38" s="153" t="s">
        <v>61</v>
      </c>
      <c r="GY38" s="153" t="s">
        <v>61</v>
      </c>
      <c r="GZ38" s="153" t="s">
        <v>61</v>
      </c>
      <c r="HA38" s="153" t="s">
        <v>61</v>
      </c>
      <c r="HB38" s="154" t="s">
        <v>61</v>
      </c>
      <c r="HC38" s="158" t="s">
        <v>61</v>
      </c>
      <c r="HD38" s="75" t="s">
        <v>72</v>
      </c>
      <c r="HE38" s="75"/>
      <c r="HF38" s="75"/>
      <c r="HG38" s="75"/>
      <c r="HH38" s="75"/>
      <c r="HI38" s="75"/>
      <c r="HJ38" s="75"/>
      <c r="HK38" s="75"/>
      <c r="HL38" s="85"/>
      <c r="HM38" s="74"/>
    </row>
    <row r="39" customFormat="false" ht="17.45" hidden="false" customHeight="true" outlineLevel="0" collapsed="false">
      <c r="A39" s="39" t="s">
        <v>107</v>
      </c>
      <c r="B39" s="39"/>
      <c r="C39" s="39"/>
      <c r="D39" s="39"/>
      <c r="E39" s="39"/>
      <c r="F39" s="39"/>
      <c r="G39" s="39"/>
      <c r="H39" s="39"/>
      <c r="I39" s="39"/>
      <c r="J39" s="39"/>
      <c r="K39" s="149" t="n">
        <v>4094782.87517527</v>
      </c>
      <c r="L39" s="150" t="n">
        <v>344376.195245231</v>
      </c>
      <c r="M39" s="150" t="n">
        <v>743720.42033823</v>
      </c>
      <c r="N39" s="150" t="n">
        <v>1350283.41912529</v>
      </c>
      <c r="O39" s="150" t="n">
        <v>710537.424030622</v>
      </c>
      <c r="P39" s="150" t="n">
        <v>522397.46063245</v>
      </c>
      <c r="Q39" s="150" t="n">
        <v>404407.808534934</v>
      </c>
      <c r="R39" s="151" t="n">
        <v>17793.2240685104</v>
      </c>
      <c r="S39" s="152" t="n">
        <v>1266.9232</v>
      </c>
      <c r="T39" s="149" t="n">
        <v>506772.867736283</v>
      </c>
      <c r="U39" s="86" t="n">
        <v>20111.4190586932</v>
      </c>
      <c r="V39" s="86" t="n">
        <v>61682.7650497607</v>
      </c>
      <c r="W39" s="86" t="n">
        <v>203178.719638283</v>
      </c>
      <c r="X39" s="86" t="n">
        <v>86870.3531444782</v>
      </c>
      <c r="Y39" s="86" t="n">
        <v>101595.788376727</v>
      </c>
      <c r="Z39" s="86" t="n">
        <v>33333.8224683404</v>
      </c>
      <c r="AA39" s="87" t="s">
        <v>52</v>
      </c>
      <c r="AB39" s="87" t="s">
        <v>52</v>
      </c>
      <c r="AC39" s="88" t="s">
        <v>108</v>
      </c>
      <c r="AD39" s="88"/>
      <c r="AE39" s="88"/>
      <c r="AF39" s="88"/>
      <c r="AG39" s="88"/>
      <c r="AH39" s="88"/>
      <c r="AI39" s="88"/>
      <c r="AJ39" s="88"/>
      <c r="AK39" s="88"/>
      <c r="AL39" s="88"/>
      <c r="AM39" s="39" t="s">
        <v>107</v>
      </c>
      <c r="AN39" s="39"/>
      <c r="AO39" s="39"/>
      <c r="AP39" s="39"/>
      <c r="AQ39" s="39"/>
      <c r="AR39" s="39"/>
      <c r="AS39" s="39"/>
      <c r="AT39" s="39"/>
      <c r="AU39" s="39"/>
      <c r="AV39" s="39"/>
      <c r="AW39" s="149" t="n">
        <v>352996.543915751</v>
      </c>
      <c r="AX39" s="86" t="n">
        <v>44407.8893646793</v>
      </c>
      <c r="AY39" s="86" t="n">
        <v>81467.4865055855</v>
      </c>
      <c r="AZ39" s="86" t="n">
        <v>136188.59362191</v>
      </c>
      <c r="BA39" s="86" t="n">
        <v>49837.4515435396</v>
      </c>
      <c r="BB39" s="86" t="n">
        <v>25529.9299440692</v>
      </c>
      <c r="BC39" s="86" t="n">
        <v>15541.709935968</v>
      </c>
      <c r="BD39" s="86" t="n">
        <v>23.483</v>
      </c>
      <c r="BE39" s="89" t="s">
        <v>52</v>
      </c>
      <c r="BF39" s="149" t="n">
        <v>3785.29890852803</v>
      </c>
      <c r="BG39" s="86" t="n">
        <v>616.85898061436</v>
      </c>
      <c r="BH39" s="86" t="n">
        <v>1085.1167619209</v>
      </c>
      <c r="BI39" s="86" t="n">
        <v>1803.58509855293</v>
      </c>
      <c r="BJ39" s="86" t="n">
        <v>214.630279505472</v>
      </c>
      <c r="BK39" s="86" t="n">
        <v>65.1077879343739</v>
      </c>
      <c r="BL39" s="87" t="s">
        <v>52</v>
      </c>
      <c r="BM39" s="87" t="s">
        <v>52</v>
      </c>
      <c r="BN39" s="87" t="s">
        <v>52</v>
      </c>
      <c r="BO39" s="88" t="s">
        <v>108</v>
      </c>
      <c r="BP39" s="88"/>
      <c r="BQ39" s="88"/>
      <c r="BR39" s="88"/>
      <c r="BS39" s="88"/>
      <c r="BT39" s="88"/>
      <c r="BU39" s="88"/>
      <c r="BV39" s="88"/>
      <c r="BW39" s="88"/>
      <c r="BX39" s="88"/>
      <c r="BY39" s="39" t="s">
        <v>107</v>
      </c>
      <c r="BZ39" s="39"/>
      <c r="CA39" s="39"/>
      <c r="CB39" s="39"/>
      <c r="CC39" s="39"/>
      <c r="CD39" s="39"/>
      <c r="CE39" s="39"/>
      <c r="CF39" s="39"/>
      <c r="CG39" s="39"/>
      <c r="CH39" s="39"/>
      <c r="CI39" s="149" t="n">
        <v>27876.0439298686</v>
      </c>
      <c r="CJ39" s="86" t="n">
        <v>12667.7016106763</v>
      </c>
      <c r="CK39" s="86" t="n">
        <v>7500.45134832574</v>
      </c>
      <c r="CL39" s="86" t="n">
        <v>4618.40989135776</v>
      </c>
      <c r="CM39" s="86" t="n">
        <v>1406.60470603478</v>
      </c>
      <c r="CN39" s="86" t="n">
        <v>1074.82144669204</v>
      </c>
      <c r="CO39" s="89" t="n">
        <v>608.054926781904</v>
      </c>
      <c r="CP39" s="149" t="n">
        <v>130100.873561086</v>
      </c>
      <c r="CQ39" s="86" t="n">
        <v>796.741531201717</v>
      </c>
      <c r="CR39" s="86" t="n">
        <v>5650.23077623152</v>
      </c>
      <c r="CS39" s="86" t="n">
        <v>33267.4847261404</v>
      </c>
      <c r="CT39" s="86" t="n">
        <v>23739.4953901173</v>
      </c>
      <c r="CU39" s="86" t="n">
        <v>22545.2623903141</v>
      </c>
      <c r="CV39" s="86" t="n">
        <v>41224.5379193315</v>
      </c>
      <c r="CW39" s="86" t="n">
        <v>2877.12082774991</v>
      </c>
      <c r="CX39" s="87" t="s">
        <v>52</v>
      </c>
      <c r="CY39" s="88" t="s">
        <v>108</v>
      </c>
      <c r="CZ39" s="88"/>
      <c r="DA39" s="88"/>
      <c r="DB39" s="88"/>
      <c r="DC39" s="88"/>
      <c r="DD39" s="88"/>
      <c r="DE39" s="88"/>
      <c r="DF39" s="88"/>
      <c r="DG39" s="88"/>
      <c r="DH39" s="88"/>
      <c r="DI39" s="39" t="s">
        <v>107</v>
      </c>
      <c r="DJ39" s="39"/>
      <c r="DK39" s="39"/>
      <c r="DL39" s="39"/>
      <c r="DM39" s="39"/>
      <c r="DN39" s="39"/>
      <c r="DO39" s="39"/>
      <c r="DP39" s="39"/>
      <c r="DQ39" s="39"/>
      <c r="DR39" s="39"/>
      <c r="DS39" s="149" t="n">
        <v>716052.605152193</v>
      </c>
      <c r="DT39" s="86" t="n">
        <v>16091.2482625848</v>
      </c>
      <c r="DU39" s="86" t="n">
        <v>84951.4220520896</v>
      </c>
      <c r="DV39" s="86" t="n">
        <v>197081.088652446</v>
      </c>
      <c r="DW39" s="86" t="n">
        <v>113802.381502993</v>
      </c>
      <c r="DX39" s="86" t="n">
        <v>96658.0195218888</v>
      </c>
      <c r="DY39" s="89" t="n">
        <v>207468.445160191</v>
      </c>
      <c r="DZ39" s="149" t="n">
        <v>449875.26418262</v>
      </c>
      <c r="EA39" s="86" t="n">
        <v>48008.6690173792</v>
      </c>
      <c r="EB39" s="86" t="n">
        <v>78233.5565975084</v>
      </c>
      <c r="EC39" s="86" t="n">
        <v>180861.039050959</v>
      </c>
      <c r="ED39" s="86" t="n">
        <v>59726.7785478743</v>
      </c>
      <c r="EE39" s="86" t="n">
        <v>24239.3049869366</v>
      </c>
      <c r="EF39" s="86" t="n">
        <v>44268.3716745359</v>
      </c>
      <c r="EG39" s="86" t="n">
        <v>14537.5443074272</v>
      </c>
      <c r="EH39" s="87" t="s">
        <v>52</v>
      </c>
      <c r="EI39" s="88" t="s">
        <v>108</v>
      </c>
      <c r="EJ39" s="88"/>
      <c r="EK39" s="88"/>
      <c r="EL39" s="88"/>
      <c r="EM39" s="88"/>
      <c r="EN39" s="88"/>
      <c r="EO39" s="88"/>
      <c r="EP39" s="88"/>
      <c r="EQ39" s="88"/>
      <c r="ER39" s="88"/>
      <c r="ES39" s="39" t="s">
        <v>107</v>
      </c>
      <c r="ET39" s="39"/>
      <c r="EU39" s="39"/>
      <c r="EV39" s="39"/>
      <c r="EW39" s="39"/>
      <c r="EX39" s="39"/>
      <c r="EY39" s="39"/>
      <c r="EZ39" s="39"/>
      <c r="FA39" s="39"/>
      <c r="FB39" s="39"/>
      <c r="FC39" s="149" t="n">
        <v>638623.575880889</v>
      </c>
      <c r="FD39" s="86" t="n">
        <v>10663.6084503963</v>
      </c>
      <c r="FE39" s="86" t="n">
        <v>53459.8412868613</v>
      </c>
      <c r="FF39" s="86" t="n">
        <v>215039.207189747</v>
      </c>
      <c r="FG39" s="86" t="n">
        <v>140672.28189948</v>
      </c>
      <c r="FH39" s="86" t="n">
        <v>154848.428678615</v>
      </c>
      <c r="FI39" s="86" t="n">
        <v>63940.2083757894</v>
      </c>
      <c r="FJ39" s="87" t="s">
        <v>52</v>
      </c>
      <c r="FK39" s="89" t="s">
        <v>52</v>
      </c>
      <c r="FL39" s="149" t="n">
        <v>633965.363950517</v>
      </c>
      <c r="FM39" s="86" t="n">
        <v>30278.0960376284</v>
      </c>
      <c r="FN39" s="86" t="n">
        <v>147738.429969733</v>
      </c>
      <c r="FO39" s="86" t="n">
        <v>218253.065878035</v>
      </c>
      <c r="FP39" s="86" t="n">
        <v>177832.796389599</v>
      </c>
      <c r="FQ39" s="86" t="n">
        <v>68577.8308444749</v>
      </c>
      <c r="FR39" s="86" t="n">
        <v>-8714.8551689524</v>
      </c>
      <c r="FS39" s="87" t="s">
        <v>52</v>
      </c>
      <c r="FT39" s="87" t="s">
        <v>52</v>
      </c>
      <c r="FU39" s="88" t="s">
        <v>108</v>
      </c>
      <c r="FV39" s="88"/>
      <c r="FW39" s="88"/>
      <c r="FX39" s="88"/>
      <c r="FY39" s="88"/>
      <c r="FZ39" s="88"/>
      <c r="GA39" s="88"/>
      <c r="GB39" s="88"/>
      <c r="GC39" s="88"/>
      <c r="GD39" s="88"/>
      <c r="GE39" s="39" t="s">
        <v>107</v>
      </c>
      <c r="GF39" s="39"/>
      <c r="GG39" s="39"/>
      <c r="GH39" s="39"/>
      <c r="GI39" s="39"/>
      <c r="GJ39" s="39"/>
      <c r="GK39" s="39"/>
      <c r="GL39" s="39"/>
      <c r="GM39" s="39"/>
      <c r="GN39" s="39"/>
      <c r="GO39" s="149" t="n">
        <v>473165.626779962</v>
      </c>
      <c r="GP39" s="86" t="n">
        <v>155075.580622588</v>
      </c>
      <c r="GQ39" s="86" t="n">
        <v>186834.94270413</v>
      </c>
      <c r="GR39" s="86" t="n">
        <v>92864.1179669129</v>
      </c>
      <c r="GS39" s="86" t="n">
        <v>25356.5386750754</v>
      </c>
      <c r="GT39" s="86" t="n">
        <v>9059.21091295449</v>
      </c>
      <c r="GU39" s="86" t="n">
        <v>3579.71876496771</v>
      </c>
      <c r="GV39" s="89" t="n">
        <v>395.517133333313</v>
      </c>
      <c r="GW39" s="149" t="n">
        <v>161568.811177571</v>
      </c>
      <c r="GX39" s="86" t="n">
        <v>5658.38230878871</v>
      </c>
      <c r="GY39" s="86" t="n">
        <v>35116.1772860847</v>
      </c>
      <c r="GZ39" s="86" t="n">
        <v>67128.1074109471</v>
      </c>
      <c r="HA39" s="86" t="n">
        <v>31078.1119519265</v>
      </c>
      <c r="HB39" s="86" t="n">
        <v>18203.7557418431</v>
      </c>
      <c r="HC39" s="86" t="n">
        <v>4384.27647798136</v>
      </c>
      <c r="HD39" s="88" t="s">
        <v>108</v>
      </c>
      <c r="HE39" s="88"/>
      <c r="HF39" s="88"/>
      <c r="HG39" s="88"/>
      <c r="HH39" s="88"/>
      <c r="HI39" s="88"/>
      <c r="HJ39" s="88"/>
      <c r="HK39" s="88"/>
      <c r="HL39" s="88"/>
      <c r="HM39" s="88"/>
    </row>
    <row r="40" customFormat="false" ht="17.45" hidden="false" customHeight="true" outlineLevel="0" collapsed="false">
      <c r="A40" s="39" t="s">
        <v>109</v>
      </c>
      <c r="B40" s="39"/>
      <c r="C40" s="39"/>
      <c r="D40" s="39"/>
      <c r="E40" s="39"/>
      <c r="F40" s="39"/>
      <c r="G40" s="39"/>
      <c r="H40" s="39"/>
      <c r="I40" s="39"/>
      <c r="J40" s="39"/>
      <c r="K40" s="159" t="s">
        <v>61</v>
      </c>
      <c r="L40" s="160" t="s">
        <v>61</v>
      </c>
      <c r="M40" s="160" t="s">
        <v>61</v>
      </c>
      <c r="N40" s="160" t="s">
        <v>61</v>
      </c>
      <c r="O40" s="160" t="s">
        <v>61</v>
      </c>
      <c r="P40" s="160" t="s">
        <v>61</v>
      </c>
      <c r="Q40" s="160" t="s">
        <v>61</v>
      </c>
      <c r="R40" s="161" t="s">
        <v>61</v>
      </c>
      <c r="S40" s="162" t="s">
        <v>61</v>
      </c>
      <c r="T40" s="159" t="s">
        <v>61</v>
      </c>
      <c r="U40" s="160" t="s">
        <v>61</v>
      </c>
      <c r="V40" s="160" t="s">
        <v>61</v>
      </c>
      <c r="W40" s="160" t="s">
        <v>61</v>
      </c>
      <c r="X40" s="160" t="s">
        <v>61</v>
      </c>
      <c r="Y40" s="161" t="s">
        <v>61</v>
      </c>
      <c r="Z40" s="161" t="s">
        <v>61</v>
      </c>
      <c r="AA40" s="161" t="s">
        <v>61</v>
      </c>
      <c r="AB40" s="162" t="s">
        <v>61</v>
      </c>
      <c r="AC40" s="46" t="s">
        <v>110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39" t="s">
        <v>109</v>
      </c>
      <c r="AN40" s="39"/>
      <c r="AO40" s="39"/>
      <c r="AP40" s="39"/>
      <c r="AQ40" s="39"/>
      <c r="AR40" s="39"/>
      <c r="AS40" s="39"/>
      <c r="AT40" s="39"/>
      <c r="AU40" s="39"/>
      <c r="AV40" s="39"/>
      <c r="AW40" s="159" t="s">
        <v>61</v>
      </c>
      <c r="AX40" s="160" t="s">
        <v>61</v>
      </c>
      <c r="AY40" s="160" t="s">
        <v>61</v>
      </c>
      <c r="AZ40" s="160" t="s">
        <v>61</v>
      </c>
      <c r="BA40" s="160" t="s">
        <v>61</v>
      </c>
      <c r="BB40" s="161" t="s">
        <v>61</v>
      </c>
      <c r="BC40" s="161" t="s">
        <v>61</v>
      </c>
      <c r="BD40" s="161" t="s">
        <v>61</v>
      </c>
      <c r="BE40" s="162" t="s">
        <v>61</v>
      </c>
      <c r="BF40" s="159" t="s">
        <v>61</v>
      </c>
      <c r="BG40" s="160" t="s">
        <v>61</v>
      </c>
      <c r="BH40" s="160" t="s">
        <v>61</v>
      </c>
      <c r="BI40" s="160" t="s">
        <v>61</v>
      </c>
      <c r="BJ40" s="160" t="s">
        <v>61</v>
      </c>
      <c r="BK40" s="161" t="s">
        <v>61</v>
      </c>
      <c r="BL40" s="161" t="s">
        <v>61</v>
      </c>
      <c r="BM40" s="161" t="s">
        <v>61</v>
      </c>
      <c r="BN40" s="162" t="s">
        <v>61</v>
      </c>
      <c r="BO40" s="46" t="s">
        <v>110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39" t="s">
        <v>109</v>
      </c>
      <c r="BZ40" s="39"/>
      <c r="CA40" s="39"/>
      <c r="CB40" s="39"/>
      <c r="CC40" s="39"/>
      <c r="CD40" s="39"/>
      <c r="CE40" s="39"/>
      <c r="CF40" s="39"/>
      <c r="CG40" s="39"/>
      <c r="CH40" s="39"/>
      <c r="CI40" s="159" t="s">
        <v>61</v>
      </c>
      <c r="CJ40" s="160" t="s">
        <v>61</v>
      </c>
      <c r="CK40" s="160" t="s">
        <v>61</v>
      </c>
      <c r="CL40" s="160" t="s">
        <v>61</v>
      </c>
      <c r="CM40" s="160" t="s">
        <v>61</v>
      </c>
      <c r="CN40" s="161" t="s">
        <v>61</v>
      </c>
      <c r="CO40" s="162" t="s">
        <v>61</v>
      </c>
      <c r="CP40" s="159" t="s">
        <v>61</v>
      </c>
      <c r="CQ40" s="160" t="s">
        <v>61</v>
      </c>
      <c r="CR40" s="160" t="s">
        <v>61</v>
      </c>
      <c r="CS40" s="160" t="s">
        <v>61</v>
      </c>
      <c r="CT40" s="160" t="s">
        <v>61</v>
      </c>
      <c r="CU40" s="161" t="s">
        <v>61</v>
      </c>
      <c r="CV40" s="161" t="s">
        <v>61</v>
      </c>
      <c r="CW40" s="161" t="s">
        <v>61</v>
      </c>
      <c r="CX40" s="162" t="s">
        <v>61</v>
      </c>
      <c r="CY40" s="46" t="s">
        <v>110</v>
      </c>
      <c r="CZ40" s="46"/>
      <c r="DA40" s="46"/>
      <c r="DB40" s="46"/>
      <c r="DC40" s="46"/>
      <c r="DD40" s="46"/>
      <c r="DE40" s="46"/>
      <c r="DF40" s="46"/>
      <c r="DG40" s="46"/>
      <c r="DH40" s="46"/>
      <c r="DI40" s="39" t="s">
        <v>109</v>
      </c>
      <c r="DJ40" s="39"/>
      <c r="DK40" s="39"/>
      <c r="DL40" s="39"/>
      <c r="DM40" s="39"/>
      <c r="DN40" s="39"/>
      <c r="DO40" s="39"/>
      <c r="DP40" s="39"/>
      <c r="DQ40" s="39"/>
      <c r="DR40" s="39"/>
      <c r="DS40" s="159" t="s">
        <v>61</v>
      </c>
      <c r="DT40" s="160" t="s">
        <v>61</v>
      </c>
      <c r="DU40" s="160" t="s">
        <v>61</v>
      </c>
      <c r="DV40" s="160" t="s">
        <v>61</v>
      </c>
      <c r="DW40" s="160" t="s">
        <v>61</v>
      </c>
      <c r="DX40" s="161" t="s">
        <v>61</v>
      </c>
      <c r="DY40" s="162" t="s">
        <v>61</v>
      </c>
      <c r="DZ40" s="159" t="s">
        <v>61</v>
      </c>
      <c r="EA40" s="160" t="s">
        <v>61</v>
      </c>
      <c r="EB40" s="160" t="s">
        <v>61</v>
      </c>
      <c r="EC40" s="160" t="s">
        <v>61</v>
      </c>
      <c r="ED40" s="160" t="s">
        <v>61</v>
      </c>
      <c r="EE40" s="161" t="s">
        <v>61</v>
      </c>
      <c r="EF40" s="161" t="s">
        <v>61</v>
      </c>
      <c r="EG40" s="161" t="s">
        <v>61</v>
      </c>
      <c r="EH40" s="162" t="s">
        <v>61</v>
      </c>
      <c r="EI40" s="46" t="s">
        <v>110</v>
      </c>
      <c r="EJ40" s="46"/>
      <c r="EK40" s="46"/>
      <c r="EL40" s="46"/>
      <c r="EM40" s="46"/>
      <c r="EN40" s="46"/>
      <c r="EO40" s="46"/>
      <c r="EP40" s="46"/>
      <c r="EQ40" s="46"/>
      <c r="ER40" s="46"/>
      <c r="ES40" s="39" t="s">
        <v>109</v>
      </c>
      <c r="ET40" s="39"/>
      <c r="EU40" s="39"/>
      <c r="EV40" s="39"/>
      <c r="EW40" s="39"/>
      <c r="EX40" s="39"/>
      <c r="EY40" s="39"/>
      <c r="EZ40" s="39"/>
      <c r="FA40" s="39"/>
      <c r="FB40" s="39"/>
      <c r="FC40" s="159" t="s">
        <v>61</v>
      </c>
      <c r="FD40" s="160" t="s">
        <v>61</v>
      </c>
      <c r="FE40" s="160" t="s">
        <v>61</v>
      </c>
      <c r="FF40" s="160" t="s">
        <v>61</v>
      </c>
      <c r="FG40" s="160" t="s">
        <v>61</v>
      </c>
      <c r="FH40" s="161" t="s">
        <v>61</v>
      </c>
      <c r="FI40" s="161" t="s">
        <v>61</v>
      </c>
      <c r="FJ40" s="161" t="s">
        <v>61</v>
      </c>
      <c r="FK40" s="162" t="s">
        <v>61</v>
      </c>
      <c r="FL40" s="159" t="s">
        <v>61</v>
      </c>
      <c r="FM40" s="160" t="s">
        <v>61</v>
      </c>
      <c r="FN40" s="160" t="s">
        <v>61</v>
      </c>
      <c r="FO40" s="160" t="s">
        <v>61</v>
      </c>
      <c r="FP40" s="160" t="s">
        <v>61</v>
      </c>
      <c r="FQ40" s="161" t="s">
        <v>61</v>
      </c>
      <c r="FR40" s="161" t="s">
        <v>61</v>
      </c>
      <c r="FS40" s="161" t="s">
        <v>61</v>
      </c>
      <c r="FT40" s="162" t="s">
        <v>61</v>
      </c>
      <c r="FU40" s="46" t="s">
        <v>110</v>
      </c>
      <c r="FV40" s="46"/>
      <c r="FW40" s="46"/>
      <c r="FX40" s="46"/>
      <c r="FY40" s="46"/>
      <c r="FZ40" s="46"/>
      <c r="GA40" s="46"/>
      <c r="GB40" s="46"/>
      <c r="GC40" s="46"/>
      <c r="GD40" s="46"/>
      <c r="GE40" s="39" t="s">
        <v>109</v>
      </c>
      <c r="GF40" s="39"/>
      <c r="GG40" s="39"/>
      <c r="GH40" s="39"/>
      <c r="GI40" s="39"/>
      <c r="GJ40" s="39"/>
      <c r="GK40" s="39"/>
      <c r="GL40" s="39"/>
      <c r="GM40" s="39"/>
      <c r="GN40" s="39"/>
      <c r="GO40" s="159" t="s">
        <v>61</v>
      </c>
      <c r="GP40" s="160" t="s">
        <v>61</v>
      </c>
      <c r="GQ40" s="160" t="s">
        <v>61</v>
      </c>
      <c r="GR40" s="160" t="s">
        <v>61</v>
      </c>
      <c r="GS40" s="160" t="s">
        <v>61</v>
      </c>
      <c r="GT40" s="161" t="s">
        <v>61</v>
      </c>
      <c r="GU40" s="161" t="s">
        <v>61</v>
      </c>
      <c r="GV40" s="162" t="s">
        <v>61</v>
      </c>
      <c r="GW40" s="159" t="s">
        <v>61</v>
      </c>
      <c r="GX40" s="160" t="s">
        <v>61</v>
      </c>
      <c r="GY40" s="160" t="s">
        <v>61</v>
      </c>
      <c r="GZ40" s="160" t="s">
        <v>61</v>
      </c>
      <c r="HA40" s="160" t="s">
        <v>61</v>
      </c>
      <c r="HB40" s="161" t="s">
        <v>61</v>
      </c>
      <c r="HC40" s="162" t="s">
        <v>61</v>
      </c>
      <c r="HD40" s="46" t="s">
        <v>110</v>
      </c>
      <c r="HE40" s="46"/>
      <c r="HF40" s="46"/>
      <c r="HG40" s="46"/>
      <c r="HH40" s="46"/>
      <c r="HI40" s="46"/>
      <c r="HJ40" s="46"/>
      <c r="HK40" s="46"/>
      <c r="HL40" s="46"/>
      <c r="HM40" s="46"/>
    </row>
    <row r="41" customFormat="false" ht="17.45" hidden="false" customHeight="true" outlineLevel="0" collapsed="false">
      <c r="A41" s="39" t="s">
        <v>111</v>
      </c>
      <c r="B41" s="39"/>
      <c r="C41" s="39"/>
      <c r="D41" s="39"/>
      <c r="E41" s="39"/>
      <c r="F41" s="39"/>
      <c r="G41" s="39"/>
      <c r="H41" s="39"/>
      <c r="I41" s="39"/>
      <c r="J41" s="39"/>
      <c r="K41" s="157" t="s">
        <v>61</v>
      </c>
      <c r="L41" s="153" t="s">
        <v>61</v>
      </c>
      <c r="M41" s="153" t="s">
        <v>61</v>
      </c>
      <c r="N41" s="153" t="s">
        <v>61</v>
      </c>
      <c r="O41" s="153" t="s">
        <v>61</v>
      </c>
      <c r="P41" s="153" t="s">
        <v>61</v>
      </c>
      <c r="Q41" s="153" t="s">
        <v>61</v>
      </c>
      <c r="R41" s="154" t="s">
        <v>61</v>
      </c>
      <c r="S41" s="158" t="s">
        <v>61</v>
      </c>
      <c r="T41" s="157" t="s">
        <v>61</v>
      </c>
      <c r="U41" s="153" t="s">
        <v>61</v>
      </c>
      <c r="V41" s="153" t="s">
        <v>61</v>
      </c>
      <c r="W41" s="153" t="s">
        <v>61</v>
      </c>
      <c r="X41" s="153" t="s">
        <v>61</v>
      </c>
      <c r="Y41" s="154" t="s">
        <v>61</v>
      </c>
      <c r="Z41" s="154" t="s">
        <v>61</v>
      </c>
      <c r="AA41" s="154" t="s">
        <v>61</v>
      </c>
      <c r="AB41" s="158" t="s">
        <v>61</v>
      </c>
      <c r="AC41" s="46" t="s">
        <v>112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39" t="s">
        <v>111</v>
      </c>
      <c r="AN41" s="39"/>
      <c r="AO41" s="39"/>
      <c r="AP41" s="39"/>
      <c r="AQ41" s="39"/>
      <c r="AR41" s="39"/>
      <c r="AS41" s="39"/>
      <c r="AT41" s="39"/>
      <c r="AU41" s="39"/>
      <c r="AV41" s="39"/>
      <c r="AW41" s="157" t="s">
        <v>61</v>
      </c>
      <c r="AX41" s="153" t="s">
        <v>61</v>
      </c>
      <c r="AY41" s="153" t="s">
        <v>61</v>
      </c>
      <c r="AZ41" s="153" t="s">
        <v>61</v>
      </c>
      <c r="BA41" s="153" t="s">
        <v>61</v>
      </c>
      <c r="BB41" s="154" t="s">
        <v>61</v>
      </c>
      <c r="BC41" s="154" t="s">
        <v>61</v>
      </c>
      <c r="BD41" s="154" t="s">
        <v>61</v>
      </c>
      <c r="BE41" s="158" t="s">
        <v>61</v>
      </c>
      <c r="BF41" s="157" t="s">
        <v>61</v>
      </c>
      <c r="BG41" s="153" t="s">
        <v>61</v>
      </c>
      <c r="BH41" s="153" t="s">
        <v>61</v>
      </c>
      <c r="BI41" s="153" t="s">
        <v>61</v>
      </c>
      <c r="BJ41" s="153" t="s">
        <v>61</v>
      </c>
      <c r="BK41" s="154" t="s">
        <v>61</v>
      </c>
      <c r="BL41" s="154" t="s">
        <v>61</v>
      </c>
      <c r="BM41" s="154" t="s">
        <v>61</v>
      </c>
      <c r="BN41" s="158" t="s">
        <v>61</v>
      </c>
      <c r="BO41" s="46" t="s">
        <v>112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39" t="s">
        <v>111</v>
      </c>
      <c r="BZ41" s="39"/>
      <c r="CA41" s="39"/>
      <c r="CB41" s="39"/>
      <c r="CC41" s="39"/>
      <c r="CD41" s="39"/>
      <c r="CE41" s="39"/>
      <c r="CF41" s="39"/>
      <c r="CG41" s="39"/>
      <c r="CH41" s="39"/>
      <c r="CI41" s="157" t="s">
        <v>61</v>
      </c>
      <c r="CJ41" s="153" t="s">
        <v>61</v>
      </c>
      <c r="CK41" s="153" t="s">
        <v>61</v>
      </c>
      <c r="CL41" s="153" t="s">
        <v>61</v>
      </c>
      <c r="CM41" s="153" t="s">
        <v>61</v>
      </c>
      <c r="CN41" s="154" t="s">
        <v>61</v>
      </c>
      <c r="CO41" s="158" t="s">
        <v>61</v>
      </c>
      <c r="CP41" s="157" t="s">
        <v>61</v>
      </c>
      <c r="CQ41" s="153" t="s">
        <v>61</v>
      </c>
      <c r="CR41" s="153" t="s">
        <v>61</v>
      </c>
      <c r="CS41" s="153" t="s">
        <v>61</v>
      </c>
      <c r="CT41" s="153" t="s">
        <v>61</v>
      </c>
      <c r="CU41" s="154" t="s">
        <v>61</v>
      </c>
      <c r="CV41" s="154" t="s">
        <v>61</v>
      </c>
      <c r="CW41" s="154" t="s">
        <v>61</v>
      </c>
      <c r="CX41" s="158" t="s">
        <v>61</v>
      </c>
      <c r="CY41" s="46" t="s">
        <v>112</v>
      </c>
      <c r="CZ41" s="46"/>
      <c r="DA41" s="46"/>
      <c r="DB41" s="46"/>
      <c r="DC41" s="46"/>
      <c r="DD41" s="46"/>
      <c r="DE41" s="46"/>
      <c r="DF41" s="46"/>
      <c r="DG41" s="46"/>
      <c r="DH41" s="46"/>
      <c r="DI41" s="39" t="s">
        <v>111</v>
      </c>
      <c r="DJ41" s="39"/>
      <c r="DK41" s="39"/>
      <c r="DL41" s="39"/>
      <c r="DM41" s="39"/>
      <c r="DN41" s="39"/>
      <c r="DO41" s="39"/>
      <c r="DP41" s="39"/>
      <c r="DQ41" s="39"/>
      <c r="DR41" s="39"/>
      <c r="DS41" s="157" t="s">
        <v>61</v>
      </c>
      <c r="DT41" s="153" t="s">
        <v>61</v>
      </c>
      <c r="DU41" s="153" t="s">
        <v>61</v>
      </c>
      <c r="DV41" s="153" t="s">
        <v>61</v>
      </c>
      <c r="DW41" s="153" t="s">
        <v>61</v>
      </c>
      <c r="DX41" s="154" t="s">
        <v>61</v>
      </c>
      <c r="DY41" s="158" t="s">
        <v>61</v>
      </c>
      <c r="DZ41" s="157" t="s">
        <v>61</v>
      </c>
      <c r="EA41" s="153" t="s">
        <v>61</v>
      </c>
      <c r="EB41" s="153" t="s">
        <v>61</v>
      </c>
      <c r="EC41" s="153" t="s">
        <v>61</v>
      </c>
      <c r="ED41" s="153" t="s">
        <v>61</v>
      </c>
      <c r="EE41" s="154" t="s">
        <v>61</v>
      </c>
      <c r="EF41" s="154" t="s">
        <v>61</v>
      </c>
      <c r="EG41" s="154" t="s">
        <v>61</v>
      </c>
      <c r="EH41" s="158" t="s">
        <v>61</v>
      </c>
      <c r="EI41" s="46" t="s">
        <v>112</v>
      </c>
      <c r="EJ41" s="46"/>
      <c r="EK41" s="46"/>
      <c r="EL41" s="46"/>
      <c r="EM41" s="46"/>
      <c r="EN41" s="46"/>
      <c r="EO41" s="46"/>
      <c r="EP41" s="46"/>
      <c r="EQ41" s="46"/>
      <c r="ER41" s="46"/>
      <c r="ES41" s="39" t="s">
        <v>111</v>
      </c>
      <c r="ET41" s="39"/>
      <c r="EU41" s="39"/>
      <c r="EV41" s="39"/>
      <c r="EW41" s="39"/>
      <c r="EX41" s="39"/>
      <c r="EY41" s="39"/>
      <c r="EZ41" s="39"/>
      <c r="FA41" s="39"/>
      <c r="FB41" s="39"/>
      <c r="FC41" s="157" t="s">
        <v>61</v>
      </c>
      <c r="FD41" s="153" t="s">
        <v>61</v>
      </c>
      <c r="FE41" s="153" t="s">
        <v>61</v>
      </c>
      <c r="FF41" s="153" t="s">
        <v>61</v>
      </c>
      <c r="FG41" s="153" t="s">
        <v>61</v>
      </c>
      <c r="FH41" s="154" t="s">
        <v>61</v>
      </c>
      <c r="FI41" s="154" t="s">
        <v>61</v>
      </c>
      <c r="FJ41" s="154" t="s">
        <v>61</v>
      </c>
      <c r="FK41" s="158" t="s">
        <v>61</v>
      </c>
      <c r="FL41" s="157" t="s">
        <v>61</v>
      </c>
      <c r="FM41" s="153" t="s">
        <v>61</v>
      </c>
      <c r="FN41" s="153" t="s">
        <v>61</v>
      </c>
      <c r="FO41" s="153" t="s">
        <v>61</v>
      </c>
      <c r="FP41" s="153" t="s">
        <v>61</v>
      </c>
      <c r="FQ41" s="154" t="s">
        <v>61</v>
      </c>
      <c r="FR41" s="154" t="s">
        <v>61</v>
      </c>
      <c r="FS41" s="154" t="s">
        <v>61</v>
      </c>
      <c r="FT41" s="158" t="s">
        <v>61</v>
      </c>
      <c r="FU41" s="46" t="s">
        <v>112</v>
      </c>
      <c r="FV41" s="46"/>
      <c r="FW41" s="46"/>
      <c r="FX41" s="46"/>
      <c r="FY41" s="46"/>
      <c r="FZ41" s="46"/>
      <c r="GA41" s="46"/>
      <c r="GB41" s="46"/>
      <c r="GC41" s="46"/>
      <c r="GD41" s="46"/>
      <c r="GE41" s="39" t="s">
        <v>111</v>
      </c>
      <c r="GF41" s="39"/>
      <c r="GG41" s="39"/>
      <c r="GH41" s="39"/>
      <c r="GI41" s="39"/>
      <c r="GJ41" s="39"/>
      <c r="GK41" s="39"/>
      <c r="GL41" s="39"/>
      <c r="GM41" s="39"/>
      <c r="GN41" s="39"/>
      <c r="GO41" s="157" t="s">
        <v>61</v>
      </c>
      <c r="GP41" s="153" t="s">
        <v>61</v>
      </c>
      <c r="GQ41" s="153" t="s">
        <v>61</v>
      </c>
      <c r="GR41" s="153" t="s">
        <v>61</v>
      </c>
      <c r="GS41" s="153" t="s">
        <v>61</v>
      </c>
      <c r="GT41" s="154" t="s">
        <v>61</v>
      </c>
      <c r="GU41" s="154" t="s">
        <v>61</v>
      </c>
      <c r="GV41" s="158" t="s">
        <v>61</v>
      </c>
      <c r="GW41" s="157" t="s">
        <v>61</v>
      </c>
      <c r="GX41" s="153" t="s">
        <v>61</v>
      </c>
      <c r="GY41" s="153" t="s">
        <v>61</v>
      </c>
      <c r="GZ41" s="153" t="s">
        <v>61</v>
      </c>
      <c r="HA41" s="153" t="s">
        <v>61</v>
      </c>
      <c r="HB41" s="154" t="s">
        <v>61</v>
      </c>
      <c r="HC41" s="158" t="s">
        <v>61</v>
      </c>
      <c r="HD41" s="46" t="s">
        <v>112</v>
      </c>
      <c r="HE41" s="46"/>
      <c r="HF41" s="46"/>
      <c r="HG41" s="46"/>
      <c r="HH41" s="46"/>
      <c r="HI41" s="46"/>
      <c r="HJ41" s="46"/>
      <c r="HK41" s="46"/>
      <c r="HL41" s="46"/>
      <c r="HM41" s="46"/>
    </row>
    <row r="42" customFormat="false" ht="17.45" hidden="false" customHeight="true" outlineLevel="0" collapsed="false">
      <c r="A42" s="96" t="s">
        <v>113</v>
      </c>
      <c r="B42" s="96"/>
      <c r="C42" s="96"/>
      <c r="D42" s="96"/>
      <c r="E42" s="96"/>
      <c r="F42" s="96"/>
      <c r="G42" s="96"/>
      <c r="H42" s="96"/>
      <c r="I42" s="96"/>
      <c r="J42" s="96"/>
      <c r="K42" s="149" t="s">
        <v>61</v>
      </c>
      <c r="L42" s="150" t="s">
        <v>61</v>
      </c>
      <c r="M42" s="150" t="s">
        <v>61</v>
      </c>
      <c r="N42" s="150" t="s">
        <v>61</v>
      </c>
      <c r="O42" s="150" t="s">
        <v>61</v>
      </c>
      <c r="P42" s="150" t="s">
        <v>61</v>
      </c>
      <c r="Q42" s="150" t="s">
        <v>61</v>
      </c>
      <c r="R42" s="151" t="s">
        <v>61</v>
      </c>
      <c r="S42" s="152" t="s">
        <v>61</v>
      </c>
      <c r="T42" s="149" t="s">
        <v>61</v>
      </c>
      <c r="U42" s="150" t="s">
        <v>61</v>
      </c>
      <c r="V42" s="150" t="s">
        <v>61</v>
      </c>
      <c r="W42" s="150" t="s">
        <v>61</v>
      </c>
      <c r="X42" s="150" t="s">
        <v>61</v>
      </c>
      <c r="Y42" s="151" t="s">
        <v>61</v>
      </c>
      <c r="Z42" s="151" t="s">
        <v>61</v>
      </c>
      <c r="AA42" s="151" t="s">
        <v>61</v>
      </c>
      <c r="AB42" s="152" t="s">
        <v>61</v>
      </c>
      <c r="AC42" s="97" t="s">
        <v>114</v>
      </c>
      <c r="AD42" s="97"/>
      <c r="AE42" s="97"/>
      <c r="AF42" s="97"/>
      <c r="AG42" s="97"/>
      <c r="AH42" s="97"/>
      <c r="AI42" s="97"/>
      <c r="AJ42" s="97"/>
      <c r="AK42" s="97"/>
      <c r="AL42" s="97"/>
      <c r="AM42" s="96" t="s">
        <v>113</v>
      </c>
      <c r="AN42" s="96"/>
      <c r="AO42" s="96"/>
      <c r="AP42" s="96"/>
      <c r="AQ42" s="96"/>
      <c r="AR42" s="96"/>
      <c r="AS42" s="96"/>
      <c r="AT42" s="96"/>
      <c r="AU42" s="96"/>
      <c r="AV42" s="96"/>
      <c r="AW42" s="149" t="s">
        <v>61</v>
      </c>
      <c r="AX42" s="150" t="s">
        <v>61</v>
      </c>
      <c r="AY42" s="150" t="s">
        <v>61</v>
      </c>
      <c r="AZ42" s="150" t="s">
        <v>61</v>
      </c>
      <c r="BA42" s="150" t="s">
        <v>61</v>
      </c>
      <c r="BB42" s="151" t="s">
        <v>61</v>
      </c>
      <c r="BC42" s="151" t="s">
        <v>61</v>
      </c>
      <c r="BD42" s="151" t="s">
        <v>61</v>
      </c>
      <c r="BE42" s="152" t="s">
        <v>61</v>
      </c>
      <c r="BF42" s="149" t="s">
        <v>61</v>
      </c>
      <c r="BG42" s="150" t="s">
        <v>61</v>
      </c>
      <c r="BH42" s="150" t="s">
        <v>61</v>
      </c>
      <c r="BI42" s="150" t="s">
        <v>61</v>
      </c>
      <c r="BJ42" s="150" t="s">
        <v>61</v>
      </c>
      <c r="BK42" s="151" t="s">
        <v>61</v>
      </c>
      <c r="BL42" s="151" t="s">
        <v>61</v>
      </c>
      <c r="BM42" s="151" t="s">
        <v>61</v>
      </c>
      <c r="BN42" s="152" t="s">
        <v>61</v>
      </c>
      <c r="BO42" s="97" t="s">
        <v>114</v>
      </c>
      <c r="BP42" s="97"/>
      <c r="BQ42" s="97"/>
      <c r="BR42" s="97"/>
      <c r="BS42" s="97"/>
      <c r="BT42" s="97"/>
      <c r="BU42" s="97"/>
      <c r="BV42" s="97"/>
      <c r="BW42" s="97"/>
      <c r="BX42" s="97"/>
      <c r="BY42" s="96" t="s">
        <v>113</v>
      </c>
      <c r="BZ42" s="96"/>
      <c r="CA42" s="96"/>
      <c r="CB42" s="96"/>
      <c r="CC42" s="96"/>
      <c r="CD42" s="96"/>
      <c r="CE42" s="96"/>
      <c r="CF42" s="96"/>
      <c r="CG42" s="96"/>
      <c r="CH42" s="96"/>
      <c r="CI42" s="149" t="s">
        <v>61</v>
      </c>
      <c r="CJ42" s="150" t="s">
        <v>61</v>
      </c>
      <c r="CK42" s="150" t="s">
        <v>61</v>
      </c>
      <c r="CL42" s="150" t="s">
        <v>61</v>
      </c>
      <c r="CM42" s="150" t="s">
        <v>61</v>
      </c>
      <c r="CN42" s="151" t="s">
        <v>61</v>
      </c>
      <c r="CO42" s="152" t="s">
        <v>61</v>
      </c>
      <c r="CP42" s="149" t="s">
        <v>61</v>
      </c>
      <c r="CQ42" s="150" t="s">
        <v>61</v>
      </c>
      <c r="CR42" s="150" t="s">
        <v>61</v>
      </c>
      <c r="CS42" s="150" t="s">
        <v>61</v>
      </c>
      <c r="CT42" s="150" t="s">
        <v>61</v>
      </c>
      <c r="CU42" s="151" t="s">
        <v>61</v>
      </c>
      <c r="CV42" s="151" t="s">
        <v>61</v>
      </c>
      <c r="CW42" s="151" t="s">
        <v>61</v>
      </c>
      <c r="CX42" s="152" t="s">
        <v>61</v>
      </c>
      <c r="CY42" s="97" t="s">
        <v>114</v>
      </c>
      <c r="CZ42" s="97"/>
      <c r="DA42" s="97"/>
      <c r="DB42" s="97"/>
      <c r="DC42" s="97"/>
      <c r="DD42" s="97"/>
      <c r="DE42" s="97"/>
      <c r="DF42" s="97"/>
      <c r="DG42" s="97"/>
      <c r="DH42" s="97"/>
      <c r="DI42" s="96" t="s">
        <v>113</v>
      </c>
      <c r="DJ42" s="96"/>
      <c r="DK42" s="96"/>
      <c r="DL42" s="96"/>
      <c r="DM42" s="96"/>
      <c r="DN42" s="96"/>
      <c r="DO42" s="96"/>
      <c r="DP42" s="96"/>
      <c r="DQ42" s="96"/>
      <c r="DR42" s="96"/>
      <c r="DS42" s="149" t="s">
        <v>61</v>
      </c>
      <c r="DT42" s="150" t="s">
        <v>61</v>
      </c>
      <c r="DU42" s="150" t="s">
        <v>61</v>
      </c>
      <c r="DV42" s="150" t="s">
        <v>61</v>
      </c>
      <c r="DW42" s="150" t="s">
        <v>61</v>
      </c>
      <c r="DX42" s="151" t="s">
        <v>61</v>
      </c>
      <c r="DY42" s="152" t="s">
        <v>61</v>
      </c>
      <c r="DZ42" s="149" t="s">
        <v>61</v>
      </c>
      <c r="EA42" s="150" t="s">
        <v>61</v>
      </c>
      <c r="EB42" s="150" t="s">
        <v>61</v>
      </c>
      <c r="EC42" s="150" t="s">
        <v>61</v>
      </c>
      <c r="ED42" s="150" t="s">
        <v>61</v>
      </c>
      <c r="EE42" s="151" t="s">
        <v>61</v>
      </c>
      <c r="EF42" s="151" t="s">
        <v>61</v>
      </c>
      <c r="EG42" s="151" t="s">
        <v>61</v>
      </c>
      <c r="EH42" s="152" t="s">
        <v>61</v>
      </c>
      <c r="EI42" s="97" t="s">
        <v>114</v>
      </c>
      <c r="EJ42" s="97"/>
      <c r="EK42" s="97"/>
      <c r="EL42" s="97"/>
      <c r="EM42" s="97"/>
      <c r="EN42" s="97"/>
      <c r="EO42" s="97"/>
      <c r="EP42" s="97"/>
      <c r="EQ42" s="97"/>
      <c r="ER42" s="97"/>
      <c r="ES42" s="96" t="s">
        <v>113</v>
      </c>
      <c r="ET42" s="96"/>
      <c r="EU42" s="96"/>
      <c r="EV42" s="96"/>
      <c r="EW42" s="96"/>
      <c r="EX42" s="96"/>
      <c r="EY42" s="96"/>
      <c r="EZ42" s="96"/>
      <c r="FA42" s="96"/>
      <c r="FB42" s="96"/>
      <c r="FC42" s="149" t="s">
        <v>61</v>
      </c>
      <c r="FD42" s="150" t="s">
        <v>61</v>
      </c>
      <c r="FE42" s="150" t="s">
        <v>61</v>
      </c>
      <c r="FF42" s="150" t="s">
        <v>61</v>
      </c>
      <c r="FG42" s="150" t="s">
        <v>61</v>
      </c>
      <c r="FH42" s="151" t="s">
        <v>61</v>
      </c>
      <c r="FI42" s="151" t="s">
        <v>61</v>
      </c>
      <c r="FJ42" s="151" t="s">
        <v>61</v>
      </c>
      <c r="FK42" s="152" t="s">
        <v>61</v>
      </c>
      <c r="FL42" s="149" t="s">
        <v>61</v>
      </c>
      <c r="FM42" s="150" t="s">
        <v>61</v>
      </c>
      <c r="FN42" s="150" t="s">
        <v>61</v>
      </c>
      <c r="FO42" s="150" t="s">
        <v>61</v>
      </c>
      <c r="FP42" s="150" t="s">
        <v>61</v>
      </c>
      <c r="FQ42" s="151" t="s">
        <v>61</v>
      </c>
      <c r="FR42" s="151" t="s">
        <v>61</v>
      </c>
      <c r="FS42" s="151" t="s">
        <v>61</v>
      </c>
      <c r="FT42" s="152" t="s">
        <v>61</v>
      </c>
      <c r="FU42" s="97" t="s">
        <v>114</v>
      </c>
      <c r="FV42" s="97"/>
      <c r="FW42" s="97"/>
      <c r="FX42" s="97"/>
      <c r="FY42" s="97"/>
      <c r="FZ42" s="97"/>
      <c r="GA42" s="97"/>
      <c r="GB42" s="97"/>
      <c r="GC42" s="97"/>
      <c r="GD42" s="97"/>
      <c r="GE42" s="96" t="s">
        <v>113</v>
      </c>
      <c r="GF42" s="96"/>
      <c r="GG42" s="96"/>
      <c r="GH42" s="96"/>
      <c r="GI42" s="96"/>
      <c r="GJ42" s="96"/>
      <c r="GK42" s="96"/>
      <c r="GL42" s="96"/>
      <c r="GM42" s="96"/>
      <c r="GN42" s="96"/>
      <c r="GO42" s="149" t="s">
        <v>61</v>
      </c>
      <c r="GP42" s="150" t="s">
        <v>61</v>
      </c>
      <c r="GQ42" s="150" t="s">
        <v>61</v>
      </c>
      <c r="GR42" s="150" t="s">
        <v>61</v>
      </c>
      <c r="GS42" s="150" t="s">
        <v>61</v>
      </c>
      <c r="GT42" s="151" t="s">
        <v>61</v>
      </c>
      <c r="GU42" s="151" t="s">
        <v>61</v>
      </c>
      <c r="GV42" s="152" t="s">
        <v>61</v>
      </c>
      <c r="GW42" s="149" t="s">
        <v>61</v>
      </c>
      <c r="GX42" s="150" t="s">
        <v>61</v>
      </c>
      <c r="GY42" s="150" t="s">
        <v>61</v>
      </c>
      <c r="GZ42" s="150" t="s">
        <v>61</v>
      </c>
      <c r="HA42" s="150" t="s">
        <v>61</v>
      </c>
      <c r="HB42" s="151" t="s">
        <v>61</v>
      </c>
      <c r="HC42" s="152" t="s">
        <v>61</v>
      </c>
      <c r="HD42" s="97" t="s">
        <v>114</v>
      </c>
      <c r="HE42" s="97"/>
      <c r="HF42" s="97"/>
      <c r="HG42" s="97"/>
      <c r="HH42" s="97"/>
      <c r="HI42" s="97"/>
      <c r="HJ42" s="97"/>
      <c r="HK42" s="97"/>
      <c r="HL42" s="97"/>
      <c r="HM42" s="97"/>
    </row>
    <row r="43" customFormat="false" ht="17.45" hidden="false" customHeight="true" outlineLevel="0" collapsed="false">
      <c r="A43" s="39" t="s">
        <v>115</v>
      </c>
      <c r="B43" s="39"/>
      <c r="C43" s="39"/>
      <c r="D43" s="39"/>
      <c r="E43" s="39"/>
      <c r="F43" s="39"/>
      <c r="G43" s="39"/>
      <c r="H43" s="39"/>
      <c r="I43" s="39"/>
      <c r="J43" s="39"/>
      <c r="K43" s="157" t="s">
        <v>61</v>
      </c>
      <c r="L43" s="153" t="s">
        <v>61</v>
      </c>
      <c r="M43" s="153" t="s">
        <v>61</v>
      </c>
      <c r="N43" s="153" t="s">
        <v>61</v>
      </c>
      <c r="O43" s="153" t="s">
        <v>61</v>
      </c>
      <c r="P43" s="153" t="s">
        <v>61</v>
      </c>
      <c r="Q43" s="153" t="s">
        <v>61</v>
      </c>
      <c r="R43" s="154" t="s">
        <v>61</v>
      </c>
      <c r="S43" s="158" t="s">
        <v>61</v>
      </c>
      <c r="T43" s="157" t="s">
        <v>61</v>
      </c>
      <c r="U43" s="153" t="s">
        <v>61</v>
      </c>
      <c r="V43" s="153" t="s">
        <v>61</v>
      </c>
      <c r="W43" s="153" t="s">
        <v>61</v>
      </c>
      <c r="X43" s="153" t="s">
        <v>61</v>
      </c>
      <c r="Y43" s="154" t="s">
        <v>61</v>
      </c>
      <c r="Z43" s="154" t="s">
        <v>61</v>
      </c>
      <c r="AA43" s="154" t="s">
        <v>61</v>
      </c>
      <c r="AB43" s="158" t="s">
        <v>61</v>
      </c>
      <c r="AC43" s="97" t="s">
        <v>116</v>
      </c>
      <c r="AD43" s="97"/>
      <c r="AE43" s="97"/>
      <c r="AF43" s="97"/>
      <c r="AG43" s="97"/>
      <c r="AH43" s="97"/>
      <c r="AI43" s="97"/>
      <c r="AJ43" s="97"/>
      <c r="AK43" s="97"/>
      <c r="AL43" s="97"/>
      <c r="AM43" s="39" t="s">
        <v>115</v>
      </c>
      <c r="AN43" s="39"/>
      <c r="AO43" s="39"/>
      <c r="AP43" s="39"/>
      <c r="AQ43" s="39"/>
      <c r="AR43" s="39"/>
      <c r="AS43" s="39"/>
      <c r="AT43" s="39"/>
      <c r="AU43" s="39"/>
      <c r="AV43" s="39"/>
      <c r="AW43" s="157" t="s">
        <v>61</v>
      </c>
      <c r="AX43" s="153" t="s">
        <v>61</v>
      </c>
      <c r="AY43" s="153" t="s">
        <v>61</v>
      </c>
      <c r="AZ43" s="153" t="s">
        <v>61</v>
      </c>
      <c r="BA43" s="153" t="s">
        <v>61</v>
      </c>
      <c r="BB43" s="154" t="s">
        <v>61</v>
      </c>
      <c r="BC43" s="154" t="s">
        <v>61</v>
      </c>
      <c r="BD43" s="154" t="s">
        <v>61</v>
      </c>
      <c r="BE43" s="158" t="s">
        <v>61</v>
      </c>
      <c r="BF43" s="157" t="s">
        <v>61</v>
      </c>
      <c r="BG43" s="153" t="s">
        <v>61</v>
      </c>
      <c r="BH43" s="153" t="s">
        <v>61</v>
      </c>
      <c r="BI43" s="153" t="s">
        <v>61</v>
      </c>
      <c r="BJ43" s="153" t="s">
        <v>61</v>
      </c>
      <c r="BK43" s="154" t="s">
        <v>61</v>
      </c>
      <c r="BL43" s="154" t="s">
        <v>61</v>
      </c>
      <c r="BM43" s="154" t="s">
        <v>61</v>
      </c>
      <c r="BN43" s="158" t="s">
        <v>61</v>
      </c>
      <c r="BO43" s="97" t="s">
        <v>116</v>
      </c>
      <c r="BP43" s="97"/>
      <c r="BQ43" s="97"/>
      <c r="BR43" s="97"/>
      <c r="BS43" s="97"/>
      <c r="BT43" s="97"/>
      <c r="BU43" s="97"/>
      <c r="BV43" s="97"/>
      <c r="BW43" s="97"/>
      <c r="BX43" s="97"/>
      <c r="BY43" s="39" t="s">
        <v>115</v>
      </c>
      <c r="BZ43" s="39"/>
      <c r="CA43" s="39"/>
      <c r="CB43" s="39"/>
      <c r="CC43" s="39"/>
      <c r="CD43" s="39"/>
      <c r="CE43" s="39"/>
      <c r="CF43" s="39"/>
      <c r="CG43" s="39"/>
      <c r="CH43" s="39"/>
      <c r="CI43" s="157" t="s">
        <v>61</v>
      </c>
      <c r="CJ43" s="153" t="s">
        <v>61</v>
      </c>
      <c r="CK43" s="153" t="s">
        <v>61</v>
      </c>
      <c r="CL43" s="153" t="s">
        <v>61</v>
      </c>
      <c r="CM43" s="153" t="s">
        <v>61</v>
      </c>
      <c r="CN43" s="154" t="s">
        <v>61</v>
      </c>
      <c r="CO43" s="158" t="s">
        <v>61</v>
      </c>
      <c r="CP43" s="157" t="s">
        <v>61</v>
      </c>
      <c r="CQ43" s="153" t="s">
        <v>61</v>
      </c>
      <c r="CR43" s="153" t="s">
        <v>61</v>
      </c>
      <c r="CS43" s="153" t="s">
        <v>61</v>
      </c>
      <c r="CT43" s="153" t="s">
        <v>61</v>
      </c>
      <c r="CU43" s="154" t="s">
        <v>61</v>
      </c>
      <c r="CV43" s="154" t="s">
        <v>61</v>
      </c>
      <c r="CW43" s="154" t="s">
        <v>61</v>
      </c>
      <c r="CX43" s="158" t="s">
        <v>61</v>
      </c>
      <c r="CY43" s="97" t="s">
        <v>116</v>
      </c>
      <c r="CZ43" s="97"/>
      <c r="DA43" s="97"/>
      <c r="DB43" s="97"/>
      <c r="DC43" s="97"/>
      <c r="DD43" s="97"/>
      <c r="DE43" s="97"/>
      <c r="DF43" s="97"/>
      <c r="DG43" s="97"/>
      <c r="DH43" s="97"/>
      <c r="DI43" s="39" t="s">
        <v>115</v>
      </c>
      <c r="DJ43" s="39"/>
      <c r="DK43" s="39"/>
      <c r="DL43" s="39"/>
      <c r="DM43" s="39"/>
      <c r="DN43" s="39"/>
      <c r="DO43" s="39"/>
      <c r="DP43" s="39"/>
      <c r="DQ43" s="39"/>
      <c r="DR43" s="39"/>
      <c r="DS43" s="157" t="s">
        <v>61</v>
      </c>
      <c r="DT43" s="153" t="s">
        <v>61</v>
      </c>
      <c r="DU43" s="153" t="s">
        <v>61</v>
      </c>
      <c r="DV43" s="153" t="s">
        <v>61</v>
      </c>
      <c r="DW43" s="153" t="s">
        <v>61</v>
      </c>
      <c r="DX43" s="154" t="s">
        <v>61</v>
      </c>
      <c r="DY43" s="158" t="s">
        <v>61</v>
      </c>
      <c r="DZ43" s="157" t="s">
        <v>61</v>
      </c>
      <c r="EA43" s="153" t="s">
        <v>61</v>
      </c>
      <c r="EB43" s="153" t="s">
        <v>61</v>
      </c>
      <c r="EC43" s="153" t="s">
        <v>61</v>
      </c>
      <c r="ED43" s="153" t="s">
        <v>61</v>
      </c>
      <c r="EE43" s="154" t="s">
        <v>61</v>
      </c>
      <c r="EF43" s="154" t="s">
        <v>61</v>
      </c>
      <c r="EG43" s="154" t="s">
        <v>61</v>
      </c>
      <c r="EH43" s="158" t="s">
        <v>61</v>
      </c>
      <c r="EI43" s="97" t="s">
        <v>116</v>
      </c>
      <c r="EJ43" s="97"/>
      <c r="EK43" s="97"/>
      <c r="EL43" s="97"/>
      <c r="EM43" s="97"/>
      <c r="EN43" s="97"/>
      <c r="EO43" s="97"/>
      <c r="EP43" s="97"/>
      <c r="EQ43" s="97"/>
      <c r="ER43" s="97"/>
      <c r="ES43" s="39" t="s">
        <v>115</v>
      </c>
      <c r="ET43" s="39"/>
      <c r="EU43" s="39"/>
      <c r="EV43" s="39"/>
      <c r="EW43" s="39"/>
      <c r="EX43" s="39"/>
      <c r="EY43" s="39"/>
      <c r="EZ43" s="39"/>
      <c r="FA43" s="39"/>
      <c r="FB43" s="39"/>
      <c r="FC43" s="157" t="s">
        <v>61</v>
      </c>
      <c r="FD43" s="153" t="s">
        <v>61</v>
      </c>
      <c r="FE43" s="153" t="s">
        <v>61</v>
      </c>
      <c r="FF43" s="153" t="s">
        <v>61</v>
      </c>
      <c r="FG43" s="153" t="s">
        <v>61</v>
      </c>
      <c r="FH43" s="154" t="s">
        <v>61</v>
      </c>
      <c r="FI43" s="154" t="s">
        <v>61</v>
      </c>
      <c r="FJ43" s="154" t="s">
        <v>61</v>
      </c>
      <c r="FK43" s="158" t="s">
        <v>61</v>
      </c>
      <c r="FL43" s="157" t="s">
        <v>61</v>
      </c>
      <c r="FM43" s="153" t="s">
        <v>61</v>
      </c>
      <c r="FN43" s="153" t="s">
        <v>61</v>
      </c>
      <c r="FO43" s="153" t="s">
        <v>61</v>
      </c>
      <c r="FP43" s="153" t="s">
        <v>61</v>
      </c>
      <c r="FQ43" s="154" t="s">
        <v>61</v>
      </c>
      <c r="FR43" s="154" t="s">
        <v>61</v>
      </c>
      <c r="FS43" s="154" t="s">
        <v>61</v>
      </c>
      <c r="FT43" s="158" t="s">
        <v>61</v>
      </c>
      <c r="FU43" s="97" t="s">
        <v>116</v>
      </c>
      <c r="FV43" s="97"/>
      <c r="FW43" s="97"/>
      <c r="FX43" s="97"/>
      <c r="FY43" s="97"/>
      <c r="FZ43" s="97"/>
      <c r="GA43" s="97"/>
      <c r="GB43" s="97"/>
      <c r="GC43" s="97"/>
      <c r="GD43" s="97"/>
      <c r="GE43" s="39" t="s">
        <v>115</v>
      </c>
      <c r="GF43" s="39"/>
      <c r="GG43" s="39"/>
      <c r="GH43" s="39"/>
      <c r="GI43" s="39"/>
      <c r="GJ43" s="39"/>
      <c r="GK43" s="39"/>
      <c r="GL43" s="39"/>
      <c r="GM43" s="39"/>
      <c r="GN43" s="39"/>
      <c r="GO43" s="157" t="s">
        <v>61</v>
      </c>
      <c r="GP43" s="153" t="s">
        <v>61</v>
      </c>
      <c r="GQ43" s="153" t="s">
        <v>61</v>
      </c>
      <c r="GR43" s="153" t="s">
        <v>61</v>
      </c>
      <c r="GS43" s="153" t="s">
        <v>61</v>
      </c>
      <c r="GT43" s="154" t="s">
        <v>61</v>
      </c>
      <c r="GU43" s="154" t="s">
        <v>61</v>
      </c>
      <c r="GV43" s="158" t="s">
        <v>61</v>
      </c>
      <c r="GW43" s="157" t="s">
        <v>61</v>
      </c>
      <c r="GX43" s="153" t="s">
        <v>61</v>
      </c>
      <c r="GY43" s="153" t="s">
        <v>61</v>
      </c>
      <c r="GZ43" s="153" t="s">
        <v>61</v>
      </c>
      <c r="HA43" s="153" t="s">
        <v>61</v>
      </c>
      <c r="HB43" s="154" t="s">
        <v>61</v>
      </c>
      <c r="HC43" s="158" t="s">
        <v>61</v>
      </c>
      <c r="HD43" s="97" t="s">
        <v>116</v>
      </c>
      <c r="HE43" s="97"/>
      <c r="HF43" s="97"/>
      <c r="HG43" s="97"/>
      <c r="HH43" s="97"/>
      <c r="HI43" s="97"/>
      <c r="HJ43" s="97"/>
      <c r="HK43" s="97"/>
      <c r="HL43" s="97"/>
      <c r="HM43" s="97"/>
    </row>
    <row r="44" customFormat="false" ht="17.45" hidden="false" customHeight="true" outlineLevel="0" collapsed="false">
      <c r="A44" s="39" t="s">
        <v>117</v>
      </c>
      <c r="B44" s="39"/>
      <c r="C44" s="39"/>
      <c r="D44" s="39"/>
      <c r="E44" s="39"/>
      <c r="F44" s="39"/>
      <c r="G44" s="39"/>
      <c r="H44" s="39"/>
      <c r="I44" s="39"/>
      <c r="J44" s="39"/>
      <c r="K44" s="157" t="s">
        <v>61</v>
      </c>
      <c r="L44" s="153" t="s">
        <v>61</v>
      </c>
      <c r="M44" s="153" t="s">
        <v>61</v>
      </c>
      <c r="N44" s="153" t="s">
        <v>61</v>
      </c>
      <c r="O44" s="153" t="s">
        <v>61</v>
      </c>
      <c r="P44" s="153" t="s">
        <v>61</v>
      </c>
      <c r="Q44" s="153" t="s">
        <v>61</v>
      </c>
      <c r="R44" s="154" t="s">
        <v>61</v>
      </c>
      <c r="S44" s="158" t="s">
        <v>61</v>
      </c>
      <c r="T44" s="157" t="s">
        <v>61</v>
      </c>
      <c r="U44" s="153" t="s">
        <v>61</v>
      </c>
      <c r="V44" s="153" t="s">
        <v>61</v>
      </c>
      <c r="W44" s="153" t="s">
        <v>61</v>
      </c>
      <c r="X44" s="153" t="s">
        <v>61</v>
      </c>
      <c r="Y44" s="153" t="s">
        <v>61</v>
      </c>
      <c r="Z44" s="153" t="s">
        <v>61</v>
      </c>
      <c r="AA44" s="154" t="s">
        <v>61</v>
      </c>
      <c r="AB44" s="158" t="s">
        <v>61</v>
      </c>
      <c r="AC44" s="46" t="s">
        <v>118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39" t="s">
        <v>117</v>
      </c>
      <c r="AN44" s="39"/>
      <c r="AO44" s="39"/>
      <c r="AP44" s="39"/>
      <c r="AQ44" s="39"/>
      <c r="AR44" s="39"/>
      <c r="AS44" s="39"/>
      <c r="AT44" s="39"/>
      <c r="AU44" s="39"/>
      <c r="AV44" s="39"/>
      <c r="AW44" s="157" t="s">
        <v>61</v>
      </c>
      <c r="AX44" s="153" t="s">
        <v>61</v>
      </c>
      <c r="AY44" s="153" t="s">
        <v>61</v>
      </c>
      <c r="AZ44" s="153" t="s">
        <v>61</v>
      </c>
      <c r="BA44" s="153" t="s">
        <v>61</v>
      </c>
      <c r="BB44" s="153" t="s">
        <v>61</v>
      </c>
      <c r="BC44" s="153" t="s">
        <v>61</v>
      </c>
      <c r="BD44" s="154" t="s">
        <v>61</v>
      </c>
      <c r="BE44" s="158" t="s">
        <v>61</v>
      </c>
      <c r="BF44" s="157" t="s">
        <v>61</v>
      </c>
      <c r="BG44" s="153" t="s">
        <v>61</v>
      </c>
      <c r="BH44" s="153" t="s">
        <v>61</v>
      </c>
      <c r="BI44" s="153" t="s">
        <v>61</v>
      </c>
      <c r="BJ44" s="153" t="s">
        <v>61</v>
      </c>
      <c r="BK44" s="153" t="s">
        <v>61</v>
      </c>
      <c r="BL44" s="153" t="s">
        <v>61</v>
      </c>
      <c r="BM44" s="154" t="s">
        <v>61</v>
      </c>
      <c r="BN44" s="158" t="s">
        <v>61</v>
      </c>
      <c r="BO44" s="46" t="s">
        <v>118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39" t="s">
        <v>117</v>
      </c>
      <c r="BZ44" s="39"/>
      <c r="CA44" s="39"/>
      <c r="CB44" s="39"/>
      <c r="CC44" s="39"/>
      <c r="CD44" s="39"/>
      <c r="CE44" s="39"/>
      <c r="CF44" s="39"/>
      <c r="CG44" s="39"/>
      <c r="CH44" s="39"/>
      <c r="CI44" s="157" t="s">
        <v>61</v>
      </c>
      <c r="CJ44" s="153" t="s">
        <v>61</v>
      </c>
      <c r="CK44" s="153" t="s">
        <v>61</v>
      </c>
      <c r="CL44" s="153" t="s">
        <v>61</v>
      </c>
      <c r="CM44" s="153" t="s">
        <v>61</v>
      </c>
      <c r="CN44" s="153" t="s">
        <v>61</v>
      </c>
      <c r="CO44" s="158" t="s">
        <v>61</v>
      </c>
      <c r="CP44" s="157" t="s">
        <v>61</v>
      </c>
      <c r="CQ44" s="153" t="s">
        <v>61</v>
      </c>
      <c r="CR44" s="153" t="s">
        <v>61</v>
      </c>
      <c r="CS44" s="153" t="s">
        <v>61</v>
      </c>
      <c r="CT44" s="153" t="s">
        <v>61</v>
      </c>
      <c r="CU44" s="153" t="s">
        <v>61</v>
      </c>
      <c r="CV44" s="153" t="s">
        <v>61</v>
      </c>
      <c r="CW44" s="154" t="s">
        <v>61</v>
      </c>
      <c r="CX44" s="158" t="s">
        <v>61</v>
      </c>
      <c r="CY44" s="46" t="s">
        <v>118</v>
      </c>
      <c r="CZ44" s="46"/>
      <c r="DA44" s="46"/>
      <c r="DB44" s="46"/>
      <c r="DC44" s="46"/>
      <c r="DD44" s="46"/>
      <c r="DE44" s="46"/>
      <c r="DF44" s="46"/>
      <c r="DG44" s="46"/>
      <c r="DH44" s="46"/>
      <c r="DI44" s="39" t="s">
        <v>117</v>
      </c>
      <c r="DJ44" s="39"/>
      <c r="DK44" s="39"/>
      <c r="DL44" s="39"/>
      <c r="DM44" s="39"/>
      <c r="DN44" s="39"/>
      <c r="DO44" s="39"/>
      <c r="DP44" s="39"/>
      <c r="DQ44" s="39"/>
      <c r="DR44" s="39"/>
      <c r="DS44" s="157" t="s">
        <v>61</v>
      </c>
      <c r="DT44" s="153" t="s">
        <v>61</v>
      </c>
      <c r="DU44" s="153" t="s">
        <v>61</v>
      </c>
      <c r="DV44" s="153" t="s">
        <v>61</v>
      </c>
      <c r="DW44" s="153" t="s">
        <v>61</v>
      </c>
      <c r="DX44" s="153" t="s">
        <v>61</v>
      </c>
      <c r="DY44" s="158" t="s">
        <v>61</v>
      </c>
      <c r="DZ44" s="157" t="s">
        <v>61</v>
      </c>
      <c r="EA44" s="153" t="s">
        <v>61</v>
      </c>
      <c r="EB44" s="153" t="s">
        <v>61</v>
      </c>
      <c r="EC44" s="153" t="s">
        <v>61</v>
      </c>
      <c r="ED44" s="153" t="s">
        <v>61</v>
      </c>
      <c r="EE44" s="153" t="s">
        <v>61</v>
      </c>
      <c r="EF44" s="153" t="s">
        <v>61</v>
      </c>
      <c r="EG44" s="154" t="s">
        <v>61</v>
      </c>
      <c r="EH44" s="158" t="s">
        <v>61</v>
      </c>
      <c r="EI44" s="46" t="s">
        <v>118</v>
      </c>
      <c r="EJ44" s="46"/>
      <c r="EK44" s="46"/>
      <c r="EL44" s="46"/>
      <c r="EM44" s="46"/>
      <c r="EN44" s="46"/>
      <c r="EO44" s="46"/>
      <c r="EP44" s="46"/>
      <c r="EQ44" s="46"/>
      <c r="ER44" s="46"/>
      <c r="ES44" s="39" t="s">
        <v>117</v>
      </c>
      <c r="ET44" s="39"/>
      <c r="EU44" s="39"/>
      <c r="EV44" s="39"/>
      <c r="EW44" s="39"/>
      <c r="EX44" s="39"/>
      <c r="EY44" s="39"/>
      <c r="EZ44" s="39"/>
      <c r="FA44" s="39"/>
      <c r="FB44" s="39"/>
      <c r="FC44" s="157" t="s">
        <v>61</v>
      </c>
      <c r="FD44" s="153" t="s">
        <v>61</v>
      </c>
      <c r="FE44" s="153" t="s">
        <v>61</v>
      </c>
      <c r="FF44" s="153" t="s">
        <v>61</v>
      </c>
      <c r="FG44" s="153" t="s">
        <v>61</v>
      </c>
      <c r="FH44" s="153" t="s">
        <v>61</v>
      </c>
      <c r="FI44" s="153" t="s">
        <v>61</v>
      </c>
      <c r="FJ44" s="154" t="s">
        <v>61</v>
      </c>
      <c r="FK44" s="158" t="s">
        <v>61</v>
      </c>
      <c r="FL44" s="157" t="s">
        <v>61</v>
      </c>
      <c r="FM44" s="153" t="s">
        <v>61</v>
      </c>
      <c r="FN44" s="153" t="s">
        <v>61</v>
      </c>
      <c r="FO44" s="153" t="s">
        <v>61</v>
      </c>
      <c r="FP44" s="153" t="s">
        <v>61</v>
      </c>
      <c r="FQ44" s="153" t="s">
        <v>61</v>
      </c>
      <c r="FR44" s="153" t="s">
        <v>61</v>
      </c>
      <c r="FS44" s="154" t="s">
        <v>61</v>
      </c>
      <c r="FT44" s="158" t="s">
        <v>61</v>
      </c>
      <c r="FU44" s="46" t="s">
        <v>118</v>
      </c>
      <c r="FV44" s="46"/>
      <c r="FW44" s="46"/>
      <c r="FX44" s="46"/>
      <c r="FY44" s="46"/>
      <c r="FZ44" s="46"/>
      <c r="GA44" s="46"/>
      <c r="GB44" s="46"/>
      <c r="GC44" s="46"/>
      <c r="GD44" s="46"/>
      <c r="GE44" s="39" t="s">
        <v>117</v>
      </c>
      <c r="GF44" s="39"/>
      <c r="GG44" s="39"/>
      <c r="GH44" s="39"/>
      <c r="GI44" s="39"/>
      <c r="GJ44" s="39"/>
      <c r="GK44" s="39"/>
      <c r="GL44" s="39"/>
      <c r="GM44" s="39"/>
      <c r="GN44" s="39"/>
      <c r="GO44" s="157" t="s">
        <v>61</v>
      </c>
      <c r="GP44" s="153" t="s">
        <v>61</v>
      </c>
      <c r="GQ44" s="153" t="s">
        <v>61</v>
      </c>
      <c r="GR44" s="153" t="s">
        <v>61</v>
      </c>
      <c r="GS44" s="153" t="s">
        <v>61</v>
      </c>
      <c r="GT44" s="153" t="s">
        <v>61</v>
      </c>
      <c r="GU44" s="153" t="s">
        <v>61</v>
      </c>
      <c r="GV44" s="158" t="s">
        <v>61</v>
      </c>
      <c r="GW44" s="157" t="s">
        <v>61</v>
      </c>
      <c r="GX44" s="153" t="s">
        <v>61</v>
      </c>
      <c r="GY44" s="153" t="s">
        <v>61</v>
      </c>
      <c r="GZ44" s="153" t="s">
        <v>61</v>
      </c>
      <c r="HA44" s="153" t="s">
        <v>61</v>
      </c>
      <c r="HB44" s="153" t="s">
        <v>61</v>
      </c>
      <c r="HC44" s="158" t="s">
        <v>61</v>
      </c>
      <c r="HD44" s="46" t="s">
        <v>118</v>
      </c>
      <c r="HE44" s="46"/>
      <c r="HF44" s="46"/>
      <c r="HG44" s="46"/>
      <c r="HH44" s="46"/>
      <c r="HI44" s="46"/>
      <c r="HJ44" s="46"/>
      <c r="HK44" s="46"/>
      <c r="HL44" s="46"/>
      <c r="HM44" s="46"/>
    </row>
    <row r="45" customFormat="false" ht="17.45" hidden="false" customHeight="true" outlineLevel="0" collapsed="false">
      <c r="A45" s="39" t="s">
        <v>119</v>
      </c>
      <c r="B45" s="39"/>
      <c r="C45" s="39"/>
      <c r="D45" s="39"/>
      <c r="E45" s="39"/>
      <c r="F45" s="39"/>
      <c r="G45" s="39"/>
      <c r="H45" s="39"/>
      <c r="I45" s="39"/>
      <c r="J45" s="39"/>
      <c r="K45" s="149" t="n">
        <v>58652.6640874982</v>
      </c>
      <c r="L45" s="150" t="n">
        <v>12840.6390600126</v>
      </c>
      <c r="M45" s="150" t="n">
        <v>12925.9050586452</v>
      </c>
      <c r="N45" s="150" t="n">
        <v>20675.2889635952</v>
      </c>
      <c r="O45" s="150" t="n">
        <v>6930.58917796728</v>
      </c>
      <c r="P45" s="150" t="n">
        <v>3992.97788020022</v>
      </c>
      <c r="Q45" s="150" t="n">
        <v>1276.93069943589</v>
      </c>
      <c r="R45" s="151" t="n">
        <v>10.3332476417909</v>
      </c>
      <c r="S45" s="148" t="s">
        <v>52</v>
      </c>
      <c r="T45" s="149" t="n">
        <v>7749.21846665203</v>
      </c>
      <c r="U45" s="150" t="n">
        <v>663.797943112832</v>
      </c>
      <c r="V45" s="150" t="n">
        <v>2454.30127807109</v>
      </c>
      <c r="W45" s="150" t="n">
        <v>2895.03621062408</v>
      </c>
      <c r="X45" s="150" t="n">
        <v>950.347043095799</v>
      </c>
      <c r="Y45" s="151" t="n">
        <v>785.735991748228</v>
      </c>
      <c r="Z45" s="147" t="s">
        <v>52</v>
      </c>
      <c r="AA45" s="147" t="s">
        <v>52</v>
      </c>
      <c r="AB45" s="148" t="s">
        <v>52</v>
      </c>
      <c r="AC45" s="98" t="s">
        <v>120</v>
      </c>
      <c r="AD45" s="98"/>
      <c r="AE45" s="98"/>
      <c r="AF45" s="98"/>
      <c r="AG45" s="98"/>
      <c r="AH45" s="98"/>
      <c r="AI45" s="98"/>
      <c r="AJ45" s="98"/>
      <c r="AK45" s="98"/>
      <c r="AL45" s="98"/>
      <c r="AM45" s="39" t="s">
        <v>119</v>
      </c>
      <c r="AN45" s="39"/>
      <c r="AO45" s="39"/>
      <c r="AP45" s="39"/>
      <c r="AQ45" s="39"/>
      <c r="AR45" s="39"/>
      <c r="AS45" s="39"/>
      <c r="AT45" s="39"/>
      <c r="AU45" s="39"/>
      <c r="AV45" s="39"/>
      <c r="AW45" s="149" t="n">
        <v>3617.87625691061</v>
      </c>
      <c r="AX45" s="150" t="n">
        <v>807.917081213784</v>
      </c>
      <c r="AY45" s="150" t="n">
        <v>302.418846070636</v>
      </c>
      <c r="AZ45" s="150" t="n">
        <v>1428.65553789032</v>
      </c>
      <c r="BA45" s="150" t="n">
        <v>741.323657148859</v>
      </c>
      <c r="BB45" s="151" t="n">
        <v>293.568006792563</v>
      </c>
      <c r="BC45" s="151" t="n">
        <v>43.9931277944557</v>
      </c>
      <c r="BD45" s="147" t="s">
        <v>52</v>
      </c>
      <c r="BE45" s="148" t="s">
        <v>52</v>
      </c>
      <c r="BF45" s="149" t="n">
        <v>165.064633774484</v>
      </c>
      <c r="BG45" s="150" t="n">
        <v>73.5978253137033</v>
      </c>
      <c r="BH45" s="150" t="n">
        <v>34.4299164982394</v>
      </c>
      <c r="BI45" s="150" t="n">
        <v>54.1757641554769</v>
      </c>
      <c r="BJ45" s="150" t="n">
        <v>2.86112780706466</v>
      </c>
      <c r="BK45" s="147" t="s">
        <v>52</v>
      </c>
      <c r="BL45" s="147" t="s">
        <v>52</v>
      </c>
      <c r="BM45" s="147" t="s">
        <v>52</v>
      </c>
      <c r="BN45" s="148" t="s">
        <v>52</v>
      </c>
      <c r="BO45" s="98" t="s">
        <v>120</v>
      </c>
      <c r="BP45" s="98"/>
      <c r="BQ45" s="98"/>
      <c r="BR45" s="98"/>
      <c r="BS45" s="98"/>
      <c r="BT45" s="98"/>
      <c r="BU45" s="98"/>
      <c r="BV45" s="98"/>
      <c r="BW45" s="98"/>
      <c r="BX45" s="98"/>
      <c r="BY45" s="39" t="s">
        <v>119</v>
      </c>
      <c r="BZ45" s="39"/>
      <c r="CA45" s="39"/>
      <c r="CB45" s="39"/>
      <c r="CC45" s="39"/>
      <c r="CD45" s="39"/>
      <c r="CE45" s="39"/>
      <c r="CF45" s="39"/>
      <c r="CG45" s="39"/>
      <c r="CH45" s="39"/>
      <c r="CI45" s="149" t="n">
        <v>288.573928246856</v>
      </c>
      <c r="CJ45" s="150" t="n">
        <v>208.770215319154</v>
      </c>
      <c r="CK45" s="150" t="n">
        <v>48.687324699057</v>
      </c>
      <c r="CL45" s="150" t="n">
        <v>24.4239206058508</v>
      </c>
      <c r="CM45" s="163" t="s">
        <v>52</v>
      </c>
      <c r="CN45" s="151" t="n">
        <v>1.71200879467993</v>
      </c>
      <c r="CO45" s="152" t="n">
        <v>4.98045882811374</v>
      </c>
      <c r="CP45" s="149" t="n">
        <v>3384.90031915783</v>
      </c>
      <c r="CQ45" s="150" t="n">
        <v>305.512692646396</v>
      </c>
      <c r="CR45" s="150" t="n">
        <v>537.69467294072</v>
      </c>
      <c r="CS45" s="150" t="n">
        <v>2093.34957900886</v>
      </c>
      <c r="CT45" s="150" t="n">
        <v>99.5948441343669</v>
      </c>
      <c r="CU45" s="151" t="n">
        <v>213.474265123978</v>
      </c>
      <c r="CV45" s="151" t="n">
        <v>125.941017661713</v>
      </c>
      <c r="CW45" s="151" t="n">
        <v>9.33324764179086</v>
      </c>
      <c r="CX45" s="148" t="s">
        <v>52</v>
      </c>
      <c r="CY45" s="98" t="s">
        <v>120</v>
      </c>
      <c r="CZ45" s="98"/>
      <c r="DA45" s="98"/>
      <c r="DB45" s="98"/>
      <c r="DC45" s="98"/>
      <c r="DD45" s="98"/>
      <c r="DE45" s="98"/>
      <c r="DF45" s="98"/>
      <c r="DG45" s="98"/>
      <c r="DH45" s="98"/>
      <c r="DI45" s="39" t="s">
        <v>119</v>
      </c>
      <c r="DJ45" s="39"/>
      <c r="DK45" s="39"/>
      <c r="DL45" s="39"/>
      <c r="DM45" s="39"/>
      <c r="DN45" s="39"/>
      <c r="DO45" s="39"/>
      <c r="DP45" s="39"/>
      <c r="DQ45" s="39"/>
      <c r="DR45" s="39"/>
      <c r="DS45" s="149" t="n">
        <v>10804.4788356972</v>
      </c>
      <c r="DT45" s="150" t="n">
        <v>2045.14355992919</v>
      </c>
      <c r="DU45" s="150" t="n">
        <v>3894.17342283878</v>
      </c>
      <c r="DV45" s="150" t="n">
        <v>3372.2938576418</v>
      </c>
      <c r="DW45" s="150" t="n">
        <v>791.469041639449</v>
      </c>
      <c r="DX45" s="151" t="n">
        <v>307.156742605206</v>
      </c>
      <c r="DY45" s="152" t="n">
        <v>394.242211042785</v>
      </c>
      <c r="DZ45" s="149" t="n">
        <v>4686.62275455242</v>
      </c>
      <c r="EA45" s="150" t="n">
        <v>2023.24770149723</v>
      </c>
      <c r="EB45" s="150" t="n">
        <v>893.135503951865</v>
      </c>
      <c r="EC45" s="150" t="n">
        <v>1314.7535422264</v>
      </c>
      <c r="ED45" s="150" t="n">
        <v>5.28482763333668</v>
      </c>
      <c r="EE45" s="151" t="n">
        <v>179.362362874503</v>
      </c>
      <c r="EF45" s="151" t="n">
        <v>270.838816369088</v>
      </c>
      <c r="EG45" s="147" t="s">
        <v>52</v>
      </c>
      <c r="EH45" s="148" t="s">
        <v>52</v>
      </c>
      <c r="EI45" s="98" t="s">
        <v>120</v>
      </c>
      <c r="EJ45" s="98"/>
      <c r="EK45" s="98"/>
      <c r="EL45" s="98"/>
      <c r="EM45" s="98"/>
      <c r="EN45" s="98"/>
      <c r="EO45" s="98"/>
      <c r="EP45" s="98"/>
      <c r="EQ45" s="98"/>
      <c r="ER45" s="98"/>
      <c r="ES45" s="39" t="s">
        <v>119</v>
      </c>
      <c r="ET45" s="39"/>
      <c r="EU45" s="39"/>
      <c r="EV45" s="39"/>
      <c r="EW45" s="39"/>
      <c r="EX45" s="39"/>
      <c r="EY45" s="39"/>
      <c r="EZ45" s="39"/>
      <c r="FA45" s="39"/>
      <c r="FB45" s="39"/>
      <c r="FC45" s="149" t="n">
        <v>8039.69797996705</v>
      </c>
      <c r="FD45" s="150" t="n">
        <v>533.21162961037</v>
      </c>
      <c r="FE45" s="150" t="n">
        <v>887.446278279311</v>
      </c>
      <c r="FF45" s="150" t="n">
        <v>3046.32573496837</v>
      </c>
      <c r="FG45" s="150" t="n">
        <v>1557.19909870969</v>
      </c>
      <c r="FH45" s="151" t="n">
        <v>1831.41916256244</v>
      </c>
      <c r="FI45" s="151" t="n">
        <v>184.096075836863</v>
      </c>
      <c r="FJ45" s="147" t="s">
        <v>52</v>
      </c>
      <c r="FK45" s="148" t="s">
        <v>52</v>
      </c>
      <c r="FL45" s="149" t="n">
        <v>6389.650558318</v>
      </c>
      <c r="FM45" s="150" t="n">
        <v>127.188921191382</v>
      </c>
      <c r="FN45" s="163" t="s">
        <v>52</v>
      </c>
      <c r="FO45" s="150" t="n">
        <v>4149.93103283448</v>
      </c>
      <c r="FP45" s="150" t="n">
        <v>2074.96551641724</v>
      </c>
      <c r="FQ45" s="151" t="n">
        <v>37.5650878748976</v>
      </c>
      <c r="FR45" s="147" t="s">
        <v>52</v>
      </c>
      <c r="FS45" s="147" t="s">
        <v>52</v>
      </c>
      <c r="FT45" s="148" t="s">
        <v>52</v>
      </c>
      <c r="FU45" s="98" t="s">
        <v>120</v>
      </c>
      <c r="FV45" s="98"/>
      <c r="FW45" s="98"/>
      <c r="FX45" s="98"/>
      <c r="FY45" s="98"/>
      <c r="FZ45" s="98"/>
      <c r="GA45" s="98"/>
      <c r="GB45" s="98"/>
      <c r="GC45" s="98"/>
      <c r="GD45" s="98"/>
      <c r="GE45" s="39" t="s">
        <v>119</v>
      </c>
      <c r="GF45" s="39"/>
      <c r="GG45" s="39"/>
      <c r="GH45" s="39"/>
      <c r="GI45" s="39"/>
      <c r="GJ45" s="39"/>
      <c r="GK45" s="39"/>
      <c r="GL45" s="39"/>
      <c r="GM45" s="39"/>
      <c r="GN45" s="39"/>
      <c r="GO45" s="149" t="n">
        <v>10674.8695890534</v>
      </c>
      <c r="GP45" s="150" t="n">
        <v>5596.77389146861</v>
      </c>
      <c r="GQ45" s="150" t="n">
        <v>3311.61749431319</v>
      </c>
      <c r="GR45" s="150" t="n">
        <v>1663.91401645347</v>
      </c>
      <c r="GS45" s="150" t="n">
        <v>57.27655339984</v>
      </c>
      <c r="GT45" s="151" t="n">
        <v>44.2876334183398</v>
      </c>
      <c r="GU45" s="147" t="s">
        <v>52</v>
      </c>
      <c r="GV45" s="152" t="n">
        <v>1</v>
      </c>
      <c r="GW45" s="149" t="n">
        <v>2851.71076516821</v>
      </c>
      <c r="GX45" s="150" t="n">
        <v>455.477598709963</v>
      </c>
      <c r="GY45" s="150" t="n">
        <v>562.000320982285</v>
      </c>
      <c r="GZ45" s="150" t="n">
        <v>632.429767186075</v>
      </c>
      <c r="HA45" s="150" t="n">
        <v>650.267467981629</v>
      </c>
      <c r="HB45" s="151" t="n">
        <v>298.696618405386</v>
      </c>
      <c r="HC45" s="152" t="n">
        <v>252.838991902873</v>
      </c>
      <c r="HD45" s="98" t="s">
        <v>120</v>
      </c>
      <c r="HE45" s="98"/>
      <c r="HF45" s="98"/>
      <c r="HG45" s="98"/>
      <c r="HH45" s="98"/>
      <c r="HI45" s="98"/>
      <c r="HJ45" s="98"/>
      <c r="HK45" s="98"/>
      <c r="HL45" s="98"/>
      <c r="HM45" s="98"/>
    </row>
    <row r="46" customFormat="false" ht="17.45" hidden="false" customHeight="true" outlineLevel="0" collapsed="false">
      <c r="A46" s="39" t="s">
        <v>121</v>
      </c>
      <c r="B46" s="39"/>
      <c r="C46" s="39"/>
      <c r="D46" s="39"/>
      <c r="E46" s="39"/>
      <c r="F46" s="39"/>
      <c r="G46" s="39"/>
      <c r="H46" s="39"/>
      <c r="I46" s="39"/>
      <c r="J46" s="39"/>
      <c r="K46" s="149" t="n">
        <v>28535.8139105703</v>
      </c>
      <c r="L46" s="150" t="n">
        <v>4565.40685149902</v>
      </c>
      <c r="M46" s="150" t="n">
        <v>6219.24688721975</v>
      </c>
      <c r="N46" s="150" t="n">
        <v>11704.4393596612</v>
      </c>
      <c r="O46" s="150" t="n">
        <v>3215.5549339752</v>
      </c>
      <c r="P46" s="150" t="n">
        <v>2203.06197553624</v>
      </c>
      <c r="Q46" s="150" t="n">
        <v>623.547917332139</v>
      </c>
      <c r="R46" s="151" t="n">
        <v>4.55598534674624</v>
      </c>
      <c r="S46" s="148" t="s">
        <v>52</v>
      </c>
      <c r="T46" s="149" t="n">
        <v>2118.90762142411</v>
      </c>
      <c r="U46" s="150" t="n">
        <v>54.5114684671652</v>
      </c>
      <c r="V46" s="150" t="n">
        <v>836.670033103085</v>
      </c>
      <c r="W46" s="150" t="n">
        <v>760.514895811073</v>
      </c>
      <c r="X46" s="150" t="n">
        <v>197.494552837969</v>
      </c>
      <c r="Y46" s="151" t="n">
        <v>269.716671204818</v>
      </c>
      <c r="Z46" s="147" t="s">
        <v>52</v>
      </c>
      <c r="AA46" s="147" t="s">
        <v>52</v>
      </c>
      <c r="AB46" s="148" t="s">
        <v>52</v>
      </c>
      <c r="AC46" s="100" t="s">
        <v>122</v>
      </c>
      <c r="AD46" s="100"/>
      <c r="AE46" s="100"/>
      <c r="AF46" s="100"/>
      <c r="AG46" s="100"/>
      <c r="AH46" s="100"/>
      <c r="AI46" s="100"/>
      <c r="AJ46" s="100"/>
      <c r="AK46" s="100"/>
      <c r="AL46" s="100"/>
      <c r="AM46" s="39" t="s">
        <v>121</v>
      </c>
      <c r="AN46" s="39"/>
      <c r="AO46" s="39"/>
      <c r="AP46" s="39"/>
      <c r="AQ46" s="39"/>
      <c r="AR46" s="39"/>
      <c r="AS46" s="39"/>
      <c r="AT46" s="39"/>
      <c r="AU46" s="39"/>
      <c r="AV46" s="39"/>
      <c r="AW46" s="149" t="n">
        <v>2469.31780864481</v>
      </c>
      <c r="AX46" s="150" t="n">
        <v>277.263029296672</v>
      </c>
      <c r="AY46" s="150" t="n">
        <v>79.29592768863</v>
      </c>
      <c r="AZ46" s="150" t="n">
        <v>1100.65379829014</v>
      </c>
      <c r="BA46" s="150" t="n">
        <v>533.006025294521</v>
      </c>
      <c r="BB46" s="151" t="n">
        <v>447.013641562464</v>
      </c>
      <c r="BC46" s="151" t="n">
        <v>32.0853865123827</v>
      </c>
      <c r="BD46" s="147" t="s">
        <v>52</v>
      </c>
      <c r="BE46" s="148" t="s">
        <v>52</v>
      </c>
      <c r="BF46" s="149" t="n">
        <v>45.8172483151511</v>
      </c>
      <c r="BG46" s="150" t="n">
        <v>28.8037430396397</v>
      </c>
      <c r="BH46" s="150" t="n">
        <v>7.93995551214772</v>
      </c>
      <c r="BI46" s="150" t="n">
        <v>8.22093367685841</v>
      </c>
      <c r="BJ46" s="150" t="n">
        <v>0.852616086505267</v>
      </c>
      <c r="BK46" s="147" t="s">
        <v>52</v>
      </c>
      <c r="BL46" s="147" t="s">
        <v>52</v>
      </c>
      <c r="BM46" s="147" t="s">
        <v>52</v>
      </c>
      <c r="BN46" s="148" t="s">
        <v>52</v>
      </c>
      <c r="BO46" s="100" t="s">
        <v>122</v>
      </c>
      <c r="BP46" s="100"/>
      <c r="BQ46" s="100"/>
      <c r="BR46" s="100"/>
      <c r="BS46" s="100"/>
      <c r="BT46" s="100"/>
      <c r="BU46" s="100"/>
      <c r="BV46" s="100"/>
      <c r="BW46" s="100"/>
      <c r="BX46" s="100"/>
      <c r="BY46" s="39" t="s">
        <v>121</v>
      </c>
      <c r="BZ46" s="39"/>
      <c r="CA46" s="39"/>
      <c r="CB46" s="39"/>
      <c r="CC46" s="39"/>
      <c r="CD46" s="39"/>
      <c r="CE46" s="39"/>
      <c r="CF46" s="39"/>
      <c r="CG46" s="39"/>
      <c r="CH46" s="39"/>
      <c r="CI46" s="149" t="n">
        <v>109.763662654468</v>
      </c>
      <c r="CJ46" s="150" t="n">
        <v>95.6963209735194</v>
      </c>
      <c r="CK46" s="150" t="n">
        <v>7.47350434130525</v>
      </c>
      <c r="CL46" s="150" t="n">
        <v>5.31261717740941</v>
      </c>
      <c r="CM46" s="163" t="s">
        <v>52</v>
      </c>
      <c r="CN46" s="151" t="s">
        <v>123</v>
      </c>
      <c r="CO46" s="152" t="s">
        <v>123</v>
      </c>
      <c r="CP46" s="149" t="n">
        <v>919.591555446843</v>
      </c>
      <c r="CQ46" s="150" t="n">
        <v>125.773705215034</v>
      </c>
      <c r="CR46" s="150" t="n">
        <v>168.589498004248</v>
      </c>
      <c r="CS46" s="150" t="n">
        <v>505.761199534462</v>
      </c>
      <c r="CT46" s="150" t="n">
        <v>47.5880725848487</v>
      </c>
      <c r="CU46" s="151" t="s">
        <v>123</v>
      </c>
      <c r="CV46" s="151" t="s">
        <v>123</v>
      </c>
      <c r="CW46" s="151" t="n">
        <v>1.59598534674624</v>
      </c>
      <c r="CX46" s="148" t="s">
        <v>52</v>
      </c>
      <c r="CY46" s="100" t="s">
        <v>122</v>
      </c>
      <c r="CZ46" s="100"/>
      <c r="DA46" s="100"/>
      <c r="DB46" s="100"/>
      <c r="DC46" s="100"/>
      <c r="DD46" s="100"/>
      <c r="DE46" s="100"/>
      <c r="DF46" s="100"/>
      <c r="DG46" s="100"/>
      <c r="DH46" s="100"/>
      <c r="DI46" s="39" t="s">
        <v>121</v>
      </c>
      <c r="DJ46" s="39"/>
      <c r="DK46" s="39"/>
      <c r="DL46" s="39"/>
      <c r="DM46" s="39"/>
      <c r="DN46" s="39"/>
      <c r="DO46" s="39"/>
      <c r="DP46" s="39"/>
      <c r="DQ46" s="39"/>
      <c r="DR46" s="39"/>
      <c r="DS46" s="149" t="n">
        <v>6784.71107371388</v>
      </c>
      <c r="DT46" s="150" t="n">
        <v>489.895156293441</v>
      </c>
      <c r="DU46" s="150" t="n">
        <v>3127.34885478442</v>
      </c>
      <c r="DV46" s="150" t="n">
        <v>1893.6857865965</v>
      </c>
      <c r="DW46" s="150" t="n">
        <v>1066.20831820919</v>
      </c>
      <c r="DX46" s="151" t="n">
        <v>159.002298326232</v>
      </c>
      <c r="DY46" s="152" t="n">
        <v>48.5706595040965</v>
      </c>
      <c r="DZ46" s="149" t="n">
        <v>2219.1937791354</v>
      </c>
      <c r="EA46" s="150" t="n">
        <v>557.641754674325</v>
      </c>
      <c r="EB46" s="150" t="n">
        <v>827.957610379503</v>
      </c>
      <c r="EC46" s="150" t="n">
        <v>408.388431133509</v>
      </c>
      <c r="ED46" s="150" t="n">
        <v>0.637019101903275</v>
      </c>
      <c r="EE46" s="151" t="n">
        <v>143.979950087786</v>
      </c>
      <c r="EF46" s="151" t="n">
        <v>280.589013758375</v>
      </c>
      <c r="EG46" s="147" t="s">
        <v>52</v>
      </c>
      <c r="EH46" s="148" t="s">
        <v>52</v>
      </c>
      <c r="EI46" s="100" t="s">
        <v>122</v>
      </c>
      <c r="EJ46" s="100"/>
      <c r="EK46" s="100"/>
      <c r="EL46" s="100"/>
      <c r="EM46" s="100"/>
      <c r="EN46" s="100"/>
      <c r="EO46" s="100"/>
      <c r="EP46" s="100"/>
      <c r="EQ46" s="100"/>
      <c r="ER46" s="100"/>
      <c r="ES46" s="39" t="s">
        <v>121</v>
      </c>
      <c r="ET46" s="39"/>
      <c r="EU46" s="39"/>
      <c r="EV46" s="39"/>
      <c r="EW46" s="39"/>
      <c r="EX46" s="39"/>
      <c r="EY46" s="39"/>
      <c r="EZ46" s="39"/>
      <c r="FA46" s="39"/>
      <c r="FB46" s="39"/>
      <c r="FC46" s="149" t="n">
        <v>3349.90406674143</v>
      </c>
      <c r="FD46" s="150" t="n">
        <v>322.382850489</v>
      </c>
      <c r="FE46" s="150" t="n">
        <v>233.449797113003</v>
      </c>
      <c r="FF46" s="150" t="n">
        <v>805.401863983692</v>
      </c>
      <c r="FG46" s="150" t="n">
        <v>797.829806616888</v>
      </c>
      <c r="FH46" s="151" t="n">
        <v>1038.68434185968</v>
      </c>
      <c r="FI46" s="151" t="n">
        <v>152.155406679167</v>
      </c>
      <c r="FJ46" s="147" t="s">
        <v>52</v>
      </c>
      <c r="FK46" s="148" t="s">
        <v>52</v>
      </c>
      <c r="FL46" s="149" t="n">
        <v>5856.03717452667</v>
      </c>
      <c r="FM46" s="150" t="n">
        <v>102.005514795488</v>
      </c>
      <c r="FN46" s="163" t="s">
        <v>52</v>
      </c>
      <c r="FO46" s="150" t="n">
        <v>5467.53413575942</v>
      </c>
      <c r="FP46" s="150" t="n">
        <v>278.04537919991</v>
      </c>
      <c r="FQ46" s="151" t="n">
        <v>8.45214477185196</v>
      </c>
      <c r="FR46" s="147" t="s">
        <v>52</v>
      </c>
      <c r="FS46" s="147" t="s">
        <v>52</v>
      </c>
      <c r="FT46" s="148" t="s">
        <v>52</v>
      </c>
      <c r="FU46" s="100" t="s">
        <v>122</v>
      </c>
      <c r="FV46" s="100"/>
      <c r="FW46" s="100"/>
      <c r="FX46" s="100"/>
      <c r="FY46" s="100"/>
      <c r="FZ46" s="100"/>
      <c r="GA46" s="100"/>
      <c r="GB46" s="100"/>
      <c r="GC46" s="100"/>
      <c r="GD46" s="100"/>
      <c r="GE46" s="39" t="s">
        <v>121</v>
      </c>
      <c r="GF46" s="39"/>
      <c r="GG46" s="39"/>
      <c r="GH46" s="39"/>
      <c r="GI46" s="39"/>
      <c r="GJ46" s="39"/>
      <c r="GK46" s="39"/>
      <c r="GL46" s="39"/>
      <c r="GM46" s="39"/>
      <c r="GN46" s="39"/>
      <c r="GO46" s="149" t="n">
        <v>3913.61038893541</v>
      </c>
      <c r="GP46" s="150" t="n">
        <v>2419.1252249435</v>
      </c>
      <c r="GQ46" s="150" t="n">
        <v>808.060004433639</v>
      </c>
      <c r="GR46" s="150" t="n">
        <v>663.701627213189</v>
      </c>
      <c r="GS46" s="150" t="n">
        <v>6.92011865376659</v>
      </c>
      <c r="GT46" s="151" t="n">
        <v>12.8434136913186</v>
      </c>
      <c r="GU46" s="147" t="s">
        <v>52</v>
      </c>
      <c r="GV46" s="152" t="s">
        <v>123</v>
      </c>
      <c r="GW46" s="149" t="n">
        <v>748.959531032071</v>
      </c>
      <c r="GX46" s="150" t="n">
        <v>92.3080833112319</v>
      </c>
      <c r="GY46" s="150" t="n">
        <v>122.461701859765</v>
      </c>
      <c r="GZ46" s="150" t="n">
        <v>85.2640704849085</v>
      </c>
      <c r="HA46" s="150" t="n">
        <v>286.9730253897</v>
      </c>
      <c r="HB46" s="151" t="n">
        <v>78.5572106406164</v>
      </c>
      <c r="HC46" s="152" t="n">
        <v>83.3954393458492</v>
      </c>
      <c r="HD46" s="100" t="s">
        <v>122</v>
      </c>
      <c r="HE46" s="100"/>
      <c r="HF46" s="100"/>
      <c r="HG46" s="100"/>
      <c r="HH46" s="100"/>
      <c r="HI46" s="100"/>
      <c r="HJ46" s="100"/>
      <c r="HK46" s="100"/>
      <c r="HL46" s="100"/>
      <c r="HM46" s="100"/>
    </row>
    <row r="47" customFormat="false" ht="17.45" hidden="false" customHeight="true" outlineLevel="0" collapsed="false">
      <c r="A47" s="101" t="s">
        <v>124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64" t="n">
        <v>202041.58291162</v>
      </c>
      <c r="L47" s="165" t="n">
        <v>33434.1922554334</v>
      </c>
      <c r="M47" s="165" t="n">
        <v>38335.4503835678</v>
      </c>
      <c r="N47" s="165" t="n">
        <v>89908.3998417435</v>
      </c>
      <c r="O47" s="165" t="n">
        <v>23208.0314718399</v>
      </c>
      <c r="P47" s="165" t="n">
        <v>11748.577489107</v>
      </c>
      <c r="Q47" s="165" t="n">
        <v>5385.59822228603</v>
      </c>
      <c r="R47" s="166" t="n">
        <v>21.3332476417909</v>
      </c>
      <c r="S47" s="167" t="s">
        <v>52</v>
      </c>
      <c r="T47" s="164" t="n">
        <v>21257.9859545325</v>
      </c>
      <c r="U47" s="165" t="n">
        <v>663.797943112832</v>
      </c>
      <c r="V47" s="165" t="n">
        <v>6739.403599566</v>
      </c>
      <c r="W47" s="165" t="n">
        <v>10481.0454009432</v>
      </c>
      <c r="X47" s="165" t="n">
        <v>1472.46957727033</v>
      </c>
      <c r="Y47" s="166" t="n">
        <v>1901.26943364007</v>
      </c>
      <c r="Z47" s="168" t="s">
        <v>52</v>
      </c>
      <c r="AA47" s="168" t="s">
        <v>52</v>
      </c>
      <c r="AB47" s="167" t="s">
        <v>52</v>
      </c>
      <c r="AC47" s="107" t="s">
        <v>125</v>
      </c>
      <c r="AD47" s="107"/>
      <c r="AE47" s="107"/>
      <c r="AF47" s="107"/>
      <c r="AG47" s="107"/>
      <c r="AH47" s="107"/>
      <c r="AI47" s="107"/>
      <c r="AJ47" s="107"/>
      <c r="AK47" s="107"/>
      <c r="AL47" s="107"/>
      <c r="AM47" s="101" t="s">
        <v>124</v>
      </c>
      <c r="AN47" s="101"/>
      <c r="AO47" s="101"/>
      <c r="AP47" s="101"/>
      <c r="AQ47" s="101"/>
      <c r="AR47" s="101"/>
      <c r="AS47" s="101"/>
      <c r="AT47" s="101"/>
      <c r="AU47" s="101"/>
      <c r="AV47" s="101"/>
      <c r="AW47" s="164" t="n">
        <v>17673.4869776017</v>
      </c>
      <c r="AX47" s="165" t="n">
        <v>3980.43772466434</v>
      </c>
      <c r="AY47" s="165" t="n">
        <v>614.247229755992</v>
      </c>
      <c r="AZ47" s="165" t="n">
        <v>5665.16497003892</v>
      </c>
      <c r="BA47" s="165" t="n">
        <v>5097.92429664473</v>
      </c>
      <c r="BB47" s="166" t="n">
        <v>2124.52447062461</v>
      </c>
      <c r="BC47" s="166" t="n">
        <v>191.188285873084</v>
      </c>
      <c r="BD47" s="168" t="s">
        <v>52</v>
      </c>
      <c r="BE47" s="167" t="s">
        <v>52</v>
      </c>
      <c r="BF47" s="164" t="n">
        <v>247.97485732826</v>
      </c>
      <c r="BG47" s="165" t="n">
        <v>150.680236455382</v>
      </c>
      <c r="BH47" s="165" t="n">
        <v>40.2577289103358</v>
      </c>
      <c r="BI47" s="165" t="n">
        <v>54.1757641554769</v>
      </c>
      <c r="BJ47" s="165" t="n">
        <v>2.86112780706466</v>
      </c>
      <c r="BK47" s="168" t="s">
        <v>52</v>
      </c>
      <c r="BL47" s="168" t="s">
        <v>52</v>
      </c>
      <c r="BM47" s="168" t="s">
        <v>52</v>
      </c>
      <c r="BN47" s="167" t="s">
        <v>52</v>
      </c>
      <c r="BO47" s="107" t="s">
        <v>125</v>
      </c>
      <c r="BP47" s="107"/>
      <c r="BQ47" s="107"/>
      <c r="BR47" s="107"/>
      <c r="BS47" s="107"/>
      <c r="BT47" s="107"/>
      <c r="BU47" s="107"/>
      <c r="BV47" s="107"/>
      <c r="BW47" s="107"/>
      <c r="BX47" s="107"/>
      <c r="BY47" s="101" t="s">
        <v>124</v>
      </c>
      <c r="BZ47" s="101"/>
      <c r="CA47" s="101"/>
      <c r="CB47" s="101"/>
      <c r="CC47" s="101"/>
      <c r="CD47" s="101"/>
      <c r="CE47" s="101"/>
      <c r="CF47" s="101"/>
      <c r="CG47" s="101"/>
      <c r="CH47" s="101"/>
      <c r="CI47" s="164" t="n">
        <v>558.663529420539</v>
      </c>
      <c r="CJ47" s="165" t="n">
        <v>454.516154143309</v>
      </c>
      <c r="CK47" s="165" t="n">
        <v>73.0309870485855</v>
      </c>
      <c r="CL47" s="165" t="n">
        <v>24.4239206058508</v>
      </c>
      <c r="CM47" s="169" t="s">
        <v>52</v>
      </c>
      <c r="CN47" s="166" t="n">
        <v>1.71200879467993</v>
      </c>
      <c r="CO47" s="167" t="n">
        <v>4.98045882811368</v>
      </c>
      <c r="CP47" s="164" t="n">
        <v>6202.54847338708</v>
      </c>
      <c r="CQ47" s="165" t="n">
        <v>503.086023539672</v>
      </c>
      <c r="CR47" s="165" t="n">
        <v>1869.47265161166</v>
      </c>
      <c r="CS47" s="165" t="n">
        <v>3119.45633101413</v>
      </c>
      <c r="CT47" s="165" t="n">
        <v>311.441507082037</v>
      </c>
      <c r="CU47" s="166" t="n">
        <v>236.974283401626</v>
      </c>
      <c r="CV47" s="166" t="n">
        <v>152.784429096167</v>
      </c>
      <c r="CW47" s="166" t="n">
        <v>9.33324764179086</v>
      </c>
      <c r="CX47" s="167" t="s">
        <v>52</v>
      </c>
      <c r="CY47" s="107" t="s">
        <v>125</v>
      </c>
      <c r="CZ47" s="107"/>
      <c r="DA47" s="107"/>
      <c r="DB47" s="107"/>
      <c r="DC47" s="107"/>
      <c r="DD47" s="107"/>
      <c r="DE47" s="107"/>
      <c r="DF47" s="107"/>
      <c r="DG47" s="107"/>
      <c r="DH47" s="107"/>
      <c r="DI47" s="101" t="s">
        <v>124</v>
      </c>
      <c r="DJ47" s="101"/>
      <c r="DK47" s="101"/>
      <c r="DL47" s="101"/>
      <c r="DM47" s="101"/>
      <c r="DN47" s="101"/>
      <c r="DO47" s="101"/>
      <c r="DP47" s="101"/>
      <c r="DQ47" s="101"/>
      <c r="DR47" s="101"/>
      <c r="DS47" s="164" t="n">
        <v>42313.3360600365</v>
      </c>
      <c r="DT47" s="165" t="n">
        <v>6324.79403836023</v>
      </c>
      <c r="DU47" s="165" t="n">
        <v>14600.7084362138</v>
      </c>
      <c r="DV47" s="165" t="n">
        <v>13225.2246269853</v>
      </c>
      <c r="DW47" s="165" t="n">
        <v>7154.05326222395</v>
      </c>
      <c r="DX47" s="166" t="n">
        <v>600.373330970735</v>
      </c>
      <c r="DY47" s="167" t="n">
        <v>408.182365282461</v>
      </c>
      <c r="DZ47" s="164" t="n">
        <v>13267.2151924322</v>
      </c>
      <c r="EA47" s="165" t="n">
        <v>2957.91069362623</v>
      </c>
      <c r="EB47" s="165" t="n">
        <v>3439.23863909882</v>
      </c>
      <c r="EC47" s="165" t="n">
        <v>2808.37607345476</v>
      </c>
      <c r="ED47" s="165" t="n">
        <v>5.28482763333668</v>
      </c>
      <c r="EE47" s="166" t="n">
        <v>806.339162189978</v>
      </c>
      <c r="EF47" s="166" t="n">
        <v>3250.06579642906</v>
      </c>
      <c r="EG47" s="168" t="s">
        <v>52</v>
      </c>
      <c r="EH47" s="167" t="s">
        <v>52</v>
      </c>
      <c r="EI47" s="107" t="s">
        <v>125</v>
      </c>
      <c r="EJ47" s="107"/>
      <c r="EK47" s="107"/>
      <c r="EL47" s="107"/>
      <c r="EM47" s="107"/>
      <c r="EN47" s="107"/>
      <c r="EO47" s="107"/>
      <c r="EP47" s="107"/>
      <c r="EQ47" s="107"/>
      <c r="ER47" s="107"/>
      <c r="ES47" s="101" t="s">
        <v>124</v>
      </c>
      <c r="ET47" s="101"/>
      <c r="EU47" s="101"/>
      <c r="EV47" s="101"/>
      <c r="EW47" s="101"/>
      <c r="EX47" s="101"/>
      <c r="EY47" s="101"/>
      <c r="EZ47" s="101"/>
      <c r="FA47" s="101"/>
      <c r="FB47" s="101"/>
      <c r="FC47" s="164" t="n">
        <v>20080.5649593984</v>
      </c>
      <c r="FD47" s="165" t="n">
        <v>1373.59130584382</v>
      </c>
      <c r="FE47" s="165" t="n">
        <v>1277.25201248185</v>
      </c>
      <c r="FF47" s="165" t="n">
        <v>5314.22009140225</v>
      </c>
      <c r="FG47" s="165" t="n">
        <v>5535.7507985743</v>
      </c>
      <c r="FH47" s="166" t="n">
        <v>5659.27037191183</v>
      </c>
      <c r="FI47" s="166" t="n">
        <v>920.480379184313</v>
      </c>
      <c r="FJ47" s="168" t="s">
        <v>52</v>
      </c>
      <c r="FK47" s="167" t="s">
        <v>52</v>
      </c>
      <c r="FL47" s="164" t="n">
        <v>46105.9383005032</v>
      </c>
      <c r="FM47" s="165" t="n">
        <v>381.566763574146</v>
      </c>
      <c r="FN47" s="169" t="s">
        <v>52</v>
      </c>
      <c r="FO47" s="165" t="n">
        <v>43574.275844762</v>
      </c>
      <c r="FP47" s="165" t="n">
        <v>2074.96551641724</v>
      </c>
      <c r="FQ47" s="166" t="n">
        <v>75.1301757497952</v>
      </c>
      <c r="FR47" s="168" t="s">
        <v>52</v>
      </c>
      <c r="FS47" s="168" t="s">
        <v>52</v>
      </c>
      <c r="FT47" s="167" t="s">
        <v>52</v>
      </c>
      <c r="FU47" s="107" t="s">
        <v>125</v>
      </c>
      <c r="FV47" s="107"/>
      <c r="FW47" s="107"/>
      <c r="FX47" s="107"/>
      <c r="FY47" s="107"/>
      <c r="FZ47" s="107"/>
      <c r="GA47" s="107"/>
      <c r="GB47" s="107"/>
      <c r="GC47" s="107"/>
      <c r="GD47" s="107"/>
      <c r="GE47" s="101" t="s">
        <v>124</v>
      </c>
      <c r="GF47" s="101"/>
      <c r="GG47" s="101"/>
      <c r="GH47" s="101"/>
      <c r="GI47" s="101"/>
      <c r="GJ47" s="101"/>
      <c r="GK47" s="101"/>
      <c r="GL47" s="101"/>
      <c r="GM47" s="101"/>
      <c r="GN47" s="101"/>
      <c r="GO47" s="164" t="n">
        <v>27918.6312859097</v>
      </c>
      <c r="GP47" s="165" t="n">
        <v>15954.5041513411</v>
      </c>
      <c r="GQ47" s="165" t="n">
        <v>7897.00046507715</v>
      </c>
      <c r="GR47" s="165" t="n">
        <v>3912.1043977893</v>
      </c>
      <c r="GS47" s="165" t="n">
        <v>98.7346382837982</v>
      </c>
      <c r="GT47" s="166" t="n">
        <v>44.2876334183398</v>
      </c>
      <c r="GU47" s="168" t="s">
        <v>52</v>
      </c>
      <c r="GV47" s="167" t="n">
        <v>12</v>
      </c>
      <c r="GW47" s="164" t="n">
        <v>6415.23732106957</v>
      </c>
      <c r="GX47" s="165" t="n">
        <v>689.307220772372</v>
      </c>
      <c r="GY47" s="165" t="n">
        <v>1784.83863380354</v>
      </c>
      <c r="GZ47" s="165" t="n">
        <v>1729.93242059228</v>
      </c>
      <c r="HA47" s="165" t="n">
        <v>1454.54591990316</v>
      </c>
      <c r="HB47" s="166" t="n">
        <v>298.696618405386</v>
      </c>
      <c r="HC47" s="167" t="n">
        <v>457.916507592832</v>
      </c>
      <c r="HD47" s="107" t="s">
        <v>125</v>
      </c>
      <c r="HE47" s="107"/>
      <c r="HF47" s="107"/>
      <c r="HG47" s="107"/>
      <c r="HH47" s="107"/>
      <c r="HI47" s="107"/>
      <c r="HJ47" s="107"/>
      <c r="HK47" s="107"/>
      <c r="HL47" s="107"/>
      <c r="HM47" s="107"/>
    </row>
    <row r="48" s="171" customFormat="true" ht="12.75" hidden="false" customHeight="true" outlineLevel="0" collapsed="false">
      <c r="A48" s="109" t="s">
        <v>12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70"/>
      <c r="L48" s="170"/>
      <c r="M48" s="170"/>
      <c r="N48" s="170"/>
      <c r="O48" s="170"/>
      <c r="P48" s="170"/>
      <c r="Q48" s="170"/>
      <c r="R48" s="170"/>
      <c r="T48" s="113" t="s">
        <v>127</v>
      </c>
      <c r="U48" s="114"/>
      <c r="V48" s="114"/>
      <c r="W48" s="114"/>
      <c r="X48" s="170"/>
      <c r="Y48" s="170"/>
      <c r="Z48" s="170"/>
      <c r="AA48" s="170"/>
      <c r="AC48" s="113"/>
      <c r="AD48" s="114"/>
      <c r="AE48" s="114"/>
      <c r="AF48" s="114"/>
      <c r="AG48" s="114"/>
      <c r="AH48" s="114"/>
      <c r="AI48" s="114"/>
      <c r="AJ48" s="114"/>
      <c r="AK48" s="114"/>
      <c r="AL48" s="114"/>
      <c r="AM48" s="109" t="s">
        <v>126</v>
      </c>
      <c r="AN48" s="110"/>
      <c r="AO48" s="110"/>
      <c r="AP48" s="110"/>
      <c r="AQ48" s="110"/>
      <c r="AR48" s="110"/>
      <c r="AS48" s="110"/>
      <c r="AT48" s="110"/>
      <c r="AU48" s="110"/>
      <c r="AV48" s="110"/>
      <c r="AW48" s="170"/>
      <c r="AX48" s="170"/>
      <c r="AY48" s="170"/>
      <c r="BF48" s="113" t="s">
        <v>127</v>
      </c>
      <c r="BG48" s="114"/>
      <c r="BH48" s="114"/>
      <c r="BO48" s="113"/>
      <c r="BP48" s="114"/>
      <c r="BQ48" s="114"/>
      <c r="BR48" s="114"/>
      <c r="BS48" s="114"/>
      <c r="BT48" s="114"/>
      <c r="BU48" s="114"/>
      <c r="BV48" s="114"/>
      <c r="BW48" s="114"/>
      <c r="BX48" s="114"/>
      <c r="BY48" s="109" t="s">
        <v>126</v>
      </c>
      <c r="BZ48" s="110"/>
      <c r="CA48" s="110"/>
      <c r="CB48" s="110"/>
      <c r="CC48" s="110"/>
      <c r="CD48" s="110"/>
      <c r="CE48" s="110"/>
      <c r="CF48" s="110"/>
      <c r="CG48" s="110"/>
      <c r="CH48" s="110"/>
      <c r="CP48" s="113" t="s">
        <v>127</v>
      </c>
      <c r="CQ48" s="114"/>
      <c r="CR48" s="114"/>
      <c r="CY48" s="113"/>
      <c r="CZ48" s="114"/>
      <c r="DA48" s="114"/>
      <c r="DB48" s="114"/>
      <c r="DC48" s="114"/>
      <c r="DD48" s="114"/>
      <c r="DE48" s="114"/>
      <c r="DF48" s="114"/>
      <c r="DG48" s="114"/>
      <c r="DH48" s="114"/>
      <c r="DI48" s="109" t="s">
        <v>126</v>
      </c>
      <c r="DJ48" s="110"/>
      <c r="DK48" s="110"/>
      <c r="DL48" s="110"/>
      <c r="DM48" s="110"/>
      <c r="DN48" s="110"/>
      <c r="DO48" s="110"/>
      <c r="DP48" s="110"/>
      <c r="DQ48" s="110"/>
      <c r="DR48" s="110"/>
      <c r="DX48" s="170"/>
      <c r="DY48" s="170"/>
      <c r="DZ48" s="113" t="s">
        <v>127</v>
      </c>
      <c r="EA48" s="114"/>
      <c r="EB48" s="114"/>
      <c r="EC48" s="170"/>
      <c r="ED48" s="170"/>
      <c r="EE48" s="170"/>
      <c r="EF48" s="170"/>
      <c r="EG48" s="170"/>
      <c r="EH48" s="170"/>
      <c r="EI48" s="113"/>
      <c r="EJ48" s="114"/>
      <c r="EK48" s="114"/>
      <c r="EL48" s="114"/>
      <c r="EM48" s="114"/>
      <c r="EN48" s="114"/>
      <c r="EO48" s="114"/>
      <c r="EP48" s="114"/>
      <c r="EQ48" s="114"/>
      <c r="ER48" s="114"/>
      <c r="ES48" s="109" t="s">
        <v>126</v>
      </c>
      <c r="ET48" s="110"/>
      <c r="EU48" s="110"/>
      <c r="EV48" s="110"/>
      <c r="EW48" s="110"/>
      <c r="EX48" s="110"/>
      <c r="EY48" s="110"/>
      <c r="EZ48" s="110"/>
      <c r="FA48" s="110"/>
      <c r="FB48" s="110"/>
      <c r="FD48" s="170"/>
      <c r="FE48" s="170"/>
      <c r="FF48" s="170"/>
      <c r="FG48" s="170"/>
      <c r="FH48" s="170"/>
      <c r="FI48" s="170"/>
      <c r="FJ48" s="170"/>
      <c r="FL48" s="113" t="s">
        <v>127</v>
      </c>
      <c r="FM48" s="114"/>
      <c r="FN48" s="114"/>
      <c r="FU48" s="113"/>
      <c r="FV48" s="114"/>
      <c r="FW48" s="114"/>
      <c r="FX48" s="114"/>
      <c r="FY48" s="114"/>
      <c r="FZ48" s="114"/>
      <c r="GA48" s="114"/>
      <c r="GB48" s="114"/>
      <c r="GC48" s="114"/>
      <c r="GD48" s="114"/>
      <c r="GE48" s="109" t="s">
        <v>126</v>
      </c>
      <c r="GF48" s="110"/>
      <c r="GG48" s="110"/>
      <c r="GH48" s="110"/>
      <c r="GI48" s="110"/>
      <c r="GJ48" s="110"/>
      <c r="GK48" s="110"/>
      <c r="GL48" s="110"/>
      <c r="GM48" s="110"/>
      <c r="GN48" s="110"/>
      <c r="GP48" s="170"/>
      <c r="GQ48" s="170"/>
      <c r="GR48" s="170"/>
      <c r="GS48" s="170"/>
      <c r="GT48" s="170"/>
      <c r="GU48" s="170"/>
      <c r="GW48" s="113" t="s">
        <v>127</v>
      </c>
      <c r="GX48" s="114"/>
      <c r="GY48" s="114"/>
      <c r="HD48" s="113"/>
      <c r="HE48" s="114"/>
      <c r="HF48" s="114"/>
      <c r="HG48" s="114"/>
      <c r="HH48" s="114"/>
      <c r="HI48" s="114"/>
      <c r="HJ48" s="114"/>
      <c r="HK48" s="114"/>
      <c r="HL48" s="114"/>
      <c r="HM48" s="114"/>
    </row>
    <row r="49" s="171" customFormat="true" ht="12.75" hidden="false" customHeight="true" outlineLevel="0" collapsed="false">
      <c r="A49" s="115" t="s">
        <v>128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70"/>
      <c r="L49" s="170"/>
      <c r="M49" s="170"/>
      <c r="N49" s="170"/>
      <c r="O49" s="170"/>
      <c r="P49" s="170"/>
      <c r="Q49" s="170"/>
      <c r="R49" s="170"/>
      <c r="T49" s="113" t="s">
        <v>129</v>
      </c>
      <c r="U49" s="172"/>
      <c r="V49" s="172"/>
      <c r="W49" s="172"/>
      <c r="X49" s="170"/>
      <c r="Y49" s="170"/>
      <c r="Z49" s="170"/>
      <c r="AA49" s="170"/>
      <c r="AC49" s="113"/>
      <c r="AD49" s="172"/>
      <c r="AE49" s="172"/>
      <c r="AF49" s="172"/>
      <c r="AG49" s="172"/>
      <c r="AH49" s="172"/>
      <c r="AI49" s="172"/>
      <c r="AJ49" s="172"/>
      <c r="AK49" s="172"/>
      <c r="AL49" s="172"/>
      <c r="AM49" s="115" t="s">
        <v>128</v>
      </c>
      <c r="AN49" s="110"/>
      <c r="AO49" s="110"/>
      <c r="AP49" s="110"/>
      <c r="AQ49" s="110"/>
      <c r="AR49" s="110"/>
      <c r="AS49" s="110"/>
      <c r="AT49" s="110"/>
      <c r="AU49" s="110"/>
      <c r="AV49" s="110"/>
      <c r="AW49" s="170"/>
      <c r="AX49" s="170"/>
      <c r="AY49" s="170"/>
      <c r="BF49" s="113" t="s">
        <v>129</v>
      </c>
      <c r="BG49" s="172"/>
      <c r="BH49" s="172"/>
      <c r="BO49" s="113"/>
      <c r="BP49" s="172"/>
      <c r="BQ49" s="172"/>
      <c r="BR49" s="172"/>
      <c r="BS49" s="172"/>
      <c r="BT49" s="172"/>
      <c r="BU49" s="172"/>
      <c r="BV49" s="172"/>
      <c r="BW49" s="172"/>
      <c r="BX49" s="172"/>
      <c r="BY49" s="115" t="s">
        <v>128</v>
      </c>
      <c r="BZ49" s="110"/>
      <c r="CA49" s="110"/>
      <c r="CB49" s="110"/>
      <c r="CC49" s="110"/>
      <c r="CD49" s="110"/>
      <c r="CE49" s="110"/>
      <c r="CF49" s="110"/>
      <c r="CG49" s="110"/>
      <c r="CH49" s="110"/>
      <c r="CP49" s="113" t="s">
        <v>129</v>
      </c>
      <c r="CQ49" s="172"/>
      <c r="CR49" s="172"/>
      <c r="CY49" s="113"/>
      <c r="CZ49" s="172"/>
      <c r="DA49" s="172"/>
      <c r="DB49" s="172"/>
      <c r="DC49" s="172"/>
      <c r="DD49" s="172"/>
      <c r="DE49" s="172"/>
      <c r="DF49" s="172"/>
      <c r="DG49" s="172"/>
      <c r="DH49" s="172"/>
      <c r="DI49" s="115" t="s">
        <v>128</v>
      </c>
      <c r="DJ49" s="110"/>
      <c r="DK49" s="110"/>
      <c r="DL49" s="110"/>
      <c r="DM49" s="110"/>
      <c r="DN49" s="110"/>
      <c r="DO49" s="110"/>
      <c r="DP49" s="110"/>
      <c r="DQ49" s="110"/>
      <c r="DR49" s="110"/>
      <c r="DX49" s="170"/>
      <c r="DY49" s="170"/>
      <c r="DZ49" s="113" t="s">
        <v>129</v>
      </c>
      <c r="EA49" s="172"/>
      <c r="EB49" s="172"/>
      <c r="EC49" s="170"/>
      <c r="ED49" s="170"/>
      <c r="EE49" s="170"/>
      <c r="EF49" s="170"/>
      <c r="EG49" s="170"/>
      <c r="EH49" s="170"/>
      <c r="EI49" s="113"/>
      <c r="EJ49" s="172"/>
      <c r="EK49" s="172"/>
      <c r="EL49" s="172"/>
      <c r="EM49" s="172"/>
      <c r="EN49" s="172"/>
      <c r="EO49" s="172"/>
      <c r="EP49" s="172"/>
      <c r="EQ49" s="172"/>
      <c r="ER49" s="172"/>
      <c r="ES49" s="115" t="s">
        <v>128</v>
      </c>
      <c r="ET49" s="110"/>
      <c r="EU49" s="110"/>
      <c r="EV49" s="110"/>
      <c r="EW49" s="110"/>
      <c r="EX49" s="110"/>
      <c r="EY49" s="110"/>
      <c r="EZ49" s="110"/>
      <c r="FA49" s="110"/>
      <c r="FB49" s="110"/>
      <c r="FD49" s="170"/>
      <c r="FE49" s="170"/>
      <c r="FF49" s="170"/>
      <c r="FG49" s="170"/>
      <c r="FH49" s="170"/>
      <c r="FI49" s="170"/>
      <c r="FJ49" s="170"/>
      <c r="FL49" s="113" t="s">
        <v>129</v>
      </c>
      <c r="FM49" s="172"/>
      <c r="FN49" s="172"/>
      <c r="FU49" s="113"/>
      <c r="FV49" s="172"/>
      <c r="FW49" s="172"/>
      <c r="FX49" s="172"/>
      <c r="FY49" s="172"/>
      <c r="FZ49" s="172"/>
      <c r="GA49" s="172"/>
      <c r="GB49" s="172"/>
      <c r="GC49" s="172"/>
      <c r="GD49" s="172"/>
      <c r="GE49" s="115" t="s">
        <v>128</v>
      </c>
      <c r="GF49" s="110"/>
      <c r="GG49" s="110"/>
      <c r="GH49" s="110"/>
      <c r="GI49" s="110"/>
      <c r="GJ49" s="110"/>
      <c r="GK49" s="110"/>
      <c r="GL49" s="110"/>
      <c r="GM49" s="110"/>
      <c r="GN49" s="110"/>
      <c r="GP49" s="170"/>
      <c r="GQ49" s="170"/>
      <c r="GR49" s="170"/>
      <c r="GS49" s="170"/>
      <c r="GT49" s="170"/>
      <c r="GU49" s="170"/>
      <c r="GW49" s="113" t="s">
        <v>129</v>
      </c>
      <c r="GX49" s="172"/>
      <c r="GY49" s="172"/>
      <c r="HD49" s="113"/>
      <c r="HE49" s="172"/>
      <c r="HF49" s="172"/>
      <c r="HG49" s="172"/>
      <c r="HH49" s="172"/>
      <c r="HI49" s="172"/>
      <c r="HJ49" s="172"/>
      <c r="HK49" s="172"/>
      <c r="HL49" s="172"/>
      <c r="HM49" s="172"/>
    </row>
    <row r="50" s="174" customFormat="true" ht="12.75" hidden="false" customHeight="true" outlineLevel="0" collapsed="false">
      <c r="A50" s="1"/>
      <c r="B50" s="110"/>
      <c r="C50" s="1"/>
      <c r="D50" s="1"/>
      <c r="E50" s="1"/>
      <c r="F50" s="1"/>
      <c r="G50" s="1"/>
      <c r="H50" s="1"/>
      <c r="I50" s="1"/>
      <c r="J50" s="1"/>
      <c r="K50" s="173"/>
      <c r="L50" s="173"/>
      <c r="M50" s="173"/>
      <c r="N50" s="173"/>
      <c r="O50" s="173"/>
      <c r="P50" s="173"/>
      <c r="Q50" s="173"/>
      <c r="R50" s="173"/>
      <c r="T50" s="113" t="s">
        <v>130</v>
      </c>
      <c r="U50" s="173"/>
      <c r="V50" s="173"/>
      <c r="W50" s="173"/>
      <c r="X50" s="173"/>
      <c r="Y50" s="173"/>
      <c r="Z50" s="173"/>
      <c r="AA50" s="173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73"/>
      <c r="AX50" s="173"/>
      <c r="AY50" s="173"/>
      <c r="BF50" s="113" t="s">
        <v>130</v>
      </c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"/>
      <c r="BZ50" s="1"/>
      <c r="CA50" s="1"/>
      <c r="CB50" s="1"/>
      <c r="CC50" s="1"/>
      <c r="CD50" s="1"/>
      <c r="CE50" s="1"/>
      <c r="CF50" s="1"/>
      <c r="CG50" s="1"/>
      <c r="CH50" s="1"/>
      <c r="CP50" s="113" t="s">
        <v>130</v>
      </c>
      <c r="CY50" s="175"/>
      <c r="CZ50" s="175"/>
      <c r="DA50" s="175"/>
      <c r="DB50" s="175"/>
      <c r="DC50" s="175"/>
      <c r="DD50" s="175"/>
      <c r="DE50" s="175"/>
      <c r="DF50" s="175"/>
      <c r="DG50" s="175"/>
      <c r="DH50" s="175"/>
      <c r="DI50" s="1"/>
      <c r="DJ50" s="1"/>
      <c r="DK50" s="1"/>
      <c r="DL50" s="1"/>
      <c r="DM50" s="1"/>
      <c r="DN50" s="1"/>
      <c r="DO50" s="1"/>
      <c r="DP50" s="1"/>
      <c r="DQ50" s="1"/>
      <c r="DR50" s="1"/>
      <c r="DX50" s="173"/>
      <c r="DY50" s="173"/>
      <c r="DZ50" s="113" t="s">
        <v>130</v>
      </c>
      <c r="EC50" s="173"/>
      <c r="ED50" s="173"/>
      <c r="EE50" s="173"/>
      <c r="EF50" s="173"/>
      <c r="EG50" s="173"/>
      <c r="EH50" s="173"/>
      <c r="EI50" s="175"/>
      <c r="EJ50" s="175"/>
      <c r="EK50" s="175"/>
      <c r="EL50" s="175"/>
      <c r="EM50" s="175"/>
      <c r="EN50" s="175"/>
      <c r="EO50" s="175"/>
      <c r="EP50" s="175"/>
      <c r="EQ50" s="175"/>
      <c r="ER50" s="175"/>
      <c r="ES50" s="1"/>
      <c r="ET50" s="1"/>
      <c r="EU50" s="1"/>
      <c r="EV50" s="1"/>
      <c r="EW50" s="1"/>
      <c r="EX50" s="1"/>
      <c r="EY50" s="1"/>
      <c r="EZ50" s="1"/>
      <c r="FA50" s="1"/>
      <c r="FB50" s="1"/>
      <c r="FD50" s="173"/>
      <c r="FE50" s="173"/>
      <c r="FF50" s="173"/>
      <c r="FG50" s="173"/>
      <c r="FH50" s="173"/>
      <c r="FI50" s="173"/>
      <c r="FJ50" s="173"/>
      <c r="FL50" s="113" t="s">
        <v>130</v>
      </c>
      <c r="FU50" s="175"/>
      <c r="FV50" s="175"/>
      <c r="FW50" s="175"/>
      <c r="FX50" s="175"/>
      <c r="FY50" s="175"/>
      <c r="FZ50" s="175"/>
      <c r="GA50" s="175"/>
      <c r="GB50" s="175"/>
      <c r="GC50" s="175"/>
      <c r="GD50" s="175"/>
      <c r="GE50" s="1"/>
      <c r="GF50" s="1"/>
      <c r="GG50" s="1"/>
      <c r="GH50" s="1"/>
      <c r="GI50" s="1"/>
      <c r="GJ50" s="1"/>
      <c r="GK50" s="1"/>
      <c r="GL50" s="1"/>
      <c r="GM50" s="1"/>
      <c r="GN50" s="1"/>
      <c r="GP50" s="173"/>
      <c r="GQ50" s="173"/>
      <c r="GR50" s="173"/>
      <c r="GS50" s="173"/>
      <c r="GT50" s="173"/>
      <c r="GU50" s="173"/>
      <c r="GW50" s="113" t="s">
        <v>130</v>
      </c>
      <c r="HD50" s="175"/>
      <c r="HE50" s="175"/>
      <c r="HF50" s="175"/>
      <c r="HG50" s="175"/>
      <c r="HH50" s="175"/>
      <c r="HI50" s="175"/>
      <c r="HJ50" s="175"/>
      <c r="HK50" s="175"/>
      <c r="HL50" s="175"/>
      <c r="HM50" s="175"/>
    </row>
    <row r="51" s="174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3"/>
      <c r="L51" s="173"/>
      <c r="M51" s="173"/>
      <c r="N51" s="173"/>
      <c r="O51" s="173"/>
      <c r="P51" s="173"/>
      <c r="Q51" s="176"/>
      <c r="R51" s="176"/>
      <c r="T51" s="173"/>
      <c r="U51" s="173"/>
      <c r="V51" s="173"/>
      <c r="W51" s="173"/>
      <c r="X51" s="173"/>
      <c r="Y51" s="173"/>
      <c r="Z51" s="173"/>
      <c r="AA51" s="173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73"/>
      <c r="AX51" s="173"/>
      <c r="AY51" s="173"/>
      <c r="BF51" s="173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"/>
      <c r="BZ51" s="1"/>
      <c r="CA51" s="1"/>
      <c r="CB51" s="1"/>
      <c r="CC51" s="1"/>
      <c r="CD51" s="1"/>
      <c r="CE51" s="1"/>
      <c r="CF51" s="1"/>
      <c r="CG51" s="1"/>
      <c r="CH51" s="1"/>
      <c r="CP51" s="173"/>
      <c r="CY51" s="175"/>
      <c r="CZ51" s="175"/>
      <c r="DA51" s="175"/>
      <c r="DB51" s="175"/>
      <c r="DC51" s="175"/>
      <c r="DD51" s="175"/>
      <c r="DE51" s="175"/>
      <c r="DF51" s="175"/>
      <c r="DG51" s="175"/>
      <c r="DH51" s="175"/>
      <c r="DI51" s="1"/>
      <c r="DJ51" s="1"/>
      <c r="DK51" s="1"/>
      <c r="DL51" s="1"/>
      <c r="DM51" s="1"/>
      <c r="DN51" s="1"/>
      <c r="DO51" s="1"/>
      <c r="DP51" s="1"/>
      <c r="DQ51" s="1"/>
      <c r="DR51" s="1"/>
      <c r="DX51" s="173"/>
      <c r="DY51" s="173"/>
      <c r="EC51" s="173"/>
      <c r="ED51" s="173"/>
      <c r="EE51" s="173"/>
      <c r="EF51" s="173"/>
      <c r="EG51" s="173"/>
      <c r="EH51" s="173"/>
      <c r="EI51" s="175"/>
      <c r="EJ51" s="175"/>
      <c r="EK51" s="175"/>
      <c r="EL51" s="175"/>
      <c r="EM51" s="175"/>
      <c r="EN51" s="175"/>
      <c r="EO51" s="175"/>
      <c r="EP51" s="175"/>
      <c r="EQ51" s="175"/>
      <c r="ER51" s="175"/>
      <c r="ES51" s="1"/>
      <c r="ET51" s="1"/>
      <c r="EU51" s="1"/>
      <c r="EV51" s="1"/>
      <c r="EW51" s="1"/>
      <c r="EX51" s="1"/>
      <c r="EY51" s="1"/>
      <c r="EZ51" s="1"/>
      <c r="FA51" s="1"/>
      <c r="FB51" s="1"/>
      <c r="FD51" s="173"/>
      <c r="FE51" s="173"/>
      <c r="FF51" s="173"/>
      <c r="FG51" s="173"/>
      <c r="FH51" s="173"/>
      <c r="FI51" s="173"/>
      <c r="FJ51" s="173"/>
      <c r="FU51" s="175"/>
      <c r="FV51" s="175"/>
      <c r="FW51" s="175"/>
      <c r="FX51" s="175"/>
      <c r="FY51" s="175"/>
      <c r="FZ51" s="175"/>
      <c r="GA51" s="175"/>
      <c r="GB51" s="175"/>
      <c r="GC51" s="175"/>
      <c r="GD51" s="175"/>
      <c r="GE51" s="1"/>
      <c r="GF51" s="1"/>
      <c r="GG51" s="1"/>
      <c r="GH51" s="1"/>
      <c r="GI51" s="1"/>
      <c r="GJ51" s="1"/>
      <c r="GK51" s="1"/>
      <c r="GL51" s="1"/>
      <c r="GM51" s="1"/>
      <c r="GN51" s="1"/>
      <c r="GP51" s="173"/>
      <c r="GQ51" s="173"/>
      <c r="GR51" s="173"/>
      <c r="GS51" s="173"/>
      <c r="GT51" s="173"/>
      <c r="GU51" s="173"/>
      <c r="HD51" s="175"/>
      <c r="HE51" s="175"/>
      <c r="HF51" s="175"/>
      <c r="HG51" s="175"/>
      <c r="HH51" s="175"/>
      <c r="HI51" s="175"/>
      <c r="HJ51" s="175"/>
      <c r="HK51" s="175"/>
      <c r="HL51" s="175"/>
      <c r="HM51" s="175"/>
    </row>
    <row r="52" s="174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3"/>
      <c r="L52" s="173"/>
      <c r="M52" s="173"/>
      <c r="N52" s="173"/>
      <c r="O52" s="173"/>
      <c r="P52" s="173"/>
      <c r="Q52" s="173"/>
      <c r="R52" s="173"/>
      <c r="T52" s="173"/>
      <c r="U52" s="173"/>
      <c r="V52" s="173"/>
      <c r="W52" s="173"/>
      <c r="X52" s="173"/>
      <c r="Y52" s="173"/>
      <c r="Z52" s="173"/>
      <c r="AA52" s="173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73"/>
      <c r="AX52" s="173"/>
      <c r="AY52" s="173"/>
      <c r="BF52" s="173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"/>
      <c r="BZ52" s="1"/>
      <c r="CA52" s="1"/>
      <c r="CB52" s="1"/>
      <c r="CC52" s="1"/>
      <c r="CD52" s="1"/>
      <c r="CE52" s="1"/>
      <c r="CF52" s="1"/>
      <c r="CG52" s="1"/>
      <c r="CH52" s="1"/>
      <c r="CP52" s="173"/>
      <c r="CY52" s="175"/>
      <c r="CZ52" s="175"/>
      <c r="DA52" s="175"/>
      <c r="DB52" s="175"/>
      <c r="DC52" s="175"/>
      <c r="DD52" s="175"/>
      <c r="DE52" s="175"/>
      <c r="DF52" s="175"/>
      <c r="DG52" s="175"/>
      <c r="DH52" s="175"/>
      <c r="DI52" s="1"/>
      <c r="DJ52" s="1"/>
      <c r="DK52" s="1"/>
      <c r="DL52" s="1"/>
      <c r="DM52" s="1"/>
      <c r="DN52" s="1"/>
      <c r="DO52" s="1"/>
      <c r="DP52" s="1"/>
      <c r="DQ52" s="1"/>
      <c r="DR52" s="1"/>
      <c r="DX52" s="173"/>
      <c r="DY52" s="173"/>
      <c r="EC52" s="173"/>
      <c r="ED52" s="173"/>
      <c r="EE52" s="173"/>
      <c r="EF52" s="173"/>
      <c r="EG52" s="173"/>
      <c r="EH52" s="173"/>
      <c r="EI52" s="175"/>
      <c r="EJ52" s="175"/>
      <c r="EK52" s="175"/>
      <c r="EL52" s="175"/>
      <c r="EM52" s="175"/>
      <c r="EN52" s="175"/>
      <c r="EO52" s="175"/>
      <c r="EP52" s="175"/>
      <c r="EQ52" s="175"/>
      <c r="ER52" s="175"/>
      <c r="ES52" s="1"/>
      <c r="ET52" s="1"/>
      <c r="EU52" s="1"/>
      <c r="EV52" s="1"/>
      <c r="EW52" s="1"/>
      <c r="EX52" s="1"/>
      <c r="EY52" s="1"/>
      <c r="EZ52" s="1"/>
      <c r="FA52" s="1"/>
      <c r="FB52" s="1"/>
      <c r="FD52" s="173"/>
      <c r="FE52" s="173"/>
      <c r="FF52" s="173"/>
      <c r="FG52" s="173"/>
      <c r="FH52" s="173"/>
      <c r="FI52" s="173"/>
      <c r="FJ52" s="173"/>
      <c r="FU52" s="175"/>
      <c r="FV52" s="175"/>
      <c r="FW52" s="175"/>
      <c r="FX52" s="175"/>
      <c r="FY52" s="175"/>
      <c r="FZ52" s="175"/>
      <c r="GA52" s="175"/>
      <c r="GB52" s="175"/>
      <c r="GC52" s="175"/>
      <c r="GD52" s="175"/>
      <c r="GE52" s="1"/>
      <c r="GF52" s="1"/>
      <c r="GG52" s="1"/>
      <c r="GH52" s="1"/>
      <c r="GI52" s="1"/>
      <c r="GJ52" s="1"/>
      <c r="GK52" s="1"/>
      <c r="GL52" s="1"/>
      <c r="GM52" s="1"/>
      <c r="GN52" s="1"/>
      <c r="GP52" s="173"/>
      <c r="GQ52" s="173"/>
      <c r="GR52" s="173"/>
      <c r="GS52" s="173"/>
      <c r="GT52" s="173"/>
      <c r="GU52" s="173"/>
      <c r="HD52" s="175"/>
      <c r="HE52" s="175"/>
      <c r="HF52" s="175"/>
      <c r="HG52" s="175"/>
      <c r="HH52" s="175"/>
      <c r="HI52" s="175"/>
      <c r="HJ52" s="175"/>
      <c r="HK52" s="175"/>
      <c r="HL52" s="175"/>
      <c r="HM52" s="175"/>
    </row>
    <row r="53" s="17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3"/>
      <c r="L53" s="173"/>
      <c r="M53" s="173"/>
      <c r="N53" s="173"/>
      <c r="O53" s="173"/>
      <c r="P53" s="173"/>
      <c r="Q53" s="173"/>
      <c r="R53" s="173"/>
      <c r="T53" s="173"/>
      <c r="U53" s="173"/>
      <c r="V53" s="173"/>
      <c r="W53" s="173"/>
      <c r="X53" s="173"/>
      <c r="Y53" s="173"/>
      <c r="Z53" s="173"/>
      <c r="AA53" s="173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73"/>
      <c r="AX53" s="173"/>
      <c r="AY53" s="173"/>
      <c r="BF53" s="173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"/>
      <c r="BZ53" s="1"/>
      <c r="CA53" s="1"/>
      <c r="CB53" s="1"/>
      <c r="CC53" s="1"/>
      <c r="CD53" s="1"/>
      <c r="CE53" s="1"/>
      <c r="CF53" s="1"/>
      <c r="CG53" s="1"/>
      <c r="CH53" s="1"/>
      <c r="CP53" s="173"/>
      <c r="CY53" s="175"/>
      <c r="CZ53" s="175"/>
      <c r="DA53" s="175"/>
      <c r="DB53" s="175"/>
      <c r="DC53" s="175"/>
      <c r="DD53" s="175"/>
      <c r="DE53" s="175"/>
      <c r="DF53" s="175"/>
      <c r="DG53" s="175"/>
      <c r="DH53" s="175"/>
      <c r="DI53" s="1"/>
      <c r="DJ53" s="1"/>
      <c r="DK53" s="1"/>
      <c r="DL53" s="1"/>
      <c r="DM53" s="1"/>
      <c r="DN53" s="1"/>
      <c r="DO53" s="1"/>
      <c r="DP53" s="1"/>
      <c r="DQ53" s="1"/>
      <c r="DR53" s="1"/>
      <c r="DX53" s="173"/>
      <c r="DY53" s="173"/>
      <c r="EC53" s="173"/>
      <c r="ED53" s="173"/>
      <c r="EE53" s="173"/>
      <c r="EF53" s="173"/>
      <c r="EG53" s="173"/>
      <c r="EH53" s="173"/>
      <c r="EI53" s="175"/>
      <c r="EJ53" s="175"/>
      <c r="EK53" s="175"/>
      <c r="EL53" s="175"/>
      <c r="EM53" s="175"/>
      <c r="EN53" s="175"/>
      <c r="EO53" s="175"/>
      <c r="EP53" s="175"/>
      <c r="EQ53" s="175"/>
      <c r="ER53" s="175"/>
      <c r="ES53" s="1"/>
      <c r="ET53" s="1"/>
      <c r="EU53" s="1"/>
      <c r="EV53" s="1"/>
      <c r="EW53" s="1"/>
      <c r="EX53" s="1"/>
      <c r="EY53" s="1"/>
      <c r="EZ53" s="1"/>
      <c r="FA53" s="1"/>
      <c r="FB53" s="1"/>
      <c r="FD53" s="173"/>
      <c r="FE53" s="173"/>
      <c r="FF53" s="173"/>
      <c r="FG53" s="173"/>
      <c r="FH53" s="173"/>
      <c r="FI53" s="173"/>
      <c r="FJ53" s="173"/>
      <c r="FU53" s="175"/>
      <c r="FV53" s="175"/>
      <c r="FW53" s="175"/>
      <c r="FX53" s="175"/>
      <c r="FY53" s="175"/>
      <c r="FZ53" s="175"/>
      <c r="GA53" s="175"/>
      <c r="GB53" s="175"/>
      <c r="GC53" s="175"/>
      <c r="GD53" s="175"/>
      <c r="GE53" s="1"/>
      <c r="GF53" s="1"/>
      <c r="GG53" s="1"/>
      <c r="GH53" s="1"/>
      <c r="GI53" s="1"/>
      <c r="GJ53" s="1"/>
      <c r="GK53" s="1"/>
      <c r="GL53" s="1"/>
      <c r="GM53" s="1"/>
      <c r="GN53" s="1"/>
      <c r="GP53" s="173"/>
      <c r="GQ53" s="173"/>
      <c r="GR53" s="173"/>
      <c r="GS53" s="173"/>
      <c r="GT53" s="173"/>
      <c r="GU53" s="173"/>
      <c r="HD53" s="175"/>
      <c r="HE53" s="175"/>
      <c r="HF53" s="175"/>
      <c r="HG53" s="175"/>
      <c r="HH53" s="175"/>
      <c r="HI53" s="175"/>
      <c r="HJ53" s="175"/>
      <c r="HK53" s="175"/>
      <c r="HL53" s="175"/>
      <c r="HM53" s="175"/>
    </row>
    <row r="54" s="17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3"/>
      <c r="L54" s="173"/>
      <c r="M54" s="173"/>
      <c r="N54" s="173"/>
      <c r="O54" s="173"/>
      <c r="P54" s="173"/>
      <c r="Q54" s="173"/>
      <c r="R54" s="173"/>
      <c r="T54" s="173"/>
      <c r="U54" s="173"/>
      <c r="V54" s="173"/>
      <c r="W54" s="173"/>
      <c r="X54" s="173"/>
      <c r="Y54" s="173"/>
      <c r="Z54" s="173"/>
      <c r="AA54" s="173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73"/>
      <c r="AX54" s="173"/>
      <c r="AY54" s="173"/>
      <c r="BF54" s="173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  <c r="BY54" s="1"/>
      <c r="BZ54" s="1"/>
      <c r="CA54" s="1"/>
      <c r="CB54" s="1"/>
      <c r="CC54" s="1"/>
      <c r="CD54" s="1"/>
      <c r="CE54" s="1"/>
      <c r="CF54" s="1"/>
      <c r="CG54" s="1"/>
      <c r="CH54" s="1"/>
      <c r="CP54" s="173"/>
      <c r="CY54" s="175"/>
      <c r="CZ54" s="175"/>
      <c r="DA54" s="175"/>
      <c r="DB54" s="175"/>
      <c r="DC54" s="175"/>
      <c r="DD54" s="175"/>
      <c r="DE54" s="175"/>
      <c r="DF54" s="175"/>
      <c r="DG54" s="175"/>
      <c r="DH54" s="175"/>
      <c r="DI54" s="1"/>
      <c r="DJ54" s="1"/>
      <c r="DK54" s="1"/>
      <c r="DL54" s="1"/>
      <c r="DM54" s="1"/>
      <c r="DN54" s="1"/>
      <c r="DO54" s="1"/>
      <c r="DP54" s="1"/>
      <c r="DQ54" s="1"/>
      <c r="DR54" s="1"/>
      <c r="DX54" s="173"/>
      <c r="DY54" s="173"/>
      <c r="EC54" s="173"/>
      <c r="ED54" s="173"/>
      <c r="EE54" s="173"/>
      <c r="EF54" s="173"/>
      <c r="EG54" s="173"/>
      <c r="EH54" s="173"/>
      <c r="EI54" s="175"/>
      <c r="EJ54" s="175"/>
      <c r="EK54" s="175"/>
      <c r="EL54" s="175"/>
      <c r="EM54" s="175"/>
      <c r="EN54" s="175"/>
      <c r="EO54" s="175"/>
      <c r="EP54" s="175"/>
      <c r="EQ54" s="175"/>
      <c r="ER54" s="175"/>
      <c r="ES54" s="1"/>
      <c r="ET54" s="1"/>
      <c r="EU54" s="1"/>
      <c r="EV54" s="1"/>
      <c r="EW54" s="1"/>
      <c r="EX54" s="1"/>
      <c r="EY54" s="1"/>
      <c r="EZ54" s="1"/>
      <c r="FA54" s="1"/>
      <c r="FB54" s="1"/>
      <c r="FD54" s="173"/>
      <c r="FE54" s="173"/>
      <c r="FF54" s="173"/>
      <c r="FG54" s="173"/>
      <c r="FH54" s="173"/>
      <c r="FI54" s="173"/>
      <c r="FJ54" s="173"/>
      <c r="FU54" s="175"/>
      <c r="FV54" s="175"/>
      <c r="FW54" s="175"/>
      <c r="FX54" s="175"/>
      <c r="FY54" s="175"/>
      <c r="FZ54" s="175"/>
      <c r="GA54" s="175"/>
      <c r="GB54" s="175"/>
      <c r="GC54" s="175"/>
      <c r="GD54" s="175"/>
      <c r="GE54" s="1"/>
      <c r="GF54" s="1"/>
      <c r="GG54" s="1"/>
      <c r="GH54" s="1"/>
      <c r="GI54" s="1"/>
      <c r="GJ54" s="1"/>
      <c r="GK54" s="1"/>
      <c r="GL54" s="1"/>
      <c r="GM54" s="1"/>
      <c r="GN54" s="1"/>
      <c r="GP54" s="173"/>
      <c r="GQ54" s="173"/>
      <c r="GR54" s="173"/>
      <c r="GS54" s="173"/>
      <c r="GT54" s="173"/>
      <c r="GU54" s="173"/>
      <c r="HD54" s="175"/>
      <c r="HE54" s="175"/>
      <c r="HF54" s="175"/>
      <c r="HG54" s="175"/>
      <c r="HH54" s="175"/>
      <c r="HI54" s="175"/>
      <c r="HJ54" s="175"/>
      <c r="HK54" s="175"/>
      <c r="HL54" s="175"/>
      <c r="HM54" s="175"/>
    </row>
    <row r="55" s="17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3"/>
      <c r="L55" s="173"/>
      <c r="M55" s="173"/>
      <c r="N55" s="173"/>
      <c r="O55" s="173"/>
      <c r="P55" s="173"/>
      <c r="Q55" s="173"/>
      <c r="R55" s="173"/>
      <c r="T55" s="173"/>
      <c r="U55" s="173"/>
      <c r="V55" s="173"/>
      <c r="W55" s="173"/>
      <c r="X55" s="173"/>
      <c r="Y55" s="173"/>
      <c r="Z55" s="173"/>
      <c r="AA55" s="173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73"/>
      <c r="AX55" s="173"/>
      <c r="AY55" s="173"/>
      <c r="BF55" s="173"/>
      <c r="BO55" s="175"/>
      <c r="BP55" s="175"/>
      <c r="BQ55" s="175"/>
      <c r="BR55" s="175"/>
      <c r="BS55" s="175"/>
      <c r="BT55" s="175"/>
      <c r="BU55" s="175"/>
      <c r="BV55" s="175"/>
      <c r="BW55" s="175"/>
      <c r="BX55" s="175"/>
      <c r="BY55" s="1"/>
      <c r="BZ55" s="1"/>
      <c r="CA55" s="1"/>
      <c r="CB55" s="1"/>
      <c r="CC55" s="1"/>
      <c r="CD55" s="1"/>
      <c r="CE55" s="1"/>
      <c r="CF55" s="1"/>
      <c r="CG55" s="1"/>
      <c r="CH55" s="1"/>
      <c r="CP55" s="173"/>
      <c r="CY55" s="175"/>
      <c r="CZ55" s="175"/>
      <c r="DA55" s="175"/>
      <c r="DB55" s="175"/>
      <c r="DC55" s="175"/>
      <c r="DD55" s="175"/>
      <c r="DE55" s="175"/>
      <c r="DF55" s="175"/>
      <c r="DG55" s="175"/>
      <c r="DH55" s="175"/>
      <c r="DI55" s="1"/>
      <c r="DJ55" s="1"/>
      <c r="DK55" s="1"/>
      <c r="DL55" s="1"/>
      <c r="DM55" s="1"/>
      <c r="DN55" s="1"/>
      <c r="DO55" s="1"/>
      <c r="DP55" s="1"/>
      <c r="DQ55" s="1"/>
      <c r="DR55" s="1"/>
      <c r="DX55" s="173"/>
      <c r="DY55" s="173"/>
      <c r="EC55" s="173"/>
      <c r="ED55" s="173"/>
      <c r="EE55" s="173"/>
      <c r="EF55" s="173"/>
      <c r="EG55" s="173"/>
      <c r="EH55" s="173"/>
      <c r="EI55" s="175"/>
      <c r="EJ55" s="175"/>
      <c r="EK55" s="175"/>
      <c r="EL55" s="175"/>
      <c r="EM55" s="175"/>
      <c r="EN55" s="175"/>
      <c r="EO55" s="175"/>
      <c r="EP55" s="175"/>
      <c r="EQ55" s="175"/>
      <c r="ER55" s="175"/>
      <c r="ES55" s="1"/>
      <c r="ET55" s="1"/>
      <c r="EU55" s="1"/>
      <c r="EV55" s="1"/>
      <c r="EW55" s="1"/>
      <c r="EX55" s="1"/>
      <c r="EY55" s="1"/>
      <c r="EZ55" s="1"/>
      <c r="FA55" s="1"/>
      <c r="FB55" s="1"/>
      <c r="FD55" s="173"/>
      <c r="FE55" s="173"/>
      <c r="FF55" s="173"/>
      <c r="FG55" s="173"/>
      <c r="FH55" s="173"/>
      <c r="FI55" s="173"/>
      <c r="FJ55" s="173"/>
      <c r="FU55" s="175"/>
      <c r="FV55" s="175"/>
      <c r="FW55" s="175"/>
      <c r="FX55" s="175"/>
      <c r="FY55" s="175"/>
      <c r="FZ55" s="175"/>
      <c r="GA55" s="175"/>
      <c r="GB55" s="175"/>
      <c r="GC55" s="175"/>
      <c r="GD55" s="175"/>
      <c r="GE55" s="1"/>
      <c r="GF55" s="1"/>
      <c r="GG55" s="1"/>
      <c r="GH55" s="1"/>
      <c r="GI55" s="1"/>
      <c r="GJ55" s="1"/>
      <c r="GK55" s="1"/>
      <c r="GL55" s="1"/>
      <c r="GM55" s="1"/>
      <c r="GN55" s="1"/>
      <c r="GP55" s="173"/>
      <c r="GQ55" s="173"/>
      <c r="GR55" s="173"/>
      <c r="GS55" s="173"/>
      <c r="GT55" s="173"/>
      <c r="GU55" s="173"/>
      <c r="HD55" s="175"/>
      <c r="HE55" s="175"/>
      <c r="HF55" s="175"/>
      <c r="HG55" s="175"/>
      <c r="HH55" s="175"/>
      <c r="HI55" s="175"/>
      <c r="HJ55" s="175"/>
      <c r="HK55" s="175"/>
      <c r="HL55" s="175"/>
      <c r="HM55" s="175"/>
    </row>
    <row r="56" s="17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3"/>
      <c r="L56" s="173"/>
      <c r="M56" s="173"/>
      <c r="N56" s="173"/>
      <c r="O56" s="173"/>
      <c r="P56" s="173"/>
      <c r="Q56" s="173"/>
      <c r="R56" s="173"/>
      <c r="T56" s="173"/>
      <c r="U56" s="173"/>
      <c r="V56" s="173"/>
      <c r="W56" s="173"/>
      <c r="X56" s="173"/>
      <c r="Y56" s="173"/>
      <c r="Z56" s="173"/>
      <c r="AA56" s="173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73"/>
      <c r="AX56" s="173"/>
      <c r="AY56" s="173"/>
      <c r="BF56" s="173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"/>
      <c r="BZ56" s="1"/>
      <c r="CA56" s="1"/>
      <c r="CB56" s="1"/>
      <c r="CC56" s="1"/>
      <c r="CD56" s="1"/>
      <c r="CE56" s="1"/>
      <c r="CF56" s="1"/>
      <c r="CG56" s="1"/>
      <c r="CH56" s="1"/>
      <c r="CP56" s="173"/>
      <c r="CY56" s="175"/>
      <c r="CZ56" s="175"/>
      <c r="DA56" s="175"/>
      <c r="DB56" s="175"/>
      <c r="DC56" s="175"/>
      <c r="DD56" s="175"/>
      <c r="DE56" s="175"/>
      <c r="DF56" s="175"/>
      <c r="DG56" s="175"/>
      <c r="DH56" s="175"/>
      <c r="DI56" s="1"/>
      <c r="DJ56" s="1"/>
      <c r="DK56" s="1"/>
      <c r="DL56" s="1"/>
      <c r="DM56" s="1"/>
      <c r="DN56" s="1"/>
      <c r="DO56" s="1"/>
      <c r="DP56" s="1"/>
      <c r="DQ56" s="1"/>
      <c r="DR56" s="1"/>
      <c r="DX56" s="173"/>
      <c r="DY56" s="173"/>
      <c r="EC56" s="173"/>
      <c r="ED56" s="173"/>
      <c r="EE56" s="173"/>
      <c r="EF56" s="173"/>
      <c r="EG56" s="173"/>
      <c r="EH56" s="173"/>
      <c r="EI56" s="175"/>
      <c r="EJ56" s="175"/>
      <c r="EK56" s="175"/>
      <c r="EL56" s="175"/>
      <c r="EM56" s="175"/>
      <c r="EN56" s="175"/>
      <c r="EO56" s="175"/>
      <c r="EP56" s="175"/>
      <c r="EQ56" s="175"/>
      <c r="ER56" s="175"/>
      <c r="ES56" s="1"/>
      <c r="ET56" s="1"/>
      <c r="EU56" s="1"/>
      <c r="EV56" s="1"/>
      <c r="EW56" s="1"/>
      <c r="EX56" s="1"/>
      <c r="EY56" s="1"/>
      <c r="EZ56" s="1"/>
      <c r="FA56" s="1"/>
      <c r="FB56" s="1"/>
      <c r="FD56" s="173"/>
      <c r="FE56" s="173"/>
      <c r="FF56" s="173"/>
      <c r="FG56" s="173"/>
      <c r="FH56" s="173"/>
      <c r="FI56" s="173"/>
      <c r="FJ56" s="173"/>
      <c r="FU56" s="175"/>
      <c r="FV56" s="175"/>
      <c r="FW56" s="175"/>
      <c r="FX56" s="175"/>
      <c r="FY56" s="175"/>
      <c r="FZ56" s="175"/>
      <c r="GA56" s="175"/>
      <c r="GB56" s="175"/>
      <c r="GC56" s="175"/>
      <c r="GD56" s="175"/>
      <c r="GE56" s="1"/>
      <c r="GF56" s="1"/>
      <c r="GG56" s="1"/>
      <c r="GH56" s="1"/>
      <c r="GI56" s="1"/>
      <c r="GJ56" s="1"/>
      <c r="GK56" s="1"/>
      <c r="GL56" s="1"/>
      <c r="GM56" s="1"/>
      <c r="GN56" s="1"/>
      <c r="GP56" s="173"/>
      <c r="GQ56" s="173"/>
      <c r="GR56" s="173"/>
      <c r="GS56" s="173"/>
      <c r="GT56" s="173"/>
      <c r="GU56" s="173"/>
      <c r="HD56" s="175"/>
      <c r="HE56" s="175"/>
      <c r="HF56" s="175"/>
      <c r="HG56" s="175"/>
      <c r="HH56" s="175"/>
      <c r="HI56" s="175"/>
      <c r="HJ56" s="175"/>
      <c r="HK56" s="175"/>
      <c r="HL56" s="175"/>
      <c r="HM56" s="175"/>
    </row>
    <row r="57" s="17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3"/>
      <c r="L57" s="173"/>
      <c r="M57" s="173"/>
      <c r="N57" s="173"/>
      <c r="O57" s="173"/>
      <c r="P57" s="173"/>
      <c r="Q57" s="173"/>
      <c r="R57" s="173"/>
      <c r="T57" s="173"/>
      <c r="U57" s="173"/>
      <c r="V57" s="173"/>
      <c r="W57" s="173"/>
      <c r="X57" s="173"/>
      <c r="Y57" s="173"/>
      <c r="Z57" s="173"/>
      <c r="AA57" s="173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73"/>
      <c r="AX57" s="173"/>
      <c r="AY57" s="173"/>
      <c r="BF57" s="173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"/>
      <c r="BZ57" s="1"/>
      <c r="CA57" s="1"/>
      <c r="CB57" s="1"/>
      <c r="CC57" s="1"/>
      <c r="CD57" s="1"/>
      <c r="CE57" s="1"/>
      <c r="CF57" s="1"/>
      <c r="CG57" s="1"/>
      <c r="CH57" s="1"/>
      <c r="CP57" s="173"/>
      <c r="CY57" s="175"/>
      <c r="CZ57" s="175"/>
      <c r="DA57" s="175"/>
      <c r="DB57" s="175"/>
      <c r="DC57" s="175"/>
      <c r="DD57" s="175"/>
      <c r="DE57" s="175"/>
      <c r="DF57" s="175"/>
      <c r="DG57" s="175"/>
      <c r="DH57" s="175"/>
      <c r="DI57" s="1"/>
      <c r="DJ57" s="1"/>
      <c r="DK57" s="1"/>
      <c r="DL57" s="1"/>
      <c r="DM57" s="1"/>
      <c r="DN57" s="1"/>
      <c r="DO57" s="1"/>
      <c r="DP57" s="1"/>
      <c r="DQ57" s="1"/>
      <c r="DR57" s="1"/>
      <c r="DX57" s="173"/>
      <c r="DY57" s="173"/>
      <c r="EC57" s="173"/>
      <c r="ED57" s="173"/>
      <c r="EE57" s="173"/>
      <c r="EF57" s="173"/>
      <c r="EG57" s="173"/>
      <c r="EH57" s="173"/>
      <c r="EI57" s="175"/>
      <c r="EJ57" s="175"/>
      <c r="EK57" s="175"/>
      <c r="EL57" s="175"/>
      <c r="EM57" s="175"/>
      <c r="EN57" s="175"/>
      <c r="EO57" s="175"/>
      <c r="EP57" s="175"/>
      <c r="EQ57" s="175"/>
      <c r="ER57" s="175"/>
      <c r="ES57" s="1"/>
      <c r="ET57" s="1"/>
      <c r="EU57" s="1"/>
      <c r="EV57" s="1"/>
      <c r="EW57" s="1"/>
      <c r="EX57" s="1"/>
      <c r="EY57" s="1"/>
      <c r="EZ57" s="1"/>
      <c r="FA57" s="1"/>
      <c r="FB57" s="1"/>
      <c r="FD57" s="173"/>
      <c r="FE57" s="173"/>
      <c r="FF57" s="173"/>
      <c r="FG57" s="173"/>
      <c r="FH57" s="173"/>
      <c r="FI57" s="173"/>
      <c r="FJ57" s="173"/>
      <c r="FU57" s="175"/>
      <c r="FV57" s="175"/>
      <c r="FW57" s="175"/>
      <c r="FX57" s="175"/>
      <c r="FY57" s="175"/>
      <c r="FZ57" s="175"/>
      <c r="GA57" s="175"/>
      <c r="GB57" s="175"/>
      <c r="GC57" s="175"/>
      <c r="GD57" s="175"/>
      <c r="GE57" s="1"/>
      <c r="GF57" s="1"/>
      <c r="GG57" s="1"/>
      <c r="GH57" s="1"/>
      <c r="GI57" s="1"/>
      <c r="GJ57" s="1"/>
      <c r="GK57" s="1"/>
      <c r="GL57" s="1"/>
      <c r="GM57" s="1"/>
      <c r="GN57" s="1"/>
      <c r="GP57" s="173"/>
      <c r="GQ57" s="173"/>
      <c r="GR57" s="173"/>
      <c r="GS57" s="173"/>
      <c r="GT57" s="173"/>
      <c r="GU57" s="173"/>
      <c r="HD57" s="175"/>
      <c r="HE57" s="175"/>
      <c r="HF57" s="175"/>
      <c r="HG57" s="175"/>
      <c r="HH57" s="175"/>
      <c r="HI57" s="175"/>
      <c r="HJ57" s="175"/>
      <c r="HK57" s="175"/>
      <c r="HL57" s="175"/>
      <c r="HM57" s="175"/>
    </row>
    <row r="58" s="17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3"/>
      <c r="L58" s="173"/>
      <c r="M58" s="173"/>
      <c r="N58" s="173"/>
      <c r="O58" s="173"/>
      <c r="P58" s="173"/>
      <c r="Q58" s="173"/>
      <c r="R58" s="173"/>
      <c r="T58" s="173"/>
      <c r="U58" s="173"/>
      <c r="V58" s="173"/>
      <c r="W58" s="173"/>
      <c r="X58" s="173"/>
      <c r="Y58" s="173"/>
      <c r="Z58" s="173"/>
      <c r="AA58" s="173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73"/>
      <c r="AX58" s="173"/>
      <c r="AY58" s="173"/>
      <c r="BF58" s="173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"/>
      <c r="BZ58" s="1"/>
      <c r="CA58" s="1"/>
      <c r="CB58" s="1"/>
      <c r="CC58" s="1"/>
      <c r="CD58" s="1"/>
      <c r="CE58" s="1"/>
      <c r="CF58" s="1"/>
      <c r="CG58" s="1"/>
      <c r="CH58" s="1"/>
      <c r="CP58" s="173"/>
      <c r="CY58" s="175"/>
      <c r="CZ58" s="175"/>
      <c r="DA58" s="175"/>
      <c r="DB58" s="175"/>
      <c r="DC58" s="175"/>
      <c r="DD58" s="175"/>
      <c r="DE58" s="175"/>
      <c r="DF58" s="175"/>
      <c r="DG58" s="175"/>
      <c r="DH58" s="175"/>
      <c r="DI58" s="1"/>
      <c r="DJ58" s="1"/>
      <c r="DK58" s="1"/>
      <c r="DL58" s="1"/>
      <c r="DM58" s="1"/>
      <c r="DN58" s="1"/>
      <c r="DO58" s="1"/>
      <c r="DP58" s="1"/>
      <c r="DQ58" s="1"/>
      <c r="DR58" s="1"/>
      <c r="DX58" s="173"/>
      <c r="DY58" s="173"/>
      <c r="EC58" s="173"/>
      <c r="ED58" s="173"/>
      <c r="EE58" s="173"/>
      <c r="EF58" s="173"/>
      <c r="EG58" s="173"/>
      <c r="EH58" s="173"/>
      <c r="EI58" s="175"/>
      <c r="EJ58" s="175"/>
      <c r="EK58" s="175"/>
      <c r="EL58" s="175"/>
      <c r="EM58" s="175"/>
      <c r="EN58" s="175"/>
      <c r="EO58" s="175"/>
      <c r="EP58" s="175"/>
      <c r="EQ58" s="175"/>
      <c r="ER58" s="175"/>
      <c r="ES58" s="1"/>
      <c r="ET58" s="1"/>
      <c r="EU58" s="1"/>
      <c r="EV58" s="1"/>
      <c r="EW58" s="1"/>
      <c r="EX58" s="1"/>
      <c r="EY58" s="1"/>
      <c r="EZ58" s="1"/>
      <c r="FA58" s="1"/>
      <c r="FB58" s="1"/>
      <c r="FD58" s="173"/>
      <c r="FE58" s="173"/>
      <c r="FF58" s="173"/>
      <c r="FG58" s="173"/>
      <c r="FH58" s="173"/>
      <c r="FI58" s="173"/>
      <c r="FJ58" s="173"/>
      <c r="FU58" s="175"/>
      <c r="FV58" s="175"/>
      <c r="FW58" s="175"/>
      <c r="FX58" s="175"/>
      <c r="FY58" s="175"/>
      <c r="FZ58" s="175"/>
      <c r="GA58" s="175"/>
      <c r="GB58" s="175"/>
      <c r="GC58" s="175"/>
      <c r="GD58" s="175"/>
      <c r="GE58" s="1"/>
      <c r="GF58" s="1"/>
      <c r="GG58" s="1"/>
      <c r="GH58" s="1"/>
      <c r="GI58" s="1"/>
      <c r="GJ58" s="1"/>
      <c r="GK58" s="1"/>
      <c r="GL58" s="1"/>
      <c r="GM58" s="1"/>
      <c r="GN58" s="1"/>
      <c r="GP58" s="173"/>
      <c r="GQ58" s="173"/>
      <c r="GR58" s="173"/>
      <c r="GS58" s="173"/>
      <c r="GT58" s="173"/>
      <c r="GU58" s="173"/>
      <c r="HD58" s="175"/>
      <c r="HE58" s="175"/>
      <c r="HF58" s="175"/>
      <c r="HG58" s="175"/>
      <c r="HH58" s="175"/>
      <c r="HI58" s="175"/>
      <c r="HJ58" s="175"/>
      <c r="HK58" s="175"/>
      <c r="HL58" s="175"/>
      <c r="HM58" s="175"/>
    </row>
    <row r="59" s="174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3"/>
      <c r="L59" s="173"/>
      <c r="M59" s="173"/>
      <c r="N59" s="173"/>
      <c r="O59" s="173"/>
      <c r="P59" s="173"/>
      <c r="Q59" s="173"/>
      <c r="R59" s="173"/>
      <c r="T59" s="173"/>
      <c r="U59" s="173"/>
      <c r="V59" s="173"/>
      <c r="W59" s="173"/>
      <c r="X59" s="173"/>
      <c r="Y59" s="173"/>
      <c r="Z59" s="173"/>
      <c r="AA59" s="173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73"/>
      <c r="AX59" s="173"/>
      <c r="AY59" s="173"/>
      <c r="BF59" s="173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"/>
      <c r="BZ59" s="1"/>
      <c r="CA59" s="1"/>
      <c r="CB59" s="1"/>
      <c r="CC59" s="1"/>
      <c r="CD59" s="1"/>
      <c r="CE59" s="1"/>
      <c r="CF59" s="1"/>
      <c r="CG59" s="1"/>
      <c r="CH59" s="1"/>
      <c r="CP59" s="173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"/>
      <c r="DJ59" s="1"/>
      <c r="DK59" s="1"/>
      <c r="DL59" s="1"/>
      <c r="DM59" s="1"/>
      <c r="DN59" s="1"/>
      <c r="DO59" s="1"/>
      <c r="DP59" s="1"/>
      <c r="DQ59" s="1"/>
      <c r="DR59" s="1"/>
      <c r="DX59" s="173"/>
      <c r="DY59" s="173"/>
      <c r="EC59" s="173"/>
      <c r="ED59" s="173"/>
      <c r="EE59" s="173"/>
      <c r="EF59" s="173"/>
      <c r="EG59" s="173"/>
      <c r="EH59" s="173"/>
      <c r="EI59" s="175"/>
      <c r="EJ59" s="175"/>
      <c r="EK59" s="175"/>
      <c r="EL59" s="175"/>
      <c r="EM59" s="175"/>
      <c r="EN59" s="175"/>
      <c r="EO59" s="175"/>
      <c r="EP59" s="175"/>
      <c r="EQ59" s="175"/>
      <c r="ER59" s="175"/>
      <c r="ES59" s="1"/>
      <c r="ET59" s="1"/>
      <c r="EU59" s="1"/>
      <c r="EV59" s="1"/>
      <c r="EW59" s="1"/>
      <c r="EX59" s="1"/>
      <c r="EY59" s="1"/>
      <c r="EZ59" s="1"/>
      <c r="FA59" s="1"/>
      <c r="FB59" s="1"/>
      <c r="FD59" s="173"/>
      <c r="FE59" s="173"/>
      <c r="FF59" s="173"/>
      <c r="FG59" s="173"/>
      <c r="FH59" s="173"/>
      <c r="FI59" s="173"/>
      <c r="FJ59" s="173"/>
      <c r="FU59" s="175"/>
      <c r="FV59" s="175"/>
      <c r="FW59" s="175"/>
      <c r="FX59" s="175"/>
      <c r="FY59" s="175"/>
      <c r="FZ59" s="175"/>
      <c r="GA59" s="175"/>
      <c r="GB59" s="175"/>
      <c r="GC59" s="175"/>
      <c r="GD59" s="175"/>
      <c r="GE59" s="1"/>
      <c r="GF59" s="1"/>
      <c r="GG59" s="1"/>
      <c r="GH59" s="1"/>
      <c r="GI59" s="1"/>
      <c r="GJ59" s="1"/>
      <c r="GK59" s="1"/>
      <c r="GL59" s="1"/>
      <c r="GM59" s="1"/>
      <c r="GN59" s="1"/>
      <c r="GP59" s="173"/>
      <c r="GQ59" s="173"/>
      <c r="GR59" s="173"/>
      <c r="GS59" s="173"/>
      <c r="GT59" s="173"/>
      <c r="GU59" s="173"/>
      <c r="HD59" s="175"/>
      <c r="HE59" s="175"/>
      <c r="HF59" s="175"/>
      <c r="HG59" s="175"/>
      <c r="HH59" s="175"/>
      <c r="HI59" s="175"/>
      <c r="HJ59" s="175"/>
      <c r="HK59" s="175"/>
      <c r="HL59" s="175"/>
      <c r="HM59" s="175"/>
    </row>
    <row r="60" s="174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3"/>
      <c r="L60" s="173"/>
      <c r="M60" s="173"/>
      <c r="N60" s="173"/>
      <c r="O60" s="173"/>
      <c r="P60" s="173"/>
      <c r="Q60" s="173"/>
      <c r="R60" s="173"/>
      <c r="T60" s="173"/>
      <c r="U60" s="173"/>
      <c r="V60" s="173"/>
      <c r="W60" s="173"/>
      <c r="X60" s="173"/>
      <c r="Y60" s="173"/>
      <c r="Z60" s="173"/>
      <c r="AA60" s="173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73"/>
      <c r="AX60" s="173"/>
      <c r="AY60" s="173"/>
      <c r="BF60" s="173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"/>
      <c r="BZ60" s="1"/>
      <c r="CA60" s="1"/>
      <c r="CB60" s="1"/>
      <c r="CC60" s="1"/>
      <c r="CD60" s="1"/>
      <c r="CE60" s="1"/>
      <c r="CF60" s="1"/>
      <c r="CG60" s="1"/>
      <c r="CH60" s="1"/>
      <c r="CP60" s="173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"/>
      <c r="DJ60" s="1"/>
      <c r="DK60" s="1"/>
      <c r="DL60" s="1"/>
      <c r="DM60" s="1"/>
      <c r="DN60" s="1"/>
      <c r="DO60" s="1"/>
      <c r="DP60" s="1"/>
      <c r="DQ60" s="1"/>
      <c r="DR60" s="1"/>
      <c r="DX60" s="173"/>
      <c r="DY60" s="173"/>
      <c r="EC60" s="173"/>
      <c r="ED60" s="173"/>
      <c r="EE60" s="173"/>
      <c r="EF60" s="173"/>
      <c r="EG60" s="173"/>
      <c r="EH60" s="173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"/>
      <c r="ET60" s="1"/>
      <c r="EU60" s="1"/>
      <c r="EV60" s="1"/>
      <c r="EW60" s="1"/>
      <c r="EX60" s="1"/>
      <c r="EY60" s="1"/>
      <c r="EZ60" s="1"/>
      <c r="FA60" s="1"/>
      <c r="FB60" s="1"/>
      <c r="FD60" s="173"/>
      <c r="FE60" s="173"/>
      <c r="FF60" s="173"/>
      <c r="FG60" s="173"/>
      <c r="FH60" s="173"/>
      <c r="FI60" s="173"/>
      <c r="FJ60" s="173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"/>
      <c r="GF60" s="1"/>
      <c r="GG60" s="1"/>
      <c r="GH60" s="1"/>
      <c r="GI60" s="1"/>
      <c r="GJ60" s="1"/>
      <c r="GK60" s="1"/>
      <c r="GL60" s="1"/>
      <c r="GM60" s="1"/>
      <c r="GN60" s="1"/>
      <c r="GP60" s="173"/>
      <c r="GQ60" s="173"/>
      <c r="GR60" s="173"/>
      <c r="GS60" s="173"/>
      <c r="GT60" s="173"/>
      <c r="GU60" s="173"/>
      <c r="HD60" s="175"/>
      <c r="HE60" s="175"/>
      <c r="HF60" s="175"/>
      <c r="HG60" s="175"/>
      <c r="HH60" s="175"/>
      <c r="HI60" s="175"/>
      <c r="HJ60" s="175"/>
      <c r="HK60" s="175"/>
      <c r="HL60" s="175"/>
      <c r="HM60" s="175"/>
    </row>
    <row r="61" s="17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3"/>
      <c r="L61" s="173"/>
      <c r="M61" s="173"/>
      <c r="N61" s="173"/>
      <c r="O61" s="173"/>
      <c r="P61" s="173"/>
      <c r="Q61" s="173"/>
      <c r="R61" s="173"/>
      <c r="T61" s="173"/>
      <c r="U61" s="173"/>
      <c r="V61" s="173"/>
      <c r="W61" s="173"/>
      <c r="X61" s="173"/>
      <c r="Y61" s="173"/>
      <c r="Z61" s="173"/>
      <c r="AA61" s="173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73"/>
      <c r="AX61" s="173"/>
      <c r="AY61" s="173"/>
      <c r="BF61" s="173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"/>
      <c r="BZ61" s="1"/>
      <c r="CA61" s="1"/>
      <c r="CB61" s="1"/>
      <c r="CC61" s="1"/>
      <c r="CD61" s="1"/>
      <c r="CE61" s="1"/>
      <c r="CF61" s="1"/>
      <c r="CG61" s="1"/>
      <c r="CH61" s="1"/>
      <c r="CP61" s="173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"/>
      <c r="DJ61" s="1"/>
      <c r="DK61" s="1"/>
      <c r="DL61" s="1"/>
      <c r="DM61" s="1"/>
      <c r="DN61" s="1"/>
      <c r="DO61" s="1"/>
      <c r="DP61" s="1"/>
      <c r="DQ61" s="1"/>
      <c r="DR61" s="1"/>
      <c r="DX61" s="173"/>
      <c r="DY61" s="173"/>
      <c r="EC61" s="173"/>
      <c r="ED61" s="173"/>
      <c r="EE61" s="173"/>
      <c r="EF61" s="173"/>
      <c r="EG61" s="173"/>
      <c r="EH61" s="173"/>
      <c r="EI61" s="175"/>
      <c r="EJ61" s="175"/>
      <c r="EK61" s="175"/>
      <c r="EL61" s="175"/>
      <c r="EM61" s="175"/>
      <c r="EN61" s="175"/>
      <c r="EO61" s="175"/>
      <c r="EP61" s="175"/>
      <c r="EQ61" s="175"/>
      <c r="ER61" s="175"/>
      <c r="ES61" s="1"/>
      <c r="ET61" s="1"/>
      <c r="EU61" s="1"/>
      <c r="EV61" s="1"/>
      <c r="EW61" s="1"/>
      <c r="EX61" s="1"/>
      <c r="EY61" s="1"/>
      <c r="EZ61" s="1"/>
      <c r="FA61" s="1"/>
      <c r="FB61" s="1"/>
      <c r="FD61" s="173"/>
      <c r="FE61" s="173"/>
      <c r="FF61" s="173"/>
      <c r="FG61" s="173"/>
      <c r="FH61" s="173"/>
      <c r="FI61" s="173"/>
      <c r="FJ61" s="173"/>
      <c r="FU61" s="175"/>
      <c r="FV61" s="175"/>
      <c r="FW61" s="175"/>
      <c r="FX61" s="175"/>
      <c r="FY61" s="175"/>
      <c r="FZ61" s="175"/>
      <c r="GA61" s="175"/>
      <c r="GB61" s="175"/>
      <c r="GC61" s="175"/>
      <c r="GD61" s="175"/>
      <c r="GE61" s="1"/>
      <c r="GF61" s="1"/>
      <c r="GG61" s="1"/>
      <c r="GH61" s="1"/>
      <c r="GI61" s="1"/>
      <c r="GJ61" s="1"/>
      <c r="GK61" s="1"/>
      <c r="GL61" s="1"/>
      <c r="GM61" s="1"/>
      <c r="GN61" s="1"/>
      <c r="GP61" s="173"/>
      <c r="GQ61" s="173"/>
      <c r="GR61" s="173"/>
      <c r="GS61" s="173"/>
      <c r="GT61" s="173"/>
      <c r="GU61" s="173"/>
      <c r="HD61" s="175"/>
      <c r="HE61" s="175"/>
      <c r="HF61" s="175"/>
      <c r="HG61" s="175"/>
      <c r="HH61" s="175"/>
      <c r="HI61" s="175"/>
      <c r="HJ61" s="175"/>
      <c r="HK61" s="175"/>
      <c r="HL61" s="175"/>
      <c r="HM61" s="175"/>
    </row>
    <row r="62" s="174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3"/>
      <c r="L62" s="173"/>
      <c r="M62" s="173"/>
      <c r="N62" s="173"/>
      <c r="O62" s="173"/>
      <c r="P62" s="173"/>
      <c r="Q62" s="173"/>
      <c r="R62" s="173"/>
      <c r="T62" s="173"/>
      <c r="U62" s="173"/>
      <c r="V62" s="173"/>
      <c r="W62" s="173"/>
      <c r="X62" s="173"/>
      <c r="Y62" s="173"/>
      <c r="Z62" s="173"/>
      <c r="AA62" s="173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73"/>
      <c r="AX62" s="173"/>
      <c r="AY62" s="173"/>
      <c r="BF62" s="173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"/>
      <c r="BZ62" s="1"/>
      <c r="CA62" s="1"/>
      <c r="CB62" s="1"/>
      <c r="CC62" s="1"/>
      <c r="CD62" s="1"/>
      <c r="CE62" s="1"/>
      <c r="CF62" s="1"/>
      <c r="CG62" s="1"/>
      <c r="CH62" s="1"/>
      <c r="CP62" s="173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"/>
      <c r="DJ62" s="1"/>
      <c r="DK62" s="1"/>
      <c r="DL62" s="1"/>
      <c r="DM62" s="1"/>
      <c r="DN62" s="1"/>
      <c r="DO62" s="1"/>
      <c r="DP62" s="1"/>
      <c r="DQ62" s="1"/>
      <c r="DR62" s="1"/>
      <c r="DX62" s="173"/>
      <c r="DY62" s="173"/>
      <c r="EC62" s="173"/>
      <c r="ED62" s="173"/>
      <c r="EE62" s="173"/>
      <c r="EF62" s="173"/>
      <c r="EG62" s="173"/>
      <c r="EH62" s="173"/>
      <c r="EI62" s="175"/>
      <c r="EJ62" s="175"/>
      <c r="EK62" s="175"/>
      <c r="EL62" s="175"/>
      <c r="EM62" s="175"/>
      <c r="EN62" s="175"/>
      <c r="EO62" s="175"/>
      <c r="EP62" s="175"/>
      <c r="EQ62" s="175"/>
      <c r="ER62" s="175"/>
      <c r="ES62" s="1"/>
      <c r="ET62" s="1"/>
      <c r="EU62" s="1"/>
      <c r="EV62" s="1"/>
      <c r="EW62" s="1"/>
      <c r="EX62" s="1"/>
      <c r="EY62" s="1"/>
      <c r="EZ62" s="1"/>
      <c r="FA62" s="1"/>
      <c r="FB62" s="1"/>
      <c r="FD62" s="173"/>
      <c r="FE62" s="173"/>
      <c r="FF62" s="173"/>
      <c r="FG62" s="173"/>
      <c r="FH62" s="173"/>
      <c r="FI62" s="173"/>
      <c r="FJ62" s="173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"/>
      <c r="GF62" s="1"/>
      <c r="GG62" s="1"/>
      <c r="GH62" s="1"/>
      <c r="GI62" s="1"/>
      <c r="GJ62" s="1"/>
      <c r="GK62" s="1"/>
      <c r="GL62" s="1"/>
      <c r="GM62" s="1"/>
      <c r="GN62" s="1"/>
      <c r="GP62" s="173"/>
      <c r="GQ62" s="173"/>
      <c r="GR62" s="173"/>
      <c r="GS62" s="173"/>
      <c r="GT62" s="173"/>
      <c r="GU62" s="173"/>
      <c r="HD62" s="175"/>
      <c r="HE62" s="175"/>
      <c r="HF62" s="175"/>
      <c r="HG62" s="175"/>
      <c r="HH62" s="175"/>
      <c r="HI62" s="175"/>
      <c r="HJ62" s="175"/>
      <c r="HK62" s="175"/>
      <c r="HL62" s="175"/>
      <c r="HM62" s="175"/>
    </row>
    <row r="63" s="174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3"/>
      <c r="L63" s="173"/>
      <c r="M63" s="173"/>
      <c r="N63" s="173"/>
      <c r="O63" s="173"/>
      <c r="P63" s="173"/>
      <c r="Q63" s="173"/>
      <c r="R63" s="173"/>
      <c r="T63" s="173"/>
      <c r="U63" s="173"/>
      <c r="V63" s="173"/>
      <c r="W63" s="173"/>
      <c r="X63" s="173"/>
      <c r="Y63" s="173"/>
      <c r="Z63" s="173"/>
      <c r="AA63" s="173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73"/>
      <c r="AX63" s="173"/>
      <c r="AY63" s="173"/>
      <c r="BF63" s="173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"/>
      <c r="BZ63" s="1"/>
      <c r="CA63" s="1"/>
      <c r="CB63" s="1"/>
      <c r="CC63" s="1"/>
      <c r="CD63" s="1"/>
      <c r="CE63" s="1"/>
      <c r="CF63" s="1"/>
      <c r="CG63" s="1"/>
      <c r="CH63" s="1"/>
      <c r="CP63" s="173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"/>
      <c r="DJ63" s="1"/>
      <c r="DK63" s="1"/>
      <c r="DL63" s="1"/>
      <c r="DM63" s="1"/>
      <c r="DN63" s="1"/>
      <c r="DO63" s="1"/>
      <c r="DP63" s="1"/>
      <c r="DQ63" s="1"/>
      <c r="DR63" s="1"/>
      <c r="DX63" s="173"/>
      <c r="DY63" s="173"/>
      <c r="EC63" s="173"/>
      <c r="ED63" s="173"/>
      <c r="EE63" s="173"/>
      <c r="EF63" s="173"/>
      <c r="EG63" s="173"/>
      <c r="EH63" s="173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"/>
      <c r="ET63" s="1"/>
      <c r="EU63" s="1"/>
      <c r="EV63" s="1"/>
      <c r="EW63" s="1"/>
      <c r="EX63" s="1"/>
      <c r="EY63" s="1"/>
      <c r="EZ63" s="1"/>
      <c r="FA63" s="1"/>
      <c r="FB63" s="1"/>
      <c r="FD63" s="173"/>
      <c r="FE63" s="173"/>
      <c r="FF63" s="173"/>
      <c r="FG63" s="173"/>
      <c r="FH63" s="173"/>
      <c r="FI63" s="173"/>
      <c r="FJ63" s="173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"/>
      <c r="GF63" s="1"/>
      <c r="GG63" s="1"/>
      <c r="GH63" s="1"/>
      <c r="GI63" s="1"/>
      <c r="GJ63" s="1"/>
      <c r="GK63" s="1"/>
      <c r="GL63" s="1"/>
      <c r="GM63" s="1"/>
      <c r="GN63" s="1"/>
      <c r="GP63" s="173"/>
      <c r="GQ63" s="173"/>
      <c r="GR63" s="173"/>
      <c r="GS63" s="173"/>
      <c r="GT63" s="173"/>
      <c r="GU63" s="173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</row>
    <row r="64" s="174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3"/>
      <c r="L64" s="173"/>
      <c r="M64" s="173"/>
      <c r="N64" s="173"/>
      <c r="O64" s="173"/>
      <c r="P64" s="173"/>
      <c r="Q64" s="173"/>
      <c r="R64" s="173"/>
      <c r="T64" s="173"/>
      <c r="U64" s="173"/>
      <c r="V64" s="173"/>
      <c r="W64" s="173"/>
      <c r="X64" s="173"/>
      <c r="Y64" s="173"/>
      <c r="Z64" s="173"/>
      <c r="AA64" s="173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73"/>
      <c r="AX64" s="173"/>
      <c r="AY64" s="173"/>
      <c r="BF64" s="173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"/>
      <c r="BZ64" s="1"/>
      <c r="CA64" s="1"/>
      <c r="CB64" s="1"/>
      <c r="CC64" s="1"/>
      <c r="CD64" s="1"/>
      <c r="CE64" s="1"/>
      <c r="CF64" s="1"/>
      <c r="CG64" s="1"/>
      <c r="CH64" s="1"/>
      <c r="CP64" s="173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"/>
      <c r="DJ64" s="1"/>
      <c r="DK64" s="1"/>
      <c r="DL64" s="1"/>
      <c r="DM64" s="1"/>
      <c r="DN64" s="1"/>
      <c r="DO64" s="1"/>
      <c r="DP64" s="1"/>
      <c r="DQ64" s="1"/>
      <c r="DR64" s="1"/>
      <c r="DX64" s="173"/>
      <c r="DY64" s="173"/>
      <c r="EC64" s="173"/>
      <c r="ED64" s="173"/>
      <c r="EE64" s="173"/>
      <c r="EF64" s="173"/>
      <c r="EG64" s="173"/>
      <c r="EH64" s="173"/>
      <c r="EI64" s="175"/>
      <c r="EJ64" s="175"/>
      <c r="EK64" s="175"/>
      <c r="EL64" s="175"/>
      <c r="EM64" s="175"/>
      <c r="EN64" s="175"/>
      <c r="EO64" s="175"/>
      <c r="EP64" s="175"/>
      <c r="EQ64" s="175"/>
      <c r="ER64" s="175"/>
      <c r="ES64" s="1"/>
      <c r="ET64" s="1"/>
      <c r="EU64" s="1"/>
      <c r="EV64" s="1"/>
      <c r="EW64" s="1"/>
      <c r="EX64" s="1"/>
      <c r="EY64" s="1"/>
      <c r="EZ64" s="1"/>
      <c r="FA64" s="1"/>
      <c r="FB64" s="1"/>
      <c r="FD64" s="173"/>
      <c r="FE64" s="173"/>
      <c r="FF64" s="173"/>
      <c r="FG64" s="173"/>
      <c r="FH64" s="173"/>
      <c r="FI64" s="173"/>
      <c r="FJ64" s="173"/>
      <c r="FU64" s="175"/>
      <c r="FV64" s="175"/>
      <c r="FW64" s="175"/>
      <c r="FX64" s="175"/>
      <c r="FY64" s="175"/>
      <c r="FZ64" s="175"/>
      <c r="GA64" s="175"/>
      <c r="GB64" s="175"/>
      <c r="GC64" s="175"/>
      <c r="GD64" s="175"/>
      <c r="GE64" s="1"/>
      <c r="GF64" s="1"/>
      <c r="GG64" s="1"/>
      <c r="GH64" s="1"/>
      <c r="GI64" s="1"/>
      <c r="GJ64" s="1"/>
      <c r="GK64" s="1"/>
      <c r="GL64" s="1"/>
      <c r="GM64" s="1"/>
      <c r="GN64" s="1"/>
      <c r="GP64" s="173"/>
      <c r="GQ64" s="173"/>
      <c r="GR64" s="173"/>
      <c r="GS64" s="173"/>
      <c r="GT64" s="173"/>
      <c r="GU64" s="173"/>
      <c r="HD64" s="175"/>
      <c r="HE64" s="175"/>
      <c r="HF64" s="175"/>
      <c r="HG64" s="175"/>
      <c r="HH64" s="175"/>
      <c r="HI64" s="175"/>
      <c r="HJ64" s="175"/>
      <c r="HK64" s="175"/>
      <c r="HL64" s="175"/>
      <c r="HM64" s="175"/>
    </row>
    <row r="65" s="174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3"/>
      <c r="L65" s="173"/>
      <c r="M65" s="173"/>
      <c r="N65" s="173"/>
      <c r="O65" s="173"/>
      <c r="P65" s="173"/>
      <c r="Q65" s="177"/>
      <c r="R65" s="177"/>
      <c r="T65" s="173"/>
      <c r="U65" s="173"/>
      <c r="V65" s="173"/>
      <c r="W65" s="173"/>
      <c r="X65" s="173"/>
      <c r="Y65" s="173"/>
      <c r="Z65" s="173"/>
      <c r="AA65" s="173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73"/>
      <c r="AX65" s="173"/>
      <c r="AY65" s="173"/>
      <c r="BF65" s="173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"/>
      <c r="BZ65" s="1"/>
      <c r="CA65" s="1"/>
      <c r="CB65" s="1"/>
      <c r="CC65" s="1"/>
      <c r="CD65" s="1"/>
      <c r="CE65" s="1"/>
      <c r="CF65" s="1"/>
      <c r="CG65" s="1"/>
      <c r="CH65" s="1"/>
      <c r="CP65" s="173"/>
      <c r="CY65" s="175"/>
      <c r="CZ65" s="175"/>
      <c r="DA65" s="175"/>
      <c r="DB65" s="175"/>
      <c r="DC65" s="175"/>
      <c r="DD65" s="175"/>
      <c r="DE65" s="175"/>
      <c r="DF65" s="175"/>
      <c r="DG65" s="175"/>
      <c r="DH65" s="175"/>
      <c r="DI65" s="1"/>
      <c r="DJ65" s="1"/>
      <c r="DK65" s="1"/>
      <c r="DL65" s="1"/>
      <c r="DM65" s="1"/>
      <c r="DN65" s="1"/>
      <c r="DO65" s="1"/>
      <c r="DP65" s="1"/>
      <c r="DQ65" s="1"/>
      <c r="DR65" s="1"/>
      <c r="DX65" s="173"/>
      <c r="DY65" s="173"/>
      <c r="EC65" s="173"/>
      <c r="ED65" s="173"/>
      <c r="EE65" s="173"/>
      <c r="EF65" s="173"/>
      <c r="EG65" s="173"/>
      <c r="EH65" s="173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"/>
      <c r="ET65" s="1"/>
      <c r="EU65" s="1"/>
      <c r="EV65" s="1"/>
      <c r="EW65" s="1"/>
      <c r="EX65" s="1"/>
      <c r="EY65" s="1"/>
      <c r="EZ65" s="1"/>
      <c r="FA65" s="1"/>
      <c r="FB65" s="1"/>
      <c r="FD65" s="173"/>
      <c r="FE65" s="173"/>
      <c r="FF65" s="173"/>
      <c r="FG65" s="173"/>
      <c r="FH65" s="173"/>
      <c r="FI65" s="173"/>
      <c r="FJ65" s="173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"/>
      <c r="GF65" s="1"/>
      <c r="GG65" s="1"/>
      <c r="GH65" s="1"/>
      <c r="GI65" s="1"/>
      <c r="GJ65" s="1"/>
      <c r="GK65" s="1"/>
      <c r="GL65" s="1"/>
      <c r="GM65" s="1"/>
      <c r="GN65" s="1"/>
      <c r="GP65" s="173"/>
      <c r="GQ65" s="173"/>
      <c r="GR65" s="173"/>
      <c r="GS65" s="173"/>
      <c r="GT65" s="173"/>
      <c r="GU65" s="173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</row>
    <row r="66" s="174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3"/>
      <c r="L66" s="173"/>
      <c r="M66" s="173"/>
      <c r="N66" s="173"/>
      <c r="O66" s="173"/>
      <c r="P66" s="173"/>
      <c r="Q66" s="173"/>
      <c r="R66" s="173"/>
      <c r="T66" s="173"/>
      <c r="U66" s="173"/>
      <c r="V66" s="173"/>
      <c r="W66" s="173"/>
      <c r="X66" s="173"/>
      <c r="Y66" s="173"/>
      <c r="Z66" s="173"/>
      <c r="AA66" s="173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73"/>
      <c r="AX66" s="173"/>
      <c r="AY66" s="173"/>
      <c r="BF66" s="173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"/>
      <c r="BZ66" s="1"/>
      <c r="CA66" s="1"/>
      <c r="CB66" s="1"/>
      <c r="CC66" s="1"/>
      <c r="CD66" s="1"/>
      <c r="CE66" s="1"/>
      <c r="CF66" s="1"/>
      <c r="CG66" s="1"/>
      <c r="CH66" s="1"/>
      <c r="CP66" s="173"/>
      <c r="CY66" s="175"/>
      <c r="CZ66" s="175"/>
      <c r="DA66" s="175"/>
      <c r="DB66" s="175"/>
      <c r="DC66" s="175"/>
      <c r="DD66" s="175"/>
      <c r="DE66" s="175"/>
      <c r="DF66" s="175"/>
      <c r="DG66" s="175"/>
      <c r="DH66" s="175"/>
      <c r="DI66" s="1"/>
      <c r="DJ66" s="1"/>
      <c r="DK66" s="1"/>
      <c r="DL66" s="1"/>
      <c r="DM66" s="1"/>
      <c r="DN66" s="1"/>
      <c r="DO66" s="1"/>
      <c r="DP66" s="1"/>
      <c r="DQ66" s="1"/>
      <c r="DR66" s="1"/>
      <c r="DX66" s="173"/>
      <c r="DY66" s="173"/>
      <c r="EC66" s="173"/>
      <c r="ED66" s="173"/>
      <c r="EE66" s="173"/>
      <c r="EF66" s="173"/>
      <c r="EG66" s="173"/>
      <c r="EH66" s="173"/>
      <c r="EI66" s="175"/>
      <c r="EJ66" s="175"/>
      <c r="EK66" s="175"/>
      <c r="EL66" s="175"/>
      <c r="EM66" s="175"/>
      <c r="EN66" s="175"/>
      <c r="EO66" s="175"/>
      <c r="EP66" s="175"/>
      <c r="EQ66" s="175"/>
      <c r="ER66" s="175"/>
      <c r="ES66" s="1"/>
      <c r="ET66" s="1"/>
      <c r="EU66" s="1"/>
      <c r="EV66" s="1"/>
      <c r="EW66" s="1"/>
      <c r="EX66" s="1"/>
      <c r="EY66" s="1"/>
      <c r="EZ66" s="1"/>
      <c r="FA66" s="1"/>
      <c r="FB66" s="1"/>
      <c r="FD66" s="173"/>
      <c r="FE66" s="173"/>
      <c r="FF66" s="173"/>
      <c r="FG66" s="173"/>
      <c r="FH66" s="173"/>
      <c r="FI66" s="173"/>
      <c r="FJ66" s="173"/>
      <c r="FU66" s="175"/>
      <c r="FV66" s="175"/>
      <c r="FW66" s="175"/>
      <c r="FX66" s="175"/>
      <c r="FY66" s="175"/>
      <c r="FZ66" s="175"/>
      <c r="GA66" s="175"/>
      <c r="GB66" s="175"/>
      <c r="GC66" s="175"/>
      <c r="GD66" s="175"/>
      <c r="GE66" s="1"/>
      <c r="GF66" s="1"/>
      <c r="GG66" s="1"/>
      <c r="GH66" s="1"/>
      <c r="GI66" s="1"/>
      <c r="GJ66" s="1"/>
      <c r="GK66" s="1"/>
      <c r="GL66" s="1"/>
      <c r="GM66" s="1"/>
      <c r="GN66" s="1"/>
      <c r="GP66" s="173"/>
      <c r="GQ66" s="173"/>
      <c r="GR66" s="173"/>
      <c r="GS66" s="173"/>
      <c r="GT66" s="173"/>
      <c r="GU66" s="173"/>
      <c r="HD66" s="175"/>
      <c r="HE66" s="175"/>
      <c r="HF66" s="175"/>
      <c r="HG66" s="175"/>
      <c r="HH66" s="175"/>
      <c r="HI66" s="175"/>
      <c r="HJ66" s="175"/>
      <c r="HK66" s="175"/>
      <c r="HL66" s="175"/>
      <c r="HM66" s="175"/>
    </row>
    <row r="67" s="174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3"/>
      <c r="L67" s="173"/>
      <c r="M67" s="173"/>
      <c r="N67" s="173"/>
      <c r="O67" s="173"/>
      <c r="P67" s="173"/>
      <c r="Q67" s="176"/>
      <c r="R67" s="176"/>
      <c r="T67" s="173"/>
      <c r="U67" s="173"/>
      <c r="V67" s="173"/>
      <c r="W67" s="173"/>
      <c r="X67" s="173"/>
      <c r="Y67" s="173"/>
      <c r="Z67" s="173"/>
      <c r="AA67" s="173"/>
      <c r="AC67" s="175"/>
      <c r="AD67" s="175"/>
      <c r="AE67" s="175"/>
      <c r="AF67" s="175"/>
      <c r="AG67" s="175"/>
      <c r="AH67" s="175"/>
      <c r="AI67" s="175"/>
      <c r="AJ67" s="175"/>
      <c r="AK67" s="175"/>
      <c r="AL67" s="175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73"/>
      <c r="AX67" s="173"/>
      <c r="AY67" s="173"/>
      <c r="BF67" s="173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"/>
      <c r="BZ67" s="1"/>
      <c r="CA67" s="1"/>
      <c r="CB67" s="1"/>
      <c r="CC67" s="1"/>
      <c r="CD67" s="1"/>
      <c r="CE67" s="1"/>
      <c r="CF67" s="1"/>
      <c r="CG67" s="1"/>
      <c r="CH67" s="1"/>
      <c r="CP67" s="173"/>
      <c r="CY67" s="175"/>
      <c r="CZ67" s="175"/>
      <c r="DA67" s="175"/>
      <c r="DB67" s="175"/>
      <c r="DC67" s="175"/>
      <c r="DD67" s="175"/>
      <c r="DE67" s="175"/>
      <c r="DF67" s="175"/>
      <c r="DG67" s="175"/>
      <c r="DH67" s="175"/>
      <c r="DI67" s="1"/>
      <c r="DJ67" s="1"/>
      <c r="DK67" s="1"/>
      <c r="DL67" s="1"/>
      <c r="DM67" s="1"/>
      <c r="DN67" s="1"/>
      <c r="DO67" s="1"/>
      <c r="DP67" s="1"/>
      <c r="DQ67" s="1"/>
      <c r="DR67" s="1"/>
      <c r="DX67" s="173"/>
      <c r="DY67" s="173"/>
      <c r="EC67" s="173"/>
      <c r="ED67" s="173"/>
      <c r="EE67" s="173"/>
      <c r="EF67" s="173"/>
      <c r="EG67" s="173"/>
      <c r="EH67" s="173"/>
      <c r="EI67" s="175"/>
      <c r="EJ67" s="175"/>
      <c r="EK67" s="175"/>
      <c r="EL67" s="175"/>
      <c r="EM67" s="175"/>
      <c r="EN67" s="175"/>
      <c r="EO67" s="175"/>
      <c r="EP67" s="175"/>
      <c r="EQ67" s="175"/>
      <c r="ER67" s="175"/>
      <c r="ES67" s="1"/>
      <c r="ET67" s="1"/>
      <c r="EU67" s="1"/>
      <c r="EV67" s="1"/>
      <c r="EW67" s="1"/>
      <c r="EX67" s="1"/>
      <c r="EY67" s="1"/>
      <c r="EZ67" s="1"/>
      <c r="FA67" s="1"/>
      <c r="FB67" s="1"/>
      <c r="FD67" s="173"/>
      <c r="FE67" s="173"/>
      <c r="FF67" s="173"/>
      <c r="FG67" s="173"/>
      <c r="FH67" s="173"/>
      <c r="FI67" s="173"/>
      <c r="FJ67" s="173"/>
      <c r="FU67" s="175"/>
      <c r="FV67" s="175"/>
      <c r="FW67" s="175"/>
      <c r="FX67" s="175"/>
      <c r="FY67" s="175"/>
      <c r="FZ67" s="175"/>
      <c r="GA67" s="175"/>
      <c r="GB67" s="175"/>
      <c r="GC67" s="175"/>
      <c r="GD67" s="175"/>
      <c r="GE67" s="1"/>
      <c r="GF67" s="1"/>
      <c r="GG67" s="1"/>
      <c r="GH67" s="1"/>
      <c r="GI67" s="1"/>
      <c r="GJ67" s="1"/>
      <c r="GK67" s="1"/>
      <c r="GL67" s="1"/>
      <c r="GM67" s="1"/>
      <c r="GN67" s="1"/>
      <c r="GP67" s="173"/>
      <c r="GQ67" s="173"/>
      <c r="GR67" s="173"/>
      <c r="GS67" s="173"/>
      <c r="GT67" s="173"/>
      <c r="GU67" s="173"/>
      <c r="HD67" s="175"/>
      <c r="HE67" s="175"/>
      <c r="HF67" s="175"/>
      <c r="HG67" s="175"/>
      <c r="HH67" s="175"/>
      <c r="HI67" s="175"/>
      <c r="HJ67" s="175"/>
      <c r="HK67" s="175"/>
      <c r="HL67" s="175"/>
      <c r="HM67" s="175"/>
    </row>
    <row r="68" s="174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3"/>
      <c r="L68" s="173"/>
      <c r="M68" s="173"/>
      <c r="N68" s="173"/>
      <c r="O68" s="173"/>
      <c r="P68" s="173"/>
      <c r="Q68" s="173"/>
      <c r="R68" s="173"/>
      <c r="T68" s="173"/>
      <c r="U68" s="173"/>
      <c r="V68" s="173"/>
      <c r="W68" s="173"/>
      <c r="X68" s="173"/>
      <c r="Y68" s="173"/>
      <c r="Z68" s="173"/>
      <c r="AA68" s="173"/>
      <c r="AC68" s="175"/>
      <c r="AD68" s="175"/>
      <c r="AE68" s="175"/>
      <c r="AF68" s="175"/>
      <c r="AG68" s="175"/>
      <c r="AH68" s="175"/>
      <c r="AI68" s="175"/>
      <c r="AJ68" s="175"/>
      <c r="AK68" s="175"/>
      <c r="AL68" s="175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73"/>
      <c r="AX68" s="173"/>
      <c r="AY68" s="173"/>
      <c r="BF68" s="173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"/>
      <c r="BZ68" s="1"/>
      <c r="CA68" s="1"/>
      <c r="CB68" s="1"/>
      <c r="CC68" s="1"/>
      <c r="CD68" s="1"/>
      <c r="CE68" s="1"/>
      <c r="CF68" s="1"/>
      <c r="CG68" s="1"/>
      <c r="CH68" s="1"/>
      <c r="CP68" s="173"/>
      <c r="CY68" s="175"/>
      <c r="CZ68" s="175"/>
      <c r="DA68" s="175"/>
      <c r="DB68" s="175"/>
      <c r="DC68" s="175"/>
      <c r="DD68" s="175"/>
      <c r="DE68" s="175"/>
      <c r="DF68" s="175"/>
      <c r="DG68" s="175"/>
      <c r="DH68" s="175"/>
      <c r="DI68" s="1"/>
      <c r="DJ68" s="1"/>
      <c r="DK68" s="1"/>
      <c r="DL68" s="1"/>
      <c r="DM68" s="1"/>
      <c r="DN68" s="1"/>
      <c r="DO68" s="1"/>
      <c r="DP68" s="1"/>
      <c r="DQ68" s="1"/>
      <c r="DR68" s="1"/>
      <c r="DX68" s="173"/>
      <c r="DY68" s="173"/>
      <c r="EC68" s="173"/>
      <c r="ED68" s="173"/>
      <c r="EE68" s="173"/>
      <c r="EF68" s="173"/>
      <c r="EG68" s="173"/>
      <c r="EH68" s="173"/>
      <c r="EI68" s="175"/>
      <c r="EJ68" s="175"/>
      <c r="EK68" s="175"/>
      <c r="EL68" s="175"/>
      <c r="EM68" s="175"/>
      <c r="EN68" s="175"/>
      <c r="EO68" s="175"/>
      <c r="EP68" s="175"/>
      <c r="EQ68" s="175"/>
      <c r="ER68" s="175"/>
      <c r="ES68" s="1"/>
      <c r="ET68" s="1"/>
      <c r="EU68" s="1"/>
      <c r="EV68" s="1"/>
      <c r="EW68" s="1"/>
      <c r="EX68" s="1"/>
      <c r="EY68" s="1"/>
      <c r="EZ68" s="1"/>
      <c r="FA68" s="1"/>
      <c r="FB68" s="1"/>
      <c r="FD68" s="173"/>
      <c r="FE68" s="173"/>
      <c r="FF68" s="173"/>
      <c r="FG68" s="173"/>
      <c r="FH68" s="173"/>
      <c r="FI68" s="173"/>
      <c r="FJ68" s="173"/>
      <c r="FU68" s="175"/>
      <c r="FV68" s="175"/>
      <c r="FW68" s="175"/>
      <c r="FX68" s="175"/>
      <c r="FY68" s="175"/>
      <c r="FZ68" s="175"/>
      <c r="GA68" s="175"/>
      <c r="GB68" s="175"/>
      <c r="GC68" s="175"/>
      <c r="GD68" s="175"/>
      <c r="GE68" s="1"/>
      <c r="GF68" s="1"/>
      <c r="GG68" s="1"/>
      <c r="GH68" s="1"/>
      <c r="GI68" s="1"/>
      <c r="GJ68" s="1"/>
      <c r="GK68" s="1"/>
      <c r="GL68" s="1"/>
      <c r="GM68" s="1"/>
      <c r="GN68" s="1"/>
      <c r="GP68" s="173"/>
      <c r="GQ68" s="173"/>
      <c r="GR68" s="173"/>
      <c r="GS68" s="173"/>
      <c r="GT68" s="173"/>
      <c r="GU68" s="173"/>
      <c r="HD68" s="175"/>
      <c r="HE68" s="175"/>
      <c r="HF68" s="175"/>
      <c r="HG68" s="175"/>
      <c r="HH68" s="175"/>
      <c r="HI68" s="175"/>
      <c r="HJ68" s="175"/>
      <c r="HK68" s="175"/>
      <c r="HL68" s="175"/>
      <c r="HM68" s="175"/>
    </row>
    <row r="69" s="174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3"/>
      <c r="L69" s="173"/>
      <c r="M69" s="173"/>
      <c r="N69" s="173"/>
      <c r="O69" s="173"/>
      <c r="P69" s="173"/>
      <c r="Q69" s="173"/>
      <c r="R69" s="173"/>
      <c r="T69" s="173"/>
      <c r="U69" s="173"/>
      <c r="V69" s="173"/>
      <c r="W69" s="173"/>
      <c r="X69" s="173"/>
      <c r="Y69" s="173"/>
      <c r="Z69" s="173"/>
      <c r="AA69" s="173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73"/>
      <c r="AX69" s="173"/>
      <c r="AY69" s="173"/>
      <c r="BF69" s="173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"/>
      <c r="BZ69" s="1"/>
      <c r="CA69" s="1"/>
      <c r="CB69" s="1"/>
      <c r="CC69" s="1"/>
      <c r="CD69" s="1"/>
      <c r="CE69" s="1"/>
      <c r="CF69" s="1"/>
      <c r="CG69" s="1"/>
      <c r="CH69" s="1"/>
      <c r="CP69" s="173"/>
      <c r="CY69" s="175"/>
      <c r="CZ69" s="175"/>
      <c r="DA69" s="175"/>
      <c r="DB69" s="175"/>
      <c r="DC69" s="175"/>
      <c r="DD69" s="175"/>
      <c r="DE69" s="175"/>
      <c r="DF69" s="175"/>
      <c r="DG69" s="175"/>
      <c r="DH69" s="175"/>
      <c r="DI69" s="1"/>
      <c r="DJ69" s="1"/>
      <c r="DK69" s="1"/>
      <c r="DL69" s="1"/>
      <c r="DM69" s="1"/>
      <c r="DN69" s="1"/>
      <c r="DO69" s="1"/>
      <c r="DP69" s="1"/>
      <c r="DQ69" s="1"/>
      <c r="DR69" s="1"/>
      <c r="DX69" s="173"/>
      <c r="DY69" s="173"/>
      <c r="EC69" s="173"/>
      <c r="ED69" s="173"/>
      <c r="EE69" s="173"/>
      <c r="EF69" s="173"/>
      <c r="EG69" s="173"/>
      <c r="EH69" s="173"/>
      <c r="EI69" s="175"/>
      <c r="EJ69" s="175"/>
      <c r="EK69" s="175"/>
      <c r="EL69" s="175"/>
      <c r="EM69" s="175"/>
      <c r="EN69" s="175"/>
      <c r="EO69" s="175"/>
      <c r="EP69" s="175"/>
      <c r="EQ69" s="175"/>
      <c r="ER69" s="175"/>
      <c r="ES69" s="1"/>
      <c r="ET69" s="1"/>
      <c r="EU69" s="1"/>
      <c r="EV69" s="1"/>
      <c r="EW69" s="1"/>
      <c r="EX69" s="1"/>
      <c r="EY69" s="1"/>
      <c r="EZ69" s="1"/>
      <c r="FA69" s="1"/>
      <c r="FB69" s="1"/>
      <c r="FD69" s="173"/>
      <c r="FE69" s="173"/>
      <c r="FF69" s="173"/>
      <c r="FG69" s="173"/>
      <c r="FH69" s="173"/>
      <c r="FI69" s="173"/>
      <c r="FJ69" s="173"/>
      <c r="FU69" s="175"/>
      <c r="FV69" s="175"/>
      <c r="FW69" s="175"/>
      <c r="FX69" s="175"/>
      <c r="FY69" s="175"/>
      <c r="FZ69" s="175"/>
      <c r="GA69" s="175"/>
      <c r="GB69" s="175"/>
      <c r="GC69" s="175"/>
      <c r="GD69" s="175"/>
      <c r="GE69" s="1"/>
      <c r="GF69" s="1"/>
      <c r="GG69" s="1"/>
      <c r="GH69" s="1"/>
      <c r="GI69" s="1"/>
      <c r="GJ69" s="1"/>
      <c r="GK69" s="1"/>
      <c r="GL69" s="1"/>
      <c r="GM69" s="1"/>
      <c r="GN69" s="1"/>
      <c r="GP69" s="173"/>
      <c r="GQ69" s="173"/>
      <c r="GR69" s="173"/>
      <c r="GS69" s="173"/>
      <c r="GT69" s="173"/>
      <c r="GU69" s="173"/>
      <c r="HD69" s="175"/>
      <c r="HE69" s="175"/>
      <c r="HF69" s="175"/>
      <c r="HG69" s="175"/>
      <c r="HH69" s="175"/>
      <c r="HI69" s="175"/>
      <c r="HJ69" s="175"/>
      <c r="HK69" s="175"/>
      <c r="HL69" s="175"/>
      <c r="HM69" s="175"/>
    </row>
    <row r="70" s="174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3"/>
      <c r="L70" s="173"/>
      <c r="M70" s="173"/>
      <c r="N70" s="173"/>
      <c r="O70" s="173"/>
      <c r="P70" s="173"/>
      <c r="Q70" s="173"/>
      <c r="R70" s="173"/>
      <c r="T70" s="173"/>
      <c r="U70" s="173"/>
      <c r="V70" s="173"/>
      <c r="W70" s="173"/>
      <c r="X70" s="173"/>
      <c r="Y70" s="173"/>
      <c r="Z70" s="173"/>
      <c r="AA70" s="173"/>
      <c r="AC70" s="175"/>
      <c r="AD70" s="175"/>
      <c r="AE70" s="175"/>
      <c r="AF70" s="175"/>
      <c r="AG70" s="175"/>
      <c r="AH70" s="175"/>
      <c r="AI70" s="175"/>
      <c r="AJ70" s="175"/>
      <c r="AK70" s="175"/>
      <c r="AL70" s="175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73"/>
      <c r="AX70" s="173"/>
      <c r="AY70" s="173"/>
      <c r="BF70" s="173"/>
      <c r="BO70" s="175"/>
      <c r="BP70" s="175"/>
      <c r="BQ70" s="175"/>
      <c r="BR70" s="175"/>
      <c r="BS70" s="175"/>
      <c r="BT70" s="175"/>
      <c r="BU70" s="175"/>
      <c r="BV70" s="175"/>
      <c r="BW70" s="175"/>
      <c r="BX70" s="175"/>
      <c r="BY70" s="1"/>
      <c r="BZ70" s="1"/>
      <c r="CA70" s="1"/>
      <c r="CB70" s="1"/>
      <c r="CC70" s="1"/>
      <c r="CD70" s="1"/>
      <c r="CE70" s="1"/>
      <c r="CF70" s="1"/>
      <c r="CG70" s="1"/>
      <c r="CH70" s="1"/>
      <c r="CP70" s="173"/>
      <c r="CY70" s="175"/>
      <c r="CZ70" s="175"/>
      <c r="DA70" s="175"/>
      <c r="DB70" s="175"/>
      <c r="DC70" s="175"/>
      <c r="DD70" s="175"/>
      <c r="DE70" s="175"/>
      <c r="DF70" s="175"/>
      <c r="DG70" s="175"/>
      <c r="DH70" s="175"/>
      <c r="DI70" s="1"/>
      <c r="DJ70" s="1"/>
      <c r="DK70" s="1"/>
      <c r="DL70" s="1"/>
      <c r="DM70" s="1"/>
      <c r="DN70" s="1"/>
      <c r="DO70" s="1"/>
      <c r="DP70" s="1"/>
      <c r="DQ70" s="1"/>
      <c r="DR70" s="1"/>
      <c r="DX70" s="173"/>
      <c r="DY70" s="173"/>
      <c r="EC70" s="173"/>
      <c r="ED70" s="173"/>
      <c r="EE70" s="173"/>
      <c r="EF70" s="173"/>
      <c r="EG70" s="173"/>
      <c r="EH70" s="173"/>
      <c r="EI70" s="175"/>
      <c r="EJ70" s="175"/>
      <c r="EK70" s="175"/>
      <c r="EL70" s="175"/>
      <c r="EM70" s="175"/>
      <c r="EN70" s="175"/>
      <c r="EO70" s="175"/>
      <c r="EP70" s="175"/>
      <c r="EQ70" s="175"/>
      <c r="ER70" s="175"/>
      <c r="ES70" s="1"/>
      <c r="ET70" s="1"/>
      <c r="EU70" s="1"/>
      <c r="EV70" s="1"/>
      <c r="EW70" s="1"/>
      <c r="EX70" s="1"/>
      <c r="EY70" s="1"/>
      <c r="EZ70" s="1"/>
      <c r="FA70" s="1"/>
      <c r="FB70" s="1"/>
      <c r="FD70" s="173"/>
      <c r="FE70" s="173"/>
      <c r="FF70" s="173"/>
      <c r="FG70" s="173"/>
      <c r="FH70" s="173"/>
      <c r="FI70" s="173"/>
      <c r="FJ70" s="173"/>
      <c r="FU70" s="175"/>
      <c r="FV70" s="175"/>
      <c r="FW70" s="175"/>
      <c r="FX70" s="175"/>
      <c r="FY70" s="175"/>
      <c r="FZ70" s="175"/>
      <c r="GA70" s="175"/>
      <c r="GB70" s="175"/>
      <c r="GC70" s="175"/>
      <c r="GD70" s="175"/>
      <c r="GE70" s="1"/>
      <c r="GF70" s="1"/>
      <c r="GG70" s="1"/>
      <c r="GH70" s="1"/>
      <c r="GI70" s="1"/>
      <c r="GJ70" s="1"/>
      <c r="GK70" s="1"/>
      <c r="GL70" s="1"/>
      <c r="GM70" s="1"/>
      <c r="GN70" s="1"/>
      <c r="GP70" s="173"/>
      <c r="GQ70" s="173"/>
      <c r="GR70" s="173"/>
      <c r="GS70" s="173"/>
      <c r="GT70" s="173"/>
      <c r="GU70" s="173"/>
      <c r="HD70" s="175"/>
      <c r="HE70" s="175"/>
      <c r="HF70" s="175"/>
      <c r="HG70" s="175"/>
      <c r="HH70" s="175"/>
      <c r="HI70" s="175"/>
      <c r="HJ70" s="175"/>
      <c r="HK70" s="175"/>
      <c r="HL70" s="175"/>
      <c r="HM70" s="175"/>
    </row>
    <row r="71" s="174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3"/>
      <c r="L71" s="173"/>
      <c r="M71" s="173"/>
      <c r="N71" s="173"/>
      <c r="O71" s="173"/>
      <c r="P71" s="173"/>
      <c r="Q71" s="173"/>
      <c r="R71" s="173"/>
      <c r="T71" s="173"/>
      <c r="U71" s="173"/>
      <c r="V71" s="173"/>
      <c r="W71" s="173"/>
      <c r="X71" s="173"/>
      <c r="Y71" s="173"/>
      <c r="Z71" s="173"/>
      <c r="AA71" s="173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73"/>
      <c r="AX71" s="173"/>
      <c r="AY71" s="173"/>
      <c r="BF71" s="173"/>
      <c r="BO71" s="175"/>
      <c r="BP71" s="175"/>
      <c r="BQ71" s="175"/>
      <c r="BR71" s="175"/>
      <c r="BS71" s="175"/>
      <c r="BT71" s="175"/>
      <c r="BU71" s="175"/>
      <c r="BV71" s="175"/>
      <c r="BW71" s="175"/>
      <c r="BX71" s="175"/>
      <c r="BY71" s="1"/>
      <c r="BZ71" s="1"/>
      <c r="CA71" s="1"/>
      <c r="CB71" s="1"/>
      <c r="CC71" s="1"/>
      <c r="CD71" s="1"/>
      <c r="CE71" s="1"/>
      <c r="CF71" s="1"/>
      <c r="CG71" s="1"/>
      <c r="CH71" s="1"/>
      <c r="CP71" s="173"/>
      <c r="CY71" s="175"/>
      <c r="CZ71" s="175"/>
      <c r="DA71" s="175"/>
      <c r="DB71" s="175"/>
      <c r="DC71" s="175"/>
      <c r="DD71" s="175"/>
      <c r="DE71" s="175"/>
      <c r="DF71" s="175"/>
      <c r="DG71" s="175"/>
      <c r="DH71" s="175"/>
      <c r="DI71" s="1"/>
      <c r="DJ71" s="1"/>
      <c r="DK71" s="1"/>
      <c r="DL71" s="1"/>
      <c r="DM71" s="1"/>
      <c r="DN71" s="1"/>
      <c r="DO71" s="1"/>
      <c r="DP71" s="1"/>
      <c r="DQ71" s="1"/>
      <c r="DR71" s="1"/>
      <c r="DX71" s="173"/>
      <c r="DY71" s="173"/>
      <c r="EC71" s="173"/>
      <c r="ED71" s="173"/>
      <c r="EE71" s="173"/>
      <c r="EF71" s="173"/>
      <c r="EG71" s="173"/>
      <c r="EH71" s="173"/>
      <c r="EI71" s="175"/>
      <c r="EJ71" s="175"/>
      <c r="EK71" s="175"/>
      <c r="EL71" s="175"/>
      <c r="EM71" s="175"/>
      <c r="EN71" s="175"/>
      <c r="EO71" s="175"/>
      <c r="EP71" s="175"/>
      <c r="EQ71" s="175"/>
      <c r="ER71" s="175"/>
      <c r="ES71" s="1"/>
      <c r="ET71" s="1"/>
      <c r="EU71" s="1"/>
      <c r="EV71" s="1"/>
      <c r="EW71" s="1"/>
      <c r="EX71" s="1"/>
      <c r="EY71" s="1"/>
      <c r="EZ71" s="1"/>
      <c r="FA71" s="1"/>
      <c r="FB71" s="1"/>
      <c r="FD71" s="173"/>
      <c r="FE71" s="173"/>
      <c r="FF71" s="173"/>
      <c r="FG71" s="173"/>
      <c r="FH71" s="173"/>
      <c r="FI71" s="173"/>
      <c r="FJ71" s="173"/>
      <c r="FU71" s="175"/>
      <c r="FV71" s="175"/>
      <c r="FW71" s="175"/>
      <c r="FX71" s="175"/>
      <c r="FY71" s="175"/>
      <c r="FZ71" s="175"/>
      <c r="GA71" s="175"/>
      <c r="GB71" s="175"/>
      <c r="GC71" s="175"/>
      <c r="GD71" s="175"/>
      <c r="GE71" s="1"/>
      <c r="GF71" s="1"/>
      <c r="GG71" s="1"/>
      <c r="GH71" s="1"/>
      <c r="GI71" s="1"/>
      <c r="GJ71" s="1"/>
      <c r="GK71" s="1"/>
      <c r="GL71" s="1"/>
      <c r="GM71" s="1"/>
      <c r="GN71" s="1"/>
      <c r="GP71" s="173"/>
      <c r="GQ71" s="173"/>
      <c r="GR71" s="173"/>
      <c r="GS71" s="173"/>
      <c r="GT71" s="173"/>
      <c r="GU71" s="173"/>
      <c r="HD71" s="175"/>
      <c r="HE71" s="175"/>
      <c r="HF71" s="175"/>
      <c r="HG71" s="175"/>
      <c r="HH71" s="175"/>
      <c r="HI71" s="175"/>
      <c r="HJ71" s="175"/>
      <c r="HK71" s="175"/>
      <c r="HL71" s="175"/>
      <c r="HM71" s="175"/>
    </row>
    <row r="72" s="174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3"/>
      <c r="L72" s="173"/>
      <c r="M72" s="173"/>
      <c r="N72" s="173"/>
      <c r="O72" s="173"/>
      <c r="P72" s="173"/>
      <c r="Q72" s="173"/>
      <c r="R72" s="173"/>
      <c r="T72" s="173"/>
      <c r="U72" s="173"/>
      <c r="V72" s="173"/>
      <c r="W72" s="173"/>
      <c r="X72" s="173"/>
      <c r="Y72" s="173"/>
      <c r="Z72" s="173"/>
      <c r="AA72" s="173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73"/>
      <c r="AX72" s="173"/>
      <c r="AY72" s="173"/>
      <c r="BF72" s="173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"/>
      <c r="BZ72" s="1"/>
      <c r="CA72" s="1"/>
      <c r="CB72" s="1"/>
      <c r="CC72" s="1"/>
      <c r="CD72" s="1"/>
      <c r="CE72" s="1"/>
      <c r="CF72" s="1"/>
      <c r="CG72" s="1"/>
      <c r="CH72" s="1"/>
      <c r="CP72" s="173"/>
      <c r="CY72" s="175"/>
      <c r="CZ72" s="175"/>
      <c r="DA72" s="175"/>
      <c r="DB72" s="175"/>
      <c r="DC72" s="175"/>
      <c r="DD72" s="175"/>
      <c r="DE72" s="175"/>
      <c r="DF72" s="175"/>
      <c r="DG72" s="175"/>
      <c r="DH72" s="175"/>
      <c r="DI72" s="1"/>
      <c r="DJ72" s="1"/>
      <c r="DK72" s="1"/>
      <c r="DL72" s="1"/>
      <c r="DM72" s="1"/>
      <c r="DN72" s="1"/>
      <c r="DO72" s="1"/>
      <c r="DP72" s="1"/>
      <c r="DQ72" s="1"/>
      <c r="DR72" s="1"/>
      <c r="DX72" s="173"/>
      <c r="DY72" s="173"/>
      <c r="EC72" s="173"/>
      <c r="ED72" s="173"/>
      <c r="EE72" s="173"/>
      <c r="EF72" s="173"/>
      <c r="EG72" s="173"/>
      <c r="EH72" s="173"/>
      <c r="EI72" s="175"/>
      <c r="EJ72" s="175"/>
      <c r="EK72" s="175"/>
      <c r="EL72" s="175"/>
      <c r="EM72" s="175"/>
      <c r="EN72" s="175"/>
      <c r="EO72" s="175"/>
      <c r="EP72" s="175"/>
      <c r="EQ72" s="175"/>
      <c r="ER72" s="175"/>
      <c r="ES72" s="1"/>
      <c r="ET72" s="1"/>
      <c r="EU72" s="1"/>
      <c r="EV72" s="1"/>
      <c r="EW72" s="1"/>
      <c r="EX72" s="1"/>
      <c r="EY72" s="1"/>
      <c r="EZ72" s="1"/>
      <c r="FA72" s="1"/>
      <c r="FB72" s="1"/>
      <c r="FD72" s="173"/>
      <c r="FE72" s="173"/>
      <c r="FF72" s="173"/>
      <c r="FG72" s="173"/>
      <c r="FH72" s="173"/>
      <c r="FI72" s="173"/>
      <c r="FJ72" s="173"/>
      <c r="FU72" s="175"/>
      <c r="FV72" s="175"/>
      <c r="FW72" s="175"/>
      <c r="FX72" s="175"/>
      <c r="FY72" s="175"/>
      <c r="FZ72" s="175"/>
      <c r="GA72" s="175"/>
      <c r="GB72" s="175"/>
      <c r="GC72" s="175"/>
      <c r="GD72" s="175"/>
      <c r="GE72" s="1"/>
      <c r="GF72" s="1"/>
      <c r="GG72" s="1"/>
      <c r="GH72" s="1"/>
      <c r="GI72" s="1"/>
      <c r="GJ72" s="1"/>
      <c r="GK72" s="1"/>
      <c r="GL72" s="1"/>
      <c r="GM72" s="1"/>
      <c r="GN72" s="1"/>
      <c r="GP72" s="173"/>
      <c r="GQ72" s="173"/>
      <c r="GR72" s="173"/>
      <c r="GS72" s="173"/>
      <c r="GT72" s="173"/>
      <c r="GU72" s="173"/>
      <c r="HD72" s="175"/>
      <c r="HE72" s="175"/>
      <c r="HF72" s="175"/>
      <c r="HG72" s="175"/>
      <c r="HH72" s="175"/>
      <c r="HI72" s="175"/>
      <c r="HJ72" s="175"/>
      <c r="HK72" s="175"/>
      <c r="HL72" s="175"/>
      <c r="HM72" s="175"/>
    </row>
    <row r="73" s="174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3"/>
      <c r="L73" s="173"/>
      <c r="M73" s="173"/>
      <c r="N73" s="173"/>
      <c r="O73" s="173"/>
      <c r="P73" s="173"/>
      <c r="Q73" s="173"/>
      <c r="R73" s="173"/>
      <c r="T73" s="173"/>
      <c r="U73" s="173"/>
      <c r="V73" s="173"/>
      <c r="W73" s="173"/>
      <c r="X73" s="173"/>
      <c r="Y73" s="173"/>
      <c r="Z73" s="173"/>
      <c r="AA73" s="173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73"/>
      <c r="AX73" s="173"/>
      <c r="AY73" s="173"/>
      <c r="BF73" s="173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"/>
      <c r="BZ73" s="1"/>
      <c r="CA73" s="1"/>
      <c r="CB73" s="1"/>
      <c r="CC73" s="1"/>
      <c r="CD73" s="1"/>
      <c r="CE73" s="1"/>
      <c r="CF73" s="1"/>
      <c r="CG73" s="1"/>
      <c r="CH73" s="1"/>
      <c r="CP73" s="173"/>
      <c r="CY73" s="175"/>
      <c r="CZ73" s="175"/>
      <c r="DA73" s="175"/>
      <c r="DB73" s="175"/>
      <c r="DC73" s="175"/>
      <c r="DD73" s="175"/>
      <c r="DE73" s="175"/>
      <c r="DF73" s="175"/>
      <c r="DG73" s="175"/>
      <c r="DH73" s="175"/>
      <c r="DI73" s="1"/>
      <c r="DJ73" s="1"/>
      <c r="DK73" s="1"/>
      <c r="DL73" s="1"/>
      <c r="DM73" s="1"/>
      <c r="DN73" s="1"/>
      <c r="DO73" s="1"/>
      <c r="DP73" s="1"/>
      <c r="DQ73" s="1"/>
      <c r="DR73" s="1"/>
      <c r="DX73" s="173"/>
      <c r="DY73" s="173"/>
      <c r="EC73" s="173"/>
      <c r="ED73" s="173"/>
      <c r="EE73" s="173"/>
      <c r="EF73" s="173"/>
      <c r="EG73" s="173"/>
      <c r="EH73" s="173"/>
      <c r="EI73" s="175"/>
      <c r="EJ73" s="175"/>
      <c r="EK73" s="175"/>
      <c r="EL73" s="175"/>
      <c r="EM73" s="175"/>
      <c r="EN73" s="175"/>
      <c r="EO73" s="175"/>
      <c r="EP73" s="175"/>
      <c r="EQ73" s="175"/>
      <c r="ER73" s="175"/>
      <c r="ES73" s="1"/>
      <c r="ET73" s="1"/>
      <c r="EU73" s="1"/>
      <c r="EV73" s="1"/>
      <c r="EW73" s="1"/>
      <c r="EX73" s="1"/>
      <c r="EY73" s="1"/>
      <c r="EZ73" s="1"/>
      <c r="FA73" s="1"/>
      <c r="FB73" s="1"/>
      <c r="FD73" s="173"/>
      <c r="FE73" s="173"/>
      <c r="FF73" s="173"/>
      <c r="FG73" s="173"/>
      <c r="FH73" s="173"/>
      <c r="FI73" s="173"/>
      <c r="FJ73" s="173"/>
      <c r="FU73" s="175"/>
      <c r="FV73" s="175"/>
      <c r="FW73" s="175"/>
      <c r="FX73" s="175"/>
      <c r="FY73" s="175"/>
      <c r="FZ73" s="175"/>
      <c r="GA73" s="175"/>
      <c r="GB73" s="175"/>
      <c r="GC73" s="175"/>
      <c r="GD73" s="175"/>
      <c r="GE73" s="1"/>
      <c r="GF73" s="1"/>
      <c r="GG73" s="1"/>
      <c r="GH73" s="1"/>
      <c r="GI73" s="1"/>
      <c r="GJ73" s="1"/>
      <c r="GK73" s="1"/>
      <c r="GL73" s="1"/>
      <c r="GM73" s="1"/>
      <c r="GN73" s="1"/>
      <c r="GP73" s="173"/>
      <c r="GQ73" s="173"/>
      <c r="GR73" s="173"/>
      <c r="GS73" s="173"/>
      <c r="GT73" s="173"/>
      <c r="GU73" s="173"/>
      <c r="HD73" s="175"/>
      <c r="HE73" s="175"/>
      <c r="HF73" s="175"/>
      <c r="HG73" s="175"/>
      <c r="HH73" s="175"/>
      <c r="HI73" s="175"/>
      <c r="HJ73" s="175"/>
      <c r="HK73" s="175"/>
      <c r="HL73" s="175"/>
      <c r="HM73" s="175"/>
    </row>
    <row r="74" s="174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3"/>
      <c r="L74" s="173"/>
      <c r="M74" s="173"/>
      <c r="N74" s="173"/>
      <c r="O74" s="173"/>
      <c r="P74" s="173"/>
      <c r="Q74" s="173"/>
      <c r="R74" s="173"/>
      <c r="T74" s="173"/>
      <c r="U74" s="173"/>
      <c r="V74" s="173"/>
      <c r="W74" s="173"/>
      <c r="X74" s="173"/>
      <c r="Y74" s="173"/>
      <c r="Z74" s="173"/>
      <c r="AA74" s="173"/>
      <c r="AC74" s="175"/>
      <c r="AD74" s="175"/>
      <c r="AE74" s="175"/>
      <c r="AF74" s="175"/>
      <c r="AG74" s="175"/>
      <c r="AH74" s="175"/>
      <c r="AI74" s="175"/>
      <c r="AJ74" s="175"/>
      <c r="AK74" s="175"/>
      <c r="AL74" s="175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73"/>
      <c r="AX74" s="173"/>
      <c r="AY74" s="173"/>
      <c r="BF74" s="173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"/>
      <c r="BZ74" s="1"/>
      <c r="CA74" s="1"/>
      <c r="CB74" s="1"/>
      <c r="CC74" s="1"/>
      <c r="CD74" s="1"/>
      <c r="CE74" s="1"/>
      <c r="CF74" s="1"/>
      <c r="CG74" s="1"/>
      <c r="CH74" s="1"/>
      <c r="CP74" s="173"/>
      <c r="CY74" s="175"/>
      <c r="CZ74" s="175"/>
      <c r="DA74" s="175"/>
      <c r="DB74" s="175"/>
      <c r="DC74" s="175"/>
      <c r="DD74" s="175"/>
      <c r="DE74" s="175"/>
      <c r="DF74" s="175"/>
      <c r="DG74" s="175"/>
      <c r="DH74" s="175"/>
      <c r="DI74" s="1"/>
      <c r="DJ74" s="1"/>
      <c r="DK74" s="1"/>
      <c r="DL74" s="1"/>
      <c r="DM74" s="1"/>
      <c r="DN74" s="1"/>
      <c r="DO74" s="1"/>
      <c r="DP74" s="1"/>
      <c r="DQ74" s="1"/>
      <c r="DR74" s="1"/>
      <c r="DX74" s="173"/>
      <c r="DY74" s="173"/>
      <c r="EC74" s="173"/>
      <c r="ED74" s="173"/>
      <c r="EE74" s="173"/>
      <c r="EF74" s="173"/>
      <c r="EG74" s="173"/>
      <c r="EH74" s="173"/>
      <c r="EI74" s="175"/>
      <c r="EJ74" s="175"/>
      <c r="EK74" s="175"/>
      <c r="EL74" s="175"/>
      <c r="EM74" s="175"/>
      <c r="EN74" s="175"/>
      <c r="EO74" s="175"/>
      <c r="EP74" s="175"/>
      <c r="EQ74" s="175"/>
      <c r="ER74" s="175"/>
      <c r="ES74" s="1"/>
      <c r="ET74" s="1"/>
      <c r="EU74" s="1"/>
      <c r="EV74" s="1"/>
      <c r="EW74" s="1"/>
      <c r="EX74" s="1"/>
      <c r="EY74" s="1"/>
      <c r="EZ74" s="1"/>
      <c r="FA74" s="1"/>
      <c r="FB74" s="1"/>
      <c r="FD74" s="173"/>
      <c r="FE74" s="173"/>
      <c r="FF74" s="173"/>
      <c r="FG74" s="173"/>
      <c r="FH74" s="173"/>
      <c r="FI74" s="173"/>
      <c r="FJ74" s="173"/>
      <c r="FU74" s="175"/>
      <c r="FV74" s="175"/>
      <c r="FW74" s="175"/>
      <c r="FX74" s="175"/>
      <c r="FY74" s="175"/>
      <c r="FZ74" s="175"/>
      <c r="GA74" s="175"/>
      <c r="GB74" s="175"/>
      <c r="GC74" s="175"/>
      <c r="GD74" s="175"/>
      <c r="GE74" s="1"/>
      <c r="GF74" s="1"/>
      <c r="GG74" s="1"/>
      <c r="GH74" s="1"/>
      <c r="GI74" s="1"/>
      <c r="GJ74" s="1"/>
      <c r="GK74" s="1"/>
      <c r="GL74" s="1"/>
      <c r="GM74" s="1"/>
      <c r="GN74" s="1"/>
      <c r="GP74" s="173"/>
      <c r="GQ74" s="173"/>
      <c r="GR74" s="173"/>
      <c r="GS74" s="173"/>
      <c r="GT74" s="173"/>
      <c r="GU74" s="173"/>
      <c r="HD74" s="175"/>
      <c r="HE74" s="175"/>
      <c r="HF74" s="175"/>
      <c r="HG74" s="175"/>
      <c r="HH74" s="175"/>
      <c r="HI74" s="175"/>
      <c r="HJ74" s="175"/>
      <c r="HK74" s="175"/>
      <c r="HL74" s="175"/>
      <c r="HM74" s="175"/>
    </row>
    <row r="75" s="174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3"/>
      <c r="L75" s="173"/>
      <c r="M75" s="173"/>
      <c r="N75" s="173"/>
      <c r="O75" s="173"/>
      <c r="P75" s="173"/>
      <c r="Q75" s="173"/>
      <c r="R75" s="173"/>
      <c r="T75" s="173"/>
      <c r="U75" s="173"/>
      <c r="V75" s="173"/>
      <c r="W75" s="173"/>
      <c r="X75" s="173"/>
      <c r="Y75" s="173"/>
      <c r="Z75" s="173"/>
      <c r="AA75" s="173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73"/>
      <c r="AX75" s="173"/>
      <c r="AY75" s="173"/>
      <c r="BF75" s="173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"/>
      <c r="BZ75" s="1"/>
      <c r="CA75" s="1"/>
      <c r="CB75" s="1"/>
      <c r="CC75" s="1"/>
      <c r="CD75" s="1"/>
      <c r="CE75" s="1"/>
      <c r="CF75" s="1"/>
      <c r="CG75" s="1"/>
      <c r="CH75" s="1"/>
      <c r="CP75" s="173"/>
      <c r="CY75" s="175"/>
      <c r="CZ75" s="175"/>
      <c r="DA75" s="175"/>
      <c r="DB75" s="175"/>
      <c r="DC75" s="175"/>
      <c r="DD75" s="175"/>
      <c r="DE75" s="175"/>
      <c r="DF75" s="175"/>
      <c r="DG75" s="175"/>
      <c r="DH75" s="175"/>
      <c r="DI75" s="1"/>
      <c r="DJ75" s="1"/>
      <c r="DK75" s="1"/>
      <c r="DL75" s="1"/>
      <c r="DM75" s="1"/>
      <c r="DN75" s="1"/>
      <c r="DO75" s="1"/>
      <c r="DP75" s="1"/>
      <c r="DQ75" s="1"/>
      <c r="DR75" s="1"/>
      <c r="DX75" s="173"/>
      <c r="DY75" s="173"/>
      <c r="EC75" s="173"/>
      <c r="ED75" s="173"/>
      <c r="EE75" s="173"/>
      <c r="EF75" s="173"/>
      <c r="EG75" s="173"/>
      <c r="EH75" s="173"/>
      <c r="EI75" s="175"/>
      <c r="EJ75" s="175"/>
      <c r="EK75" s="175"/>
      <c r="EL75" s="175"/>
      <c r="EM75" s="175"/>
      <c r="EN75" s="175"/>
      <c r="EO75" s="175"/>
      <c r="EP75" s="175"/>
      <c r="EQ75" s="175"/>
      <c r="ER75" s="175"/>
      <c r="ES75" s="1"/>
      <c r="ET75" s="1"/>
      <c r="EU75" s="1"/>
      <c r="EV75" s="1"/>
      <c r="EW75" s="1"/>
      <c r="EX75" s="1"/>
      <c r="EY75" s="1"/>
      <c r="EZ75" s="1"/>
      <c r="FA75" s="1"/>
      <c r="FB75" s="1"/>
      <c r="FD75" s="173"/>
      <c r="FE75" s="173"/>
      <c r="FF75" s="173"/>
      <c r="FG75" s="173"/>
      <c r="FH75" s="173"/>
      <c r="FI75" s="173"/>
      <c r="FJ75" s="173"/>
      <c r="FU75" s="175"/>
      <c r="FV75" s="175"/>
      <c r="FW75" s="175"/>
      <c r="FX75" s="175"/>
      <c r="FY75" s="175"/>
      <c r="FZ75" s="175"/>
      <c r="GA75" s="175"/>
      <c r="GB75" s="175"/>
      <c r="GC75" s="175"/>
      <c r="GD75" s="175"/>
      <c r="GE75" s="1"/>
      <c r="GF75" s="1"/>
      <c r="GG75" s="1"/>
      <c r="GH75" s="1"/>
      <c r="GI75" s="1"/>
      <c r="GJ75" s="1"/>
      <c r="GK75" s="1"/>
      <c r="GL75" s="1"/>
      <c r="GM75" s="1"/>
      <c r="GN75" s="1"/>
      <c r="GP75" s="173"/>
      <c r="GQ75" s="173"/>
      <c r="GR75" s="173"/>
      <c r="GS75" s="173"/>
      <c r="GT75" s="173"/>
      <c r="GU75" s="173"/>
      <c r="HD75" s="175"/>
      <c r="HE75" s="175"/>
      <c r="HF75" s="175"/>
      <c r="HG75" s="175"/>
      <c r="HH75" s="175"/>
      <c r="HI75" s="175"/>
      <c r="HJ75" s="175"/>
      <c r="HK75" s="175"/>
      <c r="HL75" s="175"/>
      <c r="HM75" s="175"/>
    </row>
    <row r="76" s="174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3"/>
      <c r="L76" s="173"/>
      <c r="M76" s="173"/>
      <c r="N76" s="173"/>
      <c r="O76" s="173"/>
      <c r="P76" s="173"/>
      <c r="Q76" s="173"/>
      <c r="R76" s="173"/>
      <c r="T76" s="173"/>
      <c r="U76" s="173"/>
      <c r="V76" s="173"/>
      <c r="W76" s="173"/>
      <c r="X76" s="173"/>
      <c r="Y76" s="173"/>
      <c r="Z76" s="173"/>
      <c r="AA76" s="173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73"/>
      <c r="AX76" s="173"/>
      <c r="AY76" s="173"/>
      <c r="BF76" s="173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"/>
      <c r="BZ76" s="1"/>
      <c r="CA76" s="1"/>
      <c r="CB76" s="1"/>
      <c r="CC76" s="1"/>
      <c r="CD76" s="1"/>
      <c r="CE76" s="1"/>
      <c r="CF76" s="1"/>
      <c r="CG76" s="1"/>
      <c r="CH76" s="1"/>
      <c r="CP76" s="173"/>
      <c r="CY76" s="175"/>
      <c r="CZ76" s="175"/>
      <c r="DA76" s="175"/>
      <c r="DB76" s="175"/>
      <c r="DC76" s="175"/>
      <c r="DD76" s="175"/>
      <c r="DE76" s="175"/>
      <c r="DF76" s="175"/>
      <c r="DG76" s="175"/>
      <c r="DH76" s="175"/>
      <c r="DI76" s="1"/>
      <c r="DJ76" s="1"/>
      <c r="DK76" s="1"/>
      <c r="DL76" s="1"/>
      <c r="DM76" s="1"/>
      <c r="DN76" s="1"/>
      <c r="DO76" s="1"/>
      <c r="DP76" s="1"/>
      <c r="DQ76" s="1"/>
      <c r="DR76" s="1"/>
      <c r="DX76" s="173"/>
      <c r="DY76" s="173"/>
      <c r="EC76" s="173"/>
      <c r="ED76" s="173"/>
      <c r="EE76" s="173"/>
      <c r="EF76" s="173"/>
      <c r="EG76" s="173"/>
      <c r="EH76" s="173"/>
      <c r="EI76" s="175"/>
      <c r="EJ76" s="175"/>
      <c r="EK76" s="175"/>
      <c r="EL76" s="175"/>
      <c r="EM76" s="175"/>
      <c r="EN76" s="175"/>
      <c r="EO76" s="175"/>
      <c r="EP76" s="175"/>
      <c r="EQ76" s="175"/>
      <c r="ER76" s="175"/>
      <c r="ES76" s="1"/>
      <c r="ET76" s="1"/>
      <c r="EU76" s="1"/>
      <c r="EV76" s="1"/>
      <c r="EW76" s="1"/>
      <c r="EX76" s="1"/>
      <c r="EY76" s="1"/>
      <c r="EZ76" s="1"/>
      <c r="FA76" s="1"/>
      <c r="FB76" s="1"/>
      <c r="FD76" s="173"/>
      <c r="FE76" s="173"/>
      <c r="FF76" s="173"/>
      <c r="FG76" s="173"/>
      <c r="FH76" s="173"/>
      <c r="FI76" s="173"/>
      <c r="FJ76" s="173"/>
      <c r="FU76" s="175"/>
      <c r="FV76" s="175"/>
      <c r="FW76" s="175"/>
      <c r="FX76" s="175"/>
      <c r="FY76" s="175"/>
      <c r="FZ76" s="175"/>
      <c r="GA76" s="175"/>
      <c r="GB76" s="175"/>
      <c r="GC76" s="175"/>
      <c r="GD76" s="175"/>
      <c r="GE76" s="1"/>
      <c r="GF76" s="1"/>
      <c r="GG76" s="1"/>
      <c r="GH76" s="1"/>
      <c r="GI76" s="1"/>
      <c r="GJ76" s="1"/>
      <c r="GK76" s="1"/>
      <c r="GL76" s="1"/>
      <c r="GM76" s="1"/>
      <c r="GN76" s="1"/>
      <c r="GP76" s="173"/>
      <c r="GQ76" s="173"/>
      <c r="GR76" s="173"/>
      <c r="GS76" s="173"/>
      <c r="GT76" s="173"/>
      <c r="GU76" s="173"/>
      <c r="HD76" s="175"/>
      <c r="HE76" s="175"/>
      <c r="HF76" s="175"/>
      <c r="HG76" s="175"/>
      <c r="HH76" s="175"/>
      <c r="HI76" s="175"/>
      <c r="HJ76" s="175"/>
      <c r="HK76" s="175"/>
      <c r="HL76" s="175"/>
      <c r="HM76" s="175"/>
    </row>
    <row r="77" customFormat="false" ht="20.1" hidden="false" customHeight="true" outlineLevel="0" collapsed="false"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CY77" s="175"/>
      <c r="CZ77" s="175"/>
      <c r="DA77" s="175"/>
      <c r="DB77" s="175"/>
      <c r="DC77" s="175"/>
      <c r="DD77" s="175"/>
      <c r="DE77" s="175"/>
      <c r="DF77" s="175"/>
      <c r="DG77" s="175"/>
      <c r="DH77" s="175"/>
      <c r="EI77" s="175"/>
      <c r="EJ77" s="175"/>
      <c r="EK77" s="175"/>
      <c r="EL77" s="175"/>
      <c r="EM77" s="175"/>
      <c r="EN77" s="175"/>
      <c r="EO77" s="175"/>
      <c r="EP77" s="175"/>
      <c r="EQ77" s="175"/>
      <c r="ER77" s="175"/>
      <c r="FU77" s="175"/>
      <c r="FV77" s="175"/>
      <c r="FW77" s="175"/>
      <c r="FX77" s="175"/>
      <c r="FY77" s="175"/>
      <c r="FZ77" s="175"/>
      <c r="GA77" s="175"/>
      <c r="GB77" s="175"/>
      <c r="GC77" s="175"/>
      <c r="GD77" s="175"/>
      <c r="HD77" s="175"/>
      <c r="HE77" s="175"/>
      <c r="HF77" s="175"/>
      <c r="HG77" s="175"/>
      <c r="HH77" s="175"/>
      <c r="HI77" s="175"/>
      <c r="HJ77" s="175"/>
      <c r="HK77" s="175"/>
      <c r="HL77" s="175"/>
      <c r="HM77" s="175"/>
    </row>
    <row r="78" customFormat="false" ht="20.1" hidden="false" customHeight="true" outlineLevel="0" collapsed="false">
      <c r="AC78" s="175"/>
      <c r="AD78" s="175"/>
      <c r="AE78" s="175"/>
      <c r="AF78" s="175"/>
      <c r="AG78" s="175"/>
      <c r="AH78" s="175"/>
      <c r="AI78" s="175"/>
      <c r="AJ78" s="175"/>
      <c r="AK78" s="175"/>
      <c r="AL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CY78" s="175"/>
      <c r="CZ78" s="175"/>
      <c r="DA78" s="175"/>
      <c r="DB78" s="175"/>
      <c r="DC78" s="175"/>
      <c r="DD78" s="175"/>
      <c r="DE78" s="175"/>
      <c r="DF78" s="175"/>
      <c r="DG78" s="175"/>
      <c r="DH78" s="175"/>
      <c r="EI78" s="175"/>
      <c r="EJ78" s="175"/>
      <c r="EK78" s="175"/>
      <c r="EL78" s="175"/>
      <c r="EM78" s="175"/>
      <c r="EN78" s="175"/>
      <c r="EO78" s="175"/>
      <c r="EP78" s="175"/>
      <c r="EQ78" s="175"/>
      <c r="ER78" s="175"/>
      <c r="FU78" s="175"/>
      <c r="FV78" s="175"/>
      <c r="FW78" s="175"/>
      <c r="FX78" s="175"/>
      <c r="FY78" s="175"/>
      <c r="FZ78" s="175"/>
      <c r="GA78" s="175"/>
      <c r="GB78" s="175"/>
      <c r="GC78" s="175"/>
      <c r="GD78" s="175"/>
      <c r="HD78" s="175"/>
      <c r="HE78" s="175"/>
      <c r="HF78" s="175"/>
      <c r="HG78" s="175"/>
      <c r="HH78" s="175"/>
      <c r="HI78" s="175"/>
      <c r="HJ78" s="175"/>
      <c r="HK78" s="175"/>
      <c r="HL78" s="175"/>
      <c r="HM78" s="175"/>
    </row>
    <row r="79" customFormat="false" ht="20.1" hidden="false" customHeight="true" outlineLevel="0" collapsed="false">
      <c r="AC79" s="175"/>
      <c r="AD79" s="175"/>
      <c r="AE79" s="175"/>
      <c r="AF79" s="175"/>
      <c r="AG79" s="175"/>
      <c r="AH79" s="175"/>
      <c r="AI79" s="175"/>
      <c r="AJ79" s="175"/>
      <c r="AK79" s="175"/>
      <c r="AL79" s="175"/>
      <c r="BO79" s="175"/>
      <c r="BP79" s="175"/>
      <c r="BQ79" s="175"/>
      <c r="BR79" s="175"/>
      <c r="BS79" s="175"/>
      <c r="BT79" s="175"/>
      <c r="BU79" s="175"/>
      <c r="BV79" s="175"/>
      <c r="BW79" s="175"/>
      <c r="BX79" s="175"/>
      <c r="CY79" s="175"/>
      <c r="CZ79" s="175"/>
      <c r="DA79" s="175"/>
      <c r="DB79" s="175"/>
      <c r="DC79" s="175"/>
      <c r="DD79" s="175"/>
      <c r="DE79" s="175"/>
      <c r="DF79" s="175"/>
      <c r="DG79" s="175"/>
      <c r="DH79" s="175"/>
      <c r="EI79" s="175"/>
      <c r="EJ79" s="175"/>
      <c r="EK79" s="175"/>
      <c r="EL79" s="175"/>
      <c r="EM79" s="175"/>
      <c r="EN79" s="175"/>
      <c r="EO79" s="175"/>
      <c r="EP79" s="175"/>
      <c r="EQ79" s="175"/>
      <c r="ER79" s="175"/>
      <c r="FU79" s="175"/>
      <c r="FV79" s="175"/>
      <c r="FW79" s="175"/>
      <c r="FX79" s="175"/>
      <c r="FY79" s="175"/>
      <c r="FZ79" s="175"/>
      <c r="GA79" s="175"/>
      <c r="GB79" s="175"/>
      <c r="GC79" s="175"/>
      <c r="GD79" s="175"/>
      <c r="HD79" s="175"/>
      <c r="HE79" s="175"/>
      <c r="HF79" s="175"/>
      <c r="HG79" s="175"/>
      <c r="HH79" s="175"/>
      <c r="HI79" s="175"/>
      <c r="HJ79" s="175"/>
      <c r="HK79" s="175"/>
      <c r="HL79" s="175"/>
      <c r="HM79" s="175"/>
    </row>
    <row r="80" customFormat="false" ht="20.1" hidden="false" customHeight="true" outlineLevel="0" collapsed="false">
      <c r="AC80" s="175"/>
      <c r="AD80" s="175"/>
      <c r="AE80" s="175"/>
      <c r="AF80" s="175"/>
      <c r="AG80" s="175"/>
      <c r="AH80" s="175"/>
      <c r="AI80" s="175"/>
      <c r="AJ80" s="175"/>
      <c r="AK80" s="175"/>
      <c r="AL80" s="175"/>
      <c r="BO80" s="175"/>
      <c r="BP80" s="175"/>
      <c r="BQ80" s="175"/>
      <c r="BR80" s="175"/>
      <c r="BS80" s="175"/>
      <c r="BT80" s="175"/>
      <c r="BU80" s="175"/>
      <c r="BV80" s="175"/>
      <c r="BW80" s="175"/>
      <c r="BX80" s="175"/>
      <c r="CY80" s="175"/>
      <c r="CZ80" s="175"/>
      <c r="DA80" s="175"/>
      <c r="DB80" s="175"/>
      <c r="DC80" s="175"/>
      <c r="DD80" s="175"/>
      <c r="DE80" s="175"/>
      <c r="DF80" s="175"/>
      <c r="DG80" s="175"/>
      <c r="DH80" s="175"/>
      <c r="EI80" s="175"/>
      <c r="EJ80" s="175"/>
      <c r="EK80" s="175"/>
      <c r="EL80" s="175"/>
      <c r="EM80" s="175"/>
      <c r="EN80" s="175"/>
      <c r="EO80" s="175"/>
      <c r="EP80" s="175"/>
      <c r="EQ80" s="175"/>
      <c r="ER80" s="175"/>
      <c r="FU80" s="175"/>
      <c r="FV80" s="175"/>
      <c r="FW80" s="175"/>
      <c r="FX80" s="175"/>
      <c r="FY80" s="175"/>
      <c r="FZ80" s="175"/>
      <c r="GA80" s="175"/>
      <c r="GB80" s="175"/>
      <c r="GC80" s="175"/>
      <c r="GD80" s="175"/>
      <c r="HD80" s="175"/>
      <c r="HE80" s="175"/>
      <c r="HF80" s="175"/>
      <c r="HG80" s="175"/>
      <c r="HH80" s="175"/>
      <c r="HI80" s="175"/>
      <c r="HJ80" s="175"/>
      <c r="HK80" s="175"/>
      <c r="HL80" s="175"/>
      <c r="HM80" s="175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50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O5"/>
    <mergeCell ref="CP5:CX5"/>
    <mergeCell ref="CY5:DH9"/>
    <mergeCell ref="DI5:DR9"/>
    <mergeCell ref="DS5:DY5"/>
    <mergeCell ref="DZ5:EH5"/>
    <mergeCell ref="EI5:ER9"/>
    <mergeCell ref="ES5:FB9"/>
    <mergeCell ref="FC5:FK5"/>
    <mergeCell ref="FL5:FT5"/>
    <mergeCell ref="FU5:GD9"/>
    <mergeCell ref="GE5:GN9"/>
    <mergeCell ref="GO5:GV5"/>
    <mergeCell ref="GW5:HC5"/>
    <mergeCell ref="HD5:HM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O6:CO8"/>
    <mergeCell ref="CQ6:CQ8"/>
    <mergeCell ref="CX6:CX8"/>
    <mergeCell ref="DT6:DT8"/>
    <mergeCell ref="DY6:DY8"/>
    <mergeCell ref="EA6:EA8"/>
    <mergeCell ref="EH6:EH8"/>
    <mergeCell ref="FD6:FD8"/>
    <mergeCell ref="FK6:FK8"/>
    <mergeCell ref="FM6:FM8"/>
    <mergeCell ref="FT6:FT8"/>
    <mergeCell ref="GP6:GP8"/>
    <mergeCell ref="GV6:GV8"/>
    <mergeCell ref="GX6:GX8"/>
    <mergeCell ref="HC6:HC8"/>
    <mergeCell ref="A10:J10"/>
    <mergeCell ref="AC10:AL10"/>
    <mergeCell ref="AM10:AV10"/>
    <mergeCell ref="BO10:BX10"/>
    <mergeCell ref="BY10:CH10"/>
    <mergeCell ref="CY10:DH10"/>
    <mergeCell ref="DI10:DR10"/>
    <mergeCell ref="EI10:ER10"/>
    <mergeCell ref="ES10:FB10"/>
    <mergeCell ref="FU10:GD10"/>
    <mergeCell ref="GE10:GN10"/>
    <mergeCell ref="HD10:HM10"/>
    <mergeCell ref="A11:J11"/>
    <mergeCell ref="AC11:AL11"/>
    <mergeCell ref="AM11:AV11"/>
    <mergeCell ref="BO11:BX11"/>
    <mergeCell ref="BY11:CH11"/>
    <mergeCell ref="CY11:DH11"/>
    <mergeCell ref="DI11:DR11"/>
    <mergeCell ref="EI11:ER11"/>
    <mergeCell ref="ES11:FB11"/>
    <mergeCell ref="FU11:GD11"/>
    <mergeCell ref="GE11:GN11"/>
    <mergeCell ref="HD11:HM11"/>
    <mergeCell ref="A12:J12"/>
    <mergeCell ref="AC12:AL12"/>
    <mergeCell ref="AM12:AV12"/>
    <mergeCell ref="BO12:BX12"/>
    <mergeCell ref="BY12:CH12"/>
    <mergeCell ref="CY12:DH12"/>
    <mergeCell ref="DI12:DR12"/>
    <mergeCell ref="EI12:ER12"/>
    <mergeCell ref="ES12:FB12"/>
    <mergeCell ref="FU12:GD12"/>
    <mergeCell ref="GE12:GN12"/>
    <mergeCell ref="HD12:HM12"/>
    <mergeCell ref="A13:J13"/>
    <mergeCell ref="AC13:AL13"/>
    <mergeCell ref="AM13:AV13"/>
    <mergeCell ref="BO13:BX13"/>
    <mergeCell ref="BY13:CH13"/>
    <mergeCell ref="CY13:DH13"/>
    <mergeCell ref="DI13:DR13"/>
    <mergeCell ref="EI13:ER13"/>
    <mergeCell ref="ES13:FB13"/>
    <mergeCell ref="FU13:GD13"/>
    <mergeCell ref="GE13:GN13"/>
    <mergeCell ref="HD13:HM13"/>
    <mergeCell ref="B14:J14"/>
    <mergeCell ref="AC14:AK14"/>
    <mergeCell ref="AN14:AV14"/>
    <mergeCell ref="BO14:BW14"/>
    <mergeCell ref="BZ14:CH14"/>
    <mergeCell ref="CY14:DG14"/>
    <mergeCell ref="DJ14:DR14"/>
    <mergeCell ref="EI14:EQ14"/>
    <mergeCell ref="ET14:FB14"/>
    <mergeCell ref="FU14:GC14"/>
    <mergeCell ref="GF14:GN14"/>
    <mergeCell ref="HD14:HL14"/>
    <mergeCell ref="B15:J15"/>
    <mergeCell ref="AC15:AK15"/>
    <mergeCell ref="AN15:AV15"/>
    <mergeCell ref="BO15:BW15"/>
    <mergeCell ref="BZ15:CH15"/>
    <mergeCell ref="CY15:DG15"/>
    <mergeCell ref="DJ15:DR15"/>
    <mergeCell ref="EI15:EQ15"/>
    <mergeCell ref="ET15:FB15"/>
    <mergeCell ref="FU15:GC15"/>
    <mergeCell ref="GF15:GN15"/>
    <mergeCell ref="HD15:HL15"/>
    <mergeCell ref="B16:J16"/>
    <mergeCell ref="AC16:AK16"/>
    <mergeCell ref="AN16:AV16"/>
    <mergeCell ref="BO16:BW16"/>
    <mergeCell ref="BZ16:CH16"/>
    <mergeCell ref="CY16:DG16"/>
    <mergeCell ref="DJ16:DR16"/>
    <mergeCell ref="EI16:EQ16"/>
    <mergeCell ref="ET16:FB16"/>
    <mergeCell ref="FU16:GC16"/>
    <mergeCell ref="GF16:GN16"/>
    <mergeCell ref="HD16:HL16"/>
    <mergeCell ref="B17:J17"/>
    <mergeCell ref="AC17:AK17"/>
    <mergeCell ref="AN17:AV17"/>
    <mergeCell ref="BO17:BW17"/>
    <mergeCell ref="BZ17:CH17"/>
    <mergeCell ref="CY17:DG17"/>
    <mergeCell ref="DJ17:DR17"/>
    <mergeCell ref="EI17:EQ17"/>
    <mergeCell ref="ET17:FB17"/>
    <mergeCell ref="FU17:GC17"/>
    <mergeCell ref="GF17:GN17"/>
    <mergeCell ref="HD17:HL17"/>
    <mergeCell ref="B18:J18"/>
    <mergeCell ref="AC18:AK18"/>
    <mergeCell ref="AN18:AV18"/>
    <mergeCell ref="BO18:BW18"/>
    <mergeCell ref="BZ18:CH18"/>
    <mergeCell ref="CY18:DG18"/>
    <mergeCell ref="DJ18:DR18"/>
    <mergeCell ref="EI18:EQ18"/>
    <mergeCell ref="ET18:FB18"/>
    <mergeCell ref="FU18:GC18"/>
    <mergeCell ref="GF18:GN18"/>
    <mergeCell ref="HD18:HL18"/>
    <mergeCell ref="B19:J19"/>
    <mergeCell ref="AC19:AK19"/>
    <mergeCell ref="AN19:AV19"/>
    <mergeCell ref="BO19:BW19"/>
    <mergeCell ref="BZ19:CH19"/>
    <mergeCell ref="CY19:DG19"/>
    <mergeCell ref="DJ19:DR19"/>
    <mergeCell ref="EI19:EQ19"/>
    <mergeCell ref="ET19:FB19"/>
    <mergeCell ref="FU19:GC19"/>
    <mergeCell ref="GF19:GN19"/>
    <mergeCell ref="HD19:HL19"/>
    <mergeCell ref="A20:J20"/>
    <mergeCell ref="AC20:AL20"/>
    <mergeCell ref="AM20:AV20"/>
    <mergeCell ref="BO20:BX20"/>
    <mergeCell ref="BY20:CH20"/>
    <mergeCell ref="CY20:DH20"/>
    <mergeCell ref="DI20:DR20"/>
    <mergeCell ref="EI20:ER20"/>
    <mergeCell ref="ES20:FB20"/>
    <mergeCell ref="FU20:GD20"/>
    <mergeCell ref="GE20:GN20"/>
    <mergeCell ref="HD20:HM20"/>
    <mergeCell ref="A21:J21"/>
    <mergeCell ref="AC21:AL21"/>
    <mergeCell ref="AM21:AV21"/>
    <mergeCell ref="BO21:BX21"/>
    <mergeCell ref="BY21:CH21"/>
    <mergeCell ref="CY21:DH21"/>
    <mergeCell ref="DI21:DR21"/>
    <mergeCell ref="EI21:ER21"/>
    <mergeCell ref="ES21:FB21"/>
    <mergeCell ref="FU21:GD21"/>
    <mergeCell ref="GE21:GN21"/>
    <mergeCell ref="HD21:HM21"/>
    <mergeCell ref="B22:J22"/>
    <mergeCell ref="AC22:AK22"/>
    <mergeCell ref="AN22:AV22"/>
    <mergeCell ref="BO22:BW22"/>
    <mergeCell ref="BZ22:CH22"/>
    <mergeCell ref="CY22:DG22"/>
    <mergeCell ref="DJ22:DR22"/>
    <mergeCell ref="EI22:EQ22"/>
    <mergeCell ref="ET22:FB22"/>
    <mergeCell ref="FU22:GC22"/>
    <mergeCell ref="GF22:GN22"/>
    <mergeCell ref="HD22:HL22"/>
    <mergeCell ref="B23:J23"/>
    <mergeCell ref="AC23:AK23"/>
    <mergeCell ref="AN23:AV23"/>
    <mergeCell ref="BO23:BW23"/>
    <mergeCell ref="BZ23:CH23"/>
    <mergeCell ref="CY23:DG23"/>
    <mergeCell ref="DJ23:DR23"/>
    <mergeCell ref="EI23:EQ23"/>
    <mergeCell ref="ET23:FB23"/>
    <mergeCell ref="FU23:GC23"/>
    <mergeCell ref="GF23:GN23"/>
    <mergeCell ref="HD23:HL23"/>
    <mergeCell ref="B24:J24"/>
    <mergeCell ref="AC24:AK24"/>
    <mergeCell ref="AN24:AV24"/>
    <mergeCell ref="BO24:BW24"/>
    <mergeCell ref="BZ24:CH24"/>
    <mergeCell ref="CY24:DG24"/>
    <mergeCell ref="DJ24:DR24"/>
    <mergeCell ref="EI24:EQ24"/>
    <mergeCell ref="ET24:FB24"/>
    <mergeCell ref="FU24:GC24"/>
    <mergeCell ref="GF24:GN24"/>
    <mergeCell ref="HD24:HL24"/>
    <mergeCell ref="B25:J25"/>
    <mergeCell ref="AC25:AK25"/>
    <mergeCell ref="AN25:AV25"/>
    <mergeCell ref="BO25:BW25"/>
    <mergeCell ref="BZ25:CH25"/>
    <mergeCell ref="CY25:DG25"/>
    <mergeCell ref="DJ25:DR25"/>
    <mergeCell ref="EI25:EQ25"/>
    <mergeCell ref="ET25:FB25"/>
    <mergeCell ref="FU25:GC25"/>
    <mergeCell ref="GF25:GN25"/>
    <mergeCell ref="HD25:HL25"/>
    <mergeCell ref="B26:J26"/>
    <mergeCell ref="AC26:AK26"/>
    <mergeCell ref="AN26:AV26"/>
    <mergeCell ref="BO26:BW26"/>
    <mergeCell ref="BZ26:CH26"/>
    <mergeCell ref="CY26:DG26"/>
    <mergeCell ref="DJ26:DR26"/>
    <mergeCell ref="EI26:EQ26"/>
    <mergeCell ref="ET26:FB26"/>
    <mergeCell ref="FU26:GC26"/>
    <mergeCell ref="GF26:GN26"/>
    <mergeCell ref="HD26:HL26"/>
    <mergeCell ref="B27:J27"/>
    <mergeCell ref="AC27:AK27"/>
    <mergeCell ref="AN27:AV27"/>
    <mergeCell ref="BO27:BW27"/>
    <mergeCell ref="BZ27:CH27"/>
    <mergeCell ref="CY27:DG27"/>
    <mergeCell ref="DJ27:DR27"/>
    <mergeCell ref="EI27:EQ27"/>
    <mergeCell ref="ET27:FB27"/>
    <mergeCell ref="FU27:GC27"/>
    <mergeCell ref="GF27:GN27"/>
    <mergeCell ref="HD27:HL27"/>
    <mergeCell ref="B28:J28"/>
    <mergeCell ref="AC28:AK28"/>
    <mergeCell ref="AN28:AV28"/>
    <mergeCell ref="BO28:BW28"/>
    <mergeCell ref="BZ28:CH28"/>
    <mergeCell ref="CY28:DG28"/>
    <mergeCell ref="DJ28:DR28"/>
    <mergeCell ref="EI28:EQ28"/>
    <mergeCell ref="ET28:FB28"/>
    <mergeCell ref="FU28:GC28"/>
    <mergeCell ref="GF28:GN28"/>
    <mergeCell ref="HD28:HL28"/>
    <mergeCell ref="B29:J29"/>
    <mergeCell ref="AC29:AK29"/>
    <mergeCell ref="AN29:AV29"/>
    <mergeCell ref="BO29:BW29"/>
    <mergeCell ref="BZ29:CH29"/>
    <mergeCell ref="CY29:DG29"/>
    <mergeCell ref="DJ29:DR29"/>
    <mergeCell ref="EI29:EQ29"/>
    <mergeCell ref="ET29:FB29"/>
    <mergeCell ref="FU29:GC29"/>
    <mergeCell ref="GF29:GN29"/>
    <mergeCell ref="HD29:HL29"/>
    <mergeCell ref="B30:J30"/>
    <mergeCell ref="AC30:AK30"/>
    <mergeCell ref="AN30:AV30"/>
    <mergeCell ref="BO30:BW30"/>
    <mergeCell ref="BZ30:CH30"/>
    <mergeCell ref="CY30:DG30"/>
    <mergeCell ref="DJ30:DR30"/>
    <mergeCell ref="EI30:EQ30"/>
    <mergeCell ref="ET30:FB30"/>
    <mergeCell ref="FU30:GC30"/>
    <mergeCell ref="GF30:GN30"/>
    <mergeCell ref="HD30:HL30"/>
    <mergeCell ref="B31:J31"/>
    <mergeCell ref="AC31:AK31"/>
    <mergeCell ref="AN31:AV31"/>
    <mergeCell ref="BO31:BW31"/>
    <mergeCell ref="BZ31:CH31"/>
    <mergeCell ref="CY31:DG31"/>
    <mergeCell ref="DJ31:DR31"/>
    <mergeCell ref="EI31:EQ31"/>
    <mergeCell ref="ET31:FB31"/>
    <mergeCell ref="FU31:GC31"/>
    <mergeCell ref="GF31:GN31"/>
    <mergeCell ref="HD31:HL31"/>
    <mergeCell ref="B32:J32"/>
    <mergeCell ref="AC32:AK32"/>
    <mergeCell ref="AN32:AV32"/>
    <mergeCell ref="BO32:BW32"/>
    <mergeCell ref="BZ32:CH32"/>
    <mergeCell ref="CY32:DG32"/>
    <mergeCell ref="DJ32:DR32"/>
    <mergeCell ref="EI32:EQ32"/>
    <mergeCell ref="ET32:FB32"/>
    <mergeCell ref="FU32:GC32"/>
    <mergeCell ref="GF32:GN32"/>
    <mergeCell ref="HD32:HL32"/>
    <mergeCell ref="A33:J33"/>
    <mergeCell ref="AC33:AL33"/>
    <mergeCell ref="AM33:AV33"/>
    <mergeCell ref="BO33:BX33"/>
    <mergeCell ref="BY33:CH33"/>
    <mergeCell ref="CY33:DH33"/>
    <mergeCell ref="DI33:DR33"/>
    <mergeCell ref="EI33:ER33"/>
    <mergeCell ref="ES33:FB33"/>
    <mergeCell ref="FU33:GD33"/>
    <mergeCell ref="GE33:GN33"/>
    <mergeCell ref="HD33:HM33"/>
    <mergeCell ref="A34:J34"/>
    <mergeCell ref="AC34:AL34"/>
    <mergeCell ref="AM34:AV34"/>
    <mergeCell ref="BO34:BX34"/>
    <mergeCell ref="BY34:CH34"/>
    <mergeCell ref="CY34:DH34"/>
    <mergeCell ref="DI34:DR34"/>
    <mergeCell ref="EI34:ER34"/>
    <mergeCell ref="ES34:FB34"/>
    <mergeCell ref="FU34:GD34"/>
    <mergeCell ref="GE34:GN34"/>
    <mergeCell ref="HD34:HM34"/>
    <mergeCell ref="B35:J35"/>
    <mergeCell ref="AC35:AK35"/>
    <mergeCell ref="AN35:AV35"/>
    <mergeCell ref="BO35:BW35"/>
    <mergeCell ref="BZ35:CH35"/>
    <mergeCell ref="CY35:DG35"/>
    <mergeCell ref="DJ35:DR35"/>
    <mergeCell ref="EI35:EQ35"/>
    <mergeCell ref="ET35:FB35"/>
    <mergeCell ref="FU35:GC35"/>
    <mergeCell ref="GF35:GN35"/>
    <mergeCell ref="HD35:HL35"/>
    <mergeCell ref="B36:J36"/>
    <mergeCell ref="AC36:AK36"/>
    <mergeCell ref="AN36:AV36"/>
    <mergeCell ref="BO36:BW36"/>
    <mergeCell ref="BZ36:CH36"/>
    <mergeCell ref="CY36:DG36"/>
    <mergeCell ref="DJ36:DR36"/>
    <mergeCell ref="EI36:EQ36"/>
    <mergeCell ref="ET36:FB36"/>
    <mergeCell ref="FU36:GC36"/>
    <mergeCell ref="GF36:GN36"/>
    <mergeCell ref="HD36:HL36"/>
    <mergeCell ref="C37:J37"/>
    <mergeCell ref="AC37:AJ37"/>
    <mergeCell ref="AO37:AV37"/>
    <mergeCell ref="BO37:BV37"/>
    <mergeCell ref="CA37:CH37"/>
    <mergeCell ref="CY37:DF37"/>
    <mergeCell ref="DK37:DR37"/>
    <mergeCell ref="EI37:EP37"/>
    <mergeCell ref="EU37:FB37"/>
    <mergeCell ref="FU37:GB37"/>
    <mergeCell ref="GG37:GN37"/>
    <mergeCell ref="HD37:HK37"/>
    <mergeCell ref="C38:J38"/>
    <mergeCell ref="AC38:AJ38"/>
    <mergeCell ref="AO38:AV38"/>
    <mergeCell ref="BO38:BV38"/>
    <mergeCell ref="CA38:CH38"/>
    <mergeCell ref="CY38:DF38"/>
    <mergeCell ref="DK38:DR38"/>
    <mergeCell ref="EI38:EP38"/>
    <mergeCell ref="EU38:FB38"/>
    <mergeCell ref="FU38:GB38"/>
    <mergeCell ref="GG38:GN38"/>
    <mergeCell ref="HD38:HK38"/>
    <mergeCell ref="A39:J39"/>
    <mergeCell ref="AC39:AL39"/>
    <mergeCell ref="AM39:AV39"/>
    <mergeCell ref="BO39:BX39"/>
    <mergeCell ref="BY39:CH39"/>
    <mergeCell ref="CY39:DH39"/>
    <mergeCell ref="DI39:DR39"/>
    <mergeCell ref="EI39:ER39"/>
    <mergeCell ref="ES39:FB39"/>
    <mergeCell ref="FU39:GD39"/>
    <mergeCell ref="GE39:GN39"/>
    <mergeCell ref="HD39:HM39"/>
    <mergeCell ref="A40:J40"/>
    <mergeCell ref="AC40:AL40"/>
    <mergeCell ref="AM40:AV40"/>
    <mergeCell ref="BO40:BX40"/>
    <mergeCell ref="BY40:CH40"/>
    <mergeCell ref="CY40:DH40"/>
    <mergeCell ref="DI40:DR40"/>
    <mergeCell ref="EI40:ER40"/>
    <mergeCell ref="ES40:FB40"/>
    <mergeCell ref="FU40:GD40"/>
    <mergeCell ref="GE40:GN40"/>
    <mergeCell ref="HD40:HM40"/>
    <mergeCell ref="A41:J41"/>
    <mergeCell ref="AC41:AL41"/>
    <mergeCell ref="AM41:AV41"/>
    <mergeCell ref="BO41:BX41"/>
    <mergeCell ref="BY41:CH41"/>
    <mergeCell ref="CY41:DH41"/>
    <mergeCell ref="DI41:DR41"/>
    <mergeCell ref="EI41:ER41"/>
    <mergeCell ref="ES41:FB41"/>
    <mergeCell ref="FU41:GD41"/>
    <mergeCell ref="GE41:GN41"/>
    <mergeCell ref="HD41:HM41"/>
    <mergeCell ref="A42:J42"/>
    <mergeCell ref="AC42:AL42"/>
    <mergeCell ref="AM42:AV42"/>
    <mergeCell ref="BO42:BX42"/>
    <mergeCell ref="BY42:CH42"/>
    <mergeCell ref="CY42:DH42"/>
    <mergeCell ref="DI42:DR42"/>
    <mergeCell ref="EI42:ER42"/>
    <mergeCell ref="ES42:FB42"/>
    <mergeCell ref="FU42:GD42"/>
    <mergeCell ref="GE42:GN42"/>
    <mergeCell ref="HD42:HM42"/>
    <mergeCell ref="A43:J43"/>
    <mergeCell ref="AC43:AL43"/>
    <mergeCell ref="AM43:AV43"/>
    <mergeCell ref="BO43:BX43"/>
    <mergeCell ref="BY43:CH43"/>
    <mergeCell ref="CY43:DH43"/>
    <mergeCell ref="DI43:DR43"/>
    <mergeCell ref="EI43:ER43"/>
    <mergeCell ref="ES43:FB43"/>
    <mergeCell ref="FU43:GD43"/>
    <mergeCell ref="GE43:GN43"/>
    <mergeCell ref="HD43:HM43"/>
    <mergeCell ref="A44:J44"/>
    <mergeCell ref="AC44:AL44"/>
    <mergeCell ref="AM44:AV44"/>
    <mergeCell ref="BO44:BX44"/>
    <mergeCell ref="BY44:CH44"/>
    <mergeCell ref="CY44:DH44"/>
    <mergeCell ref="DI44:DR44"/>
    <mergeCell ref="EI44:ER44"/>
    <mergeCell ref="ES44:FB44"/>
    <mergeCell ref="FU44:GD44"/>
    <mergeCell ref="GE44:GN44"/>
    <mergeCell ref="HD44:HM44"/>
    <mergeCell ref="A45:J45"/>
    <mergeCell ref="AC45:AL45"/>
    <mergeCell ref="AM45:AV45"/>
    <mergeCell ref="BO45:BX45"/>
    <mergeCell ref="BY45:CH45"/>
    <mergeCell ref="CY45:DH45"/>
    <mergeCell ref="DI45:DR45"/>
    <mergeCell ref="EI45:ER45"/>
    <mergeCell ref="ES45:FB45"/>
    <mergeCell ref="FU45:GD45"/>
    <mergeCell ref="GE45:GN45"/>
    <mergeCell ref="HD45:HM45"/>
    <mergeCell ref="A46:J46"/>
    <mergeCell ref="AC46:AL46"/>
    <mergeCell ref="AM46:AV46"/>
    <mergeCell ref="BO46:BX46"/>
    <mergeCell ref="BY46:CH46"/>
    <mergeCell ref="CY46:DH46"/>
    <mergeCell ref="DI46:DR46"/>
    <mergeCell ref="EI46:ER46"/>
    <mergeCell ref="ES46:FB46"/>
    <mergeCell ref="FU46:GD46"/>
    <mergeCell ref="GE46:GN46"/>
    <mergeCell ref="HD46:HM46"/>
    <mergeCell ref="A47:J47"/>
    <mergeCell ref="AC47:AL47"/>
    <mergeCell ref="AM47:AV47"/>
    <mergeCell ref="BO47:BX47"/>
    <mergeCell ref="BY47:CH47"/>
    <mergeCell ref="CY47:DH47"/>
    <mergeCell ref="DI47:DR47"/>
    <mergeCell ref="EI47:ER47"/>
    <mergeCell ref="ES47:FB47"/>
    <mergeCell ref="FU47:GD47"/>
    <mergeCell ref="GE47:GN47"/>
    <mergeCell ref="HD47:HM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49" min="49" style="2" width="7.24"/>
    <col collapsed="false" customWidth="true" hidden="false" outlineLevel="0" max="66" min="50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93" min="87" style="2" width="9.49"/>
    <col collapsed="false" customWidth="true" hidden="false" outlineLevel="0" max="102" min="94" style="2" width="7.37"/>
    <col collapsed="false" customWidth="true" hidden="false" outlineLevel="0" max="109" min="103" style="3" width="2.87"/>
    <col collapsed="false" customWidth="true" hidden="false" outlineLevel="0" max="112" min="110" style="3" width="1.62"/>
    <col collapsed="false" customWidth="true" hidden="false" outlineLevel="0" max="115" min="113" style="1" width="1.62"/>
    <col collapsed="false" customWidth="true" hidden="false" outlineLevel="0" max="122" min="116" style="1" width="2.87"/>
    <col collapsed="false" customWidth="true" hidden="false" outlineLevel="0" max="129" min="123" style="2" width="9.49"/>
    <col collapsed="false" customWidth="true" hidden="false" outlineLevel="0" max="138" min="130" style="2" width="7.37"/>
    <col collapsed="false" customWidth="true" hidden="false" outlineLevel="0" max="145" min="139" style="3" width="2.87"/>
    <col collapsed="false" customWidth="true" hidden="false" outlineLevel="0" max="148" min="146" style="3" width="1.62"/>
    <col collapsed="false" customWidth="true" hidden="false" outlineLevel="0" max="151" min="149" style="1" width="1.62"/>
    <col collapsed="false" customWidth="true" hidden="false" outlineLevel="0" max="158" min="152" style="1" width="2.87"/>
    <col collapsed="false" customWidth="true" hidden="false" outlineLevel="0" max="176" min="159" style="2" width="7.37"/>
    <col collapsed="false" customWidth="true" hidden="false" outlineLevel="0" max="183" min="177" style="3" width="2.87"/>
    <col collapsed="false" customWidth="true" hidden="false" outlineLevel="0" max="186" min="184" style="3" width="1.62"/>
    <col collapsed="false" customWidth="true" hidden="false" outlineLevel="0" max="189" min="187" style="1" width="1.62"/>
    <col collapsed="false" customWidth="true" hidden="false" outlineLevel="0" max="196" min="190" style="1" width="2.87"/>
    <col collapsed="false" customWidth="true" hidden="false" outlineLevel="0" max="204" min="197" style="2" width="8.36"/>
    <col collapsed="false" customWidth="true" hidden="false" outlineLevel="0" max="211" min="205" style="2" width="9.49"/>
    <col collapsed="false" customWidth="true" hidden="false" outlineLevel="0" max="218" min="212" style="3" width="2.87"/>
    <col collapsed="false" customWidth="true" hidden="false" outlineLevel="0" max="221" min="219" style="3" width="1.62"/>
    <col collapsed="false" customWidth="false" hidden="false" outlineLevel="0" max="257" min="222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6"/>
      <c r="AD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Y1" s="4" t="s">
        <v>0</v>
      </c>
      <c r="CI1" s="5"/>
      <c r="CJ1" s="5"/>
      <c r="CK1" s="5"/>
      <c r="CL1" s="5"/>
      <c r="CM1" s="5"/>
      <c r="CN1" s="5"/>
      <c r="CO1" s="5"/>
      <c r="CP1" s="6" t="s">
        <v>1</v>
      </c>
      <c r="CQ1" s="5"/>
      <c r="CR1" s="5"/>
      <c r="CS1" s="5"/>
      <c r="CT1" s="5"/>
      <c r="CU1" s="5"/>
      <c r="CV1" s="5"/>
      <c r="CW1" s="5"/>
      <c r="CX1" s="5"/>
      <c r="CY1" s="6"/>
      <c r="CZ1" s="7"/>
      <c r="DI1" s="4" t="s">
        <v>0</v>
      </c>
      <c r="DS1" s="5"/>
      <c r="DT1" s="5"/>
      <c r="DU1" s="5"/>
      <c r="DV1" s="5"/>
      <c r="DW1" s="5"/>
      <c r="DX1" s="5"/>
      <c r="DY1" s="5"/>
      <c r="DZ1" s="6" t="s">
        <v>1</v>
      </c>
      <c r="EA1" s="5"/>
      <c r="EB1" s="5"/>
      <c r="EC1" s="5"/>
      <c r="ED1" s="5"/>
      <c r="EE1" s="5"/>
      <c r="EF1" s="5"/>
      <c r="EG1" s="5"/>
      <c r="EH1" s="5"/>
      <c r="EI1" s="6"/>
      <c r="EJ1" s="7"/>
      <c r="ES1" s="4" t="s">
        <v>0</v>
      </c>
      <c r="FC1" s="5"/>
      <c r="FD1" s="5"/>
      <c r="FE1" s="5"/>
      <c r="FF1" s="5"/>
      <c r="FG1" s="5"/>
      <c r="FH1" s="5"/>
      <c r="FI1" s="5"/>
      <c r="FJ1" s="5"/>
      <c r="FK1" s="5"/>
      <c r="FL1" s="6" t="s">
        <v>1</v>
      </c>
      <c r="FM1" s="5"/>
      <c r="FN1" s="5"/>
      <c r="FO1" s="5"/>
      <c r="FP1" s="5"/>
      <c r="FQ1" s="5"/>
      <c r="FR1" s="5"/>
      <c r="FS1" s="5"/>
      <c r="FT1" s="5"/>
      <c r="FU1" s="6"/>
      <c r="FV1" s="7"/>
      <c r="GE1" s="4" t="s">
        <v>0</v>
      </c>
      <c r="GO1" s="5"/>
      <c r="GP1" s="5"/>
      <c r="GQ1" s="5"/>
      <c r="GR1" s="5"/>
      <c r="GS1" s="5"/>
      <c r="GT1" s="5"/>
      <c r="GU1" s="5"/>
      <c r="GV1" s="5"/>
      <c r="GW1" s="6" t="s">
        <v>1</v>
      </c>
      <c r="GX1" s="5"/>
      <c r="GY1" s="5"/>
      <c r="GZ1" s="5"/>
      <c r="HA1" s="5"/>
      <c r="HB1" s="5"/>
      <c r="HC1" s="5"/>
      <c r="HD1" s="6"/>
      <c r="HE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5"/>
      <c r="W2" s="5"/>
      <c r="X2" s="5"/>
      <c r="Y2" s="5"/>
      <c r="Z2" s="5"/>
      <c r="AA2" s="5"/>
      <c r="AB2" s="5"/>
      <c r="AC2" s="7"/>
      <c r="AD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CI2" s="5"/>
      <c r="CJ2" s="5"/>
      <c r="CK2" s="5"/>
      <c r="CL2" s="5"/>
      <c r="CM2" s="5"/>
      <c r="CN2" s="5"/>
      <c r="CO2" s="5"/>
      <c r="CP2" s="7"/>
      <c r="CQ2" s="5"/>
      <c r="CR2" s="5"/>
      <c r="CS2" s="5"/>
      <c r="CT2" s="5"/>
      <c r="CU2" s="5"/>
      <c r="CV2" s="5"/>
      <c r="CW2" s="5"/>
      <c r="CX2" s="5"/>
      <c r="CY2" s="7"/>
      <c r="CZ2" s="7"/>
      <c r="DS2" s="5"/>
      <c r="DT2" s="5"/>
      <c r="DU2" s="5"/>
      <c r="DV2" s="5"/>
      <c r="DW2" s="5"/>
      <c r="DX2" s="5"/>
      <c r="DY2" s="5"/>
      <c r="DZ2" s="7"/>
      <c r="EA2" s="5"/>
      <c r="EB2" s="5"/>
      <c r="EC2" s="5"/>
      <c r="ED2" s="5"/>
      <c r="EE2" s="5"/>
      <c r="EF2" s="5"/>
      <c r="EG2" s="5"/>
      <c r="EH2" s="5"/>
      <c r="EI2" s="7"/>
      <c r="EJ2" s="7"/>
      <c r="FC2" s="5"/>
      <c r="FD2" s="5"/>
      <c r="FE2" s="5"/>
      <c r="FF2" s="5"/>
      <c r="FG2" s="5"/>
      <c r="FH2" s="5"/>
      <c r="FI2" s="5"/>
      <c r="FJ2" s="5"/>
      <c r="FK2" s="5"/>
      <c r="FL2" s="7"/>
      <c r="FM2" s="5"/>
      <c r="FN2" s="5"/>
      <c r="FO2" s="5"/>
      <c r="FP2" s="5"/>
      <c r="FQ2" s="5"/>
      <c r="FR2" s="5"/>
      <c r="FS2" s="5"/>
      <c r="FT2" s="5"/>
      <c r="FU2" s="7"/>
      <c r="FV2" s="7"/>
      <c r="GO2" s="5"/>
      <c r="GP2" s="5"/>
      <c r="GQ2" s="5"/>
      <c r="GR2" s="5"/>
      <c r="GS2" s="5"/>
      <c r="GT2" s="5"/>
      <c r="GU2" s="5"/>
      <c r="GV2" s="5"/>
      <c r="GW2" s="7"/>
      <c r="GX2" s="5"/>
      <c r="GY2" s="5"/>
      <c r="GZ2" s="5"/>
      <c r="HA2" s="5"/>
      <c r="HB2" s="5"/>
      <c r="HC2" s="5"/>
      <c r="HD2" s="7"/>
      <c r="HE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7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6" t="s">
        <v>5</v>
      </c>
      <c r="CQ3" s="5"/>
      <c r="CR3" s="5"/>
      <c r="CS3" s="5"/>
      <c r="CT3" s="5"/>
      <c r="CU3" s="5"/>
      <c r="CV3" s="5"/>
      <c r="CW3" s="5"/>
      <c r="CX3" s="5"/>
      <c r="CY3" s="6"/>
      <c r="CZ3" s="7"/>
      <c r="DA3" s="3"/>
      <c r="DB3" s="3"/>
      <c r="DC3" s="3"/>
      <c r="DD3" s="3"/>
      <c r="DE3" s="3"/>
      <c r="DF3" s="3"/>
      <c r="DG3" s="3"/>
      <c r="DH3" s="3"/>
      <c r="DI3" s="4" t="s">
        <v>4</v>
      </c>
      <c r="DJ3" s="8"/>
      <c r="DK3" s="8"/>
      <c r="DL3" s="8"/>
      <c r="DM3" s="8"/>
      <c r="DN3" s="8"/>
      <c r="DO3" s="8"/>
      <c r="DP3" s="8"/>
      <c r="DQ3" s="8"/>
      <c r="DR3" s="8"/>
      <c r="DS3" s="5"/>
      <c r="DT3" s="5"/>
      <c r="DU3" s="5"/>
      <c r="DV3" s="5"/>
      <c r="DW3" s="5"/>
      <c r="DX3" s="5"/>
      <c r="DY3" s="5"/>
      <c r="DZ3" s="6" t="s">
        <v>5</v>
      </c>
      <c r="EA3" s="5"/>
      <c r="EB3" s="5"/>
      <c r="EC3" s="5"/>
      <c r="ED3" s="5"/>
      <c r="EE3" s="5"/>
      <c r="EF3" s="5"/>
      <c r="EG3" s="5"/>
      <c r="EH3" s="5"/>
      <c r="EI3" s="6"/>
      <c r="EJ3" s="7"/>
      <c r="EK3" s="3"/>
      <c r="EL3" s="3"/>
      <c r="EM3" s="3"/>
      <c r="EN3" s="3"/>
      <c r="EO3" s="3"/>
      <c r="EP3" s="3"/>
      <c r="EQ3" s="3"/>
      <c r="ER3" s="3"/>
      <c r="ES3" s="4" t="s">
        <v>4</v>
      </c>
      <c r="ET3" s="8"/>
      <c r="EU3" s="8"/>
      <c r="EV3" s="8"/>
      <c r="EW3" s="8"/>
      <c r="EX3" s="8"/>
      <c r="EY3" s="8"/>
      <c r="EZ3" s="8"/>
      <c r="FA3" s="8"/>
      <c r="FB3" s="8"/>
      <c r="FC3" s="5"/>
      <c r="FD3" s="5"/>
      <c r="FE3" s="5"/>
      <c r="FF3" s="5"/>
      <c r="FG3" s="5"/>
      <c r="FH3" s="5"/>
      <c r="FI3" s="5"/>
      <c r="FJ3" s="5"/>
      <c r="FK3" s="5"/>
      <c r="FL3" s="6" t="s">
        <v>5</v>
      </c>
      <c r="FM3" s="5"/>
      <c r="FO3" s="5"/>
      <c r="FP3" s="5"/>
      <c r="FQ3" s="5"/>
      <c r="FR3" s="5"/>
      <c r="FS3" s="5"/>
      <c r="FT3" s="5"/>
      <c r="FU3" s="6"/>
      <c r="FV3" s="7"/>
      <c r="FW3" s="3"/>
      <c r="FX3" s="3"/>
      <c r="FY3" s="3"/>
      <c r="FZ3" s="3"/>
      <c r="GA3" s="3"/>
      <c r="GB3" s="3"/>
      <c r="GC3" s="3"/>
      <c r="GD3" s="3"/>
      <c r="GE3" s="4" t="s">
        <v>4</v>
      </c>
      <c r="GF3" s="8"/>
      <c r="GG3" s="8"/>
      <c r="GH3" s="8"/>
      <c r="GI3" s="8"/>
      <c r="GJ3" s="8"/>
      <c r="GK3" s="8"/>
      <c r="GL3" s="8"/>
      <c r="GM3" s="8"/>
      <c r="GN3" s="8"/>
      <c r="GO3" s="5"/>
      <c r="GP3" s="5"/>
      <c r="GQ3" s="5"/>
      <c r="GR3" s="5"/>
      <c r="GS3" s="5"/>
      <c r="GT3" s="5"/>
      <c r="GU3" s="5"/>
      <c r="GV3" s="5"/>
      <c r="GW3" s="6" t="s">
        <v>5</v>
      </c>
      <c r="GX3" s="5"/>
      <c r="GZ3" s="5"/>
      <c r="HA3" s="5"/>
      <c r="HB3" s="5"/>
      <c r="HC3" s="5"/>
      <c r="HD3" s="6"/>
      <c r="HE3" s="7"/>
      <c r="HF3" s="3"/>
      <c r="HG3" s="3"/>
      <c r="HH3" s="3"/>
      <c r="HI3" s="3"/>
      <c r="HJ3" s="3"/>
      <c r="HK3" s="3"/>
      <c r="HL3" s="3"/>
      <c r="HM3" s="3"/>
    </row>
    <row r="4" customFormat="false" ht="17.25" hidden="false" customHeight="true" outlineLevel="0" collapsed="false">
      <c r="A4" s="4" t="s">
        <v>6</v>
      </c>
      <c r="K4" s="5"/>
      <c r="L4" s="5"/>
      <c r="M4" s="5"/>
      <c r="N4" s="5"/>
      <c r="O4" s="5"/>
      <c r="P4" s="5"/>
      <c r="Q4" s="5"/>
      <c r="R4" s="5"/>
      <c r="S4" s="10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0"/>
      <c r="AL4" s="11" t="s">
        <v>9</v>
      </c>
      <c r="AM4" s="4" t="s">
        <v>6</v>
      </c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0"/>
      <c r="BX4" s="11" t="s">
        <v>9</v>
      </c>
      <c r="BY4" s="4" t="s">
        <v>6</v>
      </c>
      <c r="CI4" s="5"/>
      <c r="CJ4" s="5"/>
      <c r="CK4" s="5"/>
      <c r="CL4" s="5"/>
      <c r="CM4" s="5"/>
      <c r="CN4" s="5"/>
      <c r="CO4" s="10" t="s">
        <v>7</v>
      </c>
      <c r="CP4" s="6" t="s">
        <v>8</v>
      </c>
      <c r="CQ4" s="5"/>
      <c r="CR4" s="5"/>
      <c r="CS4" s="5"/>
      <c r="CT4" s="5"/>
      <c r="CU4" s="5"/>
      <c r="CV4" s="5"/>
      <c r="CW4" s="5"/>
      <c r="CX4" s="10"/>
      <c r="DH4" s="11" t="s">
        <v>9</v>
      </c>
      <c r="DI4" s="4" t="s">
        <v>6</v>
      </c>
      <c r="DS4" s="5"/>
      <c r="DT4" s="5"/>
      <c r="DU4" s="5"/>
      <c r="DV4" s="5"/>
      <c r="DW4" s="5"/>
      <c r="DX4" s="5"/>
      <c r="DY4" s="10" t="s">
        <v>7</v>
      </c>
      <c r="DZ4" s="6" t="s">
        <v>8</v>
      </c>
      <c r="EA4" s="5"/>
      <c r="EB4" s="5"/>
      <c r="EC4" s="5"/>
      <c r="ED4" s="5"/>
      <c r="EE4" s="5"/>
      <c r="EF4" s="5"/>
      <c r="EG4" s="5"/>
      <c r="EH4" s="10"/>
      <c r="ER4" s="11" t="s">
        <v>9</v>
      </c>
      <c r="ES4" s="4" t="s">
        <v>6</v>
      </c>
      <c r="FC4" s="5"/>
      <c r="FD4" s="5"/>
      <c r="FE4" s="5"/>
      <c r="FF4" s="5"/>
      <c r="FG4" s="5"/>
      <c r="FH4" s="5"/>
      <c r="FI4" s="5"/>
      <c r="FJ4" s="5"/>
      <c r="FK4" s="10" t="s">
        <v>7</v>
      </c>
      <c r="FL4" s="6" t="s">
        <v>8</v>
      </c>
      <c r="FM4" s="5"/>
      <c r="FN4" s="5"/>
      <c r="FO4" s="5"/>
      <c r="FP4" s="5"/>
      <c r="FQ4" s="5"/>
      <c r="FR4" s="5"/>
      <c r="FS4" s="5"/>
      <c r="FT4" s="10"/>
      <c r="GD4" s="11" t="s">
        <v>9</v>
      </c>
      <c r="GE4" s="4" t="s">
        <v>6</v>
      </c>
      <c r="GO4" s="5"/>
      <c r="GP4" s="5"/>
      <c r="GQ4" s="5"/>
      <c r="GR4" s="5"/>
      <c r="GS4" s="5"/>
      <c r="GT4" s="5"/>
      <c r="GU4" s="5"/>
      <c r="GV4" s="10" t="s">
        <v>7</v>
      </c>
      <c r="GW4" s="6" t="s">
        <v>8</v>
      </c>
      <c r="GX4" s="5"/>
      <c r="GY4" s="5"/>
      <c r="GZ4" s="5"/>
      <c r="HA4" s="5"/>
      <c r="HB4" s="5"/>
      <c r="HC4" s="10"/>
      <c r="HM4" s="11" t="s">
        <v>9</v>
      </c>
    </row>
    <row r="5" s="17" customFormat="tru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3"/>
      <c r="M5" s="13"/>
      <c r="N5" s="13"/>
      <c r="O5" s="13"/>
      <c r="P5" s="13"/>
      <c r="Q5" s="13"/>
      <c r="R5" s="13"/>
      <c r="S5" s="13"/>
      <c r="T5" s="13" t="s">
        <v>12</v>
      </c>
      <c r="U5" s="13"/>
      <c r="V5" s="13"/>
      <c r="W5" s="13"/>
      <c r="X5" s="13"/>
      <c r="Y5" s="13"/>
      <c r="Z5" s="13"/>
      <c r="AA5" s="13"/>
      <c r="AB5" s="13"/>
      <c r="AC5" s="14" t="s">
        <v>13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10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4</v>
      </c>
      <c r="AX5" s="13"/>
      <c r="AY5" s="13"/>
      <c r="AZ5" s="13"/>
      <c r="BA5" s="13"/>
      <c r="BB5" s="13"/>
      <c r="BC5" s="13"/>
      <c r="BD5" s="13"/>
      <c r="BE5" s="13"/>
      <c r="BF5" s="15" t="s">
        <v>15</v>
      </c>
      <c r="BG5" s="15"/>
      <c r="BH5" s="15"/>
      <c r="BI5" s="15"/>
      <c r="BJ5" s="15"/>
      <c r="BK5" s="15"/>
      <c r="BL5" s="15"/>
      <c r="BM5" s="15"/>
      <c r="BN5" s="15"/>
      <c r="BO5" s="14" t="s">
        <v>13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10</v>
      </c>
      <c r="BZ5" s="12"/>
      <c r="CA5" s="12"/>
      <c r="CB5" s="12"/>
      <c r="CC5" s="12"/>
      <c r="CD5" s="12"/>
      <c r="CE5" s="12"/>
      <c r="CF5" s="12"/>
      <c r="CG5" s="12"/>
      <c r="CH5" s="12"/>
      <c r="CI5" s="15" t="s">
        <v>16</v>
      </c>
      <c r="CJ5" s="15"/>
      <c r="CK5" s="15"/>
      <c r="CL5" s="15"/>
      <c r="CM5" s="15"/>
      <c r="CN5" s="15"/>
      <c r="CO5" s="15"/>
      <c r="CP5" s="15" t="s">
        <v>17</v>
      </c>
      <c r="CQ5" s="15"/>
      <c r="CR5" s="15"/>
      <c r="CS5" s="15"/>
      <c r="CT5" s="15"/>
      <c r="CU5" s="15"/>
      <c r="CV5" s="15"/>
      <c r="CW5" s="15"/>
      <c r="CX5" s="15"/>
      <c r="CY5" s="14" t="s">
        <v>13</v>
      </c>
      <c r="CZ5" s="14"/>
      <c r="DA5" s="14"/>
      <c r="DB5" s="14"/>
      <c r="DC5" s="14"/>
      <c r="DD5" s="14"/>
      <c r="DE5" s="14"/>
      <c r="DF5" s="14"/>
      <c r="DG5" s="14"/>
      <c r="DH5" s="14"/>
      <c r="DI5" s="12" t="s">
        <v>10</v>
      </c>
      <c r="DJ5" s="12"/>
      <c r="DK5" s="12"/>
      <c r="DL5" s="12"/>
      <c r="DM5" s="12"/>
      <c r="DN5" s="12"/>
      <c r="DO5" s="12"/>
      <c r="DP5" s="12"/>
      <c r="DQ5" s="12"/>
      <c r="DR5" s="12"/>
      <c r="DS5" s="13" t="s">
        <v>18</v>
      </c>
      <c r="DT5" s="13"/>
      <c r="DU5" s="13"/>
      <c r="DV5" s="13"/>
      <c r="DW5" s="13"/>
      <c r="DX5" s="13"/>
      <c r="DY5" s="13"/>
      <c r="DZ5" s="15" t="s">
        <v>19</v>
      </c>
      <c r="EA5" s="15"/>
      <c r="EB5" s="15"/>
      <c r="EC5" s="15"/>
      <c r="ED5" s="15"/>
      <c r="EE5" s="15"/>
      <c r="EF5" s="15"/>
      <c r="EG5" s="15"/>
      <c r="EH5" s="15"/>
      <c r="EI5" s="14" t="s">
        <v>13</v>
      </c>
      <c r="EJ5" s="14"/>
      <c r="EK5" s="14"/>
      <c r="EL5" s="14"/>
      <c r="EM5" s="14"/>
      <c r="EN5" s="14"/>
      <c r="EO5" s="14"/>
      <c r="EP5" s="14"/>
      <c r="EQ5" s="14"/>
      <c r="ER5" s="14"/>
      <c r="ES5" s="12" t="s">
        <v>10</v>
      </c>
      <c r="ET5" s="12"/>
      <c r="EU5" s="12"/>
      <c r="EV5" s="12"/>
      <c r="EW5" s="12"/>
      <c r="EX5" s="12"/>
      <c r="EY5" s="12"/>
      <c r="EZ5" s="12"/>
      <c r="FA5" s="12"/>
      <c r="FB5" s="12"/>
      <c r="FC5" s="16" t="s">
        <v>20</v>
      </c>
      <c r="FD5" s="16"/>
      <c r="FE5" s="16"/>
      <c r="FF5" s="16"/>
      <c r="FG5" s="16"/>
      <c r="FH5" s="16"/>
      <c r="FI5" s="16"/>
      <c r="FJ5" s="16"/>
      <c r="FK5" s="16"/>
      <c r="FL5" s="15" t="s">
        <v>21</v>
      </c>
      <c r="FM5" s="15"/>
      <c r="FN5" s="15"/>
      <c r="FO5" s="15"/>
      <c r="FP5" s="15"/>
      <c r="FQ5" s="15"/>
      <c r="FR5" s="15"/>
      <c r="FS5" s="15"/>
      <c r="FT5" s="15"/>
      <c r="FU5" s="14" t="s">
        <v>13</v>
      </c>
      <c r="FV5" s="14"/>
      <c r="FW5" s="14"/>
      <c r="FX5" s="14"/>
      <c r="FY5" s="14"/>
      <c r="FZ5" s="14"/>
      <c r="GA5" s="14"/>
      <c r="GB5" s="14"/>
      <c r="GC5" s="14"/>
      <c r="GD5" s="14"/>
      <c r="GE5" s="12" t="s">
        <v>10</v>
      </c>
      <c r="GF5" s="12"/>
      <c r="GG5" s="12"/>
      <c r="GH5" s="12"/>
      <c r="GI5" s="12"/>
      <c r="GJ5" s="12"/>
      <c r="GK5" s="12"/>
      <c r="GL5" s="12"/>
      <c r="GM5" s="12"/>
      <c r="GN5" s="12"/>
      <c r="GO5" s="16" t="s">
        <v>22</v>
      </c>
      <c r="GP5" s="16"/>
      <c r="GQ5" s="16"/>
      <c r="GR5" s="16"/>
      <c r="GS5" s="16"/>
      <c r="GT5" s="16"/>
      <c r="GU5" s="16"/>
      <c r="GV5" s="16"/>
      <c r="GW5" s="15" t="s">
        <v>23</v>
      </c>
      <c r="GX5" s="15"/>
      <c r="GY5" s="15"/>
      <c r="GZ5" s="15"/>
      <c r="HA5" s="15"/>
      <c r="HB5" s="15"/>
      <c r="HC5" s="15"/>
      <c r="HD5" s="14" t="s">
        <v>13</v>
      </c>
      <c r="HE5" s="14"/>
      <c r="HF5" s="14"/>
      <c r="HG5" s="14"/>
      <c r="HH5" s="14"/>
      <c r="HI5" s="14"/>
      <c r="HJ5" s="14"/>
      <c r="HK5" s="14"/>
      <c r="HL5" s="14"/>
      <c r="HM5" s="14"/>
    </row>
    <row r="6" s="17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4</v>
      </c>
      <c r="M6" s="20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2" t="s">
        <v>31</v>
      </c>
      <c r="T6" s="18"/>
      <c r="U6" s="19" t="s">
        <v>24</v>
      </c>
      <c r="V6" s="20" t="s">
        <v>25</v>
      </c>
      <c r="W6" s="21" t="s">
        <v>26</v>
      </c>
      <c r="X6" s="21" t="s">
        <v>27</v>
      </c>
      <c r="Y6" s="21" t="s">
        <v>28</v>
      </c>
      <c r="Z6" s="21" t="s">
        <v>29</v>
      </c>
      <c r="AA6" s="21" t="s">
        <v>30</v>
      </c>
      <c r="AB6" s="22" t="s">
        <v>31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8"/>
      <c r="AX6" s="19" t="s">
        <v>24</v>
      </c>
      <c r="AY6" s="20" t="s">
        <v>25</v>
      </c>
      <c r="AZ6" s="21" t="s">
        <v>26</v>
      </c>
      <c r="BA6" s="21" t="s">
        <v>27</v>
      </c>
      <c r="BB6" s="21" t="s">
        <v>28</v>
      </c>
      <c r="BC6" s="21" t="s">
        <v>29</v>
      </c>
      <c r="BD6" s="21" t="s">
        <v>30</v>
      </c>
      <c r="BE6" s="22" t="s">
        <v>31</v>
      </c>
      <c r="BF6" s="18"/>
      <c r="BG6" s="19" t="s">
        <v>24</v>
      </c>
      <c r="BH6" s="20" t="s">
        <v>25</v>
      </c>
      <c r="BI6" s="21" t="s">
        <v>26</v>
      </c>
      <c r="BJ6" s="21" t="s">
        <v>27</v>
      </c>
      <c r="BK6" s="21" t="s">
        <v>28</v>
      </c>
      <c r="BL6" s="21" t="s">
        <v>29</v>
      </c>
      <c r="BM6" s="21" t="s">
        <v>30</v>
      </c>
      <c r="BN6" s="22" t="s">
        <v>31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8"/>
      <c r="CJ6" s="19" t="s">
        <v>24</v>
      </c>
      <c r="CK6" s="20" t="s">
        <v>25</v>
      </c>
      <c r="CL6" s="21" t="s">
        <v>26</v>
      </c>
      <c r="CM6" s="21" t="s">
        <v>27</v>
      </c>
      <c r="CN6" s="21" t="s">
        <v>28</v>
      </c>
      <c r="CO6" s="22" t="s">
        <v>29</v>
      </c>
      <c r="CP6" s="18"/>
      <c r="CQ6" s="19" t="s">
        <v>24</v>
      </c>
      <c r="CR6" s="20" t="s">
        <v>25</v>
      </c>
      <c r="CS6" s="21" t="s">
        <v>26</v>
      </c>
      <c r="CT6" s="21" t="s">
        <v>27</v>
      </c>
      <c r="CU6" s="21" t="s">
        <v>28</v>
      </c>
      <c r="CV6" s="21" t="s">
        <v>29</v>
      </c>
      <c r="CW6" s="21" t="s">
        <v>30</v>
      </c>
      <c r="CX6" s="22" t="s">
        <v>31</v>
      </c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8"/>
      <c r="DT6" s="19" t="s">
        <v>24</v>
      </c>
      <c r="DU6" s="20" t="s">
        <v>25</v>
      </c>
      <c r="DV6" s="21" t="s">
        <v>26</v>
      </c>
      <c r="DW6" s="21" t="s">
        <v>27</v>
      </c>
      <c r="DX6" s="21" t="s">
        <v>28</v>
      </c>
      <c r="DY6" s="22" t="s">
        <v>29</v>
      </c>
      <c r="DZ6" s="18"/>
      <c r="EA6" s="19" t="s">
        <v>24</v>
      </c>
      <c r="EB6" s="20" t="s">
        <v>25</v>
      </c>
      <c r="EC6" s="21" t="s">
        <v>26</v>
      </c>
      <c r="ED6" s="21" t="s">
        <v>27</v>
      </c>
      <c r="EE6" s="21" t="s">
        <v>28</v>
      </c>
      <c r="EF6" s="21" t="s">
        <v>29</v>
      </c>
      <c r="EG6" s="21" t="s">
        <v>30</v>
      </c>
      <c r="EH6" s="22" t="s">
        <v>31</v>
      </c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8"/>
      <c r="FD6" s="19" t="s">
        <v>24</v>
      </c>
      <c r="FE6" s="20" t="s">
        <v>25</v>
      </c>
      <c r="FF6" s="21" t="s">
        <v>26</v>
      </c>
      <c r="FG6" s="21" t="s">
        <v>27</v>
      </c>
      <c r="FH6" s="21" t="s">
        <v>28</v>
      </c>
      <c r="FI6" s="21" t="s">
        <v>29</v>
      </c>
      <c r="FJ6" s="21" t="s">
        <v>30</v>
      </c>
      <c r="FK6" s="22" t="s">
        <v>31</v>
      </c>
      <c r="FL6" s="18"/>
      <c r="FM6" s="19" t="s">
        <v>24</v>
      </c>
      <c r="FN6" s="20" t="s">
        <v>25</v>
      </c>
      <c r="FO6" s="21" t="s">
        <v>26</v>
      </c>
      <c r="FP6" s="21" t="s">
        <v>27</v>
      </c>
      <c r="FQ6" s="21" t="s">
        <v>28</v>
      </c>
      <c r="FR6" s="21" t="s">
        <v>29</v>
      </c>
      <c r="FS6" s="21" t="s">
        <v>30</v>
      </c>
      <c r="FT6" s="22" t="s">
        <v>31</v>
      </c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8"/>
      <c r="GP6" s="19" t="s">
        <v>24</v>
      </c>
      <c r="GQ6" s="20" t="s">
        <v>25</v>
      </c>
      <c r="GR6" s="21" t="s">
        <v>26</v>
      </c>
      <c r="GS6" s="21" t="s">
        <v>27</v>
      </c>
      <c r="GT6" s="21" t="s">
        <v>28</v>
      </c>
      <c r="GU6" s="21" t="s">
        <v>29</v>
      </c>
      <c r="GV6" s="22" t="s">
        <v>30</v>
      </c>
      <c r="GW6" s="18"/>
      <c r="GX6" s="19" t="s">
        <v>24</v>
      </c>
      <c r="GY6" s="20" t="s">
        <v>25</v>
      </c>
      <c r="GZ6" s="21" t="s">
        <v>26</v>
      </c>
      <c r="HA6" s="21" t="s">
        <v>27</v>
      </c>
      <c r="HB6" s="21" t="s">
        <v>28</v>
      </c>
      <c r="HC6" s="22" t="s">
        <v>29</v>
      </c>
      <c r="HD6" s="14"/>
      <c r="HE6" s="14"/>
      <c r="HF6" s="14"/>
      <c r="HG6" s="14"/>
      <c r="HH6" s="14"/>
      <c r="HI6" s="14"/>
      <c r="HJ6" s="14"/>
      <c r="HK6" s="14"/>
      <c r="HL6" s="14"/>
      <c r="HM6" s="14"/>
    </row>
    <row r="7" s="17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32</v>
      </c>
      <c r="L7" s="19"/>
      <c r="M7" s="24" t="s">
        <v>33</v>
      </c>
      <c r="N7" s="24" t="s">
        <v>33</v>
      </c>
      <c r="O7" s="24" t="s">
        <v>33</v>
      </c>
      <c r="P7" s="24" t="s">
        <v>33</v>
      </c>
      <c r="Q7" s="24" t="s">
        <v>33</v>
      </c>
      <c r="R7" s="24" t="s">
        <v>33</v>
      </c>
      <c r="S7" s="22"/>
      <c r="T7" s="23" t="s">
        <v>32</v>
      </c>
      <c r="U7" s="19"/>
      <c r="V7" s="24" t="s">
        <v>33</v>
      </c>
      <c r="W7" s="24" t="s">
        <v>33</v>
      </c>
      <c r="X7" s="24" t="s">
        <v>33</v>
      </c>
      <c r="Y7" s="24" t="s">
        <v>33</v>
      </c>
      <c r="Z7" s="24" t="s">
        <v>33</v>
      </c>
      <c r="AA7" s="24" t="s">
        <v>33</v>
      </c>
      <c r="AB7" s="22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3" t="s">
        <v>32</v>
      </c>
      <c r="AX7" s="19"/>
      <c r="AY7" s="24" t="s">
        <v>33</v>
      </c>
      <c r="AZ7" s="24" t="s">
        <v>33</v>
      </c>
      <c r="BA7" s="24" t="s">
        <v>33</v>
      </c>
      <c r="BB7" s="24" t="s">
        <v>33</v>
      </c>
      <c r="BC7" s="24" t="s">
        <v>33</v>
      </c>
      <c r="BD7" s="24" t="s">
        <v>33</v>
      </c>
      <c r="BE7" s="22"/>
      <c r="BF7" s="23" t="s">
        <v>32</v>
      </c>
      <c r="BG7" s="19"/>
      <c r="BH7" s="24" t="s">
        <v>33</v>
      </c>
      <c r="BI7" s="24" t="s">
        <v>33</v>
      </c>
      <c r="BJ7" s="24" t="s">
        <v>33</v>
      </c>
      <c r="BK7" s="24" t="s">
        <v>33</v>
      </c>
      <c r="BL7" s="24" t="s">
        <v>33</v>
      </c>
      <c r="BM7" s="24" t="s">
        <v>33</v>
      </c>
      <c r="BN7" s="22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3" t="s">
        <v>32</v>
      </c>
      <c r="CJ7" s="19"/>
      <c r="CK7" s="24" t="s">
        <v>33</v>
      </c>
      <c r="CL7" s="24" t="s">
        <v>33</v>
      </c>
      <c r="CM7" s="24" t="s">
        <v>33</v>
      </c>
      <c r="CN7" s="24" t="s">
        <v>33</v>
      </c>
      <c r="CO7" s="22"/>
      <c r="CP7" s="23" t="s">
        <v>32</v>
      </c>
      <c r="CQ7" s="19"/>
      <c r="CR7" s="24" t="s">
        <v>33</v>
      </c>
      <c r="CS7" s="24" t="s">
        <v>33</v>
      </c>
      <c r="CT7" s="24" t="s">
        <v>33</v>
      </c>
      <c r="CU7" s="24" t="s">
        <v>33</v>
      </c>
      <c r="CV7" s="24" t="s">
        <v>33</v>
      </c>
      <c r="CW7" s="24" t="s">
        <v>33</v>
      </c>
      <c r="CX7" s="22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23" t="s">
        <v>32</v>
      </c>
      <c r="DT7" s="19"/>
      <c r="DU7" s="24" t="s">
        <v>33</v>
      </c>
      <c r="DV7" s="24" t="s">
        <v>33</v>
      </c>
      <c r="DW7" s="24" t="s">
        <v>33</v>
      </c>
      <c r="DX7" s="24" t="s">
        <v>33</v>
      </c>
      <c r="DY7" s="22"/>
      <c r="DZ7" s="23" t="s">
        <v>32</v>
      </c>
      <c r="EA7" s="19"/>
      <c r="EB7" s="24" t="s">
        <v>33</v>
      </c>
      <c r="EC7" s="24" t="s">
        <v>33</v>
      </c>
      <c r="ED7" s="24" t="s">
        <v>33</v>
      </c>
      <c r="EE7" s="24" t="s">
        <v>33</v>
      </c>
      <c r="EF7" s="24" t="s">
        <v>33</v>
      </c>
      <c r="EG7" s="24" t="s">
        <v>33</v>
      </c>
      <c r="EH7" s="22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23" t="s">
        <v>32</v>
      </c>
      <c r="FD7" s="19"/>
      <c r="FE7" s="24" t="s">
        <v>33</v>
      </c>
      <c r="FF7" s="24" t="s">
        <v>33</v>
      </c>
      <c r="FG7" s="24" t="s">
        <v>33</v>
      </c>
      <c r="FH7" s="24" t="s">
        <v>33</v>
      </c>
      <c r="FI7" s="24" t="s">
        <v>33</v>
      </c>
      <c r="FJ7" s="24" t="s">
        <v>33</v>
      </c>
      <c r="FK7" s="22"/>
      <c r="FL7" s="23" t="s">
        <v>32</v>
      </c>
      <c r="FM7" s="19"/>
      <c r="FN7" s="24" t="s">
        <v>33</v>
      </c>
      <c r="FO7" s="24" t="s">
        <v>33</v>
      </c>
      <c r="FP7" s="24" t="s">
        <v>33</v>
      </c>
      <c r="FQ7" s="24" t="s">
        <v>33</v>
      </c>
      <c r="FR7" s="24" t="s">
        <v>33</v>
      </c>
      <c r="FS7" s="24" t="s">
        <v>33</v>
      </c>
      <c r="FT7" s="22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23" t="s">
        <v>32</v>
      </c>
      <c r="GP7" s="19"/>
      <c r="GQ7" s="24" t="s">
        <v>33</v>
      </c>
      <c r="GR7" s="24" t="s">
        <v>33</v>
      </c>
      <c r="GS7" s="24" t="s">
        <v>33</v>
      </c>
      <c r="GT7" s="24" t="s">
        <v>33</v>
      </c>
      <c r="GU7" s="24" t="s">
        <v>33</v>
      </c>
      <c r="GV7" s="22"/>
      <c r="GW7" s="23" t="s">
        <v>32</v>
      </c>
      <c r="GX7" s="19"/>
      <c r="GY7" s="24" t="s">
        <v>33</v>
      </c>
      <c r="GZ7" s="24" t="s">
        <v>33</v>
      </c>
      <c r="HA7" s="24" t="s">
        <v>33</v>
      </c>
      <c r="HB7" s="24" t="s">
        <v>33</v>
      </c>
      <c r="HC7" s="22"/>
      <c r="HD7" s="14"/>
      <c r="HE7" s="14"/>
      <c r="HF7" s="14"/>
      <c r="HG7" s="14"/>
      <c r="HH7" s="14"/>
      <c r="HI7" s="14"/>
      <c r="HJ7" s="14"/>
      <c r="HK7" s="14"/>
      <c r="HL7" s="14"/>
      <c r="HM7" s="14"/>
    </row>
    <row r="8" s="17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5"/>
      <c r="L8" s="19"/>
      <c r="M8" s="26" t="s">
        <v>34</v>
      </c>
      <c r="N8" s="26" t="s">
        <v>35</v>
      </c>
      <c r="O8" s="26" t="s">
        <v>36</v>
      </c>
      <c r="P8" s="26" t="s">
        <v>37</v>
      </c>
      <c r="Q8" s="26" t="s">
        <v>38</v>
      </c>
      <c r="R8" s="26" t="s">
        <v>39</v>
      </c>
      <c r="S8" s="22"/>
      <c r="T8" s="25"/>
      <c r="U8" s="19"/>
      <c r="V8" s="26" t="s">
        <v>34</v>
      </c>
      <c r="W8" s="26" t="s">
        <v>35</v>
      </c>
      <c r="X8" s="26" t="s">
        <v>36</v>
      </c>
      <c r="Y8" s="26" t="s">
        <v>37</v>
      </c>
      <c r="Z8" s="26" t="s">
        <v>38</v>
      </c>
      <c r="AA8" s="26" t="s">
        <v>39</v>
      </c>
      <c r="AB8" s="22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5"/>
      <c r="AX8" s="19"/>
      <c r="AY8" s="26" t="s">
        <v>34</v>
      </c>
      <c r="AZ8" s="26" t="s">
        <v>35</v>
      </c>
      <c r="BA8" s="26" t="s">
        <v>36</v>
      </c>
      <c r="BB8" s="26" t="s">
        <v>37</v>
      </c>
      <c r="BC8" s="26" t="s">
        <v>38</v>
      </c>
      <c r="BD8" s="26" t="s">
        <v>39</v>
      </c>
      <c r="BE8" s="22"/>
      <c r="BF8" s="25"/>
      <c r="BG8" s="19"/>
      <c r="BH8" s="26" t="s">
        <v>34</v>
      </c>
      <c r="BI8" s="26" t="s">
        <v>35</v>
      </c>
      <c r="BJ8" s="26" t="s">
        <v>36</v>
      </c>
      <c r="BK8" s="26" t="s">
        <v>37</v>
      </c>
      <c r="BL8" s="26" t="s">
        <v>38</v>
      </c>
      <c r="BM8" s="26" t="s">
        <v>39</v>
      </c>
      <c r="BN8" s="22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5"/>
      <c r="CJ8" s="19"/>
      <c r="CK8" s="26" t="s">
        <v>34</v>
      </c>
      <c r="CL8" s="26" t="s">
        <v>35</v>
      </c>
      <c r="CM8" s="26" t="s">
        <v>36</v>
      </c>
      <c r="CN8" s="26" t="s">
        <v>37</v>
      </c>
      <c r="CO8" s="22"/>
      <c r="CP8" s="25"/>
      <c r="CQ8" s="19"/>
      <c r="CR8" s="26" t="s">
        <v>34</v>
      </c>
      <c r="CS8" s="26" t="s">
        <v>35</v>
      </c>
      <c r="CT8" s="26" t="s">
        <v>36</v>
      </c>
      <c r="CU8" s="26" t="s">
        <v>37</v>
      </c>
      <c r="CV8" s="26" t="s">
        <v>38</v>
      </c>
      <c r="CW8" s="26" t="s">
        <v>39</v>
      </c>
      <c r="CX8" s="22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25"/>
      <c r="DT8" s="19"/>
      <c r="DU8" s="26" t="s">
        <v>34</v>
      </c>
      <c r="DV8" s="26" t="s">
        <v>35</v>
      </c>
      <c r="DW8" s="26" t="s">
        <v>36</v>
      </c>
      <c r="DX8" s="26" t="s">
        <v>37</v>
      </c>
      <c r="DY8" s="22"/>
      <c r="DZ8" s="25"/>
      <c r="EA8" s="19"/>
      <c r="EB8" s="26" t="s">
        <v>34</v>
      </c>
      <c r="EC8" s="26" t="s">
        <v>35</v>
      </c>
      <c r="ED8" s="26" t="s">
        <v>36</v>
      </c>
      <c r="EE8" s="26" t="s">
        <v>37</v>
      </c>
      <c r="EF8" s="26" t="s">
        <v>38</v>
      </c>
      <c r="EG8" s="26" t="s">
        <v>39</v>
      </c>
      <c r="EH8" s="22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25"/>
      <c r="FD8" s="19"/>
      <c r="FE8" s="26" t="s">
        <v>34</v>
      </c>
      <c r="FF8" s="26" t="s">
        <v>35</v>
      </c>
      <c r="FG8" s="26" t="s">
        <v>36</v>
      </c>
      <c r="FH8" s="26" t="s">
        <v>37</v>
      </c>
      <c r="FI8" s="26" t="s">
        <v>38</v>
      </c>
      <c r="FJ8" s="26" t="s">
        <v>39</v>
      </c>
      <c r="FK8" s="22"/>
      <c r="FL8" s="25"/>
      <c r="FM8" s="19"/>
      <c r="FN8" s="26" t="s">
        <v>34</v>
      </c>
      <c r="FO8" s="26" t="s">
        <v>35</v>
      </c>
      <c r="FP8" s="26" t="s">
        <v>36</v>
      </c>
      <c r="FQ8" s="26" t="s">
        <v>37</v>
      </c>
      <c r="FR8" s="26" t="s">
        <v>38</v>
      </c>
      <c r="FS8" s="26" t="s">
        <v>39</v>
      </c>
      <c r="FT8" s="22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25"/>
      <c r="GP8" s="19"/>
      <c r="GQ8" s="26" t="s">
        <v>34</v>
      </c>
      <c r="GR8" s="26" t="s">
        <v>35</v>
      </c>
      <c r="GS8" s="26" t="s">
        <v>36</v>
      </c>
      <c r="GT8" s="26" t="s">
        <v>37</v>
      </c>
      <c r="GU8" s="26" t="s">
        <v>38</v>
      </c>
      <c r="GV8" s="22"/>
      <c r="GW8" s="25"/>
      <c r="GX8" s="19"/>
      <c r="GY8" s="26" t="s">
        <v>34</v>
      </c>
      <c r="GZ8" s="26" t="s">
        <v>35</v>
      </c>
      <c r="HA8" s="26" t="s">
        <v>36</v>
      </c>
      <c r="HB8" s="26" t="s">
        <v>37</v>
      </c>
      <c r="HC8" s="22"/>
      <c r="HD8" s="14"/>
      <c r="HE8" s="14"/>
      <c r="HF8" s="14"/>
      <c r="HG8" s="14"/>
      <c r="HH8" s="14"/>
      <c r="HI8" s="14"/>
      <c r="HJ8" s="14"/>
      <c r="HK8" s="14"/>
      <c r="HL8" s="14"/>
      <c r="HM8" s="14"/>
    </row>
    <row r="9" s="30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7" t="s">
        <v>40</v>
      </c>
      <c r="L9" s="28" t="s">
        <v>41</v>
      </c>
      <c r="M9" s="28" t="s">
        <v>42</v>
      </c>
      <c r="N9" s="28" t="s">
        <v>43</v>
      </c>
      <c r="O9" s="28" t="s">
        <v>44</v>
      </c>
      <c r="P9" s="28" t="s">
        <v>45</v>
      </c>
      <c r="Q9" s="28" t="s">
        <v>46</v>
      </c>
      <c r="R9" s="28" t="s">
        <v>47</v>
      </c>
      <c r="S9" s="29" t="s">
        <v>48</v>
      </c>
      <c r="T9" s="27" t="s">
        <v>40</v>
      </c>
      <c r="U9" s="28" t="s">
        <v>41</v>
      </c>
      <c r="V9" s="28" t="s">
        <v>42</v>
      </c>
      <c r="W9" s="28" t="s">
        <v>43</v>
      </c>
      <c r="X9" s="28" t="s">
        <v>44</v>
      </c>
      <c r="Y9" s="28" t="s">
        <v>45</v>
      </c>
      <c r="Z9" s="28" t="s">
        <v>46</v>
      </c>
      <c r="AA9" s="28" t="s">
        <v>47</v>
      </c>
      <c r="AB9" s="29" t="s">
        <v>48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7" t="s">
        <v>40</v>
      </c>
      <c r="AX9" s="28" t="s">
        <v>41</v>
      </c>
      <c r="AY9" s="28" t="s">
        <v>42</v>
      </c>
      <c r="AZ9" s="28" t="s">
        <v>43</v>
      </c>
      <c r="BA9" s="28" t="s">
        <v>44</v>
      </c>
      <c r="BB9" s="28" t="s">
        <v>45</v>
      </c>
      <c r="BC9" s="28" t="s">
        <v>46</v>
      </c>
      <c r="BD9" s="28" t="s">
        <v>47</v>
      </c>
      <c r="BE9" s="29" t="s">
        <v>48</v>
      </c>
      <c r="BF9" s="27" t="s">
        <v>40</v>
      </c>
      <c r="BG9" s="28" t="s">
        <v>41</v>
      </c>
      <c r="BH9" s="28" t="s">
        <v>42</v>
      </c>
      <c r="BI9" s="28" t="s">
        <v>43</v>
      </c>
      <c r="BJ9" s="28" t="s">
        <v>44</v>
      </c>
      <c r="BK9" s="28" t="s">
        <v>45</v>
      </c>
      <c r="BL9" s="28" t="s">
        <v>46</v>
      </c>
      <c r="BM9" s="28" t="s">
        <v>47</v>
      </c>
      <c r="BN9" s="29" t="s">
        <v>48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7" t="s">
        <v>40</v>
      </c>
      <c r="CJ9" s="28" t="s">
        <v>41</v>
      </c>
      <c r="CK9" s="28" t="s">
        <v>42</v>
      </c>
      <c r="CL9" s="28" t="s">
        <v>43</v>
      </c>
      <c r="CM9" s="28" t="s">
        <v>44</v>
      </c>
      <c r="CN9" s="28" t="s">
        <v>45</v>
      </c>
      <c r="CO9" s="29" t="s">
        <v>49</v>
      </c>
      <c r="CP9" s="27" t="s">
        <v>40</v>
      </c>
      <c r="CQ9" s="28" t="s">
        <v>41</v>
      </c>
      <c r="CR9" s="28" t="s">
        <v>42</v>
      </c>
      <c r="CS9" s="28" t="s">
        <v>43</v>
      </c>
      <c r="CT9" s="28" t="s">
        <v>44</v>
      </c>
      <c r="CU9" s="28" t="s">
        <v>45</v>
      </c>
      <c r="CV9" s="28" t="s">
        <v>46</v>
      </c>
      <c r="CW9" s="28" t="s">
        <v>47</v>
      </c>
      <c r="CX9" s="29" t="s">
        <v>48</v>
      </c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27" t="s">
        <v>40</v>
      </c>
      <c r="DT9" s="28" t="s">
        <v>41</v>
      </c>
      <c r="DU9" s="28" t="s">
        <v>42</v>
      </c>
      <c r="DV9" s="28" t="s">
        <v>43</v>
      </c>
      <c r="DW9" s="28" t="s">
        <v>44</v>
      </c>
      <c r="DX9" s="28" t="s">
        <v>45</v>
      </c>
      <c r="DY9" s="29" t="s">
        <v>49</v>
      </c>
      <c r="DZ9" s="27" t="s">
        <v>40</v>
      </c>
      <c r="EA9" s="28" t="s">
        <v>41</v>
      </c>
      <c r="EB9" s="28" t="s">
        <v>42</v>
      </c>
      <c r="EC9" s="28" t="s">
        <v>43</v>
      </c>
      <c r="ED9" s="28" t="s">
        <v>44</v>
      </c>
      <c r="EE9" s="28" t="s">
        <v>45</v>
      </c>
      <c r="EF9" s="28" t="s">
        <v>46</v>
      </c>
      <c r="EG9" s="28" t="s">
        <v>47</v>
      </c>
      <c r="EH9" s="29" t="s">
        <v>48</v>
      </c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27" t="s">
        <v>40</v>
      </c>
      <c r="FD9" s="28" t="s">
        <v>41</v>
      </c>
      <c r="FE9" s="28" t="s">
        <v>42</v>
      </c>
      <c r="FF9" s="28" t="s">
        <v>43</v>
      </c>
      <c r="FG9" s="28" t="s">
        <v>44</v>
      </c>
      <c r="FH9" s="28" t="s">
        <v>45</v>
      </c>
      <c r="FI9" s="28" t="s">
        <v>46</v>
      </c>
      <c r="FJ9" s="28" t="s">
        <v>47</v>
      </c>
      <c r="FK9" s="29" t="s">
        <v>48</v>
      </c>
      <c r="FL9" s="27" t="s">
        <v>40</v>
      </c>
      <c r="FM9" s="28" t="s">
        <v>41</v>
      </c>
      <c r="FN9" s="28" t="s">
        <v>42</v>
      </c>
      <c r="FO9" s="28" t="s">
        <v>43</v>
      </c>
      <c r="FP9" s="28" t="s">
        <v>44</v>
      </c>
      <c r="FQ9" s="28" t="s">
        <v>45</v>
      </c>
      <c r="FR9" s="28" t="s">
        <v>46</v>
      </c>
      <c r="FS9" s="28" t="s">
        <v>47</v>
      </c>
      <c r="FT9" s="29" t="s">
        <v>48</v>
      </c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27" t="s">
        <v>40</v>
      </c>
      <c r="GP9" s="28" t="s">
        <v>41</v>
      </c>
      <c r="GQ9" s="28" t="s">
        <v>42</v>
      </c>
      <c r="GR9" s="28" t="s">
        <v>43</v>
      </c>
      <c r="GS9" s="28" t="s">
        <v>44</v>
      </c>
      <c r="GT9" s="28" t="s">
        <v>45</v>
      </c>
      <c r="GU9" s="28" t="s">
        <v>46</v>
      </c>
      <c r="GV9" s="29" t="s">
        <v>50</v>
      </c>
      <c r="GW9" s="27" t="s">
        <v>40</v>
      </c>
      <c r="GX9" s="28" t="s">
        <v>41</v>
      </c>
      <c r="GY9" s="28" t="s">
        <v>42</v>
      </c>
      <c r="GZ9" s="28" t="s">
        <v>43</v>
      </c>
      <c r="HA9" s="28" t="s">
        <v>44</v>
      </c>
      <c r="HB9" s="28" t="s">
        <v>45</v>
      </c>
      <c r="HC9" s="29" t="s">
        <v>49</v>
      </c>
      <c r="HD9" s="14"/>
      <c r="HE9" s="14"/>
      <c r="HF9" s="14"/>
      <c r="HG9" s="14"/>
      <c r="HH9" s="14"/>
      <c r="HI9" s="14"/>
      <c r="HJ9" s="14"/>
      <c r="HK9" s="14"/>
      <c r="HL9" s="14"/>
      <c r="HM9" s="14"/>
    </row>
    <row r="10" customFormat="false" ht="17.45" hidden="false" customHeight="true" outlineLevel="0" collapsed="false">
      <c r="A10" s="31" t="s">
        <v>51</v>
      </c>
      <c r="B10" s="31"/>
      <c r="C10" s="31"/>
      <c r="D10" s="31"/>
      <c r="E10" s="31"/>
      <c r="F10" s="31"/>
      <c r="G10" s="31"/>
      <c r="H10" s="31"/>
      <c r="I10" s="31"/>
      <c r="J10" s="31"/>
      <c r="K10" s="178" t="n">
        <f aca="false">IF(正!K10="－","－",IF(正!K10="…","…",IF(正!K10="x","x",IF(誤!K10="－","－",IF(誤!K10="…","…",IF(誤!K10="x","x",ROUND(正!K10-誤!K10,3)))))))</f>
        <v>0</v>
      </c>
      <c r="L10" s="179" t="n">
        <f aca="false">IF(正!L10="－","－",IF(正!L10="…","…",IF(正!L10="x","x",IF(誤!L10="－","－",IF(誤!L10="…","…",IF(誤!L10="x","x",ROUND(正!L10-誤!L10,3)))))))</f>
        <v>4</v>
      </c>
      <c r="M10" s="179" t="n">
        <f aca="false">IF(正!M10="－","－",IF(正!M10="…","…",IF(正!M10="x","x",IF(誤!M10="－","－",IF(誤!M10="…","…",IF(誤!M10="x","x",ROUND(正!M10-誤!M10,3)))))))</f>
        <v>0</v>
      </c>
      <c r="N10" s="179" t="n">
        <f aca="false">IF(正!N10="－","－",IF(正!N10="…","…",IF(正!N10="x","x",IF(誤!N10="－","－",IF(誤!N10="…","…",IF(誤!N10="x","x",ROUND(正!N10-誤!N10,3)))))))</f>
        <v>2</v>
      </c>
      <c r="O10" s="179" t="n">
        <f aca="false">IF(正!O10="－","－",IF(正!O10="…","…",IF(正!O10="x","x",IF(誤!O10="－","－",IF(誤!O10="…","…",IF(誤!O10="x","x",ROUND(正!O10-誤!O10,3)))))))</f>
        <v>-6</v>
      </c>
      <c r="P10" s="179" t="n">
        <f aca="false">IF(正!P10="－","－",IF(正!P10="…","…",IF(正!P10="x","x",IF(誤!P10="－","－",IF(誤!P10="…","…",IF(誤!P10="x","x",ROUND(正!P10-誤!P10,3)))))))</f>
        <v>-3</v>
      </c>
      <c r="Q10" s="179" t="n">
        <f aca="false">IF(正!Q10="－","－",IF(正!Q10="…","…",IF(正!Q10="x","x",IF(誤!Q10="－","－",IF(誤!Q10="…","…",IF(誤!Q10="x","x",ROUND(正!Q10-誤!Q10,3)))))))</f>
        <v>2</v>
      </c>
      <c r="R10" s="180" t="n">
        <f aca="false">IF(正!R10="－","－",IF(正!R10="…","…",IF(正!R10="x","x",IF(誤!R10="－","－",IF(誤!R10="…","…",IF(誤!R10="x","x",ROUND(正!R10-誤!R10,3)))))))</f>
        <v>1</v>
      </c>
      <c r="S10" s="181" t="n">
        <f aca="false">IF(正!S10="－","－",IF(正!S10="…","…",IF(正!S10="x","x",IF(誤!S10="－","－",IF(誤!S10="…","…",IF(誤!S10="x","x",ROUND(正!S10-誤!S10,3)))))))</f>
        <v>0</v>
      </c>
      <c r="T10" s="178" t="n">
        <f aca="false">IF(正!T10="－","－",IF(正!T10="…","…",IF(正!T10="x","x",IF(誤!T10="－","－",IF(誤!T10="…","…",IF(誤!T10="x","x",ROUND(正!T10-誤!T10,3)))))))</f>
        <v>0</v>
      </c>
      <c r="U10" s="179" t="n">
        <f aca="false">IF(正!U10="－","－",IF(正!U10="…","…",IF(正!U10="x","x",IF(誤!U10="－","－",IF(誤!U10="…","…",IF(誤!U10="x","x",ROUND(正!U10-誤!U10,3)))))))</f>
        <v>2</v>
      </c>
      <c r="V10" s="179" t="n">
        <f aca="false">IF(正!V10="－","－",IF(正!V10="…","…",IF(正!V10="x","x",IF(誤!V10="－","－",IF(誤!V10="…","…",IF(誤!V10="x","x",ROUND(正!V10-誤!V10,3)))))))</f>
        <v>0</v>
      </c>
      <c r="W10" s="179" t="n">
        <f aca="false">IF(正!W10="－","－",IF(正!W10="…","…",IF(正!W10="x","x",IF(誤!W10="－","－",IF(誤!W10="…","…",IF(誤!W10="x","x",ROUND(正!W10-誤!W10,3)))))))</f>
        <v>0</v>
      </c>
      <c r="X10" s="179" t="n">
        <f aca="false">IF(正!X10="－","－",IF(正!X10="…","…",IF(正!X10="x","x",IF(誤!X10="－","－",IF(誤!X10="…","…",IF(誤!X10="x","x",ROUND(正!X10-誤!X10,3)))))))</f>
        <v>0</v>
      </c>
      <c r="Y10" s="180" t="n">
        <f aca="false">IF(正!Y10="－","－",IF(正!Y10="…","…",IF(正!Y10="x","x",IF(誤!Y10="－","－",IF(誤!Y10="…","…",IF(誤!Y10="x","x",ROUND(正!Y10-誤!Y10,3)))))))</f>
        <v>0</v>
      </c>
      <c r="Z10" s="180" t="n">
        <f aca="false">IF(正!Z10="－","－",IF(正!Z10="…","…",IF(正!Z10="x","x",IF(誤!Z10="－","－",IF(誤!Z10="…","…",IF(誤!Z10="x","x",ROUND(正!Z10-誤!Z10,3)))))))</f>
        <v>-2</v>
      </c>
      <c r="AA10" s="180" t="str">
        <f aca="false">IF(正!AA10="－","－",IF(正!AA10="…","…",IF(正!AA10="x","x",IF(誤!AA10="－","－",IF(誤!AA10="…","…",IF(誤!AA10="x","x",ROUND(正!AA10-誤!AA10,3)))))))</f>
        <v>－</v>
      </c>
      <c r="AB10" s="181" t="str">
        <f aca="false">IF(正!AB10="－","－",IF(正!AB10="…","…",IF(正!AB10="x","x",IF(誤!AB10="－","－",IF(誤!AB10="…","…",IF(誤!AB10="x","x",ROUND(正!AB10-誤!AB10,3)))))))</f>
        <v>－</v>
      </c>
      <c r="AC10" s="38" t="s">
        <v>53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1" t="s">
        <v>51</v>
      </c>
      <c r="AN10" s="31"/>
      <c r="AO10" s="31"/>
      <c r="AP10" s="31"/>
      <c r="AQ10" s="31"/>
      <c r="AR10" s="31"/>
      <c r="AS10" s="31"/>
      <c r="AT10" s="31"/>
      <c r="AU10" s="31"/>
      <c r="AV10" s="31"/>
      <c r="AW10" s="178" t="n">
        <f aca="false">IF(正!AW10="－","－",IF(正!AW10="…","…",IF(正!AW10="x","x",IF(誤!AW10="－","－",IF(誤!AW10="…","…",IF(誤!AW10="x","x",ROUND(正!AW10-誤!AW10,3)))))))</f>
        <v>0</v>
      </c>
      <c r="AX10" s="179" t="n">
        <f aca="false">IF(正!AX10="－","－",IF(正!AX10="…","…",IF(正!AX10="x","x",IF(誤!AX10="－","－",IF(誤!AX10="…","…",IF(誤!AX10="x","x",ROUND(正!AX10-誤!AX10,3)))))))</f>
        <v>0</v>
      </c>
      <c r="AY10" s="179" t="n">
        <f aca="false">IF(正!AY10="－","－",IF(正!AY10="…","…",IF(正!AY10="x","x",IF(誤!AY10="－","－",IF(誤!AY10="…","…",IF(誤!AY10="x","x",ROUND(正!AY10-誤!AY10,3)))))))</f>
        <v>0</v>
      </c>
      <c r="AZ10" s="179" t="n">
        <f aca="false">IF(正!AZ10="－","－",IF(正!AZ10="…","…",IF(正!AZ10="x","x",IF(誤!AZ10="－","－",IF(誤!AZ10="…","…",IF(誤!AZ10="x","x",ROUND(正!AZ10-誤!AZ10,3)))))))</f>
        <v>1</v>
      </c>
      <c r="BA10" s="179" t="n">
        <f aca="false">IF(正!BA10="－","－",IF(正!BA10="…","…",IF(正!BA10="x","x",IF(誤!BA10="－","－",IF(誤!BA10="…","…",IF(誤!BA10="x","x",ROUND(正!BA10-誤!BA10,3)))))))</f>
        <v>0</v>
      </c>
      <c r="BB10" s="179" t="n">
        <f aca="false">IF(正!BB10="－","－",IF(正!BB10="…","…",IF(正!BB10="x","x",IF(誤!BB10="－","－",IF(誤!BB10="…","…",IF(誤!BB10="x","x",ROUND(正!BB10-誤!BB10,3)))))))</f>
        <v>0</v>
      </c>
      <c r="BC10" s="179" t="n">
        <f aca="false">IF(正!BC10="－","－",IF(正!BC10="…","…",IF(正!BC10="x","x",IF(誤!BC10="－","－",IF(誤!BC10="…","…",IF(誤!BC10="x","x",ROUND(正!BC10-誤!BC10,3)))))))</f>
        <v>-1</v>
      </c>
      <c r="BD10" s="180" t="n">
        <f aca="false">IF(正!BD10="－","－",IF(正!BD10="…","…",IF(正!BD10="x","x",IF(誤!BD10="－","－",IF(誤!BD10="…","…",IF(誤!BD10="x","x",ROUND(正!BD10-誤!BD10,3)))))))</f>
        <v>0</v>
      </c>
      <c r="BE10" s="181" t="str">
        <f aca="false">IF(正!BE10="－","－",IF(正!BE10="…","…",IF(正!BE10="x","x",IF(誤!BE10="－","－",IF(誤!BE10="…","…",IF(誤!BE10="x","x",ROUND(正!BE10-誤!BE10,3)))))))</f>
        <v>－</v>
      </c>
      <c r="BF10" s="178" t="n">
        <f aca="false">IF(正!BF10="－","－",IF(正!BF10="…","…",IF(正!BF10="x","x",IF(誤!BF10="－","－",IF(誤!BF10="…","…",IF(誤!BF10="x","x",ROUND(正!BF10-誤!BF10,3)))))))</f>
        <v>0</v>
      </c>
      <c r="BG10" s="179" t="n">
        <f aca="false">IF(正!BG10="－","－",IF(正!BG10="…","…",IF(正!BG10="x","x",IF(誤!BG10="－","－",IF(誤!BG10="…","…",IF(誤!BG10="x","x",ROUND(正!BG10-誤!BG10,3)))))))</f>
        <v>0</v>
      </c>
      <c r="BH10" s="179" t="n">
        <f aca="false">IF(正!BH10="－","－",IF(正!BH10="…","…",IF(正!BH10="x","x",IF(誤!BH10="－","－",IF(誤!BH10="…","…",IF(誤!BH10="x","x",ROUND(正!BH10-誤!BH10,3)))))))</f>
        <v>0</v>
      </c>
      <c r="BI10" s="179" t="n">
        <f aca="false">IF(正!BI10="－","－",IF(正!BI10="…","…",IF(正!BI10="x","x",IF(誤!BI10="－","－",IF(誤!BI10="…","…",IF(誤!BI10="x","x",ROUND(正!BI10-誤!BI10,3)))))))</f>
        <v>0</v>
      </c>
      <c r="BJ10" s="179" t="n">
        <f aca="false">IF(正!BJ10="－","－",IF(正!BJ10="…","…",IF(正!BJ10="x","x",IF(誤!BJ10="－","－",IF(誤!BJ10="…","…",IF(誤!BJ10="x","x",ROUND(正!BJ10-誤!BJ10,3)))))))</f>
        <v>0</v>
      </c>
      <c r="BK10" s="180" t="n">
        <f aca="false">IF(正!BK10="－","－",IF(正!BK10="…","…",IF(正!BK10="x","x",IF(誤!BK10="－","－",IF(誤!BK10="…","…",IF(誤!BK10="x","x",ROUND(正!BK10-誤!BK10,3)))))))</f>
        <v>0</v>
      </c>
      <c r="BL10" s="180" t="n">
        <f aca="false">IF(正!BL10="－","－",IF(正!BL10="…","…",IF(正!BL10="x","x",IF(誤!BL10="－","－",IF(誤!BL10="…","…",IF(誤!BL10="x","x",ROUND(正!BL10-誤!BL10,3)))))))</f>
        <v>0</v>
      </c>
      <c r="BM10" s="180" t="str">
        <f aca="false">IF(正!BM10="－","－",IF(正!BM10="…","…",IF(正!BM10="x","x",IF(誤!BM10="－","－",IF(誤!BM10="…","…",IF(誤!BM10="x","x",ROUND(正!BM10-誤!BM10,3)))))))</f>
        <v>－</v>
      </c>
      <c r="BN10" s="181" t="str">
        <f aca="false">IF(正!BN10="－","－",IF(正!BN10="…","…",IF(正!BN10="x","x",IF(誤!BN10="－","－",IF(誤!BN10="…","…",IF(誤!BN10="x","x",ROUND(正!BN10-誤!BN10,3)))))))</f>
        <v>－</v>
      </c>
      <c r="BO10" s="38" t="s">
        <v>53</v>
      </c>
      <c r="BP10" s="38"/>
      <c r="BQ10" s="38"/>
      <c r="BR10" s="38"/>
      <c r="BS10" s="38"/>
      <c r="BT10" s="38"/>
      <c r="BU10" s="38"/>
      <c r="BV10" s="38"/>
      <c r="BW10" s="38"/>
      <c r="BX10" s="38"/>
      <c r="BY10" s="31" t="s">
        <v>51</v>
      </c>
      <c r="BZ10" s="31"/>
      <c r="CA10" s="31"/>
      <c r="CB10" s="31"/>
      <c r="CC10" s="31"/>
      <c r="CD10" s="31"/>
      <c r="CE10" s="31"/>
      <c r="CF10" s="31"/>
      <c r="CG10" s="31"/>
      <c r="CH10" s="31"/>
      <c r="CI10" s="178" t="n">
        <f aca="false">IF(正!CI10="－","－",IF(正!CI10="…","…",IF(正!CI10="x","x",IF(誤!CI10="－","－",IF(誤!CI10="…","…",IF(誤!CI10="x","x",ROUND(正!CI10-誤!CI10,3)))))))</f>
        <v>0</v>
      </c>
      <c r="CJ10" s="179" t="n">
        <f aca="false">IF(正!CJ10="－","－",IF(正!CJ10="…","…",IF(正!CJ10="x","x",IF(誤!CJ10="－","－",IF(誤!CJ10="…","…",IF(誤!CJ10="x","x",ROUND(正!CJ10-誤!CJ10,3)))))))</f>
        <v>0</v>
      </c>
      <c r="CK10" s="179" t="n">
        <f aca="false">IF(正!CK10="－","－",IF(正!CK10="…","…",IF(正!CK10="x","x",IF(誤!CK10="－","－",IF(誤!CK10="…","…",IF(誤!CK10="x","x",ROUND(正!CK10-誤!CK10,3)))))))</f>
        <v>0</v>
      </c>
      <c r="CL10" s="179" t="n">
        <f aca="false">IF(正!CL10="－","－",IF(正!CL10="…","…",IF(正!CL10="x","x",IF(誤!CL10="－","－",IF(誤!CL10="…","…",IF(誤!CL10="x","x",ROUND(正!CL10-誤!CL10,3)))))))</f>
        <v>0</v>
      </c>
      <c r="CM10" s="179" t="n">
        <f aca="false">IF(正!CM10="－","－",IF(正!CM10="…","…",IF(正!CM10="x","x",IF(誤!CM10="－","－",IF(誤!CM10="…","…",IF(誤!CM10="x","x",ROUND(正!CM10-誤!CM10,3)))))))</f>
        <v>-6</v>
      </c>
      <c r="CN10" s="180" t="n">
        <f aca="false">IF(正!CN10="－","－",IF(正!CN10="…","…",IF(正!CN10="x","x",IF(誤!CN10="－","－",IF(誤!CN10="…","…",IF(誤!CN10="x","x",ROUND(正!CN10-誤!CN10,3)))))))</f>
        <v>-1</v>
      </c>
      <c r="CO10" s="181" t="n">
        <f aca="false">IF(正!CO10="－","－",IF(正!CO10="…","…",IF(正!CO10="x","x",IF(誤!CO10="－","－",IF(誤!CO10="…","…",IF(誤!CO10="x","x",ROUND(正!CO10-誤!CO10,3)))))))</f>
        <v>7</v>
      </c>
      <c r="CP10" s="178" t="n">
        <f aca="false">IF(正!CP10="－","－",IF(正!CP10="…","…",IF(正!CP10="x","x",IF(誤!CP10="－","－",IF(誤!CP10="…","…",IF(誤!CP10="x","x",ROUND(正!CP10-誤!CP10,3)))))))</f>
        <v>0</v>
      </c>
      <c r="CQ10" s="179" t="n">
        <f aca="false">IF(正!CQ10="－","－",IF(正!CQ10="…","…",IF(正!CQ10="x","x",IF(誤!CQ10="－","－",IF(誤!CQ10="…","…",IF(誤!CQ10="x","x",ROUND(正!CQ10-誤!CQ10,3)))))))</f>
        <v>0</v>
      </c>
      <c r="CR10" s="179" t="n">
        <f aca="false">IF(正!CR10="－","－",IF(正!CR10="…","…",IF(正!CR10="x","x",IF(誤!CR10="－","－",IF(誤!CR10="…","…",IF(誤!CR10="x","x",ROUND(正!CR10-誤!CR10,3)))))))</f>
        <v>0</v>
      </c>
      <c r="CS10" s="179" t="n">
        <f aca="false">IF(正!CS10="－","－",IF(正!CS10="…","…",IF(正!CS10="x","x",IF(誤!CS10="－","－",IF(誤!CS10="…","…",IF(誤!CS10="x","x",ROUND(正!CS10-誤!CS10,3)))))))</f>
        <v>0</v>
      </c>
      <c r="CT10" s="179" t="n">
        <f aca="false">IF(正!CT10="－","－",IF(正!CT10="…","…",IF(正!CT10="x","x",IF(誤!CT10="－","－",IF(誤!CT10="…","…",IF(誤!CT10="x","x",ROUND(正!CT10-誤!CT10,3)))))))</f>
        <v>0</v>
      </c>
      <c r="CU10" s="180" t="n">
        <f aca="false">IF(正!CU10="－","－",IF(正!CU10="…","…",IF(正!CU10="x","x",IF(誤!CU10="－","－",IF(誤!CU10="…","…",IF(誤!CU10="x","x",ROUND(正!CU10-誤!CU10,3)))))))</f>
        <v>0</v>
      </c>
      <c r="CV10" s="180" t="n">
        <f aca="false">IF(正!CV10="－","－",IF(正!CV10="…","…",IF(正!CV10="x","x",IF(誤!CV10="－","－",IF(誤!CV10="…","…",IF(誤!CV10="x","x",ROUND(正!CV10-誤!CV10,3)))))))</f>
        <v>0</v>
      </c>
      <c r="CW10" s="180" t="n">
        <f aca="false">IF(正!CW10="－","－",IF(正!CW10="…","…",IF(正!CW10="x","x",IF(誤!CW10="－","－",IF(誤!CW10="…","…",IF(誤!CW10="x","x",ROUND(正!CW10-誤!CW10,3)))))))</f>
        <v>0</v>
      </c>
      <c r="CX10" s="181" t="str">
        <f aca="false">IF(正!CX10="－","－",IF(正!CX10="…","…",IF(正!CX10="x","x",IF(誤!CX10="－","－",IF(誤!CX10="…","…",IF(誤!CX10="x","x",ROUND(正!CX10-誤!CX10,3)))))))</f>
        <v>－</v>
      </c>
      <c r="CY10" s="38" t="s">
        <v>53</v>
      </c>
      <c r="CZ10" s="38"/>
      <c r="DA10" s="38"/>
      <c r="DB10" s="38"/>
      <c r="DC10" s="38"/>
      <c r="DD10" s="38"/>
      <c r="DE10" s="38"/>
      <c r="DF10" s="38"/>
      <c r="DG10" s="38"/>
      <c r="DH10" s="38"/>
      <c r="DI10" s="31" t="s">
        <v>51</v>
      </c>
      <c r="DJ10" s="31"/>
      <c r="DK10" s="31"/>
      <c r="DL10" s="31"/>
      <c r="DM10" s="31"/>
      <c r="DN10" s="31"/>
      <c r="DO10" s="31"/>
      <c r="DP10" s="31"/>
      <c r="DQ10" s="31"/>
      <c r="DR10" s="31"/>
      <c r="DS10" s="178" t="n">
        <f aca="false">IF(正!DS10="－","－",IF(正!DS10="…","…",IF(正!DS10="x","x",IF(誤!DS10="－","－",IF(誤!DS10="…","…",IF(誤!DS10="x","x",ROUND(正!DS10-誤!DS10,3)))))))</f>
        <v>0</v>
      </c>
      <c r="DT10" s="179" t="n">
        <f aca="false">IF(正!DT10="－","－",IF(正!DT10="…","…",IF(正!DT10="x","x",IF(誤!DT10="－","－",IF(誤!DT10="…","…",IF(誤!DT10="x","x",ROUND(正!DT10-誤!DT10,3)))))))</f>
        <v>2</v>
      </c>
      <c r="DU10" s="179" t="n">
        <f aca="false">IF(正!DU10="－","－",IF(正!DU10="…","…",IF(正!DU10="x","x",IF(誤!DU10="－","－",IF(誤!DU10="…","…",IF(誤!DU10="x","x",ROUND(正!DU10-誤!DU10,3)))))))</f>
        <v>0</v>
      </c>
      <c r="DV10" s="179" t="n">
        <f aca="false">IF(正!DV10="－","－",IF(正!DV10="…","…",IF(正!DV10="x","x",IF(誤!DV10="－","－",IF(誤!DV10="…","…",IF(誤!DV10="x","x",ROUND(正!DV10-誤!DV10,3)))))))</f>
        <v>1</v>
      </c>
      <c r="DW10" s="179" t="n">
        <f aca="false">IF(正!DW10="－","－",IF(正!DW10="…","…",IF(正!DW10="x","x",IF(誤!DW10="－","－",IF(誤!DW10="…","…",IF(誤!DW10="x","x",ROUND(正!DW10-誤!DW10,3)))))))</f>
        <v>0</v>
      </c>
      <c r="DX10" s="180" t="n">
        <f aca="false">IF(正!DX10="－","－",IF(正!DX10="…","…",IF(正!DX10="x","x",IF(誤!DX10="－","－",IF(誤!DX10="…","…",IF(誤!DX10="x","x",ROUND(正!DX10-誤!DX10,3)))))))</f>
        <v>-3</v>
      </c>
      <c r="DY10" s="181" t="n">
        <f aca="false">IF(正!DY10="－","－",IF(正!DY10="…","…",IF(正!DY10="x","x",IF(誤!DY10="－","－",IF(誤!DY10="…","…",IF(誤!DY10="x","x",ROUND(正!DY10-誤!DY10,3)))))))</f>
        <v>0</v>
      </c>
      <c r="DZ10" s="178" t="n">
        <f aca="false">IF(正!DZ10="－","－",IF(正!DZ10="…","…",IF(正!DZ10="x","x",IF(誤!DZ10="－","－",IF(誤!DZ10="…","…",IF(誤!DZ10="x","x",ROUND(正!DZ10-誤!DZ10,3)))))))</f>
        <v>0</v>
      </c>
      <c r="EA10" s="179" t="n">
        <f aca="false">IF(正!EA10="－","－",IF(正!EA10="…","…",IF(正!EA10="x","x",IF(誤!EA10="－","－",IF(誤!EA10="…","…",IF(誤!EA10="x","x",ROUND(正!EA10-誤!EA10,3)))))))</f>
        <v>0</v>
      </c>
      <c r="EB10" s="179" t="n">
        <f aca="false">IF(正!EB10="－","－",IF(正!EB10="…","…",IF(正!EB10="x","x",IF(誤!EB10="－","－",IF(誤!EB10="…","…",IF(誤!EB10="x","x",ROUND(正!EB10-誤!EB10,3)))))))</f>
        <v>0</v>
      </c>
      <c r="EC10" s="179" t="n">
        <f aca="false">IF(正!EC10="－","－",IF(正!EC10="…","…",IF(正!EC10="x","x",IF(誤!EC10="－","－",IF(誤!EC10="…","…",IF(誤!EC10="x","x",ROUND(正!EC10-誤!EC10,3)))))))</f>
        <v>0</v>
      </c>
      <c r="ED10" s="179" t="n">
        <f aca="false">IF(正!ED10="－","－",IF(正!ED10="…","…",IF(正!ED10="x","x",IF(誤!ED10="－","－",IF(誤!ED10="…","…",IF(誤!ED10="x","x",ROUND(正!ED10-誤!ED10,3)))))))</f>
        <v>0</v>
      </c>
      <c r="EE10" s="180" t="n">
        <f aca="false">IF(正!EE10="－","－",IF(正!EE10="…","…",IF(正!EE10="x","x",IF(誤!EE10="－","－",IF(誤!EE10="…","…",IF(誤!EE10="x","x",ROUND(正!EE10-誤!EE10,3)))))))</f>
        <v>0</v>
      </c>
      <c r="EF10" s="180" t="n">
        <f aca="false">IF(正!EF10="－","－",IF(正!EF10="…","…",IF(正!EF10="x","x",IF(誤!EF10="－","－",IF(誤!EF10="…","…",IF(誤!EF10="x","x",ROUND(正!EF10-誤!EF10,3)))))))</f>
        <v>0</v>
      </c>
      <c r="EG10" s="180" t="n">
        <f aca="false">IF(正!EG10="－","－",IF(正!EG10="…","…",IF(正!EG10="x","x",IF(誤!EG10="－","－",IF(誤!EG10="…","…",IF(誤!EG10="x","x",ROUND(正!EG10-誤!EG10,3)))))))</f>
        <v>0</v>
      </c>
      <c r="EH10" s="181" t="str">
        <f aca="false">IF(正!EH10="－","－",IF(正!EH10="…","…",IF(正!EH10="x","x",IF(誤!EH10="－","－",IF(誤!EH10="…","…",IF(誤!EH10="x","x",ROUND(正!EH10-誤!EH10,3)))))))</f>
        <v>－</v>
      </c>
      <c r="EI10" s="38" t="s">
        <v>53</v>
      </c>
      <c r="EJ10" s="38"/>
      <c r="EK10" s="38"/>
      <c r="EL10" s="38"/>
      <c r="EM10" s="38"/>
      <c r="EN10" s="38"/>
      <c r="EO10" s="38"/>
      <c r="EP10" s="38"/>
      <c r="EQ10" s="38"/>
      <c r="ER10" s="38"/>
      <c r="ES10" s="31" t="s">
        <v>51</v>
      </c>
      <c r="ET10" s="31"/>
      <c r="EU10" s="31"/>
      <c r="EV10" s="31"/>
      <c r="EW10" s="31"/>
      <c r="EX10" s="31"/>
      <c r="EY10" s="31"/>
      <c r="EZ10" s="31"/>
      <c r="FA10" s="31"/>
      <c r="FB10" s="31"/>
      <c r="FC10" s="178" t="n">
        <f aca="false">IF(正!FC10="－","－",IF(正!FC10="…","…",IF(正!FC10="x","x",IF(誤!FC10="－","－",IF(誤!FC10="…","…",IF(誤!FC10="x","x",ROUND(正!FC10-誤!FC10,3)))))))</f>
        <v>0</v>
      </c>
      <c r="FD10" s="179" t="n">
        <f aca="false">IF(正!FD10="－","－",IF(正!FD10="…","…",IF(正!FD10="x","x",IF(誤!FD10="－","－",IF(誤!FD10="…","…",IF(誤!FD10="x","x",ROUND(正!FD10-誤!FD10,3)))))))</f>
        <v>0</v>
      </c>
      <c r="FE10" s="179" t="n">
        <f aca="false">IF(正!FE10="－","－",IF(正!FE10="…","…",IF(正!FE10="x","x",IF(誤!FE10="－","－",IF(誤!FE10="…","…",IF(誤!FE10="x","x",ROUND(正!FE10-誤!FE10,3)))))))</f>
        <v>0</v>
      </c>
      <c r="FF10" s="179" t="n">
        <f aca="false">IF(正!FF10="－","－",IF(正!FF10="…","…",IF(正!FF10="x","x",IF(誤!FF10="－","－",IF(誤!FF10="…","…",IF(誤!FF10="x","x",ROUND(正!FF10-誤!FF10,3)))))))</f>
        <v>0</v>
      </c>
      <c r="FG10" s="179" t="n">
        <f aca="false">IF(正!FG10="－","－",IF(正!FG10="…","…",IF(正!FG10="x","x",IF(誤!FG10="－","－",IF(誤!FG10="…","…",IF(誤!FG10="x","x",ROUND(正!FG10-誤!FG10,3)))))))</f>
        <v>0</v>
      </c>
      <c r="FH10" s="180" t="n">
        <f aca="false">IF(正!FH10="－","－",IF(正!FH10="…","…",IF(正!FH10="x","x",IF(誤!FH10="－","－",IF(誤!FH10="…","…",IF(誤!FH10="x","x",ROUND(正!FH10-誤!FH10,3)))))))</f>
        <v>0</v>
      </c>
      <c r="FI10" s="180" t="n">
        <f aca="false">IF(正!FI10="－","－",IF(正!FI10="…","…",IF(正!FI10="x","x",IF(誤!FI10="－","－",IF(誤!FI10="…","…",IF(誤!FI10="x","x",ROUND(正!FI10-誤!FI10,3)))))))</f>
        <v>0</v>
      </c>
      <c r="FJ10" s="180" t="str">
        <f aca="false">IF(正!FJ10="－","－",IF(正!FJ10="…","…",IF(正!FJ10="x","x",IF(誤!FJ10="－","－",IF(誤!FJ10="…","…",IF(誤!FJ10="x","x",ROUND(正!FJ10-誤!FJ10,3)))))))</f>
        <v>－</v>
      </c>
      <c r="FK10" s="181" t="str">
        <f aca="false">IF(正!FK10="－","－",IF(正!FK10="…","…",IF(正!FK10="x","x",IF(誤!FK10="－","－",IF(誤!FK10="…","…",IF(誤!FK10="x","x",ROUND(正!FK10-誤!FK10,3)))))))</f>
        <v>－</v>
      </c>
      <c r="FL10" s="178" t="n">
        <f aca="false">IF(正!FL10="－","－",IF(正!FL10="…","…",IF(正!FL10="x","x",IF(誤!FL10="－","－",IF(誤!FL10="…","…",IF(誤!FL10="x","x",ROUND(正!FL10-誤!FL10,3)))))))</f>
        <v>0</v>
      </c>
      <c r="FM10" s="179" t="n">
        <f aca="false">IF(正!FM10="－","－",IF(正!FM10="…","…",IF(正!FM10="x","x",IF(誤!FM10="－","－",IF(誤!FM10="…","…",IF(誤!FM10="x","x",ROUND(正!FM10-誤!FM10,3)))))))</f>
        <v>0</v>
      </c>
      <c r="FN10" s="179" t="n">
        <f aca="false">IF(正!FN10="－","－",IF(正!FN10="…","…",IF(正!FN10="x","x",IF(誤!FN10="－","－",IF(誤!FN10="…","…",IF(誤!FN10="x","x",ROUND(正!FN10-誤!FN10,3)))))))</f>
        <v>0</v>
      </c>
      <c r="FO10" s="179" t="n">
        <f aca="false">IF(正!FO10="－","－",IF(正!FO10="…","…",IF(正!FO10="x","x",IF(誤!FO10="－","－",IF(誤!FO10="…","…",IF(誤!FO10="x","x",ROUND(正!FO10-誤!FO10,3)))))))</f>
        <v>0</v>
      </c>
      <c r="FP10" s="179" t="n">
        <f aca="false">IF(正!FP10="－","－",IF(正!FP10="…","…",IF(正!FP10="x","x",IF(誤!FP10="－","－",IF(誤!FP10="…","…",IF(誤!FP10="x","x",ROUND(正!FP10-誤!FP10,3)))))))</f>
        <v>0</v>
      </c>
      <c r="FQ10" s="180" t="n">
        <f aca="false">IF(正!FQ10="－","－",IF(正!FQ10="…","…",IF(正!FQ10="x","x",IF(誤!FQ10="－","－",IF(誤!FQ10="…","…",IF(誤!FQ10="x","x",ROUND(正!FQ10-誤!FQ10,3)))))))</f>
        <v>0</v>
      </c>
      <c r="FR10" s="180" t="n">
        <f aca="false">IF(正!FR10="－","－",IF(正!FR10="…","…",IF(正!FR10="x","x",IF(誤!FR10="－","－",IF(誤!FR10="…","…",IF(誤!FR10="x","x",ROUND(正!FR10-誤!FR10,3)))))))</f>
        <v>0</v>
      </c>
      <c r="FS10" s="180" t="str">
        <f aca="false">IF(正!FS10="－","－",IF(正!FS10="…","…",IF(正!FS10="x","x",IF(誤!FS10="－","－",IF(誤!FS10="…","…",IF(誤!FS10="x","x",ROUND(正!FS10-誤!FS10,3)))))))</f>
        <v>－</v>
      </c>
      <c r="FT10" s="181" t="str">
        <f aca="false">IF(正!FT10="－","－",IF(正!FT10="…","…",IF(正!FT10="x","x",IF(誤!FT10="－","－",IF(誤!FT10="…","…",IF(誤!FT10="x","x",ROUND(正!FT10-誤!FT10,3)))))))</f>
        <v>－</v>
      </c>
      <c r="FU10" s="38" t="s">
        <v>53</v>
      </c>
      <c r="FV10" s="38"/>
      <c r="FW10" s="38"/>
      <c r="FX10" s="38"/>
      <c r="FY10" s="38"/>
      <c r="FZ10" s="38"/>
      <c r="GA10" s="38"/>
      <c r="GB10" s="38"/>
      <c r="GC10" s="38"/>
      <c r="GD10" s="38"/>
      <c r="GE10" s="31" t="s">
        <v>51</v>
      </c>
      <c r="GF10" s="31"/>
      <c r="GG10" s="31"/>
      <c r="GH10" s="31"/>
      <c r="GI10" s="31"/>
      <c r="GJ10" s="31"/>
      <c r="GK10" s="31"/>
      <c r="GL10" s="31"/>
      <c r="GM10" s="31"/>
      <c r="GN10" s="31"/>
      <c r="GO10" s="178" t="n">
        <f aca="false">IF(正!GO10="－","－",IF(正!GO10="…","…",IF(正!GO10="x","x",IF(誤!GO10="－","－",IF(誤!GO10="…","…",IF(誤!GO10="x","x",ROUND(正!GO10-誤!GO10,3)))))))</f>
        <v>0</v>
      </c>
      <c r="GP10" s="179" t="n">
        <f aca="false">IF(正!GP10="－","－",IF(正!GP10="…","…",IF(正!GP10="x","x",IF(誤!GP10="－","－",IF(誤!GP10="…","…",IF(誤!GP10="x","x",ROUND(正!GP10-誤!GP10,3)))))))</f>
        <v>0</v>
      </c>
      <c r="GQ10" s="179" t="n">
        <f aca="false">IF(正!GQ10="－","－",IF(正!GQ10="…","…",IF(正!GQ10="x","x",IF(誤!GQ10="－","－",IF(誤!GQ10="…","…",IF(誤!GQ10="x","x",ROUND(正!GQ10-誤!GQ10,3)))))))</f>
        <v>0</v>
      </c>
      <c r="GR10" s="179" t="n">
        <f aca="false">IF(正!GR10="－","－",IF(正!GR10="…","…",IF(正!GR10="x","x",IF(誤!GR10="－","－",IF(誤!GR10="…","…",IF(誤!GR10="x","x",ROUND(正!GR10-誤!GR10,3)))))))</f>
        <v>0</v>
      </c>
      <c r="GS10" s="179" t="n">
        <f aca="false">IF(正!GS10="－","－",IF(正!GS10="…","…",IF(正!GS10="x","x",IF(誤!GS10="－","－",IF(誤!GS10="…","…",IF(誤!GS10="x","x",ROUND(正!GS10-誤!GS10,3)))))))</f>
        <v>0</v>
      </c>
      <c r="GT10" s="180" t="n">
        <f aca="false">IF(正!GT10="－","－",IF(正!GT10="…","…",IF(正!GT10="x","x",IF(誤!GT10="－","－",IF(誤!GT10="…","…",IF(誤!GT10="x","x",ROUND(正!GT10-誤!GT10,3)))))))</f>
        <v>0</v>
      </c>
      <c r="GU10" s="180" t="n">
        <f aca="false">IF(正!GU10="－","－",IF(正!GU10="…","…",IF(正!GU10="x","x",IF(誤!GU10="－","－",IF(誤!GU10="…","…",IF(誤!GU10="x","x",ROUND(正!GU10-誤!GU10,3)))))))</f>
        <v>0</v>
      </c>
      <c r="GV10" s="181" t="n">
        <f aca="false">IF(正!GV10="－","－",IF(正!GV10="…","…",IF(正!GV10="x","x",IF(誤!GV10="－","－",IF(誤!GV10="…","…",IF(誤!GV10="x","x",ROUND(正!GV10-誤!GV10,3)))))))</f>
        <v>0</v>
      </c>
      <c r="GW10" s="178" t="n">
        <f aca="false">IF(正!GW10="－","－",IF(正!GW10="…","…",IF(正!GW10="x","x",IF(誤!GW10="－","－",IF(誤!GW10="…","…",IF(誤!GW10="x","x",ROUND(正!GW10-誤!GW10,3)))))))</f>
        <v>0</v>
      </c>
      <c r="GX10" s="179" t="n">
        <f aca="false">IF(正!GX10="－","－",IF(正!GX10="…","…",IF(正!GX10="x","x",IF(誤!GX10="－","－",IF(誤!GX10="…","…",IF(誤!GX10="x","x",ROUND(正!GX10-誤!GX10,3)))))))</f>
        <v>0</v>
      </c>
      <c r="GY10" s="179" t="n">
        <f aca="false">IF(正!GY10="－","－",IF(正!GY10="…","…",IF(正!GY10="x","x",IF(誤!GY10="－","－",IF(誤!GY10="…","…",IF(誤!GY10="x","x",ROUND(正!GY10-誤!GY10,3)))))))</f>
        <v>0</v>
      </c>
      <c r="GZ10" s="179" t="n">
        <f aca="false">IF(正!GZ10="－","－",IF(正!GZ10="…","…",IF(正!GZ10="x","x",IF(誤!GZ10="－","－",IF(誤!GZ10="…","…",IF(誤!GZ10="x","x",ROUND(正!GZ10-誤!GZ10,3)))))))</f>
        <v>0</v>
      </c>
      <c r="HA10" s="179" t="n">
        <f aca="false">IF(正!HA10="－","－",IF(正!HA10="…","…",IF(正!HA10="x","x",IF(誤!HA10="－","－",IF(誤!HA10="…","…",IF(誤!HA10="x","x",ROUND(正!HA10-誤!HA10,3)))))))</f>
        <v>0</v>
      </c>
      <c r="HB10" s="180" t="n">
        <f aca="false">IF(正!HB10="－","－",IF(正!HB10="…","…",IF(正!HB10="x","x",IF(誤!HB10="－","－",IF(誤!HB10="…","…",IF(誤!HB10="x","x",ROUND(正!HB10-誤!HB10,3)))))))</f>
        <v>1</v>
      </c>
      <c r="HC10" s="181" t="n">
        <f aca="false">IF(正!HC10="－","－",IF(正!HC10="…","…",IF(正!HC10="x","x",IF(誤!HC10="－","－",IF(誤!HC10="…","…",IF(誤!HC10="x","x",ROUND(正!HC10-誤!HC10,3)))))))</f>
        <v>-1</v>
      </c>
      <c r="HD10" s="38" t="s">
        <v>53</v>
      </c>
      <c r="HE10" s="38"/>
      <c r="HF10" s="38"/>
      <c r="HG10" s="38"/>
      <c r="HH10" s="38"/>
      <c r="HI10" s="38"/>
      <c r="HJ10" s="38"/>
      <c r="HK10" s="38"/>
      <c r="HL10" s="38"/>
      <c r="HM10" s="38"/>
    </row>
    <row r="11" customFormat="false" ht="17.45" hidden="false" customHeight="true" outlineLevel="0" collapsed="false">
      <c r="A11" s="39" t="s">
        <v>54</v>
      </c>
      <c r="B11" s="39"/>
      <c r="C11" s="39"/>
      <c r="D11" s="39"/>
      <c r="E11" s="39"/>
      <c r="F11" s="39"/>
      <c r="G11" s="39"/>
      <c r="H11" s="39"/>
      <c r="I11" s="39"/>
      <c r="J11" s="39"/>
      <c r="K11" s="182" t="n">
        <f aca="false">IF(正!K11="－","－",IF(正!K11="…","…",IF(正!K11="x","x",IF(誤!K11="－","－",IF(誤!K11="…","…",IF(誤!K11="x","x",ROUND(正!K11-誤!K11,3)))))))</f>
        <v>0</v>
      </c>
      <c r="L11" s="183" t="n">
        <f aca="false">IF(正!L11="－","－",IF(正!L11="…","…",IF(正!L11="x","x",IF(誤!L11="－","－",IF(誤!L11="…","…",IF(誤!L11="x","x",ROUND(正!L11-誤!L11,3)))))))</f>
        <v>6</v>
      </c>
      <c r="M11" s="183" t="n">
        <f aca="false">IF(正!M11="－","－",IF(正!M11="…","…",IF(正!M11="x","x",IF(誤!M11="－","－",IF(誤!M11="…","…",IF(誤!M11="x","x",ROUND(正!M11-誤!M11,3)))))))</f>
        <v>0</v>
      </c>
      <c r="N11" s="183" t="n">
        <f aca="false">IF(正!N11="－","－",IF(正!N11="…","…",IF(正!N11="x","x",IF(誤!N11="－","－",IF(誤!N11="…","…",IF(誤!N11="x","x",ROUND(正!N11-誤!N11,3)))))))</f>
        <v>7.5</v>
      </c>
      <c r="O11" s="183" t="n">
        <f aca="false">IF(正!O11="－","－",IF(正!O11="…","…",IF(正!O11="x","x",IF(誤!O11="－","－",IF(誤!O11="…","…",IF(誤!O11="x","x",ROUND(正!O11-誤!O11,3)))))))</f>
        <v>-52.974</v>
      </c>
      <c r="P11" s="183" t="n">
        <f aca="false">IF(正!P11="－","－",IF(正!P11="…","…",IF(正!P11="x","x",IF(誤!P11="－","－",IF(誤!P11="…","…",IF(誤!P11="x","x",ROUND(正!P11-誤!P11,3)))))))</f>
        <v>-4.742</v>
      </c>
      <c r="Q11" s="183" t="n">
        <f aca="false">IF(正!Q11="－","－",IF(正!Q11="…","…",IF(正!Q11="x","x",IF(誤!Q11="－","－",IF(誤!Q11="…","…",IF(誤!Q11="x","x",ROUND(正!Q11-誤!Q11,3)))))))</f>
        <v>42.216</v>
      </c>
      <c r="R11" s="184" t="n">
        <f aca="false">IF(正!R11="－","－",IF(正!R11="…","…",IF(正!R11="x","x",IF(誤!R11="－","－",IF(誤!R11="…","…",IF(誤!R11="x","x",ROUND(正!R11-誤!R11,3)))))))</f>
        <v>12.8</v>
      </c>
      <c r="S11" s="185" t="n">
        <f aca="false">IF(正!S11="－","－",IF(正!S11="…","…",IF(正!S11="x","x",IF(誤!S11="－","－",IF(誤!S11="…","…",IF(誤!S11="x","x",ROUND(正!S11-誤!S11,3)))))))</f>
        <v>-10.8</v>
      </c>
      <c r="T11" s="182" t="n">
        <f aca="false">IF(正!T11="－","－",IF(正!T11="…","…",IF(正!T11="x","x",IF(誤!T11="－","－",IF(誤!T11="…","…",IF(誤!T11="x","x",ROUND(正!T11-誤!T11,3)))))))</f>
        <v>0</v>
      </c>
      <c r="U11" s="183" t="n">
        <f aca="false">IF(正!U11="－","－",IF(正!U11="…","…",IF(正!U11="x","x",IF(誤!U11="－","－",IF(誤!U11="…","…",IF(誤!U11="x","x",ROUND(正!U11-誤!U11,3)))))))</f>
        <v>2</v>
      </c>
      <c r="V11" s="183" t="n">
        <f aca="false">IF(正!V11="－","－",IF(正!V11="…","…",IF(正!V11="x","x",IF(誤!V11="－","－",IF(誤!V11="…","…",IF(誤!V11="x","x",ROUND(正!V11-誤!V11,3)))))))</f>
        <v>0</v>
      </c>
      <c r="W11" s="183" t="n">
        <f aca="false">IF(正!W11="－","－",IF(正!W11="…","…",IF(正!W11="x","x",IF(誤!W11="－","－",IF(誤!W11="…","…",IF(誤!W11="x","x",ROUND(正!W11-誤!W11,3)))))))</f>
        <v>0</v>
      </c>
      <c r="X11" s="183" t="n">
        <f aca="false">IF(正!X11="－","－",IF(正!X11="…","…",IF(正!X11="x","x",IF(誤!X11="－","－",IF(誤!X11="…","…",IF(誤!X11="x","x",ROUND(正!X11-誤!X11,3)))))))</f>
        <v>0</v>
      </c>
      <c r="Y11" s="184" t="n">
        <f aca="false">IF(正!Y11="－","－",IF(正!Y11="…","…",IF(正!Y11="x","x",IF(誤!Y11="－","－",IF(誤!Y11="…","…",IF(誤!Y11="x","x",ROUND(正!Y11-誤!Y11,3)))))))</f>
        <v>0</v>
      </c>
      <c r="Z11" s="184" t="n">
        <f aca="false">IF(正!Z11="－","－",IF(正!Z11="…","…",IF(正!Z11="x","x",IF(誤!Z11="－","－",IF(誤!Z11="…","…",IF(誤!Z11="x","x",ROUND(正!Z11-誤!Z11,3)))))))</f>
        <v>-2</v>
      </c>
      <c r="AA11" s="184" t="str">
        <f aca="false">IF(正!AA11="－","－",IF(正!AA11="…","…",IF(正!AA11="x","x",IF(誤!AA11="－","－",IF(誤!AA11="…","…",IF(誤!AA11="x","x",ROUND(正!AA11-誤!AA11,3)))))))</f>
        <v>－</v>
      </c>
      <c r="AB11" s="185" t="str">
        <f aca="false">IF(正!AB11="－","－",IF(正!AB11="…","…",IF(正!AB11="x","x",IF(誤!AB11="－","－",IF(誤!AB11="…","…",IF(誤!AB11="x","x",ROUND(正!AB11-誤!AB11,3)))))))</f>
        <v>－</v>
      </c>
      <c r="AC11" s="46" t="s">
        <v>55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39" t="s">
        <v>5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182" t="n">
        <f aca="false">IF(正!AW11="－","－",IF(正!AW11="…","…",IF(正!AW11="x","x",IF(誤!AW11="－","－",IF(誤!AW11="…","…",IF(誤!AW11="x","x",ROUND(正!AW11-誤!AW11,3)))))))</f>
        <v>0</v>
      </c>
      <c r="AX11" s="183" t="n">
        <f aca="false">IF(正!AX11="－","－",IF(正!AX11="…","…",IF(正!AX11="x","x",IF(誤!AX11="－","－",IF(誤!AX11="…","…",IF(誤!AX11="x","x",ROUND(正!AX11-誤!AX11,3)))))))</f>
        <v>0</v>
      </c>
      <c r="AY11" s="183" t="n">
        <f aca="false">IF(正!AY11="－","－",IF(正!AY11="…","…",IF(正!AY11="x","x",IF(誤!AY11="－","－",IF(誤!AY11="…","…",IF(誤!AY11="x","x",ROUND(正!AY11-誤!AY11,3)))))))</f>
        <v>0</v>
      </c>
      <c r="AZ11" s="183" t="n">
        <f aca="false">IF(正!AZ11="－","－",IF(正!AZ11="…","…",IF(正!AZ11="x","x",IF(誤!AZ11="－","－",IF(誤!AZ11="…","…",IF(誤!AZ11="x","x",ROUND(正!AZ11-誤!AZ11,3)))))))</f>
        <v>6</v>
      </c>
      <c r="BA11" s="183" t="n">
        <f aca="false">IF(正!BA11="－","－",IF(正!BA11="…","…",IF(正!BA11="x","x",IF(誤!BA11="－","－",IF(誤!BA11="…","…",IF(誤!BA11="x","x",ROUND(正!BA11-誤!BA11,3)))))))</f>
        <v>0</v>
      </c>
      <c r="BB11" s="183" t="n">
        <f aca="false">IF(正!BB11="－","－",IF(正!BB11="…","…",IF(正!BB11="x","x",IF(誤!BB11="－","－",IF(誤!BB11="…","…",IF(誤!BB11="x","x",ROUND(正!BB11-誤!BB11,3)))))))</f>
        <v>0</v>
      </c>
      <c r="BC11" s="183" t="n">
        <f aca="false">IF(正!BC11="－","－",IF(正!BC11="…","…",IF(正!BC11="x","x",IF(誤!BC11="－","－",IF(誤!BC11="…","…",IF(誤!BC11="x","x",ROUND(正!BC11-誤!BC11,3)))))))</f>
        <v>-6</v>
      </c>
      <c r="BD11" s="184" t="n">
        <f aca="false">IF(正!BD11="－","－",IF(正!BD11="…","…",IF(正!BD11="x","x",IF(誤!BD11="－","－",IF(誤!BD11="…","…",IF(誤!BD11="x","x",ROUND(正!BD11-誤!BD11,3)))))))</f>
        <v>0</v>
      </c>
      <c r="BE11" s="185" t="str">
        <f aca="false">IF(正!BE11="－","－",IF(正!BE11="…","…",IF(正!BE11="x","x",IF(誤!BE11="－","－",IF(誤!BE11="…","…",IF(誤!BE11="x","x",ROUND(正!BE11-誤!BE11,3)))))))</f>
        <v>－</v>
      </c>
      <c r="BF11" s="182" t="n">
        <f aca="false">IF(正!BF11="－","－",IF(正!BF11="…","…",IF(正!BF11="x","x",IF(誤!BF11="－","－",IF(誤!BF11="…","…",IF(誤!BF11="x","x",ROUND(正!BF11-誤!BF11,3)))))))</f>
        <v>0</v>
      </c>
      <c r="BG11" s="183" t="n">
        <f aca="false">IF(正!BG11="－","－",IF(正!BG11="…","…",IF(正!BG11="x","x",IF(誤!BG11="－","－",IF(誤!BG11="…","…",IF(誤!BG11="x","x",ROUND(正!BG11-誤!BG11,3)))))))</f>
        <v>0</v>
      </c>
      <c r="BH11" s="183" t="n">
        <f aca="false">IF(正!BH11="－","－",IF(正!BH11="…","…",IF(正!BH11="x","x",IF(誤!BH11="－","－",IF(誤!BH11="…","…",IF(誤!BH11="x","x",ROUND(正!BH11-誤!BH11,3)))))))</f>
        <v>0</v>
      </c>
      <c r="BI11" s="183" t="n">
        <f aca="false">IF(正!BI11="－","－",IF(正!BI11="…","…",IF(正!BI11="x","x",IF(誤!BI11="－","－",IF(誤!BI11="…","…",IF(誤!BI11="x","x",ROUND(正!BI11-誤!BI11,3)))))))</f>
        <v>0</v>
      </c>
      <c r="BJ11" s="183" t="n">
        <f aca="false">IF(正!BJ11="－","－",IF(正!BJ11="…","…",IF(正!BJ11="x","x",IF(誤!BJ11="－","－",IF(誤!BJ11="…","…",IF(誤!BJ11="x","x",ROUND(正!BJ11-誤!BJ11,3)))))))</f>
        <v>0</v>
      </c>
      <c r="BK11" s="184" t="n">
        <f aca="false">IF(正!BK11="－","－",IF(正!BK11="…","…",IF(正!BK11="x","x",IF(誤!BK11="－","－",IF(誤!BK11="…","…",IF(誤!BK11="x","x",ROUND(正!BK11-誤!BK11,3)))))))</f>
        <v>0</v>
      </c>
      <c r="BL11" s="184" t="n">
        <f aca="false">IF(正!BL11="－","－",IF(正!BL11="…","…",IF(正!BL11="x","x",IF(誤!BL11="－","－",IF(誤!BL11="…","…",IF(誤!BL11="x","x",ROUND(正!BL11-誤!BL11,3)))))))</f>
        <v>0</v>
      </c>
      <c r="BM11" s="184" t="str">
        <f aca="false">IF(正!BM11="－","－",IF(正!BM11="…","…",IF(正!BM11="x","x",IF(誤!BM11="－","－",IF(誤!BM11="…","…",IF(誤!BM11="x","x",ROUND(正!BM11-誤!BM11,3)))))))</f>
        <v>－</v>
      </c>
      <c r="BN11" s="185" t="str">
        <f aca="false">IF(正!BN11="－","－",IF(正!BN11="…","…",IF(正!BN11="x","x",IF(誤!BN11="－","－",IF(誤!BN11="…","…",IF(誤!BN11="x","x",ROUND(正!BN11-誤!BN11,3)))))))</f>
        <v>－</v>
      </c>
      <c r="BO11" s="46" t="s">
        <v>55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39" t="s">
        <v>54</v>
      </c>
      <c r="BZ11" s="39"/>
      <c r="CA11" s="39"/>
      <c r="CB11" s="39"/>
      <c r="CC11" s="39"/>
      <c r="CD11" s="39"/>
      <c r="CE11" s="39"/>
      <c r="CF11" s="39"/>
      <c r="CG11" s="39"/>
      <c r="CH11" s="39"/>
      <c r="CI11" s="182" t="n">
        <f aca="false">IF(正!CI11="－","－",IF(正!CI11="…","…",IF(正!CI11="x","x",IF(誤!CI11="－","－",IF(誤!CI11="…","…",IF(誤!CI11="x","x",ROUND(正!CI11-誤!CI11,3)))))))</f>
        <v>0</v>
      </c>
      <c r="CJ11" s="183" t="n">
        <f aca="false">IF(正!CJ11="－","－",IF(正!CJ11="…","…",IF(正!CJ11="x","x",IF(誤!CJ11="－","－",IF(誤!CJ11="…","…",IF(誤!CJ11="x","x",ROUND(正!CJ11-誤!CJ11,3)))))))</f>
        <v>0</v>
      </c>
      <c r="CK11" s="183" t="n">
        <f aca="false">IF(正!CK11="－","－",IF(正!CK11="…","…",IF(正!CK11="x","x",IF(誤!CK11="－","－",IF(誤!CK11="…","…",IF(誤!CK11="x","x",ROUND(正!CK11-誤!CK11,3)))))))</f>
        <v>0</v>
      </c>
      <c r="CL11" s="183" t="n">
        <f aca="false">IF(正!CL11="－","－",IF(正!CL11="…","…",IF(正!CL11="x","x",IF(誤!CL11="－","－",IF(誤!CL11="…","…",IF(誤!CL11="x","x",ROUND(正!CL11-誤!CL11,3)))))))</f>
        <v>0</v>
      </c>
      <c r="CM11" s="183" t="n">
        <f aca="false">IF(正!CM11="－","－",IF(正!CM11="…","…",IF(正!CM11="x","x",IF(誤!CM11="－","－",IF(誤!CM11="…","…",IF(誤!CM11="x","x",ROUND(正!CM11-誤!CM11,3)))))))</f>
        <v>-52.974</v>
      </c>
      <c r="CN11" s="184" t="n">
        <f aca="false">IF(正!CN11="－","－",IF(正!CN11="…","…",IF(正!CN11="x","x",IF(誤!CN11="－","－",IF(誤!CN11="…","…",IF(誤!CN11="x","x",ROUND(正!CN11-誤!CN11,3)))))))</f>
        <v>-8.909</v>
      </c>
      <c r="CO11" s="185" t="n">
        <f aca="false">IF(正!CO11="－","－",IF(正!CO11="…","…",IF(正!CO11="x","x",IF(誤!CO11="－","－",IF(誤!CO11="…","…",IF(誤!CO11="x","x",ROUND(正!CO11-誤!CO11,3)))))))</f>
        <v>61.883</v>
      </c>
      <c r="CP11" s="182" t="n">
        <f aca="false">IF(正!CP11="－","－",IF(正!CP11="…","…",IF(正!CP11="x","x",IF(誤!CP11="－","－",IF(誤!CP11="…","…",IF(誤!CP11="x","x",ROUND(正!CP11-誤!CP11,3)))))))</f>
        <v>0</v>
      </c>
      <c r="CQ11" s="183" t="n">
        <f aca="false">IF(正!CQ11="－","－",IF(正!CQ11="…","…",IF(正!CQ11="x","x",IF(誤!CQ11="－","－",IF(誤!CQ11="…","…",IF(誤!CQ11="x","x",ROUND(正!CQ11-誤!CQ11,3)))))))</f>
        <v>0</v>
      </c>
      <c r="CR11" s="183" t="n">
        <f aca="false">IF(正!CR11="－","－",IF(正!CR11="…","…",IF(正!CR11="x","x",IF(誤!CR11="－","－",IF(誤!CR11="…","…",IF(誤!CR11="x","x",ROUND(正!CR11-誤!CR11,3)))))))</f>
        <v>0</v>
      </c>
      <c r="CS11" s="183" t="n">
        <f aca="false">IF(正!CS11="－","－",IF(正!CS11="…","…",IF(正!CS11="x","x",IF(誤!CS11="－","－",IF(誤!CS11="…","…",IF(誤!CS11="x","x",ROUND(正!CS11-誤!CS11,3)))))))</f>
        <v>0</v>
      </c>
      <c r="CT11" s="183" t="n">
        <f aca="false">IF(正!CT11="－","－",IF(正!CT11="…","…",IF(正!CT11="x","x",IF(誤!CT11="－","－",IF(誤!CT11="…","…",IF(誤!CT11="x","x",ROUND(正!CT11-誤!CT11,3)))))))</f>
        <v>0</v>
      </c>
      <c r="CU11" s="184" t="n">
        <f aca="false">IF(正!CU11="－","－",IF(正!CU11="…","…",IF(正!CU11="x","x",IF(誤!CU11="－","－",IF(誤!CU11="…","…",IF(誤!CU11="x","x",ROUND(正!CU11-誤!CU11,3)))))))</f>
        <v>0</v>
      </c>
      <c r="CV11" s="184" t="n">
        <f aca="false">IF(正!CV11="－","－",IF(正!CV11="…","…",IF(正!CV11="x","x",IF(誤!CV11="－","－",IF(誤!CV11="…","…",IF(誤!CV11="x","x",ROUND(正!CV11-誤!CV11,3)))))))</f>
        <v>0</v>
      </c>
      <c r="CW11" s="184" t="n">
        <f aca="false">IF(正!CW11="－","－",IF(正!CW11="…","…",IF(正!CW11="x","x",IF(誤!CW11="－","－",IF(誤!CW11="…","…",IF(誤!CW11="x","x",ROUND(正!CW11-誤!CW11,3)))))))</f>
        <v>0</v>
      </c>
      <c r="CX11" s="185" t="str">
        <f aca="false">IF(正!CX11="－","－",IF(正!CX11="…","…",IF(正!CX11="x","x",IF(誤!CX11="－","－",IF(誤!CX11="…","…",IF(誤!CX11="x","x",ROUND(正!CX11-誤!CX11,3)))))))</f>
        <v>－</v>
      </c>
      <c r="CY11" s="46" t="s">
        <v>55</v>
      </c>
      <c r="CZ11" s="46"/>
      <c r="DA11" s="46"/>
      <c r="DB11" s="46"/>
      <c r="DC11" s="46"/>
      <c r="DD11" s="46"/>
      <c r="DE11" s="46"/>
      <c r="DF11" s="46"/>
      <c r="DG11" s="46"/>
      <c r="DH11" s="46"/>
      <c r="DI11" s="39" t="s">
        <v>54</v>
      </c>
      <c r="DJ11" s="39"/>
      <c r="DK11" s="39"/>
      <c r="DL11" s="39"/>
      <c r="DM11" s="39"/>
      <c r="DN11" s="39"/>
      <c r="DO11" s="39"/>
      <c r="DP11" s="39"/>
      <c r="DQ11" s="39"/>
      <c r="DR11" s="39"/>
      <c r="DS11" s="182" t="n">
        <f aca="false">IF(正!DS11="－","－",IF(正!DS11="…","…",IF(正!DS11="x","x",IF(誤!DS11="－","－",IF(誤!DS11="…","…",IF(誤!DS11="x","x",ROUND(正!DS11-誤!DS11,3)))))))</f>
        <v>0</v>
      </c>
      <c r="DT11" s="183" t="n">
        <f aca="false">IF(正!DT11="－","－",IF(正!DT11="…","…",IF(正!DT11="x","x",IF(誤!DT11="－","－",IF(誤!DT11="…","…",IF(誤!DT11="x","x",ROUND(正!DT11-誤!DT11,3)))))))</f>
        <v>4</v>
      </c>
      <c r="DU11" s="183" t="n">
        <f aca="false">IF(正!DU11="－","－",IF(正!DU11="…","…",IF(正!DU11="x","x",IF(誤!DU11="－","－",IF(誤!DU11="…","…",IF(誤!DU11="x","x",ROUND(正!DU11-誤!DU11,3)))))))</f>
        <v>0</v>
      </c>
      <c r="DV11" s="183" t="n">
        <f aca="false">IF(正!DV11="－","－",IF(正!DV11="…","…",IF(正!DV11="x","x",IF(誤!DV11="－","－",IF(誤!DV11="…","…",IF(誤!DV11="x","x",ROUND(正!DV11-誤!DV11,3)))))))</f>
        <v>1.5</v>
      </c>
      <c r="DW11" s="183" t="n">
        <f aca="false">IF(正!DW11="－","－",IF(正!DW11="…","…",IF(正!DW11="x","x",IF(誤!DW11="－","－",IF(誤!DW11="…","…",IF(誤!DW11="x","x",ROUND(正!DW11-誤!DW11,3)))))))</f>
        <v>0</v>
      </c>
      <c r="DX11" s="184" t="n">
        <f aca="false">IF(正!DX11="－","－",IF(正!DX11="…","…",IF(正!DX11="x","x",IF(誤!DX11="－","－",IF(誤!DX11="…","…",IF(誤!DX11="x","x",ROUND(正!DX11-誤!DX11,3)))))))</f>
        <v>-5.5</v>
      </c>
      <c r="DY11" s="185" t="n">
        <f aca="false">IF(正!DY11="－","－",IF(正!DY11="…","…",IF(正!DY11="x","x",IF(誤!DY11="－","－",IF(誤!DY11="…","…",IF(誤!DY11="x","x",ROUND(正!DY11-誤!DY11,3)))))))</f>
        <v>0</v>
      </c>
      <c r="DZ11" s="182" t="n">
        <f aca="false">IF(正!DZ11="－","－",IF(正!DZ11="…","…",IF(正!DZ11="x","x",IF(誤!DZ11="－","－",IF(誤!DZ11="…","…",IF(誤!DZ11="x","x",ROUND(正!DZ11-誤!DZ11,3)))))))</f>
        <v>0</v>
      </c>
      <c r="EA11" s="183" t="n">
        <f aca="false">IF(正!EA11="－","－",IF(正!EA11="…","…",IF(正!EA11="x","x",IF(誤!EA11="－","－",IF(誤!EA11="…","…",IF(誤!EA11="x","x",ROUND(正!EA11-誤!EA11,3)))))))</f>
        <v>0</v>
      </c>
      <c r="EB11" s="183" t="n">
        <f aca="false">IF(正!EB11="－","－",IF(正!EB11="…","…",IF(正!EB11="x","x",IF(誤!EB11="－","－",IF(誤!EB11="…","…",IF(誤!EB11="x","x",ROUND(正!EB11-誤!EB11,3)))))))</f>
        <v>0</v>
      </c>
      <c r="EC11" s="183" t="n">
        <f aca="false">IF(正!EC11="－","－",IF(正!EC11="…","…",IF(正!EC11="x","x",IF(誤!EC11="－","－",IF(誤!EC11="…","…",IF(誤!EC11="x","x",ROUND(正!EC11-誤!EC11,3)))))))</f>
        <v>0</v>
      </c>
      <c r="ED11" s="183" t="n">
        <f aca="false">IF(正!ED11="－","－",IF(正!ED11="…","…",IF(正!ED11="x","x",IF(誤!ED11="－","－",IF(誤!ED11="…","…",IF(誤!ED11="x","x",ROUND(正!ED11-誤!ED11,3)))))))</f>
        <v>0</v>
      </c>
      <c r="EE11" s="184" t="n">
        <f aca="false">IF(正!EE11="－","－",IF(正!EE11="…","…",IF(正!EE11="x","x",IF(誤!EE11="－","－",IF(誤!EE11="…","…",IF(誤!EE11="x","x",ROUND(正!EE11-誤!EE11,3)))))))</f>
        <v>0</v>
      </c>
      <c r="EF11" s="184" t="n">
        <f aca="false">IF(正!EF11="－","－",IF(正!EF11="…","…",IF(正!EF11="x","x",IF(誤!EF11="－","－",IF(誤!EF11="…","…",IF(誤!EF11="x","x",ROUND(正!EF11-誤!EF11,3)))))))</f>
        <v>0</v>
      </c>
      <c r="EG11" s="184" t="n">
        <f aca="false">IF(正!EG11="－","－",IF(正!EG11="…","…",IF(正!EG11="x","x",IF(誤!EG11="－","－",IF(誤!EG11="…","…",IF(誤!EG11="x","x",ROUND(正!EG11-誤!EG11,3)))))))</f>
        <v>0</v>
      </c>
      <c r="EH11" s="185" t="str">
        <f aca="false">IF(正!EH11="－","－",IF(正!EH11="…","…",IF(正!EH11="x","x",IF(誤!EH11="－","－",IF(誤!EH11="…","…",IF(誤!EH11="x","x",ROUND(正!EH11-誤!EH11,3)))))))</f>
        <v>－</v>
      </c>
      <c r="EI11" s="46" t="s">
        <v>55</v>
      </c>
      <c r="EJ11" s="46"/>
      <c r="EK11" s="46"/>
      <c r="EL11" s="46"/>
      <c r="EM11" s="46"/>
      <c r="EN11" s="46"/>
      <c r="EO11" s="46"/>
      <c r="EP11" s="46"/>
      <c r="EQ11" s="46"/>
      <c r="ER11" s="46"/>
      <c r="ES11" s="39" t="s">
        <v>54</v>
      </c>
      <c r="ET11" s="39"/>
      <c r="EU11" s="39"/>
      <c r="EV11" s="39"/>
      <c r="EW11" s="39"/>
      <c r="EX11" s="39"/>
      <c r="EY11" s="39"/>
      <c r="EZ11" s="39"/>
      <c r="FA11" s="39"/>
      <c r="FB11" s="39"/>
      <c r="FC11" s="182" t="n">
        <f aca="false">IF(正!FC11="－","－",IF(正!FC11="…","…",IF(正!FC11="x","x",IF(誤!FC11="－","－",IF(誤!FC11="…","…",IF(誤!FC11="x","x",ROUND(正!FC11-誤!FC11,3)))))))</f>
        <v>0</v>
      </c>
      <c r="FD11" s="183" t="n">
        <f aca="false">IF(正!FD11="－","－",IF(正!FD11="…","…",IF(正!FD11="x","x",IF(誤!FD11="－","－",IF(誤!FD11="…","…",IF(誤!FD11="x","x",ROUND(正!FD11-誤!FD11,3)))))))</f>
        <v>0</v>
      </c>
      <c r="FE11" s="183" t="n">
        <f aca="false">IF(正!FE11="－","－",IF(正!FE11="…","…",IF(正!FE11="x","x",IF(誤!FE11="－","－",IF(誤!FE11="…","…",IF(誤!FE11="x","x",ROUND(正!FE11-誤!FE11,3)))))))</f>
        <v>0</v>
      </c>
      <c r="FF11" s="183" t="n">
        <f aca="false">IF(正!FF11="－","－",IF(正!FF11="…","…",IF(正!FF11="x","x",IF(誤!FF11="－","－",IF(誤!FF11="…","…",IF(誤!FF11="x","x",ROUND(正!FF11-誤!FF11,3)))))))</f>
        <v>0</v>
      </c>
      <c r="FG11" s="183" t="n">
        <f aca="false">IF(正!FG11="－","－",IF(正!FG11="…","…",IF(正!FG11="x","x",IF(誤!FG11="－","－",IF(誤!FG11="…","…",IF(誤!FG11="x","x",ROUND(正!FG11-誤!FG11,3)))))))</f>
        <v>0</v>
      </c>
      <c r="FH11" s="184" t="n">
        <f aca="false">IF(正!FH11="－","－",IF(正!FH11="…","…",IF(正!FH11="x","x",IF(誤!FH11="－","－",IF(誤!FH11="…","…",IF(誤!FH11="x","x",ROUND(正!FH11-誤!FH11,3)))))))</f>
        <v>0</v>
      </c>
      <c r="FI11" s="184" t="n">
        <f aca="false">IF(正!FI11="－","－",IF(正!FI11="…","…",IF(正!FI11="x","x",IF(誤!FI11="－","－",IF(誤!FI11="…","…",IF(誤!FI11="x","x",ROUND(正!FI11-誤!FI11,3)))))))</f>
        <v>0</v>
      </c>
      <c r="FJ11" s="184" t="str">
        <f aca="false">IF(正!FJ11="－","－",IF(正!FJ11="…","…",IF(正!FJ11="x","x",IF(誤!FJ11="－","－",IF(誤!FJ11="…","…",IF(誤!FJ11="x","x",ROUND(正!FJ11-誤!FJ11,3)))))))</f>
        <v>－</v>
      </c>
      <c r="FK11" s="185" t="str">
        <f aca="false">IF(正!FK11="－","－",IF(正!FK11="…","…",IF(正!FK11="x","x",IF(誤!FK11="－","－",IF(誤!FK11="…","…",IF(誤!FK11="x","x",ROUND(正!FK11-誤!FK11,3)))))))</f>
        <v>－</v>
      </c>
      <c r="FL11" s="182" t="n">
        <f aca="false">IF(正!FL11="－","－",IF(正!FL11="…","…",IF(正!FL11="x","x",IF(誤!FL11="－","－",IF(誤!FL11="…","…",IF(誤!FL11="x","x",ROUND(正!FL11-誤!FL11,3)))))))</f>
        <v>0</v>
      </c>
      <c r="FM11" s="183" t="n">
        <f aca="false">IF(正!FM11="－","－",IF(正!FM11="…","…",IF(正!FM11="x","x",IF(誤!FM11="－","－",IF(誤!FM11="…","…",IF(誤!FM11="x","x",ROUND(正!FM11-誤!FM11,3)))))))</f>
        <v>0</v>
      </c>
      <c r="FN11" s="183" t="n">
        <f aca="false">IF(正!FN11="－","－",IF(正!FN11="…","…",IF(正!FN11="x","x",IF(誤!FN11="－","－",IF(誤!FN11="…","…",IF(誤!FN11="x","x",ROUND(正!FN11-誤!FN11,3)))))))</f>
        <v>0</v>
      </c>
      <c r="FO11" s="183" t="n">
        <f aca="false">IF(正!FO11="－","－",IF(正!FO11="…","…",IF(正!FO11="x","x",IF(誤!FO11="－","－",IF(誤!FO11="…","…",IF(誤!FO11="x","x",ROUND(正!FO11-誤!FO11,3)))))))</f>
        <v>0</v>
      </c>
      <c r="FP11" s="183" t="n">
        <f aca="false">IF(正!FP11="－","－",IF(正!FP11="…","…",IF(正!FP11="x","x",IF(誤!FP11="－","－",IF(誤!FP11="…","…",IF(誤!FP11="x","x",ROUND(正!FP11-誤!FP11,3)))))))</f>
        <v>0</v>
      </c>
      <c r="FQ11" s="184" t="n">
        <f aca="false">IF(正!FQ11="－","－",IF(正!FQ11="…","…",IF(正!FQ11="x","x",IF(誤!FQ11="－","－",IF(誤!FQ11="…","…",IF(誤!FQ11="x","x",ROUND(正!FQ11-誤!FQ11,3)))))))</f>
        <v>0</v>
      </c>
      <c r="FR11" s="184" t="n">
        <f aca="false">IF(正!FR11="－","－",IF(正!FR11="…","…",IF(正!FR11="x","x",IF(誤!FR11="－","－",IF(誤!FR11="…","…",IF(誤!FR11="x","x",ROUND(正!FR11-誤!FR11,3)))))))</f>
        <v>0</v>
      </c>
      <c r="FS11" s="184" t="str">
        <f aca="false">IF(正!FS11="－","－",IF(正!FS11="…","…",IF(正!FS11="x","x",IF(誤!FS11="－","－",IF(誤!FS11="…","…",IF(誤!FS11="x","x",ROUND(正!FS11-誤!FS11,3)))))))</f>
        <v>－</v>
      </c>
      <c r="FT11" s="185" t="str">
        <f aca="false">IF(正!FT11="－","－",IF(正!FT11="…","…",IF(正!FT11="x","x",IF(誤!FT11="－","－",IF(誤!FT11="…","…",IF(誤!FT11="x","x",ROUND(正!FT11-誤!FT11,3)))))))</f>
        <v>－</v>
      </c>
      <c r="FU11" s="46" t="s">
        <v>55</v>
      </c>
      <c r="FV11" s="46"/>
      <c r="FW11" s="46"/>
      <c r="FX11" s="46"/>
      <c r="FY11" s="46"/>
      <c r="FZ11" s="46"/>
      <c r="GA11" s="46"/>
      <c r="GB11" s="46"/>
      <c r="GC11" s="46"/>
      <c r="GD11" s="46"/>
      <c r="GE11" s="39" t="s">
        <v>54</v>
      </c>
      <c r="GF11" s="39"/>
      <c r="GG11" s="39"/>
      <c r="GH11" s="39"/>
      <c r="GI11" s="39"/>
      <c r="GJ11" s="39"/>
      <c r="GK11" s="39"/>
      <c r="GL11" s="39"/>
      <c r="GM11" s="39"/>
      <c r="GN11" s="39"/>
      <c r="GO11" s="182" t="n">
        <f aca="false">IF(正!GO11="－","－",IF(正!GO11="…","…",IF(正!GO11="x","x",IF(誤!GO11="－","－",IF(誤!GO11="…","…",IF(誤!GO11="x","x",ROUND(正!GO11-誤!GO11,3)))))))</f>
        <v>0</v>
      </c>
      <c r="GP11" s="183" t="n">
        <f aca="false">IF(正!GP11="－","－",IF(正!GP11="…","…",IF(正!GP11="x","x",IF(誤!GP11="－","－",IF(誤!GP11="…","…",IF(誤!GP11="x","x",ROUND(正!GP11-誤!GP11,3)))))))</f>
        <v>0</v>
      </c>
      <c r="GQ11" s="183" t="n">
        <f aca="false">IF(正!GQ11="－","－",IF(正!GQ11="…","…",IF(正!GQ11="x","x",IF(誤!GQ11="－","－",IF(誤!GQ11="…","…",IF(誤!GQ11="x","x",ROUND(正!GQ11-誤!GQ11,3)))))))</f>
        <v>0</v>
      </c>
      <c r="GR11" s="183" t="n">
        <f aca="false">IF(正!GR11="－","－",IF(正!GR11="…","…",IF(正!GR11="x","x",IF(誤!GR11="－","－",IF(誤!GR11="…","…",IF(誤!GR11="x","x",ROUND(正!GR11-誤!GR11,3)))))))</f>
        <v>0</v>
      </c>
      <c r="GS11" s="183" t="n">
        <f aca="false">IF(正!GS11="－","－",IF(正!GS11="…","…",IF(正!GS11="x","x",IF(誤!GS11="－","－",IF(誤!GS11="…","…",IF(誤!GS11="x","x",ROUND(正!GS11-誤!GS11,3)))))))</f>
        <v>0</v>
      </c>
      <c r="GT11" s="184" t="n">
        <f aca="false">IF(正!GT11="－","－",IF(正!GT11="…","…",IF(正!GT11="x","x",IF(誤!GT11="－","－",IF(誤!GT11="…","…",IF(誤!GT11="x","x",ROUND(正!GT11-誤!GT11,3)))))))</f>
        <v>0</v>
      </c>
      <c r="GU11" s="184" t="n">
        <f aca="false">IF(正!GU11="－","－",IF(正!GU11="…","…",IF(正!GU11="x","x",IF(誤!GU11="－","－",IF(誤!GU11="…","…",IF(誤!GU11="x","x",ROUND(正!GU11-誤!GU11,3)))))))</f>
        <v>0</v>
      </c>
      <c r="GV11" s="185" t="n">
        <f aca="false">IF(正!GV11="－","－",IF(正!GV11="…","…",IF(正!GV11="x","x",IF(誤!GV11="－","－",IF(誤!GV11="…","…",IF(誤!GV11="x","x",ROUND(正!GV11-誤!GV11,3)))))))</f>
        <v>-0</v>
      </c>
      <c r="GW11" s="182" t="n">
        <f aca="false">IF(正!GW11="－","－",IF(正!GW11="…","…",IF(正!GW11="x","x",IF(誤!GW11="－","－",IF(誤!GW11="…","…",IF(誤!GW11="x","x",ROUND(正!GW11-誤!GW11,3)))))))</f>
        <v>0</v>
      </c>
      <c r="GX11" s="183" t="n">
        <f aca="false">IF(正!GX11="－","－",IF(正!GX11="…","…",IF(正!GX11="x","x",IF(誤!GX11="－","－",IF(誤!GX11="…","…",IF(誤!GX11="x","x",ROUND(正!GX11-誤!GX11,3)))))))</f>
        <v>0</v>
      </c>
      <c r="GY11" s="183" t="n">
        <f aca="false">IF(正!GY11="－","－",IF(正!GY11="…","…",IF(正!GY11="x","x",IF(誤!GY11="－","－",IF(誤!GY11="…","…",IF(誤!GY11="x","x",ROUND(正!GY11-誤!GY11,3)))))))</f>
        <v>0</v>
      </c>
      <c r="GZ11" s="183" t="n">
        <f aca="false">IF(正!GZ11="－","－",IF(正!GZ11="…","…",IF(正!GZ11="x","x",IF(誤!GZ11="－","－",IF(誤!GZ11="…","…",IF(誤!GZ11="x","x",ROUND(正!GZ11-誤!GZ11,3)))))))</f>
        <v>0</v>
      </c>
      <c r="HA11" s="183" t="n">
        <f aca="false">IF(正!HA11="－","－",IF(正!HA11="…","…",IF(正!HA11="x","x",IF(誤!HA11="－","－",IF(誤!HA11="…","…",IF(誤!HA11="x","x",ROUND(正!HA11-誤!HA11,3)))))))</f>
        <v>0</v>
      </c>
      <c r="HB11" s="184" t="n">
        <f aca="false">IF(正!HB11="－","－",IF(正!HB11="…","…",IF(正!HB11="x","x",IF(誤!HB11="－","－",IF(誤!HB11="…","…",IF(誤!HB11="x","x",ROUND(正!HB11-誤!HB11,3)))))))</f>
        <v>9.667</v>
      </c>
      <c r="HC11" s="185" t="n">
        <f aca="false">IF(正!HC11="－","－",IF(正!HC11="…","…",IF(正!HC11="x","x",IF(誤!HC11="－","－",IF(誤!HC11="…","…",IF(誤!HC11="x","x",ROUND(正!HC11-誤!HC11,3)))))))</f>
        <v>-9.667</v>
      </c>
      <c r="HD11" s="46" t="s">
        <v>55</v>
      </c>
      <c r="HE11" s="46"/>
      <c r="HF11" s="46"/>
      <c r="HG11" s="46"/>
      <c r="HH11" s="46"/>
      <c r="HI11" s="46"/>
      <c r="HJ11" s="46"/>
      <c r="HK11" s="46"/>
      <c r="HL11" s="46"/>
      <c r="HM11" s="46"/>
    </row>
    <row r="12" customFormat="false" ht="17.45" hidden="false" customHeight="true" outlineLevel="0" collapsed="false">
      <c r="A12" s="39" t="s">
        <v>56</v>
      </c>
      <c r="B12" s="39"/>
      <c r="C12" s="39"/>
      <c r="D12" s="39"/>
      <c r="E12" s="39"/>
      <c r="F12" s="39"/>
      <c r="G12" s="39"/>
      <c r="H12" s="39"/>
      <c r="I12" s="39"/>
      <c r="J12" s="39"/>
      <c r="K12" s="182" t="n">
        <f aca="false">IF(正!K12="－","－",IF(正!K12="…","…",IF(正!K12="x","x",IF(誤!K12="－","－",IF(誤!K12="…","…",IF(誤!K12="x","x",ROUND(正!K12-誤!K12,3)))))))</f>
        <v>0</v>
      </c>
      <c r="L12" s="183" t="n">
        <f aca="false">IF(正!L12="－","－",IF(正!L12="…","…",IF(正!L12="x","x",IF(誤!L12="－","－",IF(誤!L12="…","…",IF(誤!L12="x","x",ROUND(正!L12-誤!L12,3)))))))</f>
        <v>2.472</v>
      </c>
      <c r="M12" s="183" t="n">
        <f aca="false">IF(正!M12="－","－",IF(正!M12="…","…",IF(正!M12="x","x",IF(誤!M12="－","－",IF(誤!M12="…","…",IF(誤!M12="x","x",ROUND(正!M12-誤!M12,3)))))))</f>
        <v>0</v>
      </c>
      <c r="N12" s="183" t="n">
        <f aca="false">IF(正!N12="－","－",IF(正!N12="…","…",IF(正!N12="x","x",IF(誤!N12="－","－",IF(誤!N12="…","…",IF(誤!N12="x","x",ROUND(正!N12-誤!N12,3)))))))</f>
        <v>32.518</v>
      </c>
      <c r="O12" s="183" t="n">
        <f aca="false">IF(正!O12="－","－",IF(正!O12="…","…",IF(正!O12="x","x",IF(誤!O12="－","－",IF(誤!O12="…","…",IF(誤!O12="x","x",ROUND(正!O12-誤!O12,3)))))))</f>
        <v>-2250.722</v>
      </c>
      <c r="P12" s="183" t="n">
        <f aca="false">IF(正!P12="－","－",IF(正!P12="…","…",IF(正!P12="x","x",IF(誤!P12="－","－",IF(誤!P12="…","…",IF(誤!P12="x","x",ROUND(正!P12-誤!P12,3)))))))</f>
        <v>-309.863</v>
      </c>
      <c r="Q12" s="183" t="n">
        <f aca="false">IF(正!Q12="－","－",IF(正!Q12="…","…",IF(正!Q12="x","x",IF(誤!Q12="－","－",IF(誤!Q12="…","…",IF(誤!Q12="x","x",ROUND(正!Q12-誤!Q12,3)))))))</f>
        <v>-652.966</v>
      </c>
      <c r="R12" s="184" t="n">
        <f aca="false">IF(正!R12="－","－",IF(正!R12="…","…",IF(正!R12="x","x",IF(誤!R12="－","－",IF(誤!R12="…","…",IF(誤!R12="x","x",ROUND(正!R12-誤!R12,3)))))))</f>
        <v>747.851</v>
      </c>
      <c r="S12" s="185" t="n">
        <f aca="false">IF(正!S12="－","－",IF(正!S12="…","…",IF(正!S12="x","x",IF(誤!S12="－","－",IF(誤!S12="…","…",IF(誤!S12="x","x",ROUND(正!S12-誤!S12,3)))))))</f>
        <v>2430.709</v>
      </c>
      <c r="T12" s="182" t="n">
        <f aca="false">IF(正!T12="－","－",IF(正!T12="…","…",IF(正!T12="x","x",IF(誤!T12="－","－",IF(誤!T12="…","…",IF(誤!T12="x","x",ROUND(正!T12-誤!T12,3)))))))</f>
        <v>0</v>
      </c>
      <c r="U12" s="183" t="n">
        <f aca="false">IF(正!U12="－","－",IF(正!U12="…","…",IF(正!U12="x","x",IF(誤!U12="－","－",IF(誤!U12="…","…",IF(誤!U12="x","x",ROUND(正!U12-誤!U12,3)))))))</f>
        <v>1.436</v>
      </c>
      <c r="V12" s="183" t="n">
        <f aca="false">IF(正!V12="－","－",IF(正!V12="…","…",IF(正!V12="x","x",IF(誤!V12="－","－",IF(誤!V12="…","…",IF(誤!V12="x","x",ROUND(正!V12-誤!V12,3)))))))</f>
        <v>0</v>
      </c>
      <c r="W12" s="183" t="n">
        <f aca="false">IF(正!W12="－","－",IF(正!W12="…","…",IF(正!W12="x","x",IF(誤!W12="－","－",IF(誤!W12="…","…",IF(誤!W12="x","x",ROUND(正!W12-誤!W12,3)))))))</f>
        <v>0</v>
      </c>
      <c r="X12" s="183" t="n">
        <f aca="false">IF(正!X12="－","－",IF(正!X12="…","…",IF(正!X12="x","x",IF(誤!X12="－","－",IF(誤!X12="…","…",IF(誤!X12="x","x",ROUND(正!X12-誤!X12,3)))))))</f>
        <v>0</v>
      </c>
      <c r="Y12" s="184" t="n">
        <f aca="false">IF(正!Y12="－","－",IF(正!Y12="…","…",IF(正!Y12="x","x",IF(誤!Y12="－","－",IF(誤!Y12="…","…",IF(誤!Y12="x","x",ROUND(正!Y12-誤!Y12,3)))))))</f>
        <v>0</v>
      </c>
      <c r="Z12" s="184" t="n">
        <f aca="false">IF(正!Z12="－","－",IF(正!Z12="…","…",IF(正!Z12="x","x",IF(誤!Z12="－","－",IF(誤!Z12="…","…",IF(誤!Z12="x","x",ROUND(正!Z12-誤!Z12,3)))))))</f>
        <v>-1.436</v>
      </c>
      <c r="AA12" s="184" t="str">
        <f aca="false">IF(正!AA12="－","－",IF(正!AA12="…","…",IF(正!AA12="x","x",IF(誤!AA12="－","－",IF(誤!AA12="…","…",IF(誤!AA12="x","x",ROUND(正!AA12-誤!AA12,3)))))))</f>
        <v>－</v>
      </c>
      <c r="AB12" s="185" t="str">
        <f aca="false">IF(正!AB12="－","－",IF(正!AB12="…","…",IF(正!AB12="x","x",IF(誤!AB12="－","－",IF(誤!AB12="…","…",IF(誤!AB12="x","x",ROUND(正!AB12-誤!AB12,3)))))))</f>
        <v>－</v>
      </c>
      <c r="AC12" s="46" t="s">
        <v>57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39" t="s">
        <v>56</v>
      </c>
      <c r="AN12" s="39"/>
      <c r="AO12" s="39"/>
      <c r="AP12" s="39"/>
      <c r="AQ12" s="39"/>
      <c r="AR12" s="39"/>
      <c r="AS12" s="39"/>
      <c r="AT12" s="39"/>
      <c r="AU12" s="39"/>
      <c r="AV12" s="39"/>
      <c r="AW12" s="182" t="n">
        <f aca="false">IF(正!AW12="－","－",IF(正!AW12="…","…",IF(正!AW12="x","x",IF(誤!AW12="－","－",IF(誤!AW12="…","…",IF(誤!AW12="x","x",ROUND(正!AW12-誤!AW12,3)))))))</f>
        <v>0</v>
      </c>
      <c r="AX12" s="183" t="n">
        <f aca="false">IF(正!AX12="－","－",IF(正!AX12="…","…",IF(正!AX12="x","x",IF(誤!AX12="－","－",IF(誤!AX12="…","…",IF(誤!AX12="x","x",ROUND(正!AX12-誤!AX12,3)))))))</f>
        <v>0</v>
      </c>
      <c r="AY12" s="183" t="n">
        <f aca="false">IF(正!AY12="－","－",IF(正!AY12="…","…",IF(正!AY12="x","x",IF(誤!AY12="－","－",IF(誤!AY12="…","…",IF(誤!AY12="x","x",ROUND(正!AY12-誤!AY12,3)))))))</f>
        <v>0</v>
      </c>
      <c r="AZ12" s="183" t="n">
        <f aca="false">IF(正!AZ12="－","－",IF(正!AZ12="…","…",IF(正!AZ12="x","x",IF(誤!AZ12="－","－",IF(誤!AZ12="…","…",IF(誤!AZ12="x","x",ROUND(正!AZ12-誤!AZ12,3)))))))</f>
        <v>21.131</v>
      </c>
      <c r="BA12" s="183" t="n">
        <f aca="false">IF(正!BA12="－","－",IF(正!BA12="…","…",IF(正!BA12="x","x",IF(誤!BA12="－","－",IF(誤!BA12="…","…",IF(誤!BA12="x","x",ROUND(正!BA12-誤!BA12,3)))))))</f>
        <v>0</v>
      </c>
      <c r="BB12" s="183" t="n">
        <f aca="false">IF(正!BB12="－","－",IF(正!BB12="…","…",IF(正!BB12="x","x",IF(誤!BB12="－","－",IF(誤!BB12="…","…",IF(誤!BB12="x","x",ROUND(正!BB12-誤!BB12,3)))))))</f>
        <v>0</v>
      </c>
      <c r="BC12" s="183" t="n">
        <f aca="false">IF(正!BC12="－","－",IF(正!BC12="…","…",IF(正!BC12="x","x",IF(誤!BC12="－","－",IF(誤!BC12="…","…",IF(誤!BC12="x","x",ROUND(正!BC12-誤!BC12,3)))))))</f>
        <v>-21.131</v>
      </c>
      <c r="BD12" s="184" t="n">
        <f aca="false">IF(正!BD12="－","－",IF(正!BD12="…","…",IF(正!BD12="x","x",IF(誤!BD12="－","－",IF(誤!BD12="…","…",IF(誤!BD12="x","x",ROUND(正!BD12-誤!BD12,3)))))))</f>
        <v>0</v>
      </c>
      <c r="BE12" s="185" t="str">
        <f aca="false">IF(正!BE12="－","－",IF(正!BE12="…","…",IF(正!BE12="x","x",IF(誤!BE12="－","－",IF(誤!BE12="…","…",IF(誤!BE12="x","x",ROUND(正!BE12-誤!BE12,3)))))))</f>
        <v>－</v>
      </c>
      <c r="BF12" s="182" t="n">
        <f aca="false">IF(正!BF12="－","－",IF(正!BF12="…","…",IF(正!BF12="x","x",IF(誤!BF12="－","－",IF(誤!BF12="…","…",IF(誤!BF12="x","x",ROUND(正!BF12-誤!BF12,3)))))))</f>
        <v>0</v>
      </c>
      <c r="BG12" s="183" t="n">
        <f aca="false">IF(正!BG12="－","－",IF(正!BG12="…","…",IF(正!BG12="x","x",IF(誤!BG12="－","－",IF(誤!BG12="…","…",IF(誤!BG12="x","x",ROUND(正!BG12-誤!BG12,3)))))))</f>
        <v>0</v>
      </c>
      <c r="BH12" s="183" t="n">
        <f aca="false">IF(正!BH12="－","－",IF(正!BH12="…","…",IF(正!BH12="x","x",IF(誤!BH12="－","－",IF(誤!BH12="…","…",IF(誤!BH12="x","x",ROUND(正!BH12-誤!BH12,3)))))))</f>
        <v>0</v>
      </c>
      <c r="BI12" s="183" t="n">
        <f aca="false">IF(正!BI12="－","－",IF(正!BI12="…","…",IF(正!BI12="x","x",IF(誤!BI12="－","－",IF(誤!BI12="…","…",IF(誤!BI12="x","x",ROUND(正!BI12-誤!BI12,3)))))))</f>
        <v>0</v>
      </c>
      <c r="BJ12" s="183" t="n">
        <f aca="false">IF(正!BJ12="－","－",IF(正!BJ12="…","…",IF(正!BJ12="x","x",IF(誤!BJ12="－","－",IF(誤!BJ12="…","…",IF(誤!BJ12="x","x",ROUND(正!BJ12-誤!BJ12,3)))))))</f>
        <v>0</v>
      </c>
      <c r="BK12" s="184" t="n">
        <f aca="false">IF(正!BK12="－","－",IF(正!BK12="…","…",IF(正!BK12="x","x",IF(誤!BK12="－","－",IF(誤!BK12="…","…",IF(誤!BK12="x","x",ROUND(正!BK12-誤!BK12,3)))))))</f>
        <v>0</v>
      </c>
      <c r="BL12" s="184" t="n">
        <f aca="false">IF(正!BL12="－","－",IF(正!BL12="…","…",IF(正!BL12="x","x",IF(誤!BL12="－","－",IF(誤!BL12="…","…",IF(誤!BL12="x","x",ROUND(正!BL12-誤!BL12,3)))))))</f>
        <v>0</v>
      </c>
      <c r="BM12" s="184" t="str">
        <f aca="false">IF(正!BM12="－","－",IF(正!BM12="…","…",IF(正!BM12="x","x",IF(誤!BM12="－","－",IF(誤!BM12="…","…",IF(誤!BM12="x","x",ROUND(正!BM12-誤!BM12,3)))))))</f>
        <v>－</v>
      </c>
      <c r="BN12" s="185" t="str">
        <f aca="false">IF(正!BN12="－","－",IF(正!BN12="…","…",IF(正!BN12="x","x",IF(誤!BN12="－","－",IF(誤!BN12="…","…",IF(誤!BN12="x","x",ROUND(正!BN12-誤!BN12,3)))))))</f>
        <v>－</v>
      </c>
      <c r="BO12" s="46" t="s">
        <v>57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39" t="s">
        <v>56</v>
      </c>
      <c r="BZ12" s="39"/>
      <c r="CA12" s="39"/>
      <c r="CB12" s="39"/>
      <c r="CC12" s="39"/>
      <c r="CD12" s="39"/>
      <c r="CE12" s="39"/>
      <c r="CF12" s="39"/>
      <c r="CG12" s="39"/>
      <c r="CH12" s="39"/>
      <c r="CI12" s="182" t="n">
        <f aca="false">IF(正!CI12="－","－",IF(正!CI12="…","…",IF(正!CI12="x","x",IF(誤!CI12="－","－",IF(誤!CI12="…","…",IF(誤!CI12="x","x",ROUND(正!CI12-誤!CI12,3)))))))</f>
        <v>0</v>
      </c>
      <c r="CJ12" s="183" t="n">
        <f aca="false">IF(正!CJ12="－","－",IF(正!CJ12="…","…",IF(正!CJ12="x","x",IF(誤!CJ12="－","－",IF(誤!CJ12="…","…",IF(誤!CJ12="x","x",ROUND(正!CJ12-誤!CJ12,3)))))))</f>
        <v>0</v>
      </c>
      <c r="CK12" s="183" t="n">
        <f aca="false">IF(正!CK12="－","－",IF(正!CK12="…","…",IF(正!CK12="x","x",IF(誤!CK12="－","－",IF(誤!CK12="…","…",IF(誤!CK12="x","x",ROUND(正!CK12-誤!CK12,3)))))))</f>
        <v>0</v>
      </c>
      <c r="CL12" s="183" t="n">
        <f aca="false">IF(正!CL12="－","－",IF(正!CL12="…","…",IF(正!CL12="x","x",IF(誤!CL12="－","－",IF(誤!CL12="…","…",IF(誤!CL12="x","x",ROUND(正!CL12-誤!CL12,3)))))))</f>
        <v>0</v>
      </c>
      <c r="CM12" s="183" t="n">
        <f aca="false">IF(正!CM12="－","－",IF(正!CM12="…","…",IF(正!CM12="x","x",IF(誤!CM12="－","－",IF(誤!CM12="…","…",IF(誤!CM12="x","x",ROUND(正!CM12-誤!CM12,3)))))))</f>
        <v>-2250.722</v>
      </c>
      <c r="CN12" s="184" t="n">
        <f aca="false">IF(正!CN12="－","－",IF(正!CN12="…","…",IF(正!CN12="x","x",IF(誤!CN12="－","－",IF(誤!CN12="…","…",IF(誤!CN12="x","x",ROUND(正!CN12-誤!CN12,3)))))))</f>
        <v>-387.395</v>
      </c>
      <c r="CO12" s="185" t="n">
        <f aca="false">IF(正!CO12="－","－",IF(正!CO12="…","…",IF(正!CO12="x","x",IF(誤!CO12="－","－",IF(誤!CO12="…","…",IF(誤!CO12="x","x",ROUND(正!CO12-誤!CO12,3)))))))</f>
        <v>2638.117</v>
      </c>
      <c r="CP12" s="182" t="n">
        <f aca="false">IF(正!CP12="－","－",IF(正!CP12="…","…",IF(正!CP12="x","x",IF(誤!CP12="－","－",IF(誤!CP12="…","…",IF(誤!CP12="x","x",ROUND(正!CP12-誤!CP12,3)))))))</f>
        <v>0</v>
      </c>
      <c r="CQ12" s="183" t="n">
        <f aca="false">IF(正!CQ12="－","－",IF(正!CQ12="…","…",IF(正!CQ12="x","x",IF(誤!CQ12="－","－",IF(誤!CQ12="…","…",IF(誤!CQ12="x","x",ROUND(正!CQ12-誤!CQ12,3)))))))</f>
        <v>0</v>
      </c>
      <c r="CR12" s="183" t="n">
        <f aca="false">IF(正!CR12="－","－",IF(正!CR12="…","…",IF(正!CR12="x","x",IF(誤!CR12="－","－",IF(誤!CR12="…","…",IF(誤!CR12="x","x",ROUND(正!CR12-誤!CR12,3)))))))</f>
        <v>0</v>
      </c>
      <c r="CS12" s="183" t="n">
        <f aca="false">IF(正!CS12="－","－",IF(正!CS12="…","…",IF(正!CS12="x","x",IF(誤!CS12="－","－",IF(誤!CS12="…","…",IF(誤!CS12="x","x",ROUND(正!CS12-誤!CS12,3)))))))</f>
        <v>0</v>
      </c>
      <c r="CT12" s="183" t="n">
        <f aca="false">IF(正!CT12="－","－",IF(正!CT12="…","…",IF(正!CT12="x","x",IF(誤!CT12="－","－",IF(誤!CT12="…","…",IF(誤!CT12="x","x",ROUND(正!CT12-誤!CT12,3)))))))</f>
        <v>0</v>
      </c>
      <c r="CU12" s="184" t="n">
        <f aca="false">IF(正!CU12="－","－",IF(正!CU12="…","…",IF(正!CU12="x","x",IF(誤!CU12="－","－",IF(誤!CU12="…","…",IF(誤!CU12="x","x",ROUND(正!CU12-誤!CU12,3)))))))</f>
        <v>0</v>
      </c>
      <c r="CV12" s="184" t="n">
        <f aca="false">IF(正!CV12="－","－",IF(正!CV12="…","…",IF(正!CV12="x","x",IF(誤!CV12="－","－",IF(誤!CV12="…","…",IF(誤!CV12="x","x",ROUND(正!CV12-誤!CV12,3)))))))</f>
        <v>0</v>
      </c>
      <c r="CW12" s="184" t="n">
        <f aca="false">IF(正!CW12="－","－",IF(正!CW12="…","…",IF(正!CW12="x","x",IF(誤!CW12="－","－",IF(誤!CW12="…","…",IF(誤!CW12="x","x",ROUND(正!CW12-誤!CW12,3)))))))</f>
        <v>0</v>
      </c>
      <c r="CX12" s="185" t="str">
        <f aca="false">IF(正!CX12="－","－",IF(正!CX12="…","…",IF(正!CX12="x","x",IF(誤!CX12="－","－",IF(誤!CX12="…","…",IF(誤!CX12="x","x",ROUND(正!CX12-誤!CX12,3)))))))</f>
        <v>－</v>
      </c>
      <c r="CY12" s="46" t="s">
        <v>57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39" t="s">
        <v>56</v>
      </c>
      <c r="DJ12" s="39"/>
      <c r="DK12" s="39"/>
      <c r="DL12" s="39"/>
      <c r="DM12" s="39"/>
      <c r="DN12" s="39"/>
      <c r="DO12" s="39"/>
      <c r="DP12" s="39"/>
      <c r="DQ12" s="39"/>
      <c r="DR12" s="39"/>
      <c r="DS12" s="182" t="n">
        <f aca="false">IF(正!DS12="－","－",IF(正!DS12="…","…",IF(正!DS12="x","x",IF(誤!DS12="－","－",IF(誤!DS12="…","…",IF(誤!DS12="x","x",ROUND(正!DS12-誤!DS12,3)))))))</f>
        <v>0</v>
      </c>
      <c r="DT12" s="183" t="n">
        <f aca="false">IF(正!DT12="－","－",IF(正!DT12="…","…",IF(正!DT12="x","x",IF(誤!DT12="－","－",IF(誤!DT12="…","…",IF(誤!DT12="x","x",ROUND(正!DT12-誤!DT12,3)))))))</f>
        <v>1.036</v>
      </c>
      <c r="DU12" s="183" t="n">
        <f aca="false">IF(正!DU12="－","－",IF(正!DU12="…","…",IF(正!DU12="x","x",IF(誤!DU12="－","－",IF(誤!DU12="…","…",IF(誤!DU12="x","x",ROUND(正!DU12-誤!DU12,3)))))))</f>
        <v>0</v>
      </c>
      <c r="DV12" s="183" t="n">
        <f aca="false">IF(正!DV12="－","－",IF(正!DV12="…","…",IF(正!DV12="x","x",IF(誤!DV12="－","－",IF(誤!DV12="…","…",IF(誤!DV12="x","x",ROUND(正!DV12-誤!DV12,3)))))))</f>
        <v>11.387</v>
      </c>
      <c r="DW12" s="183" t="n">
        <f aca="false">IF(正!DW12="－","－",IF(正!DW12="…","…",IF(正!DW12="x","x",IF(誤!DW12="－","－",IF(誤!DW12="…","…",IF(誤!DW12="x","x",ROUND(正!DW12-誤!DW12,3)))))))</f>
        <v>0</v>
      </c>
      <c r="DX12" s="184" t="n">
        <f aca="false">IF(正!DX12="－","－",IF(正!DX12="…","…",IF(正!DX12="x","x",IF(誤!DX12="－","－",IF(誤!DX12="…","…",IF(誤!DX12="x","x",ROUND(正!DX12-誤!DX12,3)))))))</f>
        <v>-12.423</v>
      </c>
      <c r="DY12" s="185" t="n">
        <f aca="false">IF(正!DY12="－","－",IF(正!DY12="…","…",IF(正!DY12="x","x",IF(誤!DY12="－","－",IF(誤!DY12="…","…",IF(誤!DY12="x","x",ROUND(正!DY12-誤!DY12,3)))))))</f>
        <v>0</v>
      </c>
      <c r="DZ12" s="182" t="n">
        <f aca="false">IF(正!DZ12="－","－",IF(正!DZ12="…","…",IF(正!DZ12="x","x",IF(誤!DZ12="－","－",IF(誤!DZ12="…","…",IF(誤!DZ12="x","x",ROUND(正!DZ12-誤!DZ12,3)))))))</f>
        <v>0</v>
      </c>
      <c r="EA12" s="183" t="n">
        <f aca="false">IF(正!EA12="－","－",IF(正!EA12="…","…",IF(正!EA12="x","x",IF(誤!EA12="－","－",IF(誤!EA12="…","…",IF(誤!EA12="x","x",ROUND(正!EA12-誤!EA12,3)))))))</f>
        <v>0</v>
      </c>
      <c r="EB12" s="183" t="n">
        <f aca="false">IF(正!EB12="－","－",IF(正!EB12="…","…",IF(正!EB12="x","x",IF(誤!EB12="－","－",IF(誤!EB12="…","…",IF(誤!EB12="x","x",ROUND(正!EB12-誤!EB12,3)))))))</f>
        <v>0</v>
      </c>
      <c r="EC12" s="183" t="n">
        <f aca="false">IF(正!EC12="－","－",IF(正!EC12="…","…",IF(正!EC12="x","x",IF(誤!EC12="－","－",IF(誤!EC12="…","…",IF(誤!EC12="x","x",ROUND(正!EC12-誤!EC12,3)))))))</f>
        <v>0</v>
      </c>
      <c r="ED12" s="183" t="n">
        <f aca="false">IF(正!ED12="－","－",IF(正!ED12="…","…",IF(正!ED12="x","x",IF(誤!ED12="－","－",IF(誤!ED12="…","…",IF(誤!ED12="x","x",ROUND(正!ED12-誤!ED12,3)))))))</f>
        <v>0</v>
      </c>
      <c r="EE12" s="184" t="n">
        <f aca="false">IF(正!EE12="－","－",IF(正!EE12="…","…",IF(正!EE12="x","x",IF(誤!EE12="－","－",IF(誤!EE12="…","…",IF(誤!EE12="x","x",ROUND(正!EE12-誤!EE12,3)))))))</f>
        <v>0</v>
      </c>
      <c r="EF12" s="184" t="n">
        <f aca="false">IF(正!EF12="－","－",IF(正!EF12="…","…",IF(正!EF12="x","x",IF(誤!EF12="－","－",IF(誤!EF12="…","…",IF(誤!EF12="x","x",ROUND(正!EF12-誤!EF12,3)))))))</f>
        <v>0</v>
      </c>
      <c r="EG12" s="184" t="n">
        <f aca="false">IF(正!EG12="－","－",IF(正!EG12="…","…",IF(正!EG12="x","x",IF(誤!EG12="－","－",IF(誤!EG12="…","…",IF(誤!EG12="x","x",ROUND(正!EG12-誤!EG12,3)))))))</f>
        <v>0</v>
      </c>
      <c r="EH12" s="185" t="str">
        <f aca="false">IF(正!EH12="－","－",IF(正!EH12="…","…",IF(正!EH12="x","x",IF(誤!EH12="－","－",IF(誤!EH12="…","…",IF(誤!EH12="x","x",ROUND(正!EH12-誤!EH12,3)))))))</f>
        <v>－</v>
      </c>
      <c r="EI12" s="46" t="s">
        <v>57</v>
      </c>
      <c r="EJ12" s="46"/>
      <c r="EK12" s="46"/>
      <c r="EL12" s="46"/>
      <c r="EM12" s="46"/>
      <c r="EN12" s="46"/>
      <c r="EO12" s="46"/>
      <c r="EP12" s="46"/>
      <c r="EQ12" s="46"/>
      <c r="ER12" s="46"/>
      <c r="ES12" s="39" t="s">
        <v>56</v>
      </c>
      <c r="ET12" s="39"/>
      <c r="EU12" s="39"/>
      <c r="EV12" s="39"/>
      <c r="EW12" s="39"/>
      <c r="EX12" s="39"/>
      <c r="EY12" s="39"/>
      <c r="EZ12" s="39"/>
      <c r="FA12" s="39"/>
      <c r="FB12" s="39"/>
      <c r="FC12" s="182" t="n">
        <f aca="false">IF(正!FC12="－","－",IF(正!FC12="…","…",IF(正!FC12="x","x",IF(誤!FC12="－","－",IF(誤!FC12="…","…",IF(誤!FC12="x","x",ROUND(正!FC12-誤!FC12,3)))))))</f>
        <v>0</v>
      </c>
      <c r="FD12" s="183" t="n">
        <f aca="false">IF(正!FD12="－","－",IF(正!FD12="…","…",IF(正!FD12="x","x",IF(誤!FD12="－","－",IF(誤!FD12="…","…",IF(誤!FD12="x","x",ROUND(正!FD12-誤!FD12,3)))))))</f>
        <v>0</v>
      </c>
      <c r="FE12" s="183" t="n">
        <f aca="false">IF(正!FE12="－","－",IF(正!FE12="…","…",IF(正!FE12="x","x",IF(誤!FE12="－","－",IF(誤!FE12="…","…",IF(誤!FE12="x","x",ROUND(正!FE12-誤!FE12,3)))))))</f>
        <v>0</v>
      </c>
      <c r="FF12" s="183" t="n">
        <f aca="false">IF(正!FF12="－","－",IF(正!FF12="…","…",IF(正!FF12="x","x",IF(誤!FF12="－","－",IF(誤!FF12="…","…",IF(誤!FF12="x","x",ROUND(正!FF12-誤!FF12,3)))))))</f>
        <v>0</v>
      </c>
      <c r="FG12" s="183" t="n">
        <f aca="false">IF(正!FG12="－","－",IF(正!FG12="…","…",IF(正!FG12="x","x",IF(誤!FG12="－","－",IF(誤!FG12="…","…",IF(誤!FG12="x","x",ROUND(正!FG12-誤!FG12,3)))))))</f>
        <v>0</v>
      </c>
      <c r="FH12" s="184" t="n">
        <f aca="false">IF(正!FH12="－","－",IF(正!FH12="…","…",IF(正!FH12="x","x",IF(誤!FH12="－","－",IF(誤!FH12="…","…",IF(誤!FH12="x","x",ROUND(正!FH12-誤!FH12,3)))))))</f>
        <v>0</v>
      </c>
      <c r="FI12" s="184" t="n">
        <f aca="false">IF(正!FI12="－","－",IF(正!FI12="…","…",IF(正!FI12="x","x",IF(誤!FI12="－","－",IF(誤!FI12="…","…",IF(誤!FI12="x","x",ROUND(正!FI12-誤!FI12,3)))))))</f>
        <v>0</v>
      </c>
      <c r="FJ12" s="184" t="str">
        <f aca="false">IF(正!FJ12="－","－",IF(正!FJ12="…","…",IF(正!FJ12="x","x",IF(誤!FJ12="－","－",IF(誤!FJ12="…","…",IF(誤!FJ12="x","x",ROUND(正!FJ12-誤!FJ12,3)))))))</f>
        <v>－</v>
      </c>
      <c r="FK12" s="185" t="str">
        <f aca="false">IF(正!FK12="－","－",IF(正!FK12="…","…",IF(正!FK12="x","x",IF(誤!FK12="－","－",IF(誤!FK12="…","…",IF(誤!FK12="x","x",ROUND(正!FK12-誤!FK12,3)))))))</f>
        <v>－</v>
      </c>
      <c r="FL12" s="182" t="n">
        <f aca="false">IF(正!FL12="－","－",IF(正!FL12="…","…",IF(正!FL12="x","x",IF(誤!FL12="－","－",IF(誤!FL12="…","…",IF(誤!FL12="x","x",ROUND(正!FL12-誤!FL12,3)))))))</f>
        <v>0</v>
      </c>
      <c r="FM12" s="183" t="n">
        <f aca="false">IF(正!FM12="－","－",IF(正!FM12="…","…",IF(正!FM12="x","x",IF(誤!FM12="－","－",IF(誤!FM12="…","…",IF(誤!FM12="x","x",ROUND(正!FM12-誤!FM12,3)))))))</f>
        <v>0</v>
      </c>
      <c r="FN12" s="183" t="n">
        <f aca="false">IF(正!FN12="－","－",IF(正!FN12="…","…",IF(正!FN12="x","x",IF(誤!FN12="－","－",IF(誤!FN12="…","…",IF(誤!FN12="x","x",ROUND(正!FN12-誤!FN12,3)))))))</f>
        <v>0</v>
      </c>
      <c r="FO12" s="183" t="n">
        <f aca="false">IF(正!FO12="－","－",IF(正!FO12="…","…",IF(正!FO12="x","x",IF(誤!FO12="－","－",IF(誤!FO12="…","…",IF(誤!FO12="x","x",ROUND(正!FO12-誤!FO12,3)))))))</f>
        <v>0</v>
      </c>
      <c r="FP12" s="183" t="n">
        <f aca="false">IF(正!FP12="－","－",IF(正!FP12="…","…",IF(正!FP12="x","x",IF(誤!FP12="－","－",IF(誤!FP12="…","…",IF(誤!FP12="x","x",ROUND(正!FP12-誤!FP12,3)))))))</f>
        <v>0</v>
      </c>
      <c r="FQ12" s="184" t="n">
        <f aca="false">IF(正!FQ12="－","－",IF(正!FQ12="…","…",IF(正!FQ12="x","x",IF(誤!FQ12="－","－",IF(誤!FQ12="…","…",IF(誤!FQ12="x","x",ROUND(正!FQ12-誤!FQ12,3)))))))</f>
        <v>0</v>
      </c>
      <c r="FR12" s="184" t="n">
        <f aca="false">IF(正!FR12="－","－",IF(正!FR12="…","…",IF(正!FR12="x","x",IF(誤!FR12="－","－",IF(誤!FR12="…","…",IF(誤!FR12="x","x",ROUND(正!FR12-誤!FR12,3)))))))</f>
        <v>0</v>
      </c>
      <c r="FS12" s="184" t="str">
        <f aca="false">IF(正!FS12="－","－",IF(正!FS12="…","…",IF(正!FS12="x","x",IF(誤!FS12="－","－",IF(誤!FS12="…","…",IF(誤!FS12="x","x",ROUND(正!FS12-誤!FS12,3)))))))</f>
        <v>－</v>
      </c>
      <c r="FT12" s="185" t="str">
        <f aca="false">IF(正!FT12="－","－",IF(正!FT12="…","…",IF(正!FT12="x","x",IF(誤!FT12="－","－",IF(誤!FT12="…","…",IF(誤!FT12="x","x",ROUND(正!FT12-誤!FT12,3)))))))</f>
        <v>－</v>
      </c>
      <c r="FU12" s="46" t="s">
        <v>57</v>
      </c>
      <c r="FV12" s="46"/>
      <c r="FW12" s="46"/>
      <c r="FX12" s="46"/>
      <c r="FY12" s="46"/>
      <c r="FZ12" s="46"/>
      <c r="GA12" s="46"/>
      <c r="GB12" s="46"/>
      <c r="GC12" s="46"/>
      <c r="GD12" s="46"/>
      <c r="GE12" s="39" t="s">
        <v>56</v>
      </c>
      <c r="GF12" s="39"/>
      <c r="GG12" s="39"/>
      <c r="GH12" s="39"/>
      <c r="GI12" s="39"/>
      <c r="GJ12" s="39"/>
      <c r="GK12" s="39"/>
      <c r="GL12" s="39"/>
      <c r="GM12" s="39"/>
      <c r="GN12" s="39"/>
      <c r="GO12" s="182" t="n">
        <f aca="false">IF(正!GO12="－","－",IF(正!GO12="…","…",IF(正!GO12="x","x",IF(誤!GO12="－","－",IF(誤!GO12="…","…",IF(誤!GO12="x","x",ROUND(正!GO12-誤!GO12,3)))))))</f>
        <v>0</v>
      </c>
      <c r="GP12" s="183" t="n">
        <f aca="false">IF(正!GP12="－","－",IF(正!GP12="…","…",IF(正!GP12="x","x",IF(誤!GP12="－","－",IF(誤!GP12="…","…",IF(誤!GP12="x","x",ROUND(正!GP12-誤!GP12,3)))))))</f>
        <v>0</v>
      </c>
      <c r="GQ12" s="183" t="n">
        <f aca="false">IF(正!GQ12="－","－",IF(正!GQ12="…","…",IF(正!GQ12="x","x",IF(誤!GQ12="－","－",IF(誤!GQ12="…","…",IF(誤!GQ12="x","x",ROUND(正!GQ12-誤!GQ12,3)))))))</f>
        <v>0</v>
      </c>
      <c r="GR12" s="183" t="n">
        <f aca="false">IF(正!GR12="－","－",IF(正!GR12="…","…",IF(正!GR12="x","x",IF(誤!GR12="－","－",IF(誤!GR12="…","…",IF(誤!GR12="x","x",ROUND(正!GR12-誤!GR12,3)))))))</f>
        <v>0</v>
      </c>
      <c r="GS12" s="183" t="n">
        <f aca="false">IF(正!GS12="－","－",IF(正!GS12="…","…",IF(正!GS12="x","x",IF(誤!GS12="－","－",IF(誤!GS12="…","…",IF(誤!GS12="x","x",ROUND(正!GS12-誤!GS12,3)))))))</f>
        <v>0</v>
      </c>
      <c r="GT12" s="184" t="n">
        <f aca="false">IF(正!GT12="－","－",IF(正!GT12="…","…",IF(正!GT12="x","x",IF(誤!GT12="－","－",IF(誤!GT12="…","…",IF(誤!GT12="x","x",ROUND(正!GT12-誤!GT12,3)))))))</f>
        <v>0</v>
      </c>
      <c r="GU12" s="184" t="n">
        <f aca="false">IF(正!GU12="－","－",IF(正!GU12="…","…",IF(正!GU12="x","x",IF(誤!GU12="－","－",IF(誤!GU12="…","…",IF(誤!GU12="x","x",ROUND(正!GU12-誤!GU12,3)))))))</f>
        <v>0</v>
      </c>
      <c r="GV12" s="185" t="n">
        <f aca="false">IF(正!GV12="－","－",IF(正!GV12="…","…",IF(正!GV12="x","x",IF(誤!GV12="－","－",IF(誤!GV12="…","…",IF(誤!GV12="x","x",ROUND(正!GV12-誤!GV12,3)))))))</f>
        <v>0</v>
      </c>
      <c r="GW12" s="182" t="n">
        <f aca="false">IF(正!GW12="－","－",IF(正!GW12="…","…",IF(正!GW12="x","x",IF(誤!GW12="－","－",IF(誤!GW12="…","…",IF(誤!GW12="x","x",ROUND(正!GW12-誤!GW12,3)))))))</f>
        <v>0</v>
      </c>
      <c r="GX12" s="183" t="n">
        <f aca="false">IF(正!GX12="－","－",IF(正!GX12="…","…",IF(正!GX12="x","x",IF(誤!GX12="－","－",IF(誤!GX12="…","…",IF(誤!GX12="x","x",ROUND(正!GX12-誤!GX12,3)))))))</f>
        <v>0</v>
      </c>
      <c r="GY12" s="183" t="n">
        <f aca="false">IF(正!GY12="－","－",IF(正!GY12="…","…",IF(正!GY12="x","x",IF(誤!GY12="－","－",IF(誤!GY12="…","…",IF(誤!GY12="x","x",ROUND(正!GY12-誤!GY12,3)))))))</f>
        <v>0</v>
      </c>
      <c r="GZ12" s="183" t="n">
        <f aca="false">IF(正!GZ12="－","－",IF(正!GZ12="…","…",IF(正!GZ12="x","x",IF(誤!GZ12="－","－",IF(誤!GZ12="…","…",IF(誤!GZ12="x","x",ROUND(正!GZ12-誤!GZ12,3)))))))</f>
        <v>0</v>
      </c>
      <c r="HA12" s="183" t="n">
        <f aca="false">IF(正!HA12="－","－",IF(正!HA12="…","…",IF(正!HA12="x","x",IF(誤!HA12="－","－",IF(誤!HA12="…","…",IF(誤!HA12="x","x",ROUND(正!HA12-誤!HA12,3)))))))</f>
        <v>0</v>
      </c>
      <c r="HB12" s="184" t="n">
        <f aca="false">IF(正!HB12="－","－",IF(正!HB12="…","…",IF(正!HB12="x","x",IF(誤!HB12="－","－",IF(誤!HB12="…","…",IF(誤!HB12="x","x",ROUND(正!HB12-誤!HB12,3)))))))</f>
        <v>89.956</v>
      </c>
      <c r="HC12" s="185" t="n">
        <f aca="false">IF(正!HC12="－","－",IF(正!HC12="…","…",IF(正!HC12="x","x",IF(誤!HC12="－","－",IF(誤!HC12="…","…",IF(誤!HC12="x","x",ROUND(正!HC12-誤!HC12,3)))))))</f>
        <v>-89.956</v>
      </c>
      <c r="HD12" s="46" t="s">
        <v>57</v>
      </c>
      <c r="HE12" s="46"/>
      <c r="HF12" s="46"/>
      <c r="HG12" s="46"/>
      <c r="HH12" s="46"/>
      <c r="HI12" s="46"/>
      <c r="HJ12" s="46"/>
      <c r="HK12" s="46"/>
      <c r="HL12" s="46"/>
      <c r="HM12" s="46"/>
    </row>
    <row r="13" customFormat="false" ht="17.45" hidden="false" customHeight="true" outlineLevel="0" collapsed="false">
      <c r="A13" s="47" t="s">
        <v>58</v>
      </c>
      <c r="B13" s="47"/>
      <c r="C13" s="47"/>
      <c r="D13" s="47"/>
      <c r="E13" s="47"/>
      <c r="F13" s="47"/>
      <c r="G13" s="47"/>
      <c r="H13" s="47"/>
      <c r="I13" s="47"/>
      <c r="J13" s="47"/>
      <c r="K13" s="186" t="n">
        <f aca="false">IF(正!K13="－","－",IF(正!K13="…","…",IF(正!K13="x","x",IF(誤!K13="－","－",IF(誤!K13="…","…",IF(誤!K13="x","x",ROUND(正!K13-誤!K13,3)))))))</f>
        <v>0</v>
      </c>
      <c r="L13" s="187" t="n">
        <f aca="false">IF(正!L13="－","－",IF(正!L13="…","…",IF(正!L13="x","x",IF(誤!L13="－","－",IF(誤!L13="…","…",IF(誤!L13="x","x",ROUND(正!L13-誤!L13,3)))))))</f>
        <v>1.296</v>
      </c>
      <c r="M13" s="187" t="n">
        <f aca="false">IF(正!M13="－","－",IF(正!M13="…","…",IF(正!M13="x","x",IF(誤!M13="－","－",IF(誤!M13="…","…",IF(誤!M13="x","x",ROUND(正!M13-誤!M13,3)))))))</f>
        <v>0</v>
      </c>
      <c r="N13" s="187" t="n">
        <f aca="false">IF(正!N13="－","－",IF(正!N13="…","…",IF(正!N13="x","x",IF(誤!N13="－","－",IF(誤!N13="…","…",IF(誤!N13="x","x",ROUND(正!N13-誤!N13,3)))))))</f>
        <v>5.624</v>
      </c>
      <c r="O13" s="187" t="n">
        <f aca="false">IF(正!O13="－","－",IF(正!O13="…","…",IF(正!O13="x","x",IF(誤!O13="－","－",IF(誤!O13="…","…",IF(誤!O13="x","x",ROUND(正!O13-誤!O13,3)))))))</f>
        <v>-9.536</v>
      </c>
      <c r="P13" s="187" t="n">
        <f aca="false">IF(正!P13="－","－",IF(正!P13="…","…",IF(正!P13="x","x",IF(誤!P13="－","－",IF(誤!P13="…","…",IF(誤!P13="x","x",ROUND(正!P13-誤!P13,3)))))))</f>
        <v>20.277</v>
      </c>
      <c r="Q13" s="187" t="n">
        <f aca="false">IF(正!Q13="－","－",IF(正!Q13="…","…",IF(正!Q13="x","x",IF(誤!Q13="－","－",IF(誤!Q13="…","…",IF(誤!Q13="x","x",ROUND(正!Q13-誤!Q13,3)))))))</f>
        <v>-1795.375</v>
      </c>
      <c r="R13" s="188" t="n">
        <f aca="false">IF(正!R13="－","－",IF(正!R13="…","…",IF(正!R13="x","x",IF(誤!R13="－","－",IF(誤!R13="…","…",IF(誤!R13="x","x",ROUND(正!R13-誤!R13,3)))))))</f>
        <v>563.608</v>
      </c>
      <c r="S13" s="189" t="n">
        <f aca="false">IF(正!S13="－","－",IF(正!S13="…","…",IF(正!S13="x","x",IF(誤!S13="－","－",IF(誤!S13="…","…",IF(誤!S13="x","x",ROUND(正!S13-誤!S13,3)))))))</f>
        <v>1214.106</v>
      </c>
      <c r="T13" s="186" t="n">
        <f aca="false">IF(正!T13="－","－",IF(正!T13="…","…",IF(正!T13="x","x",IF(誤!T13="－","－",IF(誤!T13="…","…",IF(誤!T13="x","x",ROUND(正!T13-誤!T13,3)))))))</f>
        <v>0</v>
      </c>
      <c r="U13" s="187" t="n">
        <f aca="false">IF(正!U13="－","－",IF(正!U13="…","…",IF(正!U13="x","x",IF(誤!U13="－","－",IF(誤!U13="…","…",IF(誤!U13="x","x",ROUND(正!U13-誤!U13,3)))))))</f>
        <v>0.462</v>
      </c>
      <c r="V13" s="187" t="n">
        <f aca="false">IF(正!V13="－","－",IF(正!V13="…","…",IF(正!V13="x","x",IF(誤!V13="－","－",IF(誤!V13="…","…",IF(誤!V13="x","x",ROUND(正!V13-誤!V13,3)))))))</f>
        <v>0</v>
      </c>
      <c r="W13" s="187" t="n">
        <f aca="false">IF(正!W13="－","－",IF(正!W13="…","…",IF(正!W13="x","x",IF(誤!W13="－","－",IF(誤!W13="…","…",IF(誤!W13="x","x",ROUND(正!W13-誤!W13,3)))))))</f>
        <v>0</v>
      </c>
      <c r="X13" s="187" t="n">
        <f aca="false">IF(正!X13="－","－",IF(正!X13="…","…",IF(正!X13="x","x",IF(誤!X13="－","－",IF(誤!X13="…","…",IF(誤!X13="x","x",ROUND(正!X13-誤!X13,3)))))))</f>
        <v>0</v>
      </c>
      <c r="Y13" s="188" t="n">
        <f aca="false">IF(正!Y13="－","－",IF(正!Y13="…","…",IF(正!Y13="x","x",IF(誤!Y13="－","－",IF(誤!Y13="…","…",IF(誤!Y13="x","x",ROUND(正!Y13-誤!Y13,3)))))))</f>
        <v>0</v>
      </c>
      <c r="Z13" s="188" t="n">
        <f aca="false">IF(正!Z13="－","－",IF(正!Z13="…","…",IF(正!Z13="x","x",IF(誤!Z13="－","－",IF(誤!Z13="…","…",IF(誤!Z13="x","x",ROUND(正!Z13-誤!Z13,3)))))))</f>
        <v>-0.462</v>
      </c>
      <c r="AA13" s="188" t="str">
        <f aca="false">IF(正!AA13="－","－",IF(正!AA13="…","…",IF(正!AA13="x","x",IF(誤!AA13="－","－",IF(誤!AA13="…","…",IF(誤!AA13="x","x",ROUND(正!AA13-誤!AA13,3)))))))</f>
        <v>－</v>
      </c>
      <c r="AB13" s="189" t="str">
        <f aca="false">IF(正!AB13="－","－",IF(正!AB13="…","…",IF(正!AB13="x","x",IF(誤!AB13="－","－",IF(誤!AB13="…","…",IF(誤!AB13="x","x",ROUND(正!AB13-誤!AB13,3)))))))</f>
        <v>－</v>
      </c>
      <c r="AC13" s="54" t="s">
        <v>59</v>
      </c>
      <c r="AD13" s="54"/>
      <c r="AE13" s="54"/>
      <c r="AF13" s="54"/>
      <c r="AG13" s="54"/>
      <c r="AH13" s="54"/>
      <c r="AI13" s="54"/>
      <c r="AJ13" s="54"/>
      <c r="AK13" s="54"/>
      <c r="AL13" s="54"/>
      <c r="AM13" s="47" t="s">
        <v>58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186" t="n">
        <f aca="false">IF(正!AW13="－","－",IF(正!AW13="…","…",IF(正!AW13="x","x",IF(誤!AW13="－","－",IF(誤!AW13="…","…",IF(誤!AW13="x","x",ROUND(正!AW13-誤!AW13,3)))))))</f>
        <v>0</v>
      </c>
      <c r="AX13" s="187" t="n">
        <f aca="false">IF(正!AX13="－","－",IF(正!AX13="…","…",IF(正!AX13="x","x",IF(誤!AX13="－","－",IF(誤!AX13="…","…",IF(誤!AX13="x","x",ROUND(正!AX13-誤!AX13,3)))))))</f>
        <v>0</v>
      </c>
      <c r="AY13" s="187" t="n">
        <f aca="false">IF(正!AY13="－","－",IF(正!AY13="…","…",IF(正!AY13="x","x",IF(誤!AY13="－","－",IF(誤!AY13="…","…",IF(誤!AY13="x","x",ROUND(正!AY13-誤!AY13,3)))))))</f>
        <v>0</v>
      </c>
      <c r="AZ13" s="187" t="n">
        <f aca="false">IF(正!AZ13="－","－",IF(正!AZ13="…","…",IF(正!AZ13="x","x",IF(誤!AZ13="－","－",IF(誤!AZ13="…","…",IF(誤!AZ13="x","x",ROUND(正!AZ13-誤!AZ13,3)))))))</f>
        <v>0.131</v>
      </c>
      <c r="BA13" s="187" t="n">
        <f aca="false">IF(正!BA13="－","－",IF(正!BA13="…","…",IF(正!BA13="x","x",IF(誤!BA13="－","－",IF(誤!BA13="…","…",IF(誤!BA13="x","x",ROUND(正!BA13-誤!BA13,3)))))))</f>
        <v>0</v>
      </c>
      <c r="BB13" s="187" t="n">
        <f aca="false">IF(正!BB13="－","－",IF(正!BB13="…","…",IF(正!BB13="x","x",IF(誤!BB13="－","－",IF(誤!BB13="…","…",IF(誤!BB13="x","x",ROUND(正!BB13-誤!BB13,3)))))))</f>
        <v>0</v>
      </c>
      <c r="BC13" s="187" t="n">
        <f aca="false">IF(正!BC13="－","－",IF(正!BC13="…","…",IF(正!BC13="x","x",IF(誤!BC13="－","－",IF(誤!BC13="…","…",IF(誤!BC13="x","x",ROUND(正!BC13-誤!BC13,3)))))))</f>
        <v>-0.131</v>
      </c>
      <c r="BD13" s="188" t="n">
        <f aca="false">IF(正!BD13="－","－",IF(正!BD13="…","…",IF(正!BD13="x","x",IF(誤!BD13="－","－",IF(誤!BD13="…","…",IF(誤!BD13="x","x",ROUND(正!BD13-誤!BD13,3)))))))</f>
        <v>0</v>
      </c>
      <c r="BE13" s="189" t="str">
        <f aca="false">IF(正!BE13="－","－",IF(正!BE13="…","…",IF(正!BE13="x","x",IF(誤!BE13="－","－",IF(誤!BE13="…","…",IF(誤!BE13="x","x",ROUND(正!BE13-誤!BE13,3)))))))</f>
        <v>－</v>
      </c>
      <c r="BF13" s="186" t="n">
        <f aca="false">IF(正!BF13="－","－",IF(正!BF13="…","…",IF(正!BF13="x","x",IF(誤!BF13="－","－",IF(誤!BF13="…","…",IF(誤!BF13="x","x",ROUND(正!BF13-誤!BF13,3)))))))</f>
        <v>0</v>
      </c>
      <c r="BG13" s="187" t="n">
        <f aca="false">IF(正!BG13="－","－",IF(正!BG13="…","…",IF(正!BG13="x","x",IF(誤!BG13="－","－",IF(誤!BG13="…","…",IF(誤!BG13="x","x",ROUND(正!BG13-誤!BG13,3)))))))</f>
        <v>0</v>
      </c>
      <c r="BH13" s="187" t="n">
        <f aca="false">IF(正!BH13="－","－",IF(正!BH13="…","…",IF(正!BH13="x","x",IF(誤!BH13="－","－",IF(誤!BH13="…","…",IF(誤!BH13="x","x",ROUND(正!BH13-誤!BH13,3)))))))</f>
        <v>0</v>
      </c>
      <c r="BI13" s="187" t="n">
        <f aca="false">IF(正!BI13="－","－",IF(正!BI13="…","…",IF(正!BI13="x","x",IF(誤!BI13="－","－",IF(誤!BI13="…","…",IF(誤!BI13="x","x",ROUND(正!BI13-誤!BI13,3)))))))</f>
        <v>0</v>
      </c>
      <c r="BJ13" s="187" t="n">
        <f aca="false">IF(正!BJ13="－","－",IF(正!BJ13="…","…",IF(正!BJ13="x","x",IF(誤!BJ13="－","－",IF(誤!BJ13="…","…",IF(誤!BJ13="x","x",ROUND(正!BJ13-誤!BJ13,3)))))))</f>
        <v>0</v>
      </c>
      <c r="BK13" s="188" t="n">
        <f aca="false">IF(正!BK13="－","－",IF(正!BK13="…","…",IF(正!BK13="x","x",IF(誤!BK13="－","－",IF(誤!BK13="…","…",IF(誤!BK13="x","x",ROUND(正!BK13-誤!BK13,3)))))))</f>
        <v>0</v>
      </c>
      <c r="BL13" s="188" t="n">
        <f aca="false">IF(正!BL13="－","－",IF(正!BL13="…","…",IF(正!BL13="x","x",IF(誤!BL13="－","－",IF(誤!BL13="…","…",IF(誤!BL13="x","x",ROUND(正!BL13-誤!BL13,3)))))))</f>
        <v>0</v>
      </c>
      <c r="BM13" s="188" t="str">
        <f aca="false">IF(正!BM13="－","－",IF(正!BM13="…","…",IF(正!BM13="x","x",IF(誤!BM13="－","－",IF(誤!BM13="…","…",IF(誤!BM13="x","x",ROUND(正!BM13-誤!BM13,3)))))))</f>
        <v>－</v>
      </c>
      <c r="BN13" s="189" t="str">
        <f aca="false">IF(正!BN13="－","－",IF(正!BN13="…","…",IF(正!BN13="x","x",IF(誤!BN13="－","－",IF(誤!BN13="…","…",IF(誤!BN13="x","x",ROUND(正!BN13-誤!BN13,3)))))))</f>
        <v>－</v>
      </c>
      <c r="BO13" s="54" t="s">
        <v>59</v>
      </c>
      <c r="BP13" s="54"/>
      <c r="BQ13" s="54"/>
      <c r="BR13" s="54"/>
      <c r="BS13" s="54"/>
      <c r="BT13" s="54"/>
      <c r="BU13" s="54"/>
      <c r="BV13" s="54"/>
      <c r="BW13" s="54"/>
      <c r="BX13" s="54"/>
      <c r="BY13" s="47" t="s">
        <v>58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186" t="n">
        <f aca="false">IF(正!CI13="－","－",IF(正!CI13="…","…",IF(正!CI13="x","x",IF(誤!CI13="－","－",IF(誤!CI13="…","…",IF(誤!CI13="x","x",ROUND(正!CI13-誤!CI13,3)))))))</f>
        <v>0</v>
      </c>
      <c r="CJ13" s="187" t="n">
        <f aca="false">IF(正!CJ13="－","－",IF(正!CJ13="…","…",IF(正!CJ13="x","x",IF(誤!CJ13="－","－",IF(誤!CJ13="…","…",IF(誤!CJ13="x","x",ROUND(正!CJ13-誤!CJ13,3)))))))</f>
        <v>0</v>
      </c>
      <c r="CK13" s="187" t="n">
        <f aca="false">IF(正!CK13="－","－",IF(正!CK13="…","…",IF(正!CK13="x","x",IF(誤!CK13="－","－",IF(誤!CK13="…","…",IF(誤!CK13="x","x",ROUND(正!CK13-誤!CK13,3)))))))</f>
        <v>0</v>
      </c>
      <c r="CL13" s="187" t="n">
        <f aca="false">IF(正!CL13="－","－",IF(正!CL13="…","…",IF(正!CL13="x","x",IF(誤!CL13="－","－",IF(誤!CL13="…","…",IF(誤!CL13="x","x",ROUND(正!CL13-誤!CL13,3)))))))</f>
        <v>0</v>
      </c>
      <c r="CM13" s="187" t="n">
        <f aca="false">IF(正!CM13="－","－",IF(正!CM13="…","…",IF(正!CM13="x","x",IF(誤!CM13="－","－",IF(誤!CM13="…","…",IF(誤!CM13="x","x",ROUND(正!CM13-誤!CM13,3)))))))</f>
        <v>-9.536</v>
      </c>
      <c r="CN13" s="188" t="n">
        <f aca="false">IF(正!CN13="－","－",IF(正!CN13="…","…",IF(正!CN13="x","x",IF(誤!CN13="－","－",IF(誤!CN13="…","…",IF(誤!CN13="x","x",ROUND(正!CN13-誤!CN13,3)))))))</f>
        <v>-1.058</v>
      </c>
      <c r="CO13" s="189" t="n">
        <f aca="false">IF(正!CO13="－","－",IF(正!CO13="…","…",IF(正!CO13="x","x",IF(誤!CO13="－","－",IF(誤!CO13="…","…",IF(誤!CO13="x","x",ROUND(正!CO13-誤!CO13,3)))))))</f>
        <v>10.594</v>
      </c>
      <c r="CP13" s="186" t="n">
        <f aca="false">IF(正!CP13="－","－",IF(正!CP13="…","…",IF(正!CP13="x","x",IF(誤!CP13="－","－",IF(誤!CP13="…","…",IF(誤!CP13="x","x",ROUND(正!CP13-誤!CP13,3)))))))</f>
        <v>0</v>
      </c>
      <c r="CQ13" s="187" t="n">
        <f aca="false">IF(正!CQ13="－","－",IF(正!CQ13="…","…",IF(正!CQ13="x","x",IF(誤!CQ13="－","－",IF(誤!CQ13="…","…",IF(誤!CQ13="x","x",ROUND(正!CQ13-誤!CQ13,3)))))))</f>
        <v>0</v>
      </c>
      <c r="CR13" s="187" t="n">
        <f aca="false">IF(正!CR13="－","－",IF(正!CR13="…","…",IF(正!CR13="x","x",IF(誤!CR13="－","－",IF(誤!CR13="…","…",IF(誤!CR13="x","x",ROUND(正!CR13-誤!CR13,3)))))))</f>
        <v>0</v>
      </c>
      <c r="CS13" s="187" t="n">
        <f aca="false">IF(正!CS13="－","－",IF(正!CS13="…","…",IF(正!CS13="x","x",IF(誤!CS13="－","－",IF(誤!CS13="…","…",IF(誤!CS13="x","x",ROUND(正!CS13-誤!CS13,3)))))))</f>
        <v>0</v>
      </c>
      <c r="CT13" s="187" t="n">
        <f aca="false">IF(正!CT13="－","－",IF(正!CT13="…","…",IF(正!CT13="x","x",IF(誤!CT13="－","－",IF(誤!CT13="…","…",IF(誤!CT13="x","x",ROUND(正!CT13-誤!CT13,3)))))))</f>
        <v>0</v>
      </c>
      <c r="CU13" s="188" t="n">
        <f aca="false">IF(正!CU13="－","－",IF(正!CU13="…","…",IF(正!CU13="x","x",IF(誤!CU13="－","－",IF(誤!CU13="…","…",IF(誤!CU13="x","x",ROUND(正!CU13-誤!CU13,3)))))))</f>
        <v>0</v>
      </c>
      <c r="CV13" s="188" t="n">
        <f aca="false">IF(正!CV13="－","－",IF(正!CV13="…","…",IF(正!CV13="x","x",IF(誤!CV13="－","－",IF(誤!CV13="…","…",IF(誤!CV13="x","x",ROUND(正!CV13-誤!CV13,3)))))))</f>
        <v>0</v>
      </c>
      <c r="CW13" s="188" t="n">
        <f aca="false">IF(正!CW13="－","－",IF(正!CW13="…","…",IF(正!CW13="x","x",IF(誤!CW13="－","－",IF(誤!CW13="…","…",IF(誤!CW13="x","x",ROUND(正!CW13-誤!CW13,3)))))))</f>
        <v>0</v>
      </c>
      <c r="CX13" s="189" t="str">
        <f aca="false">IF(正!CX13="－","－",IF(正!CX13="…","…",IF(正!CX13="x","x",IF(誤!CX13="－","－",IF(誤!CX13="…","…",IF(誤!CX13="x","x",ROUND(正!CX13-誤!CX13,3)))))))</f>
        <v>－</v>
      </c>
      <c r="CY13" s="54" t="s">
        <v>59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47" t="s">
        <v>58</v>
      </c>
      <c r="DJ13" s="47"/>
      <c r="DK13" s="47"/>
      <c r="DL13" s="47"/>
      <c r="DM13" s="47"/>
      <c r="DN13" s="47"/>
      <c r="DO13" s="47"/>
      <c r="DP13" s="47"/>
      <c r="DQ13" s="47"/>
      <c r="DR13" s="47"/>
      <c r="DS13" s="186" t="n">
        <f aca="false">IF(正!DS13="－","－",IF(正!DS13="…","…",IF(正!DS13="x","x",IF(誤!DS13="－","－",IF(誤!DS13="…","…",IF(誤!DS13="x","x",ROUND(正!DS13-誤!DS13,3)))))))</f>
        <v>0</v>
      </c>
      <c r="DT13" s="187" t="n">
        <f aca="false">IF(正!DT13="－","－",IF(正!DT13="…","…",IF(正!DT13="x","x",IF(誤!DT13="－","－",IF(誤!DT13="…","…",IF(誤!DT13="x","x",ROUND(正!DT13-誤!DT13,3)))))))</f>
        <v>0.834</v>
      </c>
      <c r="DU13" s="187" t="n">
        <f aca="false">IF(正!DU13="－","－",IF(正!DU13="…","…",IF(正!DU13="x","x",IF(誤!DU13="－","－",IF(誤!DU13="…","…",IF(誤!DU13="x","x",ROUND(正!DU13-誤!DU13,3)))))))</f>
        <v>0</v>
      </c>
      <c r="DV13" s="187" t="n">
        <f aca="false">IF(正!DV13="－","－",IF(正!DV13="…","…",IF(正!DV13="x","x",IF(誤!DV13="－","－",IF(誤!DV13="…","…",IF(誤!DV13="x","x",ROUND(正!DV13-誤!DV13,3)))))))</f>
        <v>5.493</v>
      </c>
      <c r="DW13" s="187" t="n">
        <f aca="false">IF(正!DW13="－","－",IF(正!DW13="…","…",IF(正!DW13="x","x",IF(誤!DW13="－","－",IF(誤!DW13="…","…",IF(誤!DW13="x","x",ROUND(正!DW13-誤!DW13,3)))))))</f>
        <v>0</v>
      </c>
      <c r="DX13" s="188" t="n">
        <f aca="false">IF(正!DX13="－","－",IF(正!DX13="…","…",IF(正!DX13="x","x",IF(誤!DX13="－","－",IF(誤!DX13="…","…",IF(誤!DX13="x","x",ROUND(正!DX13-誤!DX13,3)))))))</f>
        <v>-6.327</v>
      </c>
      <c r="DY13" s="189" t="n">
        <f aca="false">IF(正!DY13="－","－",IF(正!DY13="…","…",IF(正!DY13="x","x",IF(誤!DY13="－","－",IF(誤!DY13="…","…",IF(誤!DY13="x","x",ROUND(正!DY13-誤!DY13,3)))))))</f>
        <v>0</v>
      </c>
      <c r="DZ13" s="186" t="n">
        <f aca="false">IF(正!DZ13="－","－",IF(正!DZ13="…","…",IF(正!DZ13="x","x",IF(誤!DZ13="－","－",IF(誤!DZ13="…","…",IF(誤!DZ13="x","x",ROUND(正!DZ13-誤!DZ13,3)))))))</f>
        <v>0</v>
      </c>
      <c r="EA13" s="187" t="n">
        <f aca="false">IF(正!EA13="－","－",IF(正!EA13="…","…",IF(正!EA13="x","x",IF(誤!EA13="－","－",IF(誤!EA13="…","…",IF(誤!EA13="x","x",ROUND(正!EA13-誤!EA13,3)))))))</f>
        <v>0</v>
      </c>
      <c r="EB13" s="187" t="n">
        <f aca="false">IF(正!EB13="－","－",IF(正!EB13="…","…",IF(正!EB13="x","x",IF(誤!EB13="－","－",IF(誤!EB13="…","…",IF(誤!EB13="x","x",ROUND(正!EB13-誤!EB13,3)))))))</f>
        <v>0</v>
      </c>
      <c r="EC13" s="187" t="n">
        <f aca="false">IF(正!EC13="－","－",IF(正!EC13="…","…",IF(正!EC13="x","x",IF(誤!EC13="－","－",IF(誤!EC13="…","…",IF(誤!EC13="x","x",ROUND(正!EC13-誤!EC13,3)))))))</f>
        <v>0</v>
      </c>
      <c r="ED13" s="187" t="n">
        <f aca="false">IF(正!ED13="－","－",IF(正!ED13="…","…",IF(正!ED13="x","x",IF(誤!ED13="－","－",IF(誤!ED13="…","…",IF(誤!ED13="x","x",ROUND(正!ED13-誤!ED13,3)))))))</f>
        <v>0</v>
      </c>
      <c r="EE13" s="188" t="n">
        <f aca="false">IF(正!EE13="－","－",IF(正!EE13="…","…",IF(正!EE13="x","x",IF(誤!EE13="－","－",IF(誤!EE13="…","…",IF(誤!EE13="x","x",ROUND(正!EE13-誤!EE13,3)))))))</f>
        <v>0</v>
      </c>
      <c r="EF13" s="188" t="n">
        <f aca="false">IF(正!EF13="－","－",IF(正!EF13="…","…",IF(正!EF13="x","x",IF(誤!EF13="－","－",IF(誤!EF13="…","…",IF(誤!EF13="x","x",ROUND(正!EF13-誤!EF13,3)))))))</f>
        <v>0</v>
      </c>
      <c r="EG13" s="188" t="str">
        <f aca="false">IF(正!EG13="－","－",IF(正!EG13="…","…",IF(正!EG13="x","x",IF(誤!EG13="－","－",IF(誤!EG13="…","…",IF(誤!EG13="x","x",ROUND(正!EG13-誤!EG13,3)))))))</f>
        <v>－</v>
      </c>
      <c r="EH13" s="189" t="str">
        <f aca="false">IF(正!EH13="－","－",IF(正!EH13="…","…",IF(正!EH13="x","x",IF(誤!EH13="－","－",IF(誤!EH13="…","…",IF(誤!EH13="x","x",ROUND(正!EH13-誤!EH13,3)))))))</f>
        <v>－</v>
      </c>
      <c r="EI13" s="54" t="s">
        <v>59</v>
      </c>
      <c r="EJ13" s="54"/>
      <c r="EK13" s="54"/>
      <c r="EL13" s="54"/>
      <c r="EM13" s="54"/>
      <c r="EN13" s="54"/>
      <c r="EO13" s="54"/>
      <c r="EP13" s="54"/>
      <c r="EQ13" s="54"/>
      <c r="ER13" s="54"/>
      <c r="ES13" s="47" t="s">
        <v>58</v>
      </c>
      <c r="ET13" s="47"/>
      <c r="EU13" s="47"/>
      <c r="EV13" s="47"/>
      <c r="EW13" s="47"/>
      <c r="EX13" s="47"/>
      <c r="EY13" s="47"/>
      <c r="EZ13" s="47"/>
      <c r="FA13" s="47"/>
      <c r="FB13" s="47"/>
      <c r="FC13" s="186" t="n">
        <f aca="false">IF(正!FC13="－","－",IF(正!FC13="…","…",IF(正!FC13="x","x",IF(誤!FC13="－","－",IF(誤!FC13="…","…",IF(誤!FC13="x","x",ROUND(正!FC13-誤!FC13,3)))))))</f>
        <v>0</v>
      </c>
      <c r="FD13" s="187" t="n">
        <f aca="false">IF(正!FD13="－","－",IF(正!FD13="…","…",IF(正!FD13="x","x",IF(誤!FD13="－","－",IF(誤!FD13="…","…",IF(誤!FD13="x","x",ROUND(正!FD13-誤!FD13,3)))))))</f>
        <v>0</v>
      </c>
      <c r="FE13" s="187" t="n">
        <f aca="false">IF(正!FE13="－","－",IF(正!FE13="…","…",IF(正!FE13="x","x",IF(誤!FE13="－","－",IF(誤!FE13="…","…",IF(誤!FE13="x","x",ROUND(正!FE13-誤!FE13,3)))))))</f>
        <v>0</v>
      </c>
      <c r="FF13" s="187" t="n">
        <f aca="false">IF(正!FF13="－","－",IF(正!FF13="…","…",IF(正!FF13="x","x",IF(誤!FF13="－","－",IF(誤!FF13="…","…",IF(誤!FF13="x","x",ROUND(正!FF13-誤!FF13,3)))))))</f>
        <v>0</v>
      </c>
      <c r="FG13" s="187" t="n">
        <f aca="false">IF(正!FG13="－","－",IF(正!FG13="…","…",IF(正!FG13="x","x",IF(誤!FG13="－","－",IF(誤!FG13="…","…",IF(誤!FG13="x","x",ROUND(正!FG13-誤!FG13,3)))))))</f>
        <v>0</v>
      </c>
      <c r="FH13" s="188" t="n">
        <f aca="false">IF(正!FH13="－","－",IF(正!FH13="…","…",IF(正!FH13="x","x",IF(誤!FH13="－","－",IF(誤!FH13="…","…",IF(誤!FH13="x","x",ROUND(正!FH13-誤!FH13,3)))))))</f>
        <v>0</v>
      </c>
      <c r="FI13" s="188" t="n">
        <f aca="false">IF(正!FI13="－","－",IF(正!FI13="…","…",IF(正!FI13="x","x",IF(誤!FI13="－","－",IF(誤!FI13="…","…",IF(誤!FI13="x","x",ROUND(正!FI13-誤!FI13,3)))))))</f>
        <v>0</v>
      </c>
      <c r="FJ13" s="188" t="str">
        <f aca="false">IF(正!FJ13="－","－",IF(正!FJ13="…","…",IF(正!FJ13="x","x",IF(誤!FJ13="－","－",IF(誤!FJ13="…","…",IF(誤!FJ13="x","x",ROUND(正!FJ13-誤!FJ13,3)))))))</f>
        <v>－</v>
      </c>
      <c r="FK13" s="189" t="str">
        <f aca="false">IF(正!FK13="－","－",IF(正!FK13="…","…",IF(正!FK13="x","x",IF(誤!FK13="－","－",IF(誤!FK13="…","…",IF(誤!FK13="x","x",ROUND(正!FK13-誤!FK13,3)))))))</f>
        <v>－</v>
      </c>
      <c r="FL13" s="186" t="n">
        <f aca="false">IF(正!FL13="－","－",IF(正!FL13="…","…",IF(正!FL13="x","x",IF(誤!FL13="－","－",IF(誤!FL13="…","…",IF(誤!FL13="x","x",ROUND(正!FL13-誤!FL13,3)))))))</f>
        <v>0</v>
      </c>
      <c r="FM13" s="187" t="n">
        <f aca="false">IF(正!FM13="－","－",IF(正!FM13="…","…",IF(正!FM13="x","x",IF(誤!FM13="－","－",IF(誤!FM13="…","…",IF(誤!FM13="x","x",ROUND(正!FM13-誤!FM13,3)))))))</f>
        <v>0</v>
      </c>
      <c r="FN13" s="187" t="n">
        <f aca="false">IF(正!FN13="－","－",IF(正!FN13="…","…",IF(正!FN13="x","x",IF(誤!FN13="－","－",IF(誤!FN13="…","…",IF(誤!FN13="x","x",ROUND(正!FN13-誤!FN13,3)))))))</f>
        <v>0</v>
      </c>
      <c r="FO13" s="187" t="n">
        <f aca="false">IF(正!FO13="－","－",IF(正!FO13="…","…",IF(正!FO13="x","x",IF(誤!FO13="－","－",IF(誤!FO13="…","…",IF(誤!FO13="x","x",ROUND(正!FO13-誤!FO13,3)))))))</f>
        <v>0</v>
      </c>
      <c r="FP13" s="187" t="n">
        <f aca="false">IF(正!FP13="－","－",IF(正!FP13="…","…",IF(正!FP13="x","x",IF(誤!FP13="－","－",IF(誤!FP13="…","…",IF(誤!FP13="x","x",ROUND(正!FP13-誤!FP13,3)))))))</f>
        <v>0</v>
      </c>
      <c r="FQ13" s="188" t="n">
        <f aca="false">IF(正!FQ13="－","－",IF(正!FQ13="…","…",IF(正!FQ13="x","x",IF(誤!FQ13="－","－",IF(誤!FQ13="…","…",IF(誤!FQ13="x","x",ROUND(正!FQ13-誤!FQ13,3)))))))</f>
        <v>0</v>
      </c>
      <c r="FR13" s="188" t="n">
        <f aca="false">IF(正!FR13="－","－",IF(正!FR13="…","…",IF(正!FR13="x","x",IF(誤!FR13="－","－",IF(誤!FR13="…","…",IF(誤!FR13="x","x",ROUND(正!FR13-誤!FR13,3)))))))</f>
        <v>0</v>
      </c>
      <c r="FS13" s="188" t="str">
        <f aca="false">IF(正!FS13="－","－",IF(正!FS13="…","…",IF(正!FS13="x","x",IF(誤!FS13="－","－",IF(誤!FS13="…","…",IF(誤!FS13="x","x",ROUND(正!FS13-誤!FS13,3)))))))</f>
        <v>－</v>
      </c>
      <c r="FT13" s="189" t="str">
        <f aca="false">IF(正!FT13="－","－",IF(正!FT13="…","…",IF(正!FT13="x","x",IF(誤!FT13="－","－",IF(誤!FT13="…","…",IF(誤!FT13="x","x",ROUND(正!FT13-誤!FT13,3)))))))</f>
        <v>－</v>
      </c>
      <c r="FU13" s="54" t="s">
        <v>59</v>
      </c>
      <c r="FV13" s="54"/>
      <c r="FW13" s="54"/>
      <c r="FX13" s="54"/>
      <c r="FY13" s="54"/>
      <c r="FZ13" s="54"/>
      <c r="GA13" s="54"/>
      <c r="GB13" s="54"/>
      <c r="GC13" s="54"/>
      <c r="GD13" s="54"/>
      <c r="GE13" s="47" t="s">
        <v>58</v>
      </c>
      <c r="GF13" s="47"/>
      <c r="GG13" s="47"/>
      <c r="GH13" s="47"/>
      <c r="GI13" s="47"/>
      <c r="GJ13" s="47"/>
      <c r="GK13" s="47"/>
      <c r="GL13" s="47"/>
      <c r="GM13" s="47"/>
      <c r="GN13" s="47"/>
      <c r="GO13" s="186" t="n">
        <f aca="false">IF(正!GO13="－","－",IF(正!GO13="…","…",IF(正!GO13="x","x",IF(誤!GO13="－","－",IF(誤!GO13="…","…",IF(誤!GO13="x","x",ROUND(正!GO13-誤!GO13,3)))))))</f>
        <v>0</v>
      </c>
      <c r="GP13" s="187" t="n">
        <f aca="false">IF(正!GP13="－","－",IF(正!GP13="…","…",IF(正!GP13="x","x",IF(誤!GP13="－","－",IF(誤!GP13="…","…",IF(誤!GP13="x","x",ROUND(正!GP13-誤!GP13,3)))))))</f>
        <v>0</v>
      </c>
      <c r="GQ13" s="187" t="n">
        <f aca="false">IF(正!GQ13="－","－",IF(正!GQ13="…","…",IF(正!GQ13="x","x",IF(誤!GQ13="－","－",IF(誤!GQ13="…","…",IF(誤!GQ13="x","x",ROUND(正!GQ13-誤!GQ13,3)))))))</f>
        <v>0</v>
      </c>
      <c r="GR13" s="187" t="n">
        <f aca="false">IF(正!GR13="－","－",IF(正!GR13="…","…",IF(正!GR13="x","x",IF(誤!GR13="－","－",IF(誤!GR13="…","…",IF(誤!GR13="x","x",ROUND(正!GR13-誤!GR13,3)))))))</f>
        <v>0</v>
      </c>
      <c r="GS13" s="187" t="n">
        <f aca="false">IF(正!GS13="－","－",IF(正!GS13="…","…",IF(正!GS13="x","x",IF(誤!GS13="－","－",IF(誤!GS13="…","…",IF(誤!GS13="x","x",ROUND(正!GS13-誤!GS13,3)))))))</f>
        <v>0</v>
      </c>
      <c r="GT13" s="188" t="n">
        <f aca="false">IF(正!GT13="－","－",IF(正!GT13="…","…",IF(正!GT13="x","x",IF(誤!GT13="－","－",IF(誤!GT13="…","…",IF(誤!GT13="x","x",ROUND(正!GT13-誤!GT13,3)))))))</f>
        <v>0</v>
      </c>
      <c r="GU13" s="188" t="n">
        <f aca="false">IF(正!GU13="－","－",IF(正!GU13="…","…",IF(正!GU13="x","x",IF(誤!GU13="－","－",IF(誤!GU13="…","…",IF(誤!GU13="x","x",ROUND(正!GU13-誤!GU13,3)))))))</f>
        <v>0</v>
      </c>
      <c r="GV13" s="189" t="n">
        <f aca="false">IF(正!GV13="－","－",IF(正!GV13="…","…",IF(正!GV13="x","x",IF(誤!GV13="－","－",IF(誤!GV13="…","…",IF(誤!GV13="x","x",ROUND(正!GV13-誤!GV13,3)))))))</f>
        <v>0</v>
      </c>
      <c r="GW13" s="186" t="n">
        <f aca="false">IF(正!GW13="－","－",IF(正!GW13="…","…",IF(正!GW13="x","x",IF(誤!GW13="－","－",IF(誤!GW13="…","…",IF(誤!GW13="x","x",ROUND(正!GW13-誤!GW13,3)))))))</f>
        <v>0</v>
      </c>
      <c r="GX13" s="187" t="n">
        <f aca="false">IF(正!GX13="－","－",IF(正!GX13="…","…",IF(正!GX13="x","x",IF(誤!GX13="－","－",IF(誤!GX13="…","…",IF(誤!GX13="x","x",ROUND(正!GX13-誤!GX13,3)))))))</f>
        <v>0</v>
      </c>
      <c r="GY13" s="187" t="n">
        <f aca="false">IF(正!GY13="－","－",IF(正!GY13="…","…",IF(正!GY13="x","x",IF(誤!GY13="－","－",IF(誤!GY13="…","…",IF(誤!GY13="x","x",ROUND(正!GY13-誤!GY13,3)))))))</f>
        <v>0</v>
      </c>
      <c r="GZ13" s="187" t="n">
        <f aca="false">IF(正!GZ13="－","－",IF(正!GZ13="…","…",IF(正!GZ13="x","x",IF(誤!GZ13="－","－",IF(誤!GZ13="…","…",IF(誤!GZ13="x","x",ROUND(正!GZ13-誤!GZ13,3)))))))</f>
        <v>0</v>
      </c>
      <c r="HA13" s="187" t="n">
        <f aca="false">IF(正!HA13="－","－",IF(正!HA13="…","…",IF(正!HA13="x","x",IF(誤!HA13="－","－",IF(誤!HA13="…","…",IF(誤!HA13="x","x",ROUND(正!HA13-誤!HA13,3)))))))</f>
        <v>0</v>
      </c>
      <c r="HB13" s="188" t="n">
        <f aca="false">IF(正!HB13="－","－",IF(正!HB13="…","…",IF(正!HB13="x","x",IF(誤!HB13="－","－",IF(誤!HB13="…","…",IF(誤!HB13="x","x",ROUND(正!HB13-誤!HB13,3)))))))</f>
        <v>27.662</v>
      </c>
      <c r="HC13" s="189" t="n">
        <f aca="false">IF(正!HC13="－","－",IF(正!HC13="…","…",IF(正!HC13="x","x",IF(誤!HC13="－","－",IF(誤!HC13="…","…",IF(誤!HC13="x","x",ROUND(正!HC13-誤!HC13,3)))))))</f>
        <v>-27.662</v>
      </c>
      <c r="HD13" s="54" t="s">
        <v>59</v>
      </c>
      <c r="HE13" s="54"/>
      <c r="HF13" s="54"/>
      <c r="HG13" s="54"/>
      <c r="HH13" s="54"/>
      <c r="HI13" s="54"/>
      <c r="HJ13" s="54"/>
      <c r="HK13" s="54"/>
      <c r="HL13" s="54"/>
      <c r="HM13" s="54"/>
    </row>
    <row r="14" customFormat="false" ht="17.45" hidden="false" customHeight="true" outlineLevel="0" collapsed="false">
      <c r="A14" s="55"/>
      <c r="B14" s="56" t="s">
        <v>60</v>
      </c>
      <c r="C14" s="56"/>
      <c r="D14" s="56"/>
      <c r="E14" s="56"/>
      <c r="F14" s="56"/>
      <c r="G14" s="56"/>
      <c r="H14" s="56"/>
      <c r="I14" s="56"/>
      <c r="J14" s="56"/>
      <c r="K14" s="190" t="str">
        <f aca="false">IF(正!K14="－","－",IF(正!K14="…","…",IF(正!K14="x","x",IF(誤!K14="－","－",IF(誤!K14="…","…",IF(誤!K14="x","x",ROUND(正!K14-誤!K14,3)))))))</f>
        <v>…</v>
      </c>
      <c r="L14" s="191" t="str">
        <f aca="false">IF(正!L14="－","－",IF(正!L14="…","…",IF(正!L14="x","x",IF(誤!L14="－","－",IF(誤!L14="…","…",IF(誤!L14="x","x",ROUND(正!L14-誤!L14,3)))))))</f>
        <v>…</v>
      </c>
      <c r="M14" s="191" t="str">
        <f aca="false">IF(正!M14="－","－",IF(正!M14="…","…",IF(正!M14="x","x",IF(誤!M14="－","－",IF(誤!M14="…","…",IF(誤!M14="x","x",ROUND(正!M14-誤!M14,3)))))))</f>
        <v>…</v>
      </c>
      <c r="N14" s="191" t="str">
        <f aca="false">IF(正!N14="－","－",IF(正!N14="…","…",IF(正!N14="x","x",IF(誤!N14="－","－",IF(誤!N14="…","…",IF(誤!N14="x","x",ROUND(正!N14-誤!N14,3)))))))</f>
        <v>…</v>
      </c>
      <c r="O14" s="191" t="str">
        <f aca="false">IF(正!O14="－","－",IF(正!O14="…","…",IF(正!O14="x","x",IF(誤!O14="－","－",IF(誤!O14="…","…",IF(誤!O14="x","x",ROUND(正!O14-誤!O14,3)))))))</f>
        <v>…</v>
      </c>
      <c r="P14" s="191" t="str">
        <f aca="false">IF(正!P14="－","－",IF(正!P14="…","…",IF(正!P14="x","x",IF(誤!P14="－","－",IF(誤!P14="…","…",IF(誤!P14="x","x",ROUND(正!P14-誤!P14,3)))))))</f>
        <v>…</v>
      </c>
      <c r="Q14" s="191" t="str">
        <f aca="false">IF(正!Q14="－","－",IF(正!Q14="…","…",IF(正!Q14="x","x",IF(誤!Q14="－","－",IF(誤!Q14="…","…",IF(誤!Q14="x","x",ROUND(正!Q14-誤!Q14,3)))))))</f>
        <v>…</v>
      </c>
      <c r="R14" s="192" t="str">
        <f aca="false">IF(正!R14="－","－",IF(正!R14="…","…",IF(正!R14="x","x",IF(誤!R14="－","－",IF(誤!R14="…","…",IF(誤!R14="x","x",ROUND(正!R14-誤!R14,3)))))))</f>
        <v>…</v>
      </c>
      <c r="S14" s="193" t="str">
        <f aca="false">IF(正!S14="－","－",IF(正!S14="…","…",IF(正!S14="x","x",IF(誤!S14="－","－",IF(誤!S14="…","…",IF(誤!S14="x","x",ROUND(正!S14-誤!S14,3)))))))</f>
        <v>…</v>
      </c>
      <c r="T14" s="190" t="str">
        <f aca="false">IF(正!T14="－","－",IF(正!T14="…","…",IF(正!T14="x","x",IF(誤!T14="－","－",IF(誤!T14="…","…",IF(誤!T14="x","x",ROUND(正!T14-誤!T14,3)))))))</f>
        <v>…</v>
      </c>
      <c r="U14" s="191" t="str">
        <f aca="false">IF(正!U14="－","－",IF(正!U14="…","…",IF(正!U14="x","x",IF(誤!U14="－","－",IF(誤!U14="…","…",IF(誤!U14="x","x",ROUND(正!U14-誤!U14,3)))))))</f>
        <v>…</v>
      </c>
      <c r="V14" s="191" t="str">
        <f aca="false">IF(正!V14="－","－",IF(正!V14="…","…",IF(正!V14="x","x",IF(誤!V14="－","－",IF(誤!V14="…","…",IF(誤!V14="x","x",ROUND(正!V14-誤!V14,3)))))))</f>
        <v>…</v>
      </c>
      <c r="W14" s="191" t="str">
        <f aca="false">IF(正!W14="－","－",IF(正!W14="…","…",IF(正!W14="x","x",IF(誤!W14="－","－",IF(誤!W14="…","…",IF(誤!W14="x","x",ROUND(正!W14-誤!W14,3)))))))</f>
        <v>…</v>
      </c>
      <c r="X14" s="191" t="str">
        <f aca="false">IF(正!X14="－","－",IF(正!X14="…","…",IF(正!X14="x","x",IF(誤!X14="－","－",IF(誤!X14="…","…",IF(誤!X14="x","x",ROUND(正!X14-誤!X14,3)))))))</f>
        <v>…</v>
      </c>
      <c r="Y14" s="192" t="str">
        <f aca="false">IF(正!Y14="－","－",IF(正!Y14="…","…",IF(正!Y14="x","x",IF(誤!Y14="－","－",IF(誤!Y14="…","…",IF(誤!Y14="x","x",ROUND(正!Y14-誤!Y14,3)))))))</f>
        <v>…</v>
      </c>
      <c r="Z14" s="192" t="str">
        <f aca="false">IF(正!Z14="－","－",IF(正!Z14="…","…",IF(正!Z14="x","x",IF(誤!Z14="－","－",IF(誤!Z14="…","…",IF(誤!Z14="x","x",ROUND(正!Z14-誤!Z14,3)))))))</f>
        <v>…</v>
      </c>
      <c r="AA14" s="192" t="str">
        <f aca="false">IF(正!AA14="－","－",IF(正!AA14="…","…",IF(正!AA14="x","x",IF(誤!AA14="－","－",IF(誤!AA14="…","…",IF(誤!AA14="x","x",ROUND(正!AA14-誤!AA14,3)))))))</f>
        <v>…</v>
      </c>
      <c r="AB14" s="193" t="str">
        <f aca="false">IF(正!AB14="－","－",IF(正!AB14="…","…",IF(正!AB14="x","x",IF(誤!AB14="－","－",IF(誤!AB14="…","…",IF(誤!AB14="x","x",ROUND(正!AB14-誤!AB14,3)))))))</f>
        <v>…</v>
      </c>
      <c r="AC14" s="61" t="s">
        <v>62</v>
      </c>
      <c r="AD14" s="61"/>
      <c r="AE14" s="61"/>
      <c r="AF14" s="61"/>
      <c r="AG14" s="61"/>
      <c r="AH14" s="61"/>
      <c r="AI14" s="61"/>
      <c r="AJ14" s="61"/>
      <c r="AK14" s="61"/>
      <c r="AL14" s="62"/>
      <c r="AM14" s="55"/>
      <c r="AN14" s="56" t="s">
        <v>60</v>
      </c>
      <c r="AO14" s="56"/>
      <c r="AP14" s="56"/>
      <c r="AQ14" s="56"/>
      <c r="AR14" s="56"/>
      <c r="AS14" s="56"/>
      <c r="AT14" s="56"/>
      <c r="AU14" s="56"/>
      <c r="AV14" s="56"/>
      <c r="AW14" s="190" t="str">
        <f aca="false">IF(正!AW14="－","－",IF(正!AW14="…","…",IF(正!AW14="x","x",IF(誤!AW14="－","－",IF(誤!AW14="…","…",IF(誤!AW14="x","x",ROUND(正!AW14-誤!AW14,3)))))))</f>
        <v>…</v>
      </c>
      <c r="AX14" s="191" t="str">
        <f aca="false">IF(正!AX14="－","－",IF(正!AX14="…","…",IF(正!AX14="x","x",IF(誤!AX14="－","－",IF(誤!AX14="…","…",IF(誤!AX14="x","x",ROUND(正!AX14-誤!AX14,3)))))))</f>
        <v>…</v>
      </c>
      <c r="AY14" s="191" t="str">
        <f aca="false">IF(正!AY14="－","－",IF(正!AY14="…","…",IF(正!AY14="x","x",IF(誤!AY14="－","－",IF(誤!AY14="…","…",IF(誤!AY14="x","x",ROUND(正!AY14-誤!AY14,3)))))))</f>
        <v>…</v>
      </c>
      <c r="AZ14" s="191" t="str">
        <f aca="false">IF(正!AZ14="－","－",IF(正!AZ14="…","…",IF(正!AZ14="x","x",IF(誤!AZ14="－","－",IF(誤!AZ14="…","…",IF(誤!AZ14="x","x",ROUND(正!AZ14-誤!AZ14,3)))))))</f>
        <v>…</v>
      </c>
      <c r="BA14" s="191" t="str">
        <f aca="false">IF(正!BA14="－","－",IF(正!BA14="…","…",IF(正!BA14="x","x",IF(誤!BA14="－","－",IF(誤!BA14="…","…",IF(誤!BA14="x","x",ROUND(正!BA14-誤!BA14,3)))))))</f>
        <v>…</v>
      </c>
      <c r="BB14" s="191" t="str">
        <f aca="false">IF(正!BB14="－","－",IF(正!BB14="…","…",IF(正!BB14="x","x",IF(誤!BB14="－","－",IF(誤!BB14="…","…",IF(誤!BB14="x","x",ROUND(正!BB14-誤!BB14,3)))))))</f>
        <v>…</v>
      </c>
      <c r="BC14" s="191" t="str">
        <f aca="false">IF(正!BC14="－","－",IF(正!BC14="…","…",IF(正!BC14="x","x",IF(誤!BC14="－","－",IF(誤!BC14="…","…",IF(誤!BC14="x","x",ROUND(正!BC14-誤!BC14,3)))))))</f>
        <v>…</v>
      </c>
      <c r="BD14" s="192" t="str">
        <f aca="false">IF(正!BD14="－","－",IF(正!BD14="…","…",IF(正!BD14="x","x",IF(誤!BD14="－","－",IF(誤!BD14="…","…",IF(誤!BD14="x","x",ROUND(正!BD14-誤!BD14,3)))))))</f>
        <v>…</v>
      </c>
      <c r="BE14" s="193" t="str">
        <f aca="false">IF(正!BE14="－","－",IF(正!BE14="…","…",IF(正!BE14="x","x",IF(誤!BE14="－","－",IF(誤!BE14="…","…",IF(誤!BE14="x","x",ROUND(正!BE14-誤!BE14,3)))))))</f>
        <v>…</v>
      </c>
      <c r="BF14" s="190" t="str">
        <f aca="false">IF(正!BF14="－","－",IF(正!BF14="…","…",IF(正!BF14="x","x",IF(誤!BF14="－","－",IF(誤!BF14="…","…",IF(誤!BF14="x","x",ROUND(正!BF14-誤!BF14,3)))))))</f>
        <v>…</v>
      </c>
      <c r="BG14" s="191" t="str">
        <f aca="false">IF(正!BG14="－","－",IF(正!BG14="…","…",IF(正!BG14="x","x",IF(誤!BG14="－","－",IF(誤!BG14="…","…",IF(誤!BG14="x","x",ROUND(正!BG14-誤!BG14,3)))))))</f>
        <v>…</v>
      </c>
      <c r="BH14" s="191" t="str">
        <f aca="false">IF(正!BH14="－","－",IF(正!BH14="…","…",IF(正!BH14="x","x",IF(誤!BH14="－","－",IF(誤!BH14="…","…",IF(誤!BH14="x","x",ROUND(正!BH14-誤!BH14,3)))))))</f>
        <v>…</v>
      </c>
      <c r="BI14" s="191" t="str">
        <f aca="false">IF(正!BI14="－","－",IF(正!BI14="…","…",IF(正!BI14="x","x",IF(誤!BI14="－","－",IF(誤!BI14="…","…",IF(誤!BI14="x","x",ROUND(正!BI14-誤!BI14,3)))))))</f>
        <v>…</v>
      </c>
      <c r="BJ14" s="191" t="str">
        <f aca="false">IF(正!BJ14="－","－",IF(正!BJ14="…","…",IF(正!BJ14="x","x",IF(誤!BJ14="－","－",IF(誤!BJ14="…","…",IF(誤!BJ14="x","x",ROUND(正!BJ14-誤!BJ14,3)))))))</f>
        <v>…</v>
      </c>
      <c r="BK14" s="192" t="str">
        <f aca="false">IF(正!BK14="－","－",IF(正!BK14="…","…",IF(正!BK14="x","x",IF(誤!BK14="－","－",IF(誤!BK14="…","…",IF(誤!BK14="x","x",ROUND(正!BK14-誤!BK14,3)))))))</f>
        <v>…</v>
      </c>
      <c r="BL14" s="192" t="str">
        <f aca="false">IF(正!BL14="－","－",IF(正!BL14="…","…",IF(正!BL14="x","x",IF(誤!BL14="－","－",IF(誤!BL14="…","…",IF(誤!BL14="x","x",ROUND(正!BL14-誤!BL14,3)))))))</f>
        <v>…</v>
      </c>
      <c r="BM14" s="192" t="str">
        <f aca="false">IF(正!BM14="－","－",IF(正!BM14="…","…",IF(正!BM14="x","x",IF(誤!BM14="－","－",IF(誤!BM14="…","…",IF(誤!BM14="x","x",ROUND(正!BM14-誤!BM14,3)))))))</f>
        <v>…</v>
      </c>
      <c r="BN14" s="193" t="str">
        <f aca="false">IF(正!BN14="－","－",IF(正!BN14="…","…",IF(正!BN14="x","x",IF(誤!BN14="－","－",IF(誤!BN14="…","…",IF(誤!BN14="x","x",ROUND(正!BN14-誤!BN14,3)))))))</f>
        <v>…</v>
      </c>
      <c r="BO14" s="61" t="s">
        <v>62</v>
      </c>
      <c r="BP14" s="61"/>
      <c r="BQ14" s="61"/>
      <c r="BR14" s="61"/>
      <c r="BS14" s="61"/>
      <c r="BT14" s="61"/>
      <c r="BU14" s="61"/>
      <c r="BV14" s="61"/>
      <c r="BW14" s="61"/>
      <c r="BX14" s="62"/>
      <c r="BY14" s="55"/>
      <c r="BZ14" s="56" t="s">
        <v>60</v>
      </c>
      <c r="CA14" s="56"/>
      <c r="CB14" s="56"/>
      <c r="CC14" s="56"/>
      <c r="CD14" s="56"/>
      <c r="CE14" s="56"/>
      <c r="CF14" s="56"/>
      <c r="CG14" s="56"/>
      <c r="CH14" s="56"/>
      <c r="CI14" s="190" t="str">
        <f aca="false">IF(正!CI14="－","－",IF(正!CI14="…","…",IF(正!CI14="x","x",IF(誤!CI14="－","－",IF(誤!CI14="…","…",IF(誤!CI14="x","x",ROUND(正!CI14-誤!CI14,3)))))))</f>
        <v>…</v>
      </c>
      <c r="CJ14" s="191" t="str">
        <f aca="false">IF(正!CJ14="－","－",IF(正!CJ14="…","…",IF(正!CJ14="x","x",IF(誤!CJ14="－","－",IF(誤!CJ14="…","…",IF(誤!CJ14="x","x",ROUND(正!CJ14-誤!CJ14,3)))))))</f>
        <v>…</v>
      </c>
      <c r="CK14" s="191" t="str">
        <f aca="false">IF(正!CK14="－","－",IF(正!CK14="…","…",IF(正!CK14="x","x",IF(誤!CK14="－","－",IF(誤!CK14="…","…",IF(誤!CK14="x","x",ROUND(正!CK14-誤!CK14,3)))))))</f>
        <v>…</v>
      </c>
      <c r="CL14" s="191" t="str">
        <f aca="false">IF(正!CL14="－","－",IF(正!CL14="…","…",IF(正!CL14="x","x",IF(誤!CL14="－","－",IF(誤!CL14="…","…",IF(誤!CL14="x","x",ROUND(正!CL14-誤!CL14,3)))))))</f>
        <v>…</v>
      </c>
      <c r="CM14" s="191" t="str">
        <f aca="false">IF(正!CM14="－","－",IF(正!CM14="…","…",IF(正!CM14="x","x",IF(誤!CM14="－","－",IF(誤!CM14="…","…",IF(誤!CM14="x","x",ROUND(正!CM14-誤!CM14,3)))))))</f>
        <v>…</v>
      </c>
      <c r="CN14" s="192" t="str">
        <f aca="false">IF(正!CN14="－","－",IF(正!CN14="…","…",IF(正!CN14="x","x",IF(誤!CN14="－","－",IF(誤!CN14="…","…",IF(誤!CN14="x","x",ROUND(正!CN14-誤!CN14,3)))))))</f>
        <v>…</v>
      </c>
      <c r="CO14" s="193" t="str">
        <f aca="false">IF(正!CO14="－","－",IF(正!CO14="…","…",IF(正!CO14="x","x",IF(誤!CO14="－","－",IF(誤!CO14="…","…",IF(誤!CO14="x","x",ROUND(正!CO14-誤!CO14,3)))))))</f>
        <v>…</v>
      </c>
      <c r="CP14" s="190" t="str">
        <f aca="false">IF(正!CP14="－","－",IF(正!CP14="…","…",IF(正!CP14="x","x",IF(誤!CP14="－","－",IF(誤!CP14="…","…",IF(誤!CP14="x","x",ROUND(正!CP14-誤!CP14,3)))))))</f>
        <v>…</v>
      </c>
      <c r="CQ14" s="191" t="str">
        <f aca="false">IF(正!CQ14="－","－",IF(正!CQ14="…","…",IF(正!CQ14="x","x",IF(誤!CQ14="－","－",IF(誤!CQ14="…","…",IF(誤!CQ14="x","x",ROUND(正!CQ14-誤!CQ14,3)))))))</f>
        <v>…</v>
      </c>
      <c r="CR14" s="191" t="str">
        <f aca="false">IF(正!CR14="－","－",IF(正!CR14="…","…",IF(正!CR14="x","x",IF(誤!CR14="－","－",IF(誤!CR14="…","…",IF(誤!CR14="x","x",ROUND(正!CR14-誤!CR14,3)))))))</f>
        <v>…</v>
      </c>
      <c r="CS14" s="191" t="str">
        <f aca="false">IF(正!CS14="－","－",IF(正!CS14="…","…",IF(正!CS14="x","x",IF(誤!CS14="－","－",IF(誤!CS14="…","…",IF(誤!CS14="x","x",ROUND(正!CS14-誤!CS14,3)))))))</f>
        <v>…</v>
      </c>
      <c r="CT14" s="191" t="str">
        <f aca="false">IF(正!CT14="－","－",IF(正!CT14="…","…",IF(正!CT14="x","x",IF(誤!CT14="－","－",IF(誤!CT14="…","…",IF(誤!CT14="x","x",ROUND(正!CT14-誤!CT14,3)))))))</f>
        <v>…</v>
      </c>
      <c r="CU14" s="192" t="str">
        <f aca="false">IF(正!CU14="－","－",IF(正!CU14="…","…",IF(正!CU14="x","x",IF(誤!CU14="－","－",IF(誤!CU14="…","…",IF(誤!CU14="x","x",ROUND(正!CU14-誤!CU14,3)))))))</f>
        <v>…</v>
      </c>
      <c r="CV14" s="192" t="str">
        <f aca="false">IF(正!CV14="－","－",IF(正!CV14="…","…",IF(正!CV14="x","x",IF(誤!CV14="－","－",IF(誤!CV14="…","…",IF(誤!CV14="x","x",ROUND(正!CV14-誤!CV14,3)))))))</f>
        <v>…</v>
      </c>
      <c r="CW14" s="192" t="str">
        <f aca="false">IF(正!CW14="－","－",IF(正!CW14="…","…",IF(正!CW14="x","x",IF(誤!CW14="－","－",IF(誤!CW14="…","…",IF(誤!CW14="x","x",ROUND(正!CW14-誤!CW14,3)))))))</f>
        <v>…</v>
      </c>
      <c r="CX14" s="193" t="str">
        <f aca="false">IF(正!CX14="－","－",IF(正!CX14="…","…",IF(正!CX14="x","x",IF(誤!CX14="－","－",IF(誤!CX14="…","…",IF(誤!CX14="x","x",ROUND(正!CX14-誤!CX14,3)))))))</f>
        <v>…</v>
      </c>
      <c r="CY14" s="61" t="s">
        <v>62</v>
      </c>
      <c r="CZ14" s="61"/>
      <c r="DA14" s="61"/>
      <c r="DB14" s="61"/>
      <c r="DC14" s="61"/>
      <c r="DD14" s="61"/>
      <c r="DE14" s="61"/>
      <c r="DF14" s="61"/>
      <c r="DG14" s="61"/>
      <c r="DH14" s="62"/>
      <c r="DI14" s="55"/>
      <c r="DJ14" s="56" t="s">
        <v>60</v>
      </c>
      <c r="DK14" s="56"/>
      <c r="DL14" s="56"/>
      <c r="DM14" s="56"/>
      <c r="DN14" s="56"/>
      <c r="DO14" s="56"/>
      <c r="DP14" s="56"/>
      <c r="DQ14" s="56"/>
      <c r="DR14" s="56"/>
      <c r="DS14" s="190" t="str">
        <f aca="false">IF(正!DS14="－","－",IF(正!DS14="…","…",IF(正!DS14="x","x",IF(誤!DS14="－","－",IF(誤!DS14="…","…",IF(誤!DS14="x","x",ROUND(正!DS14-誤!DS14,3)))))))</f>
        <v>…</v>
      </c>
      <c r="DT14" s="191" t="str">
        <f aca="false">IF(正!DT14="－","－",IF(正!DT14="…","…",IF(正!DT14="x","x",IF(誤!DT14="－","－",IF(誤!DT14="…","…",IF(誤!DT14="x","x",ROUND(正!DT14-誤!DT14,3)))))))</f>
        <v>…</v>
      </c>
      <c r="DU14" s="191" t="str">
        <f aca="false">IF(正!DU14="－","－",IF(正!DU14="…","…",IF(正!DU14="x","x",IF(誤!DU14="－","－",IF(誤!DU14="…","…",IF(誤!DU14="x","x",ROUND(正!DU14-誤!DU14,3)))))))</f>
        <v>…</v>
      </c>
      <c r="DV14" s="191" t="str">
        <f aca="false">IF(正!DV14="－","－",IF(正!DV14="…","…",IF(正!DV14="x","x",IF(誤!DV14="－","－",IF(誤!DV14="…","…",IF(誤!DV14="x","x",ROUND(正!DV14-誤!DV14,3)))))))</f>
        <v>…</v>
      </c>
      <c r="DW14" s="191" t="str">
        <f aca="false">IF(正!DW14="－","－",IF(正!DW14="…","…",IF(正!DW14="x","x",IF(誤!DW14="－","－",IF(誤!DW14="…","…",IF(誤!DW14="x","x",ROUND(正!DW14-誤!DW14,3)))))))</f>
        <v>…</v>
      </c>
      <c r="DX14" s="192" t="str">
        <f aca="false">IF(正!DX14="－","－",IF(正!DX14="…","…",IF(正!DX14="x","x",IF(誤!DX14="－","－",IF(誤!DX14="…","…",IF(誤!DX14="x","x",ROUND(正!DX14-誤!DX14,3)))))))</f>
        <v>…</v>
      </c>
      <c r="DY14" s="193" t="str">
        <f aca="false">IF(正!DY14="－","－",IF(正!DY14="…","…",IF(正!DY14="x","x",IF(誤!DY14="－","－",IF(誤!DY14="…","…",IF(誤!DY14="x","x",ROUND(正!DY14-誤!DY14,3)))))))</f>
        <v>…</v>
      </c>
      <c r="DZ14" s="190" t="str">
        <f aca="false">IF(正!DZ14="－","－",IF(正!DZ14="…","…",IF(正!DZ14="x","x",IF(誤!DZ14="－","－",IF(誤!DZ14="…","…",IF(誤!DZ14="x","x",ROUND(正!DZ14-誤!DZ14,3)))))))</f>
        <v>…</v>
      </c>
      <c r="EA14" s="191" t="str">
        <f aca="false">IF(正!EA14="－","－",IF(正!EA14="…","…",IF(正!EA14="x","x",IF(誤!EA14="－","－",IF(誤!EA14="…","…",IF(誤!EA14="x","x",ROUND(正!EA14-誤!EA14,3)))))))</f>
        <v>…</v>
      </c>
      <c r="EB14" s="191" t="str">
        <f aca="false">IF(正!EB14="－","－",IF(正!EB14="…","…",IF(正!EB14="x","x",IF(誤!EB14="－","－",IF(誤!EB14="…","…",IF(誤!EB14="x","x",ROUND(正!EB14-誤!EB14,3)))))))</f>
        <v>…</v>
      </c>
      <c r="EC14" s="191" t="str">
        <f aca="false">IF(正!EC14="－","－",IF(正!EC14="…","…",IF(正!EC14="x","x",IF(誤!EC14="－","－",IF(誤!EC14="…","…",IF(誤!EC14="x","x",ROUND(正!EC14-誤!EC14,3)))))))</f>
        <v>…</v>
      </c>
      <c r="ED14" s="191" t="str">
        <f aca="false">IF(正!ED14="－","－",IF(正!ED14="…","…",IF(正!ED14="x","x",IF(誤!ED14="－","－",IF(誤!ED14="…","…",IF(誤!ED14="x","x",ROUND(正!ED14-誤!ED14,3)))))))</f>
        <v>…</v>
      </c>
      <c r="EE14" s="192" t="str">
        <f aca="false">IF(正!EE14="－","－",IF(正!EE14="…","…",IF(正!EE14="x","x",IF(誤!EE14="－","－",IF(誤!EE14="…","…",IF(誤!EE14="x","x",ROUND(正!EE14-誤!EE14,3)))))))</f>
        <v>…</v>
      </c>
      <c r="EF14" s="192" t="str">
        <f aca="false">IF(正!EF14="－","－",IF(正!EF14="…","…",IF(正!EF14="x","x",IF(誤!EF14="－","－",IF(誤!EF14="…","…",IF(誤!EF14="x","x",ROUND(正!EF14-誤!EF14,3)))))))</f>
        <v>…</v>
      </c>
      <c r="EG14" s="192" t="str">
        <f aca="false">IF(正!EG14="－","－",IF(正!EG14="…","…",IF(正!EG14="x","x",IF(誤!EG14="－","－",IF(誤!EG14="…","…",IF(誤!EG14="x","x",ROUND(正!EG14-誤!EG14,3)))))))</f>
        <v>…</v>
      </c>
      <c r="EH14" s="193" t="str">
        <f aca="false">IF(正!EH14="－","－",IF(正!EH14="…","…",IF(正!EH14="x","x",IF(誤!EH14="－","－",IF(誤!EH14="…","…",IF(誤!EH14="x","x",ROUND(正!EH14-誤!EH14,3)))))))</f>
        <v>…</v>
      </c>
      <c r="EI14" s="61" t="s">
        <v>62</v>
      </c>
      <c r="EJ14" s="61"/>
      <c r="EK14" s="61"/>
      <c r="EL14" s="61"/>
      <c r="EM14" s="61"/>
      <c r="EN14" s="61"/>
      <c r="EO14" s="61"/>
      <c r="EP14" s="61"/>
      <c r="EQ14" s="61"/>
      <c r="ER14" s="62"/>
      <c r="ES14" s="55"/>
      <c r="ET14" s="56" t="s">
        <v>60</v>
      </c>
      <c r="EU14" s="56"/>
      <c r="EV14" s="56"/>
      <c r="EW14" s="56"/>
      <c r="EX14" s="56"/>
      <c r="EY14" s="56"/>
      <c r="EZ14" s="56"/>
      <c r="FA14" s="56"/>
      <c r="FB14" s="56"/>
      <c r="FC14" s="190" t="str">
        <f aca="false">IF(正!FC14="－","－",IF(正!FC14="…","…",IF(正!FC14="x","x",IF(誤!FC14="－","－",IF(誤!FC14="…","…",IF(誤!FC14="x","x",ROUND(正!FC14-誤!FC14,3)))))))</f>
        <v>…</v>
      </c>
      <c r="FD14" s="191" t="str">
        <f aca="false">IF(正!FD14="－","－",IF(正!FD14="…","…",IF(正!FD14="x","x",IF(誤!FD14="－","－",IF(誤!FD14="…","…",IF(誤!FD14="x","x",ROUND(正!FD14-誤!FD14,3)))))))</f>
        <v>…</v>
      </c>
      <c r="FE14" s="191" t="str">
        <f aca="false">IF(正!FE14="－","－",IF(正!FE14="…","…",IF(正!FE14="x","x",IF(誤!FE14="－","－",IF(誤!FE14="…","…",IF(誤!FE14="x","x",ROUND(正!FE14-誤!FE14,3)))))))</f>
        <v>…</v>
      </c>
      <c r="FF14" s="191" t="str">
        <f aca="false">IF(正!FF14="－","－",IF(正!FF14="…","…",IF(正!FF14="x","x",IF(誤!FF14="－","－",IF(誤!FF14="…","…",IF(誤!FF14="x","x",ROUND(正!FF14-誤!FF14,3)))))))</f>
        <v>…</v>
      </c>
      <c r="FG14" s="191" t="str">
        <f aca="false">IF(正!FG14="－","－",IF(正!FG14="…","…",IF(正!FG14="x","x",IF(誤!FG14="－","－",IF(誤!FG14="…","…",IF(誤!FG14="x","x",ROUND(正!FG14-誤!FG14,3)))))))</f>
        <v>…</v>
      </c>
      <c r="FH14" s="192" t="str">
        <f aca="false">IF(正!FH14="－","－",IF(正!FH14="…","…",IF(正!FH14="x","x",IF(誤!FH14="－","－",IF(誤!FH14="…","…",IF(誤!FH14="x","x",ROUND(正!FH14-誤!FH14,3)))))))</f>
        <v>…</v>
      </c>
      <c r="FI14" s="192" t="str">
        <f aca="false">IF(正!FI14="－","－",IF(正!FI14="…","…",IF(正!FI14="x","x",IF(誤!FI14="－","－",IF(誤!FI14="…","…",IF(誤!FI14="x","x",ROUND(正!FI14-誤!FI14,3)))))))</f>
        <v>…</v>
      </c>
      <c r="FJ14" s="192" t="str">
        <f aca="false">IF(正!FJ14="－","－",IF(正!FJ14="…","…",IF(正!FJ14="x","x",IF(誤!FJ14="－","－",IF(誤!FJ14="…","…",IF(誤!FJ14="x","x",ROUND(正!FJ14-誤!FJ14,3)))))))</f>
        <v>…</v>
      </c>
      <c r="FK14" s="193" t="str">
        <f aca="false">IF(正!FK14="－","－",IF(正!FK14="…","…",IF(正!FK14="x","x",IF(誤!FK14="－","－",IF(誤!FK14="…","…",IF(誤!FK14="x","x",ROUND(正!FK14-誤!FK14,3)))))))</f>
        <v>…</v>
      </c>
      <c r="FL14" s="190" t="str">
        <f aca="false">IF(正!FL14="－","－",IF(正!FL14="…","…",IF(正!FL14="x","x",IF(誤!FL14="－","－",IF(誤!FL14="…","…",IF(誤!FL14="x","x",ROUND(正!FL14-誤!FL14,3)))))))</f>
        <v>…</v>
      </c>
      <c r="FM14" s="191" t="str">
        <f aca="false">IF(正!FM14="－","－",IF(正!FM14="…","…",IF(正!FM14="x","x",IF(誤!FM14="－","－",IF(誤!FM14="…","…",IF(誤!FM14="x","x",ROUND(正!FM14-誤!FM14,3)))))))</f>
        <v>…</v>
      </c>
      <c r="FN14" s="191" t="str">
        <f aca="false">IF(正!FN14="－","－",IF(正!FN14="…","…",IF(正!FN14="x","x",IF(誤!FN14="－","－",IF(誤!FN14="…","…",IF(誤!FN14="x","x",ROUND(正!FN14-誤!FN14,3)))))))</f>
        <v>…</v>
      </c>
      <c r="FO14" s="191" t="str">
        <f aca="false">IF(正!FO14="－","－",IF(正!FO14="…","…",IF(正!FO14="x","x",IF(誤!FO14="－","－",IF(誤!FO14="…","…",IF(誤!FO14="x","x",ROUND(正!FO14-誤!FO14,3)))))))</f>
        <v>…</v>
      </c>
      <c r="FP14" s="191" t="str">
        <f aca="false">IF(正!FP14="－","－",IF(正!FP14="…","…",IF(正!FP14="x","x",IF(誤!FP14="－","－",IF(誤!FP14="…","…",IF(誤!FP14="x","x",ROUND(正!FP14-誤!FP14,3)))))))</f>
        <v>…</v>
      </c>
      <c r="FQ14" s="192" t="str">
        <f aca="false">IF(正!FQ14="－","－",IF(正!FQ14="…","…",IF(正!FQ14="x","x",IF(誤!FQ14="－","－",IF(誤!FQ14="…","…",IF(誤!FQ14="x","x",ROUND(正!FQ14-誤!FQ14,3)))))))</f>
        <v>…</v>
      </c>
      <c r="FR14" s="192" t="str">
        <f aca="false">IF(正!FR14="－","－",IF(正!FR14="…","…",IF(正!FR14="x","x",IF(誤!FR14="－","－",IF(誤!FR14="…","…",IF(誤!FR14="x","x",ROUND(正!FR14-誤!FR14,3)))))))</f>
        <v>…</v>
      </c>
      <c r="FS14" s="192" t="str">
        <f aca="false">IF(正!FS14="－","－",IF(正!FS14="…","…",IF(正!FS14="x","x",IF(誤!FS14="－","－",IF(誤!FS14="…","…",IF(誤!FS14="x","x",ROUND(正!FS14-誤!FS14,3)))))))</f>
        <v>…</v>
      </c>
      <c r="FT14" s="193" t="str">
        <f aca="false">IF(正!FT14="－","－",IF(正!FT14="…","…",IF(正!FT14="x","x",IF(誤!FT14="－","－",IF(誤!FT14="…","…",IF(誤!FT14="x","x",ROUND(正!FT14-誤!FT14,3)))))))</f>
        <v>…</v>
      </c>
      <c r="FU14" s="61" t="s">
        <v>62</v>
      </c>
      <c r="FV14" s="61"/>
      <c r="FW14" s="61"/>
      <c r="FX14" s="61"/>
      <c r="FY14" s="61"/>
      <c r="FZ14" s="61"/>
      <c r="GA14" s="61"/>
      <c r="GB14" s="61"/>
      <c r="GC14" s="61"/>
      <c r="GD14" s="62"/>
      <c r="GE14" s="55"/>
      <c r="GF14" s="56" t="s">
        <v>60</v>
      </c>
      <c r="GG14" s="56"/>
      <c r="GH14" s="56"/>
      <c r="GI14" s="56"/>
      <c r="GJ14" s="56"/>
      <c r="GK14" s="56"/>
      <c r="GL14" s="56"/>
      <c r="GM14" s="56"/>
      <c r="GN14" s="56"/>
      <c r="GO14" s="190" t="str">
        <f aca="false">IF(正!GO14="－","－",IF(正!GO14="…","…",IF(正!GO14="x","x",IF(誤!GO14="－","－",IF(誤!GO14="…","…",IF(誤!GO14="x","x",ROUND(正!GO14-誤!GO14,3)))))))</f>
        <v>…</v>
      </c>
      <c r="GP14" s="191" t="str">
        <f aca="false">IF(正!GP14="－","－",IF(正!GP14="…","…",IF(正!GP14="x","x",IF(誤!GP14="－","－",IF(誤!GP14="…","…",IF(誤!GP14="x","x",ROUND(正!GP14-誤!GP14,3)))))))</f>
        <v>…</v>
      </c>
      <c r="GQ14" s="191" t="str">
        <f aca="false">IF(正!GQ14="－","－",IF(正!GQ14="…","…",IF(正!GQ14="x","x",IF(誤!GQ14="－","－",IF(誤!GQ14="…","…",IF(誤!GQ14="x","x",ROUND(正!GQ14-誤!GQ14,3)))))))</f>
        <v>…</v>
      </c>
      <c r="GR14" s="191" t="str">
        <f aca="false">IF(正!GR14="－","－",IF(正!GR14="…","…",IF(正!GR14="x","x",IF(誤!GR14="－","－",IF(誤!GR14="…","…",IF(誤!GR14="x","x",ROUND(正!GR14-誤!GR14,3)))))))</f>
        <v>…</v>
      </c>
      <c r="GS14" s="191" t="str">
        <f aca="false">IF(正!GS14="－","－",IF(正!GS14="…","…",IF(正!GS14="x","x",IF(誤!GS14="－","－",IF(誤!GS14="…","…",IF(誤!GS14="x","x",ROUND(正!GS14-誤!GS14,3)))))))</f>
        <v>…</v>
      </c>
      <c r="GT14" s="192" t="str">
        <f aca="false">IF(正!GT14="－","－",IF(正!GT14="…","…",IF(正!GT14="x","x",IF(誤!GT14="－","－",IF(誤!GT14="…","…",IF(誤!GT14="x","x",ROUND(正!GT14-誤!GT14,3)))))))</f>
        <v>…</v>
      </c>
      <c r="GU14" s="192" t="str">
        <f aca="false">IF(正!GU14="－","－",IF(正!GU14="…","…",IF(正!GU14="x","x",IF(誤!GU14="－","－",IF(誤!GU14="…","…",IF(誤!GU14="x","x",ROUND(正!GU14-誤!GU14,3)))))))</f>
        <v>…</v>
      </c>
      <c r="GV14" s="193" t="str">
        <f aca="false">IF(正!GV14="－","－",IF(正!GV14="…","…",IF(正!GV14="x","x",IF(誤!GV14="－","－",IF(誤!GV14="…","…",IF(誤!GV14="x","x",ROUND(正!GV14-誤!GV14,3)))))))</f>
        <v>…</v>
      </c>
      <c r="GW14" s="190" t="str">
        <f aca="false">IF(正!GW14="－","－",IF(正!GW14="…","…",IF(正!GW14="x","x",IF(誤!GW14="－","－",IF(誤!GW14="…","…",IF(誤!GW14="x","x",ROUND(正!GW14-誤!GW14,3)))))))</f>
        <v>…</v>
      </c>
      <c r="GX14" s="191" t="str">
        <f aca="false">IF(正!GX14="－","－",IF(正!GX14="…","…",IF(正!GX14="x","x",IF(誤!GX14="－","－",IF(誤!GX14="…","…",IF(誤!GX14="x","x",ROUND(正!GX14-誤!GX14,3)))))))</f>
        <v>…</v>
      </c>
      <c r="GY14" s="191" t="str">
        <f aca="false">IF(正!GY14="－","－",IF(正!GY14="…","…",IF(正!GY14="x","x",IF(誤!GY14="－","－",IF(誤!GY14="…","…",IF(誤!GY14="x","x",ROUND(正!GY14-誤!GY14,3)))))))</f>
        <v>…</v>
      </c>
      <c r="GZ14" s="191" t="str">
        <f aca="false">IF(正!GZ14="－","－",IF(正!GZ14="…","…",IF(正!GZ14="x","x",IF(誤!GZ14="－","－",IF(誤!GZ14="…","…",IF(誤!GZ14="x","x",ROUND(正!GZ14-誤!GZ14,3)))))))</f>
        <v>…</v>
      </c>
      <c r="HA14" s="191" t="str">
        <f aca="false">IF(正!HA14="－","－",IF(正!HA14="…","…",IF(正!HA14="x","x",IF(誤!HA14="－","－",IF(誤!HA14="…","…",IF(誤!HA14="x","x",ROUND(正!HA14-誤!HA14,3)))))))</f>
        <v>…</v>
      </c>
      <c r="HB14" s="192" t="str">
        <f aca="false">IF(正!HB14="－","－",IF(正!HB14="…","…",IF(正!HB14="x","x",IF(誤!HB14="－","－",IF(誤!HB14="…","…",IF(誤!HB14="x","x",ROUND(正!HB14-誤!HB14,3)))))))</f>
        <v>…</v>
      </c>
      <c r="HC14" s="193" t="str">
        <f aca="false">IF(正!HC14="－","－",IF(正!HC14="…","…",IF(正!HC14="x","x",IF(誤!HC14="－","－",IF(誤!HC14="…","…",IF(誤!HC14="x","x",ROUND(正!HC14-誤!HC14,3)))))))</f>
        <v>…</v>
      </c>
      <c r="HD14" s="61" t="s">
        <v>62</v>
      </c>
      <c r="HE14" s="61"/>
      <c r="HF14" s="61"/>
      <c r="HG14" s="61"/>
      <c r="HH14" s="61"/>
      <c r="HI14" s="61"/>
      <c r="HJ14" s="61"/>
      <c r="HK14" s="61"/>
      <c r="HL14" s="61"/>
      <c r="HM14" s="62"/>
    </row>
    <row r="15" customFormat="false" ht="17.45" hidden="false" customHeight="true" outlineLevel="0" collapsed="false">
      <c r="A15" s="55"/>
      <c r="B15" s="56" t="s">
        <v>63</v>
      </c>
      <c r="C15" s="56"/>
      <c r="D15" s="56"/>
      <c r="E15" s="56"/>
      <c r="F15" s="56"/>
      <c r="G15" s="56"/>
      <c r="H15" s="56"/>
      <c r="I15" s="56"/>
      <c r="J15" s="56"/>
      <c r="K15" s="190" t="str">
        <f aca="false">IF(正!K15="－","－",IF(正!K15="…","…",IF(正!K15="x","x",IF(誤!K15="－","－",IF(誤!K15="…","…",IF(誤!K15="x","x",ROUND(正!K15-誤!K15,3)))))))</f>
        <v>…</v>
      </c>
      <c r="L15" s="191" t="str">
        <f aca="false">IF(正!L15="－","－",IF(正!L15="…","…",IF(正!L15="x","x",IF(誤!L15="－","－",IF(誤!L15="…","…",IF(誤!L15="x","x",ROUND(正!L15-誤!L15,3)))))))</f>
        <v>…</v>
      </c>
      <c r="M15" s="191" t="str">
        <f aca="false">IF(正!M15="－","－",IF(正!M15="…","…",IF(正!M15="x","x",IF(誤!M15="－","－",IF(誤!M15="…","…",IF(誤!M15="x","x",ROUND(正!M15-誤!M15,3)))))))</f>
        <v>…</v>
      </c>
      <c r="N15" s="191" t="str">
        <f aca="false">IF(正!N15="－","－",IF(正!N15="…","…",IF(正!N15="x","x",IF(誤!N15="－","－",IF(誤!N15="…","…",IF(誤!N15="x","x",ROUND(正!N15-誤!N15,3)))))))</f>
        <v>…</v>
      </c>
      <c r="O15" s="191" t="str">
        <f aca="false">IF(正!O15="－","－",IF(正!O15="…","…",IF(正!O15="x","x",IF(誤!O15="－","－",IF(誤!O15="…","…",IF(誤!O15="x","x",ROUND(正!O15-誤!O15,3)))))))</f>
        <v>…</v>
      </c>
      <c r="P15" s="191" t="str">
        <f aca="false">IF(正!P15="－","－",IF(正!P15="…","…",IF(正!P15="x","x",IF(誤!P15="－","－",IF(誤!P15="…","…",IF(誤!P15="x","x",ROUND(正!P15-誤!P15,3)))))))</f>
        <v>…</v>
      </c>
      <c r="Q15" s="191" t="str">
        <f aca="false">IF(正!Q15="－","－",IF(正!Q15="…","…",IF(正!Q15="x","x",IF(誤!Q15="－","－",IF(誤!Q15="…","…",IF(誤!Q15="x","x",ROUND(正!Q15-誤!Q15,3)))))))</f>
        <v>…</v>
      </c>
      <c r="R15" s="192" t="str">
        <f aca="false">IF(正!R15="－","－",IF(正!R15="…","…",IF(正!R15="x","x",IF(誤!R15="－","－",IF(誤!R15="…","…",IF(誤!R15="x","x",ROUND(正!R15-誤!R15,3)))))))</f>
        <v>…</v>
      </c>
      <c r="S15" s="193" t="str">
        <f aca="false">IF(正!S15="－","－",IF(正!S15="…","…",IF(正!S15="x","x",IF(誤!S15="－","－",IF(誤!S15="…","…",IF(誤!S15="x","x",ROUND(正!S15-誤!S15,3)))))))</f>
        <v>…</v>
      </c>
      <c r="T15" s="190" t="str">
        <f aca="false">IF(正!T15="－","－",IF(正!T15="…","…",IF(正!T15="x","x",IF(誤!T15="－","－",IF(誤!T15="…","…",IF(誤!T15="x","x",ROUND(正!T15-誤!T15,3)))))))</f>
        <v>…</v>
      </c>
      <c r="U15" s="191" t="str">
        <f aca="false">IF(正!U15="－","－",IF(正!U15="…","…",IF(正!U15="x","x",IF(誤!U15="－","－",IF(誤!U15="…","…",IF(誤!U15="x","x",ROUND(正!U15-誤!U15,3)))))))</f>
        <v>…</v>
      </c>
      <c r="V15" s="191" t="str">
        <f aca="false">IF(正!V15="－","－",IF(正!V15="…","…",IF(正!V15="x","x",IF(誤!V15="－","－",IF(誤!V15="…","…",IF(誤!V15="x","x",ROUND(正!V15-誤!V15,3)))))))</f>
        <v>…</v>
      </c>
      <c r="W15" s="191" t="str">
        <f aca="false">IF(正!W15="－","－",IF(正!W15="…","…",IF(正!W15="x","x",IF(誤!W15="－","－",IF(誤!W15="…","…",IF(誤!W15="x","x",ROUND(正!W15-誤!W15,3)))))))</f>
        <v>…</v>
      </c>
      <c r="X15" s="191" t="str">
        <f aca="false">IF(正!X15="－","－",IF(正!X15="…","…",IF(正!X15="x","x",IF(誤!X15="－","－",IF(誤!X15="…","…",IF(誤!X15="x","x",ROUND(正!X15-誤!X15,3)))))))</f>
        <v>…</v>
      </c>
      <c r="Y15" s="192" t="str">
        <f aca="false">IF(正!Y15="－","－",IF(正!Y15="…","…",IF(正!Y15="x","x",IF(誤!Y15="－","－",IF(誤!Y15="…","…",IF(誤!Y15="x","x",ROUND(正!Y15-誤!Y15,3)))))))</f>
        <v>…</v>
      </c>
      <c r="Z15" s="192" t="str">
        <f aca="false">IF(正!Z15="－","－",IF(正!Z15="…","…",IF(正!Z15="x","x",IF(誤!Z15="－","－",IF(誤!Z15="…","…",IF(誤!Z15="x","x",ROUND(正!Z15-誤!Z15,3)))))))</f>
        <v>…</v>
      </c>
      <c r="AA15" s="192" t="str">
        <f aca="false">IF(正!AA15="－","－",IF(正!AA15="…","…",IF(正!AA15="x","x",IF(誤!AA15="－","－",IF(誤!AA15="…","…",IF(誤!AA15="x","x",ROUND(正!AA15-誤!AA15,3)))))))</f>
        <v>…</v>
      </c>
      <c r="AB15" s="193" t="str">
        <f aca="false">IF(正!AB15="－","－",IF(正!AB15="…","…",IF(正!AB15="x","x",IF(誤!AB15="－","－",IF(誤!AB15="…","…",IF(誤!AB15="x","x",ROUND(正!AB15-誤!AB15,3)))))))</f>
        <v>…</v>
      </c>
      <c r="AC15" s="61" t="s">
        <v>64</v>
      </c>
      <c r="AD15" s="61"/>
      <c r="AE15" s="61"/>
      <c r="AF15" s="61"/>
      <c r="AG15" s="61"/>
      <c r="AH15" s="61"/>
      <c r="AI15" s="61"/>
      <c r="AJ15" s="61"/>
      <c r="AK15" s="61"/>
      <c r="AL15" s="62"/>
      <c r="AM15" s="55"/>
      <c r="AN15" s="56" t="s">
        <v>63</v>
      </c>
      <c r="AO15" s="56"/>
      <c r="AP15" s="56"/>
      <c r="AQ15" s="56"/>
      <c r="AR15" s="56"/>
      <c r="AS15" s="56"/>
      <c r="AT15" s="56"/>
      <c r="AU15" s="56"/>
      <c r="AV15" s="56"/>
      <c r="AW15" s="190" t="str">
        <f aca="false">IF(正!AW15="－","－",IF(正!AW15="…","…",IF(正!AW15="x","x",IF(誤!AW15="－","－",IF(誤!AW15="…","…",IF(誤!AW15="x","x",ROUND(正!AW15-誤!AW15,3)))))))</f>
        <v>…</v>
      </c>
      <c r="AX15" s="191" t="str">
        <f aca="false">IF(正!AX15="－","－",IF(正!AX15="…","…",IF(正!AX15="x","x",IF(誤!AX15="－","－",IF(誤!AX15="…","…",IF(誤!AX15="x","x",ROUND(正!AX15-誤!AX15,3)))))))</f>
        <v>…</v>
      </c>
      <c r="AY15" s="191" t="str">
        <f aca="false">IF(正!AY15="－","－",IF(正!AY15="…","…",IF(正!AY15="x","x",IF(誤!AY15="－","－",IF(誤!AY15="…","…",IF(誤!AY15="x","x",ROUND(正!AY15-誤!AY15,3)))))))</f>
        <v>…</v>
      </c>
      <c r="AZ15" s="191" t="str">
        <f aca="false">IF(正!AZ15="－","－",IF(正!AZ15="…","…",IF(正!AZ15="x","x",IF(誤!AZ15="－","－",IF(誤!AZ15="…","…",IF(誤!AZ15="x","x",ROUND(正!AZ15-誤!AZ15,3)))))))</f>
        <v>…</v>
      </c>
      <c r="BA15" s="191" t="str">
        <f aca="false">IF(正!BA15="－","－",IF(正!BA15="…","…",IF(正!BA15="x","x",IF(誤!BA15="－","－",IF(誤!BA15="…","…",IF(誤!BA15="x","x",ROUND(正!BA15-誤!BA15,3)))))))</f>
        <v>…</v>
      </c>
      <c r="BB15" s="191" t="str">
        <f aca="false">IF(正!BB15="－","－",IF(正!BB15="…","…",IF(正!BB15="x","x",IF(誤!BB15="－","－",IF(誤!BB15="…","…",IF(誤!BB15="x","x",ROUND(正!BB15-誤!BB15,3)))))))</f>
        <v>…</v>
      </c>
      <c r="BC15" s="191" t="str">
        <f aca="false">IF(正!BC15="－","－",IF(正!BC15="…","…",IF(正!BC15="x","x",IF(誤!BC15="－","－",IF(誤!BC15="…","…",IF(誤!BC15="x","x",ROUND(正!BC15-誤!BC15,3)))))))</f>
        <v>…</v>
      </c>
      <c r="BD15" s="192" t="str">
        <f aca="false">IF(正!BD15="－","－",IF(正!BD15="…","…",IF(正!BD15="x","x",IF(誤!BD15="－","－",IF(誤!BD15="…","…",IF(誤!BD15="x","x",ROUND(正!BD15-誤!BD15,3)))))))</f>
        <v>…</v>
      </c>
      <c r="BE15" s="193" t="str">
        <f aca="false">IF(正!BE15="－","－",IF(正!BE15="…","…",IF(正!BE15="x","x",IF(誤!BE15="－","－",IF(誤!BE15="…","…",IF(誤!BE15="x","x",ROUND(正!BE15-誤!BE15,3)))))))</f>
        <v>…</v>
      </c>
      <c r="BF15" s="190" t="str">
        <f aca="false">IF(正!BF15="－","－",IF(正!BF15="…","…",IF(正!BF15="x","x",IF(誤!BF15="－","－",IF(誤!BF15="…","…",IF(誤!BF15="x","x",ROUND(正!BF15-誤!BF15,3)))))))</f>
        <v>…</v>
      </c>
      <c r="BG15" s="191" t="str">
        <f aca="false">IF(正!BG15="－","－",IF(正!BG15="…","…",IF(正!BG15="x","x",IF(誤!BG15="－","－",IF(誤!BG15="…","…",IF(誤!BG15="x","x",ROUND(正!BG15-誤!BG15,3)))))))</f>
        <v>…</v>
      </c>
      <c r="BH15" s="191" t="str">
        <f aca="false">IF(正!BH15="－","－",IF(正!BH15="…","…",IF(正!BH15="x","x",IF(誤!BH15="－","－",IF(誤!BH15="…","…",IF(誤!BH15="x","x",ROUND(正!BH15-誤!BH15,3)))))))</f>
        <v>…</v>
      </c>
      <c r="BI15" s="191" t="str">
        <f aca="false">IF(正!BI15="－","－",IF(正!BI15="…","…",IF(正!BI15="x","x",IF(誤!BI15="－","－",IF(誤!BI15="…","…",IF(誤!BI15="x","x",ROUND(正!BI15-誤!BI15,3)))))))</f>
        <v>…</v>
      </c>
      <c r="BJ15" s="191" t="str">
        <f aca="false">IF(正!BJ15="－","－",IF(正!BJ15="…","…",IF(正!BJ15="x","x",IF(誤!BJ15="－","－",IF(誤!BJ15="…","…",IF(誤!BJ15="x","x",ROUND(正!BJ15-誤!BJ15,3)))))))</f>
        <v>…</v>
      </c>
      <c r="BK15" s="192" t="str">
        <f aca="false">IF(正!BK15="－","－",IF(正!BK15="…","…",IF(正!BK15="x","x",IF(誤!BK15="－","－",IF(誤!BK15="…","…",IF(誤!BK15="x","x",ROUND(正!BK15-誤!BK15,3)))))))</f>
        <v>…</v>
      </c>
      <c r="BL15" s="192" t="str">
        <f aca="false">IF(正!BL15="－","－",IF(正!BL15="…","…",IF(正!BL15="x","x",IF(誤!BL15="－","－",IF(誤!BL15="…","…",IF(誤!BL15="x","x",ROUND(正!BL15-誤!BL15,3)))))))</f>
        <v>…</v>
      </c>
      <c r="BM15" s="192" t="str">
        <f aca="false">IF(正!BM15="－","－",IF(正!BM15="…","…",IF(正!BM15="x","x",IF(誤!BM15="－","－",IF(誤!BM15="…","…",IF(誤!BM15="x","x",ROUND(正!BM15-誤!BM15,3)))))))</f>
        <v>…</v>
      </c>
      <c r="BN15" s="193" t="str">
        <f aca="false">IF(正!BN15="－","－",IF(正!BN15="…","…",IF(正!BN15="x","x",IF(誤!BN15="－","－",IF(誤!BN15="…","…",IF(誤!BN15="x","x",ROUND(正!BN15-誤!BN15,3)))))))</f>
        <v>…</v>
      </c>
      <c r="BO15" s="61" t="s">
        <v>64</v>
      </c>
      <c r="BP15" s="61"/>
      <c r="BQ15" s="61"/>
      <c r="BR15" s="61"/>
      <c r="BS15" s="61"/>
      <c r="BT15" s="61"/>
      <c r="BU15" s="61"/>
      <c r="BV15" s="61"/>
      <c r="BW15" s="61"/>
      <c r="BX15" s="62"/>
      <c r="BY15" s="55"/>
      <c r="BZ15" s="56" t="s">
        <v>63</v>
      </c>
      <c r="CA15" s="56"/>
      <c r="CB15" s="56"/>
      <c r="CC15" s="56"/>
      <c r="CD15" s="56"/>
      <c r="CE15" s="56"/>
      <c r="CF15" s="56"/>
      <c r="CG15" s="56"/>
      <c r="CH15" s="56"/>
      <c r="CI15" s="190" t="str">
        <f aca="false">IF(正!CI15="－","－",IF(正!CI15="…","…",IF(正!CI15="x","x",IF(誤!CI15="－","－",IF(誤!CI15="…","…",IF(誤!CI15="x","x",ROUND(正!CI15-誤!CI15,3)))))))</f>
        <v>…</v>
      </c>
      <c r="CJ15" s="191" t="str">
        <f aca="false">IF(正!CJ15="－","－",IF(正!CJ15="…","…",IF(正!CJ15="x","x",IF(誤!CJ15="－","－",IF(誤!CJ15="…","…",IF(誤!CJ15="x","x",ROUND(正!CJ15-誤!CJ15,3)))))))</f>
        <v>…</v>
      </c>
      <c r="CK15" s="191" t="str">
        <f aca="false">IF(正!CK15="－","－",IF(正!CK15="…","…",IF(正!CK15="x","x",IF(誤!CK15="－","－",IF(誤!CK15="…","…",IF(誤!CK15="x","x",ROUND(正!CK15-誤!CK15,3)))))))</f>
        <v>…</v>
      </c>
      <c r="CL15" s="191" t="str">
        <f aca="false">IF(正!CL15="－","－",IF(正!CL15="…","…",IF(正!CL15="x","x",IF(誤!CL15="－","－",IF(誤!CL15="…","…",IF(誤!CL15="x","x",ROUND(正!CL15-誤!CL15,3)))))))</f>
        <v>…</v>
      </c>
      <c r="CM15" s="191" t="str">
        <f aca="false">IF(正!CM15="－","－",IF(正!CM15="…","…",IF(正!CM15="x","x",IF(誤!CM15="－","－",IF(誤!CM15="…","…",IF(誤!CM15="x","x",ROUND(正!CM15-誤!CM15,3)))))))</f>
        <v>…</v>
      </c>
      <c r="CN15" s="192" t="str">
        <f aca="false">IF(正!CN15="－","－",IF(正!CN15="…","…",IF(正!CN15="x","x",IF(誤!CN15="－","－",IF(誤!CN15="…","…",IF(誤!CN15="x","x",ROUND(正!CN15-誤!CN15,3)))))))</f>
        <v>…</v>
      </c>
      <c r="CO15" s="193" t="str">
        <f aca="false">IF(正!CO15="－","－",IF(正!CO15="…","…",IF(正!CO15="x","x",IF(誤!CO15="－","－",IF(誤!CO15="…","…",IF(誤!CO15="x","x",ROUND(正!CO15-誤!CO15,3)))))))</f>
        <v>…</v>
      </c>
      <c r="CP15" s="190" t="str">
        <f aca="false">IF(正!CP15="－","－",IF(正!CP15="…","…",IF(正!CP15="x","x",IF(誤!CP15="－","－",IF(誤!CP15="…","…",IF(誤!CP15="x","x",ROUND(正!CP15-誤!CP15,3)))))))</f>
        <v>…</v>
      </c>
      <c r="CQ15" s="191" t="str">
        <f aca="false">IF(正!CQ15="－","－",IF(正!CQ15="…","…",IF(正!CQ15="x","x",IF(誤!CQ15="－","－",IF(誤!CQ15="…","…",IF(誤!CQ15="x","x",ROUND(正!CQ15-誤!CQ15,3)))))))</f>
        <v>…</v>
      </c>
      <c r="CR15" s="191" t="str">
        <f aca="false">IF(正!CR15="－","－",IF(正!CR15="…","…",IF(正!CR15="x","x",IF(誤!CR15="－","－",IF(誤!CR15="…","…",IF(誤!CR15="x","x",ROUND(正!CR15-誤!CR15,3)))))))</f>
        <v>…</v>
      </c>
      <c r="CS15" s="191" t="str">
        <f aca="false">IF(正!CS15="－","－",IF(正!CS15="…","…",IF(正!CS15="x","x",IF(誤!CS15="－","－",IF(誤!CS15="…","…",IF(誤!CS15="x","x",ROUND(正!CS15-誤!CS15,3)))))))</f>
        <v>…</v>
      </c>
      <c r="CT15" s="191" t="str">
        <f aca="false">IF(正!CT15="－","－",IF(正!CT15="…","…",IF(正!CT15="x","x",IF(誤!CT15="－","－",IF(誤!CT15="…","…",IF(誤!CT15="x","x",ROUND(正!CT15-誤!CT15,3)))))))</f>
        <v>…</v>
      </c>
      <c r="CU15" s="192" t="str">
        <f aca="false">IF(正!CU15="－","－",IF(正!CU15="…","…",IF(正!CU15="x","x",IF(誤!CU15="－","－",IF(誤!CU15="…","…",IF(誤!CU15="x","x",ROUND(正!CU15-誤!CU15,3)))))))</f>
        <v>…</v>
      </c>
      <c r="CV15" s="192" t="str">
        <f aca="false">IF(正!CV15="－","－",IF(正!CV15="…","…",IF(正!CV15="x","x",IF(誤!CV15="－","－",IF(誤!CV15="…","…",IF(誤!CV15="x","x",ROUND(正!CV15-誤!CV15,3)))))))</f>
        <v>…</v>
      </c>
      <c r="CW15" s="192" t="str">
        <f aca="false">IF(正!CW15="－","－",IF(正!CW15="…","…",IF(正!CW15="x","x",IF(誤!CW15="－","－",IF(誤!CW15="…","…",IF(誤!CW15="x","x",ROUND(正!CW15-誤!CW15,3)))))))</f>
        <v>…</v>
      </c>
      <c r="CX15" s="193" t="str">
        <f aca="false">IF(正!CX15="－","－",IF(正!CX15="…","…",IF(正!CX15="x","x",IF(誤!CX15="－","－",IF(誤!CX15="…","…",IF(誤!CX15="x","x",ROUND(正!CX15-誤!CX15,3)))))))</f>
        <v>…</v>
      </c>
      <c r="CY15" s="61" t="s">
        <v>64</v>
      </c>
      <c r="CZ15" s="61"/>
      <c r="DA15" s="61"/>
      <c r="DB15" s="61"/>
      <c r="DC15" s="61"/>
      <c r="DD15" s="61"/>
      <c r="DE15" s="61"/>
      <c r="DF15" s="61"/>
      <c r="DG15" s="61"/>
      <c r="DH15" s="62"/>
      <c r="DI15" s="55"/>
      <c r="DJ15" s="56" t="s">
        <v>63</v>
      </c>
      <c r="DK15" s="56"/>
      <c r="DL15" s="56"/>
      <c r="DM15" s="56"/>
      <c r="DN15" s="56"/>
      <c r="DO15" s="56"/>
      <c r="DP15" s="56"/>
      <c r="DQ15" s="56"/>
      <c r="DR15" s="56"/>
      <c r="DS15" s="190" t="str">
        <f aca="false">IF(正!DS15="－","－",IF(正!DS15="…","…",IF(正!DS15="x","x",IF(誤!DS15="－","－",IF(誤!DS15="…","…",IF(誤!DS15="x","x",ROUND(正!DS15-誤!DS15,3)))))))</f>
        <v>…</v>
      </c>
      <c r="DT15" s="191" t="str">
        <f aca="false">IF(正!DT15="－","－",IF(正!DT15="…","…",IF(正!DT15="x","x",IF(誤!DT15="－","－",IF(誤!DT15="…","…",IF(誤!DT15="x","x",ROUND(正!DT15-誤!DT15,3)))))))</f>
        <v>…</v>
      </c>
      <c r="DU15" s="191" t="str">
        <f aca="false">IF(正!DU15="－","－",IF(正!DU15="…","…",IF(正!DU15="x","x",IF(誤!DU15="－","－",IF(誤!DU15="…","…",IF(誤!DU15="x","x",ROUND(正!DU15-誤!DU15,3)))))))</f>
        <v>…</v>
      </c>
      <c r="DV15" s="191" t="str">
        <f aca="false">IF(正!DV15="－","－",IF(正!DV15="…","…",IF(正!DV15="x","x",IF(誤!DV15="－","－",IF(誤!DV15="…","…",IF(誤!DV15="x","x",ROUND(正!DV15-誤!DV15,3)))))))</f>
        <v>…</v>
      </c>
      <c r="DW15" s="191" t="str">
        <f aca="false">IF(正!DW15="－","－",IF(正!DW15="…","…",IF(正!DW15="x","x",IF(誤!DW15="－","－",IF(誤!DW15="…","…",IF(誤!DW15="x","x",ROUND(正!DW15-誤!DW15,3)))))))</f>
        <v>…</v>
      </c>
      <c r="DX15" s="192" t="str">
        <f aca="false">IF(正!DX15="－","－",IF(正!DX15="…","…",IF(正!DX15="x","x",IF(誤!DX15="－","－",IF(誤!DX15="…","…",IF(誤!DX15="x","x",ROUND(正!DX15-誤!DX15,3)))))))</f>
        <v>…</v>
      </c>
      <c r="DY15" s="193" t="str">
        <f aca="false">IF(正!DY15="－","－",IF(正!DY15="…","…",IF(正!DY15="x","x",IF(誤!DY15="－","－",IF(誤!DY15="…","…",IF(誤!DY15="x","x",ROUND(正!DY15-誤!DY15,3)))))))</f>
        <v>…</v>
      </c>
      <c r="DZ15" s="190" t="str">
        <f aca="false">IF(正!DZ15="－","－",IF(正!DZ15="…","…",IF(正!DZ15="x","x",IF(誤!DZ15="－","－",IF(誤!DZ15="…","…",IF(誤!DZ15="x","x",ROUND(正!DZ15-誤!DZ15,3)))))))</f>
        <v>…</v>
      </c>
      <c r="EA15" s="191" t="str">
        <f aca="false">IF(正!EA15="－","－",IF(正!EA15="…","…",IF(正!EA15="x","x",IF(誤!EA15="－","－",IF(誤!EA15="…","…",IF(誤!EA15="x","x",ROUND(正!EA15-誤!EA15,3)))))))</f>
        <v>…</v>
      </c>
      <c r="EB15" s="191" t="str">
        <f aca="false">IF(正!EB15="－","－",IF(正!EB15="…","…",IF(正!EB15="x","x",IF(誤!EB15="－","－",IF(誤!EB15="…","…",IF(誤!EB15="x","x",ROUND(正!EB15-誤!EB15,3)))))))</f>
        <v>…</v>
      </c>
      <c r="EC15" s="191" t="str">
        <f aca="false">IF(正!EC15="－","－",IF(正!EC15="…","…",IF(正!EC15="x","x",IF(誤!EC15="－","－",IF(誤!EC15="…","…",IF(誤!EC15="x","x",ROUND(正!EC15-誤!EC15,3)))))))</f>
        <v>…</v>
      </c>
      <c r="ED15" s="191" t="str">
        <f aca="false">IF(正!ED15="－","－",IF(正!ED15="…","…",IF(正!ED15="x","x",IF(誤!ED15="－","－",IF(誤!ED15="…","…",IF(誤!ED15="x","x",ROUND(正!ED15-誤!ED15,3)))))))</f>
        <v>…</v>
      </c>
      <c r="EE15" s="192" t="str">
        <f aca="false">IF(正!EE15="－","－",IF(正!EE15="…","…",IF(正!EE15="x","x",IF(誤!EE15="－","－",IF(誤!EE15="…","…",IF(誤!EE15="x","x",ROUND(正!EE15-誤!EE15,3)))))))</f>
        <v>…</v>
      </c>
      <c r="EF15" s="192" t="str">
        <f aca="false">IF(正!EF15="－","－",IF(正!EF15="…","…",IF(正!EF15="x","x",IF(誤!EF15="－","－",IF(誤!EF15="…","…",IF(誤!EF15="x","x",ROUND(正!EF15-誤!EF15,3)))))))</f>
        <v>…</v>
      </c>
      <c r="EG15" s="192" t="str">
        <f aca="false">IF(正!EG15="－","－",IF(正!EG15="…","…",IF(正!EG15="x","x",IF(誤!EG15="－","－",IF(誤!EG15="…","…",IF(誤!EG15="x","x",ROUND(正!EG15-誤!EG15,3)))))))</f>
        <v>…</v>
      </c>
      <c r="EH15" s="193" t="str">
        <f aca="false">IF(正!EH15="－","－",IF(正!EH15="…","…",IF(正!EH15="x","x",IF(誤!EH15="－","－",IF(誤!EH15="…","…",IF(誤!EH15="x","x",ROUND(正!EH15-誤!EH15,3)))))))</f>
        <v>…</v>
      </c>
      <c r="EI15" s="61" t="s">
        <v>64</v>
      </c>
      <c r="EJ15" s="61"/>
      <c r="EK15" s="61"/>
      <c r="EL15" s="61"/>
      <c r="EM15" s="61"/>
      <c r="EN15" s="61"/>
      <c r="EO15" s="61"/>
      <c r="EP15" s="61"/>
      <c r="EQ15" s="61"/>
      <c r="ER15" s="62"/>
      <c r="ES15" s="55"/>
      <c r="ET15" s="56" t="s">
        <v>63</v>
      </c>
      <c r="EU15" s="56"/>
      <c r="EV15" s="56"/>
      <c r="EW15" s="56"/>
      <c r="EX15" s="56"/>
      <c r="EY15" s="56"/>
      <c r="EZ15" s="56"/>
      <c r="FA15" s="56"/>
      <c r="FB15" s="56"/>
      <c r="FC15" s="190" t="str">
        <f aca="false">IF(正!FC15="－","－",IF(正!FC15="…","…",IF(正!FC15="x","x",IF(誤!FC15="－","－",IF(誤!FC15="…","…",IF(誤!FC15="x","x",ROUND(正!FC15-誤!FC15,3)))))))</f>
        <v>…</v>
      </c>
      <c r="FD15" s="191" t="str">
        <f aca="false">IF(正!FD15="－","－",IF(正!FD15="…","…",IF(正!FD15="x","x",IF(誤!FD15="－","－",IF(誤!FD15="…","…",IF(誤!FD15="x","x",ROUND(正!FD15-誤!FD15,3)))))))</f>
        <v>…</v>
      </c>
      <c r="FE15" s="191" t="str">
        <f aca="false">IF(正!FE15="－","－",IF(正!FE15="…","…",IF(正!FE15="x","x",IF(誤!FE15="－","－",IF(誤!FE15="…","…",IF(誤!FE15="x","x",ROUND(正!FE15-誤!FE15,3)))))))</f>
        <v>…</v>
      </c>
      <c r="FF15" s="191" t="str">
        <f aca="false">IF(正!FF15="－","－",IF(正!FF15="…","…",IF(正!FF15="x","x",IF(誤!FF15="－","－",IF(誤!FF15="…","…",IF(誤!FF15="x","x",ROUND(正!FF15-誤!FF15,3)))))))</f>
        <v>…</v>
      </c>
      <c r="FG15" s="191" t="str">
        <f aca="false">IF(正!FG15="－","－",IF(正!FG15="…","…",IF(正!FG15="x","x",IF(誤!FG15="－","－",IF(誤!FG15="…","…",IF(誤!FG15="x","x",ROUND(正!FG15-誤!FG15,3)))))))</f>
        <v>…</v>
      </c>
      <c r="FH15" s="192" t="str">
        <f aca="false">IF(正!FH15="－","－",IF(正!FH15="…","…",IF(正!FH15="x","x",IF(誤!FH15="－","－",IF(誤!FH15="…","…",IF(誤!FH15="x","x",ROUND(正!FH15-誤!FH15,3)))))))</f>
        <v>…</v>
      </c>
      <c r="FI15" s="192" t="str">
        <f aca="false">IF(正!FI15="－","－",IF(正!FI15="…","…",IF(正!FI15="x","x",IF(誤!FI15="－","－",IF(誤!FI15="…","…",IF(誤!FI15="x","x",ROUND(正!FI15-誤!FI15,3)))))))</f>
        <v>…</v>
      </c>
      <c r="FJ15" s="192" t="str">
        <f aca="false">IF(正!FJ15="－","－",IF(正!FJ15="…","…",IF(正!FJ15="x","x",IF(誤!FJ15="－","－",IF(誤!FJ15="…","…",IF(誤!FJ15="x","x",ROUND(正!FJ15-誤!FJ15,3)))))))</f>
        <v>…</v>
      </c>
      <c r="FK15" s="193" t="str">
        <f aca="false">IF(正!FK15="－","－",IF(正!FK15="…","…",IF(正!FK15="x","x",IF(誤!FK15="－","－",IF(誤!FK15="…","…",IF(誤!FK15="x","x",ROUND(正!FK15-誤!FK15,3)))))))</f>
        <v>…</v>
      </c>
      <c r="FL15" s="190" t="str">
        <f aca="false">IF(正!FL15="－","－",IF(正!FL15="…","…",IF(正!FL15="x","x",IF(誤!FL15="－","－",IF(誤!FL15="…","…",IF(誤!FL15="x","x",ROUND(正!FL15-誤!FL15,3)))))))</f>
        <v>…</v>
      </c>
      <c r="FM15" s="191" t="str">
        <f aca="false">IF(正!FM15="－","－",IF(正!FM15="…","…",IF(正!FM15="x","x",IF(誤!FM15="－","－",IF(誤!FM15="…","…",IF(誤!FM15="x","x",ROUND(正!FM15-誤!FM15,3)))))))</f>
        <v>…</v>
      </c>
      <c r="FN15" s="191" t="str">
        <f aca="false">IF(正!FN15="－","－",IF(正!FN15="…","…",IF(正!FN15="x","x",IF(誤!FN15="－","－",IF(誤!FN15="…","…",IF(誤!FN15="x","x",ROUND(正!FN15-誤!FN15,3)))))))</f>
        <v>…</v>
      </c>
      <c r="FO15" s="191" t="str">
        <f aca="false">IF(正!FO15="－","－",IF(正!FO15="…","…",IF(正!FO15="x","x",IF(誤!FO15="－","－",IF(誤!FO15="…","…",IF(誤!FO15="x","x",ROUND(正!FO15-誤!FO15,3)))))))</f>
        <v>…</v>
      </c>
      <c r="FP15" s="191" t="str">
        <f aca="false">IF(正!FP15="－","－",IF(正!FP15="…","…",IF(正!FP15="x","x",IF(誤!FP15="－","－",IF(誤!FP15="…","…",IF(誤!FP15="x","x",ROUND(正!FP15-誤!FP15,3)))))))</f>
        <v>…</v>
      </c>
      <c r="FQ15" s="192" t="str">
        <f aca="false">IF(正!FQ15="－","－",IF(正!FQ15="…","…",IF(正!FQ15="x","x",IF(誤!FQ15="－","－",IF(誤!FQ15="…","…",IF(誤!FQ15="x","x",ROUND(正!FQ15-誤!FQ15,3)))))))</f>
        <v>…</v>
      </c>
      <c r="FR15" s="192" t="str">
        <f aca="false">IF(正!FR15="－","－",IF(正!FR15="…","…",IF(正!FR15="x","x",IF(誤!FR15="－","－",IF(誤!FR15="…","…",IF(誤!FR15="x","x",ROUND(正!FR15-誤!FR15,3)))))))</f>
        <v>…</v>
      </c>
      <c r="FS15" s="192" t="str">
        <f aca="false">IF(正!FS15="－","－",IF(正!FS15="…","…",IF(正!FS15="x","x",IF(誤!FS15="－","－",IF(誤!FS15="…","…",IF(誤!FS15="x","x",ROUND(正!FS15-誤!FS15,3)))))))</f>
        <v>…</v>
      </c>
      <c r="FT15" s="193" t="str">
        <f aca="false">IF(正!FT15="－","－",IF(正!FT15="…","…",IF(正!FT15="x","x",IF(誤!FT15="－","－",IF(誤!FT15="…","…",IF(誤!FT15="x","x",ROUND(正!FT15-誤!FT15,3)))))))</f>
        <v>…</v>
      </c>
      <c r="FU15" s="61" t="s">
        <v>64</v>
      </c>
      <c r="FV15" s="61"/>
      <c r="FW15" s="61"/>
      <c r="FX15" s="61"/>
      <c r="FY15" s="61"/>
      <c r="FZ15" s="61"/>
      <c r="GA15" s="61"/>
      <c r="GB15" s="61"/>
      <c r="GC15" s="61"/>
      <c r="GD15" s="62"/>
      <c r="GE15" s="55"/>
      <c r="GF15" s="56" t="s">
        <v>63</v>
      </c>
      <c r="GG15" s="56"/>
      <c r="GH15" s="56"/>
      <c r="GI15" s="56"/>
      <c r="GJ15" s="56"/>
      <c r="GK15" s="56"/>
      <c r="GL15" s="56"/>
      <c r="GM15" s="56"/>
      <c r="GN15" s="56"/>
      <c r="GO15" s="190" t="str">
        <f aca="false">IF(正!GO15="－","－",IF(正!GO15="…","…",IF(正!GO15="x","x",IF(誤!GO15="－","－",IF(誤!GO15="…","…",IF(誤!GO15="x","x",ROUND(正!GO15-誤!GO15,3)))))))</f>
        <v>…</v>
      </c>
      <c r="GP15" s="191" t="str">
        <f aca="false">IF(正!GP15="－","－",IF(正!GP15="…","…",IF(正!GP15="x","x",IF(誤!GP15="－","－",IF(誤!GP15="…","…",IF(誤!GP15="x","x",ROUND(正!GP15-誤!GP15,3)))))))</f>
        <v>…</v>
      </c>
      <c r="GQ15" s="191" t="str">
        <f aca="false">IF(正!GQ15="－","－",IF(正!GQ15="…","…",IF(正!GQ15="x","x",IF(誤!GQ15="－","－",IF(誤!GQ15="…","…",IF(誤!GQ15="x","x",ROUND(正!GQ15-誤!GQ15,3)))))))</f>
        <v>…</v>
      </c>
      <c r="GR15" s="191" t="str">
        <f aca="false">IF(正!GR15="－","－",IF(正!GR15="…","…",IF(正!GR15="x","x",IF(誤!GR15="－","－",IF(誤!GR15="…","…",IF(誤!GR15="x","x",ROUND(正!GR15-誤!GR15,3)))))))</f>
        <v>…</v>
      </c>
      <c r="GS15" s="191" t="str">
        <f aca="false">IF(正!GS15="－","－",IF(正!GS15="…","…",IF(正!GS15="x","x",IF(誤!GS15="－","－",IF(誤!GS15="…","…",IF(誤!GS15="x","x",ROUND(正!GS15-誤!GS15,3)))))))</f>
        <v>…</v>
      </c>
      <c r="GT15" s="192" t="str">
        <f aca="false">IF(正!GT15="－","－",IF(正!GT15="…","…",IF(正!GT15="x","x",IF(誤!GT15="－","－",IF(誤!GT15="…","…",IF(誤!GT15="x","x",ROUND(正!GT15-誤!GT15,3)))))))</f>
        <v>…</v>
      </c>
      <c r="GU15" s="192" t="str">
        <f aca="false">IF(正!GU15="－","－",IF(正!GU15="…","…",IF(正!GU15="x","x",IF(誤!GU15="－","－",IF(誤!GU15="…","…",IF(誤!GU15="x","x",ROUND(正!GU15-誤!GU15,3)))))))</f>
        <v>…</v>
      </c>
      <c r="GV15" s="193" t="str">
        <f aca="false">IF(正!GV15="－","－",IF(正!GV15="…","…",IF(正!GV15="x","x",IF(誤!GV15="－","－",IF(誤!GV15="…","…",IF(誤!GV15="x","x",ROUND(正!GV15-誤!GV15,3)))))))</f>
        <v>…</v>
      </c>
      <c r="GW15" s="190" t="str">
        <f aca="false">IF(正!GW15="－","－",IF(正!GW15="…","…",IF(正!GW15="x","x",IF(誤!GW15="－","－",IF(誤!GW15="…","…",IF(誤!GW15="x","x",ROUND(正!GW15-誤!GW15,3)))))))</f>
        <v>…</v>
      </c>
      <c r="GX15" s="191" t="str">
        <f aca="false">IF(正!GX15="－","－",IF(正!GX15="…","…",IF(正!GX15="x","x",IF(誤!GX15="－","－",IF(誤!GX15="…","…",IF(誤!GX15="x","x",ROUND(正!GX15-誤!GX15,3)))))))</f>
        <v>…</v>
      </c>
      <c r="GY15" s="191" t="str">
        <f aca="false">IF(正!GY15="－","－",IF(正!GY15="…","…",IF(正!GY15="x","x",IF(誤!GY15="－","－",IF(誤!GY15="…","…",IF(誤!GY15="x","x",ROUND(正!GY15-誤!GY15,3)))))))</f>
        <v>…</v>
      </c>
      <c r="GZ15" s="191" t="str">
        <f aca="false">IF(正!GZ15="－","－",IF(正!GZ15="…","…",IF(正!GZ15="x","x",IF(誤!GZ15="－","－",IF(誤!GZ15="…","…",IF(誤!GZ15="x","x",ROUND(正!GZ15-誤!GZ15,3)))))))</f>
        <v>…</v>
      </c>
      <c r="HA15" s="191" t="str">
        <f aca="false">IF(正!HA15="－","－",IF(正!HA15="…","…",IF(正!HA15="x","x",IF(誤!HA15="－","－",IF(誤!HA15="…","…",IF(誤!HA15="x","x",ROUND(正!HA15-誤!HA15,3)))))))</f>
        <v>…</v>
      </c>
      <c r="HB15" s="192" t="str">
        <f aca="false">IF(正!HB15="－","－",IF(正!HB15="…","…",IF(正!HB15="x","x",IF(誤!HB15="－","－",IF(誤!HB15="…","…",IF(誤!HB15="x","x",ROUND(正!HB15-誤!HB15,3)))))))</f>
        <v>…</v>
      </c>
      <c r="HC15" s="193" t="str">
        <f aca="false">IF(正!HC15="－","－",IF(正!HC15="…","…",IF(正!HC15="x","x",IF(誤!HC15="－","－",IF(誤!HC15="…","…",IF(誤!HC15="x","x",ROUND(正!HC15-誤!HC15,3)))))))</f>
        <v>…</v>
      </c>
      <c r="HD15" s="61" t="s">
        <v>64</v>
      </c>
      <c r="HE15" s="61"/>
      <c r="HF15" s="61"/>
      <c r="HG15" s="61"/>
      <c r="HH15" s="61"/>
      <c r="HI15" s="61"/>
      <c r="HJ15" s="61"/>
      <c r="HK15" s="61"/>
      <c r="HL15" s="61"/>
      <c r="HM15" s="62"/>
    </row>
    <row r="16" customFormat="false" ht="17.45" hidden="false" customHeight="true" outlineLevel="0" collapsed="false">
      <c r="A16" s="55"/>
      <c r="B16" s="56" t="s">
        <v>65</v>
      </c>
      <c r="C16" s="56"/>
      <c r="D16" s="56"/>
      <c r="E16" s="56"/>
      <c r="F16" s="56"/>
      <c r="G16" s="56"/>
      <c r="H16" s="56"/>
      <c r="I16" s="56"/>
      <c r="J16" s="56"/>
      <c r="K16" s="190" t="str">
        <f aca="false">IF(正!K16="－","－",IF(正!K16="…","…",IF(正!K16="x","x",IF(誤!K16="－","－",IF(誤!K16="…","…",IF(誤!K16="x","x",ROUND(正!K16-誤!K16,3)))))))</f>
        <v>…</v>
      </c>
      <c r="L16" s="191" t="str">
        <f aca="false">IF(正!L16="－","－",IF(正!L16="…","…",IF(正!L16="x","x",IF(誤!L16="－","－",IF(誤!L16="…","…",IF(誤!L16="x","x",ROUND(正!L16-誤!L16,3)))))))</f>
        <v>…</v>
      </c>
      <c r="M16" s="191" t="str">
        <f aca="false">IF(正!M16="－","－",IF(正!M16="…","…",IF(正!M16="x","x",IF(誤!M16="－","－",IF(誤!M16="…","…",IF(誤!M16="x","x",ROUND(正!M16-誤!M16,3)))))))</f>
        <v>…</v>
      </c>
      <c r="N16" s="191" t="str">
        <f aca="false">IF(正!N16="－","－",IF(正!N16="…","…",IF(正!N16="x","x",IF(誤!N16="－","－",IF(誤!N16="…","…",IF(誤!N16="x","x",ROUND(正!N16-誤!N16,3)))))))</f>
        <v>…</v>
      </c>
      <c r="O16" s="191" t="str">
        <f aca="false">IF(正!O16="－","－",IF(正!O16="…","…",IF(正!O16="x","x",IF(誤!O16="－","－",IF(誤!O16="…","…",IF(誤!O16="x","x",ROUND(正!O16-誤!O16,3)))))))</f>
        <v>…</v>
      </c>
      <c r="P16" s="191" t="str">
        <f aca="false">IF(正!P16="－","－",IF(正!P16="…","…",IF(正!P16="x","x",IF(誤!P16="－","－",IF(誤!P16="…","…",IF(誤!P16="x","x",ROUND(正!P16-誤!P16,3)))))))</f>
        <v>…</v>
      </c>
      <c r="Q16" s="191" t="str">
        <f aca="false">IF(正!Q16="－","－",IF(正!Q16="…","…",IF(正!Q16="x","x",IF(誤!Q16="－","－",IF(誤!Q16="…","…",IF(誤!Q16="x","x",ROUND(正!Q16-誤!Q16,3)))))))</f>
        <v>…</v>
      </c>
      <c r="R16" s="192" t="str">
        <f aca="false">IF(正!R16="－","－",IF(正!R16="…","…",IF(正!R16="x","x",IF(誤!R16="－","－",IF(誤!R16="…","…",IF(誤!R16="x","x",ROUND(正!R16-誤!R16,3)))))))</f>
        <v>…</v>
      </c>
      <c r="S16" s="193" t="str">
        <f aca="false">IF(正!S16="－","－",IF(正!S16="…","…",IF(正!S16="x","x",IF(誤!S16="－","－",IF(誤!S16="…","…",IF(誤!S16="x","x",ROUND(正!S16-誤!S16,3)))))))</f>
        <v>…</v>
      </c>
      <c r="T16" s="190" t="str">
        <f aca="false">IF(正!T16="－","－",IF(正!T16="…","…",IF(正!T16="x","x",IF(誤!T16="－","－",IF(誤!T16="…","…",IF(誤!T16="x","x",ROUND(正!T16-誤!T16,3)))))))</f>
        <v>…</v>
      </c>
      <c r="U16" s="191" t="str">
        <f aca="false">IF(正!U16="－","－",IF(正!U16="…","…",IF(正!U16="x","x",IF(誤!U16="－","－",IF(誤!U16="…","…",IF(誤!U16="x","x",ROUND(正!U16-誤!U16,3)))))))</f>
        <v>…</v>
      </c>
      <c r="V16" s="191" t="str">
        <f aca="false">IF(正!V16="－","－",IF(正!V16="…","…",IF(正!V16="x","x",IF(誤!V16="－","－",IF(誤!V16="…","…",IF(誤!V16="x","x",ROUND(正!V16-誤!V16,3)))))))</f>
        <v>…</v>
      </c>
      <c r="W16" s="191" t="str">
        <f aca="false">IF(正!W16="－","－",IF(正!W16="…","…",IF(正!W16="x","x",IF(誤!W16="－","－",IF(誤!W16="…","…",IF(誤!W16="x","x",ROUND(正!W16-誤!W16,3)))))))</f>
        <v>…</v>
      </c>
      <c r="X16" s="191" t="str">
        <f aca="false">IF(正!X16="－","－",IF(正!X16="…","…",IF(正!X16="x","x",IF(誤!X16="－","－",IF(誤!X16="…","…",IF(誤!X16="x","x",ROUND(正!X16-誤!X16,3)))))))</f>
        <v>…</v>
      </c>
      <c r="Y16" s="192" t="str">
        <f aca="false">IF(正!Y16="－","－",IF(正!Y16="…","…",IF(正!Y16="x","x",IF(誤!Y16="－","－",IF(誤!Y16="…","…",IF(誤!Y16="x","x",ROUND(正!Y16-誤!Y16,3)))))))</f>
        <v>…</v>
      </c>
      <c r="Z16" s="192" t="str">
        <f aca="false">IF(正!Z16="－","－",IF(正!Z16="…","…",IF(正!Z16="x","x",IF(誤!Z16="－","－",IF(誤!Z16="…","…",IF(誤!Z16="x","x",ROUND(正!Z16-誤!Z16,3)))))))</f>
        <v>…</v>
      </c>
      <c r="AA16" s="192" t="str">
        <f aca="false">IF(正!AA16="－","－",IF(正!AA16="…","…",IF(正!AA16="x","x",IF(誤!AA16="－","－",IF(誤!AA16="…","…",IF(誤!AA16="x","x",ROUND(正!AA16-誤!AA16,3)))))))</f>
        <v>…</v>
      </c>
      <c r="AB16" s="193" t="str">
        <f aca="false">IF(正!AB16="－","－",IF(正!AB16="…","…",IF(正!AB16="x","x",IF(誤!AB16="－","－",IF(誤!AB16="…","…",IF(誤!AB16="x","x",ROUND(正!AB16-誤!AB16,3)))))))</f>
        <v>…</v>
      </c>
      <c r="AC16" s="61" t="s">
        <v>66</v>
      </c>
      <c r="AD16" s="61"/>
      <c r="AE16" s="61"/>
      <c r="AF16" s="61"/>
      <c r="AG16" s="61"/>
      <c r="AH16" s="61"/>
      <c r="AI16" s="61"/>
      <c r="AJ16" s="61"/>
      <c r="AK16" s="61"/>
      <c r="AL16" s="62"/>
      <c r="AM16" s="55"/>
      <c r="AN16" s="56" t="s">
        <v>65</v>
      </c>
      <c r="AO16" s="56"/>
      <c r="AP16" s="56"/>
      <c r="AQ16" s="56"/>
      <c r="AR16" s="56"/>
      <c r="AS16" s="56"/>
      <c r="AT16" s="56"/>
      <c r="AU16" s="56"/>
      <c r="AV16" s="56"/>
      <c r="AW16" s="190" t="str">
        <f aca="false">IF(正!AW16="－","－",IF(正!AW16="…","…",IF(正!AW16="x","x",IF(誤!AW16="－","－",IF(誤!AW16="…","…",IF(誤!AW16="x","x",ROUND(正!AW16-誤!AW16,3)))))))</f>
        <v>…</v>
      </c>
      <c r="AX16" s="191" t="str">
        <f aca="false">IF(正!AX16="－","－",IF(正!AX16="…","…",IF(正!AX16="x","x",IF(誤!AX16="－","－",IF(誤!AX16="…","…",IF(誤!AX16="x","x",ROUND(正!AX16-誤!AX16,3)))))))</f>
        <v>…</v>
      </c>
      <c r="AY16" s="191" t="str">
        <f aca="false">IF(正!AY16="－","－",IF(正!AY16="…","…",IF(正!AY16="x","x",IF(誤!AY16="－","－",IF(誤!AY16="…","…",IF(誤!AY16="x","x",ROUND(正!AY16-誤!AY16,3)))))))</f>
        <v>…</v>
      </c>
      <c r="AZ16" s="191" t="str">
        <f aca="false">IF(正!AZ16="－","－",IF(正!AZ16="…","…",IF(正!AZ16="x","x",IF(誤!AZ16="－","－",IF(誤!AZ16="…","…",IF(誤!AZ16="x","x",ROUND(正!AZ16-誤!AZ16,3)))))))</f>
        <v>…</v>
      </c>
      <c r="BA16" s="191" t="str">
        <f aca="false">IF(正!BA16="－","－",IF(正!BA16="…","…",IF(正!BA16="x","x",IF(誤!BA16="－","－",IF(誤!BA16="…","…",IF(誤!BA16="x","x",ROUND(正!BA16-誤!BA16,3)))))))</f>
        <v>…</v>
      </c>
      <c r="BB16" s="191" t="str">
        <f aca="false">IF(正!BB16="－","－",IF(正!BB16="…","…",IF(正!BB16="x","x",IF(誤!BB16="－","－",IF(誤!BB16="…","…",IF(誤!BB16="x","x",ROUND(正!BB16-誤!BB16,3)))))))</f>
        <v>…</v>
      </c>
      <c r="BC16" s="191" t="str">
        <f aca="false">IF(正!BC16="－","－",IF(正!BC16="…","…",IF(正!BC16="x","x",IF(誤!BC16="－","－",IF(誤!BC16="…","…",IF(誤!BC16="x","x",ROUND(正!BC16-誤!BC16,3)))))))</f>
        <v>…</v>
      </c>
      <c r="BD16" s="192" t="str">
        <f aca="false">IF(正!BD16="－","－",IF(正!BD16="…","…",IF(正!BD16="x","x",IF(誤!BD16="－","－",IF(誤!BD16="…","…",IF(誤!BD16="x","x",ROUND(正!BD16-誤!BD16,3)))))))</f>
        <v>…</v>
      </c>
      <c r="BE16" s="193" t="str">
        <f aca="false">IF(正!BE16="－","－",IF(正!BE16="…","…",IF(正!BE16="x","x",IF(誤!BE16="－","－",IF(誤!BE16="…","…",IF(誤!BE16="x","x",ROUND(正!BE16-誤!BE16,3)))))))</f>
        <v>…</v>
      </c>
      <c r="BF16" s="190" t="str">
        <f aca="false">IF(正!BF16="－","－",IF(正!BF16="…","…",IF(正!BF16="x","x",IF(誤!BF16="－","－",IF(誤!BF16="…","…",IF(誤!BF16="x","x",ROUND(正!BF16-誤!BF16,3)))))))</f>
        <v>…</v>
      </c>
      <c r="BG16" s="191" t="str">
        <f aca="false">IF(正!BG16="－","－",IF(正!BG16="…","…",IF(正!BG16="x","x",IF(誤!BG16="－","－",IF(誤!BG16="…","…",IF(誤!BG16="x","x",ROUND(正!BG16-誤!BG16,3)))))))</f>
        <v>…</v>
      </c>
      <c r="BH16" s="191" t="str">
        <f aca="false">IF(正!BH16="－","－",IF(正!BH16="…","…",IF(正!BH16="x","x",IF(誤!BH16="－","－",IF(誤!BH16="…","…",IF(誤!BH16="x","x",ROUND(正!BH16-誤!BH16,3)))))))</f>
        <v>…</v>
      </c>
      <c r="BI16" s="191" t="str">
        <f aca="false">IF(正!BI16="－","－",IF(正!BI16="…","…",IF(正!BI16="x","x",IF(誤!BI16="－","－",IF(誤!BI16="…","…",IF(誤!BI16="x","x",ROUND(正!BI16-誤!BI16,3)))))))</f>
        <v>…</v>
      </c>
      <c r="BJ16" s="191" t="str">
        <f aca="false">IF(正!BJ16="－","－",IF(正!BJ16="…","…",IF(正!BJ16="x","x",IF(誤!BJ16="－","－",IF(誤!BJ16="…","…",IF(誤!BJ16="x","x",ROUND(正!BJ16-誤!BJ16,3)))))))</f>
        <v>…</v>
      </c>
      <c r="BK16" s="192" t="str">
        <f aca="false">IF(正!BK16="－","－",IF(正!BK16="…","…",IF(正!BK16="x","x",IF(誤!BK16="－","－",IF(誤!BK16="…","…",IF(誤!BK16="x","x",ROUND(正!BK16-誤!BK16,3)))))))</f>
        <v>…</v>
      </c>
      <c r="BL16" s="192" t="str">
        <f aca="false">IF(正!BL16="－","－",IF(正!BL16="…","…",IF(正!BL16="x","x",IF(誤!BL16="－","－",IF(誤!BL16="…","…",IF(誤!BL16="x","x",ROUND(正!BL16-誤!BL16,3)))))))</f>
        <v>…</v>
      </c>
      <c r="BM16" s="192" t="str">
        <f aca="false">IF(正!BM16="－","－",IF(正!BM16="…","…",IF(正!BM16="x","x",IF(誤!BM16="－","－",IF(誤!BM16="…","…",IF(誤!BM16="x","x",ROUND(正!BM16-誤!BM16,3)))))))</f>
        <v>…</v>
      </c>
      <c r="BN16" s="193" t="str">
        <f aca="false">IF(正!BN16="－","－",IF(正!BN16="…","…",IF(正!BN16="x","x",IF(誤!BN16="－","－",IF(誤!BN16="…","…",IF(誤!BN16="x","x",ROUND(正!BN16-誤!BN16,3)))))))</f>
        <v>…</v>
      </c>
      <c r="BO16" s="61" t="s">
        <v>66</v>
      </c>
      <c r="BP16" s="61"/>
      <c r="BQ16" s="61"/>
      <c r="BR16" s="61"/>
      <c r="BS16" s="61"/>
      <c r="BT16" s="61"/>
      <c r="BU16" s="61"/>
      <c r="BV16" s="61"/>
      <c r="BW16" s="61"/>
      <c r="BX16" s="62"/>
      <c r="BY16" s="55"/>
      <c r="BZ16" s="56" t="s">
        <v>65</v>
      </c>
      <c r="CA16" s="56"/>
      <c r="CB16" s="56"/>
      <c r="CC16" s="56"/>
      <c r="CD16" s="56"/>
      <c r="CE16" s="56"/>
      <c r="CF16" s="56"/>
      <c r="CG16" s="56"/>
      <c r="CH16" s="56"/>
      <c r="CI16" s="190" t="str">
        <f aca="false">IF(正!CI16="－","－",IF(正!CI16="…","…",IF(正!CI16="x","x",IF(誤!CI16="－","－",IF(誤!CI16="…","…",IF(誤!CI16="x","x",ROUND(正!CI16-誤!CI16,3)))))))</f>
        <v>…</v>
      </c>
      <c r="CJ16" s="191" t="str">
        <f aca="false">IF(正!CJ16="－","－",IF(正!CJ16="…","…",IF(正!CJ16="x","x",IF(誤!CJ16="－","－",IF(誤!CJ16="…","…",IF(誤!CJ16="x","x",ROUND(正!CJ16-誤!CJ16,3)))))))</f>
        <v>…</v>
      </c>
      <c r="CK16" s="191" t="str">
        <f aca="false">IF(正!CK16="－","－",IF(正!CK16="…","…",IF(正!CK16="x","x",IF(誤!CK16="－","－",IF(誤!CK16="…","…",IF(誤!CK16="x","x",ROUND(正!CK16-誤!CK16,3)))))))</f>
        <v>…</v>
      </c>
      <c r="CL16" s="191" t="str">
        <f aca="false">IF(正!CL16="－","－",IF(正!CL16="…","…",IF(正!CL16="x","x",IF(誤!CL16="－","－",IF(誤!CL16="…","…",IF(誤!CL16="x","x",ROUND(正!CL16-誤!CL16,3)))))))</f>
        <v>…</v>
      </c>
      <c r="CM16" s="191" t="str">
        <f aca="false">IF(正!CM16="－","－",IF(正!CM16="…","…",IF(正!CM16="x","x",IF(誤!CM16="－","－",IF(誤!CM16="…","…",IF(誤!CM16="x","x",ROUND(正!CM16-誤!CM16,3)))))))</f>
        <v>…</v>
      </c>
      <c r="CN16" s="192" t="str">
        <f aca="false">IF(正!CN16="－","－",IF(正!CN16="…","…",IF(正!CN16="x","x",IF(誤!CN16="－","－",IF(誤!CN16="…","…",IF(誤!CN16="x","x",ROUND(正!CN16-誤!CN16,3)))))))</f>
        <v>…</v>
      </c>
      <c r="CO16" s="193" t="str">
        <f aca="false">IF(正!CO16="－","－",IF(正!CO16="…","…",IF(正!CO16="x","x",IF(誤!CO16="－","－",IF(誤!CO16="…","…",IF(誤!CO16="x","x",ROUND(正!CO16-誤!CO16,3)))))))</f>
        <v>…</v>
      </c>
      <c r="CP16" s="190" t="str">
        <f aca="false">IF(正!CP16="－","－",IF(正!CP16="…","…",IF(正!CP16="x","x",IF(誤!CP16="－","－",IF(誤!CP16="…","…",IF(誤!CP16="x","x",ROUND(正!CP16-誤!CP16,3)))))))</f>
        <v>…</v>
      </c>
      <c r="CQ16" s="191" t="str">
        <f aca="false">IF(正!CQ16="－","－",IF(正!CQ16="…","…",IF(正!CQ16="x","x",IF(誤!CQ16="－","－",IF(誤!CQ16="…","…",IF(誤!CQ16="x","x",ROUND(正!CQ16-誤!CQ16,3)))))))</f>
        <v>…</v>
      </c>
      <c r="CR16" s="191" t="str">
        <f aca="false">IF(正!CR16="－","－",IF(正!CR16="…","…",IF(正!CR16="x","x",IF(誤!CR16="－","－",IF(誤!CR16="…","…",IF(誤!CR16="x","x",ROUND(正!CR16-誤!CR16,3)))))))</f>
        <v>…</v>
      </c>
      <c r="CS16" s="191" t="str">
        <f aca="false">IF(正!CS16="－","－",IF(正!CS16="…","…",IF(正!CS16="x","x",IF(誤!CS16="－","－",IF(誤!CS16="…","…",IF(誤!CS16="x","x",ROUND(正!CS16-誤!CS16,3)))))))</f>
        <v>…</v>
      </c>
      <c r="CT16" s="191" t="str">
        <f aca="false">IF(正!CT16="－","－",IF(正!CT16="…","…",IF(正!CT16="x","x",IF(誤!CT16="－","－",IF(誤!CT16="…","…",IF(誤!CT16="x","x",ROUND(正!CT16-誤!CT16,3)))))))</f>
        <v>…</v>
      </c>
      <c r="CU16" s="192" t="str">
        <f aca="false">IF(正!CU16="－","－",IF(正!CU16="…","…",IF(正!CU16="x","x",IF(誤!CU16="－","－",IF(誤!CU16="…","…",IF(誤!CU16="x","x",ROUND(正!CU16-誤!CU16,3)))))))</f>
        <v>…</v>
      </c>
      <c r="CV16" s="192" t="str">
        <f aca="false">IF(正!CV16="－","－",IF(正!CV16="…","…",IF(正!CV16="x","x",IF(誤!CV16="－","－",IF(誤!CV16="…","…",IF(誤!CV16="x","x",ROUND(正!CV16-誤!CV16,3)))))))</f>
        <v>…</v>
      </c>
      <c r="CW16" s="192" t="str">
        <f aca="false">IF(正!CW16="－","－",IF(正!CW16="…","…",IF(正!CW16="x","x",IF(誤!CW16="－","－",IF(誤!CW16="…","…",IF(誤!CW16="x","x",ROUND(正!CW16-誤!CW16,3)))))))</f>
        <v>…</v>
      </c>
      <c r="CX16" s="193" t="str">
        <f aca="false">IF(正!CX16="－","－",IF(正!CX16="…","…",IF(正!CX16="x","x",IF(誤!CX16="－","－",IF(誤!CX16="…","…",IF(誤!CX16="x","x",ROUND(正!CX16-誤!CX16,3)))))))</f>
        <v>…</v>
      </c>
      <c r="CY16" s="61" t="s">
        <v>66</v>
      </c>
      <c r="CZ16" s="61"/>
      <c r="DA16" s="61"/>
      <c r="DB16" s="61"/>
      <c r="DC16" s="61"/>
      <c r="DD16" s="61"/>
      <c r="DE16" s="61"/>
      <c r="DF16" s="61"/>
      <c r="DG16" s="61"/>
      <c r="DH16" s="62"/>
      <c r="DI16" s="55"/>
      <c r="DJ16" s="56" t="s">
        <v>65</v>
      </c>
      <c r="DK16" s="56"/>
      <c r="DL16" s="56"/>
      <c r="DM16" s="56"/>
      <c r="DN16" s="56"/>
      <c r="DO16" s="56"/>
      <c r="DP16" s="56"/>
      <c r="DQ16" s="56"/>
      <c r="DR16" s="56"/>
      <c r="DS16" s="190" t="str">
        <f aca="false">IF(正!DS16="－","－",IF(正!DS16="…","…",IF(正!DS16="x","x",IF(誤!DS16="－","－",IF(誤!DS16="…","…",IF(誤!DS16="x","x",ROUND(正!DS16-誤!DS16,3)))))))</f>
        <v>…</v>
      </c>
      <c r="DT16" s="191" t="str">
        <f aca="false">IF(正!DT16="－","－",IF(正!DT16="…","…",IF(正!DT16="x","x",IF(誤!DT16="－","－",IF(誤!DT16="…","…",IF(誤!DT16="x","x",ROUND(正!DT16-誤!DT16,3)))))))</f>
        <v>…</v>
      </c>
      <c r="DU16" s="191" t="str">
        <f aca="false">IF(正!DU16="－","－",IF(正!DU16="…","…",IF(正!DU16="x","x",IF(誤!DU16="－","－",IF(誤!DU16="…","…",IF(誤!DU16="x","x",ROUND(正!DU16-誤!DU16,3)))))))</f>
        <v>…</v>
      </c>
      <c r="DV16" s="191" t="str">
        <f aca="false">IF(正!DV16="－","－",IF(正!DV16="…","…",IF(正!DV16="x","x",IF(誤!DV16="－","－",IF(誤!DV16="…","…",IF(誤!DV16="x","x",ROUND(正!DV16-誤!DV16,3)))))))</f>
        <v>…</v>
      </c>
      <c r="DW16" s="191" t="str">
        <f aca="false">IF(正!DW16="－","－",IF(正!DW16="…","…",IF(正!DW16="x","x",IF(誤!DW16="－","－",IF(誤!DW16="…","…",IF(誤!DW16="x","x",ROUND(正!DW16-誤!DW16,3)))))))</f>
        <v>…</v>
      </c>
      <c r="DX16" s="192" t="str">
        <f aca="false">IF(正!DX16="－","－",IF(正!DX16="…","…",IF(正!DX16="x","x",IF(誤!DX16="－","－",IF(誤!DX16="…","…",IF(誤!DX16="x","x",ROUND(正!DX16-誤!DX16,3)))))))</f>
        <v>…</v>
      </c>
      <c r="DY16" s="193" t="str">
        <f aca="false">IF(正!DY16="－","－",IF(正!DY16="…","…",IF(正!DY16="x","x",IF(誤!DY16="－","－",IF(誤!DY16="…","…",IF(誤!DY16="x","x",ROUND(正!DY16-誤!DY16,3)))))))</f>
        <v>…</v>
      </c>
      <c r="DZ16" s="190" t="str">
        <f aca="false">IF(正!DZ16="－","－",IF(正!DZ16="…","…",IF(正!DZ16="x","x",IF(誤!DZ16="－","－",IF(誤!DZ16="…","…",IF(誤!DZ16="x","x",ROUND(正!DZ16-誤!DZ16,3)))))))</f>
        <v>…</v>
      </c>
      <c r="EA16" s="191" t="str">
        <f aca="false">IF(正!EA16="－","－",IF(正!EA16="…","…",IF(正!EA16="x","x",IF(誤!EA16="－","－",IF(誤!EA16="…","…",IF(誤!EA16="x","x",ROUND(正!EA16-誤!EA16,3)))))))</f>
        <v>…</v>
      </c>
      <c r="EB16" s="191" t="str">
        <f aca="false">IF(正!EB16="－","－",IF(正!EB16="…","…",IF(正!EB16="x","x",IF(誤!EB16="－","－",IF(誤!EB16="…","…",IF(誤!EB16="x","x",ROUND(正!EB16-誤!EB16,3)))))))</f>
        <v>…</v>
      </c>
      <c r="EC16" s="191" t="str">
        <f aca="false">IF(正!EC16="－","－",IF(正!EC16="…","…",IF(正!EC16="x","x",IF(誤!EC16="－","－",IF(誤!EC16="…","…",IF(誤!EC16="x","x",ROUND(正!EC16-誤!EC16,3)))))))</f>
        <v>…</v>
      </c>
      <c r="ED16" s="191" t="str">
        <f aca="false">IF(正!ED16="－","－",IF(正!ED16="…","…",IF(正!ED16="x","x",IF(誤!ED16="－","－",IF(誤!ED16="…","…",IF(誤!ED16="x","x",ROUND(正!ED16-誤!ED16,3)))))))</f>
        <v>…</v>
      </c>
      <c r="EE16" s="192" t="str">
        <f aca="false">IF(正!EE16="－","－",IF(正!EE16="…","…",IF(正!EE16="x","x",IF(誤!EE16="－","－",IF(誤!EE16="…","…",IF(誤!EE16="x","x",ROUND(正!EE16-誤!EE16,3)))))))</f>
        <v>…</v>
      </c>
      <c r="EF16" s="192" t="str">
        <f aca="false">IF(正!EF16="－","－",IF(正!EF16="…","…",IF(正!EF16="x","x",IF(誤!EF16="－","－",IF(誤!EF16="…","…",IF(誤!EF16="x","x",ROUND(正!EF16-誤!EF16,3)))))))</f>
        <v>…</v>
      </c>
      <c r="EG16" s="192" t="str">
        <f aca="false">IF(正!EG16="－","－",IF(正!EG16="…","…",IF(正!EG16="x","x",IF(誤!EG16="－","－",IF(誤!EG16="…","…",IF(誤!EG16="x","x",ROUND(正!EG16-誤!EG16,3)))))))</f>
        <v>…</v>
      </c>
      <c r="EH16" s="193" t="str">
        <f aca="false">IF(正!EH16="－","－",IF(正!EH16="…","…",IF(正!EH16="x","x",IF(誤!EH16="－","－",IF(誤!EH16="…","…",IF(誤!EH16="x","x",ROUND(正!EH16-誤!EH16,3)))))))</f>
        <v>…</v>
      </c>
      <c r="EI16" s="61" t="s">
        <v>66</v>
      </c>
      <c r="EJ16" s="61"/>
      <c r="EK16" s="61"/>
      <c r="EL16" s="61"/>
      <c r="EM16" s="61"/>
      <c r="EN16" s="61"/>
      <c r="EO16" s="61"/>
      <c r="EP16" s="61"/>
      <c r="EQ16" s="61"/>
      <c r="ER16" s="62"/>
      <c r="ES16" s="55"/>
      <c r="ET16" s="56" t="s">
        <v>65</v>
      </c>
      <c r="EU16" s="56"/>
      <c r="EV16" s="56"/>
      <c r="EW16" s="56"/>
      <c r="EX16" s="56"/>
      <c r="EY16" s="56"/>
      <c r="EZ16" s="56"/>
      <c r="FA16" s="56"/>
      <c r="FB16" s="56"/>
      <c r="FC16" s="190" t="str">
        <f aca="false">IF(正!FC16="－","－",IF(正!FC16="…","…",IF(正!FC16="x","x",IF(誤!FC16="－","－",IF(誤!FC16="…","…",IF(誤!FC16="x","x",ROUND(正!FC16-誤!FC16,3)))))))</f>
        <v>…</v>
      </c>
      <c r="FD16" s="191" t="str">
        <f aca="false">IF(正!FD16="－","－",IF(正!FD16="…","…",IF(正!FD16="x","x",IF(誤!FD16="－","－",IF(誤!FD16="…","…",IF(誤!FD16="x","x",ROUND(正!FD16-誤!FD16,3)))))))</f>
        <v>…</v>
      </c>
      <c r="FE16" s="191" t="str">
        <f aca="false">IF(正!FE16="－","－",IF(正!FE16="…","…",IF(正!FE16="x","x",IF(誤!FE16="－","－",IF(誤!FE16="…","…",IF(誤!FE16="x","x",ROUND(正!FE16-誤!FE16,3)))))))</f>
        <v>…</v>
      </c>
      <c r="FF16" s="191" t="str">
        <f aca="false">IF(正!FF16="－","－",IF(正!FF16="…","…",IF(正!FF16="x","x",IF(誤!FF16="－","－",IF(誤!FF16="…","…",IF(誤!FF16="x","x",ROUND(正!FF16-誤!FF16,3)))))))</f>
        <v>…</v>
      </c>
      <c r="FG16" s="191" t="str">
        <f aca="false">IF(正!FG16="－","－",IF(正!FG16="…","…",IF(正!FG16="x","x",IF(誤!FG16="－","－",IF(誤!FG16="…","…",IF(誤!FG16="x","x",ROUND(正!FG16-誤!FG16,3)))))))</f>
        <v>…</v>
      </c>
      <c r="FH16" s="192" t="str">
        <f aca="false">IF(正!FH16="－","－",IF(正!FH16="…","…",IF(正!FH16="x","x",IF(誤!FH16="－","－",IF(誤!FH16="…","…",IF(誤!FH16="x","x",ROUND(正!FH16-誤!FH16,3)))))))</f>
        <v>…</v>
      </c>
      <c r="FI16" s="192" t="str">
        <f aca="false">IF(正!FI16="－","－",IF(正!FI16="…","…",IF(正!FI16="x","x",IF(誤!FI16="－","－",IF(誤!FI16="…","…",IF(誤!FI16="x","x",ROUND(正!FI16-誤!FI16,3)))))))</f>
        <v>…</v>
      </c>
      <c r="FJ16" s="192" t="str">
        <f aca="false">IF(正!FJ16="－","－",IF(正!FJ16="…","…",IF(正!FJ16="x","x",IF(誤!FJ16="－","－",IF(誤!FJ16="…","…",IF(誤!FJ16="x","x",ROUND(正!FJ16-誤!FJ16,3)))))))</f>
        <v>…</v>
      </c>
      <c r="FK16" s="193" t="str">
        <f aca="false">IF(正!FK16="－","－",IF(正!FK16="…","…",IF(正!FK16="x","x",IF(誤!FK16="－","－",IF(誤!FK16="…","…",IF(誤!FK16="x","x",ROUND(正!FK16-誤!FK16,3)))))))</f>
        <v>…</v>
      </c>
      <c r="FL16" s="190" t="str">
        <f aca="false">IF(正!FL16="－","－",IF(正!FL16="…","…",IF(正!FL16="x","x",IF(誤!FL16="－","－",IF(誤!FL16="…","…",IF(誤!FL16="x","x",ROUND(正!FL16-誤!FL16,3)))))))</f>
        <v>…</v>
      </c>
      <c r="FM16" s="191" t="str">
        <f aca="false">IF(正!FM16="－","－",IF(正!FM16="…","…",IF(正!FM16="x","x",IF(誤!FM16="－","－",IF(誤!FM16="…","…",IF(誤!FM16="x","x",ROUND(正!FM16-誤!FM16,3)))))))</f>
        <v>…</v>
      </c>
      <c r="FN16" s="191" t="str">
        <f aca="false">IF(正!FN16="－","－",IF(正!FN16="…","…",IF(正!FN16="x","x",IF(誤!FN16="－","－",IF(誤!FN16="…","…",IF(誤!FN16="x","x",ROUND(正!FN16-誤!FN16,3)))))))</f>
        <v>…</v>
      </c>
      <c r="FO16" s="191" t="str">
        <f aca="false">IF(正!FO16="－","－",IF(正!FO16="…","…",IF(正!FO16="x","x",IF(誤!FO16="－","－",IF(誤!FO16="…","…",IF(誤!FO16="x","x",ROUND(正!FO16-誤!FO16,3)))))))</f>
        <v>…</v>
      </c>
      <c r="FP16" s="191" t="str">
        <f aca="false">IF(正!FP16="－","－",IF(正!FP16="…","…",IF(正!FP16="x","x",IF(誤!FP16="－","－",IF(誤!FP16="…","…",IF(誤!FP16="x","x",ROUND(正!FP16-誤!FP16,3)))))))</f>
        <v>…</v>
      </c>
      <c r="FQ16" s="192" t="str">
        <f aca="false">IF(正!FQ16="－","－",IF(正!FQ16="…","…",IF(正!FQ16="x","x",IF(誤!FQ16="－","－",IF(誤!FQ16="…","…",IF(誤!FQ16="x","x",ROUND(正!FQ16-誤!FQ16,3)))))))</f>
        <v>…</v>
      </c>
      <c r="FR16" s="192" t="str">
        <f aca="false">IF(正!FR16="－","－",IF(正!FR16="…","…",IF(正!FR16="x","x",IF(誤!FR16="－","－",IF(誤!FR16="…","…",IF(誤!FR16="x","x",ROUND(正!FR16-誤!FR16,3)))))))</f>
        <v>…</v>
      </c>
      <c r="FS16" s="192" t="str">
        <f aca="false">IF(正!FS16="－","－",IF(正!FS16="…","…",IF(正!FS16="x","x",IF(誤!FS16="－","－",IF(誤!FS16="…","…",IF(誤!FS16="x","x",ROUND(正!FS16-誤!FS16,3)))))))</f>
        <v>…</v>
      </c>
      <c r="FT16" s="193" t="str">
        <f aca="false">IF(正!FT16="－","－",IF(正!FT16="…","…",IF(正!FT16="x","x",IF(誤!FT16="－","－",IF(誤!FT16="…","…",IF(誤!FT16="x","x",ROUND(正!FT16-誤!FT16,3)))))))</f>
        <v>…</v>
      </c>
      <c r="FU16" s="61" t="s">
        <v>66</v>
      </c>
      <c r="FV16" s="61"/>
      <c r="FW16" s="61"/>
      <c r="FX16" s="61"/>
      <c r="FY16" s="61"/>
      <c r="FZ16" s="61"/>
      <c r="GA16" s="61"/>
      <c r="GB16" s="61"/>
      <c r="GC16" s="61"/>
      <c r="GD16" s="62"/>
      <c r="GE16" s="55"/>
      <c r="GF16" s="56" t="s">
        <v>65</v>
      </c>
      <c r="GG16" s="56"/>
      <c r="GH16" s="56"/>
      <c r="GI16" s="56"/>
      <c r="GJ16" s="56"/>
      <c r="GK16" s="56"/>
      <c r="GL16" s="56"/>
      <c r="GM16" s="56"/>
      <c r="GN16" s="56"/>
      <c r="GO16" s="190" t="str">
        <f aca="false">IF(正!GO16="－","－",IF(正!GO16="…","…",IF(正!GO16="x","x",IF(誤!GO16="－","－",IF(誤!GO16="…","…",IF(誤!GO16="x","x",ROUND(正!GO16-誤!GO16,3)))))))</f>
        <v>…</v>
      </c>
      <c r="GP16" s="191" t="str">
        <f aca="false">IF(正!GP16="－","－",IF(正!GP16="…","…",IF(正!GP16="x","x",IF(誤!GP16="－","－",IF(誤!GP16="…","…",IF(誤!GP16="x","x",ROUND(正!GP16-誤!GP16,3)))))))</f>
        <v>…</v>
      </c>
      <c r="GQ16" s="191" t="str">
        <f aca="false">IF(正!GQ16="－","－",IF(正!GQ16="…","…",IF(正!GQ16="x","x",IF(誤!GQ16="－","－",IF(誤!GQ16="…","…",IF(誤!GQ16="x","x",ROUND(正!GQ16-誤!GQ16,3)))))))</f>
        <v>…</v>
      </c>
      <c r="GR16" s="191" t="str">
        <f aca="false">IF(正!GR16="－","－",IF(正!GR16="…","…",IF(正!GR16="x","x",IF(誤!GR16="－","－",IF(誤!GR16="…","…",IF(誤!GR16="x","x",ROUND(正!GR16-誤!GR16,3)))))))</f>
        <v>…</v>
      </c>
      <c r="GS16" s="191" t="str">
        <f aca="false">IF(正!GS16="－","－",IF(正!GS16="…","…",IF(正!GS16="x","x",IF(誤!GS16="－","－",IF(誤!GS16="…","…",IF(誤!GS16="x","x",ROUND(正!GS16-誤!GS16,3)))))))</f>
        <v>…</v>
      </c>
      <c r="GT16" s="192" t="str">
        <f aca="false">IF(正!GT16="－","－",IF(正!GT16="…","…",IF(正!GT16="x","x",IF(誤!GT16="－","－",IF(誤!GT16="…","…",IF(誤!GT16="x","x",ROUND(正!GT16-誤!GT16,3)))))))</f>
        <v>…</v>
      </c>
      <c r="GU16" s="192" t="str">
        <f aca="false">IF(正!GU16="－","－",IF(正!GU16="…","…",IF(正!GU16="x","x",IF(誤!GU16="－","－",IF(誤!GU16="…","…",IF(誤!GU16="x","x",ROUND(正!GU16-誤!GU16,3)))))))</f>
        <v>…</v>
      </c>
      <c r="GV16" s="193" t="str">
        <f aca="false">IF(正!GV16="－","－",IF(正!GV16="…","…",IF(正!GV16="x","x",IF(誤!GV16="－","－",IF(誤!GV16="…","…",IF(誤!GV16="x","x",ROUND(正!GV16-誤!GV16,3)))))))</f>
        <v>…</v>
      </c>
      <c r="GW16" s="190" t="str">
        <f aca="false">IF(正!GW16="－","－",IF(正!GW16="…","…",IF(正!GW16="x","x",IF(誤!GW16="－","－",IF(誤!GW16="…","…",IF(誤!GW16="x","x",ROUND(正!GW16-誤!GW16,3)))))))</f>
        <v>…</v>
      </c>
      <c r="GX16" s="191" t="str">
        <f aca="false">IF(正!GX16="－","－",IF(正!GX16="…","…",IF(正!GX16="x","x",IF(誤!GX16="－","－",IF(誤!GX16="…","…",IF(誤!GX16="x","x",ROUND(正!GX16-誤!GX16,3)))))))</f>
        <v>…</v>
      </c>
      <c r="GY16" s="191" t="str">
        <f aca="false">IF(正!GY16="－","－",IF(正!GY16="…","…",IF(正!GY16="x","x",IF(誤!GY16="－","－",IF(誤!GY16="…","…",IF(誤!GY16="x","x",ROUND(正!GY16-誤!GY16,3)))))))</f>
        <v>…</v>
      </c>
      <c r="GZ16" s="191" t="str">
        <f aca="false">IF(正!GZ16="－","－",IF(正!GZ16="…","…",IF(正!GZ16="x","x",IF(誤!GZ16="－","－",IF(誤!GZ16="…","…",IF(誤!GZ16="x","x",ROUND(正!GZ16-誤!GZ16,3)))))))</f>
        <v>…</v>
      </c>
      <c r="HA16" s="191" t="str">
        <f aca="false">IF(正!HA16="－","－",IF(正!HA16="…","…",IF(正!HA16="x","x",IF(誤!HA16="－","－",IF(誤!HA16="…","…",IF(誤!HA16="x","x",ROUND(正!HA16-誤!HA16,3)))))))</f>
        <v>…</v>
      </c>
      <c r="HB16" s="192" t="str">
        <f aca="false">IF(正!HB16="－","－",IF(正!HB16="…","…",IF(正!HB16="x","x",IF(誤!HB16="－","－",IF(誤!HB16="…","…",IF(誤!HB16="x","x",ROUND(正!HB16-誤!HB16,3)))))))</f>
        <v>…</v>
      </c>
      <c r="HC16" s="193" t="str">
        <f aca="false">IF(正!HC16="－","－",IF(正!HC16="…","…",IF(正!HC16="x","x",IF(誤!HC16="－","－",IF(誤!HC16="…","…",IF(誤!HC16="x","x",ROUND(正!HC16-誤!HC16,3)))))))</f>
        <v>…</v>
      </c>
      <c r="HD16" s="61" t="s">
        <v>66</v>
      </c>
      <c r="HE16" s="61"/>
      <c r="HF16" s="61"/>
      <c r="HG16" s="61"/>
      <c r="HH16" s="61"/>
      <c r="HI16" s="61"/>
      <c r="HJ16" s="61"/>
      <c r="HK16" s="61"/>
      <c r="HL16" s="61"/>
      <c r="HM16" s="62"/>
    </row>
    <row r="17" customFormat="false" ht="17.45" hidden="false" customHeight="true" outlineLevel="0" collapsed="false">
      <c r="A17" s="55"/>
      <c r="B17" s="56" t="s">
        <v>67</v>
      </c>
      <c r="C17" s="56"/>
      <c r="D17" s="56"/>
      <c r="E17" s="56"/>
      <c r="F17" s="56"/>
      <c r="G17" s="56"/>
      <c r="H17" s="56"/>
      <c r="I17" s="56"/>
      <c r="J17" s="56"/>
      <c r="K17" s="190" t="str">
        <f aca="false">IF(正!K17="－","－",IF(正!K17="…","…",IF(正!K17="x","x",IF(誤!K17="－","－",IF(誤!K17="…","…",IF(誤!K17="x","x",ROUND(正!K17-誤!K17,3)))))))</f>
        <v>…</v>
      </c>
      <c r="L17" s="191" t="str">
        <f aca="false">IF(正!L17="－","－",IF(正!L17="…","…",IF(正!L17="x","x",IF(誤!L17="－","－",IF(誤!L17="…","…",IF(誤!L17="x","x",ROUND(正!L17-誤!L17,3)))))))</f>
        <v>…</v>
      </c>
      <c r="M17" s="191" t="str">
        <f aca="false">IF(正!M17="－","－",IF(正!M17="…","…",IF(正!M17="x","x",IF(誤!M17="－","－",IF(誤!M17="…","…",IF(誤!M17="x","x",ROUND(正!M17-誤!M17,3)))))))</f>
        <v>…</v>
      </c>
      <c r="N17" s="191" t="str">
        <f aca="false">IF(正!N17="－","－",IF(正!N17="…","…",IF(正!N17="x","x",IF(誤!N17="－","－",IF(誤!N17="…","…",IF(誤!N17="x","x",ROUND(正!N17-誤!N17,3)))))))</f>
        <v>…</v>
      </c>
      <c r="O17" s="191" t="str">
        <f aca="false">IF(正!O17="－","－",IF(正!O17="…","…",IF(正!O17="x","x",IF(誤!O17="－","－",IF(誤!O17="…","…",IF(誤!O17="x","x",ROUND(正!O17-誤!O17,3)))))))</f>
        <v>…</v>
      </c>
      <c r="P17" s="191" t="str">
        <f aca="false">IF(正!P17="－","－",IF(正!P17="…","…",IF(正!P17="x","x",IF(誤!P17="－","－",IF(誤!P17="…","…",IF(誤!P17="x","x",ROUND(正!P17-誤!P17,3)))))))</f>
        <v>…</v>
      </c>
      <c r="Q17" s="191" t="str">
        <f aca="false">IF(正!Q17="－","－",IF(正!Q17="…","…",IF(正!Q17="x","x",IF(誤!Q17="－","－",IF(誤!Q17="…","…",IF(誤!Q17="x","x",ROUND(正!Q17-誤!Q17,3)))))))</f>
        <v>…</v>
      </c>
      <c r="R17" s="192" t="str">
        <f aca="false">IF(正!R17="－","－",IF(正!R17="…","…",IF(正!R17="x","x",IF(誤!R17="－","－",IF(誤!R17="…","…",IF(誤!R17="x","x",ROUND(正!R17-誤!R17,3)))))))</f>
        <v>…</v>
      </c>
      <c r="S17" s="193" t="str">
        <f aca="false">IF(正!S17="－","－",IF(正!S17="…","…",IF(正!S17="x","x",IF(誤!S17="－","－",IF(誤!S17="…","…",IF(誤!S17="x","x",ROUND(正!S17-誤!S17,3)))))))</f>
        <v>…</v>
      </c>
      <c r="T17" s="190" t="str">
        <f aca="false">IF(正!T17="－","－",IF(正!T17="…","…",IF(正!T17="x","x",IF(誤!T17="－","－",IF(誤!T17="…","…",IF(誤!T17="x","x",ROUND(正!T17-誤!T17,3)))))))</f>
        <v>…</v>
      </c>
      <c r="U17" s="191" t="str">
        <f aca="false">IF(正!U17="－","－",IF(正!U17="…","…",IF(正!U17="x","x",IF(誤!U17="－","－",IF(誤!U17="…","…",IF(誤!U17="x","x",ROUND(正!U17-誤!U17,3)))))))</f>
        <v>…</v>
      </c>
      <c r="V17" s="191" t="str">
        <f aca="false">IF(正!V17="－","－",IF(正!V17="…","…",IF(正!V17="x","x",IF(誤!V17="－","－",IF(誤!V17="…","…",IF(誤!V17="x","x",ROUND(正!V17-誤!V17,3)))))))</f>
        <v>…</v>
      </c>
      <c r="W17" s="191" t="str">
        <f aca="false">IF(正!W17="－","－",IF(正!W17="…","…",IF(正!W17="x","x",IF(誤!W17="－","－",IF(誤!W17="…","…",IF(誤!W17="x","x",ROUND(正!W17-誤!W17,3)))))))</f>
        <v>…</v>
      </c>
      <c r="X17" s="191" t="str">
        <f aca="false">IF(正!X17="－","－",IF(正!X17="…","…",IF(正!X17="x","x",IF(誤!X17="－","－",IF(誤!X17="…","…",IF(誤!X17="x","x",ROUND(正!X17-誤!X17,3)))))))</f>
        <v>…</v>
      </c>
      <c r="Y17" s="192" t="str">
        <f aca="false">IF(正!Y17="－","－",IF(正!Y17="…","…",IF(正!Y17="x","x",IF(誤!Y17="－","－",IF(誤!Y17="…","…",IF(誤!Y17="x","x",ROUND(正!Y17-誤!Y17,3)))))))</f>
        <v>…</v>
      </c>
      <c r="Z17" s="192" t="str">
        <f aca="false">IF(正!Z17="－","－",IF(正!Z17="…","…",IF(正!Z17="x","x",IF(誤!Z17="－","－",IF(誤!Z17="…","…",IF(誤!Z17="x","x",ROUND(正!Z17-誤!Z17,3)))))))</f>
        <v>…</v>
      </c>
      <c r="AA17" s="192" t="str">
        <f aca="false">IF(正!AA17="－","－",IF(正!AA17="…","…",IF(正!AA17="x","x",IF(誤!AA17="－","－",IF(誤!AA17="…","…",IF(誤!AA17="x","x",ROUND(正!AA17-誤!AA17,3)))))))</f>
        <v>…</v>
      </c>
      <c r="AB17" s="193" t="str">
        <f aca="false">IF(正!AB17="－","－",IF(正!AB17="…","…",IF(正!AB17="x","x",IF(誤!AB17="－","－",IF(誤!AB17="…","…",IF(誤!AB17="x","x",ROUND(正!AB17-誤!AB17,3)))))))</f>
        <v>…</v>
      </c>
      <c r="AC17" s="61" t="s">
        <v>68</v>
      </c>
      <c r="AD17" s="61"/>
      <c r="AE17" s="61"/>
      <c r="AF17" s="61"/>
      <c r="AG17" s="61"/>
      <c r="AH17" s="61"/>
      <c r="AI17" s="61"/>
      <c r="AJ17" s="61"/>
      <c r="AK17" s="61"/>
      <c r="AL17" s="62"/>
      <c r="AM17" s="55"/>
      <c r="AN17" s="56" t="s">
        <v>67</v>
      </c>
      <c r="AO17" s="56"/>
      <c r="AP17" s="56"/>
      <c r="AQ17" s="56"/>
      <c r="AR17" s="56"/>
      <c r="AS17" s="56"/>
      <c r="AT17" s="56"/>
      <c r="AU17" s="56"/>
      <c r="AV17" s="56"/>
      <c r="AW17" s="190" t="str">
        <f aca="false">IF(正!AW17="－","－",IF(正!AW17="…","…",IF(正!AW17="x","x",IF(誤!AW17="－","－",IF(誤!AW17="…","…",IF(誤!AW17="x","x",ROUND(正!AW17-誤!AW17,3)))))))</f>
        <v>…</v>
      </c>
      <c r="AX17" s="191" t="str">
        <f aca="false">IF(正!AX17="－","－",IF(正!AX17="…","…",IF(正!AX17="x","x",IF(誤!AX17="－","－",IF(誤!AX17="…","…",IF(誤!AX17="x","x",ROUND(正!AX17-誤!AX17,3)))))))</f>
        <v>…</v>
      </c>
      <c r="AY17" s="191" t="str">
        <f aca="false">IF(正!AY17="－","－",IF(正!AY17="…","…",IF(正!AY17="x","x",IF(誤!AY17="－","－",IF(誤!AY17="…","…",IF(誤!AY17="x","x",ROUND(正!AY17-誤!AY17,3)))))))</f>
        <v>…</v>
      </c>
      <c r="AZ17" s="191" t="str">
        <f aca="false">IF(正!AZ17="－","－",IF(正!AZ17="…","…",IF(正!AZ17="x","x",IF(誤!AZ17="－","－",IF(誤!AZ17="…","…",IF(誤!AZ17="x","x",ROUND(正!AZ17-誤!AZ17,3)))))))</f>
        <v>…</v>
      </c>
      <c r="BA17" s="191" t="str">
        <f aca="false">IF(正!BA17="－","－",IF(正!BA17="…","…",IF(正!BA17="x","x",IF(誤!BA17="－","－",IF(誤!BA17="…","…",IF(誤!BA17="x","x",ROUND(正!BA17-誤!BA17,3)))))))</f>
        <v>…</v>
      </c>
      <c r="BB17" s="191" t="str">
        <f aca="false">IF(正!BB17="－","－",IF(正!BB17="…","…",IF(正!BB17="x","x",IF(誤!BB17="－","－",IF(誤!BB17="…","…",IF(誤!BB17="x","x",ROUND(正!BB17-誤!BB17,3)))))))</f>
        <v>…</v>
      </c>
      <c r="BC17" s="191" t="str">
        <f aca="false">IF(正!BC17="－","－",IF(正!BC17="…","…",IF(正!BC17="x","x",IF(誤!BC17="－","－",IF(誤!BC17="…","…",IF(誤!BC17="x","x",ROUND(正!BC17-誤!BC17,3)))))))</f>
        <v>…</v>
      </c>
      <c r="BD17" s="192" t="str">
        <f aca="false">IF(正!BD17="－","－",IF(正!BD17="…","…",IF(正!BD17="x","x",IF(誤!BD17="－","－",IF(誤!BD17="…","…",IF(誤!BD17="x","x",ROUND(正!BD17-誤!BD17,3)))))))</f>
        <v>…</v>
      </c>
      <c r="BE17" s="193" t="str">
        <f aca="false">IF(正!BE17="－","－",IF(正!BE17="…","…",IF(正!BE17="x","x",IF(誤!BE17="－","－",IF(誤!BE17="…","…",IF(誤!BE17="x","x",ROUND(正!BE17-誤!BE17,3)))))))</f>
        <v>…</v>
      </c>
      <c r="BF17" s="190" t="str">
        <f aca="false">IF(正!BF17="－","－",IF(正!BF17="…","…",IF(正!BF17="x","x",IF(誤!BF17="－","－",IF(誤!BF17="…","…",IF(誤!BF17="x","x",ROUND(正!BF17-誤!BF17,3)))))))</f>
        <v>…</v>
      </c>
      <c r="BG17" s="191" t="str">
        <f aca="false">IF(正!BG17="－","－",IF(正!BG17="…","…",IF(正!BG17="x","x",IF(誤!BG17="－","－",IF(誤!BG17="…","…",IF(誤!BG17="x","x",ROUND(正!BG17-誤!BG17,3)))))))</f>
        <v>…</v>
      </c>
      <c r="BH17" s="191" t="str">
        <f aca="false">IF(正!BH17="－","－",IF(正!BH17="…","…",IF(正!BH17="x","x",IF(誤!BH17="－","－",IF(誤!BH17="…","…",IF(誤!BH17="x","x",ROUND(正!BH17-誤!BH17,3)))))))</f>
        <v>…</v>
      </c>
      <c r="BI17" s="191" t="str">
        <f aca="false">IF(正!BI17="－","－",IF(正!BI17="…","…",IF(正!BI17="x","x",IF(誤!BI17="－","－",IF(誤!BI17="…","…",IF(誤!BI17="x","x",ROUND(正!BI17-誤!BI17,3)))))))</f>
        <v>…</v>
      </c>
      <c r="BJ17" s="191" t="str">
        <f aca="false">IF(正!BJ17="－","－",IF(正!BJ17="…","…",IF(正!BJ17="x","x",IF(誤!BJ17="－","－",IF(誤!BJ17="…","…",IF(誤!BJ17="x","x",ROUND(正!BJ17-誤!BJ17,3)))))))</f>
        <v>…</v>
      </c>
      <c r="BK17" s="192" t="str">
        <f aca="false">IF(正!BK17="－","－",IF(正!BK17="…","…",IF(正!BK17="x","x",IF(誤!BK17="－","－",IF(誤!BK17="…","…",IF(誤!BK17="x","x",ROUND(正!BK17-誤!BK17,3)))))))</f>
        <v>…</v>
      </c>
      <c r="BL17" s="192" t="str">
        <f aca="false">IF(正!BL17="－","－",IF(正!BL17="…","…",IF(正!BL17="x","x",IF(誤!BL17="－","－",IF(誤!BL17="…","…",IF(誤!BL17="x","x",ROUND(正!BL17-誤!BL17,3)))))))</f>
        <v>…</v>
      </c>
      <c r="BM17" s="192" t="str">
        <f aca="false">IF(正!BM17="－","－",IF(正!BM17="…","…",IF(正!BM17="x","x",IF(誤!BM17="－","－",IF(誤!BM17="…","…",IF(誤!BM17="x","x",ROUND(正!BM17-誤!BM17,3)))))))</f>
        <v>…</v>
      </c>
      <c r="BN17" s="193" t="str">
        <f aca="false">IF(正!BN17="－","－",IF(正!BN17="…","…",IF(正!BN17="x","x",IF(誤!BN17="－","－",IF(誤!BN17="…","…",IF(誤!BN17="x","x",ROUND(正!BN17-誤!BN17,3)))))))</f>
        <v>…</v>
      </c>
      <c r="BO17" s="61" t="s">
        <v>68</v>
      </c>
      <c r="BP17" s="61"/>
      <c r="BQ17" s="61"/>
      <c r="BR17" s="61"/>
      <c r="BS17" s="61"/>
      <c r="BT17" s="61"/>
      <c r="BU17" s="61"/>
      <c r="BV17" s="61"/>
      <c r="BW17" s="61"/>
      <c r="BX17" s="62"/>
      <c r="BY17" s="55"/>
      <c r="BZ17" s="56" t="s">
        <v>67</v>
      </c>
      <c r="CA17" s="56"/>
      <c r="CB17" s="56"/>
      <c r="CC17" s="56"/>
      <c r="CD17" s="56"/>
      <c r="CE17" s="56"/>
      <c r="CF17" s="56"/>
      <c r="CG17" s="56"/>
      <c r="CH17" s="56"/>
      <c r="CI17" s="190" t="str">
        <f aca="false">IF(正!CI17="－","－",IF(正!CI17="…","…",IF(正!CI17="x","x",IF(誤!CI17="－","－",IF(誤!CI17="…","…",IF(誤!CI17="x","x",ROUND(正!CI17-誤!CI17,3)))))))</f>
        <v>…</v>
      </c>
      <c r="CJ17" s="191" t="str">
        <f aca="false">IF(正!CJ17="－","－",IF(正!CJ17="…","…",IF(正!CJ17="x","x",IF(誤!CJ17="－","－",IF(誤!CJ17="…","…",IF(誤!CJ17="x","x",ROUND(正!CJ17-誤!CJ17,3)))))))</f>
        <v>…</v>
      </c>
      <c r="CK17" s="191" t="str">
        <f aca="false">IF(正!CK17="－","－",IF(正!CK17="…","…",IF(正!CK17="x","x",IF(誤!CK17="－","－",IF(誤!CK17="…","…",IF(誤!CK17="x","x",ROUND(正!CK17-誤!CK17,3)))))))</f>
        <v>…</v>
      </c>
      <c r="CL17" s="191" t="str">
        <f aca="false">IF(正!CL17="－","－",IF(正!CL17="…","…",IF(正!CL17="x","x",IF(誤!CL17="－","－",IF(誤!CL17="…","…",IF(誤!CL17="x","x",ROUND(正!CL17-誤!CL17,3)))))))</f>
        <v>…</v>
      </c>
      <c r="CM17" s="191" t="str">
        <f aca="false">IF(正!CM17="－","－",IF(正!CM17="…","…",IF(正!CM17="x","x",IF(誤!CM17="－","－",IF(誤!CM17="…","…",IF(誤!CM17="x","x",ROUND(正!CM17-誤!CM17,3)))))))</f>
        <v>…</v>
      </c>
      <c r="CN17" s="192" t="str">
        <f aca="false">IF(正!CN17="－","－",IF(正!CN17="…","…",IF(正!CN17="x","x",IF(誤!CN17="－","－",IF(誤!CN17="…","…",IF(誤!CN17="x","x",ROUND(正!CN17-誤!CN17,3)))))))</f>
        <v>…</v>
      </c>
      <c r="CO17" s="193" t="str">
        <f aca="false">IF(正!CO17="－","－",IF(正!CO17="…","…",IF(正!CO17="x","x",IF(誤!CO17="－","－",IF(誤!CO17="…","…",IF(誤!CO17="x","x",ROUND(正!CO17-誤!CO17,3)))))))</f>
        <v>…</v>
      </c>
      <c r="CP17" s="190" t="str">
        <f aca="false">IF(正!CP17="－","－",IF(正!CP17="…","…",IF(正!CP17="x","x",IF(誤!CP17="－","－",IF(誤!CP17="…","…",IF(誤!CP17="x","x",ROUND(正!CP17-誤!CP17,3)))))))</f>
        <v>…</v>
      </c>
      <c r="CQ17" s="191" t="str">
        <f aca="false">IF(正!CQ17="－","－",IF(正!CQ17="…","…",IF(正!CQ17="x","x",IF(誤!CQ17="－","－",IF(誤!CQ17="…","…",IF(誤!CQ17="x","x",ROUND(正!CQ17-誤!CQ17,3)))))))</f>
        <v>…</v>
      </c>
      <c r="CR17" s="191" t="str">
        <f aca="false">IF(正!CR17="－","－",IF(正!CR17="…","…",IF(正!CR17="x","x",IF(誤!CR17="－","－",IF(誤!CR17="…","…",IF(誤!CR17="x","x",ROUND(正!CR17-誤!CR17,3)))))))</f>
        <v>…</v>
      </c>
      <c r="CS17" s="191" t="str">
        <f aca="false">IF(正!CS17="－","－",IF(正!CS17="…","…",IF(正!CS17="x","x",IF(誤!CS17="－","－",IF(誤!CS17="…","…",IF(誤!CS17="x","x",ROUND(正!CS17-誤!CS17,3)))))))</f>
        <v>…</v>
      </c>
      <c r="CT17" s="191" t="str">
        <f aca="false">IF(正!CT17="－","－",IF(正!CT17="…","…",IF(正!CT17="x","x",IF(誤!CT17="－","－",IF(誤!CT17="…","…",IF(誤!CT17="x","x",ROUND(正!CT17-誤!CT17,3)))))))</f>
        <v>…</v>
      </c>
      <c r="CU17" s="192" t="str">
        <f aca="false">IF(正!CU17="－","－",IF(正!CU17="…","…",IF(正!CU17="x","x",IF(誤!CU17="－","－",IF(誤!CU17="…","…",IF(誤!CU17="x","x",ROUND(正!CU17-誤!CU17,3)))))))</f>
        <v>…</v>
      </c>
      <c r="CV17" s="192" t="str">
        <f aca="false">IF(正!CV17="－","－",IF(正!CV17="…","…",IF(正!CV17="x","x",IF(誤!CV17="－","－",IF(誤!CV17="…","…",IF(誤!CV17="x","x",ROUND(正!CV17-誤!CV17,3)))))))</f>
        <v>…</v>
      </c>
      <c r="CW17" s="192" t="str">
        <f aca="false">IF(正!CW17="－","－",IF(正!CW17="…","…",IF(正!CW17="x","x",IF(誤!CW17="－","－",IF(誤!CW17="…","…",IF(誤!CW17="x","x",ROUND(正!CW17-誤!CW17,3)))))))</f>
        <v>…</v>
      </c>
      <c r="CX17" s="193" t="str">
        <f aca="false">IF(正!CX17="－","－",IF(正!CX17="…","…",IF(正!CX17="x","x",IF(誤!CX17="－","－",IF(誤!CX17="…","…",IF(誤!CX17="x","x",ROUND(正!CX17-誤!CX17,3)))))))</f>
        <v>…</v>
      </c>
      <c r="CY17" s="61" t="s">
        <v>68</v>
      </c>
      <c r="CZ17" s="61"/>
      <c r="DA17" s="61"/>
      <c r="DB17" s="61"/>
      <c r="DC17" s="61"/>
      <c r="DD17" s="61"/>
      <c r="DE17" s="61"/>
      <c r="DF17" s="61"/>
      <c r="DG17" s="61"/>
      <c r="DH17" s="62"/>
      <c r="DI17" s="55"/>
      <c r="DJ17" s="56" t="s">
        <v>67</v>
      </c>
      <c r="DK17" s="56"/>
      <c r="DL17" s="56"/>
      <c r="DM17" s="56"/>
      <c r="DN17" s="56"/>
      <c r="DO17" s="56"/>
      <c r="DP17" s="56"/>
      <c r="DQ17" s="56"/>
      <c r="DR17" s="56"/>
      <c r="DS17" s="190" t="str">
        <f aca="false">IF(正!DS17="－","－",IF(正!DS17="…","…",IF(正!DS17="x","x",IF(誤!DS17="－","－",IF(誤!DS17="…","…",IF(誤!DS17="x","x",ROUND(正!DS17-誤!DS17,3)))))))</f>
        <v>…</v>
      </c>
      <c r="DT17" s="191" t="str">
        <f aca="false">IF(正!DT17="－","－",IF(正!DT17="…","…",IF(正!DT17="x","x",IF(誤!DT17="－","－",IF(誤!DT17="…","…",IF(誤!DT17="x","x",ROUND(正!DT17-誤!DT17,3)))))))</f>
        <v>…</v>
      </c>
      <c r="DU17" s="191" t="str">
        <f aca="false">IF(正!DU17="－","－",IF(正!DU17="…","…",IF(正!DU17="x","x",IF(誤!DU17="－","－",IF(誤!DU17="…","…",IF(誤!DU17="x","x",ROUND(正!DU17-誤!DU17,3)))))))</f>
        <v>…</v>
      </c>
      <c r="DV17" s="191" t="str">
        <f aca="false">IF(正!DV17="－","－",IF(正!DV17="…","…",IF(正!DV17="x","x",IF(誤!DV17="－","－",IF(誤!DV17="…","…",IF(誤!DV17="x","x",ROUND(正!DV17-誤!DV17,3)))))))</f>
        <v>…</v>
      </c>
      <c r="DW17" s="191" t="str">
        <f aca="false">IF(正!DW17="－","－",IF(正!DW17="…","…",IF(正!DW17="x","x",IF(誤!DW17="－","－",IF(誤!DW17="…","…",IF(誤!DW17="x","x",ROUND(正!DW17-誤!DW17,3)))))))</f>
        <v>…</v>
      </c>
      <c r="DX17" s="192" t="str">
        <f aca="false">IF(正!DX17="－","－",IF(正!DX17="…","…",IF(正!DX17="x","x",IF(誤!DX17="－","－",IF(誤!DX17="…","…",IF(誤!DX17="x","x",ROUND(正!DX17-誤!DX17,3)))))))</f>
        <v>…</v>
      </c>
      <c r="DY17" s="193" t="str">
        <f aca="false">IF(正!DY17="－","－",IF(正!DY17="…","…",IF(正!DY17="x","x",IF(誤!DY17="－","－",IF(誤!DY17="…","…",IF(誤!DY17="x","x",ROUND(正!DY17-誤!DY17,3)))))))</f>
        <v>…</v>
      </c>
      <c r="DZ17" s="190" t="str">
        <f aca="false">IF(正!DZ17="－","－",IF(正!DZ17="…","…",IF(正!DZ17="x","x",IF(誤!DZ17="－","－",IF(誤!DZ17="…","…",IF(誤!DZ17="x","x",ROUND(正!DZ17-誤!DZ17,3)))))))</f>
        <v>…</v>
      </c>
      <c r="EA17" s="191" t="str">
        <f aca="false">IF(正!EA17="－","－",IF(正!EA17="…","…",IF(正!EA17="x","x",IF(誤!EA17="－","－",IF(誤!EA17="…","…",IF(誤!EA17="x","x",ROUND(正!EA17-誤!EA17,3)))))))</f>
        <v>…</v>
      </c>
      <c r="EB17" s="191" t="str">
        <f aca="false">IF(正!EB17="－","－",IF(正!EB17="…","…",IF(正!EB17="x","x",IF(誤!EB17="－","－",IF(誤!EB17="…","…",IF(誤!EB17="x","x",ROUND(正!EB17-誤!EB17,3)))))))</f>
        <v>…</v>
      </c>
      <c r="EC17" s="191" t="str">
        <f aca="false">IF(正!EC17="－","－",IF(正!EC17="…","…",IF(正!EC17="x","x",IF(誤!EC17="－","－",IF(誤!EC17="…","…",IF(誤!EC17="x","x",ROUND(正!EC17-誤!EC17,3)))))))</f>
        <v>…</v>
      </c>
      <c r="ED17" s="191" t="str">
        <f aca="false">IF(正!ED17="－","－",IF(正!ED17="…","…",IF(正!ED17="x","x",IF(誤!ED17="－","－",IF(誤!ED17="…","…",IF(誤!ED17="x","x",ROUND(正!ED17-誤!ED17,3)))))))</f>
        <v>…</v>
      </c>
      <c r="EE17" s="192" t="str">
        <f aca="false">IF(正!EE17="－","－",IF(正!EE17="…","…",IF(正!EE17="x","x",IF(誤!EE17="－","－",IF(誤!EE17="…","…",IF(誤!EE17="x","x",ROUND(正!EE17-誤!EE17,3)))))))</f>
        <v>…</v>
      </c>
      <c r="EF17" s="192" t="str">
        <f aca="false">IF(正!EF17="－","－",IF(正!EF17="…","…",IF(正!EF17="x","x",IF(誤!EF17="－","－",IF(誤!EF17="…","…",IF(誤!EF17="x","x",ROUND(正!EF17-誤!EF17,3)))))))</f>
        <v>…</v>
      </c>
      <c r="EG17" s="192" t="str">
        <f aca="false">IF(正!EG17="－","－",IF(正!EG17="…","…",IF(正!EG17="x","x",IF(誤!EG17="－","－",IF(誤!EG17="…","…",IF(誤!EG17="x","x",ROUND(正!EG17-誤!EG17,3)))))))</f>
        <v>…</v>
      </c>
      <c r="EH17" s="193" t="str">
        <f aca="false">IF(正!EH17="－","－",IF(正!EH17="…","…",IF(正!EH17="x","x",IF(誤!EH17="－","－",IF(誤!EH17="…","…",IF(誤!EH17="x","x",ROUND(正!EH17-誤!EH17,3)))))))</f>
        <v>…</v>
      </c>
      <c r="EI17" s="61" t="s">
        <v>68</v>
      </c>
      <c r="EJ17" s="61"/>
      <c r="EK17" s="61"/>
      <c r="EL17" s="61"/>
      <c r="EM17" s="61"/>
      <c r="EN17" s="61"/>
      <c r="EO17" s="61"/>
      <c r="EP17" s="61"/>
      <c r="EQ17" s="61"/>
      <c r="ER17" s="62"/>
      <c r="ES17" s="55"/>
      <c r="ET17" s="56" t="s">
        <v>67</v>
      </c>
      <c r="EU17" s="56"/>
      <c r="EV17" s="56"/>
      <c r="EW17" s="56"/>
      <c r="EX17" s="56"/>
      <c r="EY17" s="56"/>
      <c r="EZ17" s="56"/>
      <c r="FA17" s="56"/>
      <c r="FB17" s="56"/>
      <c r="FC17" s="190" t="str">
        <f aca="false">IF(正!FC17="－","－",IF(正!FC17="…","…",IF(正!FC17="x","x",IF(誤!FC17="－","－",IF(誤!FC17="…","…",IF(誤!FC17="x","x",ROUND(正!FC17-誤!FC17,3)))))))</f>
        <v>…</v>
      </c>
      <c r="FD17" s="191" t="str">
        <f aca="false">IF(正!FD17="－","－",IF(正!FD17="…","…",IF(正!FD17="x","x",IF(誤!FD17="－","－",IF(誤!FD17="…","…",IF(誤!FD17="x","x",ROUND(正!FD17-誤!FD17,3)))))))</f>
        <v>…</v>
      </c>
      <c r="FE17" s="191" t="str">
        <f aca="false">IF(正!FE17="－","－",IF(正!FE17="…","…",IF(正!FE17="x","x",IF(誤!FE17="－","－",IF(誤!FE17="…","…",IF(誤!FE17="x","x",ROUND(正!FE17-誤!FE17,3)))))))</f>
        <v>…</v>
      </c>
      <c r="FF17" s="191" t="str">
        <f aca="false">IF(正!FF17="－","－",IF(正!FF17="…","…",IF(正!FF17="x","x",IF(誤!FF17="－","－",IF(誤!FF17="…","…",IF(誤!FF17="x","x",ROUND(正!FF17-誤!FF17,3)))))))</f>
        <v>…</v>
      </c>
      <c r="FG17" s="191" t="str">
        <f aca="false">IF(正!FG17="－","－",IF(正!FG17="…","…",IF(正!FG17="x","x",IF(誤!FG17="－","－",IF(誤!FG17="…","…",IF(誤!FG17="x","x",ROUND(正!FG17-誤!FG17,3)))))))</f>
        <v>…</v>
      </c>
      <c r="FH17" s="192" t="str">
        <f aca="false">IF(正!FH17="－","－",IF(正!FH17="…","…",IF(正!FH17="x","x",IF(誤!FH17="－","－",IF(誤!FH17="…","…",IF(誤!FH17="x","x",ROUND(正!FH17-誤!FH17,3)))))))</f>
        <v>…</v>
      </c>
      <c r="FI17" s="192" t="str">
        <f aca="false">IF(正!FI17="－","－",IF(正!FI17="…","…",IF(正!FI17="x","x",IF(誤!FI17="－","－",IF(誤!FI17="…","…",IF(誤!FI17="x","x",ROUND(正!FI17-誤!FI17,3)))))))</f>
        <v>…</v>
      </c>
      <c r="FJ17" s="192" t="str">
        <f aca="false">IF(正!FJ17="－","－",IF(正!FJ17="…","…",IF(正!FJ17="x","x",IF(誤!FJ17="－","－",IF(誤!FJ17="…","…",IF(誤!FJ17="x","x",ROUND(正!FJ17-誤!FJ17,3)))))))</f>
        <v>…</v>
      </c>
      <c r="FK17" s="193" t="str">
        <f aca="false">IF(正!FK17="－","－",IF(正!FK17="…","…",IF(正!FK17="x","x",IF(誤!FK17="－","－",IF(誤!FK17="…","…",IF(誤!FK17="x","x",ROUND(正!FK17-誤!FK17,3)))))))</f>
        <v>…</v>
      </c>
      <c r="FL17" s="190" t="str">
        <f aca="false">IF(正!FL17="－","－",IF(正!FL17="…","…",IF(正!FL17="x","x",IF(誤!FL17="－","－",IF(誤!FL17="…","…",IF(誤!FL17="x","x",ROUND(正!FL17-誤!FL17,3)))))))</f>
        <v>…</v>
      </c>
      <c r="FM17" s="191" t="str">
        <f aca="false">IF(正!FM17="－","－",IF(正!FM17="…","…",IF(正!FM17="x","x",IF(誤!FM17="－","－",IF(誤!FM17="…","…",IF(誤!FM17="x","x",ROUND(正!FM17-誤!FM17,3)))))))</f>
        <v>…</v>
      </c>
      <c r="FN17" s="191" t="str">
        <f aca="false">IF(正!FN17="－","－",IF(正!FN17="…","…",IF(正!FN17="x","x",IF(誤!FN17="－","－",IF(誤!FN17="…","…",IF(誤!FN17="x","x",ROUND(正!FN17-誤!FN17,3)))))))</f>
        <v>…</v>
      </c>
      <c r="FO17" s="191" t="str">
        <f aca="false">IF(正!FO17="－","－",IF(正!FO17="…","…",IF(正!FO17="x","x",IF(誤!FO17="－","－",IF(誤!FO17="…","…",IF(誤!FO17="x","x",ROUND(正!FO17-誤!FO17,3)))))))</f>
        <v>…</v>
      </c>
      <c r="FP17" s="191" t="str">
        <f aca="false">IF(正!FP17="－","－",IF(正!FP17="…","…",IF(正!FP17="x","x",IF(誤!FP17="－","－",IF(誤!FP17="…","…",IF(誤!FP17="x","x",ROUND(正!FP17-誤!FP17,3)))))))</f>
        <v>…</v>
      </c>
      <c r="FQ17" s="192" t="str">
        <f aca="false">IF(正!FQ17="－","－",IF(正!FQ17="…","…",IF(正!FQ17="x","x",IF(誤!FQ17="－","－",IF(誤!FQ17="…","…",IF(誤!FQ17="x","x",ROUND(正!FQ17-誤!FQ17,3)))))))</f>
        <v>…</v>
      </c>
      <c r="FR17" s="192" t="str">
        <f aca="false">IF(正!FR17="－","－",IF(正!FR17="…","…",IF(正!FR17="x","x",IF(誤!FR17="－","－",IF(誤!FR17="…","…",IF(誤!FR17="x","x",ROUND(正!FR17-誤!FR17,3)))))))</f>
        <v>…</v>
      </c>
      <c r="FS17" s="192" t="str">
        <f aca="false">IF(正!FS17="－","－",IF(正!FS17="…","…",IF(正!FS17="x","x",IF(誤!FS17="－","－",IF(誤!FS17="…","…",IF(誤!FS17="x","x",ROUND(正!FS17-誤!FS17,3)))))))</f>
        <v>…</v>
      </c>
      <c r="FT17" s="193" t="str">
        <f aca="false">IF(正!FT17="－","－",IF(正!FT17="…","…",IF(正!FT17="x","x",IF(誤!FT17="－","－",IF(誤!FT17="…","…",IF(誤!FT17="x","x",ROUND(正!FT17-誤!FT17,3)))))))</f>
        <v>…</v>
      </c>
      <c r="FU17" s="61" t="s">
        <v>68</v>
      </c>
      <c r="FV17" s="61"/>
      <c r="FW17" s="61"/>
      <c r="FX17" s="61"/>
      <c r="FY17" s="61"/>
      <c r="FZ17" s="61"/>
      <c r="GA17" s="61"/>
      <c r="GB17" s="61"/>
      <c r="GC17" s="61"/>
      <c r="GD17" s="62"/>
      <c r="GE17" s="55"/>
      <c r="GF17" s="56" t="s">
        <v>67</v>
      </c>
      <c r="GG17" s="56"/>
      <c r="GH17" s="56"/>
      <c r="GI17" s="56"/>
      <c r="GJ17" s="56"/>
      <c r="GK17" s="56"/>
      <c r="GL17" s="56"/>
      <c r="GM17" s="56"/>
      <c r="GN17" s="56"/>
      <c r="GO17" s="190" t="str">
        <f aca="false">IF(正!GO17="－","－",IF(正!GO17="…","…",IF(正!GO17="x","x",IF(誤!GO17="－","－",IF(誤!GO17="…","…",IF(誤!GO17="x","x",ROUND(正!GO17-誤!GO17,3)))))))</f>
        <v>…</v>
      </c>
      <c r="GP17" s="191" t="str">
        <f aca="false">IF(正!GP17="－","－",IF(正!GP17="…","…",IF(正!GP17="x","x",IF(誤!GP17="－","－",IF(誤!GP17="…","…",IF(誤!GP17="x","x",ROUND(正!GP17-誤!GP17,3)))))))</f>
        <v>…</v>
      </c>
      <c r="GQ17" s="191" t="str">
        <f aca="false">IF(正!GQ17="－","－",IF(正!GQ17="…","…",IF(正!GQ17="x","x",IF(誤!GQ17="－","－",IF(誤!GQ17="…","…",IF(誤!GQ17="x","x",ROUND(正!GQ17-誤!GQ17,3)))))))</f>
        <v>…</v>
      </c>
      <c r="GR17" s="191" t="str">
        <f aca="false">IF(正!GR17="－","－",IF(正!GR17="…","…",IF(正!GR17="x","x",IF(誤!GR17="－","－",IF(誤!GR17="…","…",IF(誤!GR17="x","x",ROUND(正!GR17-誤!GR17,3)))))))</f>
        <v>…</v>
      </c>
      <c r="GS17" s="191" t="str">
        <f aca="false">IF(正!GS17="－","－",IF(正!GS17="…","…",IF(正!GS17="x","x",IF(誤!GS17="－","－",IF(誤!GS17="…","…",IF(誤!GS17="x","x",ROUND(正!GS17-誤!GS17,3)))))))</f>
        <v>…</v>
      </c>
      <c r="GT17" s="192" t="str">
        <f aca="false">IF(正!GT17="－","－",IF(正!GT17="…","…",IF(正!GT17="x","x",IF(誤!GT17="－","－",IF(誤!GT17="…","…",IF(誤!GT17="x","x",ROUND(正!GT17-誤!GT17,3)))))))</f>
        <v>…</v>
      </c>
      <c r="GU17" s="192" t="str">
        <f aca="false">IF(正!GU17="－","－",IF(正!GU17="…","…",IF(正!GU17="x","x",IF(誤!GU17="－","－",IF(誤!GU17="…","…",IF(誤!GU17="x","x",ROUND(正!GU17-誤!GU17,3)))))))</f>
        <v>…</v>
      </c>
      <c r="GV17" s="193" t="str">
        <f aca="false">IF(正!GV17="－","－",IF(正!GV17="…","…",IF(正!GV17="x","x",IF(誤!GV17="－","－",IF(誤!GV17="…","…",IF(誤!GV17="x","x",ROUND(正!GV17-誤!GV17,3)))))))</f>
        <v>…</v>
      </c>
      <c r="GW17" s="190" t="str">
        <f aca="false">IF(正!GW17="－","－",IF(正!GW17="…","…",IF(正!GW17="x","x",IF(誤!GW17="－","－",IF(誤!GW17="…","…",IF(誤!GW17="x","x",ROUND(正!GW17-誤!GW17,3)))))))</f>
        <v>…</v>
      </c>
      <c r="GX17" s="191" t="str">
        <f aca="false">IF(正!GX17="－","－",IF(正!GX17="…","…",IF(正!GX17="x","x",IF(誤!GX17="－","－",IF(誤!GX17="…","…",IF(誤!GX17="x","x",ROUND(正!GX17-誤!GX17,3)))))))</f>
        <v>…</v>
      </c>
      <c r="GY17" s="191" t="str">
        <f aca="false">IF(正!GY17="－","－",IF(正!GY17="…","…",IF(正!GY17="x","x",IF(誤!GY17="－","－",IF(誤!GY17="…","…",IF(誤!GY17="x","x",ROUND(正!GY17-誤!GY17,3)))))))</f>
        <v>…</v>
      </c>
      <c r="GZ17" s="191" t="str">
        <f aca="false">IF(正!GZ17="－","－",IF(正!GZ17="…","…",IF(正!GZ17="x","x",IF(誤!GZ17="－","－",IF(誤!GZ17="…","…",IF(誤!GZ17="x","x",ROUND(正!GZ17-誤!GZ17,3)))))))</f>
        <v>…</v>
      </c>
      <c r="HA17" s="191" t="str">
        <f aca="false">IF(正!HA17="－","－",IF(正!HA17="…","…",IF(正!HA17="x","x",IF(誤!HA17="－","－",IF(誤!HA17="…","…",IF(誤!HA17="x","x",ROUND(正!HA17-誤!HA17,3)))))))</f>
        <v>…</v>
      </c>
      <c r="HB17" s="192" t="str">
        <f aca="false">IF(正!HB17="－","－",IF(正!HB17="…","…",IF(正!HB17="x","x",IF(誤!HB17="－","－",IF(誤!HB17="…","…",IF(誤!HB17="x","x",ROUND(正!HB17-誤!HB17,3)))))))</f>
        <v>…</v>
      </c>
      <c r="HC17" s="193" t="str">
        <f aca="false">IF(正!HC17="－","－",IF(正!HC17="…","…",IF(正!HC17="x","x",IF(誤!HC17="－","－",IF(誤!HC17="…","…",IF(誤!HC17="x","x",ROUND(正!HC17-誤!HC17,3)))))))</f>
        <v>…</v>
      </c>
      <c r="HD17" s="61" t="s">
        <v>68</v>
      </c>
      <c r="HE17" s="61"/>
      <c r="HF17" s="61"/>
      <c r="HG17" s="61"/>
      <c r="HH17" s="61"/>
      <c r="HI17" s="61"/>
      <c r="HJ17" s="61"/>
      <c r="HK17" s="61"/>
      <c r="HL17" s="61"/>
      <c r="HM17" s="62"/>
    </row>
    <row r="18" customFormat="false" ht="17.45" hidden="false" customHeight="true" outlineLevel="0" collapsed="false">
      <c r="A18" s="55"/>
      <c r="B18" s="56" t="s">
        <v>69</v>
      </c>
      <c r="C18" s="56"/>
      <c r="D18" s="56"/>
      <c r="E18" s="56"/>
      <c r="F18" s="56"/>
      <c r="G18" s="56"/>
      <c r="H18" s="56"/>
      <c r="I18" s="56"/>
      <c r="J18" s="56"/>
      <c r="K18" s="190" t="str">
        <f aca="false">IF(正!K18="－","－",IF(正!K18="…","…",IF(正!K18="x","x",IF(誤!K18="－","－",IF(誤!K18="…","…",IF(誤!K18="x","x",ROUND(正!K18-誤!K18,3)))))))</f>
        <v>…</v>
      </c>
      <c r="L18" s="191" t="str">
        <f aca="false">IF(正!L18="－","－",IF(正!L18="…","…",IF(正!L18="x","x",IF(誤!L18="－","－",IF(誤!L18="…","…",IF(誤!L18="x","x",ROUND(正!L18-誤!L18,3)))))))</f>
        <v>…</v>
      </c>
      <c r="M18" s="191" t="str">
        <f aca="false">IF(正!M18="－","－",IF(正!M18="…","…",IF(正!M18="x","x",IF(誤!M18="－","－",IF(誤!M18="…","…",IF(誤!M18="x","x",ROUND(正!M18-誤!M18,3)))))))</f>
        <v>…</v>
      </c>
      <c r="N18" s="191" t="str">
        <f aca="false">IF(正!N18="－","－",IF(正!N18="…","…",IF(正!N18="x","x",IF(誤!N18="－","－",IF(誤!N18="…","…",IF(誤!N18="x","x",ROUND(正!N18-誤!N18,3)))))))</f>
        <v>…</v>
      </c>
      <c r="O18" s="191" t="str">
        <f aca="false">IF(正!O18="－","－",IF(正!O18="…","…",IF(正!O18="x","x",IF(誤!O18="－","－",IF(誤!O18="…","…",IF(誤!O18="x","x",ROUND(正!O18-誤!O18,3)))))))</f>
        <v>…</v>
      </c>
      <c r="P18" s="191" t="str">
        <f aca="false">IF(正!P18="－","－",IF(正!P18="…","…",IF(正!P18="x","x",IF(誤!P18="－","－",IF(誤!P18="…","…",IF(誤!P18="x","x",ROUND(正!P18-誤!P18,3)))))))</f>
        <v>…</v>
      </c>
      <c r="Q18" s="191" t="str">
        <f aca="false">IF(正!Q18="－","－",IF(正!Q18="…","…",IF(正!Q18="x","x",IF(誤!Q18="－","－",IF(誤!Q18="…","…",IF(誤!Q18="x","x",ROUND(正!Q18-誤!Q18,3)))))))</f>
        <v>…</v>
      </c>
      <c r="R18" s="192" t="str">
        <f aca="false">IF(正!R18="－","－",IF(正!R18="…","…",IF(正!R18="x","x",IF(誤!R18="－","－",IF(誤!R18="…","…",IF(誤!R18="x","x",ROUND(正!R18-誤!R18,3)))))))</f>
        <v>…</v>
      </c>
      <c r="S18" s="193" t="str">
        <f aca="false">IF(正!S18="－","－",IF(正!S18="…","…",IF(正!S18="x","x",IF(誤!S18="－","－",IF(誤!S18="…","…",IF(誤!S18="x","x",ROUND(正!S18-誤!S18,3)))))))</f>
        <v>…</v>
      </c>
      <c r="T18" s="190" t="str">
        <f aca="false">IF(正!T18="－","－",IF(正!T18="…","…",IF(正!T18="x","x",IF(誤!T18="－","－",IF(誤!T18="…","…",IF(誤!T18="x","x",ROUND(正!T18-誤!T18,3)))))))</f>
        <v>…</v>
      </c>
      <c r="U18" s="191" t="str">
        <f aca="false">IF(正!U18="－","－",IF(正!U18="…","…",IF(正!U18="x","x",IF(誤!U18="－","－",IF(誤!U18="…","…",IF(誤!U18="x","x",ROUND(正!U18-誤!U18,3)))))))</f>
        <v>…</v>
      </c>
      <c r="V18" s="191" t="str">
        <f aca="false">IF(正!V18="－","－",IF(正!V18="…","…",IF(正!V18="x","x",IF(誤!V18="－","－",IF(誤!V18="…","…",IF(誤!V18="x","x",ROUND(正!V18-誤!V18,3)))))))</f>
        <v>…</v>
      </c>
      <c r="W18" s="191" t="str">
        <f aca="false">IF(正!W18="－","－",IF(正!W18="…","…",IF(正!W18="x","x",IF(誤!W18="－","－",IF(誤!W18="…","…",IF(誤!W18="x","x",ROUND(正!W18-誤!W18,3)))))))</f>
        <v>…</v>
      </c>
      <c r="X18" s="191" t="str">
        <f aca="false">IF(正!X18="－","－",IF(正!X18="…","…",IF(正!X18="x","x",IF(誤!X18="－","－",IF(誤!X18="…","…",IF(誤!X18="x","x",ROUND(正!X18-誤!X18,3)))))))</f>
        <v>…</v>
      </c>
      <c r="Y18" s="192" t="str">
        <f aca="false">IF(正!Y18="－","－",IF(正!Y18="…","…",IF(正!Y18="x","x",IF(誤!Y18="－","－",IF(誤!Y18="…","…",IF(誤!Y18="x","x",ROUND(正!Y18-誤!Y18,3)))))))</f>
        <v>…</v>
      </c>
      <c r="Z18" s="192" t="str">
        <f aca="false">IF(正!Z18="－","－",IF(正!Z18="…","…",IF(正!Z18="x","x",IF(誤!Z18="－","－",IF(誤!Z18="…","…",IF(誤!Z18="x","x",ROUND(正!Z18-誤!Z18,3)))))))</f>
        <v>…</v>
      </c>
      <c r="AA18" s="192" t="str">
        <f aca="false">IF(正!AA18="－","－",IF(正!AA18="…","…",IF(正!AA18="x","x",IF(誤!AA18="－","－",IF(誤!AA18="…","…",IF(誤!AA18="x","x",ROUND(正!AA18-誤!AA18,3)))))))</f>
        <v>…</v>
      </c>
      <c r="AB18" s="193" t="str">
        <f aca="false">IF(正!AB18="－","－",IF(正!AB18="…","…",IF(正!AB18="x","x",IF(誤!AB18="－","－",IF(誤!AB18="…","…",IF(誤!AB18="x","x",ROUND(正!AB18-誤!AB18,3)))))))</f>
        <v>…</v>
      </c>
      <c r="AC18" s="61" t="s">
        <v>70</v>
      </c>
      <c r="AD18" s="61"/>
      <c r="AE18" s="61"/>
      <c r="AF18" s="61"/>
      <c r="AG18" s="61"/>
      <c r="AH18" s="61"/>
      <c r="AI18" s="61"/>
      <c r="AJ18" s="61"/>
      <c r="AK18" s="61"/>
      <c r="AL18" s="62"/>
      <c r="AM18" s="55"/>
      <c r="AN18" s="56" t="s">
        <v>69</v>
      </c>
      <c r="AO18" s="56"/>
      <c r="AP18" s="56"/>
      <c r="AQ18" s="56"/>
      <c r="AR18" s="56"/>
      <c r="AS18" s="56"/>
      <c r="AT18" s="56"/>
      <c r="AU18" s="56"/>
      <c r="AV18" s="56"/>
      <c r="AW18" s="190" t="str">
        <f aca="false">IF(正!AW18="－","－",IF(正!AW18="…","…",IF(正!AW18="x","x",IF(誤!AW18="－","－",IF(誤!AW18="…","…",IF(誤!AW18="x","x",ROUND(正!AW18-誤!AW18,3)))))))</f>
        <v>…</v>
      </c>
      <c r="AX18" s="191" t="str">
        <f aca="false">IF(正!AX18="－","－",IF(正!AX18="…","…",IF(正!AX18="x","x",IF(誤!AX18="－","－",IF(誤!AX18="…","…",IF(誤!AX18="x","x",ROUND(正!AX18-誤!AX18,3)))))))</f>
        <v>…</v>
      </c>
      <c r="AY18" s="191" t="str">
        <f aca="false">IF(正!AY18="－","－",IF(正!AY18="…","…",IF(正!AY18="x","x",IF(誤!AY18="－","－",IF(誤!AY18="…","…",IF(誤!AY18="x","x",ROUND(正!AY18-誤!AY18,3)))))))</f>
        <v>…</v>
      </c>
      <c r="AZ18" s="191" t="str">
        <f aca="false">IF(正!AZ18="－","－",IF(正!AZ18="…","…",IF(正!AZ18="x","x",IF(誤!AZ18="－","－",IF(誤!AZ18="…","…",IF(誤!AZ18="x","x",ROUND(正!AZ18-誤!AZ18,3)))))))</f>
        <v>…</v>
      </c>
      <c r="BA18" s="191" t="str">
        <f aca="false">IF(正!BA18="－","－",IF(正!BA18="…","…",IF(正!BA18="x","x",IF(誤!BA18="－","－",IF(誤!BA18="…","…",IF(誤!BA18="x","x",ROUND(正!BA18-誤!BA18,3)))))))</f>
        <v>…</v>
      </c>
      <c r="BB18" s="191" t="str">
        <f aca="false">IF(正!BB18="－","－",IF(正!BB18="…","…",IF(正!BB18="x","x",IF(誤!BB18="－","－",IF(誤!BB18="…","…",IF(誤!BB18="x","x",ROUND(正!BB18-誤!BB18,3)))))))</f>
        <v>…</v>
      </c>
      <c r="BC18" s="191" t="str">
        <f aca="false">IF(正!BC18="－","－",IF(正!BC18="…","…",IF(正!BC18="x","x",IF(誤!BC18="－","－",IF(誤!BC18="…","…",IF(誤!BC18="x","x",ROUND(正!BC18-誤!BC18,3)))))))</f>
        <v>…</v>
      </c>
      <c r="BD18" s="192" t="str">
        <f aca="false">IF(正!BD18="－","－",IF(正!BD18="…","…",IF(正!BD18="x","x",IF(誤!BD18="－","－",IF(誤!BD18="…","…",IF(誤!BD18="x","x",ROUND(正!BD18-誤!BD18,3)))))))</f>
        <v>…</v>
      </c>
      <c r="BE18" s="193" t="str">
        <f aca="false">IF(正!BE18="－","－",IF(正!BE18="…","…",IF(正!BE18="x","x",IF(誤!BE18="－","－",IF(誤!BE18="…","…",IF(誤!BE18="x","x",ROUND(正!BE18-誤!BE18,3)))))))</f>
        <v>…</v>
      </c>
      <c r="BF18" s="190" t="str">
        <f aca="false">IF(正!BF18="－","－",IF(正!BF18="…","…",IF(正!BF18="x","x",IF(誤!BF18="－","－",IF(誤!BF18="…","…",IF(誤!BF18="x","x",ROUND(正!BF18-誤!BF18,3)))))))</f>
        <v>…</v>
      </c>
      <c r="BG18" s="191" t="str">
        <f aca="false">IF(正!BG18="－","－",IF(正!BG18="…","…",IF(正!BG18="x","x",IF(誤!BG18="－","－",IF(誤!BG18="…","…",IF(誤!BG18="x","x",ROUND(正!BG18-誤!BG18,3)))))))</f>
        <v>…</v>
      </c>
      <c r="BH18" s="191" t="str">
        <f aca="false">IF(正!BH18="－","－",IF(正!BH18="…","…",IF(正!BH18="x","x",IF(誤!BH18="－","－",IF(誤!BH18="…","…",IF(誤!BH18="x","x",ROUND(正!BH18-誤!BH18,3)))))))</f>
        <v>…</v>
      </c>
      <c r="BI18" s="191" t="str">
        <f aca="false">IF(正!BI18="－","－",IF(正!BI18="…","…",IF(正!BI18="x","x",IF(誤!BI18="－","－",IF(誤!BI18="…","…",IF(誤!BI18="x","x",ROUND(正!BI18-誤!BI18,3)))))))</f>
        <v>…</v>
      </c>
      <c r="BJ18" s="191" t="str">
        <f aca="false">IF(正!BJ18="－","－",IF(正!BJ18="…","…",IF(正!BJ18="x","x",IF(誤!BJ18="－","－",IF(誤!BJ18="…","…",IF(誤!BJ18="x","x",ROUND(正!BJ18-誤!BJ18,3)))))))</f>
        <v>…</v>
      </c>
      <c r="BK18" s="192" t="str">
        <f aca="false">IF(正!BK18="－","－",IF(正!BK18="…","…",IF(正!BK18="x","x",IF(誤!BK18="－","－",IF(誤!BK18="…","…",IF(誤!BK18="x","x",ROUND(正!BK18-誤!BK18,3)))))))</f>
        <v>…</v>
      </c>
      <c r="BL18" s="192" t="str">
        <f aca="false">IF(正!BL18="－","－",IF(正!BL18="…","…",IF(正!BL18="x","x",IF(誤!BL18="－","－",IF(誤!BL18="…","…",IF(誤!BL18="x","x",ROUND(正!BL18-誤!BL18,3)))))))</f>
        <v>…</v>
      </c>
      <c r="BM18" s="192" t="str">
        <f aca="false">IF(正!BM18="－","－",IF(正!BM18="…","…",IF(正!BM18="x","x",IF(誤!BM18="－","－",IF(誤!BM18="…","…",IF(誤!BM18="x","x",ROUND(正!BM18-誤!BM18,3)))))))</f>
        <v>…</v>
      </c>
      <c r="BN18" s="193" t="str">
        <f aca="false">IF(正!BN18="－","－",IF(正!BN18="…","…",IF(正!BN18="x","x",IF(誤!BN18="－","－",IF(誤!BN18="…","…",IF(誤!BN18="x","x",ROUND(正!BN18-誤!BN18,3)))))))</f>
        <v>…</v>
      </c>
      <c r="BO18" s="61" t="s">
        <v>70</v>
      </c>
      <c r="BP18" s="61"/>
      <c r="BQ18" s="61"/>
      <c r="BR18" s="61"/>
      <c r="BS18" s="61"/>
      <c r="BT18" s="61"/>
      <c r="BU18" s="61"/>
      <c r="BV18" s="61"/>
      <c r="BW18" s="61"/>
      <c r="BX18" s="62"/>
      <c r="BY18" s="55"/>
      <c r="BZ18" s="56" t="s">
        <v>69</v>
      </c>
      <c r="CA18" s="56"/>
      <c r="CB18" s="56"/>
      <c r="CC18" s="56"/>
      <c r="CD18" s="56"/>
      <c r="CE18" s="56"/>
      <c r="CF18" s="56"/>
      <c r="CG18" s="56"/>
      <c r="CH18" s="56"/>
      <c r="CI18" s="190" t="str">
        <f aca="false">IF(正!CI18="－","－",IF(正!CI18="…","…",IF(正!CI18="x","x",IF(誤!CI18="－","－",IF(誤!CI18="…","…",IF(誤!CI18="x","x",ROUND(正!CI18-誤!CI18,3)))))))</f>
        <v>…</v>
      </c>
      <c r="CJ18" s="191" t="str">
        <f aca="false">IF(正!CJ18="－","－",IF(正!CJ18="…","…",IF(正!CJ18="x","x",IF(誤!CJ18="－","－",IF(誤!CJ18="…","…",IF(誤!CJ18="x","x",ROUND(正!CJ18-誤!CJ18,3)))))))</f>
        <v>…</v>
      </c>
      <c r="CK18" s="191" t="str">
        <f aca="false">IF(正!CK18="－","－",IF(正!CK18="…","…",IF(正!CK18="x","x",IF(誤!CK18="－","－",IF(誤!CK18="…","…",IF(誤!CK18="x","x",ROUND(正!CK18-誤!CK18,3)))))))</f>
        <v>…</v>
      </c>
      <c r="CL18" s="191" t="str">
        <f aca="false">IF(正!CL18="－","－",IF(正!CL18="…","…",IF(正!CL18="x","x",IF(誤!CL18="－","－",IF(誤!CL18="…","…",IF(誤!CL18="x","x",ROUND(正!CL18-誤!CL18,3)))))))</f>
        <v>…</v>
      </c>
      <c r="CM18" s="191" t="str">
        <f aca="false">IF(正!CM18="－","－",IF(正!CM18="…","…",IF(正!CM18="x","x",IF(誤!CM18="－","－",IF(誤!CM18="…","…",IF(誤!CM18="x","x",ROUND(正!CM18-誤!CM18,3)))))))</f>
        <v>…</v>
      </c>
      <c r="CN18" s="192" t="str">
        <f aca="false">IF(正!CN18="－","－",IF(正!CN18="…","…",IF(正!CN18="x","x",IF(誤!CN18="－","－",IF(誤!CN18="…","…",IF(誤!CN18="x","x",ROUND(正!CN18-誤!CN18,3)))))))</f>
        <v>…</v>
      </c>
      <c r="CO18" s="193" t="str">
        <f aca="false">IF(正!CO18="－","－",IF(正!CO18="…","…",IF(正!CO18="x","x",IF(誤!CO18="－","－",IF(誤!CO18="…","…",IF(誤!CO18="x","x",ROUND(正!CO18-誤!CO18,3)))))))</f>
        <v>…</v>
      </c>
      <c r="CP18" s="190" t="str">
        <f aca="false">IF(正!CP18="－","－",IF(正!CP18="…","…",IF(正!CP18="x","x",IF(誤!CP18="－","－",IF(誤!CP18="…","…",IF(誤!CP18="x","x",ROUND(正!CP18-誤!CP18,3)))))))</f>
        <v>…</v>
      </c>
      <c r="CQ18" s="191" t="str">
        <f aca="false">IF(正!CQ18="－","－",IF(正!CQ18="…","…",IF(正!CQ18="x","x",IF(誤!CQ18="－","－",IF(誤!CQ18="…","…",IF(誤!CQ18="x","x",ROUND(正!CQ18-誤!CQ18,3)))))))</f>
        <v>…</v>
      </c>
      <c r="CR18" s="191" t="str">
        <f aca="false">IF(正!CR18="－","－",IF(正!CR18="…","…",IF(正!CR18="x","x",IF(誤!CR18="－","－",IF(誤!CR18="…","…",IF(誤!CR18="x","x",ROUND(正!CR18-誤!CR18,3)))))))</f>
        <v>…</v>
      </c>
      <c r="CS18" s="191" t="str">
        <f aca="false">IF(正!CS18="－","－",IF(正!CS18="…","…",IF(正!CS18="x","x",IF(誤!CS18="－","－",IF(誤!CS18="…","…",IF(誤!CS18="x","x",ROUND(正!CS18-誤!CS18,3)))))))</f>
        <v>…</v>
      </c>
      <c r="CT18" s="191" t="str">
        <f aca="false">IF(正!CT18="－","－",IF(正!CT18="…","…",IF(正!CT18="x","x",IF(誤!CT18="－","－",IF(誤!CT18="…","…",IF(誤!CT18="x","x",ROUND(正!CT18-誤!CT18,3)))))))</f>
        <v>…</v>
      </c>
      <c r="CU18" s="192" t="str">
        <f aca="false">IF(正!CU18="－","－",IF(正!CU18="…","…",IF(正!CU18="x","x",IF(誤!CU18="－","－",IF(誤!CU18="…","…",IF(誤!CU18="x","x",ROUND(正!CU18-誤!CU18,3)))))))</f>
        <v>…</v>
      </c>
      <c r="CV18" s="192" t="str">
        <f aca="false">IF(正!CV18="－","－",IF(正!CV18="…","…",IF(正!CV18="x","x",IF(誤!CV18="－","－",IF(誤!CV18="…","…",IF(誤!CV18="x","x",ROUND(正!CV18-誤!CV18,3)))))))</f>
        <v>…</v>
      </c>
      <c r="CW18" s="192" t="str">
        <f aca="false">IF(正!CW18="－","－",IF(正!CW18="…","…",IF(正!CW18="x","x",IF(誤!CW18="－","－",IF(誤!CW18="…","…",IF(誤!CW18="x","x",ROUND(正!CW18-誤!CW18,3)))))))</f>
        <v>…</v>
      </c>
      <c r="CX18" s="193" t="str">
        <f aca="false">IF(正!CX18="－","－",IF(正!CX18="…","…",IF(正!CX18="x","x",IF(誤!CX18="－","－",IF(誤!CX18="…","…",IF(誤!CX18="x","x",ROUND(正!CX18-誤!CX18,3)))))))</f>
        <v>…</v>
      </c>
      <c r="CY18" s="61" t="s">
        <v>70</v>
      </c>
      <c r="CZ18" s="61"/>
      <c r="DA18" s="61"/>
      <c r="DB18" s="61"/>
      <c r="DC18" s="61"/>
      <c r="DD18" s="61"/>
      <c r="DE18" s="61"/>
      <c r="DF18" s="61"/>
      <c r="DG18" s="61"/>
      <c r="DH18" s="62"/>
      <c r="DI18" s="55"/>
      <c r="DJ18" s="56" t="s">
        <v>69</v>
      </c>
      <c r="DK18" s="56"/>
      <c r="DL18" s="56"/>
      <c r="DM18" s="56"/>
      <c r="DN18" s="56"/>
      <c r="DO18" s="56"/>
      <c r="DP18" s="56"/>
      <c r="DQ18" s="56"/>
      <c r="DR18" s="56"/>
      <c r="DS18" s="190" t="str">
        <f aca="false">IF(正!DS18="－","－",IF(正!DS18="…","…",IF(正!DS18="x","x",IF(誤!DS18="－","－",IF(誤!DS18="…","…",IF(誤!DS18="x","x",ROUND(正!DS18-誤!DS18,3)))))))</f>
        <v>…</v>
      </c>
      <c r="DT18" s="191" t="str">
        <f aca="false">IF(正!DT18="－","－",IF(正!DT18="…","…",IF(正!DT18="x","x",IF(誤!DT18="－","－",IF(誤!DT18="…","…",IF(誤!DT18="x","x",ROUND(正!DT18-誤!DT18,3)))))))</f>
        <v>…</v>
      </c>
      <c r="DU18" s="191" t="str">
        <f aca="false">IF(正!DU18="－","－",IF(正!DU18="…","…",IF(正!DU18="x","x",IF(誤!DU18="－","－",IF(誤!DU18="…","…",IF(誤!DU18="x","x",ROUND(正!DU18-誤!DU18,3)))))))</f>
        <v>…</v>
      </c>
      <c r="DV18" s="191" t="str">
        <f aca="false">IF(正!DV18="－","－",IF(正!DV18="…","…",IF(正!DV18="x","x",IF(誤!DV18="－","－",IF(誤!DV18="…","…",IF(誤!DV18="x","x",ROUND(正!DV18-誤!DV18,3)))))))</f>
        <v>…</v>
      </c>
      <c r="DW18" s="191" t="str">
        <f aca="false">IF(正!DW18="－","－",IF(正!DW18="…","…",IF(正!DW18="x","x",IF(誤!DW18="－","－",IF(誤!DW18="…","…",IF(誤!DW18="x","x",ROUND(正!DW18-誤!DW18,3)))))))</f>
        <v>…</v>
      </c>
      <c r="DX18" s="192" t="str">
        <f aca="false">IF(正!DX18="－","－",IF(正!DX18="…","…",IF(正!DX18="x","x",IF(誤!DX18="－","－",IF(誤!DX18="…","…",IF(誤!DX18="x","x",ROUND(正!DX18-誤!DX18,3)))))))</f>
        <v>…</v>
      </c>
      <c r="DY18" s="193" t="str">
        <f aca="false">IF(正!DY18="－","－",IF(正!DY18="…","…",IF(正!DY18="x","x",IF(誤!DY18="－","－",IF(誤!DY18="…","…",IF(誤!DY18="x","x",ROUND(正!DY18-誤!DY18,3)))))))</f>
        <v>…</v>
      </c>
      <c r="DZ18" s="190" t="str">
        <f aca="false">IF(正!DZ18="－","－",IF(正!DZ18="…","…",IF(正!DZ18="x","x",IF(誤!DZ18="－","－",IF(誤!DZ18="…","…",IF(誤!DZ18="x","x",ROUND(正!DZ18-誤!DZ18,3)))))))</f>
        <v>…</v>
      </c>
      <c r="EA18" s="191" t="str">
        <f aca="false">IF(正!EA18="－","－",IF(正!EA18="…","…",IF(正!EA18="x","x",IF(誤!EA18="－","－",IF(誤!EA18="…","…",IF(誤!EA18="x","x",ROUND(正!EA18-誤!EA18,3)))))))</f>
        <v>…</v>
      </c>
      <c r="EB18" s="191" t="str">
        <f aca="false">IF(正!EB18="－","－",IF(正!EB18="…","…",IF(正!EB18="x","x",IF(誤!EB18="－","－",IF(誤!EB18="…","…",IF(誤!EB18="x","x",ROUND(正!EB18-誤!EB18,3)))))))</f>
        <v>…</v>
      </c>
      <c r="EC18" s="191" t="str">
        <f aca="false">IF(正!EC18="－","－",IF(正!EC18="…","…",IF(正!EC18="x","x",IF(誤!EC18="－","－",IF(誤!EC18="…","…",IF(誤!EC18="x","x",ROUND(正!EC18-誤!EC18,3)))))))</f>
        <v>…</v>
      </c>
      <c r="ED18" s="191" t="str">
        <f aca="false">IF(正!ED18="－","－",IF(正!ED18="…","…",IF(正!ED18="x","x",IF(誤!ED18="－","－",IF(誤!ED18="…","…",IF(誤!ED18="x","x",ROUND(正!ED18-誤!ED18,3)))))))</f>
        <v>…</v>
      </c>
      <c r="EE18" s="192" t="str">
        <f aca="false">IF(正!EE18="－","－",IF(正!EE18="…","…",IF(正!EE18="x","x",IF(誤!EE18="－","－",IF(誤!EE18="…","…",IF(誤!EE18="x","x",ROUND(正!EE18-誤!EE18,3)))))))</f>
        <v>…</v>
      </c>
      <c r="EF18" s="192" t="str">
        <f aca="false">IF(正!EF18="－","－",IF(正!EF18="…","…",IF(正!EF18="x","x",IF(誤!EF18="－","－",IF(誤!EF18="…","…",IF(誤!EF18="x","x",ROUND(正!EF18-誤!EF18,3)))))))</f>
        <v>…</v>
      </c>
      <c r="EG18" s="192" t="str">
        <f aca="false">IF(正!EG18="－","－",IF(正!EG18="…","…",IF(正!EG18="x","x",IF(誤!EG18="－","－",IF(誤!EG18="…","…",IF(誤!EG18="x","x",ROUND(正!EG18-誤!EG18,3)))))))</f>
        <v>…</v>
      </c>
      <c r="EH18" s="193" t="str">
        <f aca="false">IF(正!EH18="－","－",IF(正!EH18="…","…",IF(正!EH18="x","x",IF(誤!EH18="－","－",IF(誤!EH18="…","…",IF(誤!EH18="x","x",ROUND(正!EH18-誤!EH18,3)))))))</f>
        <v>…</v>
      </c>
      <c r="EI18" s="61" t="s">
        <v>70</v>
      </c>
      <c r="EJ18" s="61"/>
      <c r="EK18" s="61"/>
      <c r="EL18" s="61"/>
      <c r="EM18" s="61"/>
      <c r="EN18" s="61"/>
      <c r="EO18" s="61"/>
      <c r="EP18" s="61"/>
      <c r="EQ18" s="61"/>
      <c r="ER18" s="62"/>
      <c r="ES18" s="55"/>
      <c r="ET18" s="56" t="s">
        <v>69</v>
      </c>
      <c r="EU18" s="56"/>
      <c r="EV18" s="56"/>
      <c r="EW18" s="56"/>
      <c r="EX18" s="56"/>
      <c r="EY18" s="56"/>
      <c r="EZ18" s="56"/>
      <c r="FA18" s="56"/>
      <c r="FB18" s="56"/>
      <c r="FC18" s="190" t="str">
        <f aca="false">IF(正!FC18="－","－",IF(正!FC18="…","…",IF(正!FC18="x","x",IF(誤!FC18="－","－",IF(誤!FC18="…","…",IF(誤!FC18="x","x",ROUND(正!FC18-誤!FC18,3)))))))</f>
        <v>…</v>
      </c>
      <c r="FD18" s="191" t="str">
        <f aca="false">IF(正!FD18="－","－",IF(正!FD18="…","…",IF(正!FD18="x","x",IF(誤!FD18="－","－",IF(誤!FD18="…","…",IF(誤!FD18="x","x",ROUND(正!FD18-誤!FD18,3)))))))</f>
        <v>…</v>
      </c>
      <c r="FE18" s="191" t="str">
        <f aca="false">IF(正!FE18="－","－",IF(正!FE18="…","…",IF(正!FE18="x","x",IF(誤!FE18="－","－",IF(誤!FE18="…","…",IF(誤!FE18="x","x",ROUND(正!FE18-誤!FE18,3)))))))</f>
        <v>…</v>
      </c>
      <c r="FF18" s="191" t="str">
        <f aca="false">IF(正!FF18="－","－",IF(正!FF18="…","…",IF(正!FF18="x","x",IF(誤!FF18="－","－",IF(誤!FF18="…","…",IF(誤!FF18="x","x",ROUND(正!FF18-誤!FF18,3)))))))</f>
        <v>…</v>
      </c>
      <c r="FG18" s="191" t="str">
        <f aca="false">IF(正!FG18="－","－",IF(正!FG18="…","…",IF(正!FG18="x","x",IF(誤!FG18="－","－",IF(誤!FG18="…","…",IF(誤!FG18="x","x",ROUND(正!FG18-誤!FG18,3)))))))</f>
        <v>…</v>
      </c>
      <c r="FH18" s="192" t="str">
        <f aca="false">IF(正!FH18="－","－",IF(正!FH18="…","…",IF(正!FH18="x","x",IF(誤!FH18="－","－",IF(誤!FH18="…","…",IF(誤!FH18="x","x",ROUND(正!FH18-誤!FH18,3)))))))</f>
        <v>…</v>
      </c>
      <c r="FI18" s="192" t="str">
        <f aca="false">IF(正!FI18="－","－",IF(正!FI18="…","…",IF(正!FI18="x","x",IF(誤!FI18="－","－",IF(誤!FI18="…","…",IF(誤!FI18="x","x",ROUND(正!FI18-誤!FI18,3)))))))</f>
        <v>…</v>
      </c>
      <c r="FJ18" s="192" t="str">
        <f aca="false">IF(正!FJ18="－","－",IF(正!FJ18="…","…",IF(正!FJ18="x","x",IF(誤!FJ18="－","－",IF(誤!FJ18="…","…",IF(誤!FJ18="x","x",ROUND(正!FJ18-誤!FJ18,3)))))))</f>
        <v>…</v>
      </c>
      <c r="FK18" s="193" t="str">
        <f aca="false">IF(正!FK18="－","－",IF(正!FK18="…","…",IF(正!FK18="x","x",IF(誤!FK18="－","－",IF(誤!FK18="…","…",IF(誤!FK18="x","x",ROUND(正!FK18-誤!FK18,3)))))))</f>
        <v>…</v>
      </c>
      <c r="FL18" s="190" t="str">
        <f aca="false">IF(正!FL18="－","－",IF(正!FL18="…","…",IF(正!FL18="x","x",IF(誤!FL18="－","－",IF(誤!FL18="…","…",IF(誤!FL18="x","x",ROUND(正!FL18-誤!FL18,3)))))))</f>
        <v>…</v>
      </c>
      <c r="FM18" s="191" t="str">
        <f aca="false">IF(正!FM18="－","－",IF(正!FM18="…","…",IF(正!FM18="x","x",IF(誤!FM18="－","－",IF(誤!FM18="…","…",IF(誤!FM18="x","x",ROUND(正!FM18-誤!FM18,3)))))))</f>
        <v>…</v>
      </c>
      <c r="FN18" s="191" t="str">
        <f aca="false">IF(正!FN18="－","－",IF(正!FN18="…","…",IF(正!FN18="x","x",IF(誤!FN18="－","－",IF(誤!FN18="…","…",IF(誤!FN18="x","x",ROUND(正!FN18-誤!FN18,3)))))))</f>
        <v>…</v>
      </c>
      <c r="FO18" s="191" t="str">
        <f aca="false">IF(正!FO18="－","－",IF(正!FO18="…","…",IF(正!FO18="x","x",IF(誤!FO18="－","－",IF(誤!FO18="…","…",IF(誤!FO18="x","x",ROUND(正!FO18-誤!FO18,3)))))))</f>
        <v>…</v>
      </c>
      <c r="FP18" s="191" t="str">
        <f aca="false">IF(正!FP18="－","－",IF(正!FP18="…","…",IF(正!FP18="x","x",IF(誤!FP18="－","－",IF(誤!FP18="…","…",IF(誤!FP18="x","x",ROUND(正!FP18-誤!FP18,3)))))))</f>
        <v>…</v>
      </c>
      <c r="FQ18" s="192" t="str">
        <f aca="false">IF(正!FQ18="－","－",IF(正!FQ18="…","…",IF(正!FQ18="x","x",IF(誤!FQ18="－","－",IF(誤!FQ18="…","…",IF(誤!FQ18="x","x",ROUND(正!FQ18-誤!FQ18,3)))))))</f>
        <v>…</v>
      </c>
      <c r="FR18" s="192" t="str">
        <f aca="false">IF(正!FR18="－","－",IF(正!FR18="…","…",IF(正!FR18="x","x",IF(誤!FR18="－","－",IF(誤!FR18="…","…",IF(誤!FR18="x","x",ROUND(正!FR18-誤!FR18,3)))))))</f>
        <v>…</v>
      </c>
      <c r="FS18" s="192" t="str">
        <f aca="false">IF(正!FS18="－","－",IF(正!FS18="…","…",IF(正!FS18="x","x",IF(誤!FS18="－","－",IF(誤!FS18="…","…",IF(誤!FS18="x","x",ROUND(正!FS18-誤!FS18,3)))))))</f>
        <v>…</v>
      </c>
      <c r="FT18" s="193" t="str">
        <f aca="false">IF(正!FT18="－","－",IF(正!FT18="…","…",IF(正!FT18="x","x",IF(誤!FT18="－","－",IF(誤!FT18="…","…",IF(誤!FT18="x","x",ROUND(正!FT18-誤!FT18,3)))))))</f>
        <v>…</v>
      </c>
      <c r="FU18" s="61" t="s">
        <v>70</v>
      </c>
      <c r="FV18" s="61"/>
      <c r="FW18" s="61"/>
      <c r="FX18" s="61"/>
      <c r="FY18" s="61"/>
      <c r="FZ18" s="61"/>
      <c r="GA18" s="61"/>
      <c r="GB18" s="61"/>
      <c r="GC18" s="61"/>
      <c r="GD18" s="62"/>
      <c r="GE18" s="55"/>
      <c r="GF18" s="56" t="s">
        <v>69</v>
      </c>
      <c r="GG18" s="56"/>
      <c r="GH18" s="56"/>
      <c r="GI18" s="56"/>
      <c r="GJ18" s="56"/>
      <c r="GK18" s="56"/>
      <c r="GL18" s="56"/>
      <c r="GM18" s="56"/>
      <c r="GN18" s="56"/>
      <c r="GO18" s="190" t="str">
        <f aca="false">IF(正!GO18="－","－",IF(正!GO18="…","…",IF(正!GO18="x","x",IF(誤!GO18="－","－",IF(誤!GO18="…","…",IF(誤!GO18="x","x",ROUND(正!GO18-誤!GO18,3)))))))</f>
        <v>…</v>
      </c>
      <c r="GP18" s="191" t="str">
        <f aca="false">IF(正!GP18="－","－",IF(正!GP18="…","…",IF(正!GP18="x","x",IF(誤!GP18="－","－",IF(誤!GP18="…","…",IF(誤!GP18="x","x",ROUND(正!GP18-誤!GP18,3)))))))</f>
        <v>…</v>
      </c>
      <c r="GQ18" s="191" t="str">
        <f aca="false">IF(正!GQ18="－","－",IF(正!GQ18="…","…",IF(正!GQ18="x","x",IF(誤!GQ18="－","－",IF(誤!GQ18="…","…",IF(誤!GQ18="x","x",ROUND(正!GQ18-誤!GQ18,3)))))))</f>
        <v>…</v>
      </c>
      <c r="GR18" s="191" t="str">
        <f aca="false">IF(正!GR18="－","－",IF(正!GR18="…","…",IF(正!GR18="x","x",IF(誤!GR18="－","－",IF(誤!GR18="…","…",IF(誤!GR18="x","x",ROUND(正!GR18-誤!GR18,3)))))))</f>
        <v>…</v>
      </c>
      <c r="GS18" s="191" t="str">
        <f aca="false">IF(正!GS18="－","－",IF(正!GS18="…","…",IF(正!GS18="x","x",IF(誤!GS18="－","－",IF(誤!GS18="…","…",IF(誤!GS18="x","x",ROUND(正!GS18-誤!GS18,3)))))))</f>
        <v>…</v>
      </c>
      <c r="GT18" s="192" t="str">
        <f aca="false">IF(正!GT18="－","－",IF(正!GT18="…","…",IF(正!GT18="x","x",IF(誤!GT18="－","－",IF(誤!GT18="…","…",IF(誤!GT18="x","x",ROUND(正!GT18-誤!GT18,3)))))))</f>
        <v>…</v>
      </c>
      <c r="GU18" s="192" t="str">
        <f aca="false">IF(正!GU18="－","－",IF(正!GU18="…","…",IF(正!GU18="x","x",IF(誤!GU18="－","－",IF(誤!GU18="…","…",IF(誤!GU18="x","x",ROUND(正!GU18-誤!GU18,3)))))))</f>
        <v>…</v>
      </c>
      <c r="GV18" s="193" t="str">
        <f aca="false">IF(正!GV18="－","－",IF(正!GV18="…","…",IF(正!GV18="x","x",IF(誤!GV18="－","－",IF(誤!GV18="…","…",IF(誤!GV18="x","x",ROUND(正!GV18-誤!GV18,3)))))))</f>
        <v>…</v>
      </c>
      <c r="GW18" s="190" t="str">
        <f aca="false">IF(正!GW18="－","－",IF(正!GW18="…","…",IF(正!GW18="x","x",IF(誤!GW18="－","－",IF(誤!GW18="…","…",IF(誤!GW18="x","x",ROUND(正!GW18-誤!GW18,3)))))))</f>
        <v>…</v>
      </c>
      <c r="GX18" s="191" t="str">
        <f aca="false">IF(正!GX18="－","－",IF(正!GX18="…","…",IF(正!GX18="x","x",IF(誤!GX18="－","－",IF(誤!GX18="…","…",IF(誤!GX18="x","x",ROUND(正!GX18-誤!GX18,3)))))))</f>
        <v>…</v>
      </c>
      <c r="GY18" s="191" t="str">
        <f aca="false">IF(正!GY18="－","－",IF(正!GY18="…","…",IF(正!GY18="x","x",IF(誤!GY18="－","－",IF(誤!GY18="…","…",IF(誤!GY18="x","x",ROUND(正!GY18-誤!GY18,3)))))))</f>
        <v>…</v>
      </c>
      <c r="GZ18" s="191" t="str">
        <f aca="false">IF(正!GZ18="－","－",IF(正!GZ18="…","…",IF(正!GZ18="x","x",IF(誤!GZ18="－","－",IF(誤!GZ18="…","…",IF(誤!GZ18="x","x",ROUND(正!GZ18-誤!GZ18,3)))))))</f>
        <v>…</v>
      </c>
      <c r="HA18" s="191" t="str">
        <f aca="false">IF(正!HA18="－","－",IF(正!HA18="…","…",IF(正!HA18="x","x",IF(誤!HA18="－","－",IF(誤!HA18="…","…",IF(誤!HA18="x","x",ROUND(正!HA18-誤!HA18,3)))))))</f>
        <v>…</v>
      </c>
      <c r="HB18" s="192" t="str">
        <f aca="false">IF(正!HB18="－","－",IF(正!HB18="…","…",IF(正!HB18="x","x",IF(誤!HB18="－","－",IF(誤!HB18="…","…",IF(誤!HB18="x","x",ROUND(正!HB18-誤!HB18,3)))))))</f>
        <v>…</v>
      </c>
      <c r="HC18" s="193" t="str">
        <f aca="false">IF(正!HC18="－","－",IF(正!HC18="…","…",IF(正!HC18="x","x",IF(誤!HC18="－","－",IF(誤!HC18="…","…",IF(誤!HC18="x","x",ROUND(正!HC18-誤!HC18,3)))))))</f>
        <v>…</v>
      </c>
      <c r="HD18" s="61" t="s">
        <v>70</v>
      </c>
      <c r="HE18" s="61"/>
      <c r="HF18" s="61"/>
      <c r="HG18" s="61"/>
      <c r="HH18" s="61"/>
      <c r="HI18" s="61"/>
      <c r="HJ18" s="61"/>
      <c r="HK18" s="61"/>
      <c r="HL18" s="61"/>
      <c r="HM18" s="62"/>
    </row>
    <row r="19" customFormat="false" ht="17.45" hidden="false" customHeight="true" outlineLevel="0" collapsed="false">
      <c r="A19" s="55"/>
      <c r="B19" s="56" t="s">
        <v>71</v>
      </c>
      <c r="C19" s="56"/>
      <c r="D19" s="56"/>
      <c r="E19" s="56"/>
      <c r="F19" s="56"/>
      <c r="G19" s="56"/>
      <c r="H19" s="56"/>
      <c r="I19" s="56"/>
      <c r="J19" s="56"/>
      <c r="K19" s="190" t="str">
        <f aca="false">IF(正!K19="－","－",IF(正!K19="…","…",IF(正!K19="x","x",IF(誤!K19="－","－",IF(誤!K19="…","…",IF(誤!K19="x","x",ROUND(正!K19-誤!K19,3)))))))</f>
        <v>…</v>
      </c>
      <c r="L19" s="191" t="str">
        <f aca="false">IF(正!L19="－","－",IF(正!L19="…","…",IF(正!L19="x","x",IF(誤!L19="－","－",IF(誤!L19="…","…",IF(誤!L19="x","x",ROUND(正!L19-誤!L19,3)))))))</f>
        <v>…</v>
      </c>
      <c r="M19" s="191" t="str">
        <f aca="false">IF(正!M19="－","－",IF(正!M19="…","…",IF(正!M19="x","x",IF(誤!M19="－","－",IF(誤!M19="…","…",IF(誤!M19="x","x",ROUND(正!M19-誤!M19,3)))))))</f>
        <v>…</v>
      </c>
      <c r="N19" s="191" t="str">
        <f aca="false">IF(正!N19="－","－",IF(正!N19="…","…",IF(正!N19="x","x",IF(誤!N19="－","－",IF(誤!N19="…","…",IF(誤!N19="x","x",ROUND(正!N19-誤!N19,3)))))))</f>
        <v>…</v>
      </c>
      <c r="O19" s="191" t="str">
        <f aca="false">IF(正!O19="－","－",IF(正!O19="…","…",IF(正!O19="x","x",IF(誤!O19="－","－",IF(誤!O19="…","…",IF(誤!O19="x","x",ROUND(正!O19-誤!O19,3)))))))</f>
        <v>…</v>
      </c>
      <c r="P19" s="191" t="str">
        <f aca="false">IF(正!P19="－","－",IF(正!P19="…","…",IF(正!P19="x","x",IF(誤!P19="－","－",IF(誤!P19="…","…",IF(誤!P19="x","x",ROUND(正!P19-誤!P19,3)))))))</f>
        <v>…</v>
      </c>
      <c r="Q19" s="191" t="str">
        <f aca="false">IF(正!Q19="－","－",IF(正!Q19="…","…",IF(正!Q19="x","x",IF(誤!Q19="－","－",IF(誤!Q19="…","…",IF(誤!Q19="x","x",ROUND(正!Q19-誤!Q19,3)))))))</f>
        <v>…</v>
      </c>
      <c r="R19" s="192" t="str">
        <f aca="false">IF(正!R19="－","－",IF(正!R19="…","…",IF(正!R19="x","x",IF(誤!R19="－","－",IF(誤!R19="…","…",IF(誤!R19="x","x",ROUND(正!R19-誤!R19,3)))))))</f>
        <v>…</v>
      </c>
      <c r="S19" s="193" t="str">
        <f aca="false">IF(正!S19="－","－",IF(正!S19="…","…",IF(正!S19="x","x",IF(誤!S19="－","－",IF(誤!S19="…","…",IF(誤!S19="x","x",ROUND(正!S19-誤!S19,3)))))))</f>
        <v>…</v>
      </c>
      <c r="T19" s="190" t="str">
        <f aca="false">IF(正!T19="－","－",IF(正!T19="…","…",IF(正!T19="x","x",IF(誤!T19="－","－",IF(誤!T19="…","…",IF(誤!T19="x","x",ROUND(正!T19-誤!T19,3)))))))</f>
        <v>…</v>
      </c>
      <c r="U19" s="191" t="str">
        <f aca="false">IF(正!U19="－","－",IF(正!U19="…","…",IF(正!U19="x","x",IF(誤!U19="－","－",IF(誤!U19="…","…",IF(誤!U19="x","x",ROUND(正!U19-誤!U19,3)))))))</f>
        <v>…</v>
      </c>
      <c r="V19" s="191" t="str">
        <f aca="false">IF(正!V19="－","－",IF(正!V19="…","…",IF(正!V19="x","x",IF(誤!V19="－","－",IF(誤!V19="…","…",IF(誤!V19="x","x",ROUND(正!V19-誤!V19,3)))))))</f>
        <v>…</v>
      </c>
      <c r="W19" s="191" t="str">
        <f aca="false">IF(正!W19="－","－",IF(正!W19="…","…",IF(正!W19="x","x",IF(誤!W19="－","－",IF(誤!W19="…","…",IF(誤!W19="x","x",ROUND(正!W19-誤!W19,3)))))))</f>
        <v>…</v>
      </c>
      <c r="X19" s="191" t="str">
        <f aca="false">IF(正!X19="－","－",IF(正!X19="…","…",IF(正!X19="x","x",IF(誤!X19="－","－",IF(誤!X19="…","…",IF(誤!X19="x","x",ROUND(正!X19-誤!X19,3)))))))</f>
        <v>…</v>
      </c>
      <c r="Y19" s="192" t="str">
        <f aca="false">IF(正!Y19="－","－",IF(正!Y19="…","…",IF(正!Y19="x","x",IF(誤!Y19="－","－",IF(誤!Y19="…","…",IF(誤!Y19="x","x",ROUND(正!Y19-誤!Y19,3)))))))</f>
        <v>…</v>
      </c>
      <c r="Z19" s="192" t="str">
        <f aca="false">IF(正!Z19="－","－",IF(正!Z19="…","…",IF(正!Z19="x","x",IF(誤!Z19="－","－",IF(誤!Z19="…","…",IF(誤!Z19="x","x",ROUND(正!Z19-誤!Z19,3)))))))</f>
        <v>…</v>
      </c>
      <c r="AA19" s="192" t="str">
        <f aca="false">IF(正!AA19="－","－",IF(正!AA19="…","…",IF(正!AA19="x","x",IF(誤!AA19="－","－",IF(誤!AA19="…","…",IF(誤!AA19="x","x",ROUND(正!AA19-誤!AA19,3)))))))</f>
        <v>…</v>
      </c>
      <c r="AB19" s="193" t="str">
        <f aca="false">IF(正!AB19="－","－",IF(正!AB19="…","…",IF(正!AB19="x","x",IF(誤!AB19="－","－",IF(誤!AB19="…","…",IF(誤!AB19="x","x",ROUND(正!AB19-誤!AB19,3)))))))</f>
        <v>…</v>
      </c>
      <c r="AC19" s="61" t="s">
        <v>72</v>
      </c>
      <c r="AD19" s="61"/>
      <c r="AE19" s="61"/>
      <c r="AF19" s="61"/>
      <c r="AG19" s="61"/>
      <c r="AH19" s="61"/>
      <c r="AI19" s="61"/>
      <c r="AJ19" s="61"/>
      <c r="AK19" s="61"/>
      <c r="AL19" s="62"/>
      <c r="AM19" s="55"/>
      <c r="AN19" s="56" t="s">
        <v>71</v>
      </c>
      <c r="AO19" s="56"/>
      <c r="AP19" s="56"/>
      <c r="AQ19" s="56"/>
      <c r="AR19" s="56"/>
      <c r="AS19" s="56"/>
      <c r="AT19" s="56"/>
      <c r="AU19" s="56"/>
      <c r="AV19" s="56"/>
      <c r="AW19" s="190" t="str">
        <f aca="false">IF(正!AW19="－","－",IF(正!AW19="…","…",IF(正!AW19="x","x",IF(誤!AW19="－","－",IF(誤!AW19="…","…",IF(誤!AW19="x","x",ROUND(正!AW19-誤!AW19,3)))))))</f>
        <v>…</v>
      </c>
      <c r="AX19" s="191" t="str">
        <f aca="false">IF(正!AX19="－","－",IF(正!AX19="…","…",IF(正!AX19="x","x",IF(誤!AX19="－","－",IF(誤!AX19="…","…",IF(誤!AX19="x","x",ROUND(正!AX19-誤!AX19,3)))))))</f>
        <v>…</v>
      </c>
      <c r="AY19" s="191" t="str">
        <f aca="false">IF(正!AY19="－","－",IF(正!AY19="…","…",IF(正!AY19="x","x",IF(誤!AY19="－","－",IF(誤!AY19="…","…",IF(誤!AY19="x","x",ROUND(正!AY19-誤!AY19,3)))))))</f>
        <v>…</v>
      </c>
      <c r="AZ19" s="191" t="str">
        <f aca="false">IF(正!AZ19="－","－",IF(正!AZ19="…","…",IF(正!AZ19="x","x",IF(誤!AZ19="－","－",IF(誤!AZ19="…","…",IF(誤!AZ19="x","x",ROUND(正!AZ19-誤!AZ19,3)))))))</f>
        <v>…</v>
      </c>
      <c r="BA19" s="191" t="str">
        <f aca="false">IF(正!BA19="－","－",IF(正!BA19="…","…",IF(正!BA19="x","x",IF(誤!BA19="－","－",IF(誤!BA19="…","…",IF(誤!BA19="x","x",ROUND(正!BA19-誤!BA19,3)))))))</f>
        <v>…</v>
      </c>
      <c r="BB19" s="191" t="str">
        <f aca="false">IF(正!BB19="－","－",IF(正!BB19="…","…",IF(正!BB19="x","x",IF(誤!BB19="－","－",IF(誤!BB19="…","…",IF(誤!BB19="x","x",ROUND(正!BB19-誤!BB19,3)))))))</f>
        <v>…</v>
      </c>
      <c r="BC19" s="191" t="str">
        <f aca="false">IF(正!BC19="－","－",IF(正!BC19="…","…",IF(正!BC19="x","x",IF(誤!BC19="－","－",IF(誤!BC19="…","…",IF(誤!BC19="x","x",ROUND(正!BC19-誤!BC19,3)))))))</f>
        <v>…</v>
      </c>
      <c r="BD19" s="192" t="str">
        <f aca="false">IF(正!BD19="－","－",IF(正!BD19="…","…",IF(正!BD19="x","x",IF(誤!BD19="－","－",IF(誤!BD19="…","…",IF(誤!BD19="x","x",ROUND(正!BD19-誤!BD19,3)))))))</f>
        <v>…</v>
      </c>
      <c r="BE19" s="193" t="str">
        <f aca="false">IF(正!BE19="－","－",IF(正!BE19="…","…",IF(正!BE19="x","x",IF(誤!BE19="－","－",IF(誤!BE19="…","…",IF(誤!BE19="x","x",ROUND(正!BE19-誤!BE19,3)))))))</f>
        <v>…</v>
      </c>
      <c r="BF19" s="190" t="str">
        <f aca="false">IF(正!BF19="－","－",IF(正!BF19="…","…",IF(正!BF19="x","x",IF(誤!BF19="－","－",IF(誤!BF19="…","…",IF(誤!BF19="x","x",ROUND(正!BF19-誤!BF19,3)))))))</f>
        <v>…</v>
      </c>
      <c r="BG19" s="191" t="str">
        <f aca="false">IF(正!BG19="－","－",IF(正!BG19="…","…",IF(正!BG19="x","x",IF(誤!BG19="－","－",IF(誤!BG19="…","…",IF(誤!BG19="x","x",ROUND(正!BG19-誤!BG19,3)))))))</f>
        <v>…</v>
      </c>
      <c r="BH19" s="191" t="str">
        <f aca="false">IF(正!BH19="－","－",IF(正!BH19="…","…",IF(正!BH19="x","x",IF(誤!BH19="－","－",IF(誤!BH19="…","…",IF(誤!BH19="x","x",ROUND(正!BH19-誤!BH19,3)))))))</f>
        <v>…</v>
      </c>
      <c r="BI19" s="191" t="str">
        <f aca="false">IF(正!BI19="－","－",IF(正!BI19="…","…",IF(正!BI19="x","x",IF(誤!BI19="－","－",IF(誤!BI19="…","…",IF(誤!BI19="x","x",ROUND(正!BI19-誤!BI19,3)))))))</f>
        <v>…</v>
      </c>
      <c r="BJ19" s="191" t="str">
        <f aca="false">IF(正!BJ19="－","－",IF(正!BJ19="…","…",IF(正!BJ19="x","x",IF(誤!BJ19="－","－",IF(誤!BJ19="…","…",IF(誤!BJ19="x","x",ROUND(正!BJ19-誤!BJ19,3)))))))</f>
        <v>…</v>
      </c>
      <c r="BK19" s="192" t="str">
        <f aca="false">IF(正!BK19="－","－",IF(正!BK19="…","…",IF(正!BK19="x","x",IF(誤!BK19="－","－",IF(誤!BK19="…","…",IF(誤!BK19="x","x",ROUND(正!BK19-誤!BK19,3)))))))</f>
        <v>…</v>
      </c>
      <c r="BL19" s="192" t="str">
        <f aca="false">IF(正!BL19="－","－",IF(正!BL19="…","…",IF(正!BL19="x","x",IF(誤!BL19="－","－",IF(誤!BL19="…","…",IF(誤!BL19="x","x",ROUND(正!BL19-誤!BL19,3)))))))</f>
        <v>…</v>
      </c>
      <c r="BM19" s="192" t="str">
        <f aca="false">IF(正!BM19="－","－",IF(正!BM19="…","…",IF(正!BM19="x","x",IF(誤!BM19="－","－",IF(誤!BM19="…","…",IF(誤!BM19="x","x",ROUND(正!BM19-誤!BM19,3)))))))</f>
        <v>…</v>
      </c>
      <c r="BN19" s="193" t="str">
        <f aca="false">IF(正!BN19="－","－",IF(正!BN19="…","…",IF(正!BN19="x","x",IF(誤!BN19="－","－",IF(誤!BN19="…","…",IF(誤!BN19="x","x",ROUND(正!BN19-誤!BN19,3)))))))</f>
        <v>…</v>
      </c>
      <c r="BO19" s="61" t="s">
        <v>72</v>
      </c>
      <c r="BP19" s="61"/>
      <c r="BQ19" s="61"/>
      <c r="BR19" s="61"/>
      <c r="BS19" s="61"/>
      <c r="BT19" s="61"/>
      <c r="BU19" s="61"/>
      <c r="BV19" s="61"/>
      <c r="BW19" s="61"/>
      <c r="BX19" s="62"/>
      <c r="BY19" s="55"/>
      <c r="BZ19" s="56" t="s">
        <v>71</v>
      </c>
      <c r="CA19" s="56"/>
      <c r="CB19" s="56"/>
      <c r="CC19" s="56"/>
      <c r="CD19" s="56"/>
      <c r="CE19" s="56"/>
      <c r="CF19" s="56"/>
      <c r="CG19" s="56"/>
      <c r="CH19" s="56"/>
      <c r="CI19" s="190" t="str">
        <f aca="false">IF(正!CI19="－","－",IF(正!CI19="…","…",IF(正!CI19="x","x",IF(誤!CI19="－","－",IF(誤!CI19="…","…",IF(誤!CI19="x","x",ROUND(正!CI19-誤!CI19,3)))))))</f>
        <v>…</v>
      </c>
      <c r="CJ19" s="191" t="str">
        <f aca="false">IF(正!CJ19="－","－",IF(正!CJ19="…","…",IF(正!CJ19="x","x",IF(誤!CJ19="－","－",IF(誤!CJ19="…","…",IF(誤!CJ19="x","x",ROUND(正!CJ19-誤!CJ19,3)))))))</f>
        <v>…</v>
      </c>
      <c r="CK19" s="191" t="str">
        <f aca="false">IF(正!CK19="－","－",IF(正!CK19="…","…",IF(正!CK19="x","x",IF(誤!CK19="－","－",IF(誤!CK19="…","…",IF(誤!CK19="x","x",ROUND(正!CK19-誤!CK19,3)))))))</f>
        <v>…</v>
      </c>
      <c r="CL19" s="191" t="str">
        <f aca="false">IF(正!CL19="－","－",IF(正!CL19="…","…",IF(正!CL19="x","x",IF(誤!CL19="－","－",IF(誤!CL19="…","…",IF(誤!CL19="x","x",ROUND(正!CL19-誤!CL19,3)))))))</f>
        <v>…</v>
      </c>
      <c r="CM19" s="191" t="str">
        <f aca="false">IF(正!CM19="－","－",IF(正!CM19="…","…",IF(正!CM19="x","x",IF(誤!CM19="－","－",IF(誤!CM19="…","…",IF(誤!CM19="x","x",ROUND(正!CM19-誤!CM19,3)))))))</f>
        <v>…</v>
      </c>
      <c r="CN19" s="192" t="str">
        <f aca="false">IF(正!CN19="－","－",IF(正!CN19="…","…",IF(正!CN19="x","x",IF(誤!CN19="－","－",IF(誤!CN19="…","…",IF(誤!CN19="x","x",ROUND(正!CN19-誤!CN19,3)))))))</f>
        <v>…</v>
      </c>
      <c r="CO19" s="193" t="str">
        <f aca="false">IF(正!CO19="－","－",IF(正!CO19="…","…",IF(正!CO19="x","x",IF(誤!CO19="－","－",IF(誤!CO19="…","…",IF(誤!CO19="x","x",ROUND(正!CO19-誤!CO19,3)))))))</f>
        <v>…</v>
      </c>
      <c r="CP19" s="190" t="str">
        <f aca="false">IF(正!CP19="－","－",IF(正!CP19="…","…",IF(正!CP19="x","x",IF(誤!CP19="－","－",IF(誤!CP19="…","…",IF(誤!CP19="x","x",ROUND(正!CP19-誤!CP19,3)))))))</f>
        <v>…</v>
      </c>
      <c r="CQ19" s="191" t="str">
        <f aca="false">IF(正!CQ19="－","－",IF(正!CQ19="…","…",IF(正!CQ19="x","x",IF(誤!CQ19="－","－",IF(誤!CQ19="…","…",IF(誤!CQ19="x","x",ROUND(正!CQ19-誤!CQ19,3)))))))</f>
        <v>…</v>
      </c>
      <c r="CR19" s="191" t="str">
        <f aca="false">IF(正!CR19="－","－",IF(正!CR19="…","…",IF(正!CR19="x","x",IF(誤!CR19="－","－",IF(誤!CR19="…","…",IF(誤!CR19="x","x",ROUND(正!CR19-誤!CR19,3)))))))</f>
        <v>…</v>
      </c>
      <c r="CS19" s="191" t="str">
        <f aca="false">IF(正!CS19="－","－",IF(正!CS19="…","…",IF(正!CS19="x","x",IF(誤!CS19="－","－",IF(誤!CS19="…","…",IF(誤!CS19="x","x",ROUND(正!CS19-誤!CS19,3)))))))</f>
        <v>…</v>
      </c>
      <c r="CT19" s="191" t="str">
        <f aca="false">IF(正!CT19="－","－",IF(正!CT19="…","…",IF(正!CT19="x","x",IF(誤!CT19="－","－",IF(誤!CT19="…","…",IF(誤!CT19="x","x",ROUND(正!CT19-誤!CT19,3)))))))</f>
        <v>…</v>
      </c>
      <c r="CU19" s="192" t="str">
        <f aca="false">IF(正!CU19="－","－",IF(正!CU19="…","…",IF(正!CU19="x","x",IF(誤!CU19="－","－",IF(誤!CU19="…","…",IF(誤!CU19="x","x",ROUND(正!CU19-誤!CU19,3)))))))</f>
        <v>…</v>
      </c>
      <c r="CV19" s="192" t="str">
        <f aca="false">IF(正!CV19="－","－",IF(正!CV19="…","…",IF(正!CV19="x","x",IF(誤!CV19="－","－",IF(誤!CV19="…","…",IF(誤!CV19="x","x",ROUND(正!CV19-誤!CV19,3)))))))</f>
        <v>…</v>
      </c>
      <c r="CW19" s="192" t="str">
        <f aca="false">IF(正!CW19="－","－",IF(正!CW19="…","…",IF(正!CW19="x","x",IF(誤!CW19="－","－",IF(誤!CW19="…","…",IF(誤!CW19="x","x",ROUND(正!CW19-誤!CW19,3)))))))</f>
        <v>…</v>
      </c>
      <c r="CX19" s="193" t="str">
        <f aca="false">IF(正!CX19="－","－",IF(正!CX19="…","…",IF(正!CX19="x","x",IF(誤!CX19="－","－",IF(誤!CX19="…","…",IF(誤!CX19="x","x",ROUND(正!CX19-誤!CX19,3)))))))</f>
        <v>…</v>
      </c>
      <c r="CY19" s="61" t="s">
        <v>72</v>
      </c>
      <c r="CZ19" s="61"/>
      <c r="DA19" s="61"/>
      <c r="DB19" s="61"/>
      <c r="DC19" s="61"/>
      <c r="DD19" s="61"/>
      <c r="DE19" s="61"/>
      <c r="DF19" s="61"/>
      <c r="DG19" s="61"/>
      <c r="DH19" s="62"/>
      <c r="DI19" s="55"/>
      <c r="DJ19" s="56" t="s">
        <v>71</v>
      </c>
      <c r="DK19" s="56"/>
      <c r="DL19" s="56"/>
      <c r="DM19" s="56"/>
      <c r="DN19" s="56"/>
      <c r="DO19" s="56"/>
      <c r="DP19" s="56"/>
      <c r="DQ19" s="56"/>
      <c r="DR19" s="56"/>
      <c r="DS19" s="190" t="str">
        <f aca="false">IF(正!DS19="－","－",IF(正!DS19="…","…",IF(正!DS19="x","x",IF(誤!DS19="－","－",IF(誤!DS19="…","…",IF(誤!DS19="x","x",ROUND(正!DS19-誤!DS19,3)))))))</f>
        <v>…</v>
      </c>
      <c r="DT19" s="191" t="str">
        <f aca="false">IF(正!DT19="－","－",IF(正!DT19="…","…",IF(正!DT19="x","x",IF(誤!DT19="－","－",IF(誤!DT19="…","…",IF(誤!DT19="x","x",ROUND(正!DT19-誤!DT19,3)))))))</f>
        <v>…</v>
      </c>
      <c r="DU19" s="191" t="str">
        <f aca="false">IF(正!DU19="－","－",IF(正!DU19="…","…",IF(正!DU19="x","x",IF(誤!DU19="－","－",IF(誤!DU19="…","…",IF(誤!DU19="x","x",ROUND(正!DU19-誤!DU19,3)))))))</f>
        <v>…</v>
      </c>
      <c r="DV19" s="191" t="str">
        <f aca="false">IF(正!DV19="－","－",IF(正!DV19="…","…",IF(正!DV19="x","x",IF(誤!DV19="－","－",IF(誤!DV19="…","…",IF(誤!DV19="x","x",ROUND(正!DV19-誤!DV19,3)))))))</f>
        <v>…</v>
      </c>
      <c r="DW19" s="191" t="str">
        <f aca="false">IF(正!DW19="－","－",IF(正!DW19="…","…",IF(正!DW19="x","x",IF(誤!DW19="－","－",IF(誤!DW19="…","…",IF(誤!DW19="x","x",ROUND(正!DW19-誤!DW19,3)))))))</f>
        <v>…</v>
      </c>
      <c r="DX19" s="192" t="str">
        <f aca="false">IF(正!DX19="－","－",IF(正!DX19="…","…",IF(正!DX19="x","x",IF(誤!DX19="－","－",IF(誤!DX19="…","…",IF(誤!DX19="x","x",ROUND(正!DX19-誤!DX19,3)))))))</f>
        <v>…</v>
      </c>
      <c r="DY19" s="193" t="str">
        <f aca="false">IF(正!DY19="－","－",IF(正!DY19="…","…",IF(正!DY19="x","x",IF(誤!DY19="－","－",IF(誤!DY19="…","…",IF(誤!DY19="x","x",ROUND(正!DY19-誤!DY19,3)))))))</f>
        <v>…</v>
      </c>
      <c r="DZ19" s="190" t="str">
        <f aca="false">IF(正!DZ19="－","－",IF(正!DZ19="…","…",IF(正!DZ19="x","x",IF(誤!DZ19="－","－",IF(誤!DZ19="…","…",IF(誤!DZ19="x","x",ROUND(正!DZ19-誤!DZ19,3)))))))</f>
        <v>…</v>
      </c>
      <c r="EA19" s="191" t="str">
        <f aca="false">IF(正!EA19="－","－",IF(正!EA19="…","…",IF(正!EA19="x","x",IF(誤!EA19="－","－",IF(誤!EA19="…","…",IF(誤!EA19="x","x",ROUND(正!EA19-誤!EA19,3)))))))</f>
        <v>…</v>
      </c>
      <c r="EB19" s="191" t="str">
        <f aca="false">IF(正!EB19="－","－",IF(正!EB19="…","…",IF(正!EB19="x","x",IF(誤!EB19="－","－",IF(誤!EB19="…","…",IF(誤!EB19="x","x",ROUND(正!EB19-誤!EB19,3)))))))</f>
        <v>…</v>
      </c>
      <c r="EC19" s="191" t="str">
        <f aca="false">IF(正!EC19="－","－",IF(正!EC19="…","…",IF(正!EC19="x","x",IF(誤!EC19="－","－",IF(誤!EC19="…","…",IF(誤!EC19="x","x",ROUND(正!EC19-誤!EC19,3)))))))</f>
        <v>…</v>
      </c>
      <c r="ED19" s="191" t="str">
        <f aca="false">IF(正!ED19="－","－",IF(正!ED19="…","…",IF(正!ED19="x","x",IF(誤!ED19="－","－",IF(誤!ED19="…","…",IF(誤!ED19="x","x",ROUND(正!ED19-誤!ED19,3)))))))</f>
        <v>…</v>
      </c>
      <c r="EE19" s="192" t="str">
        <f aca="false">IF(正!EE19="－","－",IF(正!EE19="…","…",IF(正!EE19="x","x",IF(誤!EE19="－","－",IF(誤!EE19="…","…",IF(誤!EE19="x","x",ROUND(正!EE19-誤!EE19,3)))))))</f>
        <v>…</v>
      </c>
      <c r="EF19" s="192" t="str">
        <f aca="false">IF(正!EF19="－","－",IF(正!EF19="…","…",IF(正!EF19="x","x",IF(誤!EF19="－","－",IF(誤!EF19="…","…",IF(誤!EF19="x","x",ROUND(正!EF19-誤!EF19,3)))))))</f>
        <v>…</v>
      </c>
      <c r="EG19" s="192" t="str">
        <f aca="false">IF(正!EG19="－","－",IF(正!EG19="…","…",IF(正!EG19="x","x",IF(誤!EG19="－","－",IF(誤!EG19="…","…",IF(誤!EG19="x","x",ROUND(正!EG19-誤!EG19,3)))))))</f>
        <v>…</v>
      </c>
      <c r="EH19" s="193" t="str">
        <f aca="false">IF(正!EH19="－","－",IF(正!EH19="…","…",IF(正!EH19="x","x",IF(誤!EH19="－","－",IF(誤!EH19="…","…",IF(誤!EH19="x","x",ROUND(正!EH19-誤!EH19,3)))))))</f>
        <v>…</v>
      </c>
      <c r="EI19" s="61" t="s">
        <v>72</v>
      </c>
      <c r="EJ19" s="61"/>
      <c r="EK19" s="61"/>
      <c r="EL19" s="61"/>
      <c r="EM19" s="61"/>
      <c r="EN19" s="61"/>
      <c r="EO19" s="61"/>
      <c r="EP19" s="61"/>
      <c r="EQ19" s="61"/>
      <c r="ER19" s="62"/>
      <c r="ES19" s="55"/>
      <c r="ET19" s="56" t="s">
        <v>71</v>
      </c>
      <c r="EU19" s="56"/>
      <c r="EV19" s="56"/>
      <c r="EW19" s="56"/>
      <c r="EX19" s="56"/>
      <c r="EY19" s="56"/>
      <c r="EZ19" s="56"/>
      <c r="FA19" s="56"/>
      <c r="FB19" s="56"/>
      <c r="FC19" s="190" t="str">
        <f aca="false">IF(正!FC19="－","－",IF(正!FC19="…","…",IF(正!FC19="x","x",IF(誤!FC19="－","－",IF(誤!FC19="…","…",IF(誤!FC19="x","x",ROUND(正!FC19-誤!FC19,3)))))))</f>
        <v>…</v>
      </c>
      <c r="FD19" s="191" t="str">
        <f aca="false">IF(正!FD19="－","－",IF(正!FD19="…","…",IF(正!FD19="x","x",IF(誤!FD19="－","－",IF(誤!FD19="…","…",IF(誤!FD19="x","x",ROUND(正!FD19-誤!FD19,3)))))))</f>
        <v>…</v>
      </c>
      <c r="FE19" s="191" t="str">
        <f aca="false">IF(正!FE19="－","－",IF(正!FE19="…","…",IF(正!FE19="x","x",IF(誤!FE19="－","－",IF(誤!FE19="…","…",IF(誤!FE19="x","x",ROUND(正!FE19-誤!FE19,3)))))))</f>
        <v>…</v>
      </c>
      <c r="FF19" s="191" t="str">
        <f aca="false">IF(正!FF19="－","－",IF(正!FF19="…","…",IF(正!FF19="x","x",IF(誤!FF19="－","－",IF(誤!FF19="…","…",IF(誤!FF19="x","x",ROUND(正!FF19-誤!FF19,3)))))))</f>
        <v>…</v>
      </c>
      <c r="FG19" s="191" t="str">
        <f aca="false">IF(正!FG19="－","－",IF(正!FG19="…","…",IF(正!FG19="x","x",IF(誤!FG19="－","－",IF(誤!FG19="…","…",IF(誤!FG19="x","x",ROUND(正!FG19-誤!FG19,3)))))))</f>
        <v>…</v>
      </c>
      <c r="FH19" s="192" t="str">
        <f aca="false">IF(正!FH19="－","－",IF(正!FH19="…","…",IF(正!FH19="x","x",IF(誤!FH19="－","－",IF(誤!FH19="…","…",IF(誤!FH19="x","x",ROUND(正!FH19-誤!FH19,3)))))))</f>
        <v>…</v>
      </c>
      <c r="FI19" s="192" t="str">
        <f aca="false">IF(正!FI19="－","－",IF(正!FI19="…","…",IF(正!FI19="x","x",IF(誤!FI19="－","－",IF(誤!FI19="…","…",IF(誤!FI19="x","x",ROUND(正!FI19-誤!FI19,3)))))))</f>
        <v>…</v>
      </c>
      <c r="FJ19" s="192" t="str">
        <f aca="false">IF(正!FJ19="－","－",IF(正!FJ19="…","…",IF(正!FJ19="x","x",IF(誤!FJ19="－","－",IF(誤!FJ19="…","…",IF(誤!FJ19="x","x",ROUND(正!FJ19-誤!FJ19,3)))))))</f>
        <v>…</v>
      </c>
      <c r="FK19" s="193" t="str">
        <f aca="false">IF(正!FK19="－","－",IF(正!FK19="…","…",IF(正!FK19="x","x",IF(誤!FK19="－","－",IF(誤!FK19="…","…",IF(誤!FK19="x","x",ROUND(正!FK19-誤!FK19,3)))))))</f>
        <v>…</v>
      </c>
      <c r="FL19" s="190" t="str">
        <f aca="false">IF(正!FL19="－","－",IF(正!FL19="…","…",IF(正!FL19="x","x",IF(誤!FL19="－","－",IF(誤!FL19="…","…",IF(誤!FL19="x","x",ROUND(正!FL19-誤!FL19,3)))))))</f>
        <v>…</v>
      </c>
      <c r="FM19" s="191" t="str">
        <f aca="false">IF(正!FM19="－","－",IF(正!FM19="…","…",IF(正!FM19="x","x",IF(誤!FM19="－","－",IF(誤!FM19="…","…",IF(誤!FM19="x","x",ROUND(正!FM19-誤!FM19,3)))))))</f>
        <v>…</v>
      </c>
      <c r="FN19" s="191" t="str">
        <f aca="false">IF(正!FN19="－","－",IF(正!FN19="…","…",IF(正!FN19="x","x",IF(誤!FN19="－","－",IF(誤!FN19="…","…",IF(誤!FN19="x","x",ROUND(正!FN19-誤!FN19,3)))))))</f>
        <v>…</v>
      </c>
      <c r="FO19" s="191" t="str">
        <f aca="false">IF(正!FO19="－","－",IF(正!FO19="…","…",IF(正!FO19="x","x",IF(誤!FO19="－","－",IF(誤!FO19="…","…",IF(誤!FO19="x","x",ROUND(正!FO19-誤!FO19,3)))))))</f>
        <v>…</v>
      </c>
      <c r="FP19" s="191" t="str">
        <f aca="false">IF(正!FP19="－","－",IF(正!FP19="…","…",IF(正!FP19="x","x",IF(誤!FP19="－","－",IF(誤!FP19="…","…",IF(誤!FP19="x","x",ROUND(正!FP19-誤!FP19,3)))))))</f>
        <v>…</v>
      </c>
      <c r="FQ19" s="192" t="str">
        <f aca="false">IF(正!FQ19="－","－",IF(正!FQ19="…","…",IF(正!FQ19="x","x",IF(誤!FQ19="－","－",IF(誤!FQ19="…","…",IF(誤!FQ19="x","x",ROUND(正!FQ19-誤!FQ19,3)))))))</f>
        <v>…</v>
      </c>
      <c r="FR19" s="192" t="str">
        <f aca="false">IF(正!FR19="－","－",IF(正!FR19="…","…",IF(正!FR19="x","x",IF(誤!FR19="－","－",IF(誤!FR19="…","…",IF(誤!FR19="x","x",ROUND(正!FR19-誤!FR19,3)))))))</f>
        <v>…</v>
      </c>
      <c r="FS19" s="192" t="str">
        <f aca="false">IF(正!FS19="－","－",IF(正!FS19="…","…",IF(正!FS19="x","x",IF(誤!FS19="－","－",IF(誤!FS19="…","…",IF(誤!FS19="x","x",ROUND(正!FS19-誤!FS19,3)))))))</f>
        <v>…</v>
      </c>
      <c r="FT19" s="193" t="str">
        <f aca="false">IF(正!FT19="－","－",IF(正!FT19="…","…",IF(正!FT19="x","x",IF(誤!FT19="－","－",IF(誤!FT19="…","…",IF(誤!FT19="x","x",ROUND(正!FT19-誤!FT19,3)))))))</f>
        <v>…</v>
      </c>
      <c r="FU19" s="61" t="s">
        <v>72</v>
      </c>
      <c r="FV19" s="61"/>
      <c r="FW19" s="61"/>
      <c r="FX19" s="61"/>
      <c r="FY19" s="61"/>
      <c r="FZ19" s="61"/>
      <c r="GA19" s="61"/>
      <c r="GB19" s="61"/>
      <c r="GC19" s="61"/>
      <c r="GD19" s="62"/>
      <c r="GE19" s="55"/>
      <c r="GF19" s="56" t="s">
        <v>71</v>
      </c>
      <c r="GG19" s="56"/>
      <c r="GH19" s="56"/>
      <c r="GI19" s="56"/>
      <c r="GJ19" s="56"/>
      <c r="GK19" s="56"/>
      <c r="GL19" s="56"/>
      <c r="GM19" s="56"/>
      <c r="GN19" s="56"/>
      <c r="GO19" s="190" t="str">
        <f aca="false">IF(正!GO19="－","－",IF(正!GO19="…","…",IF(正!GO19="x","x",IF(誤!GO19="－","－",IF(誤!GO19="…","…",IF(誤!GO19="x","x",ROUND(正!GO19-誤!GO19,3)))))))</f>
        <v>…</v>
      </c>
      <c r="GP19" s="191" t="str">
        <f aca="false">IF(正!GP19="－","－",IF(正!GP19="…","…",IF(正!GP19="x","x",IF(誤!GP19="－","－",IF(誤!GP19="…","…",IF(誤!GP19="x","x",ROUND(正!GP19-誤!GP19,3)))))))</f>
        <v>…</v>
      </c>
      <c r="GQ19" s="191" t="str">
        <f aca="false">IF(正!GQ19="－","－",IF(正!GQ19="…","…",IF(正!GQ19="x","x",IF(誤!GQ19="－","－",IF(誤!GQ19="…","…",IF(誤!GQ19="x","x",ROUND(正!GQ19-誤!GQ19,3)))))))</f>
        <v>…</v>
      </c>
      <c r="GR19" s="191" t="str">
        <f aca="false">IF(正!GR19="－","－",IF(正!GR19="…","…",IF(正!GR19="x","x",IF(誤!GR19="－","－",IF(誤!GR19="…","…",IF(誤!GR19="x","x",ROUND(正!GR19-誤!GR19,3)))))))</f>
        <v>…</v>
      </c>
      <c r="GS19" s="191" t="str">
        <f aca="false">IF(正!GS19="－","－",IF(正!GS19="…","…",IF(正!GS19="x","x",IF(誤!GS19="－","－",IF(誤!GS19="…","…",IF(誤!GS19="x","x",ROUND(正!GS19-誤!GS19,3)))))))</f>
        <v>…</v>
      </c>
      <c r="GT19" s="192" t="str">
        <f aca="false">IF(正!GT19="－","－",IF(正!GT19="…","…",IF(正!GT19="x","x",IF(誤!GT19="－","－",IF(誤!GT19="…","…",IF(誤!GT19="x","x",ROUND(正!GT19-誤!GT19,3)))))))</f>
        <v>…</v>
      </c>
      <c r="GU19" s="192" t="str">
        <f aca="false">IF(正!GU19="－","－",IF(正!GU19="…","…",IF(正!GU19="x","x",IF(誤!GU19="－","－",IF(誤!GU19="…","…",IF(誤!GU19="x","x",ROUND(正!GU19-誤!GU19,3)))))))</f>
        <v>…</v>
      </c>
      <c r="GV19" s="193" t="str">
        <f aca="false">IF(正!GV19="－","－",IF(正!GV19="…","…",IF(正!GV19="x","x",IF(誤!GV19="－","－",IF(誤!GV19="…","…",IF(誤!GV19="x","x",ROUND(正!GV19-誤!GV19,3)))))))</f>
        <v>…</v>
      </c>
      <c r="GW19" s="190" t="str">
        <f aca="false">IF(正!GW19="－","－",IF(正!GW19="…","…",IF(正!GW19="x","x",IF(誤!GW19="－","－",IF(誤!GW19="…","…",IF(誤!GW19="x","x",ROUND(正!GW19-誤!GW19,3)))))))</f>
        <v>…</v>
      </c>
      <c r="GX19" s="191" t="str">
        <f aca="false">IF(正!GX19="－","－",IF(正!GX19="…","…",IF(正!GX19="x","x",IF(誤!GX19="－","－",IF(誤!GX19="…","…",IF(誤!GX19="x","x",ROUND(正!GX19-誤!GX19,3)))))))</f>
        <v>…</v>
      </c>
      <c r="GY19" s="191" t="str">
        <f aca="false">IF(正!GY19="－","－",IF(正!GY19="…","…",IF(正!GY19="x","x",IF(誤!GY19="－","－",IF(誤!GY19="…","…",IF(誤!GY19="x","x",ROUND(正!GY19-誤!GY19,3)))))))</f>
        <v>…</v>
      </c>
      <c r="GZ19" s="191" t="str">
        <f aca="false">IF(正!GZ19="－","－",IF(正!GZ19="…","…",IF(正!GZ19="x","x",IF(誤!GZ19="－","－",IF(誤!GZ19="…","…",IF(誤!GZ19="x","x",ROUND(正!GZ19-誤!GZ19,3)))))))</f>
        <v>…</v>
      </c>
      <c r="HA19" s="191" t="str">
        <f aca="false">IF(正!HA19="－","－",IF(正!HA19="…","…",IF(正!HA19="x","x",IF(誤!HA19="－","－",IF(誤!HA19="…","…",IF(誤!HA19="x","x",ROUND(正!HA19-誤!HA19,3)))))))</f>
        <v>…</v>
      </c>
      <c r="HB19" s="192" t="str">
        <f aca="false">IF(正!HB19="－","－",IF(正!HB19="…","…",IF(正!HB19="x","x",IF(誤!HB19="－","－",IF(誤!HB19="…","…",IF(誤!HB19="x","x",ROUND(正!HB19-誤!HB19,3)))))))</f>
        <v>…</v>
      </c>
      <c r="HC19" s="193" t="str">
        <f aca="false">IF(正!HC19="－","－",IF(正!HC19="…","…",IF(正!HC19="x","x",IF(誤!HC19="－","－",IF(誤!HC19="…","…",IF(誤!HC19="x","x",ROUND(正!HC19-誤!HC19,3)))))))</f>
        <v>…</v>
      </c>
      <c r="HD19" s="61" t="s">
        <v>72</v>
      </c>
      <c r="HE19" s="61"/>
      <c r="HF19" s="61"/>
      <c r="HG19" s="61"/>
      <c r="HH19" s="61"/>
      <c r="HI19" s="61"/>
      <c r="HJ19" s="61"/>
      <c r="HK19" s="61"/>
      <c r="HL19" s="61"/>
      <c r="HM19" s="62"/>
    </row>
    <row r="20" customFormat="false" ht="17.45" hidden="false" customHeight="true" outlineLevel="0" collapsed="false">
      <c r="A20" s="39" t="s">
        <v>73</v>
      </c>
      <c r="B20" s="39"/>
      <c r="C20" s="39"/>
      <c r="D20" s="39"/>
      <c r="E20" s="39"/>
      <c r="F20" s="39"/>
      <c r="G20" s="39"/>
      <c r="H20" s="39"/>
      <c r="I20" s="39"/>
      <c r="J20" s="39"/>
      <c r="K20" s="182" t="n">
        <f aca="false">IF(正!K20="－","－",IF(正!K20="…","…",IF(正!K20="x","x",IF(誤!K20="－","－",IF(誤!K20="…","…",IF(誤!K20="x","x",ROUND(正!K20-誤!K20,3)))))))</f>
        <v>0</v>
      </c>
      <c r="L20" s="183" t="n">
        <f aca="false">IF(正!L20="－","－",IF(正!L20="…","…",IF(正!L20="x","x",IF(誤!L20="－","－",IF(誤!L20="…","…",IF(誤!L20="x","x",ROUND(正!L20-誤!L20,3)))))))</f>
        <v>1.176</v>
      </c>
      <c r="M20" s="183" t="n">
        <f aca="false">IF(正!M20="－","－",IF(正!M20="…","…",IF(正!M20="x","x",IF(誤!M20="－","－",IF(誤!M20="…","…",IF(誤!M20="x","x",ROUND(正!M20-誤!M20,3)))))))</f>
        <v>0</v>
      </c>
      <c r="N20" s="183" t="n">
        <f aca="false">IF(正!N20="－","－",IF(正!N20="…","…",IF(正!N20="x","x",IF(誤!N20="－","－",IF(誤!N20="…","…",IF(誤!N20="x","x",ROUND(正!N20-誤!N20,3)))))))</f>
        <v>26.894</v>
      </c>
      <c r="O20" s="183" t="n">
        <f aca="false">IF(正!O20="－","－",IF(正!O20="…","…",IF(正!O20="x","x",IF(誤!O20="－","－",IF(誤!O20="…","…",IF(誤!O20="x","x",ROUND(正!O20-誤!O20,3)))))))</f>
        <v>-2241.186</v>
      </c>
      <c r="P20" s="183" t="n">
        <f aca="false">IF(正!P20="－","－",IF(正!P20="…","…",IF(正!P20="x","x",IF(誤!P20="－","－",IF(誤!P20="…","…",IF(誤!P20="x","x",ROUND(正!P20-誤!P20,3)))))))</f>
        <v>-330.14</v>
      </c>
      <c r="Q20" s="183" t="n">
        <f aca="false">IF(正!Q20="－","－",IF(正!Q20="…","…",IF(正!Q20="x","x",IF(誤!Q20="－","－",IF(誤!Q20="…","…",IF(誤!Q20="x","x",ROUND(正!Q20-誤!Q20,3)))))))</f>
        <v>1142.409</v>
      </c>
      <c r="R20" s="184" t="n">
        <f aca="false">IF(正!R20="－","－",IF(正!R20="…","…",IF(正!R20="x","x",IF(誤!R20="－","－",IF(誤!R20="…","…",IF(誤!R20="x","x",ROUND(正!R20-誤!R20,3)))))))</f>
        <v>184.243</v>
      </c>
      <c r="S20" s="185" t="n">
        <f aca="false">IF(正!S20="－","－",IF(正!S20="…","…",IF(正!S20="x","x",IF(誤!S20="－","－",IF(誤!S20="…","…",IF(誤!S20="x","x",ROUND(正!S20-誤!S20,3)))))))</f>
        <v>1216.603</v>
      </c>
      <c r="T20" s="182" t="n">
        <f aca="false">IF(正!T20="－","－",IF(正!T20="…","…",IF(正!T20="x","x",IF(誤!T20="－","－",IF(誤!T20="…","…",IF(誤!T20="x","x",ROUND(正!T20-誤!T20,3)))))))</f>
        <v>0</v>
      </c>
      <c r="U20" s="183" t="n">
        <f aca="false">IF(正!U20="－","－",IF(正!U20="…","…",IF(正!U20="x","x",IF(誤!U20="－","－",IF(誤!U20="…","…",IF(誤!U20="x","x",ROUND(正!U20-誤!U20,3)))))))</f>
        <v>0.974</v>
      </c>
      <c r="V20" s="183" t="n">
        <f aca="false">IF(正!V20="－","－",IF(正!V20="…","…",IF(正!V20="x","x",IF(誤!V20="－","－",IF(誤!V20="…","…",IF(誤!V20="x","x",ROUND(正!V20-誤!V20,3)))))))</f>
        <v>0</v>
      </c>
      <c r="W20" s="183" t="n">
        <f aca="false">IF(正!W20="－","－",IF(正!W20="…","…",IF(正!W20="x","x",IF(誤!W20="－","－",IF(誤!W20="…","…",IF(誤!W20="x","x",ROUND(正!W20-誤!W20,3)))))))</f>
        <v>0</v>
      </c>
      <c r="X20" s="183" t="n">
        <f aca="false">IF(正!X20="－","－",IF(正!X20="…","…",IF(正!X20="x","x",IF(誤!X20="－","－",IF(誤!X20="…","…",IF(誤!X20="x","x",ROUND(正!X20-誤!X20,3)))))))</f>
        <v>0</v>
      </c>
      <c r="Y20" s="184" t="n">
        <f aca="false">IF(正!Y20="－","－",IF(正!Y20="…","…",IF(正!Y20="x","x",IF(誤!Y20="－","－",IF(誤!Y20="…","…",IF(誤!Y20="x","x",ROUND(正!Y20-誤!Y20,3)))))))</f>
        <v>0</v>
      </c>
      <c r="Z20" s="184" t="n">
        <f aca="false">IF(正!Z20="－","－",IF(正!Z20="…","…",IF(正!Z20="x","x",IF(誤!Z20="－","－",IF(誤!Z20="…","…",IF(誤!Z20="x","x",ROUND(正!Z20-誤!Z20,3)))))))</f>
        <v>-0.974</v>
      </c>
      <c r="AA20" s="184" t="str">
        <f aca="false">IF(正!AA20="－","－",IF(正!AA20="…","…",IF(正!AA20="x","x",IF(誤!AA20="－","－",IF(誤!AA20="…","…",IF(誤!AA20="x","x",ROUND(正!AA20-誤!AA20,3)))))))</f>
        <v>－</v>
      </c>
      <c r="AB20" s="185" t="str">
        <f aca="false">IF(正!AB20="－","－",IF(正!AB20="…","…",IF(正!AB20="x","x",IF(誤!AB20="－","－",IF(誤!AB20="…","…",IF(誤!AB20="x","x",ROUND(正!AB20-誤!AB20,3)))))))</f>
        <v>－</v>
      </c>
      <c r="AC20" s="46" t="s">
        <v>74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39" t="s">
        <v>73</v>
      </c>
      <c r="AN20" s="39"/>
      <c r="AO20" s="39"/>
      <c r="AP20" s="39"/>
      <c r="AQ20" s="39"/>
      <c r="AR20" s="39"/>
      <c r="AS20" s="39"/>
      <c r="AT20" s="39"/>
      <c r="AU20" s="39"/>
      <c r="AV20" s="39"/>
      <c r="AW20" s="182" t="n">
        <f aca="false">IF(正!AW20="－","－",IF(正!AW20="…","…",IF(正!AW20="x","x",IF(誤!AW20="－","－",IF(誤!AW20="…","…",IF(誤!AW20="x","x",ROUND(正!AW20-誤!AW20,3)))))))</f>
        <v>0</v>
      </c>
      <c r="AX20" s="183" t="n">
        <f aca="false">IF(正!AX20="－","－",IF(正!AX20="…","…",IF(正!AX20="x","x",IF(誤!AX20="－","－",IF(誤!AX20="…","…",IF(誤!AX20="x","x",ROUND(正!AX20-誤!AX20,3)))))))</f>
        <v>0</v>
      </c>
      <c r="AY20" s="183" t="n">
        <f aca="false">IF(正!AY20="－","－",IF(正!AY20="…","…",IF(正!AY20="x","x",IF(誤!AY20="－","－",IF(誤!AY20="…","…",IF(誤!AY20="x","x",ROUND(正!AY20-誤!AY20,3)))))))</f>
        <v>0</v>
      </c>
      <c r="AZ20" s="183" t="n">
        <f aca="false">IF(正!AZ20="－","－",IF(正!AZ20="…","…",IF(正!AZ20="x","x",IF(誤!AZ20="－","－",IF(誤!AZ20="…","…",IF(誤!AZ20="x","x",ROUND(正!AZ20-誤!AZ20,3)))))))</f>
        <v>21</v>
      </c>
      <c r="BA20" s="183" t="n">
        <f aca="false">IF(正!BA20="－","－",IF(正!BA20="…","…",IF(正!BA20="x","x",IF(誤!BA20="－","－",IF(誤!BA20="…","…",IF(誤!BA20="x","x",ROUND(正!BA20-誤!BA20,3)))))))</f>
        <v>0</v>
      </c>
      <c r="BB20" s="183" t="n">
        <f aca="false">IF(正!BB20="－","－",IF(正!BB20="…","…",IF(正!BB20="x","x",IF(誤!BB20="－","－",IF(誤!BB20="…","…",IF(誤!BB20="x","x",ROUND(正!BB20-誤!BB20,3)))))))</f>
        <v>0</v>
      </c>
      <c r="BC20" s="183" t="n">
        <f aca="false">IF(正!BC20="－","－",IF(正!BC20="…","…",IF(正!BC20="x","x",IF(誤!BC20="－","－",IF(誤!BC20="…","…",IF(誤!BC20="x","x",ROUND(正!BC20-誤!BC20,3)))))))</f>
        <v>-21</v>
      </c>
      <c r="BD20" s="184" t="n">
        <f aca="false">IF(正!BD20="－","－",IF(正!BD20="…","…",IF(正!BD20="x","x",IF(誤!BD20="－","－",IF(誤!BD20="…","…",IF(誤!BD20="x","x",ROUND(正!BD20-誤!BD20,3)))))))</f>
        <v>0</v>
      </c>
      <c r="BE20" s="185" t="str">
        <f aca="false">IF(正!BE20="－","－",IF(正!BE20="…","…",IF(正!BE20="x","x",IF(誤!BE20="－","－",IF(誤!BE20="…","…",IF(誤!BE20="x","x",ROUND(正!BE20-誤!BE20,3)))))))</f>
        <v>－</v>
      </c>
      <c r="BF20" s="182" t="n">
        <f aca="false">IF(正!BF20="－","－",IF(正!BF20="…","…",IF(正!BF20="x","x",IF(誤!BF20="－","－",IF(誤!BF20="…","…",IF(誤!BF20="x","x",ROUND(正!BF20-誤!BF20,3)))))))</f>
        <v>0</v>
      </c>
      <c r="BG20" s="183" t="n">
        <f aca="false">IF(正!BG20="－","－",IF(正!BG20="…","…",IF(正!BG20="x","x",IF(誤!BG20="－","－",IF(誤!BG20="…","…",IF(誤!BG20="x","x",ROUND(正!BG20-誤!BG20,3)))))))</f>
        <v>0</v>
      </c>
      <c r="BH20" s="183" t="n">
        <f aca="false">IF(正!BH20="－","－",IF(正!BH20="…","…",IF(正!BH20="x","x",IF(誤!BH20="－","－",IF(誤!BH20="…","…",IF(誤!BH20="x","x",ROUND(正!BH20-誤!BH20,3)))))))</f>
        <v>0</v>
      </c>
      <c r="BI20" s="183" t="n">
        <f aca="false">IF(正!BI20="－","－",IF(正!BI20="…","…",IF(正!BI20="x","x",IF(誤!BI20="－","－",IF(誤!BI20="…","…",IF(誤!BI20="x","x",ROUND(正!BI20-誤!BI20,3)))))))</f>
        <v>0</v>
      </c>
      <c r="BJ20" s="183" t="n">
        <f aca="false">IF(正!BJ20="－","－",IF(正!BJ20="…","…",IF(正!BJ20="x","x",IF(誤!BJ20="－","－",IF(誤!BJ20="…","…",IF(誤!BJ20="x","x",ROUND(正!BJ20-誤!BJ20,3)))))))</f>
        <v>0</v>
      </c>
      <c r="BK20" s="184" t="n">
        <f aca="false">IF(正!BK20="－","－",IF(正!BK20="…","…",IF(正!BK20="x","x",IF(誤!BK20="－","－",IF(誤!BK20="…","…",IF(誤!BK20="x","x",ROUND(正!BK20-誤!BK20,3)))))))</f>
        <v>0</v>
      </c>
      <c r="BL20" s="184" t="n">
        <f aca="false">IF(正!BL20="－","－",IF(正!BL20="…","…",IF(正!BL20="x","x",IF(誤!BL20="－","－",IF(誤!BL20="…","…",IF(誤!BL20="x","x",ROUND(正!BL20-誤!BL20,3)))))))</f>
        <v>0</v>
      </c>
      <c r="BM20" s="184" t="str">
        <f aca="false">IF(正!BM20="－","－",IF(正!BM20="…","…",IF(正!BM20="x","x",IF(誤!BM20="－","－",IF(誤!BM20="…","…",IF(誤!BM20="x","x",ROUND(正!BM20-誤!BM20,3)))))))</f>
        <v>－</v>
      </c>
      <c r="BN20" s="185" t="str">
        <f aca="false">IF(正!BN20="－","－",IF(正!BN20="…","…",IF(正!BN20="x","x",IF(誤!BN20="－","－",IF(誤!BN20="…","…",IF(誤!BN20="x","x",ROUND(正!BN20-誤!BN20,3)))))))</f>
        <v>－</v>
      </c>
      <c r="BO20" s="46" t="s">
        <v>74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39" t="s">
        <v>73</v>
      </c>
      <c r="BZ20" s="39"/>
      <c r="CA20" s="39"/>
      <c r="CB20" s="39"/>
      <c r="CC20" s="39"/>
      <c r="CD20" s="39"/>
      <c r="CE20" s="39"/>
      <c r="CF20" s="39"/>
      <c r="CG20" s="39"/>
      <c r="CH20" s="39"/>
      <c r="CI20" s="182" t="n">
        <f aca="false">IF(正!CI20="－","－",IF(正!CI20="…","…",IF(正!CI20="x","x",IF(誤!CI20="－","－",IF(誤!CI20="…","…",IF(誤!CI20="x","x",ROUND(正!CI20-誤!CI20,3)))))))</f>
        <v>0</v>
      </c>
      <c r="CJ20" s="183" t="n">
        <f aca="false">IF(正!CJ20="－","－",IF(正!CJ20="…","…",IF(正!CJ20="x","x",IF(誤!CJ20="－","－",IF(誤!CJ20="…","…",IF(誤!CJ20="x","x",ROUND(正!CJ20-誤!CJ20,3)))))))</f>
        <v>0</v>
      </c>
      <c r="CK20" s="183" t="n">
        <f aca="false">IF(正!CK20="－","－",IF(正!CK20="…","…",IF(正!CK20="x","x",IF(誤!CK20="－","－",IF(誤!CK20="…","…",IF(誤!CK20="x","x",ROUND(正!CK20-誤!CK20,3)))))))</f>
        <v>0</v>
      </c>
      <c r="CL20" s="183" t="n">
        <f aca="false">IF(正!CL20="－","－",IF(正!CL20="…","…",IF(正!CL20="x","x",IF(誤!CL20="－","－",IF(誤!CL20="…","…",IF(誤!CL20="x","x",ROUND(正!CL20-誤!CL20,3)))))))</f>
        <v>0</v>
      </c>
      <c r="CM20" s="183" t="n">
        <f aca="false">IF(正!CM20="－","－",IF(正!CM20="…","…",IF(正!CM20="x","x",IF(誤!CM20="－","－",IF(誤!CM20="…","…",IF(誤!CM20="x","x",ROUND(正!CM20-誤!CM20,3)))))))</f>
        <v>-2241.186</v>
      </c>
      <c r="CN20" s="184" t="n">
        <f aca="false">IF(正!CN20="－","－",IF(正!CN20="…","…",IF(正!CN20="x","x",IF(誤!CN20="－","－",IF(誤!CN20="…","…",IF(誤!CN20="x","x",ROUND(正!CN20-誤!CN20,3)))))))</f>
        <v>-386.338</v>
      </c>
      <c r="CO20" s="185" t="n">
        <f aca="false">IF(正!CO20="－","－",IF(正!CO20="…","…",IF(正!CO20="x","x",IF(誤!CO20="－","－",IF(誤!CO20="…","…",IF(誤!CO20="x","x",ROUND(正!CO20-誤!CO20,3)))))))</f>
        <v>2627.523</v>
      </c>
      <c r="CP20" s="182" t="n">
        <f aca="false">IF(正!CP20="－","－",IF(正!CP20="…","…",IF(正!CP20="x","x",IF(誤!CP20="－","－",IF(誤!CP20="…","…",IF(誤!CP20="x","x",ROUND(正!CP20-誤!CP20,3)))))))</f>
        <v>0</v>
      </c>
      <c r="CQ20" s="183" t="n">
        <f aca="false">IF(正!CQ20="－","－",IF(正!CQ20="…","…",IF(正!CQ20="x","x",IF(誤!CQ20="－","－",IF(誤!CQ20="…","…",IF(誤!CQ20="x","x",ROUND(正!CQ20-誤!CQ20,3)))))))</f>
        <v>0</v>
      </c>
      <c r="CR20" s="183" t="n">
        <f aca="false">IF(正!CR20="－","－",IF(正!CR20="…","…",IF(正!CR20="x","x",IF(誤!CR20="－","－",IF(誤!CR20="…","…",IF(誤!CR20="x","x",ROUND(正!CR20-誤!CR20,3)))))))</f>
        <v>0</v>
      </c>
      <c r="CS20" s="183" t="n">
        <f aca="false">IF(正!CS20="－","－",IF(正!CS20="…","…",IF(正!CS20="x","x",IF(誤!CS20="－","－",IF(誤!CS20="…","…",IF(誤!CS20="x","x",ROUND(正!CS20-誤!CS20,3)))))))</f>
        <v>0</v>
      </c>
      <c r="CT20" s="183" t="n">
        <f aca="false">IF(正!CT20="－","－",IF(正!CT20="…","…",IF(正!CT20="x","x",IF(誤!CT20="－","－",IF(誤!CT20="…","…",IF(誤!CT20="x","x",ROUND(正!CT20-誤!CT20,3)))))))</f>
        <v>0</v>
      </c>
      <c r="CU20" s="184" t="n">
        <f aca="false">IF(正!CU20="－","－",IF(正!CU20="…","…",IF(正!CU20="x","x",IF(誤!CU20="－","－",IF(誤!CU20="…","…",IF(誤!CU20="x","x",ROUND(正!CU20-誤!CU20,3)))))))</f>
        <v>0</v>
      </c>
      <c r="CV20" s="184" t="n">
        <f aca="false">IF(正!CV20="－","－",IF(正!CV20="…","…",IF(正!CV20="x","x",IF(誤!CV20="－","－",IF(誤!CV20="…","…",IF(誤!CV20="x","x",ROUND(正!CV20-誤!CV20,3)))))))</f>
        <v>0</v>
      </c>
      <c r="CW20" s="184" t="n">
        <f aca="false">IF(正!CW20="－","－",IF(正!CW20="…","…",IF(正!CW20="x","x",IF(誤!CW20="－","－",IF(誤!CW20="…","…",IF(誤!CW20="x","x",ROUND(正!CW20-誤!CW20,3)))))))</f>
        <v>0</v>
      </c>
      <c r="CX20" s="185" t="str">
        <f aca="false">IF(正!CX20="－","－",IF(正!CX20="…","…",IF(正!CX20="x","x",IF(誤!CX20="－","－",IF(誤!CX20="…","…",IF(誤!CX20="x","x",ROUND(正!CX20-誤!CX20,3)))))))</f>
        <v>－</v>
      </c>
      <c r="CY20" s="46" t="s">
        <v>74</v>
      </c>
      <c r="CZ20" s="46"/>
      <c r="DA20" s="46"/>
      <c r="DB20" s="46"/>
      <c r="DC20" s="46"/>
      <c r="DD20" s="46"/>
      <c r="DE20" s="46"/>
      <c r="DF20" s="46"/>
      <c r="DG20" s="46"/>
      <c r="DH20" s="46"/>
      <c r="DI20" s="39" t="s">
        <v>73</v>
      </c>
      <c r="DJ20" s="39"/>
      <c r="DK20" s="39"/>
      <c r="DL20" s="39"/>
      <c r="DM20" s="39"/>
      <c r="DN20" s="39"/>
      <c r="DO20" s="39"/>
      <c r="DP20" s="39"/>
      <c r="DQ20" s="39"/>
      <c r="DR20" s="39"/>
      <c r="DS20" s="182" t="n">
        <f aca="false">IF(正!DS20="－","－",IF(正!DS20="…","…",IF(正!DS20="x","x",IF(誤!DS20="－","－",IF(誤!DS20="…","…",IF(誤!DS20="x","x",ROUND(正!DS20-誤!DS20,3)))))))</f>
        <v>0</v>
      </c>
      <c r="DT20" s="183" t="n">
        <f aca="false">IF(正!DT20="－","－",IF(正!DT20="…","…",IF(正!DT20="x","x",IF(誤!DT20="－","－",IF(誤!DT20="…","…",IF(誤!DT20="x","x",ROUND(正!DT20-誤!DT20,3)))))))</f>
        <v>0.202</v>
      </c>
      <c r="DU20" s="183" t="n">
        <f aca="false">IF(正!DU20="－","－",IF(正!DU20="…","…",IF(正!DU20="x","x",IF(誤!DU20="－","－",IF(誤!DU20="…","…",IF(誤!DU20="x","x",ROUND(正!DU20-誤!DU20,3)))))))</f>
        <v>0</v>
      </c>
      <c r="DV20" s="183" t="n">
        <f aca="false">IF(正!DV20="－","－",IF(正!DV20="…","…",IF(正!DV20="x","x",IF(誤!DV20="－","－",IF(誤!DV20="…","…",IF(誤!DV20="x","x",ROUND(正!DV20-誤!DV20,3)))))))</f>
        <v>5.894</v>
      </c>
      <c r="DW20" s="183" t="n">
        <f aca="false">IF(正!DW20="－","－",IF(正!DW20="…","…",IF(正!DW20="x","x",IF(誤!DW20="－","－",IF(誤!DW20="…","…",IF(誤!DW20="x","x",ROUND(正!DW20-誤!DW20,3)))))))</f>
        <v>0</v>
      </c>
      <c r="DX20" s="184" t="n">
        <f aca="false">IF(正!DX20="－","－",IF(正!DX20="…","…",IF(正!DX20="x","x",IF(誤!DX20="－","－",IF(誤!DX20="…","…",IF(誤!DX20="x","x",ROUND(正!DX20-誤!DX20,3)))))))</f>
        <v>-6.096</v>
      </c>
      <c r="DY20" s="185" t="n">
        <f aca="false">IF(正!DY20="－","－",IF(正!DY20="…","…",IF(正!DY20="x","x",IF(誤!DY20="－","－",IF(誤!DY20="…","…",IF(誤!DY20="x","x",ROUND(正!DY20-誤!DY20,3)))))))</f>
        <v>0</v>
      </c>
      <c r="DZ20" s="182" t="n">
        <f aca="false">IF(正!DZ20="－","－",IF(正!DZ20="…","…",IF(正!DZ20="x","x",IF(誤!DZ20="－","－",IF(誤!DZ20="…","…",IF(誤!DZ20="x","x",ROUND(正!DZ20-誤!DZ20,3)))))))</f>
        <v>0</v>
      </c>
      <c r="EA20" s="183" t="n">
        <f aca="false">IF(正!EA20="－","－",IF(正!EA20="…","…",IF(正!EA20="x","x",IF(誤!EA20="－","－",IF(誤!EA20="…","…",IF(誤!EA20="x","x",ROUND(正!EA20-誤!EA20,3)))))))</f>
        <v>0</v>
      </c>
      <c r="EB20" s="183" t="n">
        <f aca="false">IF(正!EB20="－","－",IF(正!EB20="…","…",IF(正!EB20="x","x",IF(誤!EB20="－","－",IF(誤!EB20="…","…",IF(誤!EB20="x","x",ROUND(正!EB20-誤!EB20,3)))))))</f>
        <v>0</v>
      </c>
      <c r="EC20" s="183" t="n">
        <f aca="false">IF(正!EC20="－","－",IF(正!EC20="…","…",IF(正!EC20="x","x",IF(誤!EC20="－","－",IF(誤!EC20="…","…",IF(誤!EC20="x","x",ROUND(正!EC20-誤!EC20,3)))))))</f>
        <v>0</v>
      </c>
      <c r="ED20" s="183" t="n">
        <f aca="false">IF(正!ED20="－","－",IF(正!ED20="…","…",IF(正!ED20="x","x",IF(誤!ED20="－","－",IF(誤!ED20="…","…",IF(誤!ED20="x","x",ROUND(正!ED20-誤!ED20,3)))))))</f>
        <v>0</v>
      </c>
      <c r="EE20" s="184" t="n">
        <f aca="false">IF(正!EE20="－","－",IF(正!EE20="…","…",IF(正!EE20="x","x",IF(誤!EE20="－","－",IF(誤!EE20="…","…",IF(誤!EE20="x","x",ROUND(正!EE20-誤!EE20,3)))))))</f>
        <v>0</v>
      </c>
      <c r="EF20" s="184" t="n">
        <f aca="false">IF(正!EF20="－","－",IF(正!EF20="…","…",IF(正!EF20="x","x",IF(誤!EF20="－","－",IF(誤!EF20="…","…",IF(誤!EF20="x","x",ROUND(正!EF20-誤!EF20,3)))))))</f>
        <v>0</v>
      </c>
      <c r="EG20" s="184" t="n">
        <f aca="false">IF(正!EG20="－","－",IF(正!EG20="…","…",IF(正!EG20="x","x",IF(誤!EG20="－","－",IF(誤!EG20="…","…",IF(誤!EG20="x","x",ROUND(正!EG20-誤!EG20,3)))))))</f>
        <v>0</v>
      </c>
      <c r="EH20" s="185" t="str">
        <f aca="false">IF(正!EH20="－","－",IF(正!EH20="…","…",IF(正!EH20="x","x",IF(誤!EH20="－","－",IF(誤!EH20="…","…",IF(誤!EH20="x","x",ROUND(正!EH20-誤!EH20,3)))))))</f>
        <v>－</v>
      </c>
      <c r="EI20" s="46" t="s">
        <v>74</v>
      </c>
      <c r="EJ20" s="46"/>
      <c r="EK20" s="46"/>
      <c r="EL20" s="46"/>
      <c r="EM20" s="46"/>
      <c r="EN20" s="46"/>
      <c r="EO20" s="46"/>
      <c r="EP20" s="46"/>
      <c r="EQ20" s="46"/>
      <c r="ER20" s="46"/>
      <c r="ES20" s="39" t="s">
        <v>73</v>
      </c>
      <c r="ET20" s="39"/>
      <c r="EU20" s="39"/>
      <c r="EV20" s="39"/>
      <c r="EW20" s="39"/>
      <c r="EX20" s="39"/>
      <c r="EY20" s="39"/>
      <c r="EZ20" s="39"/>
      <c r="FA20" s="39"/>
      <c r="FB20" s="39"/>
      <c r="FC20" s="182" t="n">
        <f aca="false">IF(正!FC20="－","－",IF(正!FC20="…","…",IF(正!FC20="x","x",IF(誤!FC20="－","－",IF(誤!FC20="…","…",IF(誤!FC20="x","x",ROUND(正!FC20-誤!FC20,3)))))))</f>
        <v>0</v>
      </c>
      <c r="FD20" s="183" t="n">
        <f aca="false">IF(正!FD20="－","－",IF(正!FD20="…","…",IF(正!FD20="x","x",IF(誤!FD20="－","－",IF(誤!FD20="…","…",IF(誤!FD20="x","x",ROUND(正!FD20-誤!FD20,3)))))))</f>
        <v>0</v>
      </c>
      <c r="FE20" s="183" t="n">
        <f aca="false">IF(正!FE20="－","－",IF(正!FE20="…","…",IF(正!FE20="x","x",IF(誤!FE20="－","－",IF(誤!FE20="…","…",IF(誤!FE20="x","x",ROUND(正!FE20-誤!FE20,3)))))))</f>
        <v>0</v>
      </c>
      <c r="FF20" s="183" t="n">
        <f aca="false">IF(正!FF20="－","－",IF(正!FF20="…","…",IF(正!FF20="x","x",IF(誤!FF20="－","－",IF(誤!FF20="…","…",IF(誤!FF20="x","x",ROUND(正!FF20-誤!FF20,3)))))))</f>
        <v>0</v>
      </c>
      <c r="FG20" s="183" t="n">
        <f aca="false">IF(正!FG20="－","－",IF(正!FG20="…","…",IF(正!FG20="x","x",IF(誤!FG20="－","－",IF(誤!FG20="…","…",IF(誤!FG20="x","x",ROUND(正!FG20-誤!FG20,3)))))))</f>
        <v>0</v>
      </c>
      <c r="FH20" s="184" t="n">
        <f aca="false">IF(正!FH20="－","－",IF(正!FH20="…","…",IF(正!FH20="x","x",IF(誤!FH20="－","－",IF(誤!FH20="…","…",IF(誤!FH20="x","x",ROUND(正!FH20-誤!FH20,3)))))))</f>
        <v>0</v>
      </c>
      <c r="FI20" s="184" t="n">
        <f aca="false">IF(正!FI20="－","－",IF(正!FI20="…","…",IF(正!FI20="x","x",IF(誤!FI20="－","－",IF(誤!FI20="…","…",IF(誤!FI20="x","x",ROUND(正!FI20-誤!FI20,3)))))))</f>
        <v>0</v>
      </c>
      <c r="FJ20" s="184" t="str">
        <f aca="false">IF(正!FJ20="－","－",IF(正!FJ20="…","…",IF(正!FJ20="x","x",IF(誤!FJ20="－","－",IF(誤!FJ20="…","…",IF(誤!FJ20="x","x",ROUND(正!FJ20-誤!FJ20,3)))))))</f>
        <v>－</v>
      </c>
      <c r="FK20" s="185" t="str">
        <f aca="false">IF(正!FK20="－","－",IF(正!FK20="…","…",IF(正!FK20="x","x",IF(誤!FK20="－","－",IF(誤!FK20="…","…",IF(誤!FK20="x","x",ROUND(正!FK20-誤!FK20,3)))))))</f>
        <v>－</v>
      </c>
      <c r="FL20" s="182" t="n">
        <f aca="false">IF(正!FL20="－","－",IF(正!FL20="…","…",IF(正!FL20="x","x",IF(誤!FL20="－","－",IF(誤!FL20="…","…",IF(誤!FL20="x","x",ROUND(正!FL20-誤!FL20,3)))))))</f>
        <v>0</v>
      </c>
      <c r="FM20" s="183" t="n">
        <f aca="false">IF(正!FM20="－","－",IF(正!FM20="…","…",IF(正!FM20="x","x",IF(誤!FM20="－","－",IF(誤!FM20="…","…",IF(誤!FM20="x","x",ROUND(正!FM20-誤!FM20,3)))))))</f>
        <v>0</v>
      </c>
      <c r="FN20" s="183" t="n">
        <f aca="false">IF(正!FN20="－","－",IF(正!FN20="…","…",IF(正!FN20="x","x",IF(誤!FN20="－","－",IF(誤!FN20="…","…",IF(誤!FN20="x","x",ROUND(正!FN20-誤!FN20,3)))))))</f>
        <v>0</v>
      </c>
      <c r="FO20" s="183" t="n">
        <f aca="false">IF(正!FO20="－","－",IF(正!FO20="…","…",IF(正!FO20="x","x",IF(誤!FO20="－","－",IF(誤!FO20="…","…",IF(誤!FO20="x","x",ROUND(正!FO20-誤!FO20,3)))))))</f>
        <v>0</v>
      </c>
      <c r="FP20" s="183" t="n">
        <f aca="false">IF(正!FP20="－","－",IF(正!FP20="…","…",IF(正!FP20="x","x",IF(誤!FP20="－","－",IF(誤!FP20="…","…",IF(誤!FP20="x","x",ROUND(正!FP20-誤!FP20,3)))))))</f>
        <v>0</v>
      </c>
      <c r="FQ20" s="184" t="n">
        <f aca="false">IF(正!FQ20="－","－",IF(正!FQ20="…","…",IF(正!FQ20="x","x",IF(誤!FQ20="－","－",IF(誤!FQ20="…","…",IF(誤!FQ20="x","x",ROUND(正!FQ20-誤!FQ20,3)))))))</f>
        <v>0</v>
      </c>
      <c r="FR20" s="184" t="n">
        <f aca="false">IF(正!FR20="－","－",IF(正!FR20="…","…",IF(正!FR20="x","x",IF(誤!FR20="－","－",IF(誤!FR20="…","…",IF(誤!FR20="x","x",ROUND(正!FR20-誤!FR20,3)))))))</f>
        <v>0</v>
      </c>
      <c r="FS20" s="184" t="str">
        <f aca="false">IF(正!FS20="－","－",IF(正!FS20="…","…",IF(正!FS20="x","x",IF(誤!FS20="－","－",IF(誤!FS20="…","…",IF(誤!FS20="x","x",ROUND(正!FS20-誤!FS20,3)))))))</f>
        <v>－</v>
      </c>
      <c r="FT20" s="185" t="str">
        <f aca="false">IF(正!FT20="－","－",IF(正!FT20="…","…",IF(正!FT20="x","x",IF(誤!FT20="－","－",IF(誤!FT20="…","…",IF(誤!FT20="x","x",ROUND(正!FT20-誤!FT20,3)))))))</f>
        <v>－</v>
      </c>
      <c r="FU20" s="46" t="s">
        <v>74</v>
      </c>
      <c r="FV20" s="46"/>
      <c r="FW20" s="46"/>
      <c r="FX20" s="46"/>
      <c r="FY20" s="46"/>
      <c r="FZ20" s="46"/>
      <c r="GA20" s="46"/>
      <c r="GB20" s="46"/>
      <c r="GC20" s="46"/>
      <c r="GD20" s="46"/>
      <c r="GE20" s="39" t="s">
        <v>73</v>
      </c>
      <c r="GF20" s="39"/>
      <c r="GG20" s="39"/>
      <c r="GH20" s="39"/>
      <c r="GI20" s="39"/>
      <c r="GJ20" s="39"/>
      <c r="GK20" s="39"/>
      <c r="GL20" s="39"/>
      <c r="GM20" s="39"/>
      <c r="GN20" s="39"/>
      <c r="GO20" s="182" t="n">
        <f aca="false">IF(正!GO20="－","－",IF(正!GO20="…","…",IF(正!GO20="x","x",IF(誤!GO20="－","－",IF(誤!GO20="…","…",IF(誤!GO20="x","x",ROUND(正!GO20-誤!GO20,3)))))))</f>
        <v>0</v>
      </c>
      <c r="GP20" s="183" t="n">
        <f aca="false">IF(正!GP20="－","－",IF(正!GP20="…","…",IF(正!GP20="x","x",IF(誤!GP20="－","－",IF(誤!GP20="…","…",IF(誤!GP20="x","x",ROUND(正!GP20-誤!GP20,3)))))))</f>
        <v>0</v>
      </c>
      <c r="GQ20" s="183" t="n">
        <f aca="false">IF(正!GQ20="－","－",IF(正!GQ20="…","…",IF(正!GQ20="x","x",IF(誤!GQ20="－","－",IF(誤!GQ20="…","…",IF(誤!GQ20="x","x",ROUND(正!GQ20-誤!GQ20,3)))))))</f>
        <v>0</v>
      </c>
      <c r="GR20" s="183" t="n">
        <f aca="false">IF(正!GR20="－","－",IF(正!GR20="…","…",IF(正!GR20="x","x",IF(誤!GR20="－","－",IF(誤!GR20="…","…",IF(誤!GR20="x","x",ROUND(正!GR20-誤!GR20,3)))))))</f>
        <v>0</v>
      </c>
      <c r="GS20" s="183" t="n">
        <f aca="false">IF(正!GS20="－","－",IF(正!GS20="…","…",IF(正!GS20="x","x",IF(誤!GS20="－","－",IF(誤!GS20="…","…",IF(誤!GS20="x","x",ROUND(正!GS20-誤!GS20,3)))))))</f>
        <v>0</v>
      </c>
      <c r="GT20" s="184" t="n">
        <f aca="false">IF(正!GT20="－","－",IF(正!GT20="…","…",IF(正!GT20="x","x",IF(誤!GT20="－","－",IF(誤!GT20="…","…",IF(誤!GT20="x","x",ROUND(正!GT20-誤!GT20,3)))))))</f>
        <v>0</v>
      </c>
      <c r="GU20" s="184" t="n">
        <f aca="false">IF(正!GU20="－","－",IF(正!GU20="…","…",IF(正!GU20="x","x",IF(誤!GU20="－","－",IF(誤!GU20="…","…",IF(誤!GU20="x","x",ROUND(正!GU20-誤!GU20,3)))))))</f>
        <v>0</v>
      </c>
      <c r="GV20" s="185" t="n">
        <f aca="false">IF(正!GV20="－","－",IF(正!GV20="…","…",IF(正!GV20="x","x",IF(誤!GV20="－","－",IF(誤!GV20="…","…",IF(誤!GV20="x","x",ROUND(正!GV20-誤!GV20,3)))))))</f>
        <v>-0</v>
      </c>
      <c r="GW20" s="182" t="n">
        <f aca="false">IF(正!GW20="－","－",IF(正!GW20="…","…",IF(正!GW20="x","x",IF(誤!GW20="－","－",IF(誤!GW20="…","…",IF(誤!GW20="x","x",ROUND(正!GW20-誤!GW20,3)))))))</f>
        <v>0</v>
      </c>
      <c r="GX20" s="183" t="n">
        <f aca="false">IF(正!GX20="－","－",IF(正!GX20="…","…",IF(正!GX20="x","x",IF(誤!GX20="－","－",IF(誤!GX20="…","…",IF(誤!GX20="x","x",ROUND(正!GX20-誤!GX20,3)))))))</f>
        <v>0</v>
      </c>
      <c r="GY20" s="183" t="n">
        <f aca="false">IF(正!GY20="－","－",IF(正!GY20="…","…",IF(正!GY20="x","x",IF(誤!GY20="－","－",IF(誤!GY20="…","…",IF(誤!GY20="x","x",ROUND(正!GY20-誤!GY20,3)))))))</f>
        <v>0</v>
      </c>
      <c r="GZ20" s="183" t="n">
        <f aca="false">IF(正!GZ20="－","－",IF(正!GZ20="…","…",IF(正!GZ20="x","x",IF(誤!GZ20="－","－",IF(誤!GZ20="…","…",IF(誤!GZ20="x","x",ROUND(正!GZ20-誤!GZ20,3)))))))</f>
        <v>0</v>
      </c>
      <c r="HA20" s="183" t="n">
        <f aca="false">IF(正!HA20="－","－",IF(正!HA20="…","…",IF(正!HA20="x","x",IF(誤!HA20="－","－",IF(誤!HA20="…","…",IF(誤!HA20="x","x",ROUND(正!HA20-誤!HA20,3)))))))</f>
        <v>0</v>
      </c>
      <c r="HB20" s="184" t="n">
        <f aca="false">IF(正!HB20="－","－",IF(正!HB20="…","…",IF(正!HB20="x","x",IF(誤!HB20="－","－",IF(誤!HB20="…","…",IF(誤!HB20="x","x",ROUND(正!HB20-誤!HB20,3)))))))</f>
        <v>62.294</v>
      </c>
      <c r="HC20" s="185" t="n">
        <f aca="false">IF(正!HC20="－","－",IF(正!HC20="…","…",IF(正!HC20="x","x",IF(誤!HC20="－","－",IF(誤!HC20="…","…",IF(誤!HC20="x","x",ROUND(正!HC20-誤!HC20,3)))))))</f>
        <v>-62.294</v>
      </c>
      <c r="HD20" s="46" t="s">
        <v>74</v>
      </c>
      <c r="HE20" s="46"/>
      <c r="HF20" s="46"/>
      <c r="HG20" s="46"/>
      <c r="HH20" s="46"/>
      <c r="HI20" s="46"/>
      <c r="HJ20" s="46"/>
      <c r="HK20" s="46"/>
      <c r="HL20" s="46"/>
      <c r="HM20" s="46"/>
    </row>
    <row r="21" customFormat="false" ht="17.45" hidden="false" customHeight="true" outlineLevel="0" collapsed="false">
      <c r="A21" s="47" t="s">
        <v>75</v>
      </c>
      <c r="B21" s="47"/>
      <c r="C21" s="47"/>
      <c r="D21" s="47"/>
      <c r="E21" s="47"/>
      <c r="F21" s="47"/>
      <c r="G21" s="47"/>
      <c r="H21" s="47"/>
      <c r="I21" s="47"/>
      <c r="J21" s="47"/>
      <c r="K21" s="186" t="n">
        <f aca="false">IF(正!K21="－","－",IF(正!K21="…","…",IF(正!K21="x","x",IF(誤!K21="－","－",IF(誤!K21="…","…",IF(誤!K21="x","x",ROUND(正!K21-誤!K21,3)))))))</f>
        <v>0</v>
      </c>
      <c r="L21" s="187" t="n">
        <f aca="false">IF(正!L21="－","－",IF(正!L21="…","…",IF(正!L21="x","x",IF(誤!L21="－","－",IF(誤!L21="…","…",IF(誤!L21="x","x",ROUND(正!L21-誤!L21,3)))))))</f>
        <v>0.748</v>
      </c>
      <c r="M21" s="187" t="n">
        <f aca="false">IF(正!M21="－","－",IF(正!M21="…","…",IF(正!M21="x","x",IF(誤!M21="－","－",IF(誤!M21="…","…",IF(誤!M21="x","x",ROUND(正!M21-誤!M21,3)))))))</f>
        <v>0</v>
      </c>
      <c r="N21" s="187" t="n">
        <f aca="false">IF(正!N21="－","－",IF(正!N21="…","…",IF(正!N21="x","x",IF(誤!N21="－","－",IF(誤!N21="…","…",IF(誤!N21="x","x",ROUND(正!N21-誤!N21,3)))))))</f>
        <v>16.286</v>
      </c>
      <c r="O21" s="187" t="n">
        <f aca="false">IF(正!O21="－","－",IF(正!O21="…","…",IF(正!O21="x","x",IF(誤!O21="－","－",IF(誤!O21="…","…",IF(誤!O21="x","x",ROUND(正!O21-誤!O21,3)))))))</f>
        <v>-2077.524</v>
      </c>
      <c r="P21" s="187" t="n">
        <f aca="false">IF(正!P21="－","－",IF(正!P21="…","…",IF(正!P21="x","x",IF(誤!P21="－","－",IF(誤!P21="…","…",IF(誤!P21="x","x",ROUND(正!P21-誤!P21,3)))))))</f>
        <v>-304.526</v>
      </c>
      <c r="Q21" s="187" t="n">
        <f aca="false">IF(正!Q21="－","－",IF(正!Q21="…","…",IF(正!Q21="x","x",IF(誤!Q21="－","－",IF(誤!Q21="…","…",IF(誤!Q21="x","x",ROUND(正!Q21-誤!Q21,3)))))))</f>
        <v>1724.154</v>
      </c>
      <c r="R21" s="188" t="n">
        <f aca="false">IF(正!R21="－","－",IF(正!R21="…","…",IF(正!R21="x","x",IF(誤!R21="－","－",IF(誤!R21="…","…",IF(誤!R21="x","x",ROUND(正!R21-誤!R21,3)))))))</f>
        <v>170.765</v>
      </c>
      <c r="S21" s="189" t="n">
        <f aca="false">IF(正!S21="－","－",IF(正!S21="…","…",IF(正!S21="x","x",IF(誤!S21="－","－",IF(誤!S21="…","…",IF(誤!S21="x","x",ROUND(正!S21-誤!S21,3)))))))</f>
        <v>470.097</v>
      </c>
      <c r="T21" s="186" t="n">
        <f aca="false">IF(正!T21="－","－",IF(正!T21="…","…",IF(正!T21="x","x",IF(誤!T21="－","－",IF(誤!T21="…","…",IF(誤!T21="x","x",ROUND(正!T21-誤!T21,3)))))))</f>
        <v>0</v>
      </c>
      <c r="U21" s="194" t="n">
        <f aca="false">IF(正!U21="－","－",IF(正!U21="…","…",IF(正!U21="x","x",IF(誤!U21="－","－",IF(誤!U21="…","…",IF(誤!U21="x","x",ROUND(正!U21-誤!U21,3)))))))</f>
        <v>0.67</v>
      </c>
      <c r="V21" s="194" t="n">
        <f aca="false">IF(正!V21="－","－",IF(正!V21="…","…",IF(正!V21="x","x",IF(誤!V21="－","－",IF(誤!V21="…","…",IF(誤!V21="x","x",ROUND(正!V21-誤!V21,3)))))))</f>
        <v>0</v>
      </c>
      <c r="W21" s="194" t="n">
        <f aca="false">IF(正!W21="－","－",IF(正!W21="…","…",IF(正!W21="x","x",IF(誤!W21="－","－",IF(誤!W21="…","…",IF(誤!W21="x","x",ROUND(正!W21-誤!W21,3)))))))</f>
        <v>0</v>
      </c>
      <c r="X21" s="194" t="n">
        <f aca="false">IF(正!X21="－","－",IF(正!X21="…","…",IF(正!X21="x","x",IF(誤!X21="－","－",IF(誤!X21="…","…",IF(誤!X21="x","x",ROUND(正!X21-誤!X21,3)))))))</f>
        <v>0</v>
      </c>
      <c r="Y21" s="194" t="n">
        <f aca="false">IF(正!Y21="－","－",IF(正!Y21="…","…",IF(正!Y21="x","x",IF(誤!Y21="－","－",IF(誤!Y21="…","…",IF(誤!Y21="x","x",ROUND(正!Y21-誤!Y21,3)))))))</f>
        <v>0</v>
      </c>
      <c r="Z21" s="194" t="n">
        <f aca="false">IF(正!Z21="－","－",IF(正!Z21="…","…",IF(正!Z21="x","x",IF(誤!Z21="－","－",IF(誤!Z21="…","…",IF(誤!Z21="x","x",ROUND(正!Z21-誤!Z21,3)))))))</f>
        <v>-0.67</v>
      </c>
      <c r="AA21" s="194" t="str">
        <f aca="false">IF(正!AA21="－","－",IF(正!AA21="…","…",IF(正!AA21="x","x",IF(誤!AA21="－","－",IF(誤!AA21="…","…",IF(誤!AA21="x","x",ROUND(正!AA21-誤!AA21,3)))))))</f>
        <v>－</v>
      </c>
      <c r="AB21" s="194" t="str">
        <f aca="false">IF(正!AB21="－","－",IF(正!AB21="…","…",IF(正!AB21="x","x",IF(誤!AB21="－","－",IF(誤!AB21="…","…",IF(誤!AB21="x","x",ROUND(正!AB21-誤!AB21,3)))))))</f>
        <v>－</v>
      </c>
      <c r="AC21" s="65" t="s">
        <v>76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47" t="s">
        <v>75</v>
      </c>
      <c r="AN21" s="47"/>
      <c r="AO21" s="47"/>
      <c r="AP21" s="47"/>
      <c r="AQ21" s="47"/>
      <c r="AR21" s="47"/>
      <c r="AS21" s="47"/>
      <c r="AT21" s="47"/>
      <c r="AU21" s="47"/>
      <c r="AV21" s="47"/>
      <c r="AW21" s="186" t="n">
        <f aca="false">IF(正!AW21="－","－",IF(正!AW21="…","…",IF(正!AW21="x","x",IF(誤!AW21="－","－",IF(誤!AW21="…","…",IF(誤!AW21="x","x",ROUND(正!AW21-誤!AW21,3)))))))</f>
        <v>0</v>
      </c>
      <c r="AX21" s="187" t="n">
        <f aca="false">IF(正!AX21="－","－",IF(正!AX21="…","…",IF(正!AX21="x","x",IF(誤!AX21="－","－",IF(誤!AX21="…","…",IF(誤!AX21="x","x",ROUND(正!AX21-誤!AX21,3)))))))</f>
        <v>0</v>
      </c>
      <c r="AY21" s="187" t="n">
        <f aca="false">IF(正!AY21="－","－",IF(正!AY21="…","…",IF(正!AY21="x","x",IF(誤!AY21="－","－",IF(誤!AY21="…","…",IF(誤!AY21="x","x",ROUND(正!AY21-誤!AY21,3)))))))</f>
        <v>0</v>
      </c>
      <c r="AZ21" s="187" t="n">
        <f aca="false">IF(正!AZ21="－","－",IF(正!AZ21="…","…",IF(正!AZ21="x","x",IF(誤!AZ21="－","－",IF(誤!AZ21="…","…",IF(誤!AZ21="x","x",ROUND(正!AZ21-誤!AZ21,3)))))))</f>
        <v>13.392</v>
      </c>
      <c r="BA21" s="187" t="n">
        <f aca="false">IF(正!BA21="－","－",IF(正!BA21="…","…",IF(正!BA21="x","x",IF(誤!BA21="－","－",IF(誤!BA21="…","…",IF(誤!BA21="x","x",ROUND(正!BA21-誤!BA21,3)))))))</f>
        <v>0</v>
      </c>
      <c r="BB21" s="187" t="n">
        <f aca="false">IF(正!BB21="－","－",IF(正!BB21="…","…",IF(正!BB21="x","x",IF(誤!BB21="－","－",IF(誤!BB21="…","…",IF(誤!BB21="x","x",ROUND(正!BB21-誤!BB21,3)))))))</f>
        <v>0</v>
      </c>
      <c r="BC21" s="187" t="n">
        <f aca="false">IF(正!BC21="－","－",IF(正!BC21="…","…",IF(正!BC21="x","x",IF(誤!BC21="－","－",IF(誤!BC21="…","…",IF(誤!BC21="x","x",ROUND(正!BC21-誤!BC21,3)))))))</f>
        <v>-13.392</v>
      </c>
      <c r="BD21" s="188" t="n">
        <f aca="false">IF(正!BD21="－","－",IF(正!BD21="…","…",IF(正!BD21="x","x",IF(誤!BD21="－","－",IF(誤!BD21="…","…",IF(誤!BD21="x","x",ROUND(正!BD21-誤!BD21,3)))))))</f>
        <v>0</v>
      </c>
      <c r="BE21" s="189" t="str">
        <f aca="false">IF(正!BE21="－","－",IF(正!BE21="…","…",IF(正!BE21="x","x",IF(誤!BE21="－","－",IF(誤!BE21="…","…",IF(誤!BE21="x","x",ROUND(正!BE21-誤!BE21,3)))))))</f>
        <v>－</v>
      </c>
      <c r="BF21" s="186" t="n">
        <f aca="false">IF(正!BF21="－","－",IF(正!BF21="…","…",IF(正!BF21="x","x",IF(誤!BF21="－","－",IF(誤!BF21="…","…",IF(誤!BF21="x","x",ROUND(正!BF21-誤!BF21,3)))))))</f>
        <v>0</v>
      </c>
      <c r="BG21" s="194" t="n">
        <f aca="false">IF(正!BG21="－","－",IF(正!BG21="…","…",IF(正!BG21="x","x",IF(誤!BG21="－","－",IF(誤!BG21="…","…",IF(誤!BG21="x","x",ROUND(正!BG21-誤!BG21,3)))))))</f>
        <v>0</v>
      </c>
      <c r="BH21" s="194" t="n">
        <f aca="false">IF(正!BH21="－","－",IF(正!BH21="…","…",IF(正!BH21="x","x",IF(誤!BH21="－","－",IF(誤!BH21="…","…",IF(誤!BH21="x","x",ROUND(正!BH21-誤!BH21,3)))))))</f>
        <v>0</v>
      </c>
      <c r="BI21" s="194" t="n">
        <f aca="false">IF(正!BI21="－","－",IF(正!BI21="…","…",IF(正!BI21="x","x",IF(誤!BI21="－","－",IF(誤!BI21="…","…",IF(誤!BI21="x","x",ROUND(正!BI21-誤!BI21,3)))))))</f>
        <v>0</v>
      </c>
      <c r="BJ21" s="194" t="n">
        <f aca="false">IF(正!BJ21="－","－",IF(正!BJ21="…","…",IF(正!BJ21="x","x",IF(誤!BJ21="－","－",IF(誤!BJ21="…","…",IF(誤!BJ21="x","x",ROUND(正!BJ21-誤!BJ21,3)))))))</f>
        <v>0</v>
      </c>
      <c r="BK21" s="194" t="n">
        <f aca="false">IF(正!BK21="－","－",IF(正!BK21="…","…",IF(正!BK21="x","x",IF(誤!BK21="－","－",IF(誤!BK21="…","…",IF(誤!BK21="x","x",ROUND(正!BK21-誤!BK21,3)))))))</f>
        <v>0</v>
      </c>
      <c r="BL21" s="194" t="n">
        <f aca="false">IF(正!BL21="－","－",IF(正!BL21="…","…",IF(正!BL21="x","x",IF(誤!BL21="－","－",IF(誤!BL21="…","…",IF(誤!BL21="x","x",ROUND(正!BL21-誤!BL21,3)))))))</f>
        <v>0</v>
      </c>
      <c r="BM21" s="194" t="str">
        <f aca="false">IF(正!BM21="－","－",IF(正!BM21="…","…",IF(正!BM21="x","x",IF(誤!BM21="－","－",IF(誤!BM21="…","…",IF(誤!BM21="x","x",ROUND(正!BM21-誤!BM21,3)))))))</f>
        <v>－</v>
      </c>
      <c r="BN21" s="194" t="str">
        <f aca="false">IF(正!BN21="－","－",IF(正!BN21="…","…",IF(正!BN21="x","x",IF(誤!BN21="－","－",IF(誤!BN21="…","…",IF(誤!BN21="x","x",ROUND(正!BN21-誤!BN21,3)))))))</f>
        <v>－</v>
      </c>
      <c r="BO21" s="65" t="s">
        <v>76</v>
      </c>
      <c r="BP21" s="65"/>
      <c r="BQ21" s="65"/>
      <c r="BR21" s="65"/>
      <c r="BS21" s="65"/>
      <c r="BT21" s="65"/>
      <c r="BU21" s="65"/>
      <c r="BV21" s="65"/>
      <c r="BW21" s="65"/>
      <c r="BX21" s="65"/>
      <c r="BY21" s="47" t="s">
        <v>75</v>
      </c>
      <c r="BZ21" s="47"/>
      <c r="CA21" s="47"/>
      <c r="CB21" s="47"/>
      <c r="CC21" s="47"/>
      <c r="CD21" s="47"/>
      <c r="CE21" s="47"/>
      <c r="CF21" s="47"/>
      <c r="CG21" s="47"/>
      <c r="CH21" s="47"/>
      <c r="CI21" s="186" t="n">
        <f aca="false">IF(正!CI21="－","－",IF(正!CI21="…","…",IF(正!CI21="x","x",IF(誤!CI21="－","－",IF(誤!CI21="…","…",IF(誤!CI21="x","x",ROUND(正!CI21-誤!CI21,3)))))))</f>
        <v>0</v>
      </c>
      <c r="CJ21" s="194" t="n">
        <f aca="false">IF(正!CJ21="－","－",IF(正!CJ21="…","…",IF(正!CJ21="x","x",IF(誤!CJ21="－","－",IF(誤!CJ21="…","…",IF(誤!CJ21="x","x",ROUND(正!CJ21-誤!CJ21,3)))))))</f>
        <v>0</v>
      </c>
      <c r="CK21" s="194" t="n">
        <f aca="false">IF(正!CK21="－","－",IF(正!CK21="…","…",IF(正!CK21="x","x",IF(誤!CK21="－","－",IF(誤!CK21="…","…",IF(誤!CK21="x","x",ROUND(正!CK21-誤!CK21,3)))))))</f>
        <v>0</v>
      </c>
      <c r="CL21" s="194" t="n">
        <f aca="false">IF(正!CL21="－","－",IF(正!CL21="…","…",IF(正!CL21="x","x",IF(誤!CL21="－","－",IF(誤!CL21="…","…",IF(誤!CL21="x","x",ROUND(正!CL21-誤!CL21,3)))))))</f>
        <v>0</v>
      </c>
      <c r="CM21" s="194" t="n">
        <f aca="false">IF(正!CM21="－","－",IF(正!CM21="…","…",IF(正!CM21="x","x",IF(誤!CM21="－","－",IF(誤!CM21="…","…",IF(誤!CM21="x","x",ROUND(正!CM21-誤!CM21,3)))))))</f>
        <v>-2077.524</v>
      </c>
      <c r="CN21" s="195" t="n">
        <f aca="false">IF(正!CN21="－","－",IF(正!CN21="…","…",IF(正!CN21="x","x",IF(誤!CN21="－","－",IF(誤!CN21="…","…",IF(誤!CN21="x","x",ROUND(正!CN21-誤!CN21,3)))))))</f>
        <v>-358.112</v>
      </c>
      <c r="CO21" s="196" t="n">
        <f aca="false">IF(正!CO21="－","－",IF(正!CO21="…","…",IF(正!CO21="x","x",IF(誤!CO21="－","－",IF(誤!CO21="…","…",IF(誤!CO21="x","x",ROUND(正!CO21-誤!CO21,3)))))))</f>
        <v>2435.636</v>
      </c>
      <c r="CP21" s="186" t="n">
        <f aca="false">IF(正!CP21="－","－",IF(正!CP21="…","…",IF(正!CP21="x","x",IF(誤!CP21="－","－",IF(誤!CP21="…","…",IF(誤!CP21="x","x",ROUND(正!CP21-誤!CP21,3)))))))</f>
        <v>0</v>
      </c>
      <c r="CQ21" s="194" t="n">
        <f aca="false">IF(正!CQ21="－","－",IF(正!CQ21="…","…",IF(正!CQ21="x","x",IF(誤!CQ21="－","－",IF(誤!CQ21="…","…",IF(誤!CQ21="x","x",ROUND(正!CQ21-誤!CQ21,3)))))))</f>
        <v>0</v>
      </c>
      <c r="CR21" s="194" t="n">
        <f aca="false">IF(正!CR21="－","－",IF(正!CR21="…","…",IF(正!CR21="x","x",IF(誤!CR21="－","－",IF(誤!CR21="…","…",IF(誤!CR21="x","x",ROUND(正!CR21-誤!CR21,3)))))))</f>
        <v>0</v>
      </c>
      <c r="CS21" s="194" t="n">
        <f aca="false">IF(正!CS21="－","－",IF(正!CS21="…","…",IF(正!CS21="x","x",IF(誤!CS21="－","－",IF(誤!CS21="…","…",IF(誤!CS21="x","x",ROUND(正!CS21-誤!CS21,3)))))))</f>
        <v>0</v>
      </c>
      <c r="CT21" s="194" t="n">
        <f aca="false">IF(正!CT21="－","－",IF(正!CT21="…","…",IF(正!CT21="x","x",IF(誤!CT21="－","－",IF(誤!CT21="…","…",IF(誤!CT21="x","x",ROUND(正!CT21-誤!CT21,3)))))))</f>
        <v>0</v>
      </c>
      <c r="CU21" s="194" t="n">
        <f aca="false">IF(正!CU21="－","－",IF(正!CU21="…","…",IF(正!CU21="x","x",IF(誤!CU21="－","－",IF(誤!CU21="…","…",IF(誤!CU21="x","x",ROUND(正!CU21-誤!CU21,3)))))))</f>
        <v>0</v>
      </c>
      <c r="CV21" s="194" t="n">
        <f aca="false">IF(正!CV21="－","－",IF(正!CV21="…","…",IF(正!CV21="x","x",IF(誤!CV21="－","－",IF(誤!CV21="…","…",IF(誤!CV21="x","x",ROUND(正!CV21-誤!CV21,3)))))))</f>
        <v>0</v>
      </c>
      <c r="CW21" s="194" t="n">
        <f aca="false">IF(正!CW21="－","－",IF(正!CW21="…","…",IF(正!CW21="x","x",IF(誤!CW21="－","－",IF(誤!CW21="…","…",IF(誤!CW21="x","x",ROUND(正!CW21-誤!CW21,3)))))))</f>
        <v>0</v>
      </c>
      <c r="CX21" s="194" t="str">
        <f aca="false">IF(正!CX21="－","－",IF(正!CX21="…","…",IF(正!CX21="x","x",IF(誤!CX21="－","－",IF(誤!CX21="…","…",IF(誤!CX21="x","x",ROUND(正!CX21-誤!CX21,3)))))))</f>
        <v>－</v>
      </c>
      <c r="CY21" s="65" t="s">
        <v>76</v>
      </c>
      <c r="CZ21" s="65"/>
      <c r="DA21" s="65"/>
      <c r="DB21" s="65"/>
      <c r="DC21" s="65"/>
      <c r="DD21" s="65"/>
      <c r="DE21" s="65"/>
      <c r="DF21" s="65"/>
      <c r="DG21" s="65"/>
      <c r="DH21" s="65"/>
      <c r="DI21" s="47" t="s">
        <v>75</v>
      </c>
      <c r="DJ21" s="47"/>
      <c r="DK21" s="47"/>
      <c r="DL21" s="47"/>
      <c r="DM21" s="47"/>
      <c r="DN21" s="47"/>
      <c r="DO21" s="47"/>
      <c r="DP21" s="47"/>
      <c r="DQ21" s="47"/>
      <c r="DR21" s="47"/>
      <c r="DS21" s="186" t="n">
        <f aca="false">IF(正!DS21="－","－",IF(正!DS21="…","…",IF(正!DS21="x","x",IF(誤!DS21="－","－",IF(誤!DS21="…","…",IF(誤!DS21="x","x",ROUND(正!DS21-誤!DS21,3)))))))</f>
        <v>0</v>
      </c>
      <c r="DT21" s="194" t="n">
        <f aca="false">IF(正!DT21="－","－",IF(正!DT21="…","…",IF(正!DT21="x","x",IF(誤!DT21="－","－",IF(誤!DT21="…","…",IF(誤!DT21="x","x",ROUND(正!DT21-誤!DT21,3)))))))</f>
        <v>0.078</v>
      </c>
      <c r="DU21" s="194" t="n">
        <f aca="false">IF(正!DU21="－","－",IF(正!DU21="…","…",IF(正!DU21="x","x",IF(誤!DU21="－","－",IF(誤!DU21="…","…",IF(誤!DU21="x","x",ROUND(正!DU21-誤!DU21,3)))))))</f>
        <v>0</v>
      </c>
      <c r="DV21" s="194" t="n">
        <f aca="false">IF(正!DV21="－","－",IF(正!DV21="…","…",IF(正!DV21="x","x",IF(誤!DV21="－","－",IF(誤!DV21="…","…",IF(誤!DV21="x","x",ROUND(正!DV21-誤!DV21,3)))))))</f>
        <v>2.894</v>
      </c>
      <c r="DW21" s="194" t="n">
        <f aca="false">IF(正!DW21="－","－",IF(正!DW21="…","…",IF(正!DW21="x","x",IF(誤!DW21="－","－",IF(誤!DW21="…","…",IF(誤!DW21="x","x",ROUND(正!DW21-誤!DW21,3)))))))</f>
        <v>0</v>
      </c>
      <c r="DX21" s="195" t="n">
        <f aca="false">IF(正!DX21="－","－",IF(正!DX21="…","…",IF(正!DX21="x","x",IF(誤!DX21="－","－",IF(誤!DX21="…","…",IF(誤!DX21="x","x",ROUND(正!DX21-誤!DX21,3)))))))</f>
        <v>-2.972</v>
      </c>
      <c r="DY21" s="196" t="n">
        <f aca="false">IF(正!DY21="－","－",IF(正!DY21="…","…",IF(正!DY21="x","x",IF(誤!DY21="－","－",IF(誤!DY21="…","…",IF(誤!DY21="x","x",ROUND(正!DY21-誤!DY21,3)))))))</f>
        <v>0</v>
      </c>
      <c r="DZ21" s="186" t="n">
        <f aca="false">IF(正!DZ21="－","－",IF(正!DZ21="…","…",IF(正!DZ21="x","x",IF(誤!DZ21="－","－",IF(誤!DZ21="…","…",IF(誤!DZ21="x","x",ROUND(正!DZ21-誤!DZ21,3)))))))</f>
        <v>0</v>
      </c>
      <c r="EA21" s="194" t="n">
        <f aca="false">IF(正!EA21="－","－",IF(正!EA21="…","…",IF(正!EA21="x","x",IF(誤!EA21="－","－",IF(誤!EA21="…","…",IF(誤!EA21="x","x",ROUND(正!EA21-誤!EA21,3)))))))</f>
        <v>0</v>
      </c>
      <c r="EB21" s="194" t="n">
        <f aca="false">IF(正!EB21="－","－",IF(正!EB21="…","…",IF(正!EB21="x","x",IF(誤!EB21="－","－",IF(誤!EB21="…","…",IF(誤!EB21="x","x",ROUND(正!EB21-誤!EB21,3)))))))</f>
        <v>0</v>
      </c>
      <c r="EC21" s="194" t="n">
        <f aca="false">IF(正!EC21="－","－",IF(正!EC21="…","…",IF(正!EC21="x","x",IF(誤!EC21="－","－",IF(誤!EC21="…","…",IF(誤!EC21="x","x",ROUND(正!EC21-誤!EC21,3)))))))</f>
        <v>0</v>
      </c>
      <c r="ED21" s="194" t="n">
        <f aca="false">IF(正!ED21="－","－",IF(正!ED21="…","…",IF(正!ED21="x","x",IF(誤!ED21="－","－",IF(誤!ED21="…","…",IF(誤!ED21="x","x",ROUND(正!ED21-誤!ED21,3)))))))</f>
        <v>0</v>
      </c>
      <c r="EE21" s="194" t="n">
        <f aca="false">IF(正!EE21="－","－",IF(正!EE21="…","…",IF(正!EE21="x","x",IF(誤!EE21="－","－",IF(誤!EE21="…","…",IF(誤!EE21="x","x",ROUND(正!EE21-誤!EE21,3)))))))</f>
        <v>0</v>
      </c>
      <c r="EF21" s="194" t="n">
        <f aca="false">IF(正!EF21="－","－",IF(正!EF21="…","…",IF(正!EF21="x","x",IF(誤!EF21="－","－",IF(誤!EF21="…","…",IF(誤!EF21="x","x",ROUND(正!EF21-誤!EF21,3)))))))</f>
        <v>0</v>
      </c>
      <c r="EG21" s="194" t="n">
        <f aca="false">IF(正!EG21="－","－",IF(正!EG21="…","…",IF(正!EG21="x","x",IF(誤!EG21="－","－",IF(誤!EG21="…","…",IF(誤!EG21="x","x",ROUND(正!EG21-誤!EG21,3)))))))</f>
        <v>0</v>
      </c>
      <c r="EH21" s="194" t="str">
        <f aca="false">IF(正!EH21="－","－",IF(正!EH21="…","…",IF(正!EH21="x","x",IF(誤!EH21="－","－",IF(誤!EH21="…","…",IF(誤!EH21="x","x",ROUND(正!EH21-誤!EH21,3)))))))</f>
        <v>－</v>
      </c>
      <c r="EI21" s="65" t="s">
        <v>76</v>
      </c>
      <c r="EJ21" s="65"/>
      <c r="EK21" s="65"/>
      <c r="EL21" s="65"/>
      <c r="EM21" s="65"/>
      <c r="EN21" s="65"/>
      <c r="EO21" s="65"/>
      <c r="EP21" s="65"/>
      <c r="EQ21" s="65"/>
      <c r="ER21" s="65"/>
      <c r="ES21" s="47" t="s">
        <v>75</v>
      </c>
      <c r="ET21" s="47"/>
      <c r="EU21" s="47"/>
      <c r="EV21" s="47"/>
      <c r="EW21" s="47"/>
      <c r="EX21" s="47"/>
      <c r="EY21" s="47"/>
      <c r="EZ21" s="47"/>
      <c r="FA21" s="47"/>
      <c r="FB21" s="47"/>
      <c r="FC21" s="186" t="n">
        <f aca="false">IF(正!FC21="－","－",IF(正!FC21="…","…",IF(正!FC21="x","x",IF(誤!FC21="－","－",IF(誤!FC21="…","…",IF(誤!FC21="x","x",ROUND(正!FC21-誤!FC21,3)))))))</f>
        <v>0</v>
      </c>
      <c r="FD21" s="194" t="n">
        <f aca="false">IF(正!FD21="－","－",IF(正!FD21="…","…",IF(正!FD21="x","x",IF(誤!FD21="－","－",IF(誤!FD21="…","…",IF(誤!FD21="x","x",ROUND(正!FD21-誤!FD21,3)))))))</f>
        <v>0</v>
      </c>
      <c r="FE21" s="194" t="n">
        <f aca="false">IF(正!FE21="－","－",IF(正!FE21="…","…",IF(正!FE21="x","x",IF(誤!FE21="－","－",IF(誤!FE21="…","…",IF(誤!FE21="x","x",ROUND(正!FE21-誤!FE21,3)))))))</f>
        <v>0</v>
      </c>
      <c r="FF21" s="194" t="n">
        <f aca="false">IF(正!FF21="－","－",IF(正!FF21="…","…",IF(正!FF21="x","x",IF(誤!FF21="－","－",IF(誤!FF21="…","…",IF(誤!FF21="x","x",ROUND(正!FF21-誤!FF21,3)))))))</f>
        <v>0</v>
      </c>
      <c r="FG21" s="194" t="n">
        <f aca="false">IF(正!FG21="－","－",IF(正!FG21="…","…",IF(正!FG21="x","x",IF(誤!FG21="－","－",IF(誤!FG21="…","…",IF(誤!FG21="x","x",ROUND(正!FG21-誤!FG21,3)))))))</f>
        <v>0</v>
      </c>
      <c r="FH21" s="194" t="n">
        <f aca="false">IF(正!FH21="－","－",IF(正!FH21="…","…",IF(正!FH21="x","x",IF(誤!FH21="－","－",IF(誤!FH21="…","…",IF(誤!FH21="x","x",ROUND(正!FH21-誤!FH21,3)))))))</f>
        <v>0</v>
      </c>
      <c r="FI21" s="194" t="n">
        <f aca="false">IF(正!FI21="－","－",IF(正!FI21="…","…",IF(正!FI21="x","x",IF(誤!FI21="－","－",IF(誤!FI21="…","…",IF(誤!FI21="x","x",ROUND(正!FI21-誤!FI21,3)))))))</f>
        <v>0</v>
      </c>
      <c r="FJ21" s="194" t="str">
        <f aca="false">IF(正!FJ21="－","－",IF(正!FJ21="…","…",IF(正!FJ21="x","x",IF(誤!FJ21="－","－",IF(誤!FJ21="…","…",IF(誤!FJ21="x","x",ROUND(正!FJ21-誤!FJ21,3)))))))</f>
        <v>－</v>
      </c>
      <c r="FK21" s="196" t="str">
        <f aca="false">IF(正!FK21="－","－",IF(正!FK21="…","…",IF(正!FK21="x","x",IF(誤!FK21="－","－",IF(誤!FK21="…","…",IF(誤!FK21="x","x",ROUND(正!FK21-誤!FK21,3)))))))</f>
        <v>－</v>
      </c>
      <c r="FL21" s="186" t="n">
        <f aca="false">IF(正!FL21="－","－",IF(正!FL21="…","…",IF(正!FL21="x","x",IF(誤!FL21="－","－",IF(誤!FL21="…","…",IF(誤!FL21="x","x",ROUND(正!FL21-誤!FL21,3)))))))</f>
        <v>0</v>
      </c>
      <c r="FM21" s="194" t="n">
        <f aca="false">IF(正!FM21="－","－",IF(正!FM21="…","…",IF(正!FM21="x","x",IF(誤!FM21="－","－",IF(誤!FM21="…","…",IF(誤!FM21="x","x",ROUND(正!FM21-誤!FM21,3)))))))</f>
        <v>0</v>
      </c>
      <c r="FN21" s="194" t="n">
        <f aca="false">IF(正!FN21="－","－",IF(正!FN21="…","…",IF(正!FN21="x","x",IF(誤!FN21="－","－",IF(誤!FN21="…","…",IF(誤!FN21="x","x",ROUND(正!FN21-誤!FN21,3)))))))</f>
        <v>0</v>
      </c>
      <c r="FO21" s="194" t="n">
        <f aca="false">IF(正!FO21="－","－",IF(正!FO21="…","…",IF(正!FO21="x","x",IF(誤!FO21="－","－",IF(誤!FO21="…","…",IF(誤!FO21="x","x",ROUND(正!FO21-誤!FO21,3)))))))</f>
        <v>0</v>
      </c>
      <c r="FP21" s="194" t="n">
        <f aca="false">IF(正!FP21="－","－",IF(正!FP21="…","…",IF(正!FP21="x","x",IF(誤!FP21="－","－",IF(誤!FP21="…","…",IF(誤!FP21="x","x",ROUND(正!FP21-誤!FP21,3)))))))</f>
        <v>0</v>
      </c>
      <c r="FQ21" s="194" t="n">
        <f aca="false">IF(正!FQ21="－","－",IF(正!FQ21="…","…",IF(正!FQ21="x","x",IF(誤!FQ21="－","－",IF(誤!FQ21="…","…",IF(誤!FQ21="x","x",ROUND(正!FQ21-誤!FQ21,3)))))))</f>
        <v>0</v>
      </c>
      <c r="FR21" s="194" t="n">
        <f aca="false">IF(正!FR21="－","－",IF(正!FR21="…","…",IF(正!FR21="x","x",IF(誤!FR21="－","－",IF(誤!FR21="…","…",IF(誤!FR21="x","x",ROUND(正!FR21-誤!FR21,3)))))))</f>
        <v>0</v>
      </c>
      <c r="FS21" s="194" t="str">
        <f aca="false">IF(正!FS21="－","－",IF(正!FS21="…","…",IF(正!FS21="x","x",IF(誤!FS21="－","－",IF(誤!FS21="…","…",IF(誤!FS21="x","x",ROUND(正!FS21-誤!FS21,3)))))))</f>
        <v>－</v>
      </c>
      <c r="FT21" s="196" t="str">
        <f aca="false">IF(正!FT21="－","－",IF(正!FT21="…","…",IF(正!FT21="x","x",IF(誤!FT21="－","－",IF(誤!FT21="…","…",IF(誤!FT21="x","x",ROUND(正!FT21-誤!FT21,3)))))))</f>
        <v>－</v>
      </c>
      <c r="FU21" s="65" t="s">
        <v>76</v>
      </c>
      <c r="FV21" s="65"/>
      <c r="FW21" s="65"/>
      <c r="FX21" s="65"/>
      <c r="FY21" s="65"/>
      <c r="FZ21" s="65"/>
      <c r="GA21" s="65"/>
      <c r="GB21" s="65"/>
      <c r="GC21" s="65"/>
      <c r="GD21" s="65"/>
      <c r="GE21" s="47" t="s">
        <v>75</v>
      </c>
      <c r="GF21" s="47"/>
      <c r="GG21" s="47"/>
      <c r="GH21" s="47"/>
      <c r="GI21" s="47"/>
      <c r="GJ21" s="47"/>
      <c r="GK21" s="47"/>
      <c r="GL21" s="47"/>
      <c r="GM21" s="47"/>
      <c r="GN21" s="47"/>
      <c r="GO21" s="186" t="n">
        <f aca="false">IF(正!GO21="－","－",IF(正!GO21="…","…",IF(正!GO21="x","x",IF(誤!GO21="－","－",IF(誤!GO21="…","…",IF(誤!GO21="x","x",ROUND(正!GO21-誤!GO21,3)))))))</f>
        <v>0</v>
      </c>
      <c r="GP21" s="194" t="n">
        <f aca="false">IF(正!GP21="－","－",IF(正!GP21="…","…",IF(正!GP21="x","x",IF(誤!GP21="－","－",IF(誤!GP21="…","…",IF(誤!GP21="x","x",ROUND(正!GP21-誤!GP21,3)))))))</f>
        <v>0</v>
      </c>
      <c r="GQ21" s="194" t="n">
        <f aca="false">IF(正!GQ21="－","－",IF(正!GQ21="…","…",IF(正!GQ21="x","x",IF(誤!GQ21="－","－",IF(誤!GQ21="…","…",IF(誤!GQ21="x","x",ROUND(正!GQ21-誤!GQ21,3)))))))</f>
        <v>0</v>
      </c>
      <c r="GR21" s="194" t="n">
        <f aca="false">IF(正!GR21="－","－",IF(正!GR21="…","…",IF(正!GR21="x","x",IF(誤!GR21="－","－",IF(誤!GR21="…","…",IF(誤!GR21="x","x",ROUND(正!GR21-誤!GR21,3)))))))</f>
        <v>0</v>
      </c>
      <c r="GS21" s="194" t="n">
        <f aca="false">IF(正!GS21="－","－",IF(正!GS21="…","…",IF(正!GS21="x","x",IF(誤!GS21="－","－",IF(誤!GS21="…","…",IF(誤!GS21="x","x",ROUND(正!GS21-誤!GS21,3)))))))</f>
        <v>0</v>
      </c>
      <c r="GT21" s="194" t="n">
        <f aca="false">IF(正!GT21="－","－",IF(正!GT21="…","…",IF(正!GT21="x","x",IF(誤!GT21="－","－",IF(誤!GT21="…","…",IF(誤!GT21="x","x",ROUND(正!GT21-誤!GT21,3)))))))</f>
        <v>0</v>
      </c>
      <c r="GU21" s="195" t="n">
        <f aca="false">IF(正!GU21="－","－",IF(正!GU21="…","…",IF(正!GU21="x","x",IF(誤!GU21="－","－",IF(誤!GU21="…","…",IF(誤!GU21="x","x",ROUND(正!GU21-誤!GU21,3)))))))</f>
        <v>0</v>
      </c>
      <c r="GV21" s="196" t="n">
        <f aca="false">IF(正!GV21="－","－",IF(正!GV21="…","…",IF(正!GV21="x","x",IF(誤!GV21="－","－",IF(誤!GV21="…","…",IF(誤!GV21="x","x",ROUND(正!GV21-誤!GV21,3)))))))</f>
        <v>0</v>
      </c>
      <c r="GW21" s="186" t="n">
        <f aca="false">IF(正!GW21="－","－",IF(正!GW21="…","…",IF(正!GW21="x","x",IF(誤!GW21="－","－",IF(誤!GW21="…","…",IF(誤!GW21="x","x",ROUND(正!GW21-誤!GW21,3)))))))</f>
        <v>0</v>
      </c>
      <c r="GX21" s="194" t="n">
        <f aca="false">IF(正!GX21="－","－",IF(正!GX21="…","…",IF(正!GX21="x","x",IF(誤!GX21="－","－",IF(誤!GX21="…","…",IF(誤!GX21="x","x",ROUND(正!GX21-誤!GX21,3)))))))</f>
        <v>0</v>
      </c>
      <c r="GY21" s="194" t="n">
        <f aca="false">IF(正!GY21="－","－",IF(正!GY21="…","…",IF(正!GY21="x","x",IF(誤!GY21="－","－",IF(誤!GY21="…","…",IF(誤!GY21="x","x",ROUND(正!GY21-誤!GY21,3)))))))</f>
        <v>0</v>
      </c>
      <c r="GZ21" s="194" t="n">
        <f aca="false">IF(正!GZ21="－","－",IF(正!GZ21="…","…",IF(正!GZ21="x","x",IF(誤!GZ21="－","－",IF(誤!GZ21="…","…",IF(誤!GZ21="x","x",ROUND(正!GZ21-誤!GZ21,3)))))))</f>
        <v>0</v>
      </c>
      <c r="HA21" s="194" t="n">
        <f aca="false">IF(正!HA21="－","－",IF(正!HA21="…","…",IF(正!HA21="x","x",IF(誤!HA21="－","－",IF(誤!HA21="…","…",IF(誤!HA21="x","x",ROUND(正!HA21-誤!HA21,3)))))))</f>
        <v>0</v>
      </c>
      <c r="HB21" s="195" t="n">
        <f aca="false">IF(正!HB21="－","－",IF(正!HB21="…","…",IF(正!HB21="x","x",IF(誤!HB21="－","－",IF(誤!HB21="…","…",IF(誤!HB21="x","x",ROUND(正!HB21-誤!HB21,3)))))))</f>
        <v>56.558</v>
      </c>
      <c r="HC21" s="196" t="n">
        <f aca="false">IF(正!HC21="－","－",IF(正!HC21="…","…",IF(正!HC21="x","x",IF(誤!HC21="－","－",IF(誤!HC21="…","…",IF(誤!HC21="x","x",ROUND(正!HC21-誤!HC21,3)))))))</f>
        <v>-56.558</v>
      </c>
      <c r="HD21" s="65" t="s">
        <v>76</v>
      </c>
      <c r="HE21" s="65"/>
      <c r="HF21" s="65"/>
      <c r="HG21" s="65"/>
      <c r="HH21" s="65"/>
      <c r="HI21" s="65"/>
      <c r="HJ21" s="65"/>
      <c r="HK21" s="65"/>
      <c r="HL21" s="65"/>
      <c r="HM21" s="65"/>
    </row>
    <row r="22" customFormat="false" ht="17.45" hidden="false" customHeight="true" outlineLevel="0" collapsed="false">
      <c r="A22" s="55"/>
      <c r="B22" s="56" t="s">
        <v>77</v>
      </c>
      <c r="C22" s="56"/>
      <c r="D22" s="56"/>
      <c r="E22" s="56"/>
      <c r="F22" s="56"/>
      <c r="G22" s="56"/>
      <c r="H22" s="56"/>
      <c r="I22" s="56"/>
      <c r="J22" s="56"/>
      <c r="K22" s="190" t="n">
        <f aca="false">IF(正!K22="－","－",IF(正!K22="…","…",IF(正!K22="x","x",IF(誤!K22="－","－",IF(誤!K22="…","…",IF(誤!K22="x","x",ROUND(正!K22-誤!K22,3)))))))</f>
        <v>0</v>
      </c>
      <c r="L22" s="191" t="n">
        <f aca="false">IF(正!L22="－","－",IF(正!L22="…","…",IF(正!L22="x","x",IF(誤!L22="－","－",IF(誤!L22="…","…",IF(誤!L22="x","x",ROUND(正!L22-誤!L22,3)))))))</f>
        <v>0</v>
      </c>
      <c r="M22" s="191" t="n">
        <f aca="false">IF(正!M22="－","－",IF(正!M22="…","…",IF(正!M22="x","x",IF(誤!M22="－","－",IF(誤!M22="…","…",IF(誤!M22="x","x",ROUND(正!M22-誤!M22,3)))))))</f>
        <v>0</v>
      </c>
      <c r="N22" s="191" t="n">
        <f aca="false">IF(正!N22="－","－",IF(正!N22="…","…",IF(正!N22="x","x",IF(誤!N22="－","－",IF(誤!N22="…","…",IF(誤!N22="x","x",ROUND(正!N22-誤!N22,3)))))))</f>
        <v>6.499</v>
      </c>
      <c r="O22" s="191" t="n">
        <f aca="false">IF(正!O22="－","－",IF(正!O22="…","…",IF(正!O22="x","x",IF(誤!O22="－","－",IF(誤!O22="…","…",IF(誤!O22="x","x",ROUND(正!O22-誤!O22,3)))))))</f>
        <v>-508.116</v>
      </c>
      <c r="P22" s="191" t="n">
        <f aca="false">IF(正!P22="－","－",IF(正!P22="…","…",IF(正!P22="x","x",IF(誤!P22="－","－",IF(誤!P22="…","…",IF(誤!P22="x","x",ROUND(正!P22-誤!P22,3)))))))</f>
        <v>-63.432</v>
      </c>
      <c r="Q22" s="191" t="n">
        <f aca="false">IF(正!Q22="－","－",IF(正!Q22="…","…",IF(正!Q22="x","x",IF(誤!Q22="－","－",IF(誤!Q22="…","…",IF(誤!Q22="x","x",ROUND(正!Q22-誤!Q22,3)))))))</f>
        <v>565.048</v>
      </c>
      <c r="R22" s="192" t="n">
        <f aca="false">IF(正!R22="－","－",IF(正!R22="…","…",IF(正!R22="x","x",IF(誤!R22="－","－",IF(誤!R22="…","…",IF(誤!R22="x","x",ROUND(正!R22-誤!R22,3)))))))</f>
        <v>21.47</v>
      </c>
      <c r="S22" s="193" t="n">
        <f aca="false">IF(正!S22="－","－",IF(正!S22="…","…",IF(正!S22="x","x",IF(誤!S22="－","－",IF(誤!S22="…","…",IF(誤!S22="x","x",ROUND(正!S22-誤!S22,3)))))))</f>
        <v>-21.47</v>
      </c>
      <c r="T22" s="190" t="n">
        <f aca="false">IF(正!T22="－","－",IF(正!T22="…","…",IF(正!T22="x","x",IF(誤!T22="－","－",IF(誤!T22="…","…",IF(誤!T22="x","x",ROUND(正!T22-誤!T22,3)))))))</f>
        <v>0</v>
      </c>
      <c r="U22" s="191" t="n">
        <f aca="false">IF(正!U22="－","－",IF(正!U22="…","…",IF(正!U22="x","x",IF(誤!U22="－","－",IF(誤!U22="…","…",IF(誤!U22="x","x",ROUND(正!U22-誤!U22,3)))))))</f>
        <v>0</v>
      </c>
      <c r="V22" s="191" t="n">
        <f aca="false">IF(正!V22="－","－",IF(正!V22="…","…",IF(正!V22="x","x",IF(誤!V22="－","－",IF(誤!V22="…","…",IF(誤!V22="x","x",ROUND(正!V22-誤!V22,3)))))))</f>
        <v>0</v>
      </c>
      <c r="W22" s="191" t="n">
        <f aca="false">IF(正!W22="－","－",IF(正!W22="…","…",IF(正!W22="x","x",IF(誤!W22="－","－",IF(誤!W22="…","…",IF(誤!W22="x","x",ROUND(正!W22-誤!W22,3)))))))</f>
        <v>0</v>
      </c>
      <c r="X22" s="191" t="n">
        <f aca="false">IF(正!X22="－","－",IF(正!X22="…","…",IF(正!X22="x","x",IF(誤!X22="－","－",IF(誤!X22="…","…",IF(誤!X22="x","x",ROUND(正!X22-誤!X22,3)))))))</f>
        <v>0</v>
      </c>
      <c r="Y22" s="192" t="n">
        <f aca="false">IF(正!Y22="－","－",IF(正!Y22="…","…",IF(正!Y22="x","x",IF(誤!Y22="－","－",IF(誤!Y22="…","…",IF(誤!Y22="x","x",ROUND(正!Y22-誤!Y22,3)))))))</f>
        <v>0</v>
      </c>
      <c r="Z22" s="192" t="n">
        <f aca="false">IF(正!Z22="－","－",IF(正!Z22="…","…",IF(正!Z22="x","x",IF(誤!Z22="－","－",IF(誤!Z22="…","…",IF(誤!Z22="x","x",ROUND(正!Z22-誤!Z22,3)))))))</f>
        <v>0</v>
      </c>
      <c r="AA22" s="192" t="str">
        <f aca="false">IF(正!AA22="－","－",IF(正!AA22="…","…",IF(正!AA22="x","x",IF(誤!AA22="－","－",IF(誤!AA22="…","…",IF(誤!AA22="x","x",ROUND(正!AA22-誤!AA22,3)))))))</f>
        <v>－</v>
      </c>
      <c r="AB22" s="193" t="str">
        <f aca="false">IF(正!AB22="－","－",IF(正!AB22="…","…",IF(正!AB22="x","x",IF(誤!AB22="－","－",IF(誤!AB22="…","…",IF(誤!AB22="x","x",ROUND(正!AB22-誤!AB22,3)))))))</f>
        <v>－</v>
      </c>
      <c r="AC22" s="68" t="s">
        <v>78</v>
      </c>
      <c r="AD22" s="68"/>
      <c r="AE22" s="68"/>
      <c r="AF22" s="68"/>
      <c r="AG22" s="68"/>
      <c r="AH22" s="68"/>
      <c r="AI22" s="68"/>
      <c r="AJ22" s="68"/>
      <c r="AK22" s="68"/>
      <c r="AL22" s="62"/>
      <c r="AM22" s="55"/>
      <c r="AN22" s="56" t="s">
        <v>77</v>
      </c>
      <c r="AO22" s="56"/>
      <c r="AP22" s="56"/>
      <c r="AQ22" s="56"/>
      <c r="AR22" s="56"/>
      <c r="AS22" s="56"/>
      <c r="AT22" s="56"/>
      <c r="AU22" s="56"/>
      <c r="AV22" s="56"/>
      <c r="AW22" s="190" t="n">
        <f aca="false">IF(正!AW22="－","－",IF(正!AW22="…","…",IF(正!AW22="x","x",IF(誤!AW22="－","－",IF(誤!AW22="…","…",IF(誤!AW22="x","x",ROUND(正!AW22-誤!AW22,3)))))))</f>
        <v>0</v>
      </c>
      <c r="AX22" s="191" t="n">
        <f aca="false">IF(正!AX22="－","－",IF(正!AX22="…","…",IF(正!AX22="x","x",IF(誤!AX22="－","－",IF(誤!AX22="…","…",IF(誤!AX22="x","x",ROUND(正!AX22-誤!AX22,3)))))))</f>
        <v>0</v>
      </c>
      <c r="AY22" s="191" t="n">
        <f aca="false">IF(正!AY22="－","－",IF(正!AY22="…","…",IF(正!AY22="x","x",IF(誤!AY22="－","－",IF(誤!AY22="…","…",IF(誤!AY22="x","x",ROUND(正!AY22-誤!AY22,3)))))))</f>
        <v>0</v>
      </c>
      <c r="AZ22" s="191" t="n">
        <f aca="false">IF(正!AZ22="－","－",IF(正!AZ22="…","…",IF(正!AZ22="x","x",IF(誤!AZ22="－","－",IF(誤!AZ22="…","…",IF(誤!AZ22="x","x",ROUND(正!AZ22-誤!AZ22,3)))))))</f>
        <v>6.02</v>
      </c>
      <c r="BA22" s="191" t="n">
        <f aca="false">IF(正!BA22="－","－",IF(正!BA22="…","…",IF(正!BA22="x","x",IF(誤!BA22="－","－",IF(誤!BA22="…","…",IF(誤!BA22="x","x",ROUND(正!BA22-誤!BA22,3)))))))</f>
        <v>0</v>
      </c>
      <c r="BB22" s="191" t="n">
        <f aca="false">IF(正!BB22="－","－",IF(正!BB22="…","…",IF(正!BB22="x","x",IF(誤!BB22="－","－",IF(誤!BB22="…","…",IF(誤!BB22="x","x",ROUND(正!BB22-誤!BB22,3)))))))</f>
        <v>0</v>
      </c>
      <c r="BC22" s="191" t="n">
        <f aca="false">IF(正!BC22="－","－",IF(正!BC22="…","…",IF(正!BC22="x","x",IF(誤!BC22="－","－",IF(誤!BC22="…","…",IF(誤!BC22="x","x",ROUND(正!BC22-誤!BC22,3)))))))</f>
        <v>-6.02</v>
      </c>
      <c r="BD22" s="192" t="n">
        <f aca="false">IF(正!BD22="－","－",IF(正!BD22="…","…",IF(正!BD22="x","x",IF(誤!BD22="－","－",IF(誤!BD22="…","…",IF(誤!BD22="x","x",ROUND(正!BD22-誤!BD22,3)))))))</f>
        <v>0</v>
      </c>
      <c r="BE22" s="193" t="str">
        <f aca="false">IF(正!BE22="－","－",IF(正!BE22="…","…",IF(正!BE22="x","x",IF(誤!BE22="－","－",IF(誤!BE22="…","…",IF(誤!BE22="x","x",ROUND(正!BE22-誤!BE22,3)))))))</f>
        <v>－</v>
      </c>
      <c r="BF22" s="190" t="n">
        <f aca="false">IF(正!BF22="－","－",IF(正!BF22="…","…",IF(正!BF22="x","x",IF(誤!BF22="－","－",IF(誤!BF22="…","…",IF(誤!BF22="x","x",ROUND(正!BF22-誤!BF22,3)))))))</f>
        <v>0</v>
      </c>
      <c r="BG22" s="191" t="n">
        <f aca="false">IF(正!BG22="－","－",IF(正!BG22="…","…",IF(正!BG22="x","x",IF(誤!BG22="－","－",IF(誤!BG22="…","…",IF(誤!BG22="x","x",ROUND(正!BG22-誤!BG22,3)))))))</f>
        <v>0</v>
      </c>
      <c r="BH22" s="191" t="n">
        <f aca="false">IF(正!BH22="－","－",IF(正!BH22="…","…",IF(正!BH22="x","x",IF(誤!BH22="－","－",IF(誤!BH22="…","…",IF(誤!BH22="x","x",ROUND(正!BH22-誤!BH22,3)))))))</f>
        <v>0</v>
      </c>
      <c r="BI22" s="191" t="n">
        <f aca="false">IF(正!BI22="－","－",IF(正!BI22="…","…",IF(正!BI22="x","x",IF(誤!BI22="－","－",IF(誤!BI22="…","…",IF(誤!BI22="x","x",ROUND(正!BI22-誤!BI22,3)))))))</f>
        <v>0</v>
      </c>
      <c r="BJ22" s="191" t="n">
        <f aca="false">IF(正!BJ22="－","－",IF(正!BJ22="…","…",IF(正!BJ22="x","x",IF(誤!BJ22="－","－",IF(誤!BJ22="…","…",IF(誤!BJ22="x","x",ROUND(正!BJ22-誤!BJ22,3)))))))</f>
        <v>0</v>
      </c>
      <c r="BK22" s="192" t="n">
        <f aca="false">IF(正!BK22="－","－",IF(正!BK22="…","…",IF(正!BK22="x","x",IF(誤!BK22="－","－",IF(誤!BK22="…","…",IF(誤!BK22="x","x",ROUND(正!BK22-誤!BK22,3)))))))</f>
        <v>0</v>
      </c>
      <c r="BL22" s="192" t="n">
        <f aca="false">IF(正!BL22="－","－",IF(正!BL22="…","…",IF(正!BL22="x","x",IF(誤!BL22="－","－",IF(誤!BL22="…","…",IF(誤!BL22="x","x",ROUND(正!BL22-誤!BL22,3)))))))</f>
        <v>0</v>
      </c>
      <c r="BM22" s="192" t="str">
        <f aca="false">IF(正!BM22="－","－",IF(正!BM22="…","…",IF(正!BM22="x","x",IF(誤!BM22="－","－",IF(誤!BM22="…","…",IF(誤!BM22="x","x",ROUND(正!BM22-誤!BM22,3)))))))</f>
        <v>－</v>
      </c>
      <c r="BN22" s="193" t="str">
        <f aca="false">IF(正!BN22="－","－",IF(正!BN22="…","…",IF(正!BN22="x","x",IF(誤!BN22="－","－",IF(誤!BN22="…","…",IF(誤!BN22="x","x",ROUND(正!BN22-誤!BN22,3)))))))</f>
        <v>－</v>
      </c>
      <c r="BO22" s="68" t="s">
        <v>78</v>
      </c>
      <c r="BP22" s="68"/>
      <c r="BQ22" s="68"/>
      <c r="BR22" s="68"/>
      <c r="BS22" s="68"/>
      <c r="BT22" s="68"/>
      <c r="BU22" s="68"/>
      <c r="BV22" s="68"/>
      <c r="BW22" s="68"/>
      <c r="BX22" s="62"/>
      <c r="BY22" s="55"/>
      <c r="BZ22" s="56" t="s">
        <v>77</v>
      </c>
      <c r="CA22" s="56"/>
      <c r="CB22" s="56"/>
      <c r="CC22" s="56"/>
      <c r="CD22" s="56"/>
      <c r="CE22" s="56"/>
      <c r="CF22" s="56"/>
      <c r="CG22" s="56"/>
      <c r="CH22" s="56"/>
      <c r="CI22" s="190" t="n">
        <f aca="false">IF(正!CI22="－","－",IF(正!CI22="…","…",IF(正!CI22="x","x",IF(誤!CI22="－","－",IF(誤!CI22="…","…",IF(誤!CI22="x","x",ROUND(正!CI22-誤!CI22,3)))))))</f>
        <v>0</v>
      </c>
      <c r="CJ22" s="191" t="n">
        <f aca="false">IF(正!CJ22="－","－",IF(正!CJ22="…","…",IF(正!CJ22="x","x",IF(誤!CJ22="－","－",IF(誤!CJ22="…","…",IF(誤!CJ22="x","x",ROUND(正!CJ22-誤!CJ22,3)))))))</f>
        <v>0</v>
      </c>
      <c r="CK22" s="191" t="n">
        <f aca="false">IF(正!CK22="－","－",IF(正!CK22="…","…",IF(正!CK22="x","x",IF(誤!CK22="－","－",IF(誤!CK22="…","…",IF(誤!CK22="x","x",ROUND(正!CK22-誤!CK22,3)))))))</f>
        <v>0</v>
      </c>
      <c r="CL22" s="191" t="n">
        <f aca="false">IF(正!CL22="－","－",IF(正!CL22="…","…",IF(正!CL22="x","x",IF(誤!CL22="－","－",IF(誤!CL22="…","…",IF(誤!CL22="x","x",ROUND(正!CL22-誤!CL22,3)))))))</f>
        <v>0</v>
      </c>
      <c r="CM22" s="191" t="n">
        <f aca="false">IF(正!CM22="－","－",IF(正!CM22="…","…",IF(正!CM22="x","x",IF(誤!CM22="－","－",IF(誤!CM22="…","…",IF(誤!CM22="x","x",ROUND(正!CM22-誤!CM22,3)))))))</f>
        <v>-508.116</v>
      </c>
      <c r="CN22" s="192" t="n">
        <f aca="false">IF(正!CN22="－","－",IF(正!CN22="…","…",IF(正!CN22="x","x",IF(誤!CN22="－","－",IF(誤!CN22="…","…",IF(誤!CN22="x","x",ROUND(正!CN22-誤!CN22,3)))))))</f>
        <v>-87.558</v>
      </c>
      <c r="CO22" s="193" t="n">
        <f aca="false">IF(正!CO22="－","－",IF(正!CO22="…","…",IF(正!CO22="x","x",IF(誤!CO22="－","－",IF(誤!CO22="…","…",IF(誤!CO22="x","x",ROUND(正!CO22-誤!CO22,3)))))))</f>
        <v>595.674</v>
      </c>
      <c r="CP22" s="190" t="n">
        <f aca="false">IF(正!CP22="－","－",IF(正!CP22="…","…",IF(正!CP22="x","x",IF(誤!CP22="－","－",IF(誤!CP22="…","…",IF(誤!CP22="x","x",ROUND(正!CP22-誤!CP22,3)))))))</f>
        <v>0</v>
      </c>
      <c r="CQ22" s="191" t="n">
        <f aca="false">IF(正!CQ22="－","－",IF(正!CQ22="…","…",IF(正!CQ22="x","x",IF(誤!CQ22="－","－",IF(誤!CQ22="…","…",IF(誤!CQ22="x","x",ROUND(正!CQ22-誤!CQ22,3)))))))</f>
        <v>0</v>
      </c>
      <c r="CR22" s="191" t="n">
        <f aca="false">IF(正!CR22="－","－",IF(正!CR22="…","…",IF(正!CR22="x","x",IF(誤!CR22="－","－",IF(誤!CR22="…","…",IF(誤!CR22="x","x",ROUND(正!CR22-誤!CR22,3)))))))</f>
        <v>0</v>
      </c>
      <c r="CS22" s="191" t="n">
        <f aca="false">IF(正!CS22="－","－",IF(正!CS22="…","…",IF(正!CS22="x","x",IF(誤!CS22="－","－",IF(誤!CS22="…","…",IF(誤!CS22="x","x",ROUND(正!CS22-誤!CS22,3)))))))</f>
        <v>0</v>
      </c>
      <c r="CT22" s="191" t="n">
        <f aca="false">IF(正!CT22="－","－",IF(正!CT22="…","…",IF(正!CT22="x","x",IF(誤!CT22="－","－",IF(誤!CT22="…","…",IF(誤!CT22="x","x",ROUND(正!CT22-誤!CT22,3)))))))</f>
        <v>0</v>
      </c>
      <c r="CU22" s="192" t="n">
        <f aca="false">IF(正!CU22="－","－",IF(正!CU22="…","…",IF(正!CU22="x","x",IF(誤!CU22="－","－",IF(誤!CU22="…","…",IF(誤!CU22="x","x",ROUND(正!CU22-誤!CU22,3)))))))</f>
        <v>0</v>
      </c>
      <c r="CV22" s="192" t="n">
        <f aca="false">IF(正!CV22="－","－",IF(正!CV22="…","…",IF(正!CV22="x","x",IF(誤!CV22="－","－",IF(誤!CV22="…","…",IF(誤!CV22="x","x",ROUND(正!CV22-誤!CV22,3)))))))</f>
        <v>0</v>
      </c>
      <c r="CW22" s="192" t="n">
        <f aca="false">IF(正!CW22="－","－",IF(正!CW22="…","…",IF(正!CW22="x","x",IF(誤!CW22="－","－",IF(誤!CW22="…","…",IF(誤!CW22="x","x",ROUND(正!CW22-誤!CW22,3)))))))</f>
        <v>0</v>
      </c>
      <c r="CX22" s="193" t="str">
        <f aca="false">IF(正!CX22="－","－",IF(正!CX22="…","…",IF(正!CX22="x","x",IF(誤!CX22="－","－",IF(誤!CX22="…","…",IF(誤!CX22="x","x",ROUND(正!CX22-誤!CX22,3)))))))</f>
        <v>－</v>
      </c>
      <c r="CY22" s="68" t="s">
        <v>78</v>
      </c>
      <c r="CZ22" s="68"/>
      <c r="DA22" s="68"/>
      <c r="DB22" s="68"/>
      <c r="DC22" s="68"/>
      <c r="DD22" s="68"/>
      <c r="DE22" s="68"/>
      <c r="DF22" s="68"/>
      <c r="DG22" s="68"/>
      <c r="DH22" s="62"/>
      <c r="DI22" s="55"/>
      <c r="DJ22" s="56" t="s">
        <v>77</v>
      </c>
      <c r="DK22" s="56"/>
      <c r="DL22" s="56"/>
      <c r="DM22" s="56"/>
      <c r="DN22" s="56"/>
      <c r="DO22" s="56"/>
      <c r="DP22" s="56"/>
      <c r="DQ22" s="56"/>
      <c r="DR22" s="56"/>
      <c r="DS22" s="190" t="n">
        <f aca="false">IF(正!DS22="－","－",IF(正!DS22="…","…",IF(正!DS22="x","x",IF(誤!DS22="－","－",IF(誤!DS22="…","…",IF(誤!DS22="x","x",ROUND(正!DS22-誤!DS22,3)))))))</f>
        <v>0</v>
      </c>
      <c r="DT22" s="191" t="n">
        <f aca="false">IF(正!DT22="－","－",IF(正!DT22="…","…",IF(正!DT22="x","x",IF(誤!DT22="－","－",IF(誤!DT22="…","…",IF(誤!DT22="x","x",ROUND(正!DT22-誤!DT22,3)))))))</f>
        <v>0</v>
      </c>
      <c r="DU22" s="191" t="n">
        <f aca="false">IF(正!DU22="－","－",IF(正!DU22="…","…",IF(正!DU22="x","x",IF(誤!DU22="－","－",IF(誤!DU22="…","…",IF(誤!DU22="x","x",ROUND(正!DU22-誤!DU22,3)))))))</f>
        <v>0</v>
      </c>
      <c r="DV22" s="191" t="n">
        <f aca="false">IF(正!DV22="－","－",IF(正!DV22="…","…",IF(正!DV22="x","x",IF(誤!DV22="－","－",IF(誤!DV22="…","…",IF(誤!DV22="x","x",ROUND(正!DV22-誤!DV22,3)))))))</f>
        <v>0.479</v>
      </c>
      <c r="DW22" s="191" t="n">
        <f aca="false">IF(正!DW22="－","－",IF(正!DW22="…","…",IF(正!DW22="x","x",IF(誤!DW22="－","－",IF(誤!DW22="…","…",IF(誤!DW22="x","x",ROUND(正!DW22-誤!DW22,3)))))))</f>
        <v>0</v>
      </c>
      <c r="DX22" s="192" t="n">
        <f aca="false">IF(正!DX22="－","－",IF(正!DX22="…","…",IF(正!DX22="x","x",IF(誤!DX22="－","－",IF(誤!DX22="…","…",IF(誤!DX22="x","x",ROUND(正!DX22-誤!DX22,3)))))))</f>
        <v>-0.479</v>
      </c>
      <c r="DY22" s="193" t="n">
        <f aca="false">IF(正!DY22="－","－",IF(正!DY22="…","…",IF(正!DY22="x","x",IF(誤!DY22="－","－",IF(誤!DY22="…","…",IF(誤!DY22="x","x",ROUND(正!DY22-誤!DY22,3)))))))</f>
        <v>0</v>
      </c>
      <c r="DZ22" s="190" t="n">
        <f aca="false">IF(正!DZ22="－","－",IF(正!DZ22="…","…",IF(正!DZ22="x","x",IF(誤!DZ22="－","－",IF(誤!DZ22="…","…",IF(誤!DZ22="x","x",ROUND(正!DZ22-誤!DZ22,3)))))))</f>
        <v>0</v>
      </c>
      <c r="EA22" s="191" t="n">
        <f aca="false">IF(正!EA22="－","－",IF(正!EA22="…","…",IF(正!EA22="x","x",IF(誤!EA22="－","－",IF(誤!EA22="…","…",IF(誤!EA22="x","x",ROUND(正!EA22-誤!EA22,3)))))))</f>
        <v>0</v>
      </c>
      <c r="EB22" s="191" t="n">
        <f aca="false">IF(正!EB22="－","－",IF(正!EB22="…","…",IF(正!EB22="x","x",IF(誤!EB22="－","－",IF(誤!EB22="…","…",IF(誤!EB22="x","x",ROUND(正!EB22-誤!EB22,3)))))))</f>
        <v>0</v>
      </c>
      <c r="EC22" s="191" t="n">
        <f aca="false">IF(正!EC22="－","－",IF(正!EC22="…","…",IF(正!EC22="x","x",IF(誤!EC22="－","－",IF(誤!EC22="…","…",IF(誤!EC22="x","x",ROUND(正!EC22-誤!EC22,3)))))))</f>
        <v>0</v>
      </c>
      <c r="ED22" s="191" t="n">
        <f aca="false">IF(正!ED22="－","－",IF(正!ED22="…","…",IF(正!ED22="x","x",IF(誤!ED22="－","－",IF(誤!ED22="…","…",IF(誤!ED22="x","x",ROUND(正!ED22-誤!ED22,3)))))))</f>
        <v>0</v>
      </c>
      <c r="EE22" s="192" t="n">
        <f aca="false">IF(正!EE22="－","－",IF(正!EE22="…","…",IF(正!EE22="x","x",IF(誤!EE22="－","－",IF(誤!EE22="…","…",IF(誤!EE22="x","x",ROUND(正!EE22-誤!EE22,3)))))))</f>
        <v>0</v>
      </c>
      <c r="EF22" s="192" t="n">
        <f aca="false">IF(正!EF22="－","－",IF(正!EF22="…","…",IF(正!EF22="x","x",IF(誤!EF22="－","－",IF(誤!EF22="…","…",IF(誤!EF22="x","x",ROUND(正!EF22-誤!EF22,3)))))))</f>
        <v>0</v>
      </c>
      <c r="EG22" s="192" t="str">
        <f aca="false">IF(正!EG22="－","－",IF(正!EG22="…","…",IF(正!EG22="x","x",IF(誤!EG22="－","－",IF(誤!EG22="…","…",IF(誤!EG22="x","x",ROUND(正!EG22-誤!EG22,3)))))))</f>
        <v>－</v>
      </c>
      <c r="EH22" s="193" t="str">
        <f aca="false">IF(正!EH22="－","－",IF(正!EH22="…","…",IF(正!EH22="x","x",IF(誤!EH22="－","－",IF(誤!EH22="…","…",IF(誤!EH22="x","x",ROUND(正!EH22-誤!EH22,3)))))))</f>
        <v>－</v>
      </c>
      <c r="EI22" s="68" t="s">
        <v>78</v>
      </c>
      <c r="EJ22" s="68"/>
      <c r="EK22" s="68"/>
      <c r="EL22" s="68"/>
      <c r="EM22" s="68"/>
      <c r="EN22" s="68"/>
      <c r="EO22" s="68"/>
      <c r="EP22" s="68"/>
      <c r="EQ22" s="68"/>
      <c r="ER22" s="62"/>
      <c r="ES22" s="55"/>
      <c r="ET22" s="56" t="s">
        <v>77</v>
      </c>
      <c r="EU22" s="56"/>
      <c r="EV22" s="56"/>
      <c r="EW22" s="56"/>
      <c r="EX22" s="56"/>
      <c r="EY22" s="56"/>
      <c r="EZ22" s="56"/>
      <c r="FA22" s="56"/>
      <c r="FB22" s="56"/>
      <c r="FC22" s="190" t="n">
        <f aca="false">IF(正!FC22="－","－",IF(正!FC22="…","…",IF(正!FC22="x","x",IF(誤!FC22="－","－",IF(誤!FC22="…","…",IF(誤!FC22="x","x",ROUND(正!FC22-誤!FC22,3)))))))</f>
        <v>0</v>
      </c>
      <c r="FD22" s="191" t="n">
        <f aca="false">IF(正!FD22="－","－",IF(正!FD22="…","…",IF(正!FD22="x","x",IF(誤!FD22="－","－",IF(誤!FD22="…","…",IF(誤!FD22="x","x",ROUND(正!FD22-誤!FD22,3)))))))</f>
        <v>0</v>
      </c>
      <c r="FE22" s="191" t="n">
        <f aca="false">IF(正!FE22="－","－",IF(正!FE22="…","…",IF(正!FE22="x","x",IF(誤!FE22="－","－",IF(誤!FE22="…","…",IF(誤!FE22="x","x",ROUND(正!FE22-誤!FE22,3)))))))</f>
        <v>0</v>
      </c>
      <c r="FF22" s="191" t="n">
        <f aca="false">IF(正!FF22="－","－",IF(正!FF22="…","…",IF(正!FF22="x","x",IF(誤!FF22="－","－",IF(誤!FF22="…","…",IF(誤!FF22="x","x",ROUND(正!FF22-誤!FF22,3)))))))</f>
        <v>0</v>
      </c>
      <c r="FG22" s="191" t="n">
        <f aca="false">IF(正!FG22="－","－",IF(正!FG22="…","…",IF(正!FG22="x","x",IF(誤!FG22="－","－",IF(誤!FG22="…","…",IF(誤!FG22="x","x",ROUND(正!FG22-誤!FG22,3)))))))</f>
        <v>0</v>
      </c>
      <c r="FH22" s="192" t="n">
        <f aca="false">IF(正!FH22="－","－",IF(正!FH22="…","…",IF(正!FH22="x","x",IF(誤!FH22="－","－",IF(誤!FH22="…","…",IF(誤!FH22="x","x",ROUND(正!FH22-誤!FH22,3)))))))</f>
        <v>0</v>
      </c>
      <c r="FI22" s="192" t="n">
        <f aca="false">IF(正!FI22="－","－",IF(正!FI22="…","…",IF(正!FI22="x","x",IF(誤!FI22="－","－",IF(誤!FI22="…","…",IF(誤!FI22="x","x",ROUND(正!FI22-誤!FI22,3)))))))</f>
        <v>0</v>
      </c>
      <c r="FJ22" s="192" t="str">
        <f aca="false">IF(正!FJ22="－","－",IF(正!FJ22="…","…",IF(正!FJ22="x","x",IF(誤!FJ22="－","－",IF(誤!FJ22="…","…",IF(誤!FJ22="x","x",ROUND(正!FJ22-誤!FJ22,3)))))))</f>
        <v>－</v>
      </c>
      <c r="FK22" s="193" t="str">
        <f aca="false">IF(正!FK22="－","－",IF(正!FK22="…","…",IF(正!FK22="x","x",IF(誤!FK22="－","－",IF(誤!FK22="…","…",IF(誤!FK22="x","x",ROUND(正!FK22-誤!FK22,3)))))))</f>
        <v>－</v>
      </c>
      <c r="FL22" s="190" t="n">
        <f aca="false">IF(正!FL22="－","－",IF(正!FL22="…","…",IF(正!FL22="x","x",IF(誤!FL22="－","－",IF(誤!FL22="…","…",IF(誤!FL22="x","x",ROUND(正!FL22-誤!FL22,3)))))))</f>
        <v>0</v>
      </c>
      <c r="FM22" s="191" t="n">
        <f aca="false">IF(正!FM22="－","－",IF(正!FM22="…","…",IF(正!FM22="x","x",IF(誤!FM22="－","－",IF(誤!FM22="…","…",IF(誤!FM22="x","x",ROUND(正!FM22-誤!FM22,3)))))))</f>
        <v>0</v>
      </c>
      <c r="FN22" s="191" t="n">
        <f aca="false">IF(正!FN22="－","－",IF(正!FN22="…","…",IF(正!FN22="x","x",IF(誤!FN22="－","－",IF(誤!FN22="…","…",IF(誤!FN22="x","x",ROUND(正!FN22-誤!FN22,3)))))))</f>
        <v>0</v>
      </c>
      <c r="FO22" s="191" t="n">
        <f aca="false">IF(正!FO22="－","－",IF(正!FO22="…","…",IF(正!FO22="x","x",IF(誤!FO22="－","－",IF(誤!FO22="…","…",IF(誤!FO22="x","x",ROUND(正!FO22-誤!FO22,3)))))))</f>
        <v>0</v>
      </c>
      <c r="FP22" s="191" t="n">
        <f aca="false">IF(正!FP22="－","－",IF(正!FP22="…","…",IF(正!FP22="x","x",IF(誤!FP22="－","－",IF(誤!FP22="…","…",IF(誤!FP22="x","x",ROUND(正!FP22-誤!FP22,3)))))))</f>
        <v>0</v>
      </c>
      <c r="FQ22" s="192" t="n">
        <f aca="false">IF(正!FQ22="－","－",IF(正!FQ22="…","…",IF(正!FQ22="x","x",IF(誤!FQ22="－","－",IF(誤!FQ22="…","…",IF(誤!FQ22="x","x",ROUND(正!FQ22-誤!FQ22,3)))))))</f>
        <v>0</v>
      </c>
      <c r="FR22" s="192" t="n">
        <f aca="false">IF(正!FR22="－","－",IF(正!FR22="…","…",IF(正!FR22="x","x",IF(誤!FR22="－","－",IF(誤!FR22="…","…",IF(誤!FR22="x","x",ROUND(正!FR22-誤!FR22,3)))))))</f>
        <v>0</v>
      </c>
      <c r="FS22" s="192" t="str">
        <f aca="false">IF(正!FS22="－","－",IF(正!FS22="…","…",IF(正!FS22="x","x",IF(誤!FS22="－","－",IF(誤!FS22="…","…",IF(誤!FS22="x","x",ROUND(正!FS22-誤!FS22,3)))))))</f>
        <v>－</v>
      </c>
      <c r="FT22" s="193" t="str">
        <f aca="false">IF(正!FT22="－","－",IF(正!FT22="…","…",IF(正!FT22="x","x",IF(誤!FT22="－","－",IF(誤!FT22="…","…",IF(誤!FT22="x","x",ROUND(正!FT22-誤!FT22,3)))))))</f>
        <v>－</v>
      </c>
      <c r="FU22" s="68" t="s">
        <v>78</v>
      </c>
      <c r="FV22" s="68"/>
      <c r="FW22" s="68"/>
      <c r="FX22" s="68"/>
      <c r="FY22" s="68"/>
      <c r="FZ22" s="68"/>
      <c r="GA22" s="68"/>
      <c r="GB22" s="68"/>
      <c r="GC22" s="68"/>
      <c r="GD22" s="62"/>
      <c r="GE22" s="55"/>
      <c r="GF22" s="56" t="s">
        <v>77</v>
      </c>
      <c r="GG22" s="56"/>
      <c r="GH22" s="56"/>
      <c r="GI22" s="56"/>
      <c r="GJ22" s="56"/>
      <c r="GK22" s="56"/>
      <c r="GL22" s="56"/>
      <c r="GM22" s="56"/>
      <c r="GN22" s="56"/>
      <c r="GO22" s="190" t="n">
        <f aca="false">IF(正!GO22="－","－",IF(正!GO22="…","…",IF(正!GO22="x","x",IF(誤!GO22="－","－",IF(誤!GO22="…","…",IF(誤!GO22="x","x",ROUND(正!GO22-誤!GO22,3)))))))</f>
        <v>0</v>
      </c>
      <c r="GP22" s="191" t="n">
        <f aca="false">IF(正!GP22="－","－",IF(正!GP22="…","…",IF(正!GP22="x","x",IF(誤!GP22="－","－",IF(誤!GP22="…","…",IF(誤!GP22="x","x",ROUND(正!GP22-誤!GP22,3)))))))</f>
        <v>0</v>
      </c>
      <c r="GQ22" s="191" t="n">
        <f aca="false">IF(正!GQ22="－","－",IF(正!GQ22="…","…",IF(正!GQ22="x","x",IF(誤!GQ22="－","－",IF(誤!GQ22="…","…",IF(誤!GQ22="x","x",ROUND(正!GQ22-誤!GQ22,3)))))))</f>
        <v>0</v>
      </c>
      <c r="GR22" s="191" t="n">
        <f aca="false">IF(正!GR22="－","－",IF(正!GR22="…","…",IF(正!GR22="x","x",IF(誤!GR22="－","－",IF(誤!GR22="…","…",IF(誤!GR22="x","x",ROUND(正!GR22-誤!GR22,3)))))))</f>
        <v>0</v>
      </c>
      <c r="GS22" s="191" t="n">
        <f aca="false">IF(正!GS22="－","－",IF(正!GS22="…","…",IF(正!GS22="x","x",IF(誤!GS22="－","－",IF(誤!GS22="…","…",IF(誤!GS22="x","x",ROUND(正!GS22-誤!GS22,3)))))))</f>
        <v>0</v>
      </c>
      <c r="GT22" s="192" t="n">
        <f aca="false">IF(正!GT22="－","－",IF(正!GT22="…","…",IF(正!GT22="x","x",IF(誤!GT22="－","－",IF(誤!GT22="…","…",IF(誤!GT22="x","x",ROUND(正!GT22-誤!GT22,3)))))))</f>
        <v>0</v>
      </c>
      <c r="GU22" s="192" t="n">
        <f aca="false">IF(正!GU22="－","－",IF(正!GU22="…","…",IF(正!GU22="x","x",IF(誤!GU22="－","－",IF(誤!GU22="…","…",IF(誤!GU22="x","x",ROUND(正!GU22-誤!GU22,3)))))))</f>
        <v>0</v>
      </c>
      <c r="GV22" s="193" t="n">
        <f aca="false">IF(正!GV22="－","－",IF(正!GV22="…","…",IF(正!GV22="x","x",IF(誤!GV22="－","－",IF(誤!GV22="…","…",IF(誤!GV22="x","x",ROUND(正!GV22-誤!GV22,3)))))))</f>
        <v>0</v>
      </c>
      <c r="GW22" s="190" t="n">
        <f aca="false">IF(正!GW22="－","－",IF(正!GW22="…","…",IF(正!GW22="x","x",IF(誤!GW22="－","－",IF(誤!GW22="…","…",IF(誤!GW22="x","x",ROUND(正!GW22-誤!GW22,3)))))))</f>
        <v>0</v>
      </c>
      <c r="GX22" s="191" t="n">
        <f aca="false">IF(正!GX22="－","－",IF(正!GX22="…","…",IF(正!GX22="x","x",IF(誤!GX22="－","－",IF(誤!GX22="…","…",IF(誤!GX22="x","x",ROUND(正!GX22-誤!GX22,3)))))))</f>
        <v>0</v>
      </c>
      <c r="GY22" s="191" t="n">
        <f aca="false">IF(正!GY22="－","－",IF(正!GY22="…","…",IF(正!GY22="x","x",IF(誤!GY22="－","－",IF(誤!GY22="…","…",IF(誤!GY22="x","x",ROUND(正!GY22-誤!GY22,3)))))))</f>
        <v>0</v>
      </c>
      <c r="GZ22" s="191" t="n">
        <f aca="false">IF(正!GZ22="－","－",IF(正!GZ22="…","…",IF(正!GZ22="x","x",IF(誤!GZ22="－","－",IF(誤!GZ22="…","…",IF(誤!GZ22="x","x",ROUND(正!GZ22-誤!GZ22,3)))))))</f>
        <v>0</v>
      </c>
      <c r="HA22" s="191" t="n">
        <f aca="false">IF(正!HA22="－","－",IF(正!HA22="…","…",IF(正!HA22="x","x",IF(誤!HA22="－","－",IF(誤!HA22="…","…",IF(誤!HA22="x","x",ROUND(正!HA22-誤!HA22,3)))))))</f>
        <v>0</v>
      </c>
      <c r="HB22" s="192" t="n">
        <f aca="false">IF(正!HB22="－","－",IF(正!HB22="…","…",IF(正!HB22="x","x",IF(誤!HB22="－","－",IF(誤!HB22="…","…",IF(誤!HB22="x","x",ROUND(正!HB22-誤!HB22,3)))))))</f>
        <v>24.605</v>
      </c>
      <c r="HC22" s="193" t="n">
        <f aca="false">IF(正!HC22="－","－",IF(正!HC22="…","…",IF(正!HC22="x","x",IF(誤!HC22="－","－",IF(誤!HC22="…","…",IF(誤!HC22="x","x",ROUND(正!HC22-誤!HC22,3)))))))</f>
        <v>-24.605</v>
      </c>
      <c r="HD22" s="68" t="s">
        <v>78</v>
      </c>
      <c r="HE22" s="68"/>
      <c r="HF22" s="68"/>
      <c r="HG22" s="68"/>
      <c r="HH22" s="68"/>
      <c r="HI22" s="68"/>
      <c r="HJ22" s="68"/>
      <c r="HK22" s="68"/>
      <c r="HL22" s="68"/>
      <c r="HM22" s="62"/>
    </row>
    <row r="23" customFormat="false" ht="17.45" hidden="false" customHeight="true" outlineLevel="0" collapsed="false">
      <c r="A23" s="55"/>
      <c r="B23" s="56" t="s">
        <v>79</v>
      </c>
      <c r="C23" s="56"/>
      <c r="D23" s="56"/>
      <c r="E23" s="56"/>
      <c r="F23" s="56"/>
      <c r="G23" s="56"/>
      <c r="H23" s="56"/>
      <c r="I23" s="56"/>
      <c r="J23" s="56"/>
      <c r="K23" s="190" t="n">
        <f aca="false">IF(正!K23="－","－",IF(正!K23="…","…",IF(正!K23="x","x",IF(誤!K23="－","－",IF(誤!K23="…","…",IF(誤!K23="x","x",ROUND(正!K23-誤!K23,3)))))))</f>
        <v>0</v>
      </c>
      <c r="L23" s="191" t="n">
        <f aca="false">IF(正!L23="－","－",IF(正!L23="…","…",IF(正!L23="x","x",IF(誤!L23="－","－",IF(誤!L23="…","…",IF(誤!L23="x","x",ROUND(正!L23-誤!L23,3)))))))</f>
        <v>0</v>
      </c>
      <c r="M23" s="191" t="n">
        <f aca="false">IF(正!M23="－","－",IF(正!M23="…","…",IF(正!M23="x","x",IF(誤!M23="－","－",IF(誤!M23="…","…",IF(誤!M23="x","x",ROUND(正!M23-誤!M23,3)))))))</f>
        <v>0</v>
      </c>
      <c r="N23" s="191" t="n">
        <f aca="false">IF(正!N23="－","－",IF(正!N23="…","…",IF(正!N23="x","x",IF(誤!N23="－","－",IF(誤!N23="…","…",IF(誤!N23="x","x",ROUND(正!N23-誤!N23,3)))))))</f>
        <v>1.2</v>
      </c>
      <c r="O23" s="191" t="n">
        <f aca="false">IF(正!O23="－","－",IF(正!O23="…","…",IF(正!O23="x","x",IF(誤!O23="－","－",IF(誤!O23="…","…",IF(誤!O23="x","x",ROUND(正!O23-誤!O23,3)))))))</f>
        <v>-60.897</v>
      </c>
      <c r="P23" s="191" t="n">
        <f aca="false">IF(正!P23="－","－",IF(正!P23="…","…",IF(正!P23="x","x",IF(誤!P23="－","－",IF(誤!P23="…","…",IF(誤!P23="x","x",ROUND(正!P23-誤!P23,3)))))))</f>
        <v>-10.035</v>
      </c>
      <c r="Q23" s="191" t="n">
        <f aca="false">IF(正!Q23="－","－",IF(正!Q23="…","…",IF(正!Q23="x","x",IF(誤!Q23="－","－",IF(誤!Q23="…","…",IF(誤!Q23="x","x",ROUND(正!Q23-誤!Q23,3)))))))</f>
        <v>-398.268</v>
      </c>
      <c r="R23" s="192" t="n">
        <f aca="false">IF(正!R23="－","－",IF(正!R23="…","…",IF(正!R23="x","x",IF(誤!R23="－","－",IF(誤!R23="…","…",IF(誤!R23="x","x",ROUND(正!R23-誤!R23,3)))))))</f>
        <v>11.793</v>
      </c>
      <c r="S23" s="193" t="n">
        <f aca="false">IF(正!S23="－","－",IF(正!S23="…","…",IF(正!S23="x","x",IF(誤!S23="－","－",IF(誤!S23="…","…",IF(誤!S23="x","x",ROUND(正!S23-誤!S23,3)))))))</f>
        <v>456.207</v>
      </c>
      <c r="T23" s="190" t="n">
        <f aca="false">IF(正!T23="－","－",IF(正!T23="…","…",IF(正!T23="x","x",IF(誤!T23="－","－",IF(誤!T23="…","…",IF(誤!T23="x","x",ROUND(正!T23-誤!T23,3)))))))</f>
        <v>0</v>
      </c>
      <c r="U23" s="191" t="n">
        <f aca="false">IF(正!U23="－","－",IF(正!U23="…","…",IF(正!U23="x","x",IF(誤!U23="－","－",IF(誤!U23="…","…",IF(誤!U23="x","x",ROUND(正!U23-誤!U23,3)))))))</f>
        <v>0</v>
      </c>
      <c r="V23" s="191" t="n">
        <f aca="false">IF(正!V23="－","－",IF(正!V23="…","…",IF(正!V23="x","x",IF(誤!V23="－","－",IF(誤!V23="…","…",IF(誤!V23="x","x",ROUND(正!V23-誤!V23,3)))))))</f>
        <v>0</v>
      </c>
      <c r="W23" s="191" t="n">
        <f aca="false">IF(正!W23="－","－",IF(正!W23="…","…",IF(正!W23="x","x",IF(誤!W23="－","－",IF(誤!W23="…","…",IF(誤!W23="x","x",ROUND(正!W23-誤!W23,3)))))))</f>
        <v>0</v>
      </c>
      <c r="X23" s="191" t="n">
        <f aca="false">IF(正!X23="－","－",IF(正!X23="…","…",IF(正!X23="x","x",IF(誤!X23="－","－",IF(誤!X23="…","…",IF(誤!X23="x","x",ROUND(正!X23-誤!X23,3)))))))</f>
        <v>0</v>
      </c>
      <c r="Y23" s="192" t="n">
        <f aca="false">IF(正!Y23="－","－",IF(正!Y23="…","…",IF(正!Y23="x","x",IF(誤!Y23="－","－",IF(誤!Y23="…","…",IF(誤!Y23="x","x",ROUND(正!Y23-誤!Y23,3)))))))</f>
        <v>0</v>
      </c>
      <c r="Z23" s="192" t="n">
        <f aca="false">IF(正!Z23="－","－",IF(正!Z23="…","…",IF(正!Z23="x","x",IF(誤!Z23="－","－",IF(誤!Z23="…","…",IF(誤!Z23="x","x",ROUND(正!Z23-誤!Z23,3)))))))</f>
        <v>0</v>
      </c>
      <c r="AA23" s="192" t="str">
        <f aca="false">IF(正!AA23="－","－",IF(正!AA23="…","…",IF(正!AA23="x","x",IF(誤!AA23="－","－",IF(誤!AA23="…","…",IF(誤!AA23="x","x",ROUND(正!AA23-誤!AA23,3)))))))</f>
        <v>－</v>
      </c>
      <c r="AB23" s="193" t="str">
        <f aca="false">IF(正!AB23="－","－",IF(正!AB23="…","…",IF(正!AB23="x","x",IF(誤!AB23="－","－",IF(誤!AB23="…","…",IF(誤!AB23="x","x",ROUND(正!AB23-誤!AB23,3)))))))</f>
        <v>－</v>
      </c>
      <c r="AC23" s="61" t="s">
        <v>80</v>
      </c>
      <c r="AD23" s="61"/>
      <c r="AE23" s="61"/>
      <c r="AF23" s="61"/>
      <c r="AG23" s="61"/>
      <c r="AH23" s="61"/>
      <c r="AI23" s="61"/>
      <c r="AJ23" s="61"/>
      <c r="AK23" s="61"/>
      <c r="AL23" s="62"/>
      <c r="AM23" s="55"/>
      <c r="AN23" s="56" t="s">
        <v>79</v>
      </c>
      <c r="AO23" s="56"/>
      <c r="AP23" s="56"/>
      <c r="AQ23" s="56"/>
      <c r="AR23" s="56"/>
      <c r="AS23" s="56"/>
      <c r="AT23" s="56"/>
      <c r="AU23" s="56"/>
      <c r="AV23" s="56"/>
      <c r="AW23" s="190" t="n">
        <f aca="false">IF(正!AW23="－","－",IF(正!AW23="…","…",IF(正!AW23="x","x",IF(誤!AW23="－","－",IF(誤!AW23="…","…",IF(誤!AW23="x","x",ROUND(正!AW23-誤!AW23,3)))))))</f>
        <v>0</v>
      </c>
      <c r="AX23" s="191" t="n">
        <f aca="false">IF(正!AX23="－","－",IF(正!AX23="…","…",IF(正!AX23="x","x",IF(誤!AX23="－","－",IF(誤!AX23="…","…",IF(誤!AX23="x","x",ROUND(正!AX23-誤!AX23,3)))))))</f>
        <v>0</v>
      </c>
      <c r="AY23" s="191" t="n">
        <f aca="false">IF(正!AY23="－","－",IF(正!AY23="…","…",IF(正!AY23="x","x",IF(誤!AY23="－","－",IF(誤!AY23="…","…",IF(誤!AY23="x","x",ROUND(正!AY23-誤!AY23,3)))))))</f>
        <v>0</v>
      </c>
      <c r="AZ23" s="191" t="n">
        <f aca="false">IF(正!AZ23="－","－",IF(正!AZ23="…","…",IF(正!AZ23="x","x",IF(誤!AZ23="－","－",IF(誤!AZ23="…","…",IF(誤!AZ23="x","x",ROUND(正!AZ23-誤!AZ23,3)))))))</f>
        <v>1.2</v>
      </c>
      <c r="BA23" s="191" t="n">
        <f aca="false">IF(正!BA23="－","－",IF(正!BA23="…","…",IF(正!BA23="x","x",IF(誤!BA23="－","－",IF(誤!BA23="…","…",IF(誤!BA23="x","x",ROUND(正!BA23-誤!BA23,3)))))))</f>
        <v>0</v>
      </c>
      <c r="BB23" s="191" t="n">
        <f aca="false">IF(正!BB23="－","－",IF(正!BB23="…","…",IF(正!BB23="x","x",IF(誤!BB23="－","－",IF(誤!BB23="…","…",IF(誤!BB23="x","x",ROUND(正!BB23-誤!BB23,3)))))))</f>
        <v>0</v>
      </c>
      <c r="BC23" s="191" t="n">
        <f aca="false">IF(正!BC23="－","－",IF(正!BC23="…","…",IF(正!BC23="x","x",IF(誤!BC23="－","－",IF(誤!BC23="…","…",IF(誤!BC23="x","x",ROUND(正!BC23-誤!BC23,3)))))))</f>
        <v>-1.2</v>
      </c>
      <c r="BD23" s="192" t="n">
        <f aca="false">IF(正!BD23="－","－",IF(正!BD23="…","…",IF(正!BD23="x","x",IF(誤!BD23="－","－",IF(誤!BD23="…","…",IF(誤!BD23="x","x",ROUND(正!BD23-誤!BD23,3)))))))</f>
        <v>0</v>
      </c>
      <c r="BE23" s="193" t="str">
        <f aca="false">IF(正!BE23="－","－",IF(正!BE23="…","…",IF(正!BE23="x","x",IF(誤!BE23="－","－",IF(誤!BE23="…","…",IF(誤!BE23="x","x",ROUND(正!BE23-誤!BE23,3)))))))</f>
        <v>－</v>
      </c>
      <c r="BF23" s="190" t="n">
        <f aca="false">IF(正!BF23="－","－",IF(正!BF23="…","…",IF(正!BF23="x","x",IF(誤!BF23="－","－",IF(誤!BF23="…","…",IF(誤!BF23="x","x",ROUND(正!BF23-誤!BF23,3)))))))</f>
        <v>0</v>
      </c>
      <c r="BG23" s="191" t="n">
        <f aca="false">IF(正!BG23="－","－",IF(正!BG23="…","…",IF(正!BG23="x","x",IF(誤!BG23="－","－",IF(誤!BG23="…","…",IF(誤!BG23="x","x",ROUND(正!BG23-誤!BG23,3)))))))</f>
        <v>0</v>
      </c>
      <c r="BH23" s="191" t="n">
        <f aca="false">IF(正!BH23="－","－",IF(正!BH23="…","…",IF(正!BH23="x","x",IF(誤!BH23="－","－",IF(誤!BH23="…","…",IF(誤!BH23="x","x",ROUND(正!BH23-誤!BH23,3)))))))</f>
        <v>0</v>
      </c>
      <c r="BI23" s="191" t="n">
        <f aca="false">IF(正!BI23="－","－",IF(正!BI23="…","…",IF(正!BI23="x","x",IF(誤!BI23="－","－",IF(誤!BI23="…","…",IF(誤!BI23="x","x",ROUND(正!BI23-誤!BI23,3)))))))</f>
        <v>0</v>
      </c>
      <c r="BJ23" s="191" t="n">
        <f aca="false">IF(正!BJ23="－","－",IF(正!BJ23="…","…",IF(正!BJ23="x","x",IF(誤!BJ23="－","－",IF(誤!BJ23="…","…",IF(誤!BJ23="x","x",ROUND(正!BJ23-誤!BJ23,3)))))))</f>
        <v>0</v>
      </c>
      <c r="BK23" s="192" t="n">
        <f aca="false">IF(正!BK23="－","－",IF(正!BK23="…","…",IF(正!BK23="x","x",IF(誤!BK23="－","－",IF(誤!BK23="…","…",IF(誤!BK23="x","x",ROUND(正!BK23-誤!BK23,3)))))))</f>
        <v>0</v>
      </c>
      <c r="BL23" s="192" t="n">
        <f aca="false">IF(正!BL23="－","－",IF(正!BL23="…","…",IF(正!BL23="x","x",IF(誤!BL23="－","－",IF(誤!BL23="…","…",IF(誤!BL23="x","x",ROUND(正!BL23-誤!BL23,3)))))))</f>
        <v>0</v>
      </c>
      <c r="BM23" s="192" t="str">
        <f aca="false">IF(正!BM23="－","－",IF(正!BM23="…","…",IF(正!BM23="x","x",IF(誤!BM23="－","－",IF(誤!BM23="…","…",IF(誤!BM23="x","x",ROUND(正!BM23-誤!BM23,3)))))))</f>
        <v>－</v>
      </c>
      <c r="BN23" s="193" t="str">
        <f aca="false">IF(正!BN23="－","－",IF(正!BN23="…","…",IF(正!BN23="x","x",IF(誤!BN23="－","－",IF(誤!BN23="…","…",IF(誤!BN23="x","x",ROUND(正!BN23-誤!BN23,3)))))))</f>
        <v>－</v>
      </c>
      <c r="BO23" s="61" t="s">
        <v>80</v>
      </c>
      <c r="BP23" s="61"/>
      <c r="BQ23" s="61"/>
      <c r="BR23" s="61"/>
      <c r="BS23" s="61"/>
      <c r="BT23" s="61"/>
      <c r="BU23" s="61"/>
      <c r="BV23" s="61"/>
      <c r="BW23" s="61"/>
      <c r="BX23" s="62"/>
      <c r="BY23" s="55"/>
      <c r="BZ23" s="56" t="s">
        <v>79</v>
      </c>
      <c r="CA23" s="56"/>
      <c r="CB23" s="56"/>
      <c r="CC23" s="56"/>
      <c r="CD23" s="56"/>
      <c r="CE23" s="56"/>
      <c r="CF23" s="56"/>
      <c r="CG23" s="56"/>
      <c r="CH23" s="56"/>
      <c r="CI23" s="190" t="n">
        <f aca="false">IF(正!CI23="－","－",IF(正!CI23="…","…",IF(正!CI23="x","x",IF(誤!CI23="－","－",IF(誤!CI23="…","…",IF(誤!CI23="x","x",ROUND(正!CI23-誤!CI23,3)))))))</f>
        <v>0</v>
      </c>
      <c r="CJ23" s="191" t="n">
        <f aca="false">IF(正!CJ23="－","－",IF(正!CJ23="…","…",IF(正!CJ23="x","x",IF(誤!CJ23="－","－",IF(誤!CJ23="…","…",IF(誤!CJ23="x","x",ROUND(正!CJ23-誤!CJ23,3)))))))</f>
        <v>0</v>
      </c>
      <c r="CK23" s="191" t="n">
        <f aca="false">IF(正!CK23="－","－",IF(正!CK23="…","…",IF(正!CK23="x","x",IF(誤!CK23="－","－",IF(誤!CK23="…","…",IF(誤!CK23="x","x",ROUND(正!CK23-誤!CK23,3)))))))</f>
        <v>0</v>
      </c>
      <c r="CL23" s="191" t="n">
        <f aca="false">IF(正!CL23="－","－",IF(正!CL23="…","…",IF(正!CL23="x","x",IF(誤!CL23="－","－",IF(誤!CL23="…","…",IF(誤!CL23="x","x",ROUND(正!CL23-誤!CL23,3)))))))</f>
        <v>0</v>
      </c>
      <c r="CM23" s="191" t="n">
        <f aca="false">IF(正!CM23="－","－",IF(正!CM23="…","…",IF(正!CM23="x","x",IF(誤!CM23="－","－",IF(誤!CM23="…","…",IF(誤!CM23="x","x",ROUND(正!CM23-誤!CM23,3)))))))</f>
        <v>-60.897</v>
      </c>
      <c r="CN23" s="192" t="n">
        <f aca="false">IF(正!CN23="－","－",IF(正!CN23="…","…",IF(正!CN23="x","x",IF(誤!CN23="－","－",IF(誤!CN23="…","…",IF(誤!CN23="x","x",ROUND(正!CN23-誤!CN23,3)))))))</f>
        <v>-10.46</v>
      </c>
      <c r="CO23" s="193" t="n">
        <f aca="false">IF(正!CO23="－","－",IF(正!CO23="…","…",IF(正!CO23="x","x",IF(誤!CO23="－","－",IF(誤!CO23="…","…",IF(誤!CO23="x","x",ROUND(正!CO23-誤!CO23,3)))))))</f>
        <v>71.357</v>
      </c>
      <c r="CP23" s="190" t="n">
        <f aca="false">IF(正!CP23="－","－",IF(正!CP23="…","…",IF(正!CP23="x","x",IF(誤!CP23="－","－",IF(誤!CP23="…","…",IF(誤!CP23="x","x",ROUND(正!CP23-誤!CP23,3)))))))</f>
        <v>0</v>
      </c>
      <c r="CQ23" s="191" t="n">
        <f aca="false">IF(正!CQ23="－","－",IF(正!CQ23="…","…",IF(正!CQ23="x","x",IF(誤!CQ23="－","－",IF(誤!CQ23="…","…",IF(誤!CQ23="x","x",ROUND(正!CQ23-誤!CQ23,3)))))))</f>
        <v>0</v>
      </c>
      <c r="CR23" s="191" t="n">
        <f aca="false">IF(正!CR23="－","－",IF(正!CR23="…","…",IF(正!CR23="x","x",IF(誤!CR23="－","－",IF(誤!CR23="…","…",IF(誤!CR23="x","x",ROUND(正!CR23-誤!CR23,3)))))))</f>
        <v>0</v>
      </c>
      <c r="CS23" s="191" t="n">
        <f aca="false">IF(正!CS23="－","－",IF(正!CS23="…","…",IF(正!CS23="x","x",IF(誤!CS23="－","－",IF(誤!CS23="…","…",IF(誤!CS23="x","x",ROUND(正!CS23-誤!CS23,3)))))))</f>
        <v>0</v>
      </c>
      <c r="CT23" s="191" t="n">
        <f aca="false">IF(正!CT23="－","－",IF(正!CT23="…","…",IF(正!CT23="x","x",IF(誤!CT23="－","－",IF(誤!CT23="…","…",IF(誤!CT23="x","x",ROUND(正!CT23-誤!CT23,3)))))))</f>
        <v>0</v>
      </c>
      <c r="CU23" s="192" t="n">
        <f aca="false">IF(正!CU23="－","－",IF(正!CU23="…","…",IF(正!CU23="x","x",IF(誤!CU23="－","－",IF(誤!CU23="…","…",IF(誤!CU23="x","x",ROUND(正!CU23-誤!CU23,3)))))))</f>
        <v>0</v>
      </c>
      <c r="CV23" s="192" t="n">
        <f aca="false">IF(正!CV23="－","－",IF(正!CV23="…","…",IF(正!CV23="x","x",IF(誤!CV23="－","－",IF(誤!CV23="…","…",IF(誤!CV23="x","x",ROUND(正!CV23-誤!CV23,3)))))))</f>
        <v>0</v>
      </c>
      <c r="CW23" s="192" t="n">
        <f aca="false">IF(正!CW23="－","－",IF(正!CW23="…","…",IF(正!CW23="x","x",IF(誤!CW23="－","－",IF(誤!CW23="…","…",IF(誤!CW23="x","x",ROUND(正!CW23-誤!CW23,3)))))))</f>
        <v>0</v>
      </c>
      <c r="CX23" s="193" t="str">
        <f aca="false">IF(正!CX23="－","－",IF(正!CX23="…","…",IF(正!CX23="x","x",IF(誤!CX23="－","－",IF(誤!CX23="…","…",IF(誤!CX23="x","x",ROUND(正!CX23-誤!CX23,3)))))))</f>
        <v>－</v>
      </c>
      <c r="CY23" s="61" t="s">
        <v>80</v>
      </c>
      <c r="CZ23" s="61"/>
      <c r="DA23" s="61"/>
      <c r="DB23" s="61"/>
      <c r="DC23" s="61"/>
      <c r="DD23" s="61"/>
      <c r="DE23" s="61"/>
      <c r="DF23" s="61"/>
      <c r="DG23" s="61"/>
      <c r="DH23" s="62"/>
      <c r="DI23" s="55"/>
      <c r="DJ23" s="56" t="s">
        <v>79</v>
      </c>
      <c r="DK23" s="56"/>
      <c r="DL23" s="56"/>
      <c r="DM23" s="56"/>
      <c r="DN23" s="56"/>
      <c r="DO23" s="56"/>
      <c r="DP23" s="56"/>
      <c r="DQ23" s="56"/>
      <c r="DR23" s="56"/>
      <c r="DS23" s="190" t="n">
        <f aca="false">IF(正!DS23="－","－",IF(正!DS23="…","…",IF(正!DS23="x","x",IF(誤!DS23="－","－",IF(誤!DS23="…","…",IF(誤!DS23="x","x",ROUND(正!DS23-誤!DS23,3)))))))</f>
        <v>0</v>
      </c>
      <c r="DT23" s="191" t="n">
        <f aca="false">IF(正!DT23="－","－",IF(正!DT23="…","…",IF(正!DT23="x","x",IF(誤!DT23="－","－",IF(誤!DT23="…","…",IF(誤!DT23="x","x",ROUND(正!DT23-誤!DT23,3)))))))</f>
        <v>0</v>
      </c>
      <c r="DU23" s="191" t="n">
        <f aca="false">IF(正!DU23="－","－",IF(正!DU23="…","…",IF(正!DU23="x","x",IF(誤!DU23="－","－",IF(誤!DU23="…","…",IF(誤!DU23="x","x",ROUND(正!DU23-誤!DU23,3)))))))</f>
        <v>0</v>
      </c>
      <c r="DV23" s="191" t="n">
        <f aca="false">IF(正!DV23="－","－",IF(正!DV23="…","…",IF(正!DV23="x","x",IF(誤!DV23="－","－",IF(誤!DV23="…","…",IF(誤!DV23="x","x",ROUND(正!DV23-誤!DV23,3)))))))</f>
        <v>0</v>
      </c>
      <c r="DW23" s="191" t="n">
        <f aca="false">IF(正!DW23="－","－",IF(正!DW23="…","…",IF(正!DW23="x","x",IF(誤!DW23="－","－",IF(誤!DW23="…","…",IF(誤!DW23="x","x",ROUND(正!DW23-誤!DW23,3)))))))</f>
        <v>0</v>
      </c>
      <c r="DX23" s="192" t="n">
        <f aca="false">IF(正!DX23="－","－",IF(正!DX23="…","…",IF(正!DX23="x","x",IF(誤!DX23="－","－",IF(誤!DX23="…","…",IF(誤!DX23="x","x",ROUND(正!DX23-誤!DX23,3)))))))</f>
        <v>0</v>
      </c>
      <c r="DY23" s="193" t="n">
        <f aca="false">IF(正!DY23="－","－",IF(正!DY23="…","…",IF(正!DY23="x","x",IF(誤!DY23="－","－",IF(誤!DY23="…","…",IF(誤!DY23="x","x",ROUND(正!DY23-誤!DY23,3)))))))</f>
        <v>0</v>
      </c>
      <c r="DZ23" s="190" t="n">
        <f aca="false">IF(正!DZ23="－","－",IF(正!DZ23="…","…",IF(正!DZ23="x","x",IF(誤!DZ23="－","－",IF(誤!DZ23="…","…",IF(誤!DZ23="x","x",ROUND(正!DZ23-誤!DZ23,3)))))))</f>
        <v>0</v>
      </c>
      <c r="EA23" s="191" t="n">
        <f aca="false">IF(正!EA23="－","－",IF(正!EA23="…","…",IF(正!EA23="x","x",IF(誤!EA23="－","－",IF(誤!EA23="…","…",IF(誤!EA23="x","x",ROUND(正!EA23-誤!EA23,3)))))))</f>
        <v>0</v>
      </c>
      <c r="EB23" s="191" t="n">
        <f aca="false">IF(正!EB23="－","－",IF(正!EB23="…","…",IF(正!EB23="x","x",IF(誤!EB23="－","－",IF(誤!EB23="…","…",IF(誤!EB23="x","x",ROUND(正!EB23-誤!EB23,3)))))))</f>
        <v>0</v>
      </c>
      <c r="EC23" s="191" t="n">
        <f aca="false">IF(正!EC23="－","－",IF(正!EC23="…","…",IF(正!EC23="x","x",IF(誤!EC23="－","－",IF(誤!EC23="…","…",IF(誤!EC23="x","x",ROUND(正!EC23-誤!EC23,3)))))))</f>
        <v>0</v>
      </c>
      <c r="ED23" s="191" t="n">
        <f aca="false">IF(正!ED23="－","－",IF(正!ED23="…","…",IF(正!ED23="x","x",IF(誤!ED23="－","－",IF(誤!ED23="…","…",IF(誤!ED23="x","x",ROUND(正!ED23-誤!ED23,3)))))))</f>
        <v>0</v>
      </c>
      <c r="EE23" s="192" t="n">
        <f aca="false">IF(正!EE23="－","－",IF(正!EE23="…","…",IF(正!EE23="x","x",IF(誤!EE23="－","－",IF(誤!EE23="…","…",IF(誤!EE23="x","x",ROUND(正!EE23-誤!EE23,3)))))))</f>
        <v>0</v>
      </c>
      <c r="EF23" s="192" t="n">
        <f aca="false">IF(正!EF23="－","－",IF(正!EF23="…","…",IF(正!EF23="x","x",IF(誤!EF23="－","－",IF(誤!EF23="…","…",IF(誤!EF23="x","x",ROUND(正!EF23-誤!EF23,3)))))))</f>
        <v>0</v>
      </c>
      <c r="EG23" s="192" t="str">
        <f aca="false">IF(正!EG23="－","－",IF(正!EG23="…","…",IF(正!EG23="x","x",IF(誤!EG23="－","－",IF(誤!EG23="…","…",IF(誤!EG23="x","x",ROUND(正!EG23-誤!EG23,3)))))))</f>
        <v>－</v>
      </c>
      <c r="EH23" s="193" t="str">
        <f aca="false">IF(正!EH23="－","－",IF(正!EH23="…","…",IF(正!EH23="x","x",IF(誤!EH23="－","－",IF(誤!EH23="…","…",IF(誤!EH23="x","x",ROUND(正!EH23-誤!EH23,3)))))))</f>
        <v>－</v>
      </c>
      <c r="EI23" s="61" t="s">
        <v>80</v>
      </c>
      <c r="EJ23" s="61"/>
      <c r="EK23" s="61"/>
      <c r="EL23" s="61"/>
      <c r="EM23" s="61"/>
      <c r="EN23" s="61"/>
      <c r="EO23" s="61"/>
      <c r="EP23" s="61"/>
      <c r="EQ23" s="61"/>
      <c r="ER23" s="62"/>
      <c r="ES23" s="55"/>
      <c r="ET23" s="56" t="s">
        <v>79</v>
      </c>
      <c r="EU23" s="56"/>
      <c r="EV23" s="56"/>
      <c r="EW23" s="56"/>
      <c r="EX23" s="56"/>
      <c r="EY23" s="56"/>
      <c r="EZ23" s="56"/>
      <c r="FA23" s="56"/>
      <c r="FB23" s="56"/>
      <c r="FC23" s="190" t="n">
        <f aca="false">IF(正!FC23="－","－",IF(正!FC23="…","…",IF(正!FC23="x","x",IF(誤!FC23="－","－",IF(誤!FC23="…","…",IF(誤!FC23="x","x",ROUND(正!FC23-誤!FC23,3)))))))</f>
        <v>0</v>
      </c>
      <c r="FD23" s="191" t="n">
        <f aca="false">IF(正!FD23="－","－",IF(正!FD23="…","…",IF(正!FD23="x","x",IF(誤!FD23="－","－",IF(誤!FD23="…","…",IF(誤!FD23="x","x",ROUND(正!FD23-誤!FD23,3)))))))</f>
        <v>0</v>
      </c>
      <c r="FE23" s="191" t="n">
        <f aca="false">IF(正!FE23="－","－",IF(正!FE23="…","…",IF(正!FE23="x","x",IF(誤!FE23="－","－",IF(誤!FE23="…","…",IF(誤!FE23="x","x",ROUND(正!FE23-誤!FE23,3)))))))</f>
        <v>0</v>
      </c>
      <c r="FF23" s="191" t="n">
        <f aca="false">IF(正!FF23="－","－",IF(正!FF23="…","…",IF(正!FF23="x","x",IF(誤!FF23="－","－",IF(誤!FF23="…","…",IF(誤!FF23="x","x",ROUND(正!FF23-誤!FF23,3)))))))</f>
        <v>0</v>
      </c>
      <c r="FG23" s="191" t="n">
        <f aca="false">IF(正!FG23="－","－",IF(正!FG23="…","…",IF(正!FG23="x","x",IF(誤!FG23="－","－",IF(誤!FG23="…","…",IF(誤!FG23="x","x",ROUND(正!FG23-誤!FG23,3)))))))</f>
        <v>0</v>
      </c>
      <c r="FH23" s="192" t="n">
        <f aca="false">IF(正!FH23="－","－",IF(正!FH23="…","…",IF(正!FH23="x","x",IF(誤!FH23="－","－",IF(誤!FH23="…","…",IF(誤!FH23="x","x",ROUND(正!FH23-誤!FH23,3)))))))</f>
        <v>0</v>
      </c>
      <c r="FI23" s="192" t="n">
        <f aca="false">IF(正!FI23="－","－",IF(正!FI23="…","…",IF(正!FI23="x","x",IF(誤!FI23="－","－",IF(誤!FI23="…","…",IF(誤!FI23="x","x",ROUND(正!FI23-誤!FI23,3)))))))</f>
        <v>0</v>
      </c>
      <c r="FJ23" s="192" t="str">
        <f aca="false">IF(正!FJ23="－","－",IF(正!FJ23="…","…",IF(正!FJ23="x","x",IF(誤!FJ23="－","－",IF(誤!FJ23="…","…",IF(誤!FJ23="x","x",ROUND(正!FJ23-誤!FJ23,3)))))))</f>
        <v>－</v>
      </c>
      <c r="FK23" s="193" t="str">
        <f aca="false">IF(正!FK23="－","－",IF(正!FK23="…","…",IF(正!FK23="x","x",IF(誤!FK23="－","－",IF(誤!FK23="…","…",IF(誤!FK23="x","x",ROUND(正!FK23-誤!FK23,3)))))))</f>
        <v>－</v>
      </c>
      <c r="FL23" s="190" t="n">
        <f aca="false">IF(正!FL23="－","－",IF(正!FL23="…","…",IF(正!FL23="x","x",IF(誤!FL23="－","－",IF(誤!FL23="…","…",IF(誤!FL23="x","x",ROUND(正!FL23-誤!FL23,3)))))))</f>
        <v>0</v>
      </c>
      <c r="FM23" s="191" t="n">
        <f aca="false">IF(正!FM23="－","－",IF(正!FM23="…","…",IF(正!FM23="x","x",IF(誤!FM23="－","－",IF(誤!FM23="…","…",IF(誤!FM23="x","x",ROUND(正!FM23-誤!FM23,3)))))))</f>
        <v>0</v>
      </c>
      <c r="FN23" s="191" t="n">
        <f aca="false">IF(正!FN23="－","－",IF(正!FN23="…","…",IF(正!FN23="x","x",IF(誤!FN23="－","－",IF(誤!FN23="…","…",IF(誤!FN23="x","x",ROUND(正!FN23-誤!FN23,3)))))))</f>
        <v>0</v>
      </c>
      <c r="FO23" s="191" t="n">
        <f aca="false">IF(正!FO23="－","－",IF(正!FO23="…","…",IF(正!FO23="x","x",IF(誤!FO23="－","－",IF(誤!FO23="…","…",IF(誤!FO23="x","x",ROUND(正!FO23-誤!FO23,3)))))))</f>
        <v>0</v>
      </c>
      <c r="FP23" s="191" t="n">
        <f aca="false">IF(正!FP23="－","－",IF(正!FP23="…","…",IF(正!FP23="x","x",IF(誤!FP23="－","－",IF(誤!FP23="…","…",IF(誤!FP23="x","x",ROUND(正!FP23-誤!FP23,3)))))))</f>
        <v>0</v>
      </c>
      <c r="FQ23" s="192" t="n">
        <f aca="false">IF(正!FQ23="－","－",IF(正!FQ23="…","…",IF(正!FQ23="x","x",IF(誤!FQ23="－","－",IF(誤!FQ23="…","…",IF(誤!FQ23="x","x",ROUND(正!FQ23-誤!FQ23,3)))))))</f>
        <v>0</v>
      </c>
      <c r="FR23" s="192" t="n">
        <f aca="false">IF(正!FR23="－","－",IF(正!FR23="…","…",IF(正!FR23="x","x",IF(誤!FR23="－","－",IF(誤!FR23="…","…",IF(誤!FR23="x","x",ROUND(正!FR23-誤!FR23,3)))))))</f>
        <v>0</v>
      </c>
      <c r="FS23" s="192" t="str">
        <f aca="false">IF(正!FS23="－","－",IF(正!FS23="…","…",IF(正!FS23="x","x",IF(誤!FS23="－","－",IF(誤!FS23="…","…",IF(誤!FS23="x","x",ROUND(正!FS23-誤!FS23,3)))))))</f>
        <v>－</v>
      </c>
      <c r="FT23" s="193" t="str">
        <f aca="false">IF(正!FT23="－","－",IF(正!FT23="…","…",IF(正!FT23="x","x",IF(誤!FT23="－","－",IF(誤!FT23="…","…",IF(誤!FT23="x","x",ROUND(正!FT23-誤!FT23,3)))))))</f>
        <v>－</v>
      </c>
      <c r="FU23" s="61" t="s">
        <v>80</v>
      </c>
      <c r="FV23" s="61"/>
      <c r="FW23" s="61"/>
      <c r="FX23" s="61"/>
      <c r="FY23" s="61"/>
      <c r="FZ23" s="61"/>
      <c r="GA23" s="61"/>
      <c r="GB23" s="61"/>
      <c r="GC23" s="61"/>
      <c r="GD23" s="62"/>
      <c r="GE23" s="55"/>
      <c r="GF23" s="56" t="s">
        <v>79</v>
      </c>
      <c r="GG23" s="56"/>
      <c r="GH23" s="56"/>
      <c r="GI23" s="56"/>
      <c r="GJ23" s="56"/>
      <c r="GK23" s="56"/>
      <c r="GL23" s="56"/>
      <c r="GM23" s="56"/>
      <c r="GN23" s="56"/>
      <c r="GO23" s="190" t="n">
        <f aca="false">IF(正!GO23="－","－",IF(正!GO23="…","…",IF(正!GO23="x","x",IF(誤!GO23="－","－",IF(誤!GO23="…","…",IF(誤!GO23="x","x",ROUND(正!GO23-誤!GO23,3)))))))</f>
        <v>0</v>
      </c>
      <c r="GP23" s="191" t="n">
        <f aca="false">IF(正!GP23="－","－",IF(正!GP23="…","…",IF(正!GP23="x","x",IF(誤!GP23="－","－",IF(誤!GP23="…","…",IF(誤!GP23="x","x",ROUND(正!GP23-誤!GP23,3)))))))</f>
        <v>0</v>
      </c>
      <c r="GQ23" s="191" t="n">
        <f aca="false">IF(正!GQ23="－","－",IF(正!GQ23="…","…",IF(正!GQ23="x","x",IF(誤!GQ23="－","－",IF(誤!GQ23="…","…",IF(誤!GQ23="x","x",ROUND(正!GQ23-誤!GQ23,3)))))))</f>
        <v>0</v>
      </c>
      <c r="GR23" s="191" t="n">
        <f aca="false">IF(正!GR23="－","－",IF(正!GR23="…","…",IF(正!GR23="x","x",IF(誤!GR23="－","－",IF(誤!GR23="…","…",IF(誤!GR23="x","x",ROUND(正!GR23-誤!GR23,3)))))))</f>
        <v>0</v>
      </c>
      <c r="GS23" s="191" t="n">
        <f aca="false">IF(正!GS23="－","－",IF(正!GS23="…","…",IF(正!GS23="x","x",IF(誤!GS23="－","－",IF(誤!GS23="…","…",IF(誤!GS23="x","x",ROUND(正!GS23-誤!GS23,3)))))))</f>
        <v>0</v>
      </c>
      <c r="GT23" s="192" t="n">
        <f aca="false">IF(正!GT23="－","－",IF(正!GT23="…","…",IF(正!GT23="x","x",IF(誤!GT23="－","－",IF(誤!GT23="…","…",IF(誤!GT23="x","x",ROUND(正!GT23-誤!GT23,3)))))))</f>
        <v>0</v>
      </c>
      <c r="GU23" s="192" t="n">
        <f aca="false">IF(正!GU23="－","－",IF(正!GU23="…","…",IF(正!GU23="x","x",IF(誤!GU23="－","－",IF(誤!GU23="…","…",IF(誤!GU23="x","x",ROUND(正!GU23-誤!GU23,3)))))))</f>
        <v>0</v>
      </c>
      <c r="GV23" s="193" t="n">
        <f aca="false">IF(正!GV23="－","－",IF(正!GV23="…","…",IF(正!GV23="x","x",IF(誤!GV23="－","－",IF(誤!GV23="…","…",IF(誤!GV23="x","x",ROUND(正!GV23-誤!GV23,3)))))))</f>
        <v>-0</v>
      </c>
      <c r="GW23" s="190" t="n">
        <f aca="false">IF(正!GW23="－","－",IF(正!GW23="…","…",IF(正!GW23="x","x",IF(誤!GW23="－","－",IF(誤!GW23="…","…",IF(誤!GW23="x","x",ROUND(正!GW23-誤!GW23,3)))))))</f>
        <v>0</v>
      </c>
      <c r="GX23" s="191" t="n">
        <f aca="false">IF(正!GX23="－","－",IF(正!GX23="…","…",IF(正!GX23="x","x",IF(誤!GX23="－","－",IF(誤!GX23="…","…",IF(誤!GX23="x","x",ROUND(正!GX23-誤!GX23,3)))))))</f>
        <v>0</v>
      </c>
      <c r="GY23" s="191" t="n">
        <f aca="false">IF(正!GY23="－","－",IF(正!GY23="…","…",IF(正!GY23="x","x",IF(誤!GY23="－","－",IF(誤!GY23="…","…",IF(誤!GY23="x","x",ROUND(正!GY23-誤!GY23,3)))))))</f>
        <v>0</v>
      </c>
      <c r="GZ23" s="191" t="n">
        <f aca="false">IF(正!GZ23="－","－",IF(正!GZ23="…","…",IF(正!GZ23="x","x",IF(誤!GZ23="－","－",IF(誤!GZ23="…","…",IF(誤!GZ23="x","x",ROUND(正!GZ23-誤!GZ23,3)))))))</f>
        <v>0</v>
      </c>
      <c r="HA23" s="191" t="n">
        <f aca="false">IF(正!HA23="－","－",IF(正!HA23="…","…",IF(正!HA23="x","x",IF(誤!HA23="－","－",IF(誤!HA23="…","…",IF(誤!HA23="x","x",ROUND(正!HA23-誤!HA23,3)))))))</f>
        <v>0</v>
      </c>
      <c r="HB23" s="192" t="n">
        <f aca="false">IF(正!HB23="－","－",IF(正!HB23="…","…",IF(正!HB23="x","x",IF(誤!HB23="－","－",IF(誤!HB23="…","…",IF(誤!HB23="x","x",ROUND(正!HB23-誤!HB23,3)))))))</f>
        <v>0.425</v>
      </c>
      <c r="HC23" s="193" t="n">
        <f aca="false">IF(正!HC23="－","－",IF(正!HC23="…","…",IF(正!HC23="x","x",IF(誤!HC23="－","－",IF(誤!HC23="…","…",IF(誤!HC23="x","x",ROUND(正!HC23-誤!HC23,3)))))))</f>
        <v>-0.425</v>
      </c>
      <c r="HD23" s="61" t="s">
        <v>80</v>
      </c>
      <c r="HE23" s="61"/>
      <c r="HF23" s="61"/>
      <c r="HG23" s="61"/>
      <c r="HH23" s="61"/>
      <c r="HI23" s="61"/>
      <c r="HJ23" s="61"/>
      <c r="HK23" s="61"/>
      <c r="HL23" s="61"/>
      <c r="HM23" s="62"/>
    </row>
    <row r="24" customFormat="false" ht="17.45" hidden="false" customHeight="true" outlineLevel="0" collapsed="false">
      <c r="A24" s="55"/>
      <c r="B24" s="56" t="s">
        <v>81</v>
      </c>
      <c r="C24" s="56"/>
      <c r="D24" s="56"/>
      <c r="E24" s="56"/>
      <c r="F24" s="56"/>
      <c r="G24" s="56"/>
      <c r="H24" s="56"/>
      <c r="I24" s="56"/>
      <c r="J24" s="56"/>
      <c r="K24" s="190" t="str">
        <f aca="false">IF(正!K24="－","－",IF(正!K24="…","…",IF(正!K24="x","x",IF(誤!K24="－","－",IF(誤!K24="…","…",IF(誤!K24="x","x",ROUND(正!K24-誤!K24,3)))))))</f>
        <v>…</v>
      </c>
      <c r="L24" s="191" t="str">
        <f aca="false">IF(正!L24="－","－",IF(正!L24="…","…",IF(正!L24="x","x",IF(誤!L24="－","－",IF(誤!L24="…","…",IF(誤!L24="x","x",ROUND(正!L24-誤!L24,3)))))))</f>
        <v>…</v>
      </c>
      <c r="M24" s="191" t="str">
        <f aca="false">IF(正!M24="－","－",IF(正!M24="…","…",IF(正!M24="x","x",IF(誤!M24="－","－",IF(誤!M24="…","…",IF(誤!M24="x","x",ROUND(正!M24-誤!M24,3)))))))</f>
        <v>…</v>
      </c>
      <c r="N24" s="191" t="str">
        <f aca="false">IF(正!N24="－","－",IF(正!N24="…","…",IF(正!N24="x","x",IF(誤!N24="－","－",IF(誤!N24="…","…",IF(誤!N24="x","x",ROUND(正!N24-誤!N24,3)))))))</f>
        <v>…</v>
      </c>
      <c r="O24" s="191" t="str">
        <f aca="false">IF(正!O24="－","－",IF(正!O24="…","…",IF(正!O24="x","x",IF(誤!O24="－","－",IF(誤!O24="…","…",IF(誤!O24="x","x",ROUND(正!O24-誤!O24,3)))))))</f>
        <v>…</v>
      </c>
      <c r="P24" s="191" t="str">
        <f aca="false">IF(正!P24="－","－",IF(正!P24="…","…",IF(正!P24="x","x",IF(誤!P24="－","－",IF(誤!P24="…","…",IF(誤!P24="x","x",ROUND(正!P24-誤!P24,3)))))))</f>
        <v>…</v>
      </c>
      <c r="Q24" s="191" t="str">
        <f aca="false">IF(正!Q24="－","－",IF(正!Q24="…","…",IF(正!Q24="x","x",IF(誤!Q24="－","－",IF(誤!Q24="…","…",IF(誤!Q24="x","x",ROUND(正!Q24-誤!Q24,3)))))))</f>
        <v>…</v>
      </c>
      <c r="R24" s="192" t="str">
        <f aca="false">IF(正!R24="－","－",IF(正!R24="…","…",IF(正!R24="x","x",IF(誤!R24="－","－",IF(誤!R24="…","…",IF(誤!R24="x","x",ROUND(正!R24-誤!R24,3)))))))</f>
        <v>…</v>
      </c>
      <c r="S24" s="193" t="str">
        <f aca="false">IF(正!S24="－","－",IF(正!S24="…","…",IF(正!S24="x","x",IF(誤!S24="－","－",IF(誤!S24="…","…",IF(誤!S24="x","x",ROUND(正!S24-誤!S24,3)))))))</f>
        <v>…</v>
      </c>
      <c r="T24" s="190" t="str">
        <f aca="false">IF(正!T24="－","－",IF(正!T24="…","…",IF(正!T24="x","x",IF(誤!T24="－","－",IF(誤!T24="…","…",IF(誤!T24="x","x",ROUND(正!T24-誤!T24,3)))))))</f>
        <v>…</v>
      </c>
      <c r="U24" s="191" t="str">
        <f aca="false">IF(正!U24="－","－",IF(正!U24="…","…",IF(正!U24="x","x",IF(誤!U24="－","－",IF(誤!U24="…","…",IF(誤!U24="x","x",ROUND(正!U24-誤!U24,3)))))))</f>
        <v>…</v>
      </c>
      <c r="V24" s="191" t="str">
        <f aca="false">IF(正!V24="－","－",IF(正!V24="…","…",IF(正!V24="x","x",IF(誤!V24="－","－",IF(誤!V24="…","…",IF(誤!V24="x","x",ROUND(正!V24-誤!V24,3)))))))</f>
        <v>…</v>
      </c>
      <c r="W24" s="191" t="str">
        <f aca="false">IF(正!W24="－","－",IF(正!W24="…","…",IF(正!W24="x","x",IF(誤!W24="－","－",IF(誤!W24="…","…",IF(誤!W24="x","x",ROUND(正!W24-誤!W24,3)))))))</f>
        <v>…</v>
      </c>
      <c r="X24" s="191" t="str">
        <f aca="false">IF(正!X24="－","－",IF(正!X24="…","…",IF(正!X24="x","x",IF(誤!X24="－","－",IF(誤!X24="…","…",IF(誤!X24="x","x",ROUND(正!X24-誤!X24,3)))))))</f>
        <v>…</v>
      </c>
      <c r="Y24" s="192" t="str">
        <f aca="false">IF(正!Y24="－","－",IF(正!Y24="…","…",IF(正!Y24="x","x",IF(誤!Y24="－","－",IF(誤!Y24="…","…",IF(誤!Y24="x","x",ROUND(正!Y24-誤!Y24,3)))))))</f>
        <v>…</v>
      </c>
      <c r="Z24" s="192" t="str">
        <f aca="false">IF(正!Z24="－","－",IF(正!Z24="…","…",IF(正!Z24="x","x",IF(誤!Z24="－","－",IF(誤!Z24="…","…",IF(誤!Z24="x","x",ROUND(正!Z24-誤!Z24,3)))))))</f>
        <v>…</v>
      </c>
      <c r="AA24" s="192" t="str">
        <f aca="false">IF(正!AA24="－","－",IF(正!AA24="…","…",IF(正!AA24="x","x",IF(誤!AA24="－","－",IF(誤!AA24="…","…",IF(誤!AA24="x","x",ROUND(正!AA24-誤!AA24,3)))))))</f>
        <v>…</v>
      </c>
      <c r="AB24" s="193" t="str">
        <f aca="false">IF(正!AB24="－","－",IF(正!AB24="…","…",IF(正!AB24="x","x",IF(誤!AB24="－","－",IF(誤!AB24="…","…",IF(誤!AB24="x","x",ROUND(正!AB24-誤!AB24,3)))))))</f>
        <v>…</v>
      </c>
      <c r="AC24" s="61" t="s">
        <v>82</v>
      </c>
      <c r="AD24" s="61"/>
      <c r="AE24" s="61"/>
      <c r="AF24" s="61"/>
      <c r="AG24" s="61"/>
      <c r="AH24" s="61"/>
      <c r="AI24" s="61"/>
      <c r="AJ24" s="61"/>
      <c r="AK24" s="61"/>
      <c r="AL24" s="62"/>
      <c r="AM24" s="55"/>
      <c r="AN24" s="56" t="s">
        <v>81</v>
      </c>
      <c r="AO24" s="56"/>
      <c r="AP24" s="56"/>
      <c r="AQ24" s="56"/>
      <c r="AR24" s="56"/>
      <c r="AS24" s="56"/>
      <c r="AT24" s="56"/>
      <c r="AU24" s="56"/>
      <c r="AV24" s="56"/>
      <c r="AW24" s="190" t="str">
        <f aca="false">IF(正!AW24="－","－",IF(正!AW24="…","…",IF(正!AW24="x","x",IF(誤!AW24="－","－",IF(誤!AW24="…","…",IF(誤!AW24="x","x",ROUND(正!AW24-誤!AW24,3)))))))</f>
        <v>…</v>
      </c>
      <c r="AX24" s="191" t="str">
        <f aca="false">IF(正!AX24="－","－",IF(正!AX24="…","…",IF(正!AX24="x","x",IF(誤!AX24="－","－",IF(誤!AX24="…","…",IF(誤!AX24="x","x",ROUND(正!AX24-誤!AX24,3)))))))</f>
        <v>…</v>
      </c>
      <c r="AY24" s="191" t="str">
        <f aca="false">IF(正!AY24="－","－",IF(正!AY24="…","…",IF(正!AY24="x","x",IF(誤!AY24="－","－",IF(誤!AY24="…","…",IF(誤!AY24="x","x",ROUND(正!AY24-誤!AY24,3)))))))</f>
        <v>…</v>
      </c>
      <c r="AZ24" s="191" t="str">
        <f aca="false">IF(正!AZ24="－","－",IF(正!AZ24="…","…",IF(正!AZ24="x","x",IF(誤!AZ24="－","－",IF(誤!AZ24="…","…",IF(誤!AZ24="x","x",ROUND(正!AZ24-誤!AZ24,3)))))))</f>
        <v>…</v>
      </c>
      <c r="BA24" s="191" t="str">
        <f aca="false">IF(正!BA24="－","－",IF(正!BA24="…","…",IF(正!BA24="x","x",IF(誤!BA24="－","－",IF(誤!BA24="…","…",IF(誤!BA24="x","x",ROUND(正!BA24-誤!BA24,3)))))))</f>
        <v>…</v>
      </c>
      <c r="BB24" s="191" t="str">
        <f aca="false">IF(正!BB24="－","－",IF(正!BB24="…","…",IF(正!BB24="x","x",IF(誤!BB24="－","－",IF(誤!BB24="…","…",IF(誤!BB24="x","x",ROUND(正!BB24-誤!BB24,3)))))))</f>
        <v>…</v>
      </c>
      <c r="BC24" s="191" t="str">
        <f aca="false">IF(正!BC24="－","－",IF(正!BC24="…","…",IF(正!BC24="x","x",IF(誤!BC24="－","－",IF(誤!BC24="…","…",IF(誤!BC24="x","x",ROUND(正!BC24-誤!BC24,3)))))))</f>
        <v>…</v>
      </c>
      <c r="BD24" s="192" t="str">
        <f aca="false">IF(正!BD24="－","－",IF(正!BD24="…","…",IF(正!BD24="x","x",IF(誤!BD24="－","－",IF(誤!BD24="…","…",IF(誤!BD24="x","x",ROUND(正!BD24-誤!BD24,3)))))))</f>
        <v>…</v>
      </c>
      <c r="BE24" s="193" t="str">
        <f aca="false">IF(正!BE24="－","－",IF(正!BE24="…","…",IF(正!BE24="x","x",IF(誤!BE24="－","－",IF(誤!BE24="…","…",IF(誤!BE24="x","x",ROUND(正!BE24-誤!BE24,3)))))))</f>
        <v>…</v>
      </c>
      <c r="BF24" s="190" t="str">
        <f aca="false">IF(正!BF24="－","－",IF(正!BF24="…","…",IF(正!BF24="x","x",IF(誤!BF24="－","－",IF(誤!BF24="…","…",IF(誤!BF24="x","x",ROUND(正!BF24-誤!BF24,3)))))))</f>
        <v>…</v>
      </c>
      <c r="BG24" s="191" t="str">
        <f aca="false">IF(正!BG24="－","－",IF(正!BG24="…","…",IF(正!BG24="x","x",IF(誤!BG24="－","－",IF(誤!BG24="…","…",IF(誤!BG24="x","x",ROUND(正!BG24-誤!BG24,3)))))))</f>
        <v>…</v>
      </c>
      <c r="BH24" s="191" t="str">
        <f aca="false">IF(正!BH24="－","－",IF(正!BH24="…","…",IF(正!BH24="x","x",IF(誤!BH24="－","－",IF(誤!BH24="…","…",IF(誤!BH24="x","x",ROUND(正!BH24-誤!BH24,3)))))))</f>
        <v>…</v>
      </c>
      <c r="BI24" s="191" t="str">
        <f aca="false">IF(正!BI24="－","－",IF(正!BI24="…","…",IF(正!BI24="x","x",IF(誤!BI24="－","－",IF(誤!BI24="…","…",IF(誤!BI24="x","x",ROUND(正!BI24-誤!BI24,3)))))))</f>
        <v>…</v>
      </c>
      <c r="BJ24" s="191" t="str">
        <f aca="false">IF(正!BJ24="－","－",IF(正!BJ24="…","…",IF(正!BJ24="x","x",IF(誤!BJ24="－","－",IF(誤!BJ24="…","…",IF(誤!BJ24="x","x",ROUND(正!BJ24-誤!BJ24,3)))))))</f>
        <v>…</v>
      </c>
      <c r="BK24" s="192" t="str">
        <f aca="false">IF(正!BK24="－","－",IF(正!BK24="…","…",IF(正!BK24="x","x",IF(誤!BK24="－","－",IF(誤!BK24="…","…",IF(誤!BK24="x","x",ROUND(正!BK24-誤!BK24,3)))))))</f>
        <v>…</v>
      </c>
      <c r="BL24" s="192" t="str">
        <f aca="false">IF(正!BL24="－","－",IF(正!BL24="…","…",IF(正!BL24="x","x",IF(誤!BL24="－","－",IF(誤!BL24="…","…",IF(誤!BL24="x","x",ROUND(正!BL24-誤!BL24,3)))))))</f>
        <v>…</v>
      </c>
      <c r="BM24" s="192" t="str">
        <f aca="false">IF(正!BM24="－","－",IF(正!BM24="…","…",IF(正!BM24="x","x",IF(誤!BM24="－","－",IF(誤!BM24="…","…",IF(誤!BM24="x","x",ROUND(正!BM24-誤!BM24,3)))))))</f>
        <v>…</v>
      </c>
      <c r="BN24" s="193" t="str">
        <f aca="false">IF(正!BN24="－","－",IF(正!BN24="…","…",IF(正!BN24="x","x",IF(誤!BN24="－","－",IF(誤!BN24="…","…",IF(誤!BN24="x","x",ROUND(正!BN24-誤!BN24,3)))))))</f>
        <v>…</v>
      </c>
      <c r="BO24" s="61" t="s">
        <v>82</v>
      </c>
      <c r="BP24" s="61"/>
      <c r="BQ24" s="61"/>
      <c r="BR24" s="61"/>
      <c r="BS24" s="61"/>
      <c r="BT24" s="61"/>
      <c r="BU24" s="61"/>
      <c r="BV24" s="61"/>
      <c r="BW24" s="61"/>
      <c r="BX24" s="62"/>
      <c r="BY24" s="55"/>
      <c r="BZ24" s="56" t="s">
        <v>81</v>
      </c>
      <c r="CA24" s="56"/>
      <c r="CB24" s="56"/>
      <c r="CC24" s="56"/>
      <c r="CD24" s="56"/>
      <c r="CE24" s="56"/>
      <c r="CF24" s="56"/>
      <c r="CG24" s="56"/>
      <c r="CH24" s="56"/>
      <c r="CI24" s="190" t="str">
        <f aca="false">IF(正!CI24="－","－",IF(正!CI24="…","…",IF(正!CI24="x","x",IF(誤!CI24="－","－",IF(誤!CI24="…","…",IF(誤!CI24="x","x",ROUND(正!CI24-誤!CI24,3)))))))</f>
        <v>…</v>
      </c>
      <c r="CJ24" s="191" t="str">
        <f aca="false">IF(正!CJ24="－","－",IF(正!CJ24="…","…",IF(正!CJ24="x","x",IF(誤!CJ24="－","－",IF(誤!CJ24="…","…",IF(誤!CJ24="x","x",ROUND(正!CJ24-誤!CJ24,3)))))))</f>
        <v>…</v>
      </c>
      <c r="CK24" s="191" t="str">
        <f aca="false">IF(正!CK24="－","－",IF(正!CK24="…","…",IF(正!CK24="x","x",IF(誤!CK24="－","－",IF(誤!CK24="…","…",IF(誤!CK24="x","x",ROUND(正!CK24-誤!CK24,3)))))))</f>
        <v>…</v>
      </c>
      <c r="CL24" s="191" t="str">
        <f aca="false">IF(正!CL24="－","－",IF(正!CL24="…","…",IF(正!CL24="x","x",IF(誤!CL24="－","－",IF(誤!CL24="…","…",IF(誤!CL24="x","x",ROUND(正!CL24-誤!CL24,3)))))))</f>
        <v>…</v>
      </c>
      <c r="CM24" s="191" t="str">
        <f aca="false">IF(正!CM24="－","－",IF(正!CM24="…","…",IF(正!CM24="x","x",IF(誤!CM24="－","－",IF(誤!CM24="…","…",IF(誤!CM24="x","x",ROUND(正!CM24-誤!CM24,3)))))))</f>
        <v>…</v>
      </c>
      <c r="CN24" s="192" t="str">
        <f aca="false">IF(正!CN24="－","－",IF(正!CN24="…","…",IF(正!CN24="x","x",IF(誤!CN24="－","－",IF(誤!CN24="…","…",IF(誤!CN24="x","x",ROUND(正!CN24-誤!CN24,3)))))))</f>
        <v>…</v>
      </c>
      <c r="CO24" s="193" t="str">
        <f aca="false">IF(正!CO24="－","－",IF(正!CO24="…","…",IF(正!CO24="x","x",IF(誤!CO24="－","－",IF(誤!CO24="…","…",IF(誤!CO24="x","x",ROUND(正!CO24-誤!CO24,3)))))))</f>
        <v>…</v>
      </c>
      <c r="CP24" s="190" t="str">
        <f aca="false">IF(正!CP24="－","－",IF(正!CP24="…","…",IF(正!CP24="x","x",IF(誤!CP24="－","－",IF(誤!CP24="…","…",IF(誤!CP24="x","x",ROUND(正!CP24-誤!CP24,3)))))))</f>
        <v>…</v>
      </c>
      <c r="CQ24" s="191" t="str">
        <f aca="false">IF(正!CQ24="－","－",IF(正!CQ24="…","…",IF(正!CQ24="x","x",IF(誤!CQ24="－","－",IF(誤!CQ24="…","…",IF(誤!CQ24="x","x",ROUND(正!CQ24-誤!CQ24,3)))))))</f>
        <v>…</v>
      </c>
      <c r="CR24" s="191" t="str">
        <f aca="false">IF(正!CR24="－","－",IF(正!CR24="…","…",IF(正!CR24="x","x",IF(誤!CR24="－","－",IF(誤!CR24="…","…",IF(誤!CR24="x","x",ROUND(正!CR24-誤!CR24,3)))))))</f>
        <v>…</v>
      </c>
      <c r="CS24" s="191" t="str">
        <f aca="false">IF(正!CS24="－","－",IF(正!CS24="…","…",IF(正!CS24="x","x",IF(誤!CS24="－","－",IF(誤!CS24="…","…",IF(誤!CS24="x","x",ROUND(正!CS24-誤!CS24,3)))))))</f>
        <v>…</v>
      </c>
      <c r="CT24" s="191" t="str">
        <f aca="false">IF(正!CT24="－","－",IF(正!CT24="…","…",IF(正!CT24="x","x",IF(誤!CT24="－","－",IF(誤!CT24="…","…",IF(誤!CT24="x","x",ROUND(正!CT24-誤!CT24,3)))))))</f>
        <v>…</v>
      </c>
      <c r="CU24" s="192" t="str">
        <f aca="false">IF(正!CU24="－","－",IF(正!CU24="…","…",IF(正!CU24="x","x",IF(誤!CU24="－","－",IF(誤!CU24="…","…",IF(誤!CU24="x","x",ROUND(正!CU24-誤!CU24,3)))))))</f>
        <v>…</v>
      </c>
      <c r="CV24" s="192" t="str">
        <f aca="false">IF(正!CV24="－","－",IF(正!CV24="…","…",IF(正!CV24="x","x",IF(誤!CV24="－","－",IF(誤!CV24="…","…",IF(誤!CV24="x","x",ROUND(正!CV24-誤!CV24,3)))))))</f>
        <v>…</v>
      </c>
      <c r="CW24" s="192" t="str">
        <f aca="false">IF(正!CW24="－","－",IF(正!CW24="…","…",IF(正!CW24="x","x",IF(誤!CW24="－","－",IF(誤!CW24="…","…",IF(誤!CW24="x","x",ROUND(正!CW24-誤!CW24,3)))))))</f>
        <v>…</v>
      </c>
      <c r="CX24" s="193" t="str">
        <f aca="false">IF(正!CX24="－","－",IF(正!CX24="…","…",IF(正!CX24="x","x",IF(誤!CX24="－","－",IF(誤!CX24="…","…",IF(誤!CX24="x","x",ROUND(正!CX24-誤!CX24,3)))))))</f>
        <v>…</v>
      </c>
      <c r="CY24" s="61" t="s">
        <v>82</v>
      </c>
      <c r="CZ24" s="61"/>
      <c r="DA24" s="61"/>
      <c r="DB24" s="61"/>
      <c r="DC24" s="61"/>
      <c r="DD24" s="61"/>
      <c r="DE24" s="61"/>
      <c r="DF24" s="61"/>
      <c r="DG24" s="61"/>
      <c r="DH24" s="62"/>
      <c r="DI24" s="55"/>
      <c r="DJ24" s="56" t="s">
        <v>81</v>
      </c>
      <c r="DK24" s="56"/>
      <c r="DL24" s="56"/>
      <c r="DM24" s="56"/>
      <c r="DN24" s="56"/>
      <c r="DO24" s="56"/>
      <c r="DP24" s="56"/>
      <c r="DQ24" s="56"/>
      <c r="DR24" s="56"/>
      <c r="DS24" s="190" t="str">
        <f aca="false">IF(正!DS24="－","－",IF(正!DS24="…","…",IF(正!DS24="x","x",IF(誤!DS24="－","－",IF(誤!DS24="…","…",IF(誤!DS24="x","x",ROUND(正!DS24-誤!DS24,3)))))))</f>
        <v>…</v>
      </c>
      <c r="DT24" s="191" t="str">
        <f aca="false">IF(正!DT24="－","－",IF(正!DT24="…","…",IF(正!DT24="x","x",IF(誤!DT24="－","－",IF(誤!DT24="…","…",IF(誤!DT24="x","x",ROUND(正!DT24-誤!DT24,3)))))))</f>
        <v>…</v>
      </c>
      <c r="DU24" s="191" t="str">
        <f aca="false">IF(正!DU24="－","－",IF(正!DU24="…","…",IF(正!DU24="x","x",IF(誤!DU24="－","－",IF(誤!DU24="…","…",IF(誤!DU24="x","x",ROUND(正!DU24-誤!DU24,3)))))))</f>
        <v>…</v>
      </c>
      <c r="DV24" s="191" t="str">
        <f aca="false">IF(正!DV24="－","－",IF(正!DV24="…","…",IF(正!DV24="x","x",IF(誤!DV24="－","－",IF(誤!DV24="…","…",IF(誤!DV24="x","x",ROUND(正!DV24-誤!DV24,3)))))))</f>
        <v>…</v>
      </c>
      <c r="DW24" s="191" t="str">
        <f aca="false">IF(正!DW24="－","－",IF(正!DW24="…","…",IF(正!DW24="x","x",IF(誤!DW24="－","－",IF(誤!DW24="…","…",IF(誤!DW24="x","x",ROUND(正!DW24-誤!DW24,3)))))))</f>
        <v>…</v>
      </c>
      <c r="DX24" s="192" t="str">
        <f aca="false">IF(正!DX24="－","－",IF(正!DX24="…","…",IF(正!DX24="x","x",IF(誤!DX24="－","－",IF(誤!DX24="…","…",IF(誤!DX24="x","x",ROUND(正!DX24-誤!DX24,3)))))))</f>
        <v>…</v>
      </c>
      <c r="DY24" s="193" t="str">
        <f aca="false">IF(正!DY24="－","－",IF(正!DY24="…","…",IF(正!DY24="x","x",IF(誤!DY24="－","－",IF(誤!DY24="…","…",IF(誤!DY24="x","x",ROUND(正!DY24-誤!DY24,3)))))))</f>
        <v>…</v>
      </c>
      <c r="DZ24" s="190" t="str">
        <f aca="false">IF(正!DZ24="－","－",IF(正!DZ24="…","…",IF(正!DZ24="x","x",IF(誤!DZ24="－","－",IF(誤!DZ24="…","…",IF(誤!DZ24="x","x",ROUND(正!DZ24-誤!DZ24,3)))))))</f>
        <v>…</v>
      </c>
      <c r="EA24" s="191" t="str">
        <f aca="false">IF(正!EA24="－","－",IF(正!EA24="…","…",IF(正!EA24="x","x",IF(誤!EA24="－","－",IF(誤!EA24="…","…",IF(誤!EA24="x","x",ROUND(正!EA24-誤!EA24,3)))))))</f>
        <v>…</v>
      </c>
      <c r="EB24" s="191" t="str">
        <f aca="false">IF(正!EB24="－","－",IF(正!EB24="…","…",IF(正!EB24="x","x",IF(誤!EB24="－","－",IF(誤!EB24="…","…",IF(誤!EB24="x","x",ROUND(正!EB24-誤!EB24,3)))))))</f>
        <v>…</v>
      </c>
      <c r="EC24" s="191" t="str">
        <f aca="false">IF(正!EC24="－","－",IF(正!EC24="…","…",IF(正!EC24="x","x",IF(誤!EC24="－","－",IF(誤!EC24="…","…",IF(誤!EC24="x","x",ROUND(正!EC24-誤!EC24,3)))))))</f>
        <v>…</v>
      </c>
      <c r="ED24" s="191" t="str">
        <f aca="false">IF(正!ED24="－","－",IF(正!ED24="…","…",IF(正!ED24="x","x",IF(誤!ED24="－","－",IF(誤!ED24="…","…",IF(誤!ED24="x","x",ROUND(正!ED24-誤!ED24,3)))))))</f>
        <v>…</v>
      </c>
      <c r="EE24" s="192" t="str">
        <f aca="false">IF(正!EE24="－","－",IF(正!EE24="…","…",IF(正!EE24="x","x",IF(誤!EE24="－","－",IF(誤!EE24="…","…",IF(誤!EE24="x","x",ROUND(正!EE24-誤!EE24,3)))))))</f>
        <v>…</v>
      </c>
      <c r="EF24" s="192" t="str">
        <f aca="false">IF(正!EF24="－","－",IF(正!EF24="…","…",IF(正!EF24="x","x",IF(誤!EF24="－","－",IF(誤!EF24="…","…",IF(誤!EF24="x","x",ROUND(正!EF24-誤!EF24,3)))))))</f>
        <v>…</v>
      </c>
      <c r="EG24" s="192" t="str">
        <f aca="false">IF(正!EG24="－","－",IF(正!EG24="…","…",IF(正!EG24="x","x",IF(誤!EG24="－","－",IF(誤!EG24="…","…",IF(誤!EG24="x","x",ROUND(正!EG24-誤!EG24,3)))))))</f>
        <v>…</v>
      </c>
      <c r="EH24" s="193" t="str">
        <f aca="false">IF(正!EH24="－","－",IF(正!EH24="…","…",IF(正!EH24="x","x",IF(誤!EH24="－","－",IF(誤!EH24="…","…",IF(誤!EH24="x","x",ROUND(正!EH24-誤!EH24,3)))))))</f>
        <v>…</v>
      </c>
      <c r="EI24" s="61" t="s">
        <v>82</v>
      </c>
      <c r="EJ24" s="61"/>
      <c r="EK24" s="61"/>
      <c r="EL24" s="61"/>
      <c r="EM24" s="61"/>
      <c r="EN24" s="61"/>
      <c r="EO24" s="61"/>
      <c r="EP24" s="61"/>
      <c r="EQ24" s="61"/>
      <c r="ER24" s="62"/>
      <c r="ES24" s="55"/>
      <c r="ET24" s="56" t="s">
        <v>81</v>
      </c>
      <c r="EU24" s="56"/>
      <c r="EV24" s="56"/>
      <c r="EW24" s="56"/>
      <c r="EX24" s="56"/>
      <c r="EY24" s="56"/>
      <c r="EZ24" s="56"/>
      <c r="FA24" s="56"/>
      <c r="FB24" s="56"/>
      <c r="FC24" s="190" t="str">
        <f aca="false">IF(正!FC24="－","－",IF(正!FC24="…","…",IF(正!FC24="x","x",IF(誤!FC24="－","－",IF(誤!FC24="…","…",IF(誤!FC24="x","x",ROUND(正!FC24-誤!FC24,3)))))))</f>
        <v>…</v>
      </c>
      <c r="FD24" s="191" t="str">
        <f aca="false">IF(正!FD24="－","－",IF(正!FD24="…","…",IF(正!FD24="x","x",IF(誤!FD24="－","－",IF(誤!FD24="…","…",IF(誤!FD24="x","x",ROUND(正!FD24-誤!FD24,3)))))))</f>
        <v>…</v>
      </c>
      <c r="FE24" s="191" t="str">
        <f aca="false">IF(正!FE24="－","－",IF(正!FE24="…","…",IF(正!FE24="x","x",IF(誤!FE24="－","－",IF(誤!FE24="…","…",IF(誤!FE24="x","x",ROUND(正!FE24-誤!FE24,3)))))))</f>
        <v>…</v>
      </c>
      <c r="FF24" s="191" t="str">
        <f aca="false">IF(正!FF24="－","－",IF(正!FF24="…","…",IF(正!FF24="x","x",IF(誤!FF24="－","－",IF(誤!FF24="…","…",IF(誤!FF24="x","x",ROUND(正!FF24-誤!FF24,3)))))))</f>
        <v>…</v>
      </c>
      <c r="FG24" s="191" t="str">
        <f aca="false">IF(正!FG24="－","－",IF(正!FG24="…","…",IF(正!FG24="x","x",IF(誤!FG24="－","－",IF(誤!FG24="…","…",IF(誤!FG24="x","x",ROUND(正!FG24-誤!FG24,3)))))))</f>
        <v>…</v>
      </c>
      <c r="FH24" s="192" t="str">
        <f aca="false">IF(正!FH24="－","－",IF(正!FH24="…","…",IF(正!FH24="x","x",IF(誤!FH24="－","－",IF(誤!FH24="…","…",IF(誤!FH24="x","x",ROUND(正!FH24-誤!FH24,3)))))))</f>
        <v>…</v>
      </c>
      <c r="FI24" s="192" t="str">
        <f aca="false">IF(正!FI24="－","－",IF(正!FI24="…","…",IF(正!FI24="x","x",IF(誤!FI24="－","－",IF(誤!FI24="…","…",IF(誤!FI24="x","x",ROUND(正!FI24-誤!FI24,3)))))))</f>
        <v>…</v>
      </c>
      <c r="FJ24" s="192" t="str">
        <f aca="false">IF(正!FJ24="－","－",IF(正!FJ24="…","…",IF(正!FJ24="x","x",IF(誤!FJ24="－","－",IF(誤!FJ24="…","…",IF(誤!FJ24="x","x",ROUND(正!FJ24-誤!FJ24,3)))))))</f>
        <v>…</v>
      </c>
      <c r="FK24" s="193" t="str">
        <f aca="false">IF(正!FK24="－","－",IF(正!FK24="…","…",IF(正!FK24="x","x",IF(誤!FK24="－","－",IF(誤!FK24="…","…",IF(誤!FK24="x","x",ROUND(正!FK24-誤!FK24,3)))))))</f>
        <v>…</v>
      </c>
      <c r="FL24" s="190" t="str">
        <f aca="false">IF(正!FL24="－","－",IF(正!FL24="…","…",IF(正!FL24="x","x",IF(誤!FL24="－","－",IF(誤!FL24="…","…",IF(誤!FL24="x","x",ROUND(正!FL24-誤!FL24,3)))))))</f>
        <v>…</v>
      </c>
      <c r="FM24" s="191" t="str">
        <f aca="false">IF(正!FM24="－","－",IF(正!FM24="…","…",IF(正!FM24="x","x",IF(誤!FM24="－","－",IF(誤!FM24="…","…",IF(誤!FM24="x","x",ROUND(正!FM24-誤!FM24,3)))))))</f>
        <v>…</v>
      </c>
      <c r="FN24" s="191" t="str">
        <f aca="false">IF(正!FN24="－","－",IF(正!FN24="…","…",IF(正!FN24="x","x",IF(誤!FN24="－","－",IF(誤!FN24="…","…",IF(誤!FN24="x","x",ROUND(正!FN24-誤!FN24,3)))))))</f>
        <v>…</v>
      </c>
      <c r="FO24" s="191" t="str">
        <f aca="false">IF(正!FO24="－","－",IF(正!FO24="…","…",IF(正!FO24="x","x",IF(誤!FO24="－","－",IF(誤!FO24="…","…",IF(誤!FO24="x","x",ROUND(正!FO24-誤!FO24,3)))))))</f>
        <v>…</v>
      </c>
      <c r="FP24" s="191" t="str">
        <f aca="false">IF(正!FP24="－","－",IF(正!FP24="…","…",IF(正!FP24="x","x",IF(誤!FP24="－","－",IF(誤!FP24="…","…",IF(誤!FP24="x","x",ROUND(正!FP24-誤!FP24,3)))))))</f>
        <v>…</v>
      </c>
      <c r="FQ24" s="192" t="str">
        <f aca="false">IF(正!FQ24="－","－",IF(正!FQ24="…","…",IF(正!FQ24="x","x",IF(誤!FQ24="－","－",IF(誤!FQ24="…","…",IF(誤!FQ24="x","x",ROUND(正!FQ24-誤!FQ24,3)))))))</f>
        <v>…</v>
      </c>
      <c r="FR24" s="192" t="str">
        <f aca="false">IF(正!FR24="－","－",IF(正!FR24="…","…",IF(正!FR24="x","x",IF(誤!FR24="－","－",IF(誤!FR24="…","…",IF(誤!FR24="x","x",ROUND(正!FR24-誤!FR24,3)))))))</f>
        <v>…</v>
      </c>
      <c r="FS24" s="192" t="str">
        <f aca="false">IF(正!FS24="－","－",IF(正!FS24="…","…",IF(正!FS24="x","x",IF(誤!FS24="－","－",IF(誤!FS24="…","…",IF(誤!FS24="x","x",ROUND(正!FS24-誤!FS24,3)))))))</f>
        <v>…</v>
      </c>
      <c r="FT24" s="193" t="str">
        <f aca="false">IF(正!FT24="－","－",IF(正!FT24="…","…",IF(正!FT24="x","x",IF(誤!FT24="－","－",IF(誤!FT24="…","…",IF(誤!FT24="x","x",ROUND(正!FT24-誤!FT24,3)))))))</f>
        <v>…</v>
      </c>
      <c r="FU24" s="61" t="s">
        <v>82</v>
      </c>
      <c r="FV24" s="61"/>
      <c r="FW24" s="61"/>
      <c r="FX24" s="61"/>
      <c r="FY24" s="61"/>
      <c r="FZ24" s="61"/>
      <c r="GA24" s="61"/>
      <c r="GB24" s="61"/>
      <c r="GC24" s="61"/>
      <c r="GD24" s="62"/>
      <c r="GE24" s="55"/>
      <c r="GF24" s="56" t="s">
        <v>81</v>
      </c>
      <c r="GG24" s="56"/>
      <c r="GH24" s="56"/>
      <c r="GI24" s="56"/>
      <c r="GJ24" s="56"/>
      <c r="GK24" s="56"/>
      <c r="GL24" s="56"/>
      <c r="GM24" s="56"/>
      <c r="GN24" s="56"/>
      <c r="GO24" s="190" t="str">
        <f aca="false">IF(正!GO24="－","－",IF(正!GO24="…","…",IF(正!GO24="x","x",IF(誤!GO24="－","－",IF(誤!GO24="…","…",IF(誤!GO24="x","x",ROUND(正!GO24-誤!GO24,3)))))))</f>
        <v>…</v>
      </c>
      <c r="GP24" s="191" t="str">
        <f aca="false">IF(正!GP24="－","－",IF(正!GP24="…","…",IF(正!GP24="x","x",IF(誤!GP24="－","－",IF(誤!GP24="…","…",IF(誤!GP24="x","x",ROUND(正!GP24-誤!GP24,3)))))))</f>
        <v>…</v>
      </c>
      <c r="GQ24" s="191" t="str">
        <f aca="false">IF(正!GQ24="－","－",IF(正!GQ24="…","…",IF(正!GQ24="x","x",IF(誤!GQ24="－","－",IF(誤!GQ24="…","…",IF(誤!GQ24="x","x",ROUND(正!GQ24-誤!GQ24,3)))))))</f>
        <v>…</v>
      </c>
      <c r="GR24" s="191" t="str">
        <f aca="false">IF(正!GR24="－","－",IF(正!GR24="…","…",IF(正!GR24="x","x",IF(誤!GR24="－","－",IF(誤!GR24="…","…",IF(誤!GR24="x","x",ROUND(正!GR24-誤!GR24,3)))))))</f>
        <v>…</v>
      </c>
      <c r="GS24" s="191" t="str">
        <f aca="false">IF(正!GS24="－","－",IF(正!GS24="…","…",IF(正!GS24="x","x",IF(誤!GS24="－","－",IF(誤!GS24="…","…",IF(誤!GS24="x","x",ROUND(正!GS24-誤!GS24,3)))))))</f>
        <v>…</v>
      </c>
      <c r="GT24" s="192" t="str">
        <f aca="false">IF(正!GT24="－","－",IF(正!GT24="…","…",IF(正!GT24="x","x",IF(誤!GT24="－","－",IF(誤!GT24="…","…",IF(誤!GT24="x","x",ROUND(正!GT24-誤!GT24,3)))))))</f>
        <v>…</v>
      </c>
      <c r="GU24" s="192" t="str">
        <f aca="false">IF(正!GU24="－","－",IF(正!GU24="…","…",IF(正!GU24="x","x",IF(誤!GU24="－","－",IF(誤!GU24="…","…",IF(誤!GU24="x","x",ROUND(正!GU24-誤!GU24,3)))))))</f>
        <v>…</v>
      </c>
      <c r="GV24" s="193" t="str">
        <f aca="false">IF(正!GV24="－","－",IF(正!GV24="…","…",IF(正!GV24="x","x",IF(誤!GV24="－","－",IF(誤!GV24="…","…",IF(誤!GV24="x","x",ROUND(正!GV24-誤!GV24,3)))))))</f>
        <v>…</v>
      </c>
      <c r="GW24" s="190" t="str">
        <f aca="false">IF(正!GW24="－","－",IF(正!GW24="…","…",IF(正!GW24="x","x",IF(誤!GW24="－","－",IF(誤!GW24="…","…",IF(誤!GW24="x","x",ROUND(正!GW24-誤!GW24,3)))))))</f>
        <v>…</v>
      </c>
      <c r="GX24" s="191" t="str">
        <f aca="false">IF(正!GX24="－","－",IF(正!GX24="…","…",IF(正!GX24="x","x",IF(誤!GX24="－","－",IF(誤!GX24="…","…",IF(誤!GX24="x","x",ROUND(正!GX24-誤!GX24,3)))))))</f>
        <v>…</v>
      </c>
      <c r="GY24" s="191" t="str">
        <f aca="false">IF(正!GY24="－","－",IF(正!GY24="…","…",IF(正!GY24="x","x",IF(誤!GY24="－","－",IF(誤!GY24="…","…",IF(誤!GY24="x","x",ROUND(正!GY24-誤!GY24,3)))))))</f>
        <v>…</v>
      </c>
      <c r="GZ24" s="191" t="str">
        <f aca="false">IF(正!GZ24="－","－",IF(正!GZ24="…","…",IF(正!GZ24="x","x",IF(誤!GZ24="－","－",IF(誤!GZ24="…","…",IF(誤!GZ24="x","x",ROUND(正!GZ24-誤!GZ24,3)))))))</f>
        <v>…</v>
      </c>
      <c r="HA24" s="191" t="str">
        <f aca="false">IF(正!HA24="－","－",IF(正!HA24="…","…",IF(正!HA24="x","x",IF(誤!HA24="－","－",IF(誤!HA24="…","…",IF(誤!HA24="x","x",ROUND(正!HA24-誤!HA24,3)))))))</f>
        <v>…</v>
      </c>
      <c r="HB24" s="192" t="str">
        <f aca="false">IF(正!HB24="－","－",IF(正!HB24="…","…",IF(正!HB24="x","x",IF(誤!HB24="－","－",IF(誤!HB24="…","…",IF(誤!HB24="x","x",ROUND(正!HB24-誤!HB24,3)))))))</f>
        <v>…</v>
      </c>
      <c r="HC24" s="193" t="str">
        <f aca="false">IF(正!HC24="－","－",IF(正!HC24="…","…",IF(正!HC24="x","x",IF(誤!HC24="－","－",IF(誤!HC24="…","…",IF(誤!HC24="x","x",ROUND(正!HC24-誤!HC24,3)))))))</f>
        <v>…</v>
      </c>
      <c r="HD24" s="61" t="s">
        <v>82</v>
      </c>
      <c r="HE24" s="61"/>
      <c r="HF24" s="61"/>
      <c r="HG24" s="61"/>
      <c r="HH24" s="61"/>
      <c r="HI24" s="61"/>
      <c r="HJ24" s="61"/>
      <c r="HK24" s="61"/>
      <c r="HL24" s="61"/>
      <c r="HM24" s="62"/>
    </row>
    <row r="25" customFormat="false" ht="17.45" hidden="false" customHeight="true" outlineLevel="0" collapsed="false">
      <c r="A25" s="55"/>
      <c r="B25" s="56" t="s">
        <v>83</v>
      </c>
      <c r="C25" s="56"/>
      <c r="D25" s="56"/>
      <c r="E25" s="56"/>
      <c r="F25" s="56"/>
      <c r="G25" s="56"/>
      <c r="H25" s="56"/>
      <c r="I25" s="56"/>
      <c r="J25" s="56"/>
      <c r="K25" s="190" t="str">
        <f aca="false">IF(正!K25="－","－",IF(正!K25="…","…",IF(正!K25="x","x",IF(誤!K25="－","－",IF(誤!K25="…","…",IF(誤!K25="x","x",ROUND(正!K25-誤!K25,3)))))))</f>
        <v>…</v>
      </c>
      <c r="L25" s="191" t="str">
        <f aca="false">IF(正!L25="－","－",IF(正!L25="…","…",IF(正!L25="x","x",IF(誤!L25="－","－",IF(誤!L25="…","…",IF(誤!L25="x","x",ROUND(正!L25-誤!L25,3)))))))</f>
        <v>…</v>
      </c>
      <c r="M25" s="191" t="str">
        <f aca="false">IF(正!M25="－","－",IF(正!M25="…","…",IF(正!M25="x","x",IF(誤!M25="－","－",IF(誤!M25="…","…",IF(誤!M25="x","x",ROUND(正!M25-誤!M25,3)))))))</f>
        <v>…</v>
      </c>
      <c r="N25" s="191" t="str">
        <f aca="false">IF(正!N25="－","－",IF(正!N25="…","…",IF(正!N25="x","x",IF(誤!N25="－","－",IF(誤!N25="…","…",IF(誤!N25="x","x",ROUND(正!N25-誤!N25,3)))))))</f>
        <v>…</v>
      </c>
      <c r="O25" s="191" t="str">
        <f aca="false">IF(正!O25="－","－",IF(正!O25="…","…",IF(正!O25="x","x",IF(誤!O25="－","－",IF(誤!O25="…","…",IF(誤!O25="x","x",ROUND(正!O25-誤!O25,3)))))))</f>
        <v>…</v>
      </c>
      <c r="P25" s="191" t="str">
        <f aca="false">IF(正!P25="－","－",IF(正!P25="…","…",IF(正!P25="x","x",IF(誤!P25="－","－",IF(誤!P25="…","…",IF(誤!P25="x","x",ROUND(正!P25-誤!P25,3)))))))</f>
        <v>…</v>
      </c>
      <c r="Q25" s="191" t="str">
        <f aca="false">IF(正!Q25="－","－",IF(正!Q25="…","…",IF(正!Q25="x","x",IF(誤!Q25="－","－",IF(誤!Q25="…","…",IF(誤!Q25="x","x",ROUND(正!Q25-誤!Q25,3)))))))</f>
        <v>…</v>
      </c>
      <c r="R25" s="192" t="str">
        <f aca="false">IF(正!R25="－","－",IF(正!R25="…","…",IF(正!R25="x","x",IF(誤!R25="－","－",IF(誤!R25="…","…",IF(誤!R25="x","x",ROUND(正!R25-誤!R25,3)))))))</f>
        <v>…</v>
      </c>
      <c r="S25" s="193" t="str">
        <f aca="false">IF(正!S25="－","－",IF(正!S25="…","…",IF(正!S25="x","x",IF(誤!S25="－","－",IF(誤!S25="…","…",IF(誤!S25="x","x",ROUND(正!S25-誤!S25,3)))))))</f>
        <v>…</v>
      </c>
      <c r="T25" s="190" t="str">
        <f aca="false">IF(正!T25="－","－",IF(正!T25="…","…",IF(正!T25="x","x",IF(誤!T25="－","－",IF(誤!T25="…","…",IF(誤!T25="x","x",ROUND(正!T25-誤!T25,3)))))))</f>
        <v>…</v>
      </c>
      <c r="U25" s="191" t="str">
        <f aca="false">IF(正!U25="－","－",IF(正!U25="…","…",IF(正!U25="x","x",IF(誤!U25="－","－",IF(誤!U25="…","…",IF(誤!U25="x","x",ROUND(正!U25-誤!U25,3)))))))</f>
        <v>…</v>
      </c>
      <c r="V25" s="191" t="str">
        <f aca="false">IF(正!V25="－","－",IF(正!V25="…","…",IF(正!V25="x","x",IF(誤!V25="－","－",IF(誤!V25="…","…",IF(誤!V25="x","x",ROUND(正!V25-誤!V25,3)))))))</f>
        <v>…</v>
      </c>
      <c r="W25" s="191" t="str">
        <f aca="false">IF(正!W25="－","－",IF(正!W25="…","…",IF(正!W25="x","x",IF(誤!W25="－","－",IF(誤!W25="…","…",IF(誤!W25="x","x",ROUND(正!W25-誤!W25,3)))))))</f>
        <v>…</v>
      </c>
      <c r="X25" s="191" t="str">
        <f aca="false">IF(正!X25="－","－",IF(正!X25="…","…",IF(正!X25="x","x",IF(誤!X25="－","－",IF(誤!X25="…","…",IF(誤!X25="x","x",ROUND(正!X25-誤!X25,3)))))))</f>
        <v>…</v>
      </c>
      <c r="Y25" s="192" t="str">
        <f aca="false">IF(正!Y25="－","－",IF(正!Y25="…","…",IF(正!Y25="x","x",IF(誤!Y25="－","－",IF(誤!Y25="…","…",IF(誤!Y25="x","x",ROUND(正!Y25-誤!Y25,3)))))))</f>
        <v>…</v>
      </c>
      <c r="Z25" s="192" t="str">
        <f aca="false">IF(正!Z25="－","－",IF(正!Z25="…","…",IF(正!Z25="x","x",IF(誤!Z25="－","－",IF(誤!Z25="…","…",IF(誤!Z25="x","x",ROUND(正!Z25-誤!Z25,3)))))))</f>
        <v>…</v>
      </c>
      <c r="AA25" s="192" t="str">
        <f aca="false">IF(正!AA25="－","－",IF(正!AA25="…","…",IF(正!AA25="x","x",IF(誤!AA25="－","－",IF(誤!AA25="…","…",IF(誤!AA25="x","x",ROUND(正!AA25-誤!AA25,3)))))))</f>
        <v>…</v>
      </c>
      <c r="AB25" s="193" t="str">
        <f aca="false">IF(正!AB25="－","－",IF(正!AB25="…","…",IF(正!AB25="x","x",IF(誤!AB25="－","－",IF(誤!AB25="…","…",IF(誤!AB25="x","x",ROUND(正!AB25-誤!AB25,3)))))))</f>
        <v>…</v>
      </c>
      <c r="AC25" s="61" t="s">
        <v>84</v>
      </c>
      <c r="AD25" s="61"/>
      <c r="AE25" s="61"/>
      <c r="AF25" s="61"/>
      <c r="AG25" s="61"/>
      <c r="AH25" s="61"/>
      <c r="AI25" s="61"/>
      <c r="AJ25" s="61"/>
      <c r="AK25" s="61"/>
      <c r="AL25" s="62"/>
      <c r="AM25" s="55"/>
      <c r="AN25" s="56" t="s">
        <v>83</v>
      </c>
      <c r="AO25" s="56"/>
      <c r="AP25" s="56"/>
      <c r="AQ25" s="56"/>
      <c r="AR25" s="56"/>
      <c r="AS25" s="56"/>
      <c r="AT25" s="56"/>
      <c r="AU25" s="56"/>
      <c r="AV25" s="56"/>
      <c r="AW25" s="190" t="str">
        <f aca="false">IF(正!AW25="－","－",IF(正!AW25="…","…",IF(正!AW25="x","x",IF(誤!AW25="－","－",IF(誤!AW25="…","…",IF(誤!AW25="x","x",ROUND(正!AW25-誤!AW25,3)))))))</f>
        <v>…</v>
      </c>
      <c r="AX25" s="191" t="str">
        <f aca="false">IF(正!AX25="－","－",IF(正!AX25="…","…",IF(正!AX25="x","x",IF(誤!AX25="－","－",IF(誤!AX25="…","…",IF(誤!AX25="x","x",ROUND(正!AX25-誤!AX25,3)))))))</f>
        <v>…</v>
      </c>
      <c r="AY25" s="191" t="str">
        <f aca="false">IF(正!AY25="－","－",IF(正!AY25="…","…",IF(正!AY25="x","x",IF(誤!AY25="－","－",IF(誤!AY25="…","…",IF(誤!AY25="x","x",ROUND(正!AY25-誤!AY25,3)))))))</f>
        <v>…</v>
      </c>
      <c r="AZ25" s="191" t="str">
        <f aca="false">IF(正!AZ25="－","－",IF(正!AZ25="…","…",IF(正!AZ25="x","x",IF(誤!AZ25="－","－",IF(誤!AZ25="…","…",IF(誤!AZ25="x","x",ROUND(正!AZ25-誤!AZ25,3)))))))</f>
        <v>…</v>
      </c>
      <c r="BA25" s="191" t="str">
        <f aca="false">IF(正!BA25="－","－",IF(正!BA25="…","…",IF(正!BA25="x","x",IF(誤!BA25="－","－",IF(誤!BA25="…","…",IF(誤!BA25="x","x",ROUND(正!BA25-誤!BA25,3)))))))</f>
        <v>…</v>
      </c>
      <c r="BB25" s="191" t="str">
        <f aca="false">IF(正!BB25="－","－",IF(正!BB25="…","…",IF(正!BB25="x","x",IF(誤!BB25="－","－",IF(誤!BB25="…","…",IF(誤!BB25="x","x",ROUND(正!BB25-誤!BB25,3)))))))</f>
        <v>…</v>
      </c>
      <c r="BC25" s="191" t="str">
        <f aca="false">IF(正!BC25="－","－",IF(正!BC25="…","…",IF(正!BC25="x","x",IF(誤!BC25="－","－",IF(誤!BC25="…","…",IF(誤!BC25="x","x",ROUND(正!BC25-誤!BC25,3)))))))</f>
        <v>…</v>
      </c>
      <c r="BD25" s="192" t="str">
        <f aca="false">IF(正!BD25="－","－",IF(正!BD25="…","…",IF(正!BD25="x","x",IF(誤!BD25="－","－",IF(誤!BD25="…","…",IF(誤!BD25="x","x",ROUND(正!BD25-誤!BD25,3)))))))</f>
        <v>…</v>
      </c>
      <c r="BE25" s="193" t="str">
        <f aca="false">IF(正!BE25="－","－",IF(正!BE25="…","…",IF(正!BE25="x","x",IF(誤!BE25="－","－",IF(誤!BE25="…","…",IF(誤!BE25="x","x",ROUND(正!BE25-誤!BE25,3)))))))</f>
        <v>…</v>
      </c>
      <c r="BF25" s="190" t="str">
        <f aca="false">IF(正!BF25="－","－",IF(正!BF25="…","…",IF(正!BF25="x","x",IF(誤!BF25="－","－",IF(誤!BF25="…","…",IF(誤!BF25="x","x",ROUND(正!BF25-誤!BF25,3)))))))</f>
        <v>…</v>
      </c>
      <c r="BG25" s="191" t="str">
        <f aca="false">IF(正!BG25="－","－",IF(正!BG25="…","…",IF(正!BG25="x","x",IF(誤!BG25="－","－",IF(誤!BG25="…","…",IF(誤!BG25="x","x",ROUND(正!BG25-誤!BG25,3)))))))</f>
        <v>…</v>
      </c>
      <c r="BH25" s="191" t="str">
        <f aca="false">IF(正!BH25="－","－",IF(正!BH25="…","…",IF(正!BH25="x","x",IF(誤!BH25="－","－",IF(誤!BH25="…","…",IF(誤!BH25="x","x",ROUND(正!BH25-誤!BH25,3)))))))</f>
        <v>…</v>
      </c>
      <c r="BI25" s="191" t="str">
        <f aca="false">IF(正!BI25="－","－",IF(正!BI25="…","…",IF(正!BI25="x","x",IF(誤!BI25="－","－",IF(誤!BI25="…","…",IF(誤!BI25="x","x",ROUND(正!BI25-誤!BI25,3)))))))</f>
        <v>…</v>
      </c>
      <c r="BJ25" s="191" t="str">
        <f aca="false">IF(正!BJ25="－","－",IF(正!BJ25="…","…",IF(正!BJ25="x","x",IF(誤!BJ25="－","－",IF(誤!BJ25="…","…",IF(誤!BJ25="x","x",ROUND(正!BJ25-誤!BJ25,3)))))))</f>
        <v>…</v>
      </c>
      <c r="BK25" s="192" t="str">
        <f aca="false">IF(正!BK25="－","－",IF(正!BK25="…","…",IF(正!BK25="x","x",IF(誤!BK25="－","－",IF(誤!BK25="…","…",IF(誤!BK25="x","x",ROUND(正!BK25-誤!BK25,3)))))))</f>
        <v>…</v>
      </c>
      <c r="BL25" s="192" t="str">
        <f aca="false">IF(正!BL25="－","－",IF(正!BL25="…","…",IF(正!BL25="x","x",IF(誤!BL25="－","－",IF(誤!BL25="…","…",IF(誤!BL25="x","x",ROUND(正!BL25-誤!BL25,3)))))))</f>
        <v>…</v>
      </c>
      <c r="BM25" s="192" t="str">
        <f aca="false">IF(正!BM25="－","－",IF(正!BM25="…","…",IF(正!BM25="x","x",IF(誤!BM25="－","－",IF(誤!BM25="…","…",IF(誤!BM25="x","x",ROUND(正!BM25-誤!BM25,3)))))))</f>
        <v>…</v>
      </c>
      <c r="BN25" s="193" t="str">
        <f aca="false">IF(正!BN25="－","－",IF(正!BN25="…","…",IF(正!BN25="x","x",IF(誤!BN25="－","－",IF(誤!BN25="…","…",IF(誤!BN25="x","x",ROUND(正!BN25-誤!BN25,3)))))))</f>
        <v>…</v>
      </c>
      <c r="BO25" s="61" t="s">
        <v>84</v>
      </c>
      <c r="BP25" s="61"/>
      <c r="BQ25" s="61"/>
      <c r="BR25" s="61"/>
      <c r="BS25" s="61"/>
      <c r="BT25" s="61"/>
      <c r="BU25" s="61"/>
      <c r="BV25" s="61"/>
      <c r="BW25" s="61"/>
      <c r="BX25" s="62"/>
      <c r="BY25" s="55"/>
      <c r="BZ25" s="56" t="s">
        <v>83</v>
      </c>
      <c r="CA25" s="56"/>
      <c r="CB25" s="56"/>
      <c r="CC25" s="56"/>
      <c r="CD25" s="56"/>
      <c r="CE25" s="56"/>
      <c r="CF25" s="56"/>
      <c r="CG25" s="56"/>
      <c r="CH25" s="56"/>
      <c r="CI25" s="190" t="str">
        <f aca="false">IF(正!CI25="－","－",IF(正!CI25="…","…",IF(正!CI25="x","x",IF(誤!CI25="－","－",IF(誤!CI25="…","…",IF(誤!CI25="x","x",ROUND(正!CI25-誤!CI25,3)))))))</f>
        <v>…</v>
      </c>
      <c r="CJ25" s="191" t="str">
        <f aca="false">IF(正!CJ25="－","－",IF(正!CJ25="…","…",IF(正!CJ25="x","x",IF(誤!CJ25="－","－",IF(誤!CJ25="…","…",IF(誤!CJ25="x","x",ROUND(正!CJ25-誤!CJ25,3)))))))</f>
        <v>…</v>
      </c>
      <c r="CK25" s="191" t="str">
        <f aca="false">IF(正!CK25="－","－",IF(正!CK25="…","…",IF(正!CK25="x","x",IF(誤!CK25="－","－",IF(誤!CK25="…","…",IF(誤!CK25="x","x",ROUND(正!CK25-誤!CK25,3)))))))</f>
        <v>…</v>
      </c>
      <c r="CL25" s="191" t="str">
        <f aca="false">IF(正!CL25="－","－",IF(正!CL25="…","…",IF(正!CL25="x","x",IF(誤!CL25="－","－",IF(誤!CL25="…","…",IF(誤!CL25="x","x",ROUND(正!CL25-誤!CL25,3)))))))</f>
        <v>…</v>
      </c>
      <c r="CM25" s="191" t="str">
        <f aca="false">IF(正!CM25="－","－",IF(正!CM25="…","…",IF(正!CM25="x","x",IF(誤!CM25="－","－",IF(誤!CM25="…","…",IF(誤!CM25="x","x",ROUND(正!CM25-誤!CM25,3)))))))</f>
        <v>…</v>
      </c>
      <c r="CN25" s="192" t="str">
        <f aca="false">IF(正!CN25="－","－",IF(正!CN25="…","…",IF(正!CN25="x","x",IF(誤!CN25="－","－",IF(誤!CN25="…","…",IF(誤!CN25="x","x",ROUND(正!CN25-誤!CN25,3)))))))</f>
        <v>…</v>
      </c>
      <c r="CO25" s="193" t="str">
        <f aca="false">IF(正!CO25="－","－",IF(正!CO25="…","…",IF(正!CO25="x","x",IF(誤!CO25="－","－",IF(誤!CO25="…","…",IF(誤!CO25="x","x",ROUND(正!CO25-誤!CO25,3)))))))</f>
        <v>…</v>
      </c>
      <c r="CP25" s="190" t="str">
        <f aca="false">IF(正!CP25="－","－",IF(正!CP25="…","…",IF(正!CP25="x","x",IF(誤!CP25="－","－",IF(誤!CP25="…","…",IF(誤!CP25="x","x",ROUND(正!CP25-誤!CP25,3)))))))</f>
        <v>…</v>
      </c>
      <c r="CQ25" s="191" t="str">
        <f aca="false">IF(正!CQ25="－","－",IF(正!CQ25="…","…",IF(正!CQ25="x","x",IF(誤!CQ25="－","－",IF(誤!CQ25="…","…",IF(誤!CQ25="x","x",ROUND(正!CQ25-誤!CQ25,3)))))))</f>
        <v>…</v>
      </c>
      <c r="CR25" s="191" t="str">
        <f aca="false">IF(正!CR25="－","－",IF(正!CR25="…","…",IF(正!CR25="x","x",IF(誤!CR25="－","－",IF(誤!CR25="…","…",IF(誤!CR25="x","x",ROUND(正!CR25-誤!CR25,3)))))))</f>
        <v>…</v>
      </c>
      <c r="CS25" s="191" t="str">
        <f aca="false">IF(正!CS25="－","－",IF(正!CS25="…","…",IF(正!CS25="x","x",IF(誤!CS25="－","－",IF(誤!CS25="…","…",IF(誤!CS25="x","x",ROUND(正!CS25-誤!CS25,3)))))))</f>
        <v>…</v>
      </c>
      <c r="CT25" s="191" t="str">
        <f aca="false">IF(正!CT25="－","－",IF(正!CT25="…","…",IF(正!CT25="x","x",IF(誤!CT25="－","－",IF(誤!CT25="…","…",IF(誤!CT25="x","x",ROUND(正!CT25-誤!CT25,3)))))))</f>
        <v>…</v>
      </c>
      <c r="CU25" s="192" t="str">
        <f aca="false">IF(正!CU25="－","－",IF(正!CU25="…","…",IF(正!CU25="x","x",IF(誤!CU25="－","－",IF(誤!CU25="…","…",IF(誤!CU25="x","x",ROUND(正!CU25-誤!CU25,3)))))))</f>
        <v>…</v>
      </c>
      <c r="CV25" s="192" t="str">
        <f aca="false">IF(正!CV25="－","－",IF(正!CV25="…","…",IF(正!CV25="x","x",IF(誤!CV25="－","－",IF(誤!CV25="…","…",IF(誤!CV25="x","x",ROUND(正!CV25-誤!CV25,3)))))))</f>
        <v>…</v>
      </c>
      <c r="CW25" s="192" t="str">
        <f aca="false">IF(正!CW25="－","－",IF(正!CW25="…","…",IF(正!CW25="x","x",IF(誤!CW25="－","－",IF(誤!CW25="…","…",IF(誤!CW25="x","x",ROUND(正!CW25-誤!CW25,3)))))))</f>
        <v>…</v>
      </c>
      <c r="CX25" s="193" t="str">
        <f aca="false">IF(正!CX25="－","－",IF(正!CX25="…","…",IF(正!CX25="x","x",IF(誤!CX25="－","－",IF(誤!CX25="…","…",IF(誤!CX25="x","x",ROUND(正!CX25-誤!CX25,3)))))))</f>
        <v>…</v>
      </c>
      <c r="CY25" s="61" t="s">
        <v>84</v>
      </c>
      <c r="CZ25" s="61"/>
      <c r="DA25" s="61"/>
      <c r="DB25" s="61"/>
      <c r="DC25" s="61"/>
      <c r="DD25" s="61"/>
      <c r="DE25" s="61"/>
      <c r="DF25" s="61"/>
      <c r="DG25" s="61"/>
      <c r="DH25" s="62"/>
      <c r="DI25" s="55"/>
      <c r="DJ25" s="56" t="s">
        <v>83</v>
      </c>
      <c r="DK25" s="56"/>
      <c r="DL25" s="56"/>
      <c r="DM25" s="56"/>
      <c r="DN25" s="56"/>
      <c r="DO25" s="56"/>
      <c r="DP25" s="56"/>
      <c r="DQ25" s="56"/>
      <c r="DR25" s="56"/>
      <c r="DS25" s="190" t="str">
        <f aca="false">IF(正!DS25="－","－",IF(正!DS25="…","…",IF(正!DS25="x","x",IF(誤!DS25="－","－",IF(誤!DS25="…","…",IF(誤!DS25="x","x",ROUND(正!DS25-誤!DS25,3)))))))</f>
        <v>…</v>
      </c>
      <c r="DT25" s="191" t="str">
        <f aca="false">IF(正!DT25="－","－",IF(正!DT25="…","…",IF(正!DT25="x","x",IF(誤!DT25="－","－",IF(誤!DT25="…","…",IF(誤!DT25="x","x",ROUND(正!DT25-誤!DT25,3)))))))</f>
        <v>…</v>
      </c>
      <c r="DU25" s="191" t="str">
        <f aca="false">IF(正!DU25="－","－",IF(正!DU25="…","…",IF(正!DU25="x","x",IF(誤!DU25="－","－",IF(誤!DU25="…","…",IF(誤!DU25="x","x",ROUND(正!DU25-誤!DU25,3)))))))</f>
        <v>…</v>
      </c>
      <c r="DV25" s="191" t="str">
        <f aca="false">IF(正!DV25="－","－",IF(正!DV25="…","…",IF(正!DV25="x","x",IF(誤!DV25="－","－",IF(誤!DV25="…","…",IF(誤!DV25="x","x",ROUND(正!DV25-誤!DV25,3)))))))</f>
        <v>…</v>
      </c>
      <c r="DW25" s="191" t="str">
        <f aca="false">IF(正!DW25="－","－",IF(正!DW25="…","…",IF(正!DW25="x","x",IF(誤!DW25="－","－",IF(誤!DW25="…","…",IF(誤!DW25="x","x",ROUND(正!DW25-誤!DW25,3)))))))</f>
        <v>…</v>
      </c>
      <c r="DX25" s="192" t="str">
        <f aca="false">IF(正!DX25="－","－",IF(正!DX25="…","…",IF(正!DX25="x","x",IF(誤!DX25="－","－",IF(誤!DX25="…","…",IF(誤!DX25="x","x",ROUND(正!DX25-誤!DX25,3)))))))</f>
        <v>…</v>
      </c>
      <c r="DY25" s="193" t="str">
        <f aca="false">IF(正!DY25="－","－",IF(正!DY25="…","…",IF(正!DY25="x","x",IF(誤!DY25="－","－",IF(誤!DY25="…","…",IF(誤!DY25="x","x",ROUND(正!DY25-誤!DY25,3)))))))</f>
        <v>…</v>
      </c>
      <c r="DZ25" s="190" t="str">
        <f aca="false">IF(正!DZ25="－","－",IF(正!DZ25="…","…",IF(正!DZ25="x","x",IF(誤!DZ25="－","－",IF(誤!DZ25="…","…",IF(誤!DZ25="x","x",ROUND(正!DZ25-誤!DZ25,3)))))))</f>
        <v>…</v>
      </c>
      <c r="EA25" s="191" t="str">
        <f aca="false">IF(正!EA25="－","－",IF(正!EA25="…","…",IF(正!EA25="x","x",IF(誤!EA25="－","－",IF(誤!EA25="…","…",IF(誤!EA25="x","x",ROUND(正!EA25-誤!EA25,3)))))))</f>
        <v>…</v>
      </c>
      <c r="EB25" s="191" t="str">
        <f aca="false">IF(正!EB25="－","－",IF(正!EB25="…","…",IF(正!EB25="x","x",IF(誤!EB25="－","－",IF(誤!EB25="…","…",IF(誤!EB25="x","x",ROUND(正!EB25-誤!EB25,3)))))))</f>
        <v>…</v>
      </c>
      <c r="EC25" s="191" t="str">
        <f aca="false">IF(正!EC25="－","－",IF(正!EC25="…","…",IF(正!EC25="x","x",IF(誤!EC25="－","－",IF(誤!EC25="…","…",IF(誤!EC25="x","x",ROUND(正!EC25-誤!EC25,3)))))))</f>
        <v>…</v>
      </c>
      <c r="ED25" s="191" t="str">
        <f aca="false">IF(正!ED25="－","－",IF(正!ED25="…","…",IF(正!ED25="x","x",IF(誤!ED25="－","－",IF(誤!ED25="…","…",IF(誤!ED25="x","x",ROUND(正!ED25-誤!ED25,3)))))))</f>
        <v>…</v>
      </c>
      <c r="EE25" s="192" t="str">
        <f aca="false">IF(正!EE25="－","－",IF(正!EE25="…","…",IF(正!EE25="x","x",IF(誤!EE25="－","－",IF(誤!EE25="…","…",IF(誤!EE25="x","x",ROUND(正!EE25-誤!EE25,3)))))))</f>
        <v>…</v>
      </c>
      <c r="EF25" s="192" t="str">
        <f aca="false">IF(正!EF25="－","－",IF(正!EF25="…","…",IF(正!EF25="x","x",IF(誤!EF25="－","－",IF(誤!EF25="…","…",IF(誤!EF25="x","x",ROUND(正!EF25-誤!EF25,3)))))))</f>
        <v>…</v>
      </c>
      <c r="EG25" s="192" t="str">
        <f aca="false">IF(正!EG25="－","－",IF(正!EG25="…","…",IF(正!EG25="x","x",IF(誤!EG25="－","－",IF(誤!EG25="…","…",IF(誤!EG25="x","x",ROUND(正!EG25-誤!EG25,3)))))))</f>
        <v>…</v>
      </c>
      <c r="EH25" s="193" t="str">
        <f aca="false">IF(正!EH25="－","－",IF(正!EH25="…","…",IF(正!EH25="x","x",IF(誤!EH25="－","－",IF(誤!EH25="…","…",IF(誤!EH25="x","x",ROUND(正!EH25-誤!EH25,3)))))))</f>
        <v>…</v>
      </c>
      <c r="EI25" s="61" t="s">
        <v>84</v>
      </c>
      <c r="EJ25" s="61"/>
      <c r="EK25" s="61"/>
      <c r="EL25" s="61"/>
      <c r="EM25" s="61"/>
      <c r="EN25" s="61"/>
      <c r="EO25" s="61"/>
      <c r="EP25" s="61"/>
      <c r="EQ25" s="61"/>
      <c r="ER25" s="62"/>
      <c r="ES25" s="55"/>
      <c r="ET25" s="56" t="s">
        <v>83</v>
      </c>
      <c r="EU25" s="56"/>
      <c r="EV25" s="56"/>
      <c r="EW25" s="56"/>
      <c r="EX25" s="56"/>
      <c r="EY25" s="56"/>
      <c r="EZ25" s="56"/>
      <c r="FA25" s="56"/>
      <c r="FB25" s="56"/>
      <c r="FC25" s="190" t="str">
        <f aca="false">IF(正!FC25="－","－",IF(正!FC25="…","…",IF(正!FC25="x","x",IF(誤!FC25="－","－",IF(誤!FC25="…","…",IF(誤!FC25="x","x",ROUND(正!FC25-誤!FC25,3)))))))</f>
        <v>…</v>
      </c>
      <c r="FD25" s="191" t="str">
        <f aca="false">IF(正!FD25="－","－",IF(正!FD25="…","…",IF(正!FD25="x","x",IF(誤!FD25="－","－",IF(誤!FD25="…","…",IF(誤!FD25="x","x",ROUND(正!FD25-誤!FD25,3)))))))</f>
        <v>…</v>
      </c>
      <c r="FE25" s="191" t="str">
        <f aca="false">IF(正!FE25="－","－",IF(正!FE25="…","…",IF(正!FE25="x","x",IF(誤!FE25="－","－",IF(誤!FE25="…","…",IF(誤!FE25="x","x",ROUND(正!FE25-誤!FE25,3)))))))</f>
        <v>…</v>
      </c>
      <c r="FF25" s="191" t="str">
        <f aca="false">IF(正!FF25="－","－",IF(正!FF25="…","…",IF(正!FF25="x","x",IF(誤!FF25="－","－",IF(誤!FF25="…","…",IF(誤!FF25="x","x",ROUND(正!FF25-誤!FF25,3)))))))</f>
        <v>…</v>
      </c>
      <c r="FG25" s="191" t="str">
        <f aca="false">IF(正!FG25="－","－",IF(正!FG25="…","…",IF(正!FG25="x","x",IF(誤!FG25="－","－",IF(誤!FG25="…","…",IF(誤!FG25="x","x",ROUND(正!FG25-誤!FG25,3)))))))</f>
        <v>…</v>
      </c>
      <c r="FH25" s="192" t="str">
        <f aca="false">IF(正!FH25="－","－",IF(正!FH25="…","…",IF(正!FH25="x","x",IF(誤!FH25="－","－",IF(誤!FH25="…","…",IF(誤!FH25="x","x",ROUND(正!FH25-誤!FH25,3)))))))</f>
        <v>…</v>
      </c>
      <c r="FI25" s="192" t="str">
        <f aca="false">IF(正!FI25="－","－",IF(正!FI25="…","…",IF(正!FI25="x","x",IF(誤!FI25="－","－",IF(誤!FI25="…","…",IF(誤!FI25="x","x",ROUND(正!FI25-誤!FI25,3)))))))</f>
        <v>…</v>
      </c>
      <c r="FJ25" s="192" t="str">
        <f aca="false">IF(正!FJ25="－","－",IF(正!FJ25="…","…",IF(正!FJ25="x","x",IF(誤!FJ25="－","－",IF(誤!FJ25="…","…",IF(誤!FJ25="x","x",ROUND(正!FJ25-誤!FJ25,3)))))))</f>
        <v>…</v>
      </c>
      <c r="FK25" s="193" t="str">
        <f aca="false">IF(正!FK25="－","－",IF(正!FK25="…","…",IF(正!FK25="x","x",IF(誤!FK25="－","－",IF(誤!FK25="…","…",IF(誤!FK25="x","x",ROUND(正!FK25-誤!FK25,3)))))))</f>
        <v>…</v>
      </c>
      <c r="FL25" s="190" t="str">
        <f aca="false">IF(正!FL25="－","－",IF(正!FL25="…","…",IF(正!FL25="x","x",IF(誤!FL25="－","－",IF(誤!FL25="…","…",IF(誤!FL25="x","x",ROUND(正!FL25-誤!FL25,3)))))))</f>
        <v>…</v>
      </c>
      <c r="FM25" s="191" t="str">
        <f aca="false">IF(正!FM25="－","－",IF(正!FM25="…","…",IF(正!FM25="x","x",IF(誤!FM25="－","－",IF(誤!FM25="…","…",IF(誤!FM25="x","x",ROUND(正!FM25-誤!FM25,3)))))))</f>
        <v>…</v>
      </c>
      <c r="FN25" s="191" t="str">
        <f aca="false">IF(正!FN25="－","－",IF(正!FN25="…","…",IF(正!FN25="x","x",IF(誤!FN25="－","－",IF(誤!FN25="…","…",IF(誤!FN25="x","x",ROUND(正!FN25-誤!FN25,3)))))))</f>
        <v>…</v>
      </c>
      <c r="FO25" s="191" t="str">
        <f aca="false">IF(正!FO25="－","－",IF(正!FO25="…","…",IF(正!FO25="x","x",IF(誤!FO25="－","－",IF(誤!FO25="…","…",IF(誤!FO25="x","x",ROUND(正!FO25-誤!FO25,3)))))))</f>
        <v>…</v>
      </c>
      <c r="FP25" s="191" t="str">
        <f aca="false">IF(正!FP25="－","－",IF(正!FP25="…","…",IF(正!FP25="x","x",IF(誤!FP25="－","－",IF(誤!FP25="…","…",IF(誤!FP25="x","x",ROUND(正!FP25-誤!FP25,3)))))))</f>
        <v>…</v>
      </c>
      <c r="FQ25" s="192" t="str">
        <f aca="false">IF(正!FQ25="－","－",IF(正!FQ25="…","…",IF(正!FQ25="x","x",IF(誤!FQ25="－","－",IF(誤!FQ25="…","…",IF(誤!FQ25="x","x",ROUND(正!FQ25-誤!FQ25,3)))))))</f>
        <v>…</v>
      </c>
      <c r="FR25" s="192" t="str">
        <f aca="false">IF(正!FR25="－","－",IF(正!FR25="…","…",IF(正!FR25="x","x",IF(誤!FR25="－","－",IF(誤!FR25="…","…",IF(誤!FR25="x","x",ROUND(正!FR25-誤!FR25,3)))))))</f>
        <v>…</v>
      </c>
      <c r="FS25" s="192" t="str">
        <f aca="false">IF(正!FS25="－","－",IF(正!FS25="…","…",IF(正!FS25="x","x",IF(誤!FS25="－","－",IF(誤!FS25="…","…",IF(誤!FS25="x","x",ROUND(正!FS25-誤!FS25,3)))))))</f>
        <v>…</v>
      </c>
      <c r="FT25" s="193" t="str">
        <f aca="false">IF(正!FT25="－","－",IF(正!FT25="…","…",IF(正!FT25="x","x",IF(誤!FT25="－","－",IF(誤!FT25="…","…",IF(誤!FT25="x","x",ROUND(正!FT25-誤!FT25,3)))))))</f>
        <v>…</v>
      </c>
      <c r="FU25" s="61" t="s">
        <v>84</v>
      </c>
      <c r="FV25" s="61"/>
      <c r="FW25" s="61"/>
      <c r="FX25" s="61"/>
      <c r="FY25" s="61"/>
      <c r="FZ25" s="61"/>
      <c r="GA25" s="61"/>
      <c r="GB25" s="61"/>
      <c r="GC25" s="61"/>
      <c r="GD25" s="62"/>
      <c r="GE25" s="55"/>
      <c r="GF25" s="56" t="s">
        <v>83</v>
      </c>
      <c r="GG25" s="56"/>
      <c r="GH25" s="56"/>
      <c r="GI25" s="56"/>
      <c r="GJ25" s="56"/>
      <c r="GK25" s="56"/>
      <c r="GL25" s="56"/>
      <c r="GM25" s="56"/>
      <c r="GN25" s="56"/>
      <c r="GO25" s="190" t="str">
        <f aca="false">IF(正!GO25="－","－",IF(正!GO25="…","…",IF(正!GO25="x","x",IF(誤!GO25="－","－",IF(誤!GO25="…","…",IF(誤!GO25="x","x",ROUND(正!GO25-誤!GO25,3)))))))</f>
        <v>…</v>
      </c>
      <c r="GP25" s="191" t="str">
        <f aca="false">IF(正!GP25="－","－",IF(正!GP25="…","…",IF(正!GP25="x","x",IF(誤!GP25="－","－",IF(誤!GP25="…","…",IF(誤!GP25="x","x",ROUND(正!GP25-誤!GP25,3)))))))</f>
        <v>…</v>
      </c>
      <c r="GQ25" s="191" t="str">
        <f aca="false">IF(正!GQ25="－","－",IF(正!GQ25="…","…",IF(正!GQ25="x","x",IF(誤!GQ25="－","－",IF(誤!GQ25="…","…",IF(誤!GQ25="x","x",ROUND(正!GQ25-誤!GQ25,3)))))))</f>
        <v>…</v>
      </c>
      <c r="GR25" s="191" t="str">
        <f aca="false">IF(正!GR25="－","－",IF(正!GR25="…","…",IF(正!GR25="x","x",IF(誤!GR25="－","－",IF(誤!GR25="…","…",IF(誤!GR25="x","x",ROUND(正!GR25-誤!GR25,3)))))))</f>
        <v>…</v>
      </c>
      <c r="GS25" s="191" t="str">
        <f aca="false">IF(正!GS25="－","－",IF(正!GS25="…","…",IF(正!GS25="x","x",IF(誤!GS25="－","－",IF(誤!GS25="…","…",IF(誤!GS25="x","x",ROUND(正!GS25-誤!GS25,3)))))))</f>
        <v>…</v>
      </c>
      <c r="GT25" s="192" t="str">
        <f aca="false">IF(正!GT25="－","－",IF(正!GT25="…","…",IF(正!GT25="x","x",IF(誤!GT25="－","－",IF(誤!GT25="…","…",IF(誤!GT25="x","x",ROUND(正!GT25-誤!GT25,3)))))))</f>
        <v>…</v>
      </c>
      <c r="GU25" s="192" t="str">
        <f aca="false">IF(正!GU25="－","－",IF(正!GU25="…","…",IF(正!GU25="x","x",IF(誤!GU25="－","－",IF(誤!GU25="…","…",IF(誤!GU25="x","x",ROUND(正!GU25-誤!GU25,3)))))))</f>
        <v>…</v>
      </c>
      <c r="GV25" s="193" t="str">
        <f aca="false">IF(正!GV25="－","－",IF(正!GV25="…","…",IF(正!GV25="x","x",IF(誤!GV25="－","－",IF(誤!GV25="…","…",IF(誤!GV25="x","x",ROUND(正!GV25-誤!GV25,3)))))))</f>
        <v>…</v>
      </c>
      <c r="GW25" s="190" t="str">
        <f aca="false">IF(正!GW25="－","－",IF(正!GW25="…","…",IF(正!GW25="x","x",IF(誤!GW25="－","－",IF(誤!GW25="…","…",IF(誤!GW25="x","x",ROUND(正!GW25-誤!GW25,3)))))))</f>
        <v>…</v>
      </c>
      <c r="GX25" s="191" t="str">
        <f aca="false">IF(正!GX25="－","－",IF(正!GX25="…","…",IF(正!GX25="x","x",IF(誤!GX25="－","－",IF(誤!GX25="…","…",IF(誤!GX25="x","x",ROUND(正!GX25-誤!GX25,3)))))))</f>
        <v>…</v>
      </c>
      <c r="GY25" s="191" t="str">
        <f aca="false">IF(正!GY25="－","－",IF(正!GY25="…","…",IF(正!GY25="x","x",IF(誤!GY25="－","－",IF(誤!GY25="…","…",IF(誤!GY25="x","x",ROUND(正!GY25-誤!GY25,3)))))))</f>
        <v>…</v>
      </c>
      <c r="GZ25" s="191" t="str">
        <f aca="false">IF(正!GZ25="－","－",IF(正!GZ25="…","…",IF(正!GZ25="x","x",IF(誤!GZ25="－","－",IF(誤!GZ25="…","…",IF(誤!GZ25="x","x",ROUND(正!GZ25-誤!GZ25,3)))))))</f>
        <v>…</v>
      </c>
      <c r="HA25" s="191" t="str">
        <f aca="false">IF(正!HA25="－","－",IF(正!HA25="…","…",IF(正!HA25="x","x",IF(誤!HA25="－","－",IF(誤!HA25="…","…",IF(誤!HA25="x","x",ROUND(正!HA25-誤!HA25,3)))))))</f>
        <v>…</v>
      </c>
      <c r="HB25" s="192" t="str">
        <f aca="false">IF(正!HB25="－","－",IF(正!HB25="…","…",IF(正!HB25="x","x",IF(誤!HB25="－","－",IF(誤!HB25="…","…",IF(誤!HB25="x","x",ROUND(正!HB25-誤!HB25,3)))))))</f>
        <v>…</v>
      </c>
      <c r="HC25" s="193" t="str">
        <f aca="false">IF(正!HC25="－","－",IF(正!HC25="…","…",IF(正!HC25="x","x",IF(誤!HC25="－","－",IF(誤!HC25="…","…",IF(誤!HC25="x","x",ROUND(正!HC25-誤!HC25,3)))))))</f>
        <v>…</v>
      </c>
      <c r="HD25" s="61" t="s">
        <v>84</v>
      </c>
      <c r="HE25" s="61"/>
      <c r="HF25" s="61"/>
      <c r="HG25" s="61"/>
      <c r="HH25" s="61"/>
      <c r="HI25" s="61"/>
      <c r="HJ25" s="61"/>
      <c r="HK25" s="61"/>
      <c r="HL25" s="61"/>
      <c r="HM25" s="62"/>
    </row>
    <row r="26" customFormat="false" ht="17.45" hidden="false" customHeight="true" outlineLevel="0" collapsed="false">
      <c r="A26" s="55"/>
      <c r="B26" s="56" t="s">
        <v>85</v>
      </c>
      <c r="C26" s="56"/>
      <c r="D26" s="56"/>
      <c r="E26" s="56"/>
      <c r="F26" s="56"/>
      <c r="G26" s="56"/>
      <c r="H26" s="56"/>
      <c r="I26" s="56"/>
      <c r="J26" s="56"/>
      <c r="K26" s="190" t="str">
        <f aca="false">IF(正!K26="－","－",IF(正!K26="…","…",IF(正!K26="x","x",IF(誤!K26="－","－",IF(誤!K26="…","…",IF(誤!K26="x","x",ROUND(正!K26-誤!K26,3)))))))</f>
        <v>…</v>
      </c>
      <c r="L26" s="191" t="str">
        <f aca="false">IF(正!L26="－","－",IF(正!L26="…","…",IF(正!L26="x","x",IF(誤!L26="－","－",IF(誤!L26="…","…",IF(誤!L26="x","x",ROUND(正!L26-誤!L26,3)))))))</f>
        <v>…</v>
      </c>
      <c r="M26" s="191" t="str">
        <f aca="false">IF(正!M26="－","－",IF(正!M26="…","…",IF(正!M26="x","x",IF(誤!M26="－","－",IF(誤!M26="…","…",IF(誤!M26="x","x",ROUND(正!M26-誤!M26,3)))))))</f>
        <v>…</v>
      </c>
      <c r="N26" s="191" t="str">
        <f aca="false">IF(正!N26="－","－",IF(正!N26="…","…",IF(正!N26="x","x",IF(誤!N26="－","－",IF(誤!N26="…","…",IF(誤!N26="x","x",ROUND(正!N26-誤!N26,3)))))))</f>
        <v>…</v>
      </c>
      <c r="O26" s="191" t="str">
        <f aca="false">IF(正!O26="－","－",IF(正!O26="…","…",IF(正!O26="x","x",IF(誤!O26="－","－",IF(誤!O26="…","…",IF(誤!O26="x","x",ROUND(正!O26-誤!O26,3)))))))</f>
        <v>…</v>
      </c>
      <c r="P26" s="191" t="str">
        <f aca="false">IF(正!P26="－","－",IF(正!P26="…","…",IF(正!P26="x","x",IF(誤!P26="－","－",IF(誤!P26="…","…",IF(誤!P26="x","x",ROUND(正!P26-誤!P26,3)))))))</f>
        <v>…</v>
      </c>
      <c r="Q26" s="191" t="str">
        <f aca="false">IF(正!Q26="－","－",IF(正!Q26="…","…",IF(正!Q26="x","x",IF(誤!Q26="－","－",IF(誤!Q26="…","…",IF(誤!Q26="x","x",ROUND(正!Q26-誤!Q26,3)))))))</f>
        <v>…</v>
      </c>
      <c r="R26" s="192" t="str">
        <f aca="false">IF(正!R26="－","－",IF(正!R26="…","…",IF(正!R26="x","x",IF(誤!R26="－","－",IF(誤!R26="…","…",IF(誤!R26="x","x",ROUND(正!R26-誤!R26,3)))))))</f>
        <v>…</v>
      </c>
      <c r="S26" s="193" t="str">
        <f aca="false">IF(正!S26="－","－",IF(正!S26="…","…",IF(正!S26="x","x",IF(誤!S26="－","－",IF(誤!S26="…","…",IF(誤!S26="x","x",ROUND(正!S26-誤!S26,3)))))))</f>
        <v>…</v>
      </c>
      <c r="T26" s="190" t="str">
        <f aca="false">IF(正!T26="－","－",IF(正!T26="…","…",IF(正!T26="x","x",IF(誤!T26="－","－",IF(誤!T26="…","…",IF(誤!T26="x","x",ROUND(正!T26-誤!T26,3)))))))</f>
        <v>…</v>
      </c>
      <c r="U26" s="191" t="str">
        <f aca="false">IF(正!U26="－","－",IF(正!U26="…","…",IF(正!U26="x","x",IF(誤!U26="－","－",IF(誤!U26="…","…",IF(誤!U26="x","x",ROUND(正!U26-誤!U26,3)))))))</f>
        <v>…</v>
      </c>
      <c r="V26" s="191" t="str">
        <f aca="false">IF(正!V26="－","－",IF(正!V26="…","…",IF(正!V26="x","x",IF(誤!V26="－","－",IF(誤!V26="…","…",IF(誤!V26="x","x",ROUND(正!V26-誤!V26,3)))))))</f>
        <v>…</v>
      </c>
      <c r="W26" s="191" t="str">
        <f aca="false">IF(正!W26="－","－",IF(正!W26="…","…",IF(正!W26="x","x",IF(誤!W26="－","－",IF(誤!W26="…","…",IF(誤!W26="x","x",ROUND(正!W26-誤!W26,3)))))))</f>
        <v>…</v>
      </c>
      <c r="X26" s="191" t="str">
        <f aca="false">IF(正!X26="－","－",IF(正!X26="…","…",IF(正!X26="x","x",IF(誤!X26="－","－",IF(誤!X26="…","…",IF(誤!X26="x","x",ROUND(正!X26-誤!X26,3)))))))</f>
        <v>…</v>
      </c>
      <c r="Y26" s="192" t="str">
        <f aca="false">IF(正!Y26="－","－",IF(正!Y26="…","…",IF(正!Y26="x","x",IF(誤!Y26="－","－",IF(誤!Y26="…","…",IF(誤!Y26="x","x",ROUND(正!Y26-誤!Y26,3)))))))</f>
        <v>…</v>
      </c>
      <c r="Z26" s="192" t="str">
        <f aca="false">IF(正!Z26="－","－",IF(正!Z26="…","…",IF(正!Z26="x","x",IF(誤!Z26="－","－",IF(誤!Z26="…","…",IF(誤!Z26="x","x",ROUND(正!Z26-誤!Z26,3)))))))</f>
        <v>…</v>
      </c>
      <c r="AA26" s="192" t="str">
        <f aca="false">IF(正!AA26="－","－",IF(正!AA26="…","…",IF(正!AA26="x","x",IF(誤!AA26="－","－",IF(誤!AA26="…","…",IF(誤!AA26="x","x",ROUND(正!AA26-誤!AA26,3)))))))</f>
        <v>…</v>
      </c>
      <c r="AB26" s="193" t="str">
        <f aca="false">IF(正!AB26="－","－",IF(正!AB26="…","…",IF(正!AB26="x","x",IF(誤!AB26="－","－",IF(誤!AB26="…","…",IF(誤!AB26="x","x",ROUND(正!AB26-誤!AB26,3)))))))</f>
        <v>…</v>
      </c>
      <c r="AC26" s="61" t="s">
        <v>86</v>
      </c>
      <c r="AD26" s="61"/>
      <c r="AE26" s="61"/>
      <c r="AF26" s="61"/>
      <c r="AG26" s="61"/>
      <c r="AH26" s="61"/>
      <c r="AI26" s="61"/>
      <c r="AJ26" s="61"/>
      <c r="AK26" s="61"/>
      <c r="AL26" s="62"/>
      <c r="AM26" s="55"/>
      <c r="AN26" s="56" t="s">
        <v>85</v>
      </c>
      <c r="AO26" s="56"/>
      <c r="AP26" s="56"/>
      <c r="AQ26" s="56"/>
      <c r="AR26" s="56"/>
      <c r="AS26" s="56"/>
      <c r="AT26" s="56"/>
      <c r="AU26" s="56"/>
      <c r="AV26" s="56"/>
      <c r="AW26" s="190" t="str">
        <f aca="false">IF(正!AW26="－","－",IF(正!AW26="…","…",IF(正!AW26="x","x",IF(誤!AW26="－","－",IF(誤!AW26="…","…",IF(誤!AW26="x","x",ROUND(正!AW26-誤!AW26,3)))))))</f>
        <v>…</v>
      </c>
      <c r="AX26" s="191" t="str">
        <f aca="false">IF(正!AX26="－","－",IF(正!AX26="…","…",IF(正!AX26="x","x",IF(誤!AX26="－","－",IF(誤!AX26="…","…",IF(誤!AX26="x","x",ROUND(正!AX26-誤!AX26,3)))))))</f>
        <v>…</v>
      </c>
      <c r="AY26" s="191" t="str">
        <f aca="false">IF(正!AY26="－","－",IF(正!AY26="…","…",IF(正!AY26="x","x",IF(誤!AY26="－","－",IF(誤!AY26="…","…",IF(誤!AY26="x","x",ROUND(正!AY26-誤!AY26,3)))))))</f>
        <v>…</v>
      </c>
      <c r="AZ26" s="191" t="str">
        <f aca="false">IF(正!AZ26="－","－",IF(正!AZ26="…","…",IF(正!AZ26="x","x",IF(誤!AZ26="－","－",IF(誤!AZ26="…","…",IF(誤!AZ26="x","x",ROUND(正!AZ26-誤!AZ26,3)))))))</f>
        <v>…</v>
      </c>
      <c r="BA26" s="191" t="str">
        <f aca="false">IF(正!BA26="－","－",IF(正!BA26="…","…",IF(正!BA26="x","x",IF(誤!BA26="－","－",IF(誤!BA26="…","…",IF(誤!BA26="x","x",ROUND(正!BA26-誤!BA26,3)))))))</f>
        <v>…</v>
      </c>
      <c r="BB26" s="191" t="str">
        <f aca="false">IF(正!BB26="－","－",IF(正!BB26="…","…",IF(正!BB26="x","x",IF(誤!BB26="－","－",IF(誤!BB26="…","…",IF(誤!BB26="x","x",ROUND(正!BB26-誤!BB26,3)))))))</f>
        <v>…</v>
      </c>
      <c r="BC26" s="191" t="str">
        <f aca="false">IF(正!BC26="－","－",IF(正!BC26="…","…",IF(正!BC26="x","x",IF(誤!BC26="－","－",IF(誤!BC26="…","…",IF(誤!BC26="x","x",ROUND(正!BC26-誤!BC26,3)))))))</f>
        <v>…</v>
      </c>
      <c r="BD26" s="192" t="str">
        <f aca="false">IF(正!BD26="－","－",IF(正!BD26="…","…",IF(正!BD26="x","x",IF(誤!BD26="－","－",IF(誤!BD26="…","…",IF(誤!BD26="x","x",ROUND(正!BD26-誤!BD26,3)))))))</f>
        <v>…</v>
      </c>
      <c r="BE26" s="193" t="str">
        <f aca="false">IF(正!BE26="－","－",IF(正!BE26="…","…",IF(正!BE26="x","x",IF(誤!BE26="－","－",IF(誤!BE26="…","…",IF(誤!BE26="x","x",ROUND(正!BE26-誤!BE26,3)))))))</f>
        <v>…</v>
      </c>
      <c r="BF26" s="190" t="str">
        <f aca="false">IF(正!BF26="－","－",IF(正!BF26="…","…",IF(正!BF26="x","x",IF(誤!BF26="－","－",IF(誤!BF26="…","…",IF(誤!BF26="x","x",ROUND(正!BF26-誤!BF26,3)))))))</f>
        <v>…</v>
      </c>
      <c r="BG26" s="191" t="str">
        <f aca="false">IF(正!BG26="－","－",IF(正!BG26="…","…",IF(正!BG26="x","x",IF(誤!BG26="－","－",IF(誤!BG26="…","…",IF(誤!BG26="x","x",ROUND(正!BG26-誤!BG26,3)))))))</f>
        <v>…</v>
      </c>
      <c r="BH26" s="191" t="str">
        <f aca="false">IF(正!BH26="－","－",IF(正!BH26="…","…",IF(正!BH26="x","x",IF(誤!BH26="－","－",IF(誤!BH26="…","…",IF(誤!BH26="x","x",ROUND(正!BH26-誤!BH26,3)))))))</f>
        <v>…</v>
      </c>
      <c r="BI26" s="191" t="str">
        <f aca="false">IF(正!BI26="－","－",IF(正!BI26="…","…",IF(正!BI26="x","x",IF(誤!BI26="－","－",IF(誤!BI26="…","…",IF(誤!BI26="x","x",ROUND(正!BI26-誤!BI26,3)))))))</f>
        <v>…</v>
      </c>
      <c r="BJ26" s="191" t="str">
        <f aca="false">IF(正!BJ26="－","－",IF(正!BJ26="…","…",IF(正!BJ26="x","x",IF(誤!BJ26="－","－",IF(誤!BJ26="…","…",IF(誤!BJ26="x","x",ROUND(正!BJ26-誤!BJ26,3)))))))</f>
        <v>…</v>
      </c>
      <c r="BK26" s="192" t="str">
        <f aca="false">IF(正!BK26="－","－",IF(正!BK26="…","…",IF(正!BK26="x","x",IF(誤!BK26="－","－",IF(誤!BK26="…","…",IF(誤!BK26="x","x",ROUND(正!BK26-誤!BK26,3)))))))</f>
        <v>…</v>
      </c>
      <c r="BL26" s="192" t="str">
        <f aca="false">IF(正!BL26="－","－",IF(正!BL26="…","…",IF(正!BL26="x","x",IF(誤!BL26="－","－",IF(誤!BL26="…","…",IF(誤!BL26="x","x",ROUND(正!BL26-誤!BL26,3)))))))</f>
        <v>…</v>
      </c>
      <c r="BM26" s="192" t="str">
        <f aca="false">IF(正!BM26="－","－",IF(正!BM26="…","…",IF(正!BM26="x","x",IF(誤!BM26="－","－",IF(誤!BM26="…","…",IF(誤!BM26="x","x",ROUND(正!BM26-誤!BM26,3)))))))</f>
        <v>…</v>
      </c>
      <c r="BN26" s="193" t="str">
        <f aca="false">IF(正!BN26="－","－",IF(正!BN26="…","…",IF(正!BN26="x","x",IF(誤!BN26="－","－",IF(誤!BN26="…","…",IF(誤!BN26="x","x",ROUND(正!BN26-誤!BN26,3)))))))</f>
        <v>…</v>
      </c>
      <c r="BO26" s="61" t="s">
        <v>86</v>
      </c>
      <c r="BP26" s="61"/>
      <c r="BQ26" s="61"/>
      <c r="BR26" s="61"/>
      <c r="BS26" s="61"/>
      <c r="BT26" s="61"/>
      <c r="BU26" s="61"/>
      <c r="BV26" s="61"/>
      <c r="BW26" s="61"/>
      <c r="BX26" s="62"/>
      <c r="BY26" s="55"/>
      <c r="BZ26" s="56" t="s">
        <v>85</v>
      </c>
      <c r="CA26" s="56"/>
      <c r="CB26" s="56"/>
      <c r="CC26" s="56"/>
      <c r="CD26" s="56"/>
      <c r="CE26" s="56"/>
      <c r="CF26" s="56"/>
      <c r="CG26" s="56"/>
      <c r="CH26" s="56"/>
      <c r="CI26" s="190" t="str">
        <f aca="false">IF(正!CI26="－","－",IF(正!CI26="…","…",IF(正!CI26="x","x",IF(誤!CI26="－","－",IF(誤!CI26="…","…",IF(誤!CI26="x","x",ROUND(正!CI26-誤!CI26,3)))))))</f>
        <v>…</v>
      </c>
      <c r="CJ26" s="191" t="str">
        <f aca="false">IF(正!CJ26="－","－",IF(正!CJ26="…","…",IF(正!CJ26="x","x",IF(誤!CJ26="－","－",IF(誤!CJ26="…","…",IF(誤!CJ26="x","x",ROUND(正!CJ26-誤!CJ26,3)))))))</f>
        <v>…</v>
      </c>
      <c r="CK26" s="191" t="str">
        <f aca="false">IF(正!CK26="－","－",IF(正!CK26="…","…",IF(正!CK26="x","x",IF(誤!CK26="－","－",IF(誤!CK26="…","…",IF(誤!CK26="x","x",ROUND(正!CK26-誤!CK26,3)))))))</f>
        <v>…</v>
      </c>
      <c r="CL26" s="191" t="str">
        <f aca="false">IF(正!CL26="－","－",IF(正!CL26="…","…",IF(正!CL26="x","x",IF(誤!CL26="－","－",IF(誤!CL26="…","…",IF(誤!CL26="x","x",ROUND(正!CL26-誤!CL26,3)))))))</f>
        <v>…</v>
      </c>
      <c r="CM26" s="191" t="str">
        <f aca="false">IF(正!CM26="－","－",IF(正!CM26="…","…",IF(正!CM26="x","x",IF(誤!CM26="－","－",IF(誤!CM26="…","…",IF(誤!CM26="x","x",ROUND(正!CM26-誤!CM26,3)))))))</f>
        <v>…</v>
      </c>
      <c r="CN26" s="192" t="str">
        <f aca="false">IF(正!CN26="－","－",IF(正!CN26="…","…",IF(正!CN26="x","x",IF(誤!CN26="－","－",IF(誤!CN26="…","…",IF(誤!CN26="x","x",ROUND(正!CN26-誤!CN26,3)))))))</f>
        <v>…</v>
      </c>
      <c r="CO26" s="193" t="str">
        <f aca="false">IF(正!CO26="－","－",IF(正!CO26="…","…",IF(正!CO26="x","x",IF(誤!CO26="－","－",IF(誤!CO26="…","…",IF(誤!CO26="x","x",ROUND(正!CO26-誤!CO26,3)))))))</f>
        <v>…</v>
      </c>
      <c r="CP26" s="190" t="str">
        <f aca="false">IF(正!CP26="－","－",IF(正!CP26="…","…",IF(正!CP26="x","x",IF(誤!CP26="－","－",IF(誤!CP26="…","…",IF(誤!CP26="x","x",ROUND(正!CP26-誤!CP26,3)))))))</f>
        <v>…</v>
      </c>
      <c r="CQ26" s="191" t="str">
        <f aca="false">IF(正!CQ26="－","－",IF(正!CQ26="…","…",IF(正!CQ26="x","x",IF(誤!CQ26="－","－",IF(誤!CQ26="…","…",IF(誤!CQ26="x","x",ROUND(正!CQ26-誤!CQ26,3)))))))</f>
        <v>…</v>
      </c>
      <c r="CR26" s="191" t="str">
        <f aca="false">IF(正!CR26="－","－",IF(正!CR26="…","…",IF(正!CR26="x","x",IF(誤!CR26="－","－",IF(誤!CR26="…","…",IF(誤!CR26="x","x",ROUND(正!CR26-誤!CR26,3)))))))</f>
        <v>…</v>
      </c>
      <c r="CS26" s="191" t="str">
        <f aca="false">IF(正!CS26="－","－",IF(正!CS26="…","…",IF(正!CS26="x","x",IF(誤!CS26="－","－",IF(誤!CS26="…","…",IF(誤!CS26="x","x",ROUND(正!CS26-誤!CS26,3)))))))</f>
        <v>…</v>
      </c>
      <c r="CT26" s="191" t="str">
        <f aca="false">IF(正!CT26="－","－",IF(正!CT26="…","…",IF(正!CT26="x","x",IF(誤!CT26="－","－",IF(誤!CT26="…","…",IF(誤!CT26="x","x",ROUND(正!CT26-誤!CT26,3)))))))</f>
        <v>…</v>
      </c>
      <c r="CU26" s="192" t="str">
        <f aca="false">IF(正!CU26="－","－",IF(正!CU26="…","…",IF(正!CU26="x","x",IF(誤!CU26="－","－",IF(誤!CU26="…","…",IF(誤!CU26="x","x",ROUND(正!CU26-誤!CU26,3)))))))</f>
        <v>…</v>
      </c>
      <c r="CV26" s="192" t="str">
        <f aca="false">IF(正!CV26="－","－",IF(正!CV26="…","…",IF(正!CV26="x","x",IF(誤!CV26="－","－",IF(誤!CV26="…","…",IF(誤!CV26="x","x",ROUND(正!CV26-誤!CV26,3)))))))</f>
        <v>…</v>
      </c>
      <c r="CW26" s="192" t="str">
        <f aca="false">IF(正!CW26="－","－",IF(正!CW26="…","…",IF(正!CW26="x","x",IF(誤!CW26="－","－",IF(誤!CW26="…","…",IF(誤!CW26="x","x",ROUND(正!CW26-誤!CW26,3)))))))</f>
        <v>…</v>
      </c>
      <c r="CX26" s="193" t="str">
        <f aca="false">IF(正!CX26="－","－",IF(正!CX26="…","…",IF(正!CX26="x","x",IF(誤!CX26="－","－",IF(誤!CX26="…","…",IF(誤!CX26="x","x",ROUND(正!CX26-誤!CX26,3)))))))</f>
        <v>…</v>
      </c>
      <c r="CY26" s="61" t="s">
        <v>86</v>
      </c>
      <c r="CZ26" s="61"/>
      <c r="DA26" s="61"/>
      <c r="DB26" s="61"/>
      <c r="DC26" s="61"/>
      <c r="DD26" s="61"/>
      <c r="DE26" s="61"/>
      <c r="DF26" s="61"/>
      <c r="DG26" s="61"/>
      <c r="DH26" s="62"/>
      <c r="DI26" s="55"/>
      <c r="DJ26" s="56" t="s">
        <v>85</v>
      </c>
      <c r="DK26" s="56"/>
      <c r="DL26" s="56"/>
      <c r="DM26" s="56"/>
      <c r="DN26" s="56"/>
      <c r="DO26" s="56"/>
      <c r="DP26" s="56"/>
      <c r="DQ26" s="56"/>
      <c r="DR26" s="56"/>
      <c r="DS26" s="190" t="str">
        <f aca="false">IF(正!DS26="－","－",IF(正!DS26="…","…",IF(正!DS26="x","x",IF(誤!DS26="－","－",IF(誤!DS26="…","…",IF(誤!DS26="x","x",ROUND(正!DS26-誤!DS26,3)))))))</f>
        <v>…</v>
      </c>
      <c r="DT26" s="191" t="str">
        <f aca="false">IF(正!DT26="－","－",IF(正!DT26="…","…",IF(正!DT26="x","x",IF(誤!DT26="－","－",IF(誤!DT26="…","…",IF(誤!DT26="x","x",ROUND(正!DT26-誤!DT26,3)))))))</f>
        <v>…</v>
      </c>
      <c r="DU26" s="191" t="str">
        <f aca="false">IF(正!DU26="－","－",IF(正!DU26="…","…",IF(正!DU26="x","x",IF(誤!DU26="－","－",IF(誤!DU26="…","…",IF(誤!DU26="x","x",ROUND(正!DU26-誤!DU26,3)))))))</f>
        <v>…</v>
      </c>
      <c r="DV26" s="191" t="str">
        <f aca="false">IF(正!DV26="－","－",IF(正!DV26="…","…",IF(正!DV26="x","x",IF(誤!DV26="－","－",IF(誤!DV26="…","…",IF(誤!DV26="x","x",ROUND(正!DV26-誤!DV26,3)))))))</f>
        <v>…</v>
      </c>
      <c r="DW26" s="191" t="str">
        <f aca="false">IF(正!DW26="－","－",IF(正!DW26="…","…",IF(正!DW26="x","x",IF(誤!DW26="－","－",IF(誤!DW26="…","…",IF(誤!DW26="x","x",ROUND(正!DW26-誤!DW26,3)))))))</f>
        <v>…</v>
      </c>
      <c r="DX26" s="192" t="str">
        <f aca="false">IF(正!DX26="－","－",IF(正!DX26="…","…",IF(正!DX26="x","x",IF(誤!DX26="－","－",IF(誤!DX26="…","…",IF(誤!DX26="x","x",ROUND(正!DX26-誤!DX26,3)))))))</f>
        <v>…</v>
      </c>
      <c r="DY26" s="193" t="str">
        <f aca="false">IF(正!DY26="－","－",IF(正!DY26="…","…",IF(正!DY26="x","x",IF(誤!DY26="－","－",IF(誤!DY26="…","…",IF(誤!DY26="x","x",ROUND(正!DY26-誤!DY26,3)))))))</f>
        <v>…</v>
      </c>
      <c r="DZ26" s="190" t="str">
        <f aca="false">IF(正!DZ26="－","－",IF(正!DZ26="…","…",IF(正!DZ26="x","x",IF(誤!DZ26="－","－",IF(誤!DZ26="…","…",IF(誤!DZ26="x","x",ROUND(正!DZ26-誤!DZ26,3)))))))</f>
        <v>…</v>
      </c>
      <c r="EA26" s="191" t="str">
        <f aca="false">IF(正!EA26="－","－",IF(正!EA26="…","…",IF(正!EA26="x","x",IF(誤!EA26="－","－",IF(誤!EA26="…","…",IF(誤!EA26="x","x",ROUND(正!EA26-誤!EA26,3)))))))</f>
        <v>…</v>
      </c>
      <c r="EB26" s="191" t="str">
        <f aca="false">IF(正!EB26="－","－",IF(正!EB26="…","…",IF(正!EB26="x","x",IF(誤!EB26="－","－",IF(誤!EB26="…","…",IF(誤!EB26="x","x",ROUND(正!EB26-誤!EB26,3)))))))</f>
        <v>…</v>
      </c>
      <c r="EC26" s="191" t="str">
        <f aca="false">IF(正!EC26="－","－",IF(正!EC26="…","…",IF(正!EC26="x","x",IF(誤!EC26="－","－",IF(誤!EC26="…","…",IF(誤!EC26="x","x",ROUND(正!EC26-誤!EC26,3)))))))</f>
        <v>…</v>
      </c>
      <c r="ED26" s="191" t="str">
        <f aca="false">IF(正!ED26="－","－",IF(正!ED26="…","…",IF(正!ED26="x","x",IF(誤!ED26="－","－",IF(誤!ED26="…","…",IF(誤!ED26="x","x",ROUND(正!ED26-誤!ED26,3)))))))</f>
        <v>…</v>
      </c>
      <c r="EE26" s="192" t="str">
        <f aca="false">IF(正!EE26="－","－",IF(正!EE26="…","…",IF(正!EE26="x","x",IF(誤!EE26="－","－",IF(誤!EE26="…","…",IF(誤!EE26="x","x",ROUND(正!EE26-誤!EE26,3)))))))</f>
        <v>…</v>
      </c>
      <c r="EF26" s="192" t="str">
        <f aca="false">IF(正!EF26="－","－",IF(正!EF26="…","…",IF(正!EF26="x","x",IF(誤!EF26="－","－",IF(誤!EF26="…","…",IF(誤!EF26="x","x",ROUND(正!EF26-誤!EF26,3)))))))</f>
        <v>…</v>
      </c>
      <c r="EG26" s="192" t="str">
        <f aca="false">IF(正!EG26="－","－",IF(正!EG26="…","…",IF(正!EG26="x","x",IF(誤!EG26="－","－",IF(誤!EG26="…","…",IF(誤!EG26="x","x",ROUND(正!EG26-誤!EG26,3)))))))</f>
        <v>…</v>
      </c>
      <c r="EH26" s="193" t="str">
        <f aca="false">IF(正!EH26="－","－",IF(正!EH26="…","…",IF(正!EH26="x","x",IF(誤!EH26="－","－",IF(誤!EH26="…","…",IF(誤!EH26="x","x",ROUND(正!EH26-誤!EH26,3)))))))</f>
        <v>…</v>
      </c>
      <c r="EI26" s="61" t="s">
        <v>86</v>
      </c>
      <c r="EJ26" s="61"/>
      <c r="EK26" s="61"/>
      <c r="EL26" s="61"/>
      <c r="EM26" s="61"/>
      <c r="EN26" s="61"/>
      <c r="EO26" s="61"/>
      <c r="EP26" s="61"/>
      <c r="EQ26" s="61"/>
      <c r="ER26" s="62"/>
      <c r="ES26" s="55"/>
      <c r="ET26" s="56" t="s">
        <v>85</v>
      </c>
      <c r="EU26" s="56"/>
      <c r="EV26" s="56"/>
      <c r="EW26" s="56"/>
      <c r="EX26" s="56"/>
      <c r="EY26" s="56"/>
      <c r="EZ26" s="56"/>
      <c r="FA26" s="56"/>
      <c r="FB26" s="56"/>
      <c r="FC26" s="190" t="str">
        <f aca="false">IF(正!FC26="－","－",IF(正!FC26="…","…",IF(正!FC26="x","x",IF(誤!FC26="－","－",IF(誤!FC26="…","…",IF(誤!FC26="x","x",ROUND(正!FC26-誤!FC26,3)))))))</f>
        <v>…</v>
      </c>
      <c r="FD26" s="191" t="str">
        <f aca="false">IF(正!FD26="－","－",IF(正!FD26="…","…",IF(正!FD26="x","x",IF(誤!FD26="－","－",IF(誤!FD26="…","…",IF(誤!FD26="x","x",ROUND(正!FD26-誤!FD26,3)))))))</f>
        <v>…</v>
      </c>
      <c r="FE26" s="191" t="str">
        <f aca="false">IF(正!FE26="－","－",IF(正!FE26="…","…",IF(正!FE26="x","x",IF(誤!FE26="－","－",IF(誤!FE26="…","…",IF(誤!FE26="x","x",ROUND(正!FE26-誤!FE26,3)))))))</f>
        <v>…</v>
      </c>
      <c r="FF26" s="191" t="str">
        <f aca="false">IF(正!FF26="－","－",IF(正!FF26="…","…",IF(正!FF26="x","x",IF(誤!FF26="－","－",IF(誤!FF26="…","…",IF(誤!FF26="x","x",ROUND(正!FF26-誤!FF26,3)))))))</f>
        <v>…</v>
      </c>
      <c r="FG26" s="191" t="str">
        <f aca="false">IF(正!FG26="－","－",IF(正!FG26="…","…",IF(正!FG26="x","x",IF(誤!FG26="－","－",IF(誤!FG26="…","…",IF(誤!FG26="x","x",ROUND(正!FG26-誤!FG26,3)))))))</f>
        <v>…</v>
      </c>
      <c r="FH26" s="192" t="str">
        <f aca="false">IF(正!FH26="－","－",IF(正!FH26="…","…",IF(正!FH26="x","x",IF(誤!FH26="－","－",IF(誤!FH26="…","…",IF(誤!FH26="x","x",ROUND(正!FH26-誤!FH26,3)))))))</f>
        <v>…</v>
      </c>
      <c r="FI26" s="192" t="str">
        <f aca="false">IF(正!FI26="－","－",IF(正!FI26="…","…",IF(正!FI26="x","x",IF(誤!FI26="－","－",IF(誤!FI26="…","…",IF(誤!FI26="x","x",ROUND(正!FI26-誤!FI26,3)))))))</f>
        <v>…</v>
      </c>
      <c r="FJ26" s="192" t="str">
        <f aca="false">IF(正!FJ26="－","－",IF(正!FJ26="…","…",IF(正!FJ26="x","x",IF(誤!FJ26="－","－",IF(誤!FJ26="…","…",IF(誤!FJ26="x","x",ROUND(正!FJ26-誤!FJ26,3)))))))</f>
        <v>…</v>
      </c>
      <c r="FK26" s="193" t="str">
        <f aca="false">IF(正!FK26="－","－",IF(正!FK26="…","…",IF(正!FK26="x","x",IF(誤!FK26="－","－",IF(誤!FK26="…","…",IF(誤!FK26="x","x",ROUND(正!FK26-誤!FK26,3)))))))</f>
        <v>…</v>
      </c>
      <c r="FL26" s="190" t="str">
        <f aca="false">IF(正!FL26="－","－",IF(正!FL26="…","…",IF(正!FL26="x","x",IF(誤!FL26="－","－",IF(誤!FL26="…","…",IF(誤!FL26="x","x",ROUND(正!FL26-誤!FL26,3)))))))</f>
        <v>…</v>
      </c>
      <c r="FM26" s="191" t="str">
        <f aca="false">IF(正!FM26="－","－",IF(正!FM26="…","…",IF(正!FM26="x","x",IF(誤!FM26="－","－",IF(誤!FM26="…","…",IF(誤!FM26="x","x",ROUND(正!FM26-誤!FM26,3)))))))</f>
        <v>…</v>
      </c>
      <c r="FN26" s="191" t="str">
        <f aca="false">IF(正!FN26="－","－",IF(正!FN26="…","…",IF(正!FN26="x","x",IF(誤!FN26="－","－",IF(誤!FN26="…","…",IF(誤!FN26="x","x",ROUND(正!FN26-誤!FN26,3)))))))</f>
        <v>…</v>
      </c>
      <c r="FO26" s="191" t="str">
        <f aca="false">IF(正!FO26="－","－",IF(正!FO26="…","…",IF(正!FO26="x","x",IF(誤!FO26="－","－",IF(誤!FO26="…","…",IF(誤!FO26="x","x",ROUND(正!FO26-誤!FO26,3)))))))</f>
        <v>…</v>
      </c>
      <c r="FP26" s="191" t="str">
        <f aca="false">IF(正!FP26="－","－",IF(正!FP26="…","…",IF(正!FP26="x","x",IF(誤!FP26="－","－",IF(誤!FP26="…","…",IF(誤!FP26="x","x",ROUND(正!FP26-誤!FP26,3)))))))</f>
        <v>…</v>
      </c>
      <c r="FQ26" s="192" t="str">
        <f aca="false">IF(正!FQ26="－","－",IF(正!FQ26="…","…",IF(正!FQ26="x","x",IF(誤!FQ26="－","－",IF(誤!FQ26="…","…",IF(誤!FQ26="x","x",ROUND(正!FQ26-誤!FQ26,3)))))))</f>
        <v>…</v>
      </c>
      <c r="FR26" s="192" t="str">
        <f aca="false">IF(正!FR26="－","－",IF(正!FR26="…","…",IF(正!FR26="x","x",IF(誤!FR26="－","－",IF(誤!FR26="…","…",IF(誤!FR26="x","x",ROUND(正!FR26-誤!FR26,3)))))))</f>
        <v>…</v>
      </c>
      <c r="FS26" s="192" t="str">
        <f aca="false">IF(正!FS26="－","－",IF(正!FS26="…","…",IF(正!FS26="x","x",IF(誤!FS26="－","－",IF(誤!FS26="…","…",IF(誤!FS26="x","x",ROUND(正!FS26-誤!FS26,3)))))))</f>
        <v>…</v>
      </c>
      <c r="FT26" s="193" t="str">
        <f aca="false">IF(正!FT26="－","－",IF(正!FT26="…","…",IF(正!FT26="x","x",IF(誤!FT26="－","－",IF(誤!FT26="…","…",IF(誤!FT26="x","x",ROUND(正!FT26-誤!FT26,3)))))))</f>
        <v>…</v>
      </c>
      <c r="FU26" s="61" t="s">
        <v>86</v>
      </c>
      <c r="FV26" s="61"/>
      <c r="FW26" s="61"/>
      <c r="FX26" s="61"/>
      <c r="FY26" s="61"/>
      <c r="FZ26" s="61"/>
      <c r="GA26" s="61"/>
      <c r="GB26" s="61"/>
      <c r="GC26" s="61"/>
      <c r="GD26" s="62"/>
      <c r="GE26" s="55"/>
      <c r="GF26" s="56" t="s">
        <v>85</v>
      </c>
      <c r="GG26" s="56"/>
      <c r="GH26" s="56"/>
      <c r="GI26" s="56"/>
      <c r="GJ26" s="56"/>
      <c r="GK26" s="56"/>
      <c r="GL26" s="56"/>
      <c r="GM26" s="56"/>
      <c r="GN26" s="56"/>
      <c r="GO26" s="190" t="str">
        <f aca="false">IF(正!GO26="－","－",IF(正!GO26="…","…",IF(正!GO26="x","x",IF(誤!GO26="－","－",IF(誤!GO26="…","…",IF(誤!GO26="x","x",ROUND(正!GO26-誤!GO26,3)))))))</f>
        <v>…</v>
      </c>
      <c r="GP26" s="191" t="str">
        <f aca="false">IF(正!GP26="－","－",IF(正!GP26="…","…",IF(正!GP26="x","x",IF(誤!GP26="－","－",IF(誤!GP26="…","…",IF(誤!GP26="x","x",ROUND(正!GP26-誤!GP26,3)))))))</f>
        <v>…</v>
      </c>
      <c r="GQ26" s="191" t="str">
        <f aca="false">IF(正!GQ26="－","－",IF(正!GQ26="…","…",IF(正!GQ26="x","x",IF(誤!GQ26="－","－",IF(誤!GQ26="…","…",IF(誤!GQ26="x","x",ROUND(正!GQ26-誤!GQ26,3)))))))</f>
        <v>…</v>
      </c>
      <c r="GR26" s="191" t="str">
        <f aca="false">IF(正!GR26="－","－",IF(正!GR26="…","…",IF(正!GR26="x","x",IF(誤!GR26="－","－",IF(誤!GR26="…","…",IF(誤!GR26="x","x",ROUND(正!GR26-誤!GR26,3)))))))</f>
        <v>…</v>
      </c>
      <c r="GS26" s="191" t="str">
        <f aca="false">IF(正!GS26="－","－",IF(正!GS26="…","…",IF(正!GS26="x","x",IF(誤!GS26="－","－",IF(誤!GS26="…","…",IF(誤!GS26="x","x",ROUND(正!GS26-誤!GS26,3)))))))</f>
        <v>…</v>
      </c>
      <c r="GT26" s="192" t="str">
        <f aca="false">IF(正!GT26="－","－",IF(正!GT26="…","…",IF(正!GT26="x","x",IF(誤!GT26="－","－",IF(誤!GT26="…","…",IF(誤!GT26="x","x",ROUND(正!GT26-誤!GT26,3)))))))</f>
        <v>…</v>
      </c>
      <c r="GU26" s="192" t="str">
        <f aca="false">IF(正!GU26="－","－",IF(正!GU26="…","…",IF(正!GU26="x","x",IF(誤!GU26="－","－",IF(誤!GU26="…","…",IF(誤!GU26="x","x",ROUND(正!GU26-誤!GU26,3)))))))</f>
        <v>…</v>
      </c>
      <c r="GV26" s="193" t="str">
        <f aca="false">IF(正!GV26="－","－",IF(正!GV26="…","…",IF(正!GV26="x","x",IF(誤!GV26="－","－",IF(誤!GV26="…","…",IF(誤!GV26="x","x",ROUND(正!GV26-誤!GV26,3)))))))</f>
        <v>…</v>
      </c>
      <c r="GW26" s="190" t="str">
        <f aca="false">IF(正!GW26="－","－",IF(正!GW26="…","…",IF(正!GW26="x","x",IF(誤!GW26="－","－",IF(誤!GW26="…","…",IF(誤!GW26="x","x",ROUND(正!GW26-誤!GW26,3)))))))</f>
        <v>…</v>
      </c>
      <c r="GX26" s="191" t="str">
        <f aca="false">IF(正!GX26="－","－",IF(正!GX26="…","…",IF(正!GX26="x","x",IF(誤!GX26="－","－",IF(誤!GX26="…","…",IF(誤!GX26="x","x",ROUND(正!GX26-誤!GX26,3)))))))</f>
        <v>…</v>
      </c>
      <c r="GY26" s="191" t="str">
        <f aca="false">IF(正!GY26="－","－",IF(正!GY26="…","…",IF(正!GY26="x","x",IF(誤!GY26="－","－",IF(誤!GY26="…","…",IF(誤!GY26="x","x",ROUND(正!GY26-誤!GY26,3)))))))</f>
        <v>…</v>
      </c>
      <c r="GZ26" s="191" t="str">
        <f aca="false">IF(正!GZ26="－","－",IF(正!GZ26="…","…",IF(正!GZ26="x","x",IF(誤!GZ26="－","－",IF(誤!GZ26="…","…",IF(誤!GZ26="x","x",ROUND(正!GZ26-誤!GZ26,3)))))))</f>
        <v>…</v>
      </c>
      <c r="HA26" s="191" t="str">
        <f aca="false">IF(正!HA26="－","－",IF(正!HA26="…","…",IF(正!HA26="x","x",IF(誤!HA26="－","－",IF(誤!HA26="…","…",IF(誤!HA26="x","x",ROUND(正!HA26-誤!HA26,3)))))))</f>
        <v>…</v>
      </c>
      <c r="HB26" s="192" t="str">
        <f aca="false">IF(正!HB26="－","－",IF(正!HB26="…","…",IF(正!HB26="x","x",IF(誤!HB26="－","－",IF(誤!HB26="…","…",IF(誤!HB26="x","x",ROUND(正!HB26-誤!HB26,3)))))))</f>
        <v>…</v>
      </c>
      <c r="HC26" s="193" t="str">
        <f aca="false">IF(正!HC26="－","－",IF(正!HC26="…","…",IF(正!HC26="x","x",IF(誤!HC26="－","－",IF(誤!HC26="…","…",IF(誤!HC26="x","x",ROUND(正!HC26-誤!HC26,3)))))))</f>
        <v>…</v>
      </c>
      <c r="HD26" s="61" t="s">
        <v>86</v>
      </c>
      <c r="HE26" s="61"/>
      <c r="HF26" s="61"/>
      <c r="HG26" s="61"/>
      <c r="HH26" s="61"/>
      <c r="HI26" s="61"/>
      <c r="HJ26" s="61"/>
      <c r="HK26" s="61"/>
      <c r="HL26" s="61"/>
      <c r="HM26" s="62"/>
    </row>
    <row r="27" customFormat="false" ht="17.45" hidden="false" customHeight="true" outlineLevel="0" collapsed="false">
      <c r="A27" s="55"/>
      <c r="B27" s="56" t="s">
        <v>87</v>
      </c>
      <c r="C27" s="56"/>
      <c r="D27" s="56"/>
      <c r="E27" s="56"/>
      <c r="F27" s="56"/>
      <c r="G27" s="56"/>
      <c r="H27" s="56"/>
      <c r="I27" s="56"/>
      <c r="J27" s="56"/>
      <c r="K27" s="190" t="str">
        <f aca="false">IF(正!K27="－","－",IF(正!K27="…","…",IF(正!K27="x","x",IF(誤!K27="－","－",IF(誤!K27="…","…",IF(誤!K27="x","x",ROUND(正!K27-誤!K27,3)))))))</f>
        <v>…</v>
      </c>
      <c r="L27" s="191" t="str">
        <f aca="false">IF(正!L27="－","－",IF(正!L27="…","…",IF(正!L27="x","x",IF(誤!L27="－","－",IF(誤!L27="…","…",IF(誤!L27="x","x",ROUND(正!L27-誤!L27,3)))))))</f>
        <v>…</v>
      </c>
      <c r="M27" s="191" t="str">
        <f aca="false">IF(正!M27="－","－",IF(正!M27="…","…",IF(正!M27="x","x",IF(誤!M27="－","－",IF(誤!M27="…","…",IF(誤!M27="x","x",ROUND(正!M27-誤!M27,3)))))))</f>
        <v>…</v>
      </c>
      <c r="N27" s="191" t="str">
        <f aca="false">IF(正!N27="－","－",IF(正!N27="…","…",IF(正!N27="x","x",IF(誤!N27="－","－",IF(誤!N27="…","…",IF(誤!N27="x","x",ROUND(正!N27-誤!N27,3)))))))</f>
        <v>…</v>
      </c>
      <c r="O27" s="191" t="str">
        <f aca="false">IF(正!O27="－","－",IF(正!O27="…","…",IF(正!O27="x","x",IF(誤!O27="－","－",IF(誤!O27="…","…",IF(誤!O27="x","x",ROUND(正!O27-誤!O27,3)))))))</f>
        <v>…</v>
      </c>
      <c r="P27" s="191" t="str">
        <f aca="false">IF(正!P27="－","－",IF(正!P27="…","…",IF(正!P27="x","x",IF(誤!P27="－","－",IF(誤!P27="…","…",IF(誤!P27="x","x",ROUND(正!P27-誤!P27,3)))))))</f>
        <v>…</v>
      </c>
      <c r="Q27" s="191" t="str">
        <f aca="false">IF(正!Q27="－","－",IF(正!Q27="…","…",IF(正!Q27="x","x",IF(誤!Q27="－","－",IF(誤!Q27="…","…",IF(誤!Q27="x","x",ROUND(正!Q27-誤!Q27,3)))))))</f>
        <v>…</v>
      </c>
      <c r="R27" s="192" t="str">
        <f aca="false">IF(正!R27="－","－",IF(正!R27="…","…",IF(正!R27="x","x",IF(誤!R27="－","－",IF(誤!R27="…","…",IF(誤!R27="x","x",ROUND(正!R27-誤!R27,3)))))))</f>
        <v>…</v>
      </c>
      <c r="S27" s="193" t="str">
        <f aca="false">IF(正!S27="－","－",IF(正!S27="…","…",IF(正!S27="x","x",IF(誤!S27="－","－",IF(誤!S27="…","…",IF(誤!S27="x","x",ROUND(正!S27-誤!S27,3)))))))</f>
        <v>…</v>
      </c>
      <c r="T27" s="190" t="str">
        <f aca="false">IF(正!T27="－","－",IF(正!T27="…","…",IF(正!T27="x","x",IF(誤!T27="－","－",IF(誤!T27="…","…",IF(誤!T27="x","x",ROUND(正!T27-誤!T27,3)))))))</f>
        <v>…</v>
      </c>
      <c r="U27" s="191" t="str">
        <f aca="false">IF(正!U27="－","－",IF(正!U27="…","…",IF(正!U27="x","x",IF(誤!U27="－","－",IF(誤!U27="…","…",IF(誤!U27="x","x",ROUND(正!U27-誤!U27,3)))))))</f>
        <v>…</v>
      </c>
      <c r="V27" s="191" t="str">
        <f aca="false">IF(正!V27="－","－",IF(正!V27="…","…",IF(正!V27="x","x",IF(誤!V27="－","－",IF(誤!V27="…","…",IF(誤!V27="x","x",ROUND(正!V27-誤!V27,3)))))))</f>
        <v>…</v>
      </c>
      <c r="W27" s="191" t="str">
        <f aca="false">IF(正!W27="－","－",IF(正!W27="…","…",IF(正!W27="x","x",IF(誤!W27="－","－",IF(誤!W27="…","…",IF(誤!W27="x","x",ROUND(正!W27-誤!W27,3)))))))</f>
        <v>…</v>
      </c>
      <c r="X27" s="191" t="str">
        <f aca="false">IF(正!X27="－","－",IF(正!X27="…","…",IF(正!X27="x","x",IF(誤!X27="－","－",IF(誤!X27="…","…",IF(誤!X27="x","x",ROUND(正!X27-誤!X27,3)))))))</f>
        <v>…</v>
      </c>
      <c r="Y27" s="192" t="str">
        <f aca="false">IF(正!Y27="－","－",IF(正!Y27="…","…",IF(正!Y27="x","x",IF(誤!Y27="－","－",IF(誤!Y27="…","…",IF(誤!Y27="x","x",ROUND(正!Y27-誤!Y27,3)))))))</f>
        <v>…</v>
      </c>
      <c r="Z27" s="192" t="str">
        <f aca="false">IF(正!Z27="－","－",IF(正!Z27="…","…",IF(正!Z27="x","x",IF(誤!Z27="－","－",IF(誤!Z27="…","…",IF(誤!Z27="x","x",ROUND(正!Z27-誤!Z27,3)))))))</f>
        <v>…</v>
      </c>
      <c r="AA27" s="192" t="str">
        <f aca="false">IF(正!AA27="－","－",IF(正!AA27="…","…",IF(正!AA27="x","x",IF(誤!AA27="－","－",IF(誤!AA27="…","…",IF(誤!AA27="x","x",ROUND(正!AA27-誤!AA27,3)))))))</f>
        <v>…</v>
      </c>
      <c r="AB27" s="193" t="str">
        <f aca="false">IF(正!AB27="－","－",IF(正!AB27="…","…",IF(正!AB27="x","x",IF(誤!AB27="－","－",IF(誤!AB27="…","…",IF(誤!AB27="x","x",ROUND(正!AB27-誤!AB27,3)))))))</f>
        <v>…</v>
      </c>
      <c r="AC27" s="61" t="s">
        <v>88</v>
      </c>
      <c r="AD27" s="61"/>
      <c r="AE27" s="61"/>
      <c r="AF27" s="61"/>
      <c r="AG27" s="61"/>
      <c r="AH27" s="61"/>
      <c r="AI27" s="61"/>
      <c r="AJ27" s="61"/>
      <c r="AK27" s="61"/>
      <c r="AL27" s="62"/>
      <c r="AM27" s="55"/>
      <c r="AN27" s="56" t="s">
        <v>87</v>
      </c>
      <c r="AO27" s="56"/>
      <c r="AP27" s="56"/>
      <c r="AQ27" s="56"/>
      <c r="AR27" s="56"/>
      <c r="AS27" s="56"/>
      <c r="AT27" s="56"/>
      <c r="AU27" s="56"/>
      <c r="AV27" s="56"/>
      <c r="AW27" s="190" t="str">
        <f aca="false">IF(正!AW27="－","－",IF(正!AW27="…","…",IF(正!AW27="x","x",IF(誤!AW27="－","－",IF(誤!AW27="…","…",IF(誤!AW27="x","x",ROUND(正!AW27-誤!AW27,3)))))))</f>
        <v>…</v>
      </c>
      <c r="AX27" s="191" t="str">
        <f aca="false">IF(正!AX27="－","－",IF(正!AX27="…","…",IF(正!AX27="x","x",IF(誤!AX27="－","－",IF(誤!AX27="…","…",IF(誤!AX27="x","x",ROUND(正!AX27-誤!AX27,3)))))))</f>
        <v>…</v>
      </c>
      <c r="AY27" s="191" t="str">
        <f aca="false">IF(正!AY27="－","－",IF(正!AY27="…","…",IF(正!AY27="x","x",IF(誤!AY27="－","－",IF(誤!AY27="…","…",IF(誤!AY27="x","x",ROUND(正!AY27-誤!AY27,3)))))))</f>
        <v>…</v>
      </c>
      <c r="AZ27" s="191" t="str">
        <f aca="false">IF(正!AZ27="－","－",IF(正!AZ27="…","…",IF(正!AZ27="x","x",IF(誤!AZ27="－","－",IF(誤!AZ27="…","…",IF(誤!AZ27="x","x",ROUND(正!AZ27-誤!AZ27,3)))))))</f>
        <v>…</v>
      </c>
      <c r="BA27" s="191" t="str">
        <f aca="false">IF(正!BA27="－","－",IF(正!BA27="…","…",IF(正!BA27="x","x",IF(誤!BA27="－","－",IF(誤!BA27="…","…",IF(誤!BA27="x","x",ROUND(正!BA27-誤!BA27,3)))))))</f>
        <v>…</v>
      </c>
      <c r="BB27" s="191" t="str">
        <f aca="false">IF(正!BB27="－","－",IF(正!BB27="…","…",IF(正!BB27="x","x",IF(誤!BB27="－","－",IF(誤!BB27="…","…",IF(誤!BB27="x","x",ROUND(正!BB27-誤!BB27,3)))))))</f>
        <v>…</v>
      </c>
      <c r="BC27" s="191" t="str">
        <f aca="false">IF(正!BC27="－","－",IF(正!BC27="…","…",IF(正!BC27="x","x",IF(誤!BC27="－","－",IF(誤!BC27="…","…",IF(誤!BC27="x","x",ROUND(正!BC27-誤!BC27,3)))))))</f>
        <v>…</v>
      </c>
      <c r="BD27" s="192" t="str">
        <f aca="false">IF(正!BD27="－","－",IF(正!BD27="…","…",IF(正!BD27="x","x",IF(誤!BD27="－","－",IF(誤!BD27="…","…",IF(誤!BD27="x","x",ROUND(正!BD27-誤!BD27,3)))))))</f>
        <v>…</v>
      </c>
      <c r="BE27" s="193" t="str">
        <f aca="false">IF(正!BE27="－","－",IF(正!BE27="…","…",IF(正!BE27="x","x",IF(誤!BE27="－","－",IF(誤!BE27="…","…",IF(誤!BE27="x","x",ROUND(正!BE27-誤!BE27,3)))))))</f>
        <v>…</v>
      </c>
      <c r="BF27" s="190" t="str">
        <f aca="false">IF(正!BF27="－","－",IF(正!BF27="…","…",IF(正!BF27="x","x",IF(誤!BF27="－","－",IF(誤!BF27="…","…",IF(誤!BF27="x","x",ROUND(正!BF27-誤!BF27,3)))))))</f>
        <v>…</v>
      </c>
      <c r="BG27" s="191" t="str">
        <f aca="false">IF(正!BG27="－","－",IF(正!BG27="…","…",IF(正!BG27="x","x",IF(誤!BG27="－","－",IF(誤!BG27="…","…",IF(誤!BG27="x","x",ROUND(正!BG27-誤!BG27,3)))))))</f>
        <v>…</v>
      </c>
      <c r="BH27" s="191" t="str">
        <f aca="false">IF(正!BH27="－","－",IF(正!BH27="…","…",IF(正!BH27="x","x",IF(誤!BH27="－","－",IF(誤!BH27="…","…",IF(誤!BH27="x","x",ROUND(正!BH27-誤!BH27,3)))))))</f>
        <v>…</v>
      </c>
      <c r="BI27" s="191" t="str">
        <f aca="false">IF(正!BI27="－","－",IF(正!BI27="…","…",IF(正!BI27="x","x",IF(誤!BI27="－","－",IF(誤!BI27="…","…",IF(誤!BI27="x","x",ROUND(正!BI27-誤!BI27,3)))))))</f>
        <v>…</v>
      </c>
      <c r="BJ27" s="191" t="str">
        <f aca="false">IF(正!BJ27="－","－",IF(正!BJ27="…","…",IF(正!BJ27="x","x",IF(誤!BJ27="－","－",IF(誤!BJ27="…","…",IF(誤!BJ27="x","x",ROUND(正!BJ27-誤!BJ27,3)))))))</f>
        <v>…</v>
      </c>
      <c r="BK27" s="192" t="str">
        <f aca="false">IF(正!BK27="－","－",IF(正!BK27="…","…",IF(正!BK27="x","x",IF(誤!BK27="－","－",IF(誤!BK27="…","…",IF(誤!BK27="x","x",ROUND(正!BK27-誤!BK27,3)))))))</f>
        <v>…</v>
      </c>
      <c r="BL27" s="192" t="str">
        <f aca="false">IF(正!BL27="－","－",IF(正!BL27="…","…",IF(正!BL27="x","x",IF(誤!BL27="－","－",IF(誤!BL27="…","…",IF(誤!BL27="x","x",ROUND(正!BL27-誤!BL27,3)))))))</f>
        <v>…</v>
      </c>
      <c r="BM27" s="192" t="str">
        <f aca="false">IF(正!BM27="－","－",IF(正!BM27="…","…",IF(正!BM27="x","x",IF(誤!BM27="－","－",IF(誤!BM27="…","…",IF(誤!BM27="x","x",ROUND(正!BM27-誤!BM27,3)))))))</f>
        <v>…</v>
      </c>
      <c r="BN27" s="193" t="str">
        <f aca="false">IF(正!BN27="－","－",IF(正!BN27="…","…",IF(正!BN27="x","x",IF(誤!BN27="－","－",IF(誤!BN27="…","…",IF(誤!BN27="x","x",ROUND(正!BN27-誤!BN27,3)))))))</f>
        <v>…</v>
      </c>
      <c r="BO27" s="61" t="s">
        <v>88</v>
      </c>
      <c r="BP27" s="61"/>
      <c r="BQ27" s="61"/>
      <c r="BR27" s="61"/>
      <c r="BS27" s="61"/>
      <c r="BT27" s="61"/>
      <c r="BU27" s="61"/>
      <c r="BV27" s="61"/>
      <c r="BW27" s="61"/>
      <c r="BX27" s="62"/>
      <c r="BY27" s="55"/>
      <c r="BZ27" s="56" t="s">
        <v>87</v>
      </c>
      <c r="CA27" s="56"/>
      <c r="CB27" s="56"/>
      <c r="CC27" s="56"/>
      <c r="CD27" s="56"/>
      <c r="CE27" s="56"/>
      <c r="CF27" s="56"/>
      <c r="CG27" s="56"/>
      <c r="CH27" s="56"/>
      <c r="CI27" s="190" t="str">
        <f aca="false">IF(正!CI27="－","－",IF(正!CI27="…","…",IF(正!CI27="x","x",IF(誤!CI27="－","－",IF(誤!CI27="…","…",IF(誤!CI27="x","x",ROUND(正!CI27-誤!CI27,3)))))))</f>
        <v>…</v>
      </c>
      <c r="CJ27" s="191" t="str">
        <f aca="false">IF(正!CJ27="－","－",IF(正!CJ27="…","…",IF(正!CJ27="x","x",IF(誤!CJ27="－","－",IF(誤!CJ27="…","…",IF(誤!CJ27="x","x",ROUND(正!CJ27-誤!CJ27,3)))))))</f>
        <v>…</v>
      </c>
      <c r="CK27" s="191" t="str">
        <f aca="false">IF(正!CK27="－","－",IF(正!CK27="…","…",IF(正!CK27="x","x",IF(誤!CK27="－","－",IF(誤!CK27="…","…",IF(誤!CK27="x","x",ROUND(正!CK27-誤!CK27,3)))))))</f>
        <v>…</v>
      </c>
      <c r="CL27" s="191" t="str">
        <f aca="false">IF(正!CL27="－","－",IF(正!CL27="…","…",IF(正!CL27="x","x",IF(誤!CL27="－","－",IF(誤!CL27="…","…",IF(誤!CL27="x","x",ROUND(正!CL27-誤!CL27,3)))))))</f>
        <v>…</v>
      </c>
      <c r="CM27" s="191" t="str">
        <f aca="false">IF(正!CM27="－","－",IF(正!CM27="…","…",IF(正!CM27="x","x",IF(誤!CM27="－","－",IF(誤!CM27="…","…",IF(誤!CM27="x","x",ROUND(正!CM27-誤!CM27,3)))))))</f>
        <v>…</v>
      </c>
      <c r="CN27" s="192" t="str">
        <f aca="false">IF(正!CN27="－","－",IF(正!CN27="…","…",IF(正!CN27="x","x",IF(誤!CN27="－","－",IF(誤!CN27="…","…",IF(誤!CN27="x","x",ROUND(正!CN27-誤!CN27,3)))))))</f>
        <v>…</v>
      </c>
      <c r="CO27" s="193" t="str">
        <f aca="false">IF(正!CO27="－","－",IF(正!CO27="…","…",IF(正!CO27="x","x",IF(誤!CO27="－","－",IF(誤!CO27="…","…",IF(誤!CO27="x","x",ROUND(正!CO27-誤!CO27,3)))))))</f>
        <v>…</v>
      </c>
      <c r="CP27" s="190" t="str">
        <f aca="false">IF(正!CP27="－","－",IF(正!CP27="…","…",IF(正!CP27="x","x",IF(誤!CP27="－","－",IF(誤!CP27="…","…",IF(誤!CP27="x","x",ROUND(正!CP27-誤!CP27,3)))))))</f>
        <v>…</v>
      </c>
      <c r="CQ27" s="191" t="str">
        <f aca="false">IF(正!CQ27="－","－",IF(正!CQ27="…","…",IF(正!CQ27="x","x",IF(誤!CQ27="－","－",IF(誤!CQ27="…","…",IF(誤!CQ27="x","x",ROUND(正!CQ27-誤!CQ27,3)))))))</f>
        <v>…</v>
      </c>
      <c r="CR27" s="191" t="str">
        <f aca="false">IF(正!CR27="－","－",IF(正!CR27="…","…",IF(正!CR27="x","x",IF(誤!CR27="－","－",IF(誤!CR27="…","…",IF(誤!CR27="x","x",ROUND(正!CR27-誤!CR27,3)))))))</f>
        <v>…</v>
      </c>
      <c r="CS27" s="191" t="str">
        <f aca="false">IF(正!CS27="－","－",IF(正!CS27="…","…",IF(正!CS27="x","x",IF(誤!CS27="－","－",IF(誤!CS27="…","…",IF(誤!CS27="x","x",ROUND(正!CS27-誤!CS27,3)))))))</f>
        <v>…</v>
      </c>
      <c r="CT27" s="191" t="str">
        <f aca="false">IF(正!CT27="－","－",IF(正!CT27="…","…",IF(正!CT27="x","x",IF(誤!CT27="－","－",IF(誤!CT27="…","…",IF(誤!CT27="x","x",ROUND(正!CT27-誤!CT27,3)))))))</f>
        <v>…</v>
      </c>
      <c r="CU27" s="192" t="str">
        <f aca="false">IF(正!CU27="－","－",IF(正!CU27="…","…",IF(正!CU27="x","x",IF(誤!CU27="－","－",IF(誤!CU27="…","…",IF(誤!CU27="x","x",ROUND(正!CU27-誤!CU27,3)))))))</f>
        <v>…</v>
      </c>
      <c r="CV27" s="192" t="str">
        <f aca="false">IF(正!CV27="－","－",IF(正!CV27="…","…",IF(正!CV27="x","x",IF(誤!CV27="－","－",IF(誤!CV27="…","…",IF(誤!CV27="x","x",ROUND(正!CV27-誤!CV27,3)))))))</f>
        <v>…</v>
      </c>
      <c r="CW27" s="192" t="str">
        <f aca="false">IF(正!CW27="－","－",IF(正!CW27="…","…",IF(正!CW27="x","x",IF(誤!CW27="－","－",IF(誤!CW27="…","…",IF(誤!CW27="x","x",ROUND(正!CW27-誤!CW27,3)))))))</f>
        <v>…</v>
      </c>
      <c r="CX27" s="193" t="str">
        <f aca="false">IF(正!CX27="－","－",IF(正!CX27="…","…",IF(正!CX27="x","x",IF(誤!CX27="－","－",IF(誤!CX27="…","…",IF(誤!CX27="x","x",ROUND(正!CX27-誤!CX27,3)))))))</f>
        <v>…</v>
      </c>
      <c r="CY27" s="61" t="s">
        <v>88</v>
      </c>
      <c r="CZ27" s="61"/>
      <c r="DA27" s="61"/>
      <c r="DB27" s="61"/>
      <c r="DC27" s="61"/>
      <c r="DD27" s="61"/>
      <c r="DE27" s="61"/>
      <c r="DF27" s="61"/>
      <c r="DG27" s="61"/>
      <c r="DH27" s="62"/>
      <c r="DI27" s="55"/>
      <c r="DJ27" s="56" t="s">
        <v>87</v>
      </c>
      <c r="DK27" s="56"/>
      <c r="DL27" s="56"/>
      <c r="DM27" s="56"/>
      <c r="DN27" s="56"/>
      <c r="DO27" s="56"/>
      <c r="DP27" s="56"/>
      <c r="DQ27" s="56"/>
      <c r="DR27" s="56"/>
      <c r="DS27" s="190" t="str">
        <f aca="false">IF(正!DS27="－","－",IF(正!DS27="…","…",IF(正!DS27="x","x",IF(誤!DS27="－","－",IF(誤!DS27="…","…",IF(誤!DS27="x","x",ROUND(正!DS27-誤!DS27,3)))))))</f>
        <v>…</v>
      </c>
      <c r="DT27" s="191" t="str">
        <f aca="false">IF(正!DT27="－","－",IF(正!DT27="…","…",IF(正!DT27="x","x",IF(誤!DT27="－","－",IF(誤!DT27="…","…",IF(誤!DT27="x","x",ROUND(正!DT27-誤!DT27,3)))))))</f>
        <v>…</v>
      </c>
      <c r="DU27" s="191" t="str">
        <f aca="false">IF(正!DU27="－","－",IF(正!DU27="…","…",IF(正!DU27="x","x",IF(誤!DU27="－","－",IF(誤!DU27="…","…",IF(誤!DU27="x","x",ROUND(正!DU27-誤!DU27,3)))))))</f>
        <v>…</v>
      </c>
      <c r="DV27" s="191" t="str">
        <f aca="false">IF(正!DV27="－","－",IF(正!DV27="…","…",IF(正!DV27="x","x",IF(誤!DV27="－","－",IF(誤!DV27="…","…",IF(誤!DV27="x","x",ROUND(正!DV27-誤!DV27,3)))))))</f>
        <v>…</v>
      </c>
      <c r="DW27" s="191" t="str">
        <f aca="false">IF(正!DW27="－","－",IF(正!DW27="…","…",IF(正!DW27="x","x",IF(誤!DW27="－","－",IF(誤!DW27="…","…",IF(誤!DW27="x","x",ROUND(正!DW27-誤!DW27,3)))))))</f>
        <v>…</v>
      </c>
      <c r="DX27" s="192" t="str">
        <f aca="false">IF(正!DX27="－","－",IF(正!DX27="…","…",IF(正!DX27="x","x",IF(誤!DX27="－","－",IF(誤!DX27="…","…",IF(誤!DX27="x","x",ROUND(正!DX27-誤!DX27,3)))))))</f>
        <v>…</v>
      </c>
      <c r="DY27" s="193" t="str">
        <f aca="false">IF(正!DY27="－","－",IF(正!DY27="…","…",IF(正!DY27="x","x",IF(誤!DY27="－","－",IF(誤!DY27="…","…",IF(誤!DY27="x","x",ROUND(正!DY27-誤!DY27,3)))))))</f>
        <v>…</v>
      </c>
      <c r="DZ27" s="190" t="str">
        <f aca="false">IF(正!DZ27="－","－",IF(正!DZ27="…","…",IF(正!DZ27="x","x",IF(誤!DZ27="－","－",IF(誤!DZ27="…","…",IF(誤!DZ27="x","x",ROUND(正!DZ27-誤!DZ27,3)))))))</f>
        <v>…</v>
      </c>
      <c r="EA27" s="191" t="str">
        <f aca="false">IF(正!EA27="－","－",IF(正!EA27="…","…",IF(正!EA27="x","x",IF(誤!EA27="－","－",IF(誤!EA27="…","…",IF(誤!EA27="x","x",ROUND(正!EA27-誤!EA27,3)))))))</f>
        <v>…</v>
      </c>
      <c r="EB27" s="191" t="str">
        <f aca="false">IF(正!EB27="－","－",IF(正!EB27="…","…",IF(正!EB27="x","x",IF(誤!EB27="－","－",IF(誤!EB27="…","…",IF(誤!EB27="x","x",ROUND(正!EB27-誤!EB27,3)))))))</f>
        <v>…</v>
      </c>
      <c r="EC27" s="191" t="str">
        <f aca="false">IF(正!EC27="－","－",IF(正!EC27="…","…",IF(正!EC27="x","x",IF(誤!EC27="－","－",IF(誤!EC27="…","…",IF(誤!EC27="x","x",ROUND(正!EC27-誤!EC27,3)))))))</f>
        <v>…</v>
      </c>
      <c r="ED27" s="191" t="str">
        <f aca="false">IF(正!ED27="－","－",IF(正!ED27="…","…",IF(正!ED27="x","x",IF(誤!ED27="－","－",IF(誤!ED27="…","…",IF(誤!ED27="x","x",ROUND(正!ED27-誤!ED27,3)))))))</f>
        <v>…</v>
      </c>
      <c r="EE27" s="192" t="str">
        <f aca="false">IF(正!EE27="－","－",IF(正!EE27="…","…",IF(正!EE27="x","x",IF(誤!EE27="－","－",IF(誤!EE27="…","…",IF(誤!EE27="x","x",ROUND(正!EE27-誤!EE27,3)))))))</f>
        <v>…</v>
      </c>
      <c r="EF27" s="192" t="str">
        <f aca="false">IF(正!EF27="－","－",IF(正!EF27="…","…",IF(正!EF27="x","x",IF(誤!EF27="－","－",IF(誤!EF27="…","…",IF(誤!EF27="x","x",ROUND(正!EF27-誤!EF27,3)))))))</f>
        <v>…</v>
      </c>
      <c r="EG27" s="192" t="str">
        <f aca="false">IF(正!EG27="－","－",IF(正!EG27="…","…",IF(正!EG27="x","x",IF(誤!EG27="－","－",IF(誤!EG27="…","…",IF(誤!EG27="x","x",ROUND(正!EG27-誤!EG27,3)))))))</f>
        <v>…</v>
      </c>
      <c r="EH27" s="193" t="str">
        <f aca="false">IF(正!EH27="－","－",IF(正!EH27="…","…",IF(正!EH27="x","x",IF(誤!EH27="－","－",IF(誤!EH27="…","…",IF(誤!EH27="x","x",ROUND(正!EH27-誤!EH27,3)))))))</f>
        <v>…</v>
      </c>
      <c r="EI27" s="61" t="s">
        <v>88</v>
      </c>
      <c r="EJ27" s="61"/>
      <c r="EK27" s="61"/>
      <c r="EL27" s="61"/>
      <c r="EM27" s="61"/>
      <c r="EN27" s="61"/>
      <c r="EO27" s="61"/>
      <c r="EP27" s="61"/>
      <c r="EQ27" s="61"/>
      <c r="ER27" s="62"/>
      <c r="ES27" s="55"/>
      <c r="ET27" s="56" t="s">
        <v>87</v>
      </c>
      <c r="EU27" s="56"/>
      <c r="EV27" s="56"/>
      <c r="EW27" s="56"/>
      <c r="EX27" s="56"/>
      <c r="EY27" s="56"/>
      <c r="EZ27" s="56"/>
      <c r="FA27" s="56"/>
      <c r="FB27" s="56"/>
      <c r="FC27" s="190" t="str">
        <f aca="false">IF(正!FC27="－","－",IF(正!FC27="…","…",IF(正!FC27="x","x",IF(誤!FC27="－","－",IF(誤!FC27="…","…",IF(誤!FC27="x","x",ROUND(正!FC27-誤!FC27,3)))))))</f>
        <v>…</v>
      </c>
      <c r="FD27" s="191" t="str">
        <f aca="false">IF(正!FD27="－","－",IF(正!FD27="…","…",IF(正!FD27="x","x",IF(誤!FD27="－","－",IF(誤!FD27="…","…",IF(誤!FD27="x","x",ROUND(正!FD27-誤!FD27,3)))))))</f>
        <v>…</v>
      </c>
      <c r="FE27" s="191" t="str">
        <f aca="false">IF(正!FE27="－","－",IF(正!FE27="…","…",IF(正!FE27="x","x",IF(誤!FE27="－","－",IF(誤!FE27="…","…",IF(誤!FE27="x","x",ROUND(正!FE27-誤!FE27,3)))))))</f>
        <v>…</v>
      </c>
      <c r="FF27" s="191" t="str">
        <f aca="false">IF(正!FF27="－","－",IF(正!FF27="…","…",IF(正!FF27="x","x",IF(誤!FF27="－","－",IF(誤!FF27="…","…",IF(誤!FF27="x","x",ROUND(正!FF27-誤!FF27,3)))))))</f>
        <v>…</v>
      </c>
      <c r="FG27" s="191" t="str">
        <f aca="false">IF(正!FG27="－","－",IF(正!FG27="…","…",IF(正!FG27="x","x",IF(誤!FG27="－","－",IF(誤!FG27="…","…",IF(誤!FG27="x","x",ROUND(正!FG27-誤!FG27,3)))))))</f>
        <v>…</v>
      </c>
      <c r="FH27" s="192" t="str">
        <f aca="false">IF(正!FH27="－","－",IF(正!FH27="…","…",IF(正!FH27="x","x",IF(誤!FH27="－","－",IF(誤!FH27="…","…",IF(誤!FH27="x","x",ROUND(正!FH27-誤!FH27,3)))))))</f>
        <v>…</v>
      </c>
      <c r="FI27" s="192" t="str">
        <f aca="false">IF(正!FI27="－","－",IF(正!FI27="…","…",IF(正!FI27="x","x",IF(誤!FI27="－","－",IF(誤!FI27="…","…",IF(誤!FI27="x","x",ROUND(正!FI27-誤!FI27,3)))))))</f>
        <v>…</v>
      </c>
      <c r="FJ27" s="192" t="str">
        <f aca="false">IF(正!FJ27="－","－",IF(正!FJ27="…","…",IF(正!FJ27="x","x",IF(誤!FJ27="－","－",IF(誤!FJ27="…","…",IF(誤!FJ27="x","x",ROUND(正!FJ27-誤!FJ27,3)))))))</f>
        <v>…</v>
      </c>
      <c r="FK27" s="193" t="str">
        <f aca="false">IF(正!FK27="－","－",IF(正!FK27="…","…",IF(正!FK27="x","x",IF(誤!FK27="－","－",IF(誤!FK27="…","…",IF(誤!FK27="x","x",ROUND(正!FK27-誤!FK27,3)))))))</f>
        <v>…</v>
      </c>
      <c r="FL27" s="190" t="str">
        <f aca="false">IF(正!FL27="－","－",IF(正!FL27="…","…",IF(正!FL27="x","x",IF(誤!FL27="－","－",IF(誤!FL27="…","…",IF(誤!FL27="x","x",ROUND(正!FL27-誤!FL27,3)))))))</f>
        <v>…</v>
      </c>
      <c r="FM27" s="191" t="str">
        <f aca="false">IF(正!FM27="－","－",IF(正!FM27="…","…",IF(正!FM27="x","x",IF(誤!FM27="－","－",IF(誤!FM27="…","…",IF(誤!FM27="x","x",ROUND(正!FM27-誤!FM27,3)))))))</f>
        <v>…</v>
      </c>
      <c r="FN27" s="191" t="str">
        <f aca="false">IF(正!FN27="－","－",IF(正!FN27="…","…",IF(正!FN27="x","x",IF(誤!FN27="－","－",IF(誤!FN27="…","…",IF(誤!FN27="x","x",ROUND(正!FN27-誤!FN27,3)))))))</f>
        <v>…</v>
      </c>
      <c r="FO27" s="191" t="str">
        <f aca="false">IF(正!FO27="－","－",IF(正!FO27="…","…",IF(正!FO27="x","x",IF(誤!FO27="－","－",IF(誤!FO27="…","…",IF(誤!FO27="x","x",ROUND(正!FO27-誤!FO27,3)))))))</f>
        <v>…</v>
      </c>
      <c r="FP27" s="191" t="str">
        <f aca="false">IF(正!FP27="－","－",IF(正!FP27="…","…",IF(正!FP27="x","x",IF(誤!FP27="－","－",IF(誤!FP27="…","…",IF(誤!FP27="x","x",ROUND(正!FP27-誤!FP27,3)))))))</f>
        <v>…</v>
      </c>
      <c r="FQ27" s="192" t="str">
        <f aca="false">IF(正!FQ27="－","－",IF(正!FQ27="…","…",IF(正!FQ27="x","x",IF(誤!FQ27="－","－",IF(誤!FQ27="…","…",IF(誤!FQ27="x","x",ROUND(正!FQ27-誤!FQ27,3)))))))</f>
        <v>…</v>
      </c>
      <c r="FR27" s="192" t="str">
        <f aca="false">IF(正!FR27="－","－",IF(正!FR27="…","…",IF(正!FR27="x","x",IF(誤!FR27="－","－",IF(誤!FR27="…","…",IF(誤!FR27="x","x",ROUND(正!FR27-誤!FR27,3)))))))</f>
        <v>…</v>
      </c>
      <c r="FS27" s="192" t="str">
        <f aca="false">IF(正!FS27="－","－",IF(正!FS27="…","…",IF(正!FS27="x","x",IF(誤!FS27="－","－",IF(誤!FS27="…","…",IF(誤!FS27="x","x",ROUND(正!FS27-誤!FS27,3)))))))</f>
        <v>…</v>
      </c>
      <c r="FT27" s="193" t="str">
        <f aca="false">IF(正!FT27="－","－",IF(正!FT27="…","…",IF(正!FT27="x","x",IF(誤!FT27="－","－",IF(誤!FT27="…","…",IF(誤!FT27="x","x",ROUND(正!FT27-誤!FT27,3)))))))</f>
        <v>…</v>
      </c>
      <c r="FU27" s="61" t="s">
        <v>88</v>
      </c>
      <c r="FV27" s="61"/>
      <c r="FW27" s="61"/>
      <c r="FX27" s="61"/>
      <c r="FY27" s="61"/>
      <c r="FZ27" s="61"/>
      <c r="GA27" s="61"/>
      <c r="GB27" s="61"/>
      <c r="GC27" s="61"/>
      <c r="GD27" s="62"/>
      <c r="GE27" s="55"/>
      <c r="GF27" s="56" t="s">
        <v>87</v>
      </c>
      <c r="GG27" s="56"/>
      <c r="GH27" s="56"/>
      <c r="GI27" s="56"/>
      <c r="GJ27" s="56"/>
      <c r="GK27" s="56"/>
      <c r="GL27" s="56"/>
      <c r="GM27" s="56"/>
      <c r="GN27" s="56"/>
      <c r="GO27" s="190" t="str">
        <f aca="false">IF(正!GO27="－","－",IF(正!GO27="…","…",IF(正!GO27="x","x",IF(誤!GO27="－","－",IF(誤!GO27="…","…",IF(誤!GO27="x","x",ROUND(正!GO27-誤!GO27,3)))))))</f>
        <v>…</v>
      </c>
      <c r="GP27" s="191" t="str">
        <f aca="false">IF(正!GP27="－","－",IF(正!GP27="…","…",IF(正!GP27="x","x",IF(誤!GP27="－","－",IF(誤!GP27="…","…",IF(誤!GP27="x","x",ROUND(正!GP27-誤!GP27,3)))))))</f>
        <v>…</v>
      </c>
      <c r="GQ27" s="191" t="str">
        <f aca="false">IF(正!GQ27="－","－",IF(正!GQ27="…","…",IF(正!GQ27="x","x",IF(誤!GQ27="－","－",IF(誤!GQ27="…","…",IF(誤!GQ27="x","x",ROUND(正!GQ27-誤!GQ27,3)))))))</f>
        <v>…</v>
      </c>
      <c r="GR27" s="191" t="str">
        <f aca="false">IF(正!GR27="－","－",IF(正!GR27="…","…",IF(正!GR27="x","x",IF(誤!GR27="－","－",IF(誤!GR27="…","…",IF(誤!GR27="x","x",ROUND(正!GR27-誤!GR27,3)))))))</f>
        <v>…</v>
      </c>
      <c r="GS27" s="191" t="str">
        <f aca="false">IF(正!GS27="－","－",IF(正!GS27="…","…",IF(正!GS27="x","x",IF(誤!GS27="－","－",IF(誤!GS27="…","…",IF(誤!GS27="x","x",ROUND(正!GS27-誤!GS27,3)))))))</f>
        <v>…</v>
      </c>
      <c r="GT27" s="192" t="str">
        <f aca="false">IF(正!GT27="－","－",IF(正!GT27="…","…",IF(正!GT27="x","x",IF(誤!GT27="－","－",IF(誤!GT27="…","…",IF(誤!GT27="x","x",ROUND(正!GT27-誤!GT27,3)))))))</f>
        <v>…</v>
      </c>
      <c r="GU27" s="192" t="str">
        <f aca="false">IF(正!GU27="－","－",IF(正!GU27="…","…",IF(正!GU27="x","x",IF(誤!GU27="－","－",IF(誤!GU27="…","…",IF(誤!GU27="x","x",ROUND(正!GU27-誤!GU27,3)))))))</f>
        <v>…</v>
      </c>
      <c r="GV27" s="193" t="str">
        <f aca="false">IF(正!GV27="－","－",IF(正!GV27="…","…",IF(正!GV27="x","x",IF(誤!GV27="－","－",IF(誤!GV27="…","…",IF(誤!GV27="x","x",ROUND(正!GV27-誤!GV27,3)))))))</f>
        <v>…</v>
      </c>
      <c r="GW27" s="190" t="str">
        <f aca="false">IF(正!GW27="－","－",IF(正!GW27="…","…",IF(正!GW27="x","x",IF(誤!GW27="－","－",IF(誤!GW27="…","…",IF(誤!GW27="x","x",ROUND(正!GW27-誤!GW27,3)))))))</f>
        <v>…</v>
      </c>
      <c r="GX27" s="191" t="str">
        <f aca="false">IF(正!GX27="－","－",IF(正!GX27="…","…",IF(正!GX27="x","x",IF(誤!GX27="－","－",IF(誤!GX27="…","…",IF(誤!GX27="x","x",ROUND(正!GX27-誤!GX27,3)))))))</f>
        <v>…</v>
      </c>
      <c r="GY27" s="191" t="str">
        <f aca="false">IF(正!GY27="－","－",IF(正!GY27="…","…",IF(正!GY27="x","x",IF(誤!GY27="－","－",IF(誤!GY27="…","…",IF(誤!GY27="x","x",ROUND(正!GY27-誤!GY27,3)))))))</f>
        <v>…</v>
      </c>
      <c r="GZ27" s="191" t="str">
        <f aca="false">IF(正!GZ27="－","－",IF(正!GZ27="…","…",IF(正!GZ27="x","x",IF(誤!GZ27="－","－",IF(誤!GZ27="…","…",IF(誤!GZ27="x","x",ROUND(正!GZ27-誤!GZ27,3)))))))</f>
        <v>…</v>
      </c>
      <c r="HA27" s="191" t="str">
        <f aca="false">IF(正!HA27="－","－",IF(正!HA27="…","…",IF(正!HA27="x","x",IF(誤!HA27="－","－",IF(誤!HA27="…","…",IF(誤!HA27="x","x",ROUND(正!HA27-誤!HA27,3)))))))</f>
        <v>…</v>
      </c>
      <c r="HB27" s="192" t="str">
        <f aca="false">IF(正!HB27="－","－",IF(正!HB27="…","…",IF(正!HB27="x","x",IF(誤!HB27="－","－",IF(誤!HB27="…","…",IF(誤!HB27="x","x",ROUND(正!HB27-誤!HB27,3)))))))</f>
        <v>…</v>
      </c>
      <c r="HC27" s="193" t="str">
        <f aca="false">IF(正!HC27="－","－",IF(正!HC27="…","…",IF(正!HC27="x","x",IF(誤!HC27="－","－",IF(誤!HC27="…","…",IF(誤!HC27="x","x",ROUND(正!HC27-誤!HC27,3)))))))</f>
        <v>…</v>
      </c>
      <c r="HD27" s="61" t="s">
        <v>88</v>
      </c>
      <c r="HE27" s="61"/>
      <c r="HF27" s="61"/>
      <c r="HG27" s="61"/>
      <c r="HH27" s="61"/>
      <c r="HI27" s="61"/>
      <c r="HJ27" s="61"/>
      <c r="HK27" s="61"/>
      <c r="HL27" s="61"/>
      <c r="HM27" s="62"/>
    </row>
    <row r="28" customFormat="false" ht="17.45" hidden="false" customHeight="true" outlineLevel="0" collapsed="false">
      <c r="A28" s="55"/>
      <c r="B28" s="56" t="s">
        <v>89</v>
      </c>
      <c r="C28" s="56"/>
      <c r="D28" s="56"/>
      <c r="E28" s="56"/>
      <c r="F28" s="56"/>
      <c r="G28" s="56"/>
      <c r="H28" s="56"/>
      <c r="I28" s="56"/>
      <c r="J28" s="56"/>
      <c r="K28" s="190" t="str">
        <f aca="false">IF(正!K28="－","－",IF(正!K28="…","…",IF(正!K28="x","x",IF(誤!K28="－","－",IF(誤!K28="…","…",IF(誤!K28="x","x",ROUND(正!K28-誤!K28,3)))))))</f>
        <v>…</v>
      </c>
      <c r="L28" s="191" t="str">
        <f aca="false">IF(正!L28="－","－",IF(正!L28="…","…",IF(正!L28="x","x",IF(誤!L28="－","－",IF(誤!L28="…","…",IF(誤!L28="x","x",ROUND(正!L28-誤!L28,3)))))))</f>
        <v>…</v>
      </c>
      <c r="M28" s="191" t="str">
        <f aca="false">IF(正!M28="－","－",IF(正!M28="…","…",IF(正!M28="x","x",IF(誤!M28="－","－",IF(誤!M28="…","…",IF(誤!M28="x","x",ROUND(正!M28-誤!M28,3)))))))</f>
        <v>…</v>
      </c>
      <c r="N28" s="191" t="str">
        <f aca="false">IF(正!N28="－","－",IF(正!N28="…","…",IF(正!N28="x","x",IF(誤!N28="－","－",IF(誤!N28="…","…",IF(誤!N28="x","x",ROUND(正!N28-誤!N28,3)))))))</f>
        <v>…</v>
      </c>
      <c r="O28" s="191" t="str">
        <f aca="false">IF(正!O28="－","－",IF(正!O28="…","…",IF(正!O28="x","x",IF(誤!O28="－","－",IF(誤!O28="…","…",IF(誤!O28="x","x",ROUND(正!O28-誤!O28,3)))))))</f>
        <v>…</v>
      </c>
      <c r="P28" s="191" t="str">
        <f aca="false">IF(正!P28="－","－",IF(正!P28="…","…",IF(正!P28="x","x",IF(誤!P28="－","－",IF(誤!P28="…","…",IF(誤!P28="x","x",ROUND(正!P28-誤!P28,3)))))))</f>
        <v>…</v>
      </c>
      <c r="Q28" s="191" t="str">
        <f aca="false">IF(正!Q28="－","－",IF(正!Q28="…","…",IF(正!Q28="x","x",IF(誤!Q28="－","－",IF(誤!Q28="…","…",IF(誤!Q28="x","x",ROUND(正!Q28-誤!Q28,3)))))))</f>
        <v>…</v>
      </c>
      <c r="R28" s="192" t="str">
        <f aca="false">IF(正!R28="－","－",IF(正!R28="…","…",IF(正!R28="x","x",IF(誤!R28="－","－",IF(誤!R28="…","…",IF(誤!R28="x","x",ROUND(正!R28-誤!R28,3)))))))</f>
        <v>…</v>
      </c>
      <c r="S28" s="193" t="str">
        <f aca="false">IF(正!S28="－","－",IF(正!S28="…","…",IF(正!S28="x","x",IF(誤!S28="－","－",IF(誤!S28="…","…",IF(誤!S28="x","x",ROUND(正!S28-誤!S28,3)))))))</f>
        <v>…</v>
      </c>
      <c r="T28" s="190" t="str">
        <f aca="false">IF(正!T28="－","－",IF(正!T28="…","…",IF(正!T28="x","x",IF(誤!T28="－","－",IF(誤!T28="…","…",IF(誤!T28="x","x",ROUND(正!T28-誤!T28,3)))))))</f>
        <v>…</v>
      </c>
      <c r="U28" s="191" t="str">
        <f aca="false">IF(正!U28="－","－",IF(正!U28="…","…",IF(正!U28="x","x",IF(誤!U28="－","－",IF(誤!U28="…","…",IF(誤!U28="x","x",ROUND(正!U28-誤!U28,3)))))))</f>
        <v>…</v>
      </c>
      <c r="V28" s="191" t="str">
        <f aca="false">IF(正!V28="－","－",IF(正!V28="…","…",IF(正!V28="x","x",IF(誤!V28="－","－",IF(誤!V28="…","…",IF(誤!V28="x","x",ROUND(正!V28-誤!V28,3)))))))</f>
        <v>…</v>
      </c>
      <c r="W28" s="191" t="str">
        <f aca="false">IF(正!W28="－","－",IF(正!W28="…","…",IF(正!W28="x","x",IF(誤!W28="－","－",IF(誤!W28="…","…",IF(誤!W28="x","x",ROUND(正!W28-誤!W28,3)))))))</f>
        <v>…</v>
      </c>
      <c r="X28" s="191" t="str">
        <f aca="false">IF(正!X28="－","－",IF(正!X28="…","…",IF(正!X28="x","x",IF(誤!X28="－","－",IF(誤!X28="…","…",IF(誤!X28="x","x",ROUND(正!X28-誤!X28,3)))))))</f>
        <v>…</v>
      </c>
      <c r="Y28" s="192" t="str">
        <f aca="false">IF(正!Y28="－","－",IF(正!Y28="…","…",IF(正!Y28="x","x",IF(誤!Y28="－","－",IF(誤!Y28="…","…",IF(誤!Y28="x","x",ROUND(正!Y28-誤!Y28,3)))))))</f>
        <v>…</v>
      </c>
      <c r="Z28" s="192" t="str">
        <f aca="false">IF(正!Z28="－","－",IF(正!Z28="…","…",IF(正!Z28="x","x",IF(誤!Z28="－","－",IF(誤!Z28="…","…",IF(誤!Z28="x","x",ROUND(正!Z28-誤!Z28,3)))))))</f>
        <v>…</v>
      </c>
      <c r="AA28" s="192" t="str">
        <f aca="false">IF(正!AA28="－","－",IF(正!AA28="…","…",IF(正!AA28="x","x",IF(誤!AA28="－","－",IF(誤!AA28="…","…",IF(誤!AA28="x","x",ROUND(正!AA28-誤!AA28,3)))))))</f>
        <v>…</v>
      </c>
      <c r="AB28" s="193" t="str">
        <f aca="false">IF(正!AB28="－","－",IF(正!AB28="…","…",IF(正!AB28="x","x",IF(誤!AB28="－","－",IF(誤!AB28="…","…",IF(誤!AB28="x","x",ROUND(正!AB28-誤!AB28,3)))))))</f>
        <v>…</v>
      </c>
      <c r="AC28" s="61" t="s">
        <v>90</v>
      </c>
      <c r="AD28" s="61"/>
      <c r="AE28" s="61"/>
      <c r="AF28" s="61"/>
      <c r="AG28" s="61"/>
      <c r="AH28" s="61"/>
      <c r="AI28" s="61"/>
      <c r="AJ28" s="61"/>
      <c r="AK28" s="61"/>
      <c r="AL28" s="62"/>
      <c r="AM28" s="55"/>
      <c r="AN28" s="56" t="s">
        <v>89</v>
      </c>
      <c r="AO28" s="56"/>
      <c r="AP28" s="56"/>
      <c r="AQ28" s="56"/>
      <c r="AR28" s="56"/>
      <c r="AS28" s="56"/>
      <c r="AT28" s="56"/>
      <c r="AU28" s="56"/>
      <c r="AV28" s="56"/>
      <c r="AW28" s="190" t="str">
        <f aca="false">IF(正!AW28="－","－",IF(正!AW28="…","…",IF(正!AW28="x","x",IF(誤!AW28="－","－",IF(誤!AW28="…","…",IF(誤!AW28="x","x",ROUND(正!AW28-誤!AW28,3)))))))</f>
        <v>…</v>
      </c>
      <c r="AX28" s="191" t="str">
        <f aca="false">IF(正!AX28="－","－",IF(正!AX28="…","…",IF(正!AX28="x","x",IF(誤!AX28="－","－",IF(誤!AX28="…","…",IF(誤!AX28="x","x",ROUND(正!AX28-誤!AX28,3)))))))</f>
        <v>…</v>
      </c>
      <c r="AY28" s="191" t="str">
        <f aca="false">IF(正!AY28="－","－",IF(正!AY28="…","…",IF(正!AY28="x","x",IF(誤!AY28="－","－",IF(誤!AY28="…","…",IF(誤!AY28="x","x",ROUND(正!AY28-誤!AY28,3)))))))</f>
        <v>…</v>
      </c>
      <c r="AZ28" s="191" t="str">
        <f aca="false">IF(正!AZ28="－","－",IF(正!AZ28="…","…",IF(正!AZ28="x","x",IF(誤!AZ28="－","－",IF(誤!AZ28="…","…",IF(誤!AZ28="x","x",ROUND(正!AZ28-誤!AZ28,3)))))))</f>
        <v>…</v>
      </c>
      <c r="BA28" s="191" t="str">
        <f aca="false">IF(正!BA28="－","－",IF(正!BA28="…","…",IF(正!BA28="x","x",IF(誤!BA28="－","－",IF(誤!BA28="…","…",IF(誤!BA28="x","x",ROUND(正!BA28-誤!BA28,3)))))))</f>
        <v>…</v>
      </c>
      <c r="BB28" s="191" t="str">
        <f aca="false">IF(正!BB28="－","－",IF(正!BB28="…","…",IF(正!BB28="x","x",IF(誤!BB28="－","－",IF(誤!BB28="…","…",IF(誤!BB28="x","x",ROUND(正!BB28-誤!BB28,3)))))))</f>
        <v>…</v>
      </c>
      <c r="BC28" s="191" t="str">
        <f aca="false">IF(正!BC28="－","－",IF(正!BC28="…","…",IF(正!BC28="x","x",IF(誤!BC28="－","－",IF(誤!BC28="…","…",IF(誤!BC28="x","x",ROUND(正!BC28-誤!BC28,3)))))))</f>
        <v>…</v>
      </c>
      <c r="BD28" s="192" t="str">
        <f aca="false">IF(正!BD28="－","－",IF(正!BD28="…","…",IF(正!BD28="x","x",IF(誤!BD28="－","－",IF(誤!BD28="…","…",IF(誤!BD28="x","x",ROUND(正!BD28-誤!BD28,3)))))))</f>
        <v>…</v>
      </c>
      <c r="BE28" s="193" t="str">
        <f aca="false">IF(正!BE28="－","－",IF(正!BE28="…","…",IF(正!BE28="x","x",IF(誤!BE28="－","－",IF(誤!BE28="…","…",IF(誤!BE28="x","x",ROUND(正!BE28-誤!BE28,3)))))))</f>
        <v>…</v>
      </c>
      <c r="BF28" s="190" t="str">
        <f aca="false">IF(正!BF28="－","－",IF(正!BF28="…","…",IF(正!BF28="x","x",IF(誤!BF28="－","－",IF(誤!BF28="…","…",IF(誤!BF28="x","x",ROUND(正!BF28-誤!BF28,3)))))))</f>
        <v>…</v>
      </c>
      <c r="BG28" s="191" t="str">
        <f aca="false">IF(正!BG28="－","－",IF(正!BG28="…","…",IF(正!BG28="x","x",IF(誤!BG28="－","－",IF(誤!BG28="…","…",IF(誤!BG28="x","x",ROUND(正!BG28-誤!BG28,3)))))))</f>
        <v>…</v>
      </c>
      <c r="BH28" s="191" t="str">
        <f aca="false">IF(正!BH28="－","－",IF(正!BH28="…","…",IF(正!BH28="x","x",IF(誤!BH28="－","－",IF(誤!BH28="…","…",IF(誤!BH28="x","x",ROUND(正!BH28-誤!BH28,3)))))))</f>
        <v>…</v>
      </c>
      <c r="BI28" s="191" t="str">
        <f aca="false">IF(正!BI28="－","－",IF(正!BI28="…","…",IF(正!BI28="x","x",IF(誤!BI28="－","－",IF(誤!BI28="…","…",IF(誤!BI28="x","x",ROUND(正!BI28-誤!BI28,3)))))))</f>
        <v>…</v>
      </c>
      <c r="BJ28" s="191" t="str">
        <f aca="false">IF(正!BJ28="－","－",IF(正!BJ28="…","…",IF(正!BJ28="x","x",IF(誤!BJ28="－","－",IF(誤!BJ28="…","…",IF(誤!BJ28="x","x",ROUND(正!BJ28-誤!BJ28,3)))))))</f>
        <v>…</v>
      </c>
      <c r="BK28" s="192" t="str">
        <f aca="false">IF(正!BK28="－","－",IF(正!BK28="…","…",IF(正!BK28="x","x",IF(誤!BK28="－","－",IF(誤!BK28="…","…",IF(誤!BK28="x","x",ROUND(正!BK28-誤!BK28,3)))))))</f>
        <v>…</v>
      </c>
      <c r="BL28" s="192" t="str">
        <f aca="false">IF(正!BL28="－","－",IF(正!BL28="…","…",IF(正!BL28="x","x",IF(誤!BL28="－","－",IF(誤!BL28="…","…",IF(誤!BL28="x","x",ROUND(正!BL28-誤!BL28,3)))))))</f>
        <v>…</v>
      </c>
      <c r="BM28" s="192" t="str">
        <f aca="false">IF(正!BM28="－","－",IF(正!BM28="…","…",IF(正!BM28="x","x",IF(誤!BM28="－","－",IF(誤!BM28="…","…",IF(誤!BM28="x","x",ROUND(正!BM28-誤!BM28,3)))))))</f>
        <v>…</v>
      </c>
      <c r="BN28" s="193" t="str">
        <f aca="false">IF(正!BN28="－","－",IF(正!BN28="…","…",IF(正!BN28="x","x",IF(誤!BN28="－","－",IF(誤!BN28="…","…",IF(誤!BN28="x","x",ROUND(正!BN28-誤!BN28,3)))))))</f>
        <v>…</v>
      </c>
      <c r="BO28" s="61" t="s">
        <v>90</v>
      </c>
      <c r="BP28" s="61"/>
      <c r="BQ28" s="61"/>
      <c r="BR28" s="61"/>
      <c r="BS28" s="61"/>
      <c r="BT28" s="61"/>
      <c r="BU28" s="61"/>
      <c r="BV28" s="61"/>
      <c r="BW28" s="61"/>
      <c r="BX28" s="62"/>
      <c r="BY28" s="55"/>
      <c r="BZ28" s="56" t="s">
        <v>89</v>
      </c>
      <c r="CA28" s="56"/>
      <c r="CB28" s="56"/>
      <c r="CC28" s="56"/>
      <c r="CD28" s="56"/>
      <c r="CE28" s="56"/>
      <c r="CF28" s="56"/>
      <c r="CG28" s="56"/>
      <c r="CH28" s="56"/>
      <c r="CI28" s="190" t="str">
        <f aca="false">IF(正!CI28="－","－",IF(正!CI28="…","…",IF(正!CI28="x","x",IF(誤!CI28="－","－",IF(誤!CI28="…","…",IF(誤!CI28="x","x",ROUND(正!CI28-誤!CI28,3)))))))</f>
        <v>…</v>
      </c>
      <c r="CJ28" s="191" t="str">
        <f aca="false">IF(正!CJ28="－","－",IF(正!CJ28="…","…",IF(正!CJ28="x","x",IF(誤!CJ28="－","－",IF(誤!CJ28="…","…",IF(誤!CJ28="x","x",ROUND(正!CJ28-誤!CJ28,3)))))))</f>
        <v>…</v>
      </c>
      <c r="CK28" s="191" t="str">
        <f aca="false">IF(正!CK28="－","－",IF(正!CK28="…","…",IF(正!CK28="x","x",IF(誤!CK28="－","－",IF(誤!CK28="…","…",IF(誤!CK28="x","x",ROUND(正!CK28-誤!CK28,3)))))))</f>
        <v>…</v>
      </c>
      <c r="CL28" s="191" t="str">
        <f aca="false">IF(正!CL28="－","－",IF(正!CL28="…","…",IF(正!CL28="x","x",IF(誤!CL28="－","－",IF(誤!CL28="…","…",IF(誤!CL28="x","x",ROUND(正!CL28-誤!CL28,3)))))))</f>
        <v>…</v>
      </c>
      <c r="CM28" s="191" t="str">
        <f aca="false">IF(正!CM28="－","－",IF(正!CM28="…","…",IF(正!CM28="x","x",IF(誤!CM28="－","－",IF(誤!CM28="…","…",IF(誤!CM28="x","x",ROUND(正!CM28-誤!CM28,3)))))))</f>
        <v>…</v>
      </c>
      <c r="CN28" s="192" t="str">
        <f aca="false">IF(正!CN28="－","－",IF(正!CN28="…","…",IF(正!CN28="x","x",IF(誤!CN28="－","－",IF(誤!CN28="…","…",IF(誤!CN28="x","x",ROUND(正!CN28-誤!CN28,3)))))))</f>
        <v>…</v>
      </c>
      <c r="CO28" s="193" t="str">
        <f aca="false">IF(正!CO28="－","－",IF(正!CO28="…","…",IF(正!CO28="x","x",IF(誤!CO28="－","－",IF(誤!CO28="…","…",IF(誤!CO28="x","x",ROUND(正!CO28-誤!CO28,3)))))))</f>
        <v>…</v>
      </c>
      <c r="CP28" s="190" t="str">
        <f aca="false">IF(正!CP28="－","－",IF(正!CP28="…","…",IF(正!CP28="x","x",IF(誤!CP28="－","－",IF(誤!CP28="…","…",IF(誤!CP28="x","x",ROUND(正!CP28-誤!CP28,3)))))))</f>
        <v>…</v>
      </c>
      <c r="CQ28" s="191" t="str">
        <f aca="false">IF(正!CQ28="－","－",IF(正!CQ28="…","…",IF(正!CQ28="x","x",IF(誤!CQ28="－","－",IF(誤!CQ28="…","…",IF(誤!CQ28="x","x",ROUND(正!CQ28-誤!CQ28,3)))))))</f>
        <v>…</v>
      </c>
      <c r="CR28" s="191" t="str">
        <f aca="false">IF(正!CR28="－","－",IF(正!CR28="…","…",IF(正!CR28="x","x",IF(誤!CR28="－","－",IF(誤!CR28="…","…",IF(誤!CR28="x","x",ROUND(正!CR28-誤!CR28,3)))))))</f>
        <v>…</v>
      </c>
      <c r="CS28" s="191" t="str">
        <f aca="false">IF(正!CS28="－","－",IF(正!CS28="…","…",IF(正!CS28="x","x",IF(誤!CS28="－","－",IF(誤!CS28="…","…",IF(誤!CS28="x","x",ROUND(正!CS28-誤!CS28,3)))))))</f>
        <v>…</v>
      </c>
      <c r="CT28" s="191" t="str">
        <f aca="false">IF(正!CT28="－","－",IF(正!CT28="…","…",IF(正!CT28="x","x",IF(誤!CT28="－","－",IF(誤!CT28="…","…",IF(誤!CT28="x","x",ROUND(正!CT28-誤!CT28,3)))))))</f>
        <v>…</v>
      </c>
      <c r="CU28" s="192" t="str">
        <f aca="false">IF(正!CU28="－","－",IF(正!CU28="…","…",IF(正!CU28="x","x",IF(誤!CU28="－","－",IF(誤!CU28="…","…",IF(誤!CU28="x","x",ROUND(正!CU28-誤!CU28,3)))))))</f>
        <v>…</v>
      </c>
      <c r="CV28" s="192" t="str">
        <f aca="false">IF(正!CV28="－","－",IF(正!CV28="…","…",IF(正!CV28="x","x",IF(誤!CV28="－","－",IF(誤!CV28="…","…",IF(誤!CV28="x","x",ROUND(正!CV28-誤!CV28,3)))))))</f>
        <v>…</v>
      </c>
      <c r="CW28" s="192" t="str">
        <f aca="false">IF(正!CW28="－","－",IF(正!CW28="…","…",IF(正!CW28="x","x",IF(誤!CW28="－","－",IF(誤!CW28="…","…",IF(誤!CW28="x","x",ROUND(正!CW28-誤!CW28,3)))))))</f>
        <v>…</v>
      </c>
      <c r="CX28" s="193" t="str">
        <f aca="false">IF(正!CX28="－","－",IF(正!CX28="…","…",IF(正!CX28="x","x",IF(誤!CX28="－","－",IF(誤!CX28="…","…",IF(誤!CX28="x","x",ROUND(正!CX28-誤!CX28,3)))))))</f>
        <v>…</v>
      </c>
      <c r="CY28" s="61" t="s">
        <v>90</v>
      </c>
      <c r="CZ28" s="61"/>
      <c r="DA28" s="61"/>
      <c r="DB28" s="61"/>
      <c r="DC28" s="61"/>
      <c r="DD28" s="61"/>
      <c r="DE28" s="61"/>
      <c r="DF28" s="61"/>
      <c r="DG28" s="61"/>
      <c r="DH28" s="62"/>
      <c r="DI28" s="55"/>
      <c r="DJ28" s="56" t="s">
        <v>89</v>
      </c>
      <c r="DK28" s="56"/>
      <c r="DL28" s="56"/>
      <c r="DM28" s="56"/>
      <c r="DN28" s="56"/>
      <c r="DO28" s="56"/>
      <c r="DP28" s="56"/>
      <c r="DQ28" s="56"/>
      <c r="DR28" s="56"/>
      <c r="DS28" s="190" t="str">
        <f aca="false">IF(正!DS28="－","－",IF(正!DS28="…","…",IF(正!DS28="x","x",IF(誤!DS28="－","－",IF(誤!DS28="…","…",IF(誤!DS28="x","x",ROUND(正!DS28-誤!DS28,3)))))))</f>
        <v>…</v>
      </c>
      <c r="DT28" s="191" t="str">
        <f aca="false">IF(正!DT28="－","－",IF(正!DT28="…","…",IF(正!DT28="x","x",IF(誤!DT28="－","－",IF(誤!DT28="…","…",IF(誤!DT28="x","x",ROUND(正!DT28-誤!DT28,3)))))))</f>
        <v>…</v>
      </c>
      <c r="DU28" s="191" t="str">
        <f aca="false">IF(正!DU28="－","－",IF(正!DU28="…","…",IF(正!DU28="x","x",IF(誤!DU28="－","－",IF(誤!DU28="…","…",IF(誤!DU28="x","x",ROUND(正!DU28-誤!DU28,3)))))))</f>
        <v>…</v>
      </c>
      <c r="DV28" s="191" t="str">
        <f aca="false">IF(正!DV28="－","－",IF(正!DV28="…","…",IF(正!DV28="x","x",IF(誤!DV28="－","－",IF(誤!DV28="…","…",IF(誤!DV28="x","x",ROUND(正!DV28-誤!DV28,3)))))))</f>
        <v>…</v>
      </c>
      <c r="DW28" s="191" t="str">
        <f aca="false">IF(正!DW28="－","－",IF(正!DW28="…","…",IF(正!DW28="x","x",IF(誤!DW28="－","－",IF(誤!DW28="…","…",IF(誤!DW28="x","x",ROUND(正!DW28-誤!DW28,3)))))))</f>
        <v>…</v>
      </c>
      <c r="DX28" s="192" t="str">
        <f aca="false">IF(正!DX28="－","－",IF(正!DX28="…","…",IF(正!DX28="x","x",IF(誤!DX28="－","－",IF(誤!DX28="…","…",IF(誤!DX28="x","x",ROUND(正!DX28-誤!DX28,3)))))))</f>
        <v>…</v>
      </c>
      <c r="DY28" s="193" t="str">
        <f aca="false">IF(正!DY28="－","－",IF(正!DY28="…","…",IF(正!DY28="x","x",IF(誤!DY28="－","－",IF(誤!DY28="…","…",IF(誤!DY28="x","x",ROUND(正!DY28-誤!DY28,3)))))))</f>
        <v>…</v>
      </c>
      <c r="DZ28" s="190" t="str">
        <f aca="false">IF(正!DZ28="－","－",IF(正!DZ28="…","…",IF(正!DZ28="x","x",IF(誤!DZ28="－","－",IF(誤!DZ28="…","…",IF(誤!DZ28="x","x",ROUND(正!DZ28-誤!DZ28,3)))))))</f>
        <v>…</v>
      </c>
      <c r="EA28" s="191" t="str">
        <f aca="false">IF(正!EA28="－","－",IF(正!EA28="…","…",IF(正!EA28="x","x",IF(誤!EA28="－","－",IF(誤!EA28="…","…",IF(誤!EA28="x","x",ROUND(正!EA28-誤!EA28,3)))))))</f>
        <v>…</v>
      </c>
      <c r="EB28" s="191" t="str">
        <f aca="false">IF(正!EB28="－","－",IF(正!EB28="…","…",IF(正!EB28="x","x",IF(誤!EB28="－","－",IF(誤!EB28="…","…",IF(誤!EB28="x","x",ROUND(正!EB28-誤!EB28,3)))))))</f>
        <v>…</v>
      </c>
      <c r="EC28" s="191" t="str">
        <f aca="false">IF(正!EC28="－","－",IF(正!EC28="…","…",IF(正!EC28="x","x",IF(誤!EC28="－","－",IF(誤!EC28="…","…",IF(誤!EC28="x","x",ROUND(正!EC28-誤!EC28,3)))))))</f>
        <v>…</v>
      </c>
      <c r="ED28" s="191" t="str">
        <f aca="false">IF(正!ED28="－","－",IF(正!ED28="…","…",IF(正!ED28="x","x",IF(誤!ED28="－","－",IF(誤!ED28="…","…",IF(誤!ED28="x","x",ROUND(正!ED28-誤!ED28,3)))))))</f>
        <v>…</v>
      </c>
      <c r="EE28" s="192" t="str">
        <f aca="false">IF(正!EE28="－","－",IF(正!EE28="…","…",IF(正!EE28="x","x",IF(誤!EE28="－","－",IF(誤!EE28="…","…",IF(誤!EE28="x","x",ROUND(正!EE28-誤!EE28,3)))))))</f>
        <v>…</v>
      </c>
      <c r="EF28" s="192" t="str">
        <f aca="false">IF(正!EF28="－","－",IF(正!EF28="…","…",IF(正!EF28="x","x",IF(誤!EF28="－","－",IF(誤!EF28="…","…",IF(誤!EF28="x","x",ROUND(正!EF28-誤!EF28,3)))))))</f>
        <v>…</v>
      </c>
      <c r="EG28" s="192" t="str">
        <f aca="false">IF(正!EG28="－","－",IF(正!EG28="…","…",IF(正!EG28="x","x",IF(誤!EG28="－","－",IF(誤!EG28="…","…",IF(誤!EG28="x","x",ROUND(正!EG28-誤!EG28,3)))))))</f>
        <v>…</v>
      </c>
      <c r="EH28" s="193" t="str">
        <f aca="false">IF(正!EH28="－","－",IF(正!EH28="…","…",IF(正!EH28="x","x",IF(誤!EH28="－","－",IF(誤!EH28="…","…",IF(誤!EH28="x","x",ROUND(正!EH28-誤!EH28,3)))))))</f>
        <v>…</v>
      </c>
      <c r="EI28" s="61" t="s">
        <v>90</v>
      </c>
      <c r="EJ28" s="61"/>
      <c r="EK28" s="61"/>
      <c r="EL28" s="61"/>
      <c r="EM28" s="61"/>
      <c r="EN28" s="61"/>
      <c r="EO28" s="61"/>
      <c r="EP28" s="61"/>
      <c r="EQ28" s="61"/>
      <c r="ER28" s="62"/>
      <c r="ES28" s="55"/>
      <c r="ET28" s="56" t="s">
        <v>89</v>
      </c>
      <c r="EU28" s="56"/>
      <c r="EV28" s="56"/>
      <c r="EW28" s="56"/>
      <c r="EX28" s="56"/>
      <c r="EY28" s="56"/>
      <c r="EZ28" s="56"/>
      <c r="FA28" s="56"/>
      <c r="FB28" s="56"/>
      <c r="FC28" s="190" t="str">
        <f aca="false">IF(正!FC28="－","－",IF(正!FC28="…","…",IF(正!FC28="x","x",IF(誤!FC28="－","－",IF(誤!FC28="…","…",IF(誤!FC28="x","x",ROUND(正!FC28-誤!FC28,3)))))))</f>
        <v>…</v>
      </c>
      <c r="FD28" s="191" t="str">
        <f aca="false">IF(正!FD28="－","－",IF(正!FD28="…","…",IF(正!FD28="x","x",IF(誤!FD28="－","－",IF(誤!FD28="…","…",IF(誤!FD28="x","x",ROUND(正!FD28-誤!FD28,3)))))))</f>
        <v>…</v>
      </c>
      <c r="FE28" s="191" t="str">
        <f aca="false">IF(正!FE28="－","－",IF(正!FE28="…","…",IF(正!FE28="x","x",IF(誤!FE28="－","－",IF(誤!FE28="…","…",IF(誤!FE28="x","x",ROUND(正!FE28-誤!FE28,3)))))))</f>
        <v>…</v>
      </c>
      <c r="FF28" s="191" t="str">
        <f aca="false">IF(正!FF28="－","－",IF(正!FF28="…","…",IF(正!FF28="x","x",IF(誤!FF28="－","－",IF(誤!FF28="…","…",IF(誤!FF28="x","x",ROUND(正!FF28-誤!FF28,3)))))))</f>
        <v>…</v>
      </c>
      <c r="FG28" s="191" t="str">
        <f aca="false">IF(正!FG28="－","－",IF(正!FG28="…","…",IF(正!FG28="x","x",IF(誤!FG28="－","－",IF(誤!FG28="…","…",IF(誤!FG28="x","x",ROUND(正!FG28-誤!FG28,3)))))))</f>
        <v>…</v>
      </c>
      <c r="FH28" s="192" t="str">
        <f aca="false">IF(正!FH28="－","－",IF(正!FH28="…","…",IF(正!FH28="x","x",IF(誤!FH28="－","－",IF(誤!FH28="…","…",IF(誤!FH28="x","x",ROUND(正!FH28-誤!FH28,3)))))))</f>
        <v>…</v>
      </c>
      <c r="FI28" s="192" t="str">
        <f aca="false">IF(正!FI28="－","－",IF(正!FI28="…","…",IF(正!FI28="x","x",IF(誤!FI28="－","－",IF(誤!FI28="…","…",IF(誤!FI28="x","x",ROUND(正!FI28-誤!FI28,3)))))))</f>
        <v>…</v>
      </c>
      <c r="FJ28" s="192" t="str">
        <f aca="false">IF(正!FJ28="－","－",IF(正!FJ28="…","…",IF(正!FJ28="x","x",IF(誤!FJ28="－","－",IF(誤!FJ28="…","…",IF(誤!FJ28="x","x",ROUND(正!FJ28-誤!FJ28,3)))))))</f>
        <v>…</v>
      </c>
      <c r="FK28" s="193" t="str">
        <f aca="false">IF(正!FK28="－","－",IF(正!FK28="…","…",IF(正!FK28="x","x",IF(誤!FK28="－","－",IF(誤!FK28="…","…",IF(誤!FK28="x","x",ROUND(正!FK28-誤!FK28,3)))))))</f>
        <v>…</v>
      </c>
      <c r="FL28" s="190" t="str">
        <f aca="false">IF(正!FL28="－","－",IF(正!FL28="…","…",IF(正!FL28="x","x",IF(誤!FL28="－","－",IF(誤!FL28="…","…",IF(誤!FL28="x","x",ROUND(正!FL28-誤!FL28,3)))))))</f>
        <v>…</v>
      </c>
      <c r="FM28" s="191" t="str">
        <f aca="false">IF(正!FM28="－","－",IF(正!FM28="…","…",IF(正!FM28="x","x",IF(誤!FM28="－","－",IF(誤!FM28="…","…",IF(誤!FM28="x","x",ROUND(正!FM28-誤!FM28,3)))))))</f>
        <v>…</v>
      </c>
      <c r="FN28" s="191" t="str">
        <f aca="false">IF(正!FN28="－","－",IF(正!FN28="…","…",IF(正!FN28="x","x",IF(誤!FN28="－","－",IF(誤!FN28="…","…",IF(誤!FN28="x","x",ROUND(正!FN28-誤!FN28,3)))))))</f>
        <v>…</v>
      </c>
      <c r="FO28" s="191" t="str">
        <f aca="false">IF(正!FO28="－","－",IF(正!FO28="…","…",IF(正!FO28="x","x",IF(誤!FO28="－","－",IF(誤!FO28="…","…",IF(誤!FO28="x","x",ROUND(正!FO28-誤!FO28,3)))))))</f>
        <v>…</v>
      </c>
      <c r="FP28" s="191" t="str">
        <f aca="false">IF(正!FP28="－","－",IF(正!FP28="…","…",IF(正!FP28="x","x",IF(誤!FP28="－","－",IF(誤!FP28="…","…",IF(誤!FP28="x","x",ROUND(正!FP28-誤!FP28,3)))))))</f>
        <v>…</v>
      </c>
      <c r="FQ28" s="192" t="str">
        <f aca="false">IF(正!FQ28="－","－",IF(正!FQ28="…","…",IF(正!FQ28="x","x",IF(誤!FQ28="－","－",IF(誤!FQ28="…","…",IF(誤!FQ28="x","x",ROUND(正!FQ28-誤!FQ28,3)))))))</f>
        <v>…</v>
      </c>
      <c r="FR28" s="192" t="str">
        <f aca="false">IF(正!FR28="－","－",IF(正!FR28="…","…",IF(正!FR28="x","x",IF(誤!FR28="－","－",IF(誤!FR28="…","…",IF(誤!FR28="x","x",ROUND(正!FR28-誤!FR28,3)))))))</f>
        <v>…</v>
      </c>
      <c r="FS28" s="192" t="str">
        <f aca="false">IF(正!FS28="－","－",IF(正!FS28="…","…",IF(正!FS28="x","x",IF(誤!FS28="－","－",IF(誤!FS28="…","…",IF(誤!FS28="x","x",ROUND(正!FS28-誤!FS28,3)))))))</f>
        <v>…</v>
      </c>
      <c r="FT28" s="193" t="str">
        <f aca="false">IF(正!FT28="－","－",IF(正!FT28="…","…",IF(正!FT28="x","x",IF(誤!FT28="－","－",IF(誤!FT28="…","…",IF(誤!FT28="x","x",ROUND(正!FT28-誤!FT28,3)))))))</f>
        <v>…</v>
      </c>
      <c r="FU28" s="61" t="s">
        <v>90</v>
      </c>
      <c r="FV28" s="61"/>
      <c r="FW28" s="61"/>
      <c r="FX28" s="61"/>
      <c r="FY28" s="61"/>
      <c r="FZ28" s="61"/>
      <c r="GA28" s="61"/>
      <c r="GB28" s="61"/>
      <c r="GC28" s="61"/>
      <c r="GD28" s="62"/>
      <c r="GE28" s="55"/>
      <c r="GF28" s="56" t="s">
        <v>89</v>
      </c>
      <c r="GG28" s="56"/>
      <c r="GH28" s="56"/>
      <c r="GI28" s="56"/>
      <c r="GJ28" s="56"/>
      <c r="GK28" s="56"/>
      <c r="GL28" s="56"/>
      <c r="GM28" s="56"/>
      <c r="GN28" s="56"/>
      <c r="GO28" s="190" t="str">
        <f aca="false">IF(正!GO28="－","－",IF(正!GO28="…","…",IF(正!GO28="x","x",IF(誤!GO28="－","－",IF(誤!GO28="…","…",IF(誤!GO28="x","x",ROUND(正!GO28-誤!GO28,3)))))))</f>
        <v>…</v>
      </c>
      <c r="GP28" s="191" t="str">
        <f aca="false">IF(正!GP28="－","－",IF(正!GP28="…","…",IF(正!GP28="x","x",IF(誤!GP28="－","－",IF(誤!GP28="…","…",IF(誤!GP28="x","x",ROUND(正!GP28-誤!GP28,3)))))))</f>
        <v>…</v>
      </c>
      <c r="GQ28" s="191" t="str">
        <f aca="false">IF(正!GQ28="－","－",IF(正!GQ28="…","…",IF(正!GQ28="x","x",IF(誤!GQ28="－","－",IF(誤!GQ28="…","…",IF(誤!GQ28="x","x",ROUND(正!GQ28-誤!GQ28,3)))))))</f>
        <v>…</v>
      </c>
      <c r="GR28" s="191" t="str">
        <f aca="false">IF(正!GR28="－","－",IF(正!GR28="…","…",IF(正!GR28="x","x",IF(誤!GR28="－","－",IF(誤!GR28="…","…",IF(誤!GR28="x","x",ROUND(正!GR28-誤!GR28,3)))))))</f>
        <v>…</v>
      </c>
      <c r="GS28" s="191" t="str">
        <f aca="false">IF(正!GS28="－","－",IF(正!GS28="…","…",IF(正!GS28="x","x",IF(誤!GS28="－","－",IF(誤!GS28="…","…",IF(誤!GS28="x","x",ROUND(正!GS28-誤!GS28,3)))))))</f>
        <v>…</v>
      </c>
      <c r="GT28" s="192" t="str">
        <f aca="false">IF(正!GT28="－","－",IF(正!GT28="…","…",IF(正!GT28="x","x",IF(誤!GT28="－","－",IF(誤!GT28="…","…",IF(誤!GT28="x","x",ROUND(正!GT28-誤!GT28,3)))))))</f>
        <v>…</v>
      </c>
      <c r="GU28" s="192" t="str">
        <f aca="false">IF(正!GU28="－","－",IF(正!GU28="…","…",IF(正!GU28="x","x",IF(誤!GU28="－","－",IF(誤!GU28="…","…",IF(誤!GU28="x","x",ROUND(正!GU28-誤!GU28,3)))))))</f>
        <v>…</v>
      </c>
      <c r="GV28" s="193" t="str">
        <f aca="false">IF(正!GV28="－","－",IF(正!GV28="…","…",IF(正!GV28="x","x",IF(誤!GV28="－","－",IF(誤!GV28="…","…",IF(誤!GV28="x","x",ROUND(正!GV28-誤!GV28,3)))))))</f>
        <v>…</v>
      </c>
      <c r="GW28" s="190" t="str">
        <f aca="false">IF(正!GW28="－","－",IF(正!GW28="…","…",IF(正!GW28="x","x",IF(誤!GW28="－","－",IF(誤!GW28="…","…",IF(誤!GW28="x","x",ROUND(正!GW28-誤!GW28,3)))))))</f>
        <v>…</v>
      </c>
      <c r="GX28" s="191" t="str">
        <f aca="false">IF(正!GX28="－","－",IF(正!GX28="…","…",IF(正!GX28="x","x",IF(誤!GX28="－","－",IF(誤!GX28="…","…",IF(誤!GX28="x","x",ROUND(正!GX28-誤!GX28,3)))))))</f>
        <v>…</v>
      </c>
      <c r="GY28" s="191" t="str">
        <f aca="false">IF(正!GY28="－","－",IF(正!GY28="…","…",IF(正!GY28="x","x",IF(誤!GY28="－","－",IF(誤!GY28="…","…",IF(誤!GY28="x","x",ROUND(正!GY28-誤!GY28,3)))))))</f>
        <v>…</v>
      </c>
      <c r="GZ28" s="191" t="str">
        <f aca="false">IF(正!GZ28="－","－",IF(正!GZ28="…","…",IF(正!GZ28="x","x",IF(誤!GZ28="－","－",IF(誤!GZ28="…","…",IF(誤!GZ28="x","x",ROUND(正!GZ28-誤!GZ28,3)))))))</f>
        <v>…</v>
      </c>
      <c r="HA28" s="191" t="str">
        <f aca="false">IF(正!HA28="－","－",IF(正!HA28="…","…",IF(正!HA28="x","x",IF(誤!HA28="－","－",IF(誤!HA28="…","…",IF(誤!HA28="x","x",ROUND(正!HA28-誤!HA28,3)))))))</f>
        <v>…</v>
      </c>
      <c r="HB28" s="192" t="str">
        <f aca="false">IF(正!HB28="－","－",IF(正!HB28="…","…",IF(正!HB28="x","x",IF(誤!HB28="－","－",IF(誤!HB28="…","…",IF(誤!HB28="x","x",ROUND(正!HB28-誤!HB28,3)))))))</f>
        <v>…</v>
      </c>
      <c r="HC28" s="193" t="str">
        <f aca="false">IF(正!HC28="－","－",IF(正!HC28="…","…",IF(正!HC28="x","x",IF(誤!HC28="－","－",IF(誤!HC28="…","…",IF(誤!HC28="x","x",ROUND(正!HC28-誤!HC28,3)))))))</f>
        <v>…</v>
      </c>
      <c r="HD28" s="61" t="s">
        <v>90</v>
      </c>
      <c r="HE28" s="61"/>
      <c r="HF28" s="61"/>
      <c r="HG28" s="61"/>
      <c r="HH28" s="61"/>
      <c r="HI28" s="61"/>
      <c r="HJ28" s="61"/>
      <c r="HK28" s="61"/>
      <c r="HL28" s="61"/>
      <c r="HM28" s="62"/>
    </row>
    <row r="29" customFormat="false" ht="17.45" hidden="false" customHeight="true" outlineLevel="0" collapsed="false">
      <c r="A29" s="55"/>
      <c r="B29" s="56" t="s">
        <v>69</v>
      </c>
      <c r="C29" s="56"/>
      <c r="D29" s="56"/>
      <c r="E29" s="56"/>
      <c r="F29" s="56"/>
      <c r="G29" s="56"/>
      <c r="H29" s="56"/>
      <c r="I29" s="56"/>
      <c r="J29" s="56"/>
      <c r="K29" s="190" t="n">
        <f aca="false">IF(正!K29="－","－",IF(正!K29="…","…",IF(正!K29="x","x",IF(誤!K29="－","－",IF(誤!K29="…","…",IF(誤!K29="x","x",ROUND(正!K29-誤!K29,3)))))))</f>
        <v>0</v>
      </c>
      <c r="L29" s="191" t="n">
        <f aca="false">IF(正!L29="－","－",IF(正!L29="…","…",IF(正!L29="x","x",IF(誤!L29="－","－",IF(誤!L29="…","…",IF(誤!L29="x","x",ROUND(正!L29-誤!L29,3)))))))</f>
        <v>0.242</v>
      </c>
      <c r="M29" s="191" t="n">
        <f aca="false">IF(正!M29="－","－",IF(正!M29="…","…",IF(正!M29="x","x",IF(誤!M29="－","－",IF(誤!M29="…","…",IF(誤!M29="x","x",ROUND(正!M29-誤!M29,3)))))))</f>
        <v>0</v>
      </c>
      <c r="N29" s="191" t="n">
        <f aca="false">IF(正!N29="－","－",IF(正!N29="…","…",IF(正!N29="x","x",IF(誤!N29="－","－",IF(誤!N29="…","…",IF(誤!N29="x","x",ROUND(正!N29-誤!N29,3)))))))</f>
        <v>0.436</v>
      </c>
      <c r="O29" s="191" t="n">
        <f aca="false">IF(正!O29="－","－",IF(正!O29="…","…",IF(正!O29="x","x",IF(誤!O29="－","－",IF(誤!O29="…","…",IF(誤!O29="x","x",ROUND(正!O29-誤!O29,3)))))))</f>
        <v>-268.697</v>
      </c>
      <c r="P29" s="191" t="n">
        <f aca="false">IF(正!P29="－","－",IF(正!P29="…","…",IF(正!P29="x","x",IF(誤!P29="－","－",IF(誤!P29="…","…",IF(誤!P29="x","x",ROUND(正!P29-誤!P29,3)))))))</f>
        <v>-38.471</v>
      </c>
      <c r="Q29" s="191" t="n">
        <f aca="false">IF(正!Q29="－","－",IF(正!Q29="…","…",IF(正!Q29="x","x",IF(誤!Q29="－","－",IF(誤!Q29="…","…",IF(誤!Q29="x","x",ROUND(正!Q29-誤!Q29,3)))))))</f>
        <v>260.656</v>
      </c>
      <c r="R29" s="192" t="n">
        <f aca="false">IF(正!R29="－","－",IF(正!R29="…","…",IF(正!R29="x","x",IF(誤!R29="－","－",IF(誤!R29="…","…",IF(誤!R29="x","x",ROUND(正!R29-誤!R29,3)))))))</f>
        <v>32.879</v>
      </c>
      <c r="S29" s="193" t="n">
        <f aca="false">IF(正!S29="－","－",IF(正!S29="…","…",IF(正!S29="x","x",IF(誤!S29="－","－",IF(誤!S29="…","…",IF(誤!S29="x","x",ROUND(正!S29-誤!S29,3)))))))</f>
        <v>12.955</v>
      </c>
      <c r="T29" s="190" t="n">
        <f aca="false">IF(正!T29="－","－",IF(正!T29="…","…",IF(正!T29="x","x",IF(誤!T29="－","－",IF(誤!T29="…","…",IF(誤!T29="x","x",ROUND(正!T29-誤!T29,3)))))))</f>
        <v>0</v>
      </c>
      <c r="U29" s="191" t="n">
        <f aca="false">IF(正!U29="－","－",IF(正!U29="…","…",IF(正!U29="x","x",IF(誤!U29="－","－",IF(誤!U29="…","…",IF(誤!U29="x","x",ROUND(正!U29-誤!U29,3)))))))</f>
        <v>0.242</v>
      </c>
      <c r="V29" s="191" t="n">
        <f aca="false">IF(正!V29="－","－",IF(正!V29="…","…",IF(正!V29="x","x",IF(誤!V29="－","－",IF(誤!V29="…","…",IF(誤!V29="x","x",ROUND(正!V29-誤!V29,3)))))))</f>
        <v>0</v>
      </c>
      <c r="W29" s="191" t="n">
        <f aca="false">IF(正!W29="－","－",IF(正!W29="…","…",IF(正!W29="x","x",IF(誤!W29="－","－",IF(誤!W29="…","…",IF(誤!W29="x","x",ROUND(正!W29-誤!W29,3)))))))</f>
        <v>0</v>
      </c>
      <c r="X29" s="191" t="n">
        <f aca="false">IF(正!X29="－","－",IF(正!X29="…","…",IF(正!X29="x","x",IF(誤!X29="－","－",IF(誤!X29="…","…",IF(誤!X29="x","x",ROUND(正!X29-誤!X29,3)))))))</f>
        <v>0</v>
      </c>
      <c r="Y29" s="192" t="n">
        <f aca="false">IF(正!Y29="－","－",IF(正!Y29="…","…",IF(正!Y29="x","x",IF(誤!Y29="－","－",IF(誤!Y29="…","…",IF(誤!Y29="x","x",ROUND(正!Y29-誤!Y29,3)))))))</f>
        <v>0</v>
      </c>
      <c r="Z29" s="192" t="n">
        <f aca="false">IF(正!Z29="－","－",IF(正!Z29="…","…",IF(正!Z29="x","x",IF(誤!Z29="－","－",IF(誤!Z29="…","…",IF(誤!Z29="x","x",ROUND(正!Z29-誤!Z29,3)))))))</f>
        <v>-0.242</v>
      </c>
      <c r="AA29" s="192" t="str">
        <f aca="false">IF(正!AA29="－","－",IF(正!AA29="…","…",IF(正!AA29="x","x",IF(誤!AA29="－","－",IF(誤!AA29="…","…",IF(誤!AA29="x","x",ROUND(正!AA29-誤!AA29,3)))))))</f>
        <v>－</v>
      </c>
      <c r="AB29" s="193" t="str">
        <f aca="false">IF(正!AB29="－","－",IF(正!AB29="…","…",IF(正!AB29="x","x",IF(誤!AB29="－","－",IF(誤!AB29="…","…",IF(誤!AB29="x","x",ROUND(正!AB29-誤!AB29,3)))))))</f>
        <v>－</v>
      </c>
      <c r="AC29" s="61" t="s">
        <v>70</v>
      </c>
      <c r="AD29" s="61"/>
      <c r="AE29" s="61"/>
      <c r="AF29" s="61"/>
      <c r="AG29" s="61"/>
      <c r="AH29" s="61"/>
      <c r="AI29" s="61"/>
      <c r="AJ29" s="61"/>
      <c r="AK29" s="61"/>
      <c r="AL29" s="62"/>
      <c r="AM29" s="55"/>
      <c r="AN29" s="56" t="s">
        <v>69</v>
      </c>
      <c r="AO29" s="56"/>
      <c r="AP29" s="56"/>
      <c r="AQ29" s="56"/>
      <c r="AR29" s="56"/>
      <c r="AS29" s="56"/>
      <c r="AT29" s="56"/>
      <c r="AU29" s="56"/>
      <c r="AV29" s="56"/>
      <c r="AW29" s="190" t="n">
        <f aca="false">IF(正!AW29="－","－",IF(正!AW29="…","…",IF(正!AW29="x","x",IF(誤!AW29="－","－",IF(誤!AW29="…","…",IF(誤!AW29="x","x",ROUND(正!AW29-誤!AW29,3)))))))</f>
        <v>0</v>
      </c>
      <c r="AX29" s="191" t="n">
        <f aca="false">IF(正!AX29="－","－",IF(正!AX29="…","…",IF(正!AX29="x","x",IF(誤!AX29="－","－",IF(誤!AX29="…","…",IF(誤!AX29="x","x",ROUND(正!AX29-誤!AX29,3)))))))</f>
        <v>0</v>
      </c>
      <c r="AY29" s="191" t="n">
        <f aca="false">IF(正!AY29="－","－",IF(正!AY29="…","…",IF(正!AY29="x","x",IF(誤!AY29="－","－",IF(誤!AY29="…","…",IF(誤!AY29="x","x",ROUND(正!AY29-誤!AY29,3)))))))</f>
        <v>0</v>
      </c>
      <c r="AZ29" s="191" t="n">
        <f aca="false">IF(正!AZ29="－","－",IF(正!AZ29="…","…",IF(正!AZ29="x","x",IF(誤!AZ29="－","－",IF(誤!AZ29="…","…",IF(誤!AZ29="x","x",ROUND(正!AZ29-誤!AZ29,3)))))))</f>
        <v>0</v>
      </c>
      <c r="BA29" s="191" t="n">
        <f aca="false">IF(正!BA29="－","－",IF(正!BA29="…","…",IF(正!BA29="x","x",IF(誤!BA29="－","－",IF(誤!BA29="…","…",IF(誤!BA29="x","x",ROUND(正!BA29-誤!BA29,3)))))))</f>
        <v>0</v>
      </c>
      <c r="BB29" s="191" t="n">
        <f aca="false">IF(正!BB29="－","－",IF(正!BB29="…","…",IF(正!BB29="x","x",IF(誤!BB29="－","－",IF(誤!BB29="…","…",IF(誤!BB29="x","x",ROUND(正!BB29-誤!BB29,3)))))))</f>
        <v>0</v>
      </c>
      <c r="BC29" s="191" t="n">
        <f aca="false">IF(正!BC29="－","－",IF(正!BC29="…","…",IF(正!BC29="x","x",IF(誤!BC29="－","－",IF(誤!BC29="…","…",IF(誤!BC29="x","x",ROUND(正!BC29-誤!BC29,3)))))))</f>
        <v>0</v>
      </c>
      <c r="BD29" s="192" t="n">
        <f aca="false">IF(正!BD29="－","－",IF(正!BD29="…","…",IF(正!BD29="x","x",IF(誤!BD29="－","－",IF(誤!BD29="…","…",IF(誤!BD29="x","x",ROUND(正!BD29-誤!BD29,3)))))))</f>
        <v>0</v>
      </c>
      <c r="BE29" s="193" t="str">
        <f aca="false">IF(正!BE29="－","－",IF(正!BE29="…","…",IF(正!BE29="x","x",IF(誤!BE29="－","－",IF(誤!BE29="…","…",IF(誤!BE29="x","x",ROUND(正!BE29-誤!BE29,3)))))))</f>
        <v>－</v>
      </c>
      <c r="BF29" s="190" t="n">
        <f aca="false">IF(正!BF29="－","－",IF(正!BF29="…","…",IF(正!BF29="x","x",IF(誤!BF29="－","－",IF(誤!BF29="…","…",IF(誤!BF29="x","x",ROUND(正!BF29-誤!BF29,3)))))))</f>
        <v>0</v>
      </c>
      <c r="BG29" s="191" t="n">
        <f aca="false">IF(正!BG29="－","－",IF(正!BG29="…","…",IF(正!BG29="x","x",IF(誤!BG29="－","－",IF(誤!BG29="…","…",IF(誤!BG29="x","x",ROUND(正!BG29-誤!BG29,3)))))))</f>
        <v>0</v>
      </c>
      <c r="BH29" s="191" t="n">
        <f aca="false">IF(正!BH29="－","－",IF(正!BH29="…","…",IF(正!BH29="x","x",IF(誤!BH29="－","－",IF(誤!BH29="…","…",IF(誤!BH29="x","x",ROUND(正!BH29-誤!BH29,3)))))))</f>
        <v>0</v>
      </c>
      <c r="BI29" s="191" t="n">
        <f aca="false">IF(正!BI29="－","－",IF(正!BI29="…","…",IF(正!BI29="x","x",IF(誤!BI29="－","－",IF(誤!BI29="…","…",IF(誤!BI29="x","x",ROUND(正!BI29-誤!BI29,3)))))))</f>
        <v>0</v>
      </c>
      <c r="BJ29" s="191" t="n">
        <f aca="false">IF(正!BJ29="－","－",IF(正!BJ29="…","…",IF(正!BJ29="x","x",IF(誤!BJ29="－","－",IF(誤!BJ29="…","…",IF(誤!BJ29="x","x",ROUND(正!BJ29-誤!BJ29,3)))))))</f>
        <v>0</v>
      </c>
      <c r="BK29" s="192" t="n">
        <f aca="false">IF(正!BK29="－","－",IF(正!BK29="…","…",IF(正!BK29="x","x",IF(誤!BK29="－","－",IF(誤!BK29="…","…",IF(誤!BK29="x","x",ROUND(正!BK29-誤!BK29,3)))))))</f>
        <v>0</v>
      </c>
      <c r="BL29" s="192" t="n">
        <f aca="false">IF(正!BL29="－","－",IF(正!BL29="…","…",IF(正!BL29="x","x",IF(誤!BL29="－","－",IF(誤!BL29="…","…",IF(誤!BL29="x","x",ROUND(正!BL29-誤!BL29,3)))))))</f>
        <v>0</v>
      </c>
      <c r="BM29" s="192" t="str">
        <f aca="false">IF(正!BM29="－","－",IF(正!BM29="…","…",IF(正!BM29="x","x",IF(誤!BM29="－","－",IF(誤!BM29="…","…",IF(誤!BM29="x","x",ROUND(正!BM29-誤!BM29,3)))))))</f>
        <v>－</v>
      </c>
      <c r="BN29" s="193" t="str">
        <f aca="false">IF(正!BN29="－","－",IF(正!BN29="…","…",IF(正!BN29="x","x",IF(誤!BN29="－","－",IF(誤!BN29="…","…",IF(誤!BN29="x","x",ROUND(正!BN29-誤!BN29,3)))))))</f>
        <v>－</v>
      </c>
      <c r="BO29" s="61" t="s">
        <v>70</v>
      </c>
      <c r="BP29" s="61"/>
      <c r="BQ29" s="61"/>
      <c r="BR29" s="61"/>
      <c r="BS29" s="61"/>
      <c r="BT29" s="61"/>
      <c r="BU29" s="61"/>
      <c r="BV29" s="61"/>
      <c r="BW29" s="61"/>
      <c r="BX29" s="62"/>
      <c r="BY29" s="55"/>
      <c r="BZ29" s="56" t="s">
        <v>69</v>
      </c>
      <c r="CA29" s="56"/>
      <c r="CB29" s="56"/>
      <c r="CC29" s="56"/>
      <c r="CD29" s="56"/>
      <c r="CE29" s="56"/>
      <c r="CF29" s="56"/>
      <c r="CG29" s="56"/>
      <c r="CH29" s="56"/>
      <c r="CI29" s="190" t="n">
        <f aca="false">IF(正!CI29="－","－",IF(正!CI29="…","…",IF(正!CI29="x","x",IF(誤!CI29="－","－",IF(誤!CI29="…","…",IF(誤!CI29="x","x",ROUND(正!CI29-誤!CI29,3)))))))</f>
        <v>0</v>
      </c>
      <c r="CJ29" s="191" t="n">
        <f aca="false">IF(正!CJ29="－","－",IF(正!CJ29="…","…",IF(正!CJ29="x","x",IF(誤!CJ29="－","－",IF(誤!CJ29="…","…",IF(誤!CJ29="x","x",ROUND(正!CJ29-誤!CJ29,3)))))))</f>
        <v>0</v>
      </c>
      <c r="CK29" s="191" t="n">
        <f aca="false">IF(正!CK29="－","－",IF(正!CK29="…","…",IF(正!CK29="x","x",IF(誤!CK29="－","－",IF(誤!CK29="…","…",IF(誤!CK29="x","x",ROUND(正!CK29-誤!CK29,3)))))))</f>
        <v>0</v>
      </c>
      <c r="CL29" s="191" t="n">
        <f aca="false">IF(正!CL29="－","－",IF(正!CL29="…","…",IF(正!CL29="x","x",IF(誤!CL29="－","－",IF(誤!CL29="…","…",IF(誤!CL29="x","x",ROUND(正!CL29-誤!CL29,3)))))))</f>
        <v>0</v>
      </c>
      <c r="CM29" s="191" t="n">
        <f aca="false">IF(正!CM29="－","－",IF(正!CM29="…","…",IF(正!CM29="x","x",IF(誤!CM29="－","－",IF(誤!CM29="…","…",IF(誤!CM29="x","x",ROUND(正!CM29-誤!CM29,3)))))))</f>
        <v>-268.697</v>
      </c>
      <c r="CN29" s="192" t="n">
        <f aca="false">IF(正!CN29="－","－",IF(正!CN29="…","…",IF(正!CN29="x","x",IF(誤!CN29="－","－",IF(誤!CN29="…","…",IF(誤!CN29="x","x",ROUND(正!CN29-誤!CN29,3)))))))</f>
        <v>-46.397</v>
      </c>
      <c r="CO29" s="193" t="n">
        <f aca="false">IF(正!CO29="－","－",IF(正!CO29="…","…",IF(正!CO29="x","x",IF(誤!CO29="－","－",IF(誤!CO29="…","…",IF(誤!CO29="x","x",ROUND(正!CO29-誤!CO29,3)))))))</f>
        <v>315.094</v>
      </c>
      <c r="CP29" s="190" t="n">
        <f aca="false">IF(正!CP29="－","－",IF(正!CP29="…","…",IF(正!CP29="x","x",IF(誤!CP29="－","－",IF(誤!CP29="…","…",IF(誤!CP29="x","x",ROUND(正!CP29-誤!CP29,3)))))))</f>
        <v>0</v>
      </c>
      <c r="CQ29" s="191" t="n">
        <f aca="false">IF(正!CQ29="－","－",IF(正!CQ29="…","…",IF(正!CQ29="x","x",IF(誤!CQ29="－","－",IF(誤!CQ29="…","…",IF(誤!CQ29="x","x",ROUND(正!CQ29-誤!CQ29,3)))))))</f>
        <v>0</v>
      </c>
      <c r="CR29" s="191" t="n">
        <f aca="false">IF(正!CR29="－","－",IF(正!CR29="…","…",IF(正!CR29="x","x",IF(誤!CR29="－","－",IF(誤!CR29="…","…",IF(誤!CR29="x","x",ROUND(正!CR29-誤!CR29,3)))))))</f>
        <v>0</v>
      </c>
      <c r="CS29" s="191" t="n">
        <f aca="false">IF(正!CS29="－","－",IF(正!CS29="…","…",IF(正!CS29="x","x",IF(誤!CS29="－","－",IF(誤!CS29="…","…",IF(誤!CS29="x","x",ROUND(正!CS29-誤!CS29,3)))))))</f>
        <v>0</v>
      </c>
      <c r="CT29" s="191" t="n">
        <f aca="false">IF(正!CT29="－","－",IF(正!CT29="…","…",IF(正!CT29="x","x",IF(誤!CT29="－","－",IF(誤!CT29="…","…",IF(誤!CT29="x","x",ROUND(正!CT29-誤!CT29,3)))))))</f>
        <v>0</v>
      </c>
      <c r="CU29" s="192" t="n">
        <f aca="false">IF(正!CU29="－","－",IF(正!CU29="…","…",IF(正!CU29="x","x",IF(誤!CU29="－","－",IF(誤!CU29="…","…",IF(誤!CU29="x","x",ROUND(正!CU29-誤!CU29,3)))))))</f>
        <v>0</v>
      </c>
      <c r="CV29" s="192" t="n">
        <f aca="false">IF(正!CV29="－","－",IF(正!CV29="…","…",IF(正!CV29="x","x",IF(誤!CV29="－","－",IF(誤!CV29="…","…",IF(誤!CV29="x","x",ROUND(正!CV29-誤!CV29,3)))))))</f>
        <v>0</v>
      </c>
      <c r="CW29" s="192" t="n">
        <f aca="false">IF(正!CW29="－","－",IF(正!CW29="…","…",IF(正!CW29="x","x",IF(誤!CW29="－","－",IF(誤!CW29="…","…",IF(誤!CW29="x","x",ROUND(正!CW29-誤!CW29,3)))))))</f>
        <v>0</v>
      </c>
      <c r="CX29" s="193" t="str">
        <f aca="false">IF(正!CX29="－","－",IF(正!CX29="…","…",IF(正!CX29="x","x",IF(誤!CX29="－","－",IF(誤!CX29="…","…",IF(誤!CX29="x","x",ROUND(正!CX29-誤!CX29,3)))))))</f>
        <v>－</v>
      </c>
      <c r="CY29" s="61" t="s">
        <v>70</v>
      </c>
      <c r="CZ29" s="61"/>
      <c r="DA29" s="61"/>
      <c r="DB29" s="61"/>
      <c r="DC29" s="61"/>
      <c r="DD29" s="61"/>
      <c r="DE29" s="61"/>
      <c r="DF29" s="61"/>
      <c r="DG29" s="61"/>
      <c r="DH29" s="62"/>
      <c r="DI29" s="55"/>
      <c r="DJ29" s="56" t="s">
        <v>69</v>
      </c>
      <c r="DK29" s="56"/>
      <c r="DL29" s="56"/>
      <c r="DM29" s="56"/>
      <c r="DN29" s="56"/>
      <c r="DO29" s="56"/>
      <c r="DP29" s="56"/>
      <c r="DQ29" s="56"/>
      <c r="DR29" s="56"/>
      <c r="DS29" s="190" t="n">
        <f aca="false">IF(正!DS29="－","－",IF(正!DS29="…","…",IF(正!DS29="x","x",IF(誤!DS29="－","－",IF(誤!DS29="…","…",IF(誤!DS29="x","x",ROUND(正!DS29-誤!DS29,3)))))))</f>
        <v>0</v>
      </c>
      <c r="DT29" s="191" t="n">
        <f aca="false">IF(正!DT29="－","－",IF(正!DT29="…","…",IF(正!DT29="x","x",IF(誤!DT29="－","－",IF(誤!DT29="…","…",IF(誤!DT29="x","x",ROUND(正!DT29-誤!DT29,3)))))))</f>
        <v>0</v>
      </c>
      <c r="DU29" s="191" t="n">
        <f aca="false">IF(正!DU29="－","－",IF(正!DU29="…","…",IF(正!DU29="x","x",IF(誤!DU29="－","－",IF(誤!DU29="…","…",IF(誤!DU29="x","x",ROUND(正!DU29-誤!DU29,3)))))))</f>
        <v>0</v>
      </c>
      <c r="DV29" s="191" t="n">
        <f aca="false">IF(正!DV29="－","－",IF(正!DV29="…","…",IF(正!DV29="x","x",IF(誤!DV29="－","－",IF(誤!DV29="…","…",IF(誤!DV29="x","x",ROUND(正!DV29-誤!DV29,3)))))))</f>
        <v>0.436</v>
      </c>
      <c r="DW29" s="191" t="n">
        <f aca="false">IF(正!DW29="－","－",IF(正!DW29="…","…",IF(正!DW29="x","x",IF(誤!DW29="－","－",IF(誤!DW29="…","…",IF(誤!DW29="x","x",ROUND(正!DW29-誤!DW29,3)))))))</f>
        <v>0</v>
      </c>
      <c r="DX29" s="192" t="n">
        <f aca="false">IF(正!DX29="－","－",IF(正!DX29="…","…",IF(正!DX29="x","x",IF(誤!DX29="－","－",IF(誤!DX29="…","…",IF(誤!DX29="x","x",ROUND(正!DX29-誤!DX29,3)))))))</f>
        <v>-0.436</v>
      </c>
      <c r="DY29" s="193" t="n">
        <f aca="false">IF(正!DY29="－","－",IF(正!DY29="…","…",IF(正!DY29="x","x",IF(誤!DY29="－","－",IF(誤!DY29="…","…",IF(誤!DY29="x","x",ROUND(正!DY29-誤!DY29,3)))))))</f>
        <v>0</v>
      </c>
      <c r="DZ29" s="190" t="n">
        <f aca="false">IF(正!DZ29="－","－",IF(正!DZ29="…","…",IF(正!DZ29="x","x",IF(誤!DZ29="－","－",IF(誤!DZ29="…","…",IF(誤!DZ29="x","x",ROUND(正!DZ29-誤!DZ29,3)))))))</f>
        <v>0</v>
      </c>
      <c r="EA29" s="191" t="n">
        <f aca="false">IF(正!EA29="－","－",IF(正!EA29="…","…",IF(正!EA29="x","x",IF(誤!EA29="－","－",IF(誤!EA29="…","…",IF(誤!EA29="x","x",ROUND(正!EA29-誤!EA29,3)))))))</f>
        <v>0</v>
      </c>
      <c r="EB29" s="191" t="n">
        <f aca="false">IF(正!EB29="－","－",IF(正!EB29="…","…",IF(正!EB29="x","x",IF(誤!EB29="－","－",IF(誤!EB29="…","…",IF(誤!EB29="x","x",ROUND(正!EB29-誤!EB29,3)))))))</f>
        <v>0</v>
      </c>
      <c r="EC29" s="191" t="n">
        <f aca="false">IF(正!EC29="－","－",IF(正!EC29="…","…",IF(正!EC29="x","x",IF(誤!EC29="－","－",IF(誤!EC29="…","…",IF(誤!EC29="x","x",ROUND(正!EC29-誤!EC29,3)))))))</f>
        <v>0</v>
      </c>
      <c r="ED29" s="191" t="n">
        <f aca="false">IF(正!ED29="－","－",IF(正!ED29="…","…",IF(正!ED29="x","x",IF(誤!ED29="－","－",IF(誤!ED29="…","…",IF(誤!ED29="x","x",ROUND(正!ED29-誤!ED29,3)))))))</f>
        <v>0</v>
      </c>
      <c r="EE29" s="192" t="n">
        <f aca="false">IF(正!EE29="－","－",IF(正!EE29="…","…",IF(正!EE29="x","x",IF(誤!EE29="－","－",IF(誤!EE29="…","…",IF(誤!EE29="x","x",ROUND(正!EE29-誤!EE29,3)))))))</f>
        <v>0</v>
      </c>
      <c r="EF29" s="192" t="n">
        <f aca="false">IF(正!EF29="－","－",IF(正!EF29="…","…",IF(正!EF29="x","x",IF(誤!EF29="－","－",IF(誤!EF29="…","…",IF(誤!EF29="x","x",ROUND(正!EF29-誤!EF29,3)))))))</f>
        <v>0</v>
      </c>
      <c r="EG29" s="192" t="n">
        <f aca="false">IF(正!EG29="－","－",IF(正!EG29="…","…",IF(正!EG29="x","x",IF(誤!EG29="－","－",IF(誤!EG29="…","…",IF(誤!EG29="x","x",ROUND(正!EG29-誤!EG29,3)))))))</f>
        <v>0</v>
      </c>
      <c r="EH29" s="193" t="str">
        <f aca="false">IF(正!EH29="－","－",IF(正!EH29="…","…",IF(正!EH29="x","x",IF(誤!EH29="－","－",IF(誤!EH29="…","…",IF(誤!EH29="x","x",ROUND(正!EH29-誤!EH29,3)))))))</f>
        <v>－</v>
      </c>
      <c r="EI29" s="61" t="s">
        <v>70</v>
      </c>
      <c r="EJ29" s="61"/>
      <c r="EK29" s="61"/>
      <c r="EL29" s="61"/>
      <c r="EM29" s="61"/>
      <c r="EN29" s="61"/>
      <c r="EO29" s="61"/>
      <c r="EP29" s="61"/>
      <c r="EQ29" s="61"/>
      <c r="ER29" s="62"/>
      <c r="ES29" s="55"/>
      <c r="ET29" s="56" t="s">
        <v>69</v>
      </c>
      <c r="EU29" s="56"/>
      <c r="EV29" s="56"/>
      <c r="EW29" s="56"/>
      <c r="EX29" s="56"/>
      <c r="EY29" s="56"/>
      <c r="EZ29" s="56"/>
      <c r="FA29" s="56"/>
      <c r="FB29" s="56"/>
      <c r="FC29" s="190" t="n">
        <f aca="false">IF(正!FC29="－","－",IF(正!FC29="…","…",IF(正!FC29="x","x",IF(誤!FC29="－","－",IF(誤!FC29="…","…",IF(誤!FC29="x","x",ROUND(正!FC29-誤!FC29,3)))))))</f>
        <v>0</v>
      </c>
      <c r="FD29" s="191" t="n">
        <f aca="false">IF(正!FD29="－","－",IF(正!FD29="…","…",IF(正!FD29="x","x",IF(誤!FD29="－","－",IF(誤!FD29="…","…",IF(誤!FD29="x","x",ROUND(正!FD29-誤!FD29,3)))))))</f>
        <v>0</v>
      </c>
      <c r="FE29" s="191" t="n">
        <f aca="false">IF(正!FE29="－","－",IF(正!FE29="…","…",IF(正!FE29="x","x",IF(誤!FE29="－","－",IF(誤!FE29="…","…",IF(誤!FE29="x","x",ROUND(正!FE29-誤!FE29,3)))))))</f>
        <v>0</v>
      </c>
      <c r="FF29" s="191" t="n">
        <f aca="false">IF(正!FF29="－","－",IF(正!FF29="…","…",IF(正!FF29="x","x",IF(誤!FF29="－","－",IF(誤!FF29="…","…",IF(誤!FF29="x","x",ROUND(正!FF29-誤!FF29,3)))))))</f>
        <v>0</v>
      </c>
      <c r="FG29" s="191" t="n">
        <f aca="false">IF(正!FG29="－","－",IF(正!FG29="…","…",IF(正!FG29="x","x",IF(誤!FG29="－","－",IF(誤!FG29="…","…",IF(誤!FG29="x","x",ROUND(正!FG29-誤!FG29,3)))))))</f>
        <v>0</v>
      </c>
      <c r="FH29" s="192" t="n">
        <f aca="false">IF(正!FH29="－","－",IF(正!FH29="…","…",IF(正!FH29="x","x",IF(誤!FH29="－","－",IF(誤!FH29="…","…",IF(誤!FH29="x","x",ROUND(正!FH29-誤!FH29,3)))))))</f>
        <v>0</v>
      </c>
      <c r="FI29" s="192" t="n">
        <f aca="false">IF(正!FI29="－","－",IF(正!FI29="…","…",IF(正!FI29="x","x",IF(誤!FI29="－","－",IF(誤!FI29="…","…",IF(誤!FI29="x","x",ROUND(正!FI29-誤!FI29,3)))))))</f>
        <v>0</v>
      </c>
      <c r="FJ29" s="192" t="str">
        <f aca="false">IF(正!FJ29="－","－",IF(正!FJ29="…","…",IF(正!FJ29="x","x",IF(誤!FJ29="－","－",IF(誤!FJ29="…","…",IF(誤!FJ29="x","x",ROUND(正!FJ29-誤!FJ29,3)))))))</f>
        <v>－</v>
      </c>
      <c r="FK29" s="193" t="str">
        <f aca="false">IF(正!FK29="－","－",IF(正!FK29="…","…",IF(正!FK29="x","x",IF(誤!FK29="－","－",IF(誤!FK29="…","…",IF(誤!FK29="x","x",ROUND(正!FK29-誤!FK29,3)))))))</f>
        <v>－</v>
      </c>
      <c r="FL29" s="190" t="n">
        <f aca="false">IF(正!FL29="－","－",IF(正!FL29="…","…",IF(正!FL29="x","x",IF(誤!FL29="－","－",IF(誤!FL29="…","…",IF(誤!FL29="x","x",ROUND(正!FL29-誤!FL29,3)))))))</f>
        <v>0</v>
      </c>
      <c r="FM29" s="191" t="n">
        <f aca="false">IF(正!FM29="－","－",IF(正!FM29="…","…",IF(正!FM29="x","x",IF(誤!FM29="－","－",IF(誤!FM29="…","…",IF(誤!FM29="x","x",ROUND(正!FM29-誤!FM29,3)))))))</f>
        <v>0</v>
      </c>
      <c r="FN29" s="191" t="n">
        <f aca="false">IF(正!FN29="－","－",IF(正!FN29="…","…",IF(正!FN29="x","x",IF(誤!FN29="－","－",IF(誤!FN29="…","…",IF(誤!FN29="x","x",ROUND(正!FN29-誤!FN29,3)))))))</f>
        <v>0</v>
      </c>
      <c r="FO29" s="191" t="n">
        <f aca="false">IF(正!FO29="－","－",IF(正!FO29="…","…",IF(正!FO29="x","x",IF(誤!FO29="－","－",IF(誤!FO29="…","…",IF(誤!FO29="x","x",ROUND(正!FO29-誤!FO29,3)))))))</f>
        <v>0</v>
      </c>
      <c r="FP29" s="191" t="n">
        <f aca="false">IF(正!FP29="－","－",IF(正!FP29="…","…",IF(正!FP29="x","x",IF(誤!FP29="－","－",IF(誤!FP29="…","…",IF(誤!FP29="x","x",ROUND(正!FP29-誤!FP29,3)))))))</f>
        <v>0</v>
      </c>
      <c r="FQ29" s="192" t="n">
        <f aca="false">IF(正!FQ29="－","－",IF(正!FQ29="…","…",IF(正!FQ29="x","x",IF(誤!FQ29="－","－",IF(誤!FQ29="…","…",IF(誤!FQ29="x","x",ROUND(正!FQ29-誤!FQ29,3)))))))</f>
        <v>0</v>
      </c>
      <c r="FR29" s="192" t="n">
        <f aca="false">IF(正!FR29="－","－",IF(正!FR29="…","…",IF(正!FR29="x","x",IF(誤!FR29="－","－",IF(誤!FR29="…","…",IF(誤!FR29="x","x",ROUND(正!FR29-誤!FR29,3)))))))</f>
        <v>0</v>
      </c>
      <c r="FS29" s="192" t="str">
        <f aca="false">IF(正!FS29="－","－",IF(正!FS29="…","…",IF(正!FS29="x","x",IF(誤!FS29="－","－",IF(誤!FS29="…","…",IF(誤!FS29="x","x",ROUND(正!FS29-誤!FS29,3)))))))</f>
        <v>－</v>
      </c>
      <c r="FT29" s="193" t="str">
        <f aca="false">IF(正!FT29="－","－",IF(正!FT29="…","…",IF(正!FT29="x","x",IF(誤!FT29="－","－",IF(誤!FT29="…","…",IF(誤!FT29="x","x",ROUND(正!FT29-誤!FT29,3)))))))</f>
        <v>－</v>
      </c>
      <c r="FU29" s="61" t="s">
        <v>70</v>
      </c>
      <c r="FV29" s="61"/>
      <c r="FW29" s="61"/>
      <c r="FX29" s="61"/>
      <c r="FY29" s="61"/>
      <c r="FZ29" s="61"/>
      <c r="GA29" s="61"/>
      <c r="GB29" s="61"/>
      <c r="GC29" s="61"/>
      <c r="GD29" s="62"/>
      <c r="GE29" s="55"/>
      <c r="GF29" s="56" t="s">
        <v>69</v>
      </c>
      <c r="GG29" s="56"/>
      <c r="GH29" s="56"/>
      <c r="GI29" s="56"/>
      <c r="GJ29" s="56"/>
      <c r="GK29" s="56"/>
      <c r="GL29" s="56"/>
      <c r="GM29" s="56"/>
      <c r="GN29" s="56"/>
      <c r="GO29" s="190" t="n">
        <f aca="false">IF(正!GO29="－","－",IF(正!GO29="…","…",IF(正!GO29="x","x",IF(誤!GO29="－","－",IF(誤!GO29="…","…",IF(誤!GO29="x","x",ROUND(正!GO29-誤!GO29,3)))))))</f>
        <v>0</v>
      </c>
      <c r="GP29" s="191" t="n">
        <f aca="false">IF(正!GP29="－","－",IF(正!GP29="…","…",IF(正!GP29="x","x",IF(誤!GP29="－","－",IF(誤!GP29="…","…",IF(誤!GP29="x","x",ROUND(正!GP29-誤!GP29,3)))))))</f>
        <v>0</v>
      </c>
      <c r="GQ29" s="191" t="n">
        <f aca="false">IF(正!GQ29="－","－",IF(正!GQ29="…","…",IF(正!GQ29="x","x",IF(誤!GQ29="－","－",IF(誤!GQ29="…","…",IF(誤!GQ29="x","x",ROUND(正!GQ29-誤!GQ29,3)))))))</f>
        <v>0</v>
      </c>
      <c r="GR29" s="191" t="n">
        <f aca="false">IF(正!GR29="－","－",IF(正!GR29="…","…",IF(正!GR29="x","x",IF(誤!GR29="－","－",IF(誤!GR29="…","…",IF(誤!GR29="x","x",ROUND(正!GR29-誤!GR29,3)))))))</f>
        <v>0</v>
      </c>
      <c r="GS29" s="191" t="n">
        <f aca="false">IF(正!GS29="－","－",IF(正!GS29="…","…",IF(正!GS29="x","x",IF(誤!GS29="－","－",IF(誤!GS29="…","…",IF(誤!GS29="x","x",ROUND(正!GS29-誤!GS29,3)))))))</f>
        <v>0</v>
      </c>
      <c r="GT29" s="192" t="n">
        <f aca="false">IF(正!GT29="－","－",IF(正!GT29="…","…",IF(正!GT29="x","x",IF(誤!GT29="－","－",IF(誤!GT29="…","…",IF(誤!GT29="x","x",ROUND(正!GT29-誤!GT29,3)))))))</f>
        <v>0</v>
      </c>
      <c r="GU29" s="192" t="n">
        <f aca="false">IF(正!GU29="－","－",IF(正!GU29="…","…",IF(正!GU29="x","x",IF(誤!GU29="－","－",IF(誤!GU29="…","…",IF(誤!GU29="x","x",ROUND(正!GU29-誤!GU29,3)))))))</f>
        <v>0</v>
      </c>
      <c r="GV29" s="193" t="n">
        <f aca="false">IF(正!GV29="－","－",IF(正!GV29="…","…",IF(正!GV29="x","x",IF(誤!GV29="－","－",IF(誤!GV29="…","…",IF(誤!GV29="x","x",ROUND(正!GV29-誤!GV29,3)))))))</f>
        <v>0</v>
      </c>
      <c r="GW29" s="190" t="n">
        <f aca="false">IF(正!GW29="－","－",IF(正!GW29="…","…",IF(正!GW29="x","x",IF(誤!GW29="－","－",IF(誤!GW29="…","…",IF(誤!GW29="x","x",ROUND(正!GW29-誤!GW29,3)))))))</f>
        <v>0</v>
      </c>
      <c r="GX29" s="191" t="n">
        <f aca="false">IF(正!GX29="－","－",IF(正!GX29="…","…",IF(正!GX29="x","x",IF(誤!GX29="－","－",IF(誤!GX29="…","…",IF(誤!GX29="x","x",ROUND(正!GX29-誤!GX29,3)))))))</f>
        <v>0</v>
      </c>
      <c r="GY29" s="191" t="n">
        <f aca="false">IF(正!GY29="－","－",IF(正!GY29="…","…",IF(正!GY29="x","x",IF(誤!GY29="－","－",IF(誤!GY29="…","…",IF(誤!GY29="x","x",ROUND(正!GY29-誤!GY29,3)))))))</f>
        <v>0</v>
      </c>
      <c r="GZ29" s="191" t="n">
        <f aca="false">IF(正!GZ29="－","－",IF(正!GZ29="…","…",IF(正!GZ29="x","x",IF(誤!GZ29="－","－",IF(誤!GZ29="…","…",IF(誤!GZ29="x","x",ROUND(正!GZ29-誤!GZ29,3)))))))</f>
        <v>0</v>
      </c>
      <c r="HA29" s="191" t="n">
        <f aca="false">IF(正!HA29="－","－",IF(正!HA29="…","…",IF(正!HA29="x","x",IF(誤!HA29="－","－",IF(誤!HA29="…","…",IF(誤!HA29="x","x",ROUND(正!HA29-誤!HA29,3)))))))</f>
        <v>0</v>
      </c>
      <c r="HB29" s="192" t="n">
        <f aca="false">IF(正!HB29="－","－",IF(正!HB29="…","…",IF(正!HB29="x","x",IF(誤!HB29="－","－",IF(誤!HB29="…","…",IF(誤!HB29="x","x",ROUND(正!HB29-誤!HB29,3)))))))</f>
        <v>8.362</v>
      </c>
      <c r="HC29" s="193" t="n">
        <f aca="false">IF(正!HC29="－","－",IF(正!HC29="…","…",IF(正!HC29="x","x",IF(誤!HC29="－","－",IF(誤!HC29="…","…",IF(誤!HC29="x","x",ROUND(正!HC29-誤!HC29,3)))))))</f>
        <v>-8.362</v>
      </c>
      <c r="HD29" s="61" t="s">
        <v>70</v>
      </c>
      <c r="HE29" s="61"/>
      <c r="HF29" s="61"/>
      <c r="HG29" s="61"/>
      <c r="HH29" s="61"/>
      <c r="HI29" s="61"/>
      <c r="HJ29" s="61"/>
      <c r="HK29" s="61"/>
      <c r="HL29" s="61"/>
      <c r="HM29" s="62"/>
    </row>
    <row r="30" customFormat="false" ht="17.45" hidden="false" customHeight="true" outlineLevel="0" collapsed="false">
      <c r="A30" s="55"/>
      <c r="B30" s="56" t="s">
        <v>91</v>
      </c>
      <c r="C30" s="56"/>
      <c r="D30" s="56"/>
      <c r="E30" s="56"/>
      <c r="F30" s="56"/>
      <c r="G30" s="56"/>
      <c r="H30" s="56"/>
      <c r="I30" s="56"/>
      <c r="J30" s="56"/>
      <c r="K30" s="190" t="str">
        <f aca="false">IF(正!K30="－","－",IF(正!K30="…","…",IF(正!K30="x","x",IF(誤!K30="－","－",IF(誤!K30="…","…",IF(誤!K30="x","x",ROUND(正!K30-誤!K30,3)))))))</f>
        <v>…</v>
      </c>
      <c r="L30" s="191" t="str">
        <f aca="false">IF(正!L30="－","－",IF(正!L30="…","…",IF(正!L30="x","x",IF(誤!L30="－","－",IF(誤!L30="…","…",IF(誤!L30="x","x",ROUND(正!L30-誤!L30,3)))))))</f>
        <v>…</v>
      </c>
      <c r="M30" s="191" t="str">
        <f aca="false">IF(正!M30="－","－",IF(正!M30="…","…",IF(正!M30="x","x",IF(誤!M30="－","－",IF(誤!M30="…","…",IF(誤!M30="x","x",ROUND(正!M30-誤!M30,3)))))))</f>
        <v>…</v>
      </c>
      <c r="N30" s="191" t="str">
        <f aca="false">IF(正!N30="－","－",IF(正!N30="…","…",IF(正!N30="x","x",IF(誤!N30="－","－",IF(誤!N30="…","…",IF(誤!N30="x","x",ROUND(正!N30-誤!N30,3)))))))</f>
        <v>…</v>
      </c>
      <c r="O30" s="191" t="str">
        <f aca="false">IF(正!O30="－","－",IF(正!O30="…","…",IF(正!O30="x","x",IF(誤!O30="－","－",IF(誤!O30="…","…",IF(誤!O30="x","x",ROUND(正!O30-誤!O30,3)))))))</f>
        <v>…</v>
      </c>
      <c r="P30" s="191" t="str">
        <f aca="false">IF(正!P30="－","－",IF(正!P30="…","…",IF(正!P30="x","x",IF(誤!P30="－","－",IF(誤!P30="…","…",IF(誤!P30="x","x",ROUND(正!P30-誤!P30,3)))))))</f>
        <v>…</v>
      </c>
      <c r="Q30" s="191" t="str">
        <f aca="false">IF(正!Q30="－","－",IF(正!Q30="…","…",IF(正!Q30="x","x",IF(誤!Q30="－","－",IF(誤!Q30="…","…",IF(誤!Q30="x","x",ROUND(正!Q30-誤!Q30,3)))))))</f>
        <v>…</v>
      </c>
      <c r="R30" s="192" t="str">
        <f aca="false">IF(正!R30="－","－",IF(正!R30="…","…",IF(正!R30="x","x",IF(誤!R30="－","－",IF(誤!R30="…","…",IF(誤!R30="x","x",ROUND(正!R30-誤!R30,3)))))))</f>
        <v>…</v>
      </c>
      <c r="S30" s="193" t="str">
        <f aca="false">IF(正!S30="－","－",IF(正!S30="…","…",IF(正!S30="x","x",IF(誤!S30="－","－",IF(誤!S30="…","…",IF(誤!S30="x","x",ROUND(正!S30-誤!S30,3)))))))</f>
        <v>…</v>
      </c>
      <c r="T30" s="190" t="str">
        <f aca="false">IF(正!T30="－","－",IF(正!T30="…","…",IF(正!T30="x","x",IF(誤!T30="－","－",IF(誤!T30="…","…",IF(誤!T30="x","x",ROUND(正!T30-誤!T30,3)))))))</f>
        <v>…</v>
      </c>
      <c r="U30" s="191" t="str">
        <f aca="false">IF(正!U30="－","－",IF(正!U30="…","…",IF(正!U30="x","x",IF(誤!U30="－","－",IF(誤!U30="…","…",IF(誤!U30="x","x",ROUND(正!U30-誤!U30,3)))))))</f>
        <v>…</v>
      </c>
      <c r="V30" s="191" t="str">
        <f aca="false">IF(正!V30="－","－",IF(正!V30="…","…",IF(正!V30="x","x",IF(誤!V30="－","－",IF(誤!V30="…","…",IF(誤!V30="x","x",ROUND(正!V30-誤!V30,3)))))))</f>
        <v>…</v>
      </c>
      <c r="W30" s="191" t="str">
        <f aca="false">IF(正!W30="－","－",IF(正!W30="…","…",IF(正!W30="x","x",IF(誤!W30="－","－",IF(誤!W30="…","…",IF(誤!W30="x","x",ROUND(正!W30-誤!W30,3)))))))</f>
        <v>…</v>
      </c>
      <c r="X30" s="191" t="str">
        <f aca="false">IF(正!X30="－","－",IF(正!X30="…","…",IF(正!X30="x","x",IF(誤!X30="－","－",IF(誤!X30="…","…",IF(誤!X30="x","x",ROUND(正!X30-誤!X30,3)))))))</f>
        <v>…</v>
      </c>
      <c r="Y30" s="192" t="str">
        <f aca="false">IF(正!Y30="－","－",IF(正!Y30="…","…",IF(正!Y30="x","x",IF(誤!Y30="－","－",IF(誤!Y30="…","…",IF(誤!Y30="x","x",ROUND(正!Y30-誤!Y30,3)))))))</f>
        <v>…</v>
      </c>
      <c r="Z30" s="192" t="str">
        <f aca="false">IF(正!Z30="－","－",IF(正!Z30="…","…",IF(正!Z30="x","x",IF(誤!Z30="－","－",IF(誤!Z30="…","…",IF(誤!Z30="x","x",ROUND(正!Z30-誤!Z30,3)))))))</f>
        <v>…</v>
      </c>
      <c r="AA30" s="192" t="str">
        <f aca="false">IF(正!AA30="－","－",IF(正!AA30="…","…",IF(正!AA30="x","x",IF(誤!AA30="－","－",IF(誤!AA30="…","…",IF(誤!AA30="x","x",ROUND(正!AA30-誤!AA30,3)))))))</f>
        <v>…</v>
      </c>
      <c r="AB30" s="193" t="str">
        <f aca="false">IF(正!AB30="－","－",IF(正!AB30="…","…",IF(正!AB30="x","x",IF(誤!AB30="－","－",IF(誤!AB30="…","…",IF(誤!AB30="x","x",ROUND(正!AB30-誤!AB30,3)))))))</f>
        <v>…</v>
      </c>
      <c r="AC30" s="61" t="s">
        <v>92</v>
      </c>
      <c r="AD30" s="61"/>
      <c r="AE30" s="61"/>
      <c r="AF30" s="61"/>
      <c r="AG30" s="61"/>
      <c r="AH30" s="61"/>
      <c r="AI30" s="61"/>
      <c r="AJ30" s="61"/>
      <c r="AK30" s="61"/>
      <c r="AL30" s="62"/>
      <c r="AM30" s="55"/>
      <c r="AN30" s="56" t="s">
        <v>91</v>
      </c>
      <c r="AO30" s="56"/>
      <c r="AP30" s="56"/>
      <c r="AQ30" s="56"/>
      <c r="AR30" s="56"/>
      <c r="AS30" s="56"/>
      <c r="AT30" s="56"/>
      <c r="AU30" s="56"/>
      <c r="AV30" s="56"/>
      <c r="AW30" s="190" t="str">
        <f aca="false">IF(正!AW30="－","－",IF(正!AW30="…","…",IF(正!AW30="x","x",IF(誤!AW30="－","－",IF(誤!AW30="…","…",IF(誤!AW30="x","x",ROUND(正!AW30-誤!AW30,3)))))))</f>
        <v>…</v>
      </c>
      <c r="AX30" s="191" t="str">
        <f aca="false">IF(正!AX30="－","－",IF(正!AX30="…","…",IF(正!AX30="x","x",IF(誤!AX30="－","－",IF(誤!AX30="…","…",IF(誤!AX30="x","x",ROUND(正!AX30-誤!AX30,3)))))))</f>
        <v>…</v>
      </c>
      <c r="AY30" s="191" t="str">
        <f aca="false">IF(正!AY30="－","－",IF(正!AY30="…","…",IF(正!AY30="x","x",IF(誤!AY30="－","－",IF(誤!AY30="…","…",IF(誤!AY30="x","x",ROUND(正!AY30-誤!AY30,3)))))))</f>
        <v>…</v>
      </c>
      <c r="AZ30" s="191" t="str">
        <f aca="false">IF(正!AZ30="－","－",IF(正!AZ30="…","…",IF(正!AZ30="x","x",IF(誤!AZ30="－","－",IF(誤!AZ30="…","…",IF(誤!AZ30="x","x",ROUND(正!AZ30-誤!AZ30,3)))))))</f>
        <v>…</v>
      </c>
      <c r="BA30" s="191" t="str">
        <f aca="false">IF(正!BA30="－","－",IF(正!BA30="…","…",IF(正!BA30="x","x",IF(誤!BA30="－","－",IF(誤!BA30="…","…",IF(誤!BA30="x","x",ROUND(正!BA30-誤!BA30,3)))))))</f>
        <v>…</v>
      </c>
      <c r="BB30" s="191" t="str">
        <f aca="false">IF(正!BB30="－","－",IF(正!BB30="…","…",IF(正!BB30="x","x",IF(誤!BB30="－","－",IF(誤!BB30="…","…",IF(誤!BB30="x","x",ROUND(正!BB30-誤!BB30,3)))))))</f>
        <v>…</v>
      </c>
      <c r="BC30" s="191" t="str">
        <f aca="false">IF(正!BC30="－","－",IF(正!BC30="…","…",IF(正!BC30="x","x",IF(誤!BC30="－","－",IF(誤!BC30="…","…",IF(誤!BC30="x","x",ROUND(正!BC30-誤!BC30,3)))))))</f>
        <v>…</v>
      </c>
      <c r="BD30" s="192" t="str">
        <f aca="false">IF(正!BD30="－","－",IF(正!BD30="…","…",IF(正!BD30="x","x",IF(誤!BD30="－","－",IF(誤!BD30="…","…",IF(誤!BD30="x","x",ROUND(正!BD30-誤!BD30,3)))))))</f>
        <v>…</v>
      </c>
      <c r="BE30" s="193" t="str">
        <f aca="false">IF(正!BE30="－","－",IF(正!BE30="…","…",IF(正!BE30="x","x",IF(誤!BE30="－","－",IF(誤!BE30="…","…",IF(誤!BE30="x","x",ROUND(正!BE30-誤!BE30,3)))))))</f>
        <v>…</v>
      </c>
      <c r="BF30" s="190" t="str">
        <f aca="false">IF(正!BF30="－","－",IF(正!BF30="…","…",IF(正!BF30="x","x",IF(誤!BF30="－","－",IF(誤!BF30="…","…",IF(誤!BF30="x","x",ROUND(正!BF30-誤!BF30,3)))))))</f>
        <v>…</v>
      </c>
      <c r="BG30" s="191" t="str">
        <f aca="false">IF(正!BG30="－","－",IF(正!BG30="…","…",IF(正!BG30="x","x",IF(誤!BG30="－","－",IF(誤!BG30="…","…",IF(誤!BG30="x","x",ROUND(正!BG30-誤!BG30,3)))))))</f>
        <v>…</v>
      </c>
      <c r="BH30" s="191" t="str">
        <f aca="false">IF(正!BH30="－","－",IF(正!BH30="…","…",IF(正!BH30="x","x",IF(誤!BH30="－","－",IF(誤!BH30="…","…",IF(誤!BH30="x","x",ROUND(正!BH30-誤!BH30,3)))))))</f>
        <v>…</v>
      </c>
      <c r="BI30" s="191" t="str">
        <f aca="false">IF(正!BI30="－","－",IF(正!BI30="…","…",IF(正!BI30="x","x",IF(誤!BI30="－","－",IF(誤!BI30="…","…",IF(誤!BI30="x","x",ROUND(正!BI30-誤!BI30,3)))))))</f>
        <v>…</v>
      </c>
      <c r="BJ30" s="191" t="str">
        <f aca="false">IF(正!BJ30="－","－",IF(正!BJ30="…","…",IF(正!BJ30="x","x",IF(誤!BJ30="－","－",IF(誤!BJ30="…","…",IF(誤!BJ30="x","x",ROUND(正!BJ30-誤!BJ30,3)))))))</f>
        <v>…</v>
      </c>
      <c r="BK30" s="192" t="str">
        <f aca="false">IF(正!BK30="－","－",IF(正!BK30="…","…",IF(正!BK30="x","x",IF(誤!BK30="－","－",IF(誤!BK30="…","…",IF(誤!BK30="x","x",ROUND(正!BK30-誤!BK30,3)))))))</f>
        <v>…</v>
      </c>
      <c r="BL30" s="192" t="str">
        <f aca="false">IF(正!BL30="－","－",IF(正!BL30="…","…",IF(正!BL30="x","x",IF(誤!BL30="－","－",IF(誤!BL30="…","…",IF(誤!BL30="x","x",ROUND(正!BL30-誤!BL30,3)))))))</f>
        <v>…</v>
      </c>
      <c r="BM30" s="192" t="str">
        <f aca="false">IF(正!BM30="－","－",IF(正!BM30="…","…",IF(正!BM30="x","x",IF(誤!BM30="－","－",IF(誤!BM30="…","…",IF(誤!BM30="x","x",ROUND(正!BM30-誤!BM30,3)))))))</f>
        <v>…</v>
      </c>
      <c r="BN30" s="193" t="str">
        <f aca="false">IF(正!BN30="－","－",IF(正!BN30="…","…",IF(正!BN30="x","x",IF(誤!BN30="－","－",IF(誤!BN30="…","…",IF(誤!BN30="x","x",ROUND(正!BN30-誤!BN30,3)))))))</f>
        <v>…</v>
      </c>
      <c r="BO30" s="61" t="s">
        <v>92</v>
      </c>
      <c r="BP30" s="61"/>
      <c r="BQ30" s="61"/>
      <c r="BR30" s="61"/>
      <c r="BS30" s="61"/>
      <c r="BT30" s="61"/>
      <c r="BU30" s="61"/>
      <c r="BV30" s="61"/>
      <c r="BW30" s="61"/>
      <c r="BX30" s="62"/>
      <c r="BY30" s="55"/>
      <c r="BZ30" s="56" t="s">
        <v>91</v>
      </c>
      <c r="CA30" s="56"/>
      <c r="CB30" s="56"/>
      <c r="CC30" s="56"/>
      <c r="CD30" s="56"/>
      <c r="CE30" s="56"/>
      <c r="CF30" s="56"/>
      <c r="CG30" s="56"/>
      <c r="CH30" s="56"/>
      <c r="CI30" s="190" t="str">
        <f aca="false">IF(正!CI30="－","－",IF(正!CI30="…","…",IF(正!CI30="x","x",IF(誤!CI30="－","－",IF(誤!CI30="…","…",IF(誤!CI30="x","x",ROUND(正!CI30-誤!CI30,3)))))))</f>
        <v>…</v>
      </c>
      <c r="CJ30" s="191" t="str">
        <f aca="false">IF(正!CJ30="－","－",IF(正!CJ30="…","…",IF(正!CJ30="x","x",IF(誤!CJ30="－","－",IF(誤!CJ30="…","…",IF(誤!CJ30="x","x",ROUND(正!CJ30-誤!CJ30,3)))))))</f>
        <v>…</v>
      </c>
      <c r="CK30" s="191" t="str">
        <f aca="false">IF(正!CK30="－","－",IF(正!CK30="…","…",IF(正!CK30="x","x",IF(誤!CK30="－","－",IF(誤!CK30="…","…",IF(誤!CK30="x","x",ROUND(正!CK30-誤!CK30,3)))))))</f>
        <v>…</v>
      </c>
      <c r="CL30" s="191" t="str">
        <f aca="false">IF(正!CL30="－","－",IF(正!CL30="…","…",IF(正!CL30="x","x",IF(誤!CL30="－","－",IF(誤!CL30="…","…",IF(誤!CL30="x","x",ROUND(正!CL30-誤!CL30,3)))))))</f>
        <v>…</v>
      </c>
      <c r="CM30" s="191" t="str">
        <f aca="false">IF(正!CM30="－","－",IF(正!CM30="…","…",IF(正!CM30="x","x",IF(誤!CM30="－","－",IF(誤!CM30="…","…",IF(誤!CM30="x","x",ROUND(正!CM30-誤!CM30,3)))))))</f>
        <v>…</v>
      </c>
      <c r="CN30" s="192" t="str">
        <f aca="false">IF(正!CN30="－","－",IF(正!CN30="…","…",IF(正!CN30="x","x",IF(誤!CN30="－","－",IF(誤!CN30="…","…",IF(誤!CN30="x","x",ROUND(正!CN30-誤!CN30,3)))))))</f>
        <v>…</v>
      </c>
      <c r="CO30" s="193" t="str">
        <f aca="false">IF(正!CO30="－","－",IF(正!CO30="…","…",IF(正!CO30="x","x",IF(誤!CO30="－","－",IF(誤!CO30="…","…",IF(誤!CO30="x","x",ROUND(正!CO30-誤!CO30,3)))))))</f>
        <v>…</v>
      </c>
      <c r="CP30" s="190" t="str">
        <f aca="false">IF(正!CP30="－","－",IF(正!CP30="…","…",IF(正!CP30="x","x",IF(誤!CP30="－","－",IF(誤!CP30="…","…",IF(誤!CP30="x","x",ROUND(正!CP30-誤!CP30,3)))))))</f>
        <v>…</v>
      </c>
      <c r="CQ30" s="191" t="str">
        <f aca="false">IF(正!CQ30="－","－",IF(正!CQ30="…","…",IF(正!CQ30="x","x",IF(誤!CQ30="－","－",IF(誤!CQ30="…","…",IF(誤!CQ30="x","x",ROUND(正!CQ30-誤!CQ30,3)))))))</f>
        <v>…</v>
      </c>
      <c r="CR30" s="191" t="str">
        <f aca="false">IF(正!CR30="－","－",IF(正!CR30="…","…",IF(正!CR30="x","x",IF(誤!CR30="－","－",IF(誤!CR30="…","…",IF(誤!CR30="x","x",ROUND(正!CR30-誤!CR30,3)))))))</f>
        <v>…</v>
      </c>
      <c r="CS30" s="191" t="str">
        <f aca="false">IF(正!CS30="－","－",IF(正!CS30="…","…",IF(正!CS30="x","x",IF(誤!CS30="－","－",IF(誤!CS30="…","…",IF(誤!CS30="x","x",ROUND(正!CS30-誤!CS30,3)))))))</f>
        <v>…</v>
      </c>
      <c r="CT30" s="191" t="str">
        <f aca="false">IF(正!CT30="－","－",IF(正!CT30="…","…",IF(正!CT30="x","x",IF(誤!CT30="－","－",IF(誤!CT30="…","…",IF(誤!CT30="x","x",ROUND(正!CT30-誤!CT30,3)))))))</f>
        <v>…</v>
      </c>
      <c r="CU30" s="192" t="str">
        <f aca="false">IF(正!CU30="－","－",IF(正!CU30="…","…",IF(正!CU30="x","x",IF(誤!CU30="－","－",IF(誤!CU30="…","…",IF(誤!CU30="x","x",ROUND(正!CU30-誤!CU30,3)))))))</f>
        <v>…</v>
      </c>
      <c r="CV30" s="192" t="str">
        <f aca="false">IF(正!CV30="－","－",IF(正!CV30="…","…",IF(正!CV30="x","x",IF(誤!CV30="－","－",IF(誤!CV30="…","…",IF(誤!CV30="x","x",ROUND(正!CV30-誤!CV30,3)))))))</f>
        <v>…</v>
      </c>
      <c r="CW30" s="192" t="str">
        <f aca="false">IF(正!CW30="－","－",IF(正!CW30="…","…",IF(正!CW30="x","x",IF(誤!CW30="－","－",IF(誤!CW30="…","…",IF(誤!CW30="x","x",ROUND(正!CW30-誤!CW30,3)))))))</f>
        <v>…</v>
      </c>
      <c r="CX30" s="193" t="str">
        <f aca="false">IF(正!CX30="－","－",IF(正!CX30="…","…",IF(正!CX30="x","x",IF(誤!CX30="－","－",IF(誤!CX30="…","…",IF(誤!CX30="x","x",ROUND(正!CX30-誤!CX30,3)))))))</f>
        <v>…</v>
      </c>
      <c r="CY30" s="61" t="s">
        <v>92</v>
      </c>
      <c r="CZ30" s="61"/>
      <c r="DA30" s="61"/>
      <c r="DB30" s="61"/>
      <c r="DC30" s="61"/>
      <c r="DD30" s="61"/>
      <c r="DE30" s="61"/>
      <c r="DF30" s="61"/>
      <c r="DG30" s="61"/>
      <c r="DH30" s="62"/>
      <c r="DI30" s="55"/>
      <c r="DJ30" s="56" t="s">
        <v>91</v>
      </c>
      <c r="DK30" s="56"/>
      <c r="DL30" s="56"/>
      <c r="DM30" s="56"/>
      <c r="DN30" s="56"/>
      <c r="DO30" s="56"/>
      <c r="DP30" s="56"/>
      <c r="DQ30" s="56"/>
      <c r="DR30" s="56"/>
      <c r="DS30" s="190" t="str">
        <f aca="false">IF(正!DS30="－","－",IF(正!DS30="…","…",IF(正!DS30="x","x",IF(誤!DS30="－","－",IF(誤!DS30="…","…",IF(誤!DS30="x","x",ROUND(正!DS30-誤!DS30,3)))))))</f>
        <v>…</v>
      </c>
      <c r="DT30" s="191" t="str">
        <f aca="false">IF(正!DT30="－","－",IF(正!DT30="…","…",IF(正!DT30="x","x",IF(誤!DT30="－","－",IF(誤!DT30="…","…",IF(誤!DT30="x","x",ROUND(正!DT30-誤!DT30,3)))))))</f>
        <v>…</v>
      </c>
      <c r="DU30" s="191" t="str">
        <f aca="false">IF(正!DU30="－","－",IF(正!DU30="…","…",IF(正!DU30="x","x",IF(誤!DU30="－","－",IF(誤!DU30="…","…",IF(誤!DU30="x","x",ROUND(正!DU30-誤!DU30,3)))))))</f>
        <v>…</v>
      </c>
      <c r="DV30" s="191" t="str">
        <f aca="false">IF(正!DV30="－","－",IF(正!DV30="…","…",IF(正!DV30="x","x",IF(誤!DV30="－","－",IF(誤!DV30="…","…",IF(誤!DV30="x","x",ROUND(正!DV30-誤!DV30,3)))))))</f>
        <v>…</v>
      </c>
      <c r="DW30" s="191" t="str">
        <f aca="false">IF(正!DW30="－","－",IF(正!DW30="…","…",IF(正!DW30="x","x",IF(誤!DW30="－","－",IF(誤!DW30="…","…",IF(誤!DW30="x","x",ROUND(正!DW30-誤!DW30,3)))))))</f>
        <v>…</v>
      </c>
      <c r="DX30" s="192" t="str">
        <f aca="false">IF(正!DX30="－","－",IF(正!DX30="…","…",IF(正!DX30="x","x",IF(誤!DX30="－","－",IF(誤!DX30="…","…",IF(誤!DX30="x","x",ROUND(正!DX30-誤!DX30,3)))))))</f>
        <v>…</v>
      </c>
      <c r="DY30" s="193" t="str">
        <f aca="false">IF(正!DY30="－","－",IF(正!DY30="…","…",IF(正!DY30="x","x",IF(誤!DY30="－","－",IF(誤!DY30="…","…",IF(誤!DY30="x","x",ROUND(正!DY30-誤!DY30,3)))))))</f>
        <v>…</v>
      </c>
      <c r="DZ30" s="190" t="str">
        <f aca="false">IF(正!DZ30="－","－",IF(正!DZ30="…","…",IF(正!DZ30="x","x",IF(誤!DZ30="－","－",IF(誤!DZ30="…","…",IF(誤!DZ30="x","x",ROUND(正!DZ30-誤!DZ30,3)))))))</f>
        <v>…</v>
      </c>
      <c r="EA30" s="191" t="str">
        <f aca="false">IF(正!EA30="－","－",IF(正!EA30="…","…",IF(正!EA30="x","x",IF(誤!EA30="－","－",IF(誤!EA30="…","…",IF(誤!EA30="x","x",ROUND(正!EA30-誤!EA30,3)))))))</f>
        <v>…</v>
      </c>
      <c r="EB30" s="191" t="str">
        <f aca="false">IF(正!EB30="－","－",IF(正!EB30="…","…",IF(正!EB30="x","x",IF(誤!EB30="－","－",IF(誤!EB30="…","…",IF(誤!EB30="x","x",ROUND(正!EB30-誤!EB30,3)))))))</f>
        <v>…</v>
      </c>
      <c r="EC30" s="191" t="str">
        <f aca="false">IF(正!EC30="－","－",IF(正!EC30="…","…",IF(正!EC30="x","x",IF(誤!EC30="－","－",IF(誤!EC30="…","…",IF(誤!EC30="x","x",ROUND(正!EC30-誤!EC30,3)))))))</f>
        <v>…</v>
      </c>
      <c r="ED30" s="191" t="str">
        <f aca="false">IF(正!ED30="－","－",IF(正!ED30="…","…",IF(正!ED30="x","x",IF(誤!ED30="－","－",IF(誤!ED30="…","…",IF(誤!ED30="x","x",ROUND(正!ED30-誤!ED30,3)))))))</f>
        <v>…</v>
      </c>
      <c r="EE30" s="192" t="str">
        <f aca="false">IF(正!EE30="－","－",IF(正!EE30="…","…",IF(正!EE30="x","x",IF(誤!EE30="－","－",IF(誤!EE30="…","…",IF(誤!EE30="x","x",ROUND(正!EE30-誤!EE30,3)))))))</f>
        <v>…</v>
      </c>
      <c r="EF30" s="192" t="str">
        <f aca="false">IF(正!EF30="－","－",IF(正!EF30="…","…",IF(正!EF30="x","x",IF(誤!EF30="－","－",IF(誤!EF30="…","…",IF(誤!EF30="x","x",ROUND(正!EF30-誤!EF30,3)))))))</f>
        <v>…</v>
      </c>
      <c r="EG30" s="192" t="str">
        <f aca="false">IF(正!EG30="－","－",IF(正!EG30="…","…",IF(正!EG30="x","x",IF(誤!EG30="－","－",IF(誤!EG30="…","…",IF(誤!EG30="x","x",ROUND(正!EG30-誤!EG30,3)))))))</f>
        <v>…</v>
      </c>
      <c r="EH30" s="193" t="str">
        <f aca="false">IF(正!EH30="－","－",IF(正!EH30="…","…",IF(正!EH30="x","x",IF(誤!EH30="－","－",IF(誤!EH30="…","…",IF(誤!EH30="x","x",ROUND(正!EH30-誤!EH30,3)))))))</f>
        <v>…</v>
      </c>
      <c r="EI30" s="61" t="s">
        <v>92</v>
      </c>
      <c r="EJ30" s="61"/>
      <c r="EK30" s="61"/>
      <c r="EL30" s="61"/>
      <c r="EM30" s="61"/>
      <c r="EN30" s="61"/>
      <c r="EO30" s="61"/>
      <c r="EP30" s="61"/>
      <c r="EQ30" s="61"/>
      <c r="ER30" s="62"/>
      <c r="ES30" s="55"/>
      <c r="ET30" s="56" t="s">
        <v>91</v>
      </c>
      <c r="EU30" s="56"/>
      <c r="EV30" s="56"/>
      <c r="EW30" s="56"/>
      <c r="EX30" s="56"/>
      <c r="EY30" s="56"/>
      <c r="EZ30" s="56"/>
      <c r="FA30" s="56"/>
      <c r="FB30" s="56"/>
      <c r="FC30" s="190" t="str">
        <f aca="false">IF(正!FC30="－","－",IF(正!FC30="…","…",IF(正!FC30="x","x",IF(誤!FC30="－","－",IF(誤!FC30="…","…",IF(誤!FC30="x","x",ROUND(正!FC30-誤!FC30,3)))))))</f>
        <v>…</v>
      </c>
      <c r="FD30" s="191" t="str">
        <f aca="false">IF(正!FD30="－","－",IF(正!FD30="…","…",IF(正!FD30="x","x",IF(誤!FD30="－","－",IF(誤!FD30="…","…",IF(誤!FD30="x","x",ROUND(正!FD30-誤!FD30,3)))))))</f>
        <v>…</v>
      </c>
      <c r="FE30" s="191" t="str">
        <f aca="false">IF(正!FE30="－","－",IF(正!FE30="…","…",IF(正!FE30="x","x",IF(誤!FE30="－","－",IF(誤!FE30="…","…",IF(誤!FE30="x","x",ROUND(正!FE30-誤!FE30,3)))))))</f>
        <v>…</v>
      </c>
      <c r="FF30" s="191" t="str">
        <f aca="false">IF(正!FF30="－","－",IF(正!FF30="…","…",IF(正!FF30="x","x",IF(誤!FF30="－","－",IF(誤!FF30="…","…",IF(誤!FF30="x","x",ROUND(正!FF30-誤!FF30,3)))))))</f>
        <v>…</v>
      </c>
      <c r="FG30" s="191" t="str">
        <f aca="false">IF(正!FG30="－","－",IF(正!FG30="…","…",IF(正!FG30="x","x",IF(誤!FG30="－","－",IF(誤!FG30="…","…",IF(誤!FG30="x","x",ROUND(正!FG30-誤!FG30,3)))))))</f>
        <v>…</v>
      </c>
      <c r="FH30" s="192" t="str">
        <f aca="false">IF(正!FH30="－","－",IF(正!FH30="…","…",IF(正!FH30="x","x",IF(誤!FH30="－","－",IF(誤!FH30="…","…",IF(誤!FH30="x","x",ROUND(正!FH30-誤!FH30,3)))))))</f>
        <v>…</v>
      </c>
      <c r="FI30" s="192" t="str">
        <f aca="false">IF(正!FI30="－","－",IF(正!FI30="…","…",IF(正!FI30="x","x",IF(誤!FI30="－","－",IF(誤!FI30="…","…",IF(誤!FI30="x","x",ROUND(正!FI30-誤!FI30,3)))))))</f>
        <v>…</v>
      </c>
      <c r="FJ30" s="192" t="str">
        <f aca="false">IF(正!FJ30="－","－",IF(正!FJ30="…","…",IF(正!FJ30="x","x",IF(誤!FJ30="－","－",IF(誤!FJ30="…","…",IF(誤!FJ30="x","x",ROUND(正!FJ30-誤!FJ30,3)))))))</f>
        <v>…</v>
      </c>
      <c r="FK30" s="193" t="str">
        <f aca="false">IF(正!FK30="－","－",IF(正!FK30="…","…",IF(正!FK30="x","x",IF(誤!FK30="－","－",IF(誤!FK30="…","…",IF(誤!FK30="x","x",ROUND(正!FK30-誤!FK30,3)))))))</f>
        <v>…</v>
      </c>
      <c r="FL30" s="190" t="str">
        <f aca="false">IF(正!FL30="－","－",IF(正!FL30="…","…",IF(正!FL30="x","x",IF(誤!FL30="－","－",IF(誤!FL30="…","…",IF(誤!FL30="x","x",ROUND(正!FL30-誤!FL30,3)))))))</f>
        <v>…</v>
      </c>
      <c r="FM30" s="191" t="str">
        <f aca="false">IF(正!FM30="－","－",IF(正!FM30="…","…",IF(正!FM30="x","x",IF(誤!FM30="－","－",IF(誤!FM30="…","…",IF(誤!FM30="x","x",ROUND(正!FM30-誤!FM30,3)))))))</f>
        <v>…</v>
      </c>
      <c r="FN30" s="191" t="str">
        <f aca="false">IF(正!FN30="－","－",IF(正!FN30="…","…",IF(正!FN30="x","x",IF(誤!FN30="－","－",IF(誤!FN30="…","…",IF(誤!FN30="x","x",ROUND(正!FN30-誤!FN30,3)))))))</f>
        <v>…</v>
      </c>
      <c r="FO30" s="191" t="str">
        <f aca="false">IF(正!FO30="－","－",IF(正!FO30="…","…",IF(正!FO30="x","x",IF(誤!FO30="－","－",IF(誤!FO30="…","…",IF(誤!FO30="x","x",ROUND(正!FO30-誤!FO30,3)))))))</f>
        <v>…</v>
      </c>
      <c r="FP30" s="191" t="str">
        <f aca="false">IF(正!FP30="－","－",IF(正!FP30="…","…",IF(正!FP30="x","x",IF(誤!FP30="－","－",IF(誤!FP30="…","…",IF(誤!FP30="x","x",ROUND(正!FP30-誤!FP30,3)))))))</f>
        <v>…</v>
      </c>
      <c r="FQ30" s="192" t="str">
        <f aca="false">IF(正!FQ30="－","－",IF(正!FQ30="…","…",IF(正!FQ30="x","x",IF(誤!FQ30="－","－",IF(誤!FQ30="…","…",IF(誤!FQ30="x","x",ROUND(正!FQ30-誤!FQ30,3)))))))</f>
        <v>…</v>
      </c>
      <c r="FR30" s="192" t="str">
        <f aca="false">IF(正!FR30="－","－",IF(正!FR30="…","…",IF(正!FR30="x","x",IF(誤!FR30="－","－",IF(誤!FR30="…","…",IF(誤!FR30="x","x",ROUND(正!FR30-誤!FR30,3)))))))</f>
        <v>…</v>
      </c>
      <c r="FS30" s="192" t="str">
        <f aca="false">IF(正!FS30="－","－",IF(正!FS30="…","…",IF(正!FS30="x","x",IF(誤!FS30="－","－",IF(誤!FS30="…","…",IF(誤!FS30="x","x",ROUND(正!FS30-誤!FS30,3)))))))</f>
        <v>…</v>
      </c>
      <c r="FT30" s="193" t="str">
        <f aca="false">IF(正!FT30="－","－",IF(正!FT30="…","…",IF(正!FT30="x","x",IF(誤!FT30="－","－",IF(誤!FT30="…","…",IF(誤!FT30="x","x",ROUND(正!FT30-誤!FT30,3)))))))</f>
        <v>…</v>
      </c>
      <c r="FU30" s="61" t="s">
        <v>92</v>
      </c>
      <c r="FV30" s="61"/>
      <c r="FW30" s="61"/>
      <c r="FX30" s="61"/>
      <c r="FY30" s="61"/>
      <c r="FZ30" s="61"/>
      <c r="GA30" s="61"/>
      <c r="GB30" s="61"/>
      <c r="GC30" s="61"/>
      <c r="GD30" s="62"/>
      <c r="GE30" s="55"/>
      <c r="GF30" s="56" t="s">
        <v>91</v>
      </c>
      <c r="GG30" s="56"/>
      <c r="GH30" s="56"/>
      <c r="GI30" s="56"/>
      <c r="GJ30" s="56"/>
      <c r="GK30" s="56"/>
      <c r="GL30" s="56"/>
      <c r="GM30" s="56"/>
      <c r="GN30" s="56"/>
      <c r="GO30" s="190" t="str">
        <f aca="false">IF(正!GO30="－","－",IF(正!GO30="…","…",IF(正!GO30="x","x",IF(誤!GO30="－","－",IF(誤!GO30="…","…",IF(誤!GO30="x","x",ROUND(正!GO30-誤!GO30,3)))))))</f>
        <v>…</v>
      </c>
      <c r="GP30" s="191" t="str">
        <f aca="false">IF(正!GP30="－","－",IF(正!GP30="…","…",IF(正!GP30="x","x",IF(誤!GP30="－","－",IF(誤!GP30="…","…",IF(誤!GP30="x","x",ROUND(正!GP30-誤!GP30,3)))))))</f>
        <v>…</v>
      </c>
      <c r="GQ30" s="191" t="str">
        <f aca="false">IF(正!GQ30="－","－",IF(正!GQ30="…","…",IF(正!GQ30="x","x",IF(誤!GQ30="－","－",IF(誤!GQ30="…","…",IF(誤!GQ30="x","x",ROUND(正!GQ30-誤!GQ30,3)))))))</f>
        <v>…</v>
      </c>
      <c r="GR30" s="191" t="str">
        <f aca="false">IF(正!GR30="－","－",IF(正!GR30="…","…",IF(正!GR30="x","x",IF(誤!GR30="－","－",IF(誤!GR30="…","…",IF(誤!GR30="x","x",ROUND(正!GR30-誤!GR30,3)))))))</f>
        <v>…</v>
      </c>
      <c r="GS30" s="191" t="str">
        <f aca="false">IF(正!GS30="－","－",IF(正!GS30="…","…",IF(正!GS30="x","x",IF(誤!GS30="－","－",IF(誤!GS30="…","…",IF(誤!GS30="x","x",ROUND(正!GS30-誤!GS30,3)))))))</f>
        <v>…</v>
      </c>
      <c r="GT30" s="192" t="str">
        <f aca="false">IF(正!GT30="－","－",IF(正!GT30="…","…",IF(正!GT30="x","x",IF(誤!GT30="－","－",IF(誤!GT30="…","…",IF(誤!GT30="x","x",ROUND(正!GT30-誤!GT30,3)))))))</f>
        <v>…</v>
      </c>
      <c r="GU30" s="192" t="str">
        <f aca="false">IF(正!GU30="－","－",IF(正!GU30="…","…",IF(正!GU30="x","x",IF(誤!GU30="－","－",IF(誤!GU30="…","…",IF(誤!GU30="x","x",ROUND(正!GU30-誤!GU30,3)))))))</f>
        <v>…</v>
      </c>
      <c r="GV30" s="193" t="str">
        <f aca="false">IF(正!GV30="－","－",IF(正!GV30="…","…",IF(正!GV30="x","x",IF(誤!GV30="－","－",IF(誤!GV30="…","…",IF(誤!GV30="x","x",ROUND(正!GV30-誤!GV30,3)))))))</f>
        <v>…</v>
      </c>
      <c r="GW30" s="190" t="str">
        <f aca="false">IF(正!GW30="－","－",IF(正!GW30="…","…",IF(正!GW30="x","x",IF(誤!GW30="－","－",IF(誤!GW30="…","…",IF(誤!GW30="x","x",ROUND(正!GW30-誤!GW30,3)))))))</f>
        <v>…</v>
      </c>
      <c r="GX30" s="191" t="str">
        <f aca="false">IF(正!GX30="－","－",IF(正!GX30="…","…",IF(正!GX30="x","x",IF(誤!GX30="－","－",IF(誤!GX30="…","…",IF(誤!GX30="x","x",ROUND(正!GX30-誤!GX30,3)))))))</f>
        <v>…</v>
      </c>
      <c r="GY30" s="191" t="str">
        <f aca="false">IF(正!GY30="－","－",IF(正!GY30="…","…",IF(正!GY30="x","x",IF(誤!GY30="－","－",IF(誤!GY30="…","…",IF(誤!GY30="x","x",ROUND(正!GY30-誤!GY30,3)))))))</f>
        <v>…</v>
      </c>
      <c r="GZ30" s="191" t="str">
        <f aca="false">IF(正!GZ30="－","－",IF(正!GZ30="…","…",IF(正!GZ30="x","x",IF(誤!GZ30="－","－",IF(誤!GZ30="…","…",IF(誤!GZ30="x","x",ROUND(正!GZ30-誤!GZ30,3)))))))</f>
        <v>…</v>
      </c>
      <c r="HA30" s="191" t="str">
        <f aca="false">IF(正!HA30="－","－",IF(正!HA30="…","…",IF(正!HA30="x","x",IF(誤!HA30="－","－",IF(誤!HA30="…","…",IF(誤!HA30="x","x",ROUND(正!HA30-誤!HA30,3)))))))</f>
        <v>…</v>
      </c>
      <c r="HB30" s="192" t="str">
        <f aca="false">IF(正!HB30="－","－",IF(正!HB30="…","…",IF(正!HB30="x","x",IF(誤!HB30="－","－",IF(誤!HB30="…","…",IF(誤!HB30="x","x",ROUND(正!HB30-誤!HB30,3)))))))</f>
        <v>…</v>
      </c>
      <c r="HC30" s="193" t="str">
        <f aca="false">IF(正!HC30="－","－",IF(正!HC30="…","…",IF(正!HC30="x","x",IF(誤!HC30="－","－",IF(誤!HC30="…","…",IF(誤!HC30="x","x",ROUND(正!HC30-誤!HC30,3)))))))</f>
        <v>…</v>
      </c>
      <c r="HD30" s="61" t="s">
        <v>92</v>
      </c>
      <c r="HE30" s="61"/>
      <c r="HF30" s="61"/>
      <c r="HG30" s="61"/>
      <c r="HH30" s="61"/>
      <c r="HI30" s="61"/>
      <c r="HJ30" s="61"/>
      <c r="HK30" s="61"/>
      <c r="HL30" s="61"/>
      <c r="HM30" s="62"/>
    </row>
    <row r="31" customFormat="false" ht="17.45" hidden="false" customHeight="true" outlineLevel="0" collapsed="false">
      <c r="A31" s="55"/>
      <c r="B31" s="56" t="s">
        <v>93</v>
      </c>
      <c r="C31" s="56"/>
      <c r="D31" s="56"/>
      <c r="E31" s="56"/>
      <c r="F31" s="56"/>
      <c r="G31" s="56"/>
      <c r="H31" s="56"/>
      <c r="I31" s="56"/>
      <c r="J31" s="56"/>
      <c r="K31" s="190" t="n">
        <f aca="false">IF(正!K31="－","－",IF(正!K31="…","…",IF(正!K31="x","x",IF(誤!K31="－","－",IF(誤!K31="…","…",IF(誤!K31="x","x",ROUND(正!K31-誤!K31,3)))))))</f>
        <v>0</v>
      </c>
      <c r="L31" s="191" t="n">
        <f aca="false">IF(正!L31="－","－",IF(正!L31="…","…",IF(正!L31="x","x",IF(誤!L31="－","－",IF(誤!L31="…","…",IF(誤!L31="x","x",ROUND(正!L31-誤!L31,3)))))))</f>
        <v>0.002</v>
      </c>
      <c r="M31" s="191" t="n">
        <f aca="false">IF(正!M31="－","－",IF(正!M31="…","…",IF(正!M31="x","x",IF(誤!M31="－","－",IF(誤!M31="…","…",IF(誤!M31="x","x",ROUND(正!M31-誤!M31,3)))))))</f>
        <v>0</v>
      </c>
      <c r="N31" s="191" t="n">
        <f aca="false">IF(正!N31="－","－",IF(正!N31="…","…",IF(正!N31="x","x",IF(誤!N31="－","－",IF(誤!N31="…","…",IF(誤!N31="x","x",ROUND(正!N31-誤!N31,3)))))))</f>
        <v>0.278</v>
      </c>
      <c r="O31" s="191" t="n">
        <f aca="false">IF(正!O31="－","－",IF(正!O31="…","…",IF(正!O31="x","x",IF(誤!O31="－","－",IF(誤!O31="…","…",IF(誤!O31="x","x",ROUND(正!O31-誤!O31,3)))))))</f>
        <v>-132.116</v>
      </c>
      <c r="P31" s="191" t="n">
        <f aca="false">IF(正!P31="－","－",IF(正!P31="…","…",IF(正!P31="x","x",IF(誤!P31="－","－",IF(誤!P31="…","…",IF(誤!P31="x","x",ROUND(正!P31-誤!P31,3)))))))</f>
        <v>-21.732</v>
      </c>
      <c r="Q31" s="191" t="n">
        <f aca="false">IF(正!Q31="－","－",IF(正!Q31="…","…",IF(正!Q31="x","x",IF(誤!Q31="－","－",IF(誤!Q31="…","…",IF(誤!Q31="x","x",ROUND(正!Q31-誤!Q31,3)))))))</f>
        <v>143.568</v>
      </c>
      <c r="R31" s="192" t="n">
        <f aca="false">IF(正!R31="－","－",IF(正!R31="…","…",IF(正!R31="x","x",IF(誤!R31="－","－",IF(誤!R31="…","…",IF(誤!R31="x","x",ROUND(正!R31-誤!R31,3)))))))</f>
        <v>6.094</v>
      </c>
      <c r="S31" s="193" t="n">
        <f aca="false">IF(正!S31="－","－",IF(正!S31="…","…",IF(正!S31="x","x",IF(誤!S31="－","－",IF(誤!S31="…","…",IF(誤!S31="x","x",ROUND(正!S31-誤!S31,3)))))))</f>
        <v>3.906</v>
      </c>
      <c r="T31" s="190" t="n">
        <f aca="false">IF(正!T31="－","－",IF(正!T31="…","…",IF(正!T31="x","x",IF(誤!T31="－","－",IF(誤!T31="…","…",IF(誤!T31="x","x",ROUND(正!T31-誤!T31,3)))))))</f>
        <v>0</v>
      </c>
      <c r="U31" s="191" t="n">
        <f aca="false">IF(正!U31="－","－",IF(正!U31="…","…",IF(正!U31="x","x",IF(誤!U31="－","－",IF(誤!U31="…","…",IF(誤!U31="x","x",ROUND(正!U31-誤!U31,3)))))))</f>
        <v>0.002</v>
      </c>
      <c r="V31" s="191" t="n">
        <f aca="false">IF(正!V31="－","－",IF(正!V31="…","…",IF(正!V31="x","x",IF(誤!V31="－","－",IF(誤!V31="…","…",IF(誤!V31="x","x",ROUND(正!V31-誤!V31,3)))))))</f>
        <v>0</v>
      </c>
      <c r="W31" s="191" t="n">
        <f aca="false">IF(正!W31="－","－",IF(正!W31="…","…",IF(正!W31="x","x",IF(誤!W31="－","－",IF(誤!W31="…","…",IF(誤!W31="x","x",ROUND(正!W31-誤!W31,3)))))))</f>
        <v>0</v>
      </c>
      <c r="X31" s="191" t="n">
        <f aca="false">IF(正!X31="－","－",IF(正!X31="…","…",IF(正!X31="x","x",IF(誤!X31="－","－",IF(誤!X31="…","…",IF(誤!X31="x","x",ROUND(正!X31-誤!X31,3)))))))</f>
        <v>0</v>
      </c>
      <c r="Y31" s="192" t="n">
        <f aca="false">IF(正!Y31="－","－",IF(正!Y31="…","…",IF(正!Y31="x","x",IF(誤!Y31="－","－",IF(誤!Y31="…","…",IF(誤!Y31="x","x",ROUND(正!Y31-誤!Y31,3)))))))</f>
        <v>0</v>
      </c>
      <c r="Z31" s="192" t="n">
        <f aca="false">IF(正!Z31="－","－",IF(正!Z31="…","…",IF(正!Z31="x","x",IF(誤!Z31="－","－",IF(誤!Z31="…","…",IF(誤!Z31="x","x",ROUND(正!Z31-誤!Z31,3)))))))</f>
        <v>-0.002</v>
      </c>
      <c r="AA31" s="192" t="str">
        <f aca="false">IF(正!AA31="－","－",IF(正!AA31="…","…",IF(正!AA31="x","x",IF(誤!AA31="－","－",IF(誤!AA31="…","…",IF(誤!AA31="x","x",ROUND(正!AA31-誤!AA31,3)))))))</f>
        <v>－</v>
      </c>
      <c r="AB31" s="193" t="str">
        <f aca="false">IF(正!AB31="－","－",IF(正!AB31="…","…",IF(正!AB31="x","x",IF(誤!AB31="－","－",IF(誤!AB31="…","…",IF(誤!AB31="x","x",ROUND(正!AB31-誤!AB31,3)))))))</f>
        <v>－</v>
      </c>
      <c r="AC31" s="61" t="s">
        <v>94</v>
      </c>
      <c r="AD31" s="61"/>
      <c r="AE31" s="61"/>
      <c r="AF31" s="61"/>
      <c r="AG31" s="61"/>
      <c r="AH31" s="61"/>
      <c r="AI31" s="61"/>
      <c r="AJ31" s="61"/>
      <c r="AK31" s="61"/>
      <c r="AL31" s="62"/>
      <c r="AM31" s="55"/>
      <c r="AN31" s="56" t="s">
        <v>93</v>
      </c>
      <c r="AO31" s="56"/>
      <c r="AP31" s="56"/>
      <c r="AQ31" s="56"/>
      <c r="AR31" s="56"/>
      <c r="AS31" s="56"/>
      <c r="AT31" s="56"/>
      <c r="AU31" s="56"/>
      <c r="AV31" s="56"/>
      <c r="AW31" s="190" t="n">
        <f aca="false">IF(正!AW31="－","－",IF(正!AW31="…","…",IF(正!AW31="x","x",IF(誤!AW31="－","－",IF(誤!AW31="…","…",IF(誤!AW31="x","x",ROUND(正!AW31-誤!AW31,3)))))))</f>
        <v>0</v>
      </c>
      <c r="AX31" s="191" t="n">
        <f aca="false">IF(正!AX31="－","－",IF(正!AX31="…","…",IF(正!AX31="x","x",IF(誤!AX31="－","－",IF(誤!AX31="…","…",IF(誤!AX31="x","x",ROUND(正!AX31-誤!AX31,3)))))))</f>
        <v>0</v>
      </c>
      <c r="AY31" s="191" t="n">
        <f aca="false">IF(正!AY31="－","－",IF(正!AY31="…","…",IF(正!AY31="x","x",IF(誤!AY31="－","－",IF(誤!AY31="…","…",IF(誤!AY31="x","x",ROUND(正!AY31-誤!AY31,3)))))))</f>
        <v>0</v>
      </c>
      <c r="AZ31" s="191" t="n">
        <f aca="false">IF(正!AZ31="－","－",IF(正!AZ31="…","…",IF(正!AZ31="x","x",IF(誤!AZ31="－","－",IF(誤!AZ31="…","…",IF(誤!AZ31="x","x",ROUND(正!AZ31-誤!AZ31,3)))))))</f>
        <v>0.035</v>
      </c>
      <c r="BA31" s="191" t="n">
        <f aca="false">IF(正!BA31="－","－",IF(正!BA31="…","…",IF(正!BA31="x","x",IF(誤!BA31="－","－",IF(誤!BA31="…","…",IF(誤!BA31="x","x",ROUND(正!BA31-誤!BA31,3)))))))</f>
        <v>0</v>
      </c>
      <c r="BB31" s="191" t="n">
        <f aca="false">IF(正!BB31="－","－",IF(正!BB31="…","…",IF(正!BB31="x","x",IF(誤!BB31="－","－",IF(誤!BB31="…","…",IF(誤!BB31="x","x",ROUND(正!BB31-誤!BB31,3)))))))</f>
        <v>0</v>
      </c>
      <c r="BC31" s="191" t="n">
        <f aca="false">IF(正!BC31="－","－",IF(正!BC31="…","…",IF(正!BC31="x","x",IF(誤!BC31="－","－",IF(誤!BC31="…","…",IF(誤!BC31="x","x",ROUND(正!BC31-誤!BC31,3)))))))</f>
        <v>-0.035</v>
      </c>
      <c r="BD31" s="192" t="n">
        <f aca="false">IF(正!BD31="－","－",IF(正!BD31="…","…",IF(正!BD31="x","x",IF(誤!BD31="－","－",IF(誤!BD31="…","…",IF(誤!BD31="x","x",ROUND(正!BD31-誤!BD31,3)))))))</f>
        <v>0</v>
      </c>
      <c r="BE31" s="193" t="str">
        <f aca="false">IF(正!BE31="－","－",IF(正!BE31="…","…",IF(正!BE31="x","x",IF(誤!BE31="－","－",IF(誤!BE31="…","…",IF(誤!BE31="x","x",ROUND(正!BE31-誤!BE31,3)))))))</f>
        <v>－</v>
      </c>
      <c r="BF31" s="190" t="n">
        <f aca="false">IF(正!BF31="－","－",IF(正!BF31="…","…",IF(正!BF31="x","x",IF(誤!BF31="－","－",IF(誤!BF31="…","…",IF(誤!BF31="x","x",ROUND(正!BF31-誤!BF31,3)))))))</f>
        <v>0</v>
      </c>
      <c r="BG31" s="191" t="n">
        <f aca="false">IF(正!BG31="－","－",IF(正!BG31="…","…",IF(正!BG31="x","x",IF(誤!BG31="－","－",IF(誤!BG31="…","…",IF(誤!BG31="x","x",ROUND(正!BG31-誤!BG31,3)))))))</f>
        <v>0</v>
      </c>
      <c r="BH31" s="191" t="n">
        <f aca="false">IF(正!BH31="－","－",IF(正!BH31="…","…",IF(正!BH31="x","x",IF(誤!BH31="－","－",IF(誤!BH31="…","…",IF(誤!BH31="x","x",ROUND(正!BH31-誤!BH31,3)))))))</f>
        <v>0</v>
      </c>
      <c r="BI31" s="191" t="n">
        <f aca="false">IF(正!BI31="－","－",IF(正!BI31="…","…",IF(正!BI31="x","x",IF(誤!BI31="－","－",IF(誤!BI31="…","…",IF(誤!BI31="x","x",ROUND(正!BI31-誤!BI31,3)))))))</f>
        <v>0</v>
      </c>
      <c r="BJ31" s="191" t="n">
        <f aca="false">IF(正!BJ31="－","－",IF(正!BJ31="…","…",IF(正!BJ31="x","x",IF(誤!BJ31="－","－",IF(誤!BJ31="…","…",IF(誤!BJ31="x","x",ROUND(正!BJ31-誤!BJ31,3)))))))</f>
        <v>0</v>
      </c>
      <c r="BK31" s="192" t="n">
        <f aca="false">IF(正!BK31="－","－",IF(正!BK31="…","…",IF(正!BK31="x","x",IF(誤!BK31="－","－",IF(誤!BK31="…","…",IF(誤!BK31="x","x",ROUND(正!BK31-誤!BK31,3)))))))</f>
        <v>0</v>
      </c>
      <c r="BL31" s="192" t="n">
        <f aca="false">IF(正!BL31="－","－",IF(正!BL31="…","…",IF(正!BL31="x","x",IF(誤!BL31="－","－",IF(誤!BL31="…","…",IF(誤!BL31="x","x",ROUND(正!BL31-誤!BL31,3)))))))</f>
        <v>0</v>
      </c>
      <c r="BM31" s="192" t="str">
        <f aca="false">IF(正!BM31="－","－",IF(正!BM31="…","…",IF(正!BM31="x","x",IF(誤!BM31="－","－",IF(誤!BM31="…","…",IF(誤!BM31="x","x",ROUND(正!BM31-誤!BM31,3)))))))</f>
        <v>－</v>
      </c>
      <c r="BN31" s="193" t="str">
        <f aca="false">IF(正!BN31="－","－",IF(正!BN31="…","…",IF(正!BN31="x","x",IF(誤!BN31="－","－",IF(誤!BN31="…","…",IF(誤!BN31="x","x",ROUND(正!BN31-誤!BN31,3)))))))</f>
        <v>－</v>
      </c>
      <c r="BO31" s="61" t="s">
        <v>94</v>
      </c>
      <c r="BP31" s="61"/>
      <c r="BQ31" s="61"/>
      <c r="BR31" s="61"/>
      <c r="BS31" s="61"/>
      <c r="BT31" s="61"/>
      <c r="BU31" s="61"/>
      <c r="BV31" s="61"/>
      <c r="BW31" s="61"/>
      <c r="BX31" s="62"/>
      <c r="BY31" s="55"/>
      <c r="BZ31" s="56" t="s">
        <v>93</v>
      </c>
      <c r="CA31" s="56"/>
      <c r="CB31" s="56"/>
      <c r="CC31" s="56"/>
      <c r="CD31" s="56"/>
      <c r="CE31" s="56"/>
      <c r="CF31" s="56"/>
      <c r="CG31" s="56"/>
      <c r="CH31" s="56"/>
      <c r="CI31" s="190" t="n">
        <f aca="false">IF(正!CI31="－","－",IF(正!CI31="…","…",IF(正!CI31="x","x",IF(誤!CI31="－","－",IF(誤!CI31="…","…",IF(誤!CI31="x","x",ROUND(正!CI31-誤!CI31,3)))))))</f>
        <v>0</v>
      </c>
      <c r="CJ31" s="191" t="n">
        <f aca="false">IF(正!CJ31="－","－",IF(正!CJ31="…","…",IF(正!CJ31="x","x",IF(誤!CJ31="－","－",IF(誤!CJ31="…","…",IF(誤!CJ31="x","x",ROUND(正!CJ31-誤!CJ31,3)))))))</f>
        <v>0</v>
      </c>
      <c r="CK31" s="191" t="n">
        <f aca="false">IF(正!CK31="－","－",IF(正!CK31="…","…",IF(正!CK31="x","x",IF(誤!CK31="－","－",IF(誤!CK31="…","…",IF(誤!CK31="x","x",ROUND(正!CK31-誤!CK31,3)))))))</f>
        <v>0</v>
      </c>
      <c r="CL31" s="191" t="n">
        <f aca="false">IF(正!CL31="－","－",IF(正!CL31="…","…",IF(正!CL31="x","x",IF(誤!CL31="－","－",IF(誤!CL31="…","…",IF(誤!CL31="x","x",ROUND(正!CL31-誤!CL31,3)))))))</f>
        <v>0</v>
      </c>
      <c r="CM31" s="191" t="n">
        <f aca="false">IF(正!CM31="－","－",IF(正!CM31="…","…",IF(正!CM31="x","x",IF(誤!CM31="－","－",IF(誤!CM31="…","…",IF(誤!CM31="x","x",ROUND(正!CM31-誤!CM31,3)))))))</f>
        <v>-132.116</v>
      </c>
      <c r="CN31" s="192" t="n">
        <f aca="false">IF(正!CN31="－","－",IF(正!CN31="…","…",IF(正!CN31="x","x",IF(誤!CN31="－","－",IF(誤!CN31="…","…",IF(誤!CN31="x","x",ROUND(正!CN31-誤!CN31,3)))))))</f>
        <v>-22.803</v>
      </c>
      <c r="CO31" s="193" t="n">
        <f aca="false">IF(正!CO31="－","－",IF(正!CO31="…","…",IF(正!CO31="x","x",IF(誤!CO31="－","－",IF(誤!CO31="…","…",IF(誤!CO31="x","x",ROUND(正!CO31-誤!CO31,3)))))))</f>
        <v>154.919</v>
      </c>
      <c r="CP31" s="190" t="n">
        <f aca="false">IF(正!CP31="－","－",IF(正!CP31="…","…",IF(正!CP31="x","x",IF(誤!CP31="－","－",IF(誤!CP31="…","…",IF(誤!CP31="x","x",ROUND(正!CP31-誤!CP31,3)))))))</f>
        <v>0</v>
      </c>
      <c r="CQ31" s="191" t="n">
        <f aca="false">IF(正!CQ31="－","－",IF(正!CQ31="…","…",IF(正!CQ31="x","x",IF(誤!CQ31="－","－",IF(誤!CQ31="…","…",IF(誤!CQ31="x","x",ROUND(正!CQ31-誤!CQ31,3)))))))</f>
        <v>0</v>
      </c>
      <c r="CR31" s="191" t="n">
        <f aca="false">IF(正!CR31="－","－",IF(正!CR31="…","…",IF(正!CR31="x","x",IF(誤!CR31="－","－",IF(誤!CR31="…","…",IF(誤!CR31="x","x",ROUND(正!CR31-誤!CR31,3)))))))</f>
        <v>0</v>
      </c>
      <c r="CS31" s="191" t="n">
        <f aca="false">IF(正!CS31="－","－",IF(正!CS31="…","…",IF(正!CS31="x","x",IF(誤!CS31="－","－",IF(誤!CS31="…","…",IF(誤!CS31="x","x",ROUND(正!CS31-誤!CS31,3)))))))</f>
        <v>0</v>
      </c>
      <c r="CT31" s="191" t="n">
        <f aca="false">IF(正!CT31="－","－",IF(正!CT31="…","…",IF(正!CT31="x","x",IF(誤!CT31="－","－",IF(誤!CT31="…","…",IF(誤!CT31="x","x",ROUND(正!CT31-誤!CT31,3)))))))</f>
        <v>0</v>
      </c>
      <c r="CU31" s="192" t="n">
        <f aca="false">IF(正!CU31="－","－",IF(正!CU31="…","…",IF(正!CU31="x","x",IF(誤!CU31="－","－",IF(誤!CU31="…","…",IF(誤!CU31="x","x",ROUND(正!CU31-誤!CU31,3)))))))</f>
        <v>0</v>
      </c>
      <c r="CV31" s="192" t="n">
        <f aca="false">IF(正!CV31="－","－",IF(正!CV31="…","…",IF(正!CV31="x","x",IF(誤!CV31="－","－",IF(誤!CV31="…","…",IF(誤!CV31="x","x",ROUND(正!CV31-誤!CV31,3)))))))</f>
        <v>0</v>
      </c>
      <c r="CW31" s="192" t="n">
        <f aca="false">IF(正!CW31="－","－",IF(正!CW31="…","…",IF(正!CW31="x","x",IF(誤!CW31="－","－",IF(誤!CW31="…","…",IF(誤!CW31="x","x",ROUND(正!CW31-誤!CW31,3)))))))</f>
        <v>0</v>
      </c>
      <c r="CX31" s="193" t="str">
        <f aca="false">IF(正!CX31="－","－",IF(正!CX31="…","…",IF(正!CX31="x","x",IF(誤!CX31="－","－",IF(誤!CX31="…","…",IF(誤!CX31="x","x",ROUND(正!CX31-誤!CX31,3)))))))</f>
        <v>－</v>
      </c>
      <c r="CY31" s="61" t="s">
        <v>94</v>
      </c>
      <c r="CZ31" s="61"/>
      <c r="DA31" s="61"/>
      <c r="DB31" s="61"/>
      <c r="DC31" s="61"/>
      <c r="DD31" s="61"/>
      <c r="DE31" s="61"/>
      <c r="DF31" s="61"/>
      <c r="DG31" s="61"/>
      <c r="DH31" s="62"/>
      <c r="DI31" s="55"/>
      <c r="DJ31" s="56" t="s">
        <v>93</v>
      </c>
      <c r="DK31" s="56"/>
      <c r="DL31" s="56"/>
      <c r="DM31" s="56"/>
      <c r="DN31" s="56"/>
      <c r="DO31" s="56"/>
      <c r="DP31" s="56"/>
      <c r="DQ31" s="56"/>
      <c r="DR31" s="56"/>
      <c r="DS31" s="190" t="n">
        <f aca="false">IF(正!DS31="－","－",IF(正!DS31="…","…",IF(正!DS31="x","x",IF(誤!DS31="－","－",IF(誤!DS31="…","…",IF(誤!DS31="x","x",ROUND(正!DS31-誤!DS31,3)))))))</f>
        <v>0</v>
      </c>
      <c r="DT31" s="191" t="n">
        <f aca="false">IF(正!DT31="－","－",IF(正!DT31="…","…",IF(正!DT31="x","x",IF(誤!DT31="－","－",IF(誤!DT31="…","…",IF(誤!DT31="x","x",ROUND(正!DT31-誤!DT31,3)))))))</f>
        <v>0</v>
      </c>
      <c r="DU31" s="191" t="n">
        <f aca="false">IF(正!DU31="－","－",IF(正!DU31="…","…",IF(正!DU31="x","x",IF(誤!DU31="－","－",IF(誤!DU31="…","…",IF(誤!DU31="x","x",ROUND(正!DU31-誤!DU31,3)))))))</f>
        <v>0</v>
      </c>
      <c r="DV31" s="191" t="n">
        <f aca="false">IF(正!DV31="－","－",IF(正!DV31="…","…",IF(正!DV31="x","x",IF(誤!DV31="－","－",IF(誤!DV31="…","…",IF(誤!DV31="x","x",ROUND(正!DV31-誤!DV31,3)))))))</f>
        <v>0.243</v>
      </c>
      <c r="DW31" s="191" t="n">
        <f aca="false">IF(正!DW31="－","－",IF(正!DW31="…","…",IF(正!DW31="x","x",IF(誤!DW31="－","－",IF(誤!DW31="…","…",IF(誤!DW31="x","x",ROUND(正!DW31-誤!DW31,3)))))))</f>
        <v>0</v>
      </c>
      <c r="DX31" s="192" t="n">
        <f aca="false">IF(正!DX31="－","－",IF(正!DX31="…","…",IF(正!DX31="x","x",IF(誤!DX31="－","－",IF(誤!DX31="…","…",IF(誤!DX31="x","x",ROUND(正!DX31-誤!DX31,3)))))))</f>
        <v>-0.243</v>
      </c>
      <c r="DY31" s="193" t="n">
        <f aca="false">IF(正!DY31="－","－",IF(正!DY31="…","…",IF(正!DY31="x","x",IF(誤!DY31="－","－",IF(誤!DY31="…","…",IF(誤!DY31="x","x",ROUND(正!DY31-誤!DY31,3)))))))</f>
        <v>0</v>
      </c>
      <c r="DZ31" s="190" t="n">
        <f aca="false">IF(正!DZ31="－","－",IF(正!DZ31="…","…",IF(正!DZ31="x","x",IF(誤!DZ31="－","－",IF(誤!DZ31="…","…",IF(誤!DZ31="x","x",ROUND(正!DZ31-誤!DZ31,3)))))))</f>
        <v>0</v>
      </c>
      <c r="EA31" s="191" t="n">
        <f aca="false">IF(正!EA31="－","－",IF(正!EA31="…","…",IF(正!EA31="x","x",IF(誤!EA31="－","－",IF(誤!EA31="…","…",IF(誤!EA31="x","x",ROUND(正!EA31-誤!EA31,3)))))))</f>
        <v>0</v>
      </c>
      <c r="EB31" s="191" t="n">
        <f aca="false">IF(正!EB31="－","－",IF(正!EB31="…","…",IF(正!EB31="x","x",IF(誤!EB31="－","－",IF(誤!EB31="…","…",IF(誤!EB31="x","x",ROUND(正!EB31-誤!EB31,3)))))))</f>
        <v>0</v>
      </c>
      <c r="EC31" s="191" t="n">
        <f aca="false">IF(正!EC31="－","－",IF(正!EC31="…","…",IF(正!EC31="x","x",IF(誤!EC31="－","－",IF(誤!EC31="…","…",IF(誤!EC31="x","x",ROUND(正!EC31-誤!EC31,3)))))))</f>
        <v>0</v>
      </c>
      <c r="ED31" s="191" t="n">
        <f aca="false">IF(正!ED31="－","－",IF(正!ED31="…","…",IF(正!ED31="x","x",IF(誤!ED31="－","－",IF(誤!ED31="…","…",IF(誤!ED31="x","x",ROUND(正!ED31-誤!ED31,3)))))))</f>
        <v>0</v>
      </c>
      <c r="EE31" s="192" t="n">
        <f aca="false">IF(正!EE31="－","－",IF(正!EE31="…","…",IF(正!EE31="x","x",IF(誤!EE31="－","－",IF(誤!EE31="…","…",IF(誤!EE31="x","x",ROUND(正!EE31-誤!EE31,3)))))))</f>
        <v>0</v>
      </c>
      <c r="EF31" s="192" t="n">
        <f aca="false">IF(正!EF31="－","－",IF(正!EF31="…","…",IF(正!EF31="x","x",IF(誤!EF31="－","－",IF(誤!EF31="…","…",IF(誤!EF31="x","x",ROUND(正!EF31-誤!EF31,3)))))))</f>
        <v>0</v>
      </c>
      <c r="EG31" s="192" t="n">
        <f aca="false">IF(正!EG31="－","－",IF(正!EG31="…","…",IF(正!EG31="x","x",IF(誤!EG31="－","－",IF(誤!EG31="…","…",IF(誤!EG31="x","x",ROUND(正!EG31-誤!EG31,3)))))))</f>
        <v>0</v>
      </c>
      <c r="EH31" s="193" t="str">
        <f aca="false">IF(正!EH31="－","－",IF(正!EH31="…","…",IF(正!EH31="x","x",IF(誤!EH31="－","－",IF(誤!EH31="…","…",IF(誤!EH31="x","x",ROUND(正!EH31-誤!EH31,3)))))))</f>
        <v>－</v>
      </c>
      <c r="EI31" s="61" t="s">
        <v>94</v>
      </c>
      <c r="EJ31" s="61"/>
      <c r="EK31" s="61"/>
      <c r="EL31" s="61"/>
      <c r="EM31" s="61"/>
      <c r="EN31" s="61"/>
      <c r="EO31" s="61"/>
      <c r="EP31" s="61"/>
      <c r="EQ31" s="61"/>
      <c r="ER31" s="62"/>
      <c r="ES31" s="55"/>
      <c r="ET31" s="56" t="s">
        <v>93</v>
      </c>
      <c r="EU31" s="56"/>
      <c r="EV31" s="56"/>
      <c r="EW31" s="56"/>
      <c r="EX31" s="56"/>
      <c r="EY31" s="56"/>
      <c r="EZ31" s="56"/>
      <c r="FA31" s="56"/>
      <c r="FB31" s="56"/>
      <c r="FC31" s="190" t="n">
        <f aca="false">IF(正!FC31="－","－",IF(正!FC31="…","…",IF(正!FC31="x","x",IF(誤!FC31="－","－",IF(誤!FC31="…","…",IF(誤!FC31="x","x",ROUND(正!FC31-誤!FC31,3)))))))</f>
        <v>0</v>
      </c>
      <c r="FD31" s="191" t="n">
        <f aca="false">IF(正!FD31="－","－",IF(正!FD31="…","…",IF(正!FD31="x","x",IF(誤!FD31="－","－",IF(誤!FD31="…","…",IF(誤!FD31="x","x",ROUND(正!FD31-誤!FD31,3)))))))</f>
        <v>0</v>
      </c>
      <c r="FE31" s="191" t="n">
        <f aca="false">IF(正!FE31="－","－",IF(正!FE31="…","…",IF(正!FE31="x","x",IF(誤!FE31="－","－",IF(誤!FE31="…","…",IF(誤!FE31="x","x",ROUND(正!FE31-誤!FE31,3)))))))</f>
        <v>0</v>
      </c>
      <c r="FF31" s="191" t="n">
        <f aca="false">IF(正!FF31="－","－",IF(正!FF31="…","…",IF(正!FF31="x","x",IF(誤!FF31="－","－",IF(誤!FF31="…","…",IF(誤!FF31="x","x",ROUND(正!FF31-誤!FF31,3)))))))</f>
        <v>0</v>
      </c>
      <c r="FG31" s="191" t="n">
        <f aca="false">IF(正!FG31="－","－",IF(正!FG31="…","…",IF(正!FG31="x","x",IF(誤!FG31="－","－",IF(誤!FG31="…","…",IF(誤!FG31="x","x",ROUND(正!FG31-誤!FG31,3)))))))</f>
        <v>0</v>
      </c>
      <c r="FH31" s="192" t="n">
        <f aca="false">IF(正!FH31="－","－",IF(正!FH31="…","…",IF(正!FH31="x","x",IF(誤!FH31="－","－",IF(誤!FH31="…","…",IF(誤!FH31="x","x",ROUND(正!FH31-誤!FH31,3)))))))</f>
        <v>0</v>
      </c>
      <c r="FI31" s="192" t="n">
        <f aca="false">IF(正!FI31="－","－",IF(正!FI31="…","…",IF(正!FI31="x","x",IF(誤!FI31="－","－",IF(誤!FI31="…","…",IF(誤!FI31="x","x",ROUND(正!FI31-誤!FI31,3)))))))</f>
        <v>0</v>
      </c>
      <c r="FJ31" s="192" t="str">
        <f aca="false">IF(正!FJ31="－","－",IF(正!FJ31="…","…",IF(正!FJ31="x","x",IF(誤!FJ31="－","－",IF(誤!FJ31="…","…",IF(誤!FJ31="x","x",ROUND(正!FJ31-誤!FJ31,3)))))))</f>
        <v>－</v>
      </c>
      <c r="FK31" s="193" t="str">
        <f aca="false">IF(正!FK31="－","－",IF(正!FK31="…","…",IF(正!FK31="x","x",IF(誤!FK31="－","－",IF(誤!FK31="…","…",IF(誤!FK31="x","x",ROUND(正!FK31-誤!FK31,3)))))))</f>
        <v>－</v>
      </c>
      <c r="FL31" s="190" t="n">
        <f aca="false">IF(正!FL31="－","－",IF(正!FL31="…","…",IF(正!FL31="x","x",IF(誤!FL31="－","－",IF(誤!FL31="…","…",IF(誤!FL31="x","x",ROUND(正!FL31-誤!FL31,3)))))))</f>
        <v>0</v>
      </c>
      <c r="FM31" s="191" t="n">
        <f aca="false">IF(正!FM31="－","－",IF(正!FM31="…","…",IF(正!FM31="x","x",IF(誤!FM31="－","－",IF(誤!FM31="…","…",IF(誤!FM31="x","x",ROUND(正!FM31-誤!FM31,3)))))))</f>
        <v>0</v>
      </c>
      <c r="FN31" s="191" t="n">
        <f aca="false">IF(正!FN31="－","－",IF(正!FN31="…","…",IF(正!FN31="x","x",IF(誤!FN31="－","－",IF(誤!FN31="…","…",IF(誤!FN31="x","x",ROUND(正!FN31-誤!FN31,3)))))))</f>
        <v>0</v>
      </c>
      <c r="FO31" s="191" t="n">
        <f aca="false">IF(正!FO31="－","－",IF(正!FO31="…","…",IF(正!FO31="x","x",IF(誤!FO31="－","－",IF(誤!FO31="…","…",IF(誤!FO31="x","x",ROUND(正!FO31-誤!FO31,3)))))))</f>
        <v>0</v>
      </c>
      <c r="FP31" s="191" t="n">
        <f aca="false">IF(正!FP31="－","－",IF(正!FP31="…","…",IF(正!FP31="x","x",IF(誤!FP31="－","－",IF(誤!FP31="…","…",IF(誤!FP31="x","x",ROUND(正!FP31-誤!FP31,3)))))))</f>
        <v>0</v>
      </c>
      <c r="FQ31" s="192" t="n">
        <f aca="false">IF(正!FQ31="－","－",IF(正!FQ31="…","…",IF(正!FQ31="x","x",IF(誤!FQ31="－","－",IF(誤!FQ31="…","…",IF(誤!FQ31="x","x",ROUND(正!FQ31-誤!FQ31,3)))))))</f>
        <v>0</v>
      </c>
      <c r="FR31" s="192" t="n">
        <f aca="false">IF(正!FR31="－","－",IF(正!FR31="…","…",IF(正!FR31="x","x",IF(誤!FR31="－","－",IF(誤!FR31="…","…",IF(誤!FR31="x","x",ROUND(正!FR31-誤!FR31,3)))))))</f>
        <v>0</v>
      </c>
      <c r="FS31" s="192" t="str">
        <f aca="false">IF(正!FS31="－","－",IF(正!FS31="…","…",IF(正!FS31="x","x",IF(誤!FS31="－","－",IF(誤!FS31="…","…",IF(誤!FS31="x","x",ROUND(正!FS31-誤!FS31,3)))))))</f>
        <v>－</v>
      </c>
      <c r="FT31" s="193" t="str">
        <f aca="false">IF(正!FT31="－","－",IF(正!FT31="…","…",IF(正!FT31="x","x",IF(誤!FT31="－","－",IF(誤!FT31="…","…",IF(誤!FT31="x","x",ROUND(正!FT31-誤!FT31,3)))))))</f>
        <v>－</v>
      </c>
      <c r="FU31" s="61" t="s">
        <v>94</v>
      </c>
      <c r="FV31" s="61"/>
      <c r="FW31" s="61"/>
      <c r="FX31" s="61"/>
      <c r="FY31" s="61"/>
      <c r="FZ31" s="61"/>
      <c r="GA31" s="61"/>
      <c r="GB31" s="61"/>
      <c r="GC31" s="61"/>
      <c r="GD31" s="62"/>
      <c r="GE31" s="55"/>
      <c r="GF31" s="56" t="s">
        <v>93</v>
      </c>
      <c r="GG31" s="56"/>
      <c r="GH31" s="56"/>
      <c r="GI31" s="56"/>
      <c r="GJ31" s="56"/>
      <c r="GK31" s="56"/>
      <c r="GL31" s="56"/>
      <c r="GM31" s="56"/>
      <c r="GN31" s="56"/>
      <c r="GO31" s="190" t="n">
        <f aca="false">IF(正!GO31="－","－",IF(正!GO31="…","…",IF(正!GO31="x","x",IF(誤!GO31="－","－",IF(誤!GO31="…","…",IF(誤!GO31="x","x",ROUND(正!GO31-誤!GO31,3)))))))</f>
        <v>0</v>
      </c>
      <c r="GP31" s="191" t="n">
        <f aca="false">IF(正!GP31="－","－",IF(正!GP31="…","…",IF(正!GP31="x","x",IF(誤!GP31="－","－",IF(誤!GP31="…","…",IF(誤!GP31="x","x",ROUND(正!GP31-誤!GP31,3)))))))</f>
        <v>0</v>
      </c>
      <c r="GQ31" s="191" t="n">
        <f aca="false">IF(正!GQ31="－","－",IF(正!GQ31="…","…",IF(正!GQ31="x","x",IF(誤!GQ31="－","－",IF(誤!GQ31="…","…",IF(誤!GQ31="x","x",ROUND(正!GQ31-誤!GQ31,3)))))))</f>
        <v>0</v>
      </c>
      <c r="GR31" s="191" t="n">
        <f aca="false">IF(正!GR31="－","－",IF(正!GR31="…","…",IF(正!GR31="x","x",IF(誤!GR31="－","－",IF(誤!GR31="…","…",IF(誤!GR31="x","x",ROUND(正!GR31-誤!GR31,3)))))))</f>
        <v>0</v>
      </c>
      <c r="GS31" s="191" t="n">
        <f aca="false">IF(正!GS31="－","－",IF(正!GS31="…","…",IF(正!GS31="x","x",IF(誤!GS31="－","－",IF(誤!GS31="…","…",IF(誤!GS31="x","x",ROUND(正!GS31-誤!GS31,3)))))))</f>
        <v>0</v>
      </c>
      <c r="GT31" s="192" t="n">
        <f aca="false">IF(正!GT31="－","－",IF(正!GT31="…","…",IF(正!GT31="x","x",IF(誤!GT31="－","－",IF(誤!GT31="…","…",IF(誤!GT31="x","x",ROUND(正!GT31-誤!GT31,3)))))))</f>
        <v>0</v>
      </c>
      <c r="GU31" s="192" t="n">
        <f aca="false">IF(正!GU31="－","－",IF(正!GU31="…","…",IF(正!GU31="x","x",IF(誤!GU31="－","－",IF(誤!GU31="…","…",IF(誤!GU31="x","x",ROUND(正!GU31-誤!GU31,3)))))))</f>
        <v>0</v>
      </c>
      <c r="GV31" s="193" t="n">
        <f aca="false">IF(正!GV31="－","－",IF(正!GV31="…","…",IF(正!GV31="x","x",IF(誤!GV31="－","－",IF(誤!GV31="…","…",IF(誤!GV31="x","x",ROUND(正!GV31-誤!GV31,3)))))))</f>
        <v>-0</v>
      </c>
      <c r="GW31" s="190" t="n">
        <f aca="false">IF(正!GW31="－","－",IF(正!GW31="…","…",IF(正!GW31="x","x",IF(誤!GW31="－","－",IF(誤!GW31="…","…",IF(誤!GW31="x","x",ROUND(正!GW31-誤!GW31,3)))))))</f>
        <v>0</v>
      </c>
      <c r="GX31" s="191" t="n">
        <f aca="false">IF(正!GX31="－","－",IF(正!GX31="…","…",IF(正!GX31="x","x",IF(誤!GX31="－","－",IF(誤!GX31="…","…",IF(誤!GX31="x","x",ROUND(正!GX31-誤!GX31,3)))))))</f>
        <v>0</v>
      </c>
      <c r="GY31" s="191" t="n">
        <f aca="false">IF(正!GY31="－","－",IF(正!GY31="…","…",IF(正!GY31="x","x",IF(誤!GY31="－","－",IF(誤!GY31="…","…",IF(誤!GY31="x","x",ROUND(正!GY31-誤!GY31,3)))))))</f>
        <v>0</v>
      </c>
      <c r="GZ31" s="191" t="n">
        <f aca="false">IF(正!GZ31="－","－",IF(正!GZ31="…","…",IF(正!GZ31="x","x",IF(誤!GZ31="－","－",IF(誤!GZ31="…","…",IF(誤!GZ31="x","x",ROUND(正!GZ31-誤!GZ31,3)))))))</f>
        <v>0</v>
      </c>
      <c r="HA31" s="191" t="n">
        <f aca="false">IF(正!HA31="－","－",IF(正!HA31="…","…",IF(正!HA31="x","x",IF(誤!HA31="－","－",IF(誤!HA31="…","…",IF(誤!HA31="x","x",ROUND(正!HA31-誤!HA31,3)))))))</f>
        <v>0</v>
      </c>
      <c r="HB31" s="192" t="n">
        <f aca="false">IF(正!HB31="－","－",IF(正!HB31="…","…",IF(正!HB31="x","x",IF(誤!HB31="－","－",IF(誤!HB31="…","…",IF(誤!HB31="x","x",ROUND(正!HB31-誤!HB31,3)))))))</f>
        <v>1.314</v>
      </c>
      <c r="HC31" s="193" t="n">
        <f aca="false">IF(正!HC31="－","－",IF(正!HC31="…","…",IF(正!HC31="x","x",IF(誤!HC31="－","－",IF(誤!HC31="…","…",IF(誤!HC31="x","x",ROUND(正!HC31-誤!HC31,3)))))))</f>
        <v>-1.314</v>
      </c>
      <c r="HD31" s="61" t="s">
        <v>94</v>
      </c>
      <c r="HE31" s="61"/>
      <c r="HF31" s="61"/>
      <c r="HG31" s="61"/>
      <c r="HH31" s="61"/>
      <c r="HI31" s="61"/>
      <c r="HJ31" s="61"/>
      <c r="HK31" s="61"/>
      <c r="HL31" s="61"/>
      <c r="HM31" s="62"/>
    </row>
    <row r="32" customFormat="false" ht="17.45" hidden="false" customHeight="true" outlineLevel="0" collapsed="false">
      <c r="A32" s="69"/>
      <c r="B32" s="56" t="s">
        <v>95</v>
      </c>
      <c r="C32" s="56"/>
      <c r="D32" s="56"/>
      <c r="E32" s="56"/>
      <c r="F32" s="56"/>
      <c r="G32" s="56"/>
      <c r="H32" s="56"/>
      <c r="I32" s="56"/>
      <c r="J32" s="56"/>
      <c r="K32" s="190" t="n">
        <f aca="false">IF(正!K32="－","－",IF(正!K32="…","…",IF(正!K32="x","x",IF(誤!K32="－","－",IF(誤!K32="…","…",IF(誤!K32="x","x",ROUND(正!K32-誤!K32,3)))))))</f>
        <v>0</v>
      </c>
      <c r="L32" s="191" t="n">
        <f aca="false">IF(正!L32="－","－",IF(正!L32="…","…",IF(正!L32="x","x",IF(誤!L32="－","－",IF(誤!L32="…","…",IF(誤!L32="x","x",ROUND(正!L32-誤!L32,3)))))))</f>
        <v>0.504</v>
      </c>
      <c r="M32" s="191" t="n">
        <f aca="false">IF(正!M32="－","－",IF(正!M32="…","…",IF(正!M32="x","x",IF(誤!M32="－","－",IF(誤!M32="…","…",IF(誤!M32="x","x",ROUND(正!M32-誤!M32,3)))))))</f>
        <v>0</v>
      </c>
      <c r="N32" s="191" t="n">
        <f aca="false">IF(正!N32="－","－",IF(正!N32="…","…",IF(正!N32="x","x",IF(誤!N32="－","－",IF(誤!N32="…","…",IF(誤!N32="x","x",ROUND(正!N32-誤!N32,3)))))))</f>
        <v>7.873</v>
      </c>
      <c r="O32" s="191" t="n">
        <f aca="false">IF(正!O32="－","－",IF(正!O32="…","…",IF(正!O32="x","x",IF(誤!O32="－","－",IF(誤!O32="…","…",IF(誤!O32="x","x",ROUND(正!O32-誤!O32,3)))))))</f>
        <v>-1107.699</v>
      </c>
      <c r="P32" s="191" t="n">
        <f aca="false">IF(正!P32="－","－",IF(正!P32="…","…",IF(正!P32="x","x",IF(誤!P32="－","－",IF(誤!P32="…","…",IF(誤!P32="x","x",ROUND(正!P32-誤!P32,3)))))))</f>
        <v>-170.857</v>
      </c>
      <c r="Q32" s="191" t="n">
        <f aca="false">IF(正!Q32="－","－",IF(正!Q32="…","…",IF(正!Q32="x","x",IF(誤!Q32="－","－",IF(誤!Q32="…","…",IF(誤!Q32="x","x",ROUND(正!Q32-誤!Q32,3)))))))</f>
        <v>1153.15</v>
      </c>
      <c r="R32" s="192" t="n">
        <f aca="false">IF(正!R32="－","－",IF(正!R32="…","…",IF(正!R32="x","x",IF(誤!R32="－","－",IF(誤!R32="…","…",IF(誤!R32="x","x",ROUND(正!R32-誤!R32,3)))))))</f>
        <v>98.529</v>
      </c>
      <c r="S32" s="193" t="n">
        <f aca="false">IF(正!S32="－","－",IF(正!S32="…","…",IF(正!S32="x","x",IF(誤!S32="－","－",IF(誤!S32="…","…",IF(誤!S32="x","x",ROUND(正!S32-誤!S32,3)))))))</f>
        <v>18.499</v>
      </c>
      <c r="T32" s="190" t="n">
        <f aca="false">IF(正!T32="－","－",IF(正!T32="…","…",IF(正!T32="x","x",IF(誤!T32="－","－",IF(誤!T32="…","…",IF(誤!T32="x","x",ROUND(正!T32-誤!T32,3)))))))</f>
        <v>0</v>
      </c>
      <c r="U32" s="197" t="n">
        <f aca="false">IF(正!U32="－","－",IF(正!U32="…","…",IF(正!U32="x","x",IF(誤!U32="－","－",IF(誤!U32="…","…",IF(誤!U32="x","x",ROUND(正!U32-誤!U32,3)))))))</f>
        <v>0.426</v>
      </c>
      <c r="V32" s="197" t="n">
        <f aca="false">IF(正!V32="－","－",IF(正!V32="…","…",IF(正!V32="x","x",IF(誤!V32="－","－",IF(誤!V32="…","…",IF(誤!V32="x","x",ROUND(正!V32-誤!V32,3)))))))</f>
        <v>0</v>
      </c>
      <c r="W32" s="197" t="n">
        <f aca="false">IF(正!W32="－","－",IF(正!W32="…","…",IF(正!W32="x","x",IF(誤!W32="－","－",IF(誤!W32="…","…",IF(誤!W32="x","x",ROUND(正!W32-誤!W32,3)))))))</f>
        <v>0</v>
      </c>
      <c r="X32" s="197" t="n">
        <f aca="false">IF(正!X32="－","－",IF(正!X32="…","…",IF(正!X32="x","x",IF(誤!X32="－","－",IF(誤!X32="…","…",IF(誤!X32="x","x",ROUND(正!X32-誤!X32,3)))))))</f>
        <v>0</v>
      </c>
      <c r="Y32" s="198" t="n">
        <f aca="false">IF(正!Y32="－","－",IF(正!Y32="…","…",IF(正!Y32="x","x",IF(誤!Y32="－","－",IF(誤!Y32="…","…",IF(誤!Y32="x","x",ROUND(正!Y32-誤!Y32,3)))))))</f>
        <v>0</v>
      </c>
      <c r="Z32" s="198" t="n">
        <f aca="false">IF(正!Z32="－","－",IF(正!Z32="…","…",IF(正!Z32="x","x",IF(誤!Z32="－","－",IF(誤!Z32="…","…",IF(誤!Z32="x","x",ROUND(正!Z32-誤!Z32,3)))))))</f>
        <v>-0.426</v>
      </c>
      <c r="AA32" s="198" t="str">
        <f aca="false">IF(正!AA32="－","－",IF(正!AA32="…","…",IF(正!AA32="x","x",IF(誤!AA32="－","－",IF(誤!AA32="…","…",IF(誤!AA32="x","x",ROUND(正!AA32-誤!AA32,3)))))))</f>
        <v>－</v>
      </c>
      <c r="AB32" s="199" t="str">
        <f aca="false">IF(正!AB32="－","－",IF(正!AB32="…","…",IF(正!AB32="x","x",IF(誤!AB32="－","－",IF(誤!AB32="…","…",IF(誤!AB32="x","x",ROUND(正!AB32-誤!AB32,3)))))))</f>
        <v>－</v>
      </c>
      <c r="AC32" s="61" t="s">
        <v>72</v>
      </c>
      <c r="AD32" s="61"/>
      <c r="AE32" s="61"/>
      <c r="AF32" s="61"/>
      <c r="AG32" s="61"/>
      <c r="AH32" s="61"/>
      <c r="AI32" s="61"/>
      <c r="AJ32" s="61"/>
      <c r="AK32" s="61"/>
      <c r="AL32" s="74"/>
      <c r="AM32" s="69"/>
      <c r="AN32" s="56" t="s">
        <v>95</v>
      </c>
      <c r="AO32" s="56"/>
      <c r="AP32" s="56"/>
      <c r="AQ32" s="56"/>
      <c r="AR32" s="56"/>
      <c r="AS32" s="56"/>
      <c r="AT32" s="56"/>
      <c r="AU32" s="56"/>
      <c r="AV32" s="56"/>
      <c r="AW32" s="190" t="n">
        <f aca="false">IF(正!AW32="－","－",IF(正!AW32="…","…",IF(正!AW32="x","x",IF(誤!AW32="－","－",IF(誤!AW32="…","…",IF(誤!AW32="x","x",ROUND(正!AW32-誤!AW32,3)))))))</f>
        <v>0</v>
      </c>
      <c r="AX32" s="191" t="n">
        <f aca="false">IF(正!AX32="－","－",IF(正!AX32="…","…",IF(正!AX32="x","x",IF(誤!AX32="－","－",IF(誤!AX32="…","…",IF(誤!AX32="x","x",ROUND(正!AX32-誤!AX32,3)))))))</f>
        <v>0</v>
      </c>
      <c r="AY32" s="191" t="n">
        <f aca="false">IF(正!AY32="－","－",IF(正!AY32="…","…",IF(正!AY32="x","x",IF(誤!AY32="－","－",IF(誤!AY32="…","…",IF(誤!AY32="x","x",ROUND(正!AY32-誤!AY32,3)))))))</f>
        <v>0</v>
      </c>
      <c r="AZ32" s="191" t="n">
        <f aca="false">IF(正!AZ32="－","－",IF(正!AZ32="…","…",IF(正!AZ32="x","x",IF(誤!AZ32="－","－",IF(誤!AZ32="…","…",IF(誤!AZ32="x","x",ROUND(正!AZ32-誤!AZ32,3)))))))</f>
        <v>6.137</v>
      </c>
      <c r="BA32" s="191" t="n">
        <f aca="false">IF(正!BA32="－","－",IF(正!BA32="…","…",IF(正!BA32="x","x",IF(誤!BA32="－","－",IF(誤!BA32="…","…",IF(誤!BA32="x","x",ROUND(正!BA32-誤!BA32,3)))))))</f>
        <v>0</v>
      </c>
      <c r="BB32" s="191" t="n">
        <f aca="false">IF(正!BB32="－","－",IF(正!BB32="…","…",IF(正!BB32="x","x",IF(誤!BB32="－","－",IF(誤!BB32="…","…",IF(誤!BB32="x","x",ROUND(正!BB32-誤!BB32,3)))))))</f>
        <v>0</v>
      </c>
      <c r="BC32" s="191" t="n">
        <f aca="false">IF(正!BC32="－","－",IF(正!BC32="…","…",IF(正!BC32="x","x",IF(誤!BC32="－","－",IF(誤!BC32="…","…",IF(誤!BC32="x","x",ROUND(正!BC32-誤!BC32,3)))))))</f>
        <v>-6.137</v>
      </c>
      <c r="BD32" s="192" t="n">
        <f aca="false">IF(正!BD32="－","－",IF(正!BD32="…","…",IF(正!BD32="x","x",IF(誤!BD32="－","－",IF(誤!BD32="…","…",IF(誤!BD32="x","x",ROUND(正!BD32-誤!BD32,3)))))))</f>
        <v>0</v>
      </c>
      <c r="BE32" s="193" t="str">
        <f aca="false">IF(正!BE32="－","－",IF(正!BE32="…","…",IF(正!BE32="x","x",IF(誤!BE32="－","－",IF(誤!BE32="…","…",IF(誤!BE32="x","x",ROUND(正!BE32-誤!BE32,3)))))))</f>
        <v>－</v>
      </c>
      <c r="BF32" s="190" t="n">
        <f aca="false">IF(正!BF32="－","－",IF(正!BF32="…","…",IF(正!BF32="x","x",IF(誤!BF32="－","－",IF(誤!BF32="…","…",IF(誤!BF32="x","x",ROUND(正!BF32-誤!BF32,3)))))))</f>
        <v>0</v>
      </c>
      <c r="BG32" s="197" t="n">
        <f aca="false">IF(正!BG32="－","－",IF(正!BG32="…","…",IF(正!BG32="x","x",IF(誤!BG32="－","－",IF(誤!BG32="…","…",IF(誤!BG32="x","x",ROUND(正!BG32-誤!BG32,3)))))))</f>
        <v>0</v>
      </c>
      <c r="BH32" s="197" t="n">
        <f aca="false">IF(正!BH32="－","－",IF(正!BH32="…","…",IF(正!BH32="x","x",IF(誤!BH32="－","－",IF(誤!BH32="…","…",IF(誤!BH32="x","x",ROUND(正!BH32-誤!BH32,3)))))))</f>
        <v>0</v>
      </c>
      <c r="BI32" s="197" t="n">
        <f aca="false">IF(正!BI32="－","－",IF(正!BI32="…","…",IF(正!BI32="x","x",IF(誤!BI32="－","－",IF(誤!BI32="…","…",IF(誤!BI32="x","x",ROUND(正!BI32-誤!BI32,3)))))))</f>
        <v>0</v>
      </c>
      <c r="BJ32" s="197" t="n">
        <f aca="false">IF(正!BJ32="－","－",IF(正!BJ32="…","…",IF(正!BJ32="x","x",IF(誤!BJ32="－","－",IF(誤!BJ32="…","…",IF(誤!BJ32="x","x",ROUND(正!BJ32-誤!BJ32,3)))))))</f>
        <v>0</v>
      </c>
      <c r="BK32" s="198" t="n">
        <f aca="false">IF(正!BK32="－","－",IF(正!BK32="…","…",IF(正!BK32="x","x",IF(誤!BK32="－","－",IF(誤!BK32="…","…",IF(誤!BK32="x","x",ROUND(正!BK32-誤!BK32,3)))))))</f>
        <v>0</v>
      </c>
      <c r="BL32" s="198" t="n">
        <f aca="false">IF(正!BL32="－","－",IF(正!BL32="…","…",IF(正!BL32="x","x",IF(誤!BL32="－","－",IF(誤!BL32="…","…",IF(誤!BL32="x","x",ROUND(正!BL32-誤!BL32,3)))))))</f>
        <v>0</v>
      </c>
      <c r="BM32" s="198" t="str">
        <f aca="false">IF(正!BM32="－","－",IF(正!BM32="…","…",IF(正!BM32="x","x",IF(誤!BM32="－","－",IF(誤!BM32="…","…",IF(誤!BM32="x","x",ROUND(正!BM32-誤!BM32,3)))))))</f>
        <v>－</v>
      </c>
      <c r="BN32" s="199" t="str">
        <f aca="false">IF(正!BN32="－","－",IF(正!BN32="…","…",IF(正!BN32="x","x",IF(誤!BN32="－","－",IF(誤!BN32="…","…",IF(誤!BN32="x","x",ROUND(正!BN32-誤!BN32,3)))))))</f>
        <v>－</v>
      </c>
      <c r="BO32" s="61" t="s">
        <v>72</v>
      </c>
      <c r="BP32" s="61"/>
      <c r="BQ32" s="61"/>
      <c r="BR32" s="61"/>
      <c r="BS32" s="61"/>
      <c r="BT32" s="61"/>
      <c r="BU32" s="61"/>
      <c r="BV32" s="61"/>
      <c r="BW32" s="61"/>
      <c r="BX32" s="74"/>
      <c r="BY32" s="69"/>
      <c r="BZ32" s="56" t="s">
        <v>95</v>
      </c>
      <c r="CA32" s="56"/>
      <c r="CB32" s="56"/>
      <c r="CC32" s="56"/>
      <c r="CD32" s="56"/>
      <c r="CE32" s="56"/>
      <c r="CF32" s="56"/>
      <c r="CG32" s="56"/>
      <c r="CH32" s="56"/>
      <c r="CI32" s="190" t="n">
        <f aca="false">IF(正!CI32="－","－",IF(正!CI32="…","…",IF(正!CI32="x","x",IF(誤!CI32="－","－",IF(誤!CI32="…","…",IF(誤!CI32="x","x",ROUND(正!CI32-誤!CI32,3)))))))</f>
        <v>0</v>
      </c>
      <c r="CJ32" s="197" t="n">
        <f aca="false">IF(正!CJ32="－","－",IF(正!CJ32="…","…",IF(正!CJ32="x","x",IF(誤!CJ32="－","－",IF(誤!CJ32="…","…",IF(誤!CJ32="x","x",ROUND(正!CJ32-誤!CJ32,3)))))))</f>
        <v>0</v>
      </c>
      <c r="CK32" s="197" t="n">
        <f aca="false">IF(正!CK32="－","－",IF(正!CK32="…","…",IF(正!CK32="x","x",IF(誤!CK32="－","－",IF(誤!CK32="…","…",IF(誤!CK32="x","x",ROUND(正!CK32-誤!CK32,3)))))))</f>
        <v>0</v>
      </c>
      <c r="CL32" s="197" t="n">
        <f aca="false">IF(正!CL32="－","－",IF(正!CL32="…","…",IF(正!CL32="x","x",IF(誤!CL32="－","－",IF(誤!CL32="…","…",IF(誤!CL32="x","x",ROUND(正!CL32-誤!CL32,3)))))))</f>
        <v>0</v>
      </c>
      <c r="CM32" s="197" t="n">
        <f aca="false">IF(正!CM32="－","－",IF(正!CM32="…","…",IF(正!CM32="x","x",IF(誤!CM32="－","－",IF(誤!CM32="…","…",IF(誤!CM32="x","x",ROUND(正!CM32-誤!CM32,3)))))))</f>
        <v>-1107.699</v>
      </c>
      <c r="CN32" s="198" t="n">
        <f aca="false">IF(正!CN32="－","－",IF(正!CN32="…","…",IF(正!CN32="x","x",IF(誤!CN32="－","－",IF(誤!CN32="…","…",IF(誤!CN32="x","x",ROUND(正!CN32-誤!CN32,3)))))))</f>
        <v>-190.894</v>
      </c>
      <c r="CO32" s="193" t="n">
        <f aca="false">IF(正!CO32="－","－",IF(正!CO32="…","…",IF(正!CO32="x","x",IF(誤!CO32="－","－",IF(誤!CO32="…","…",IF(誤!CO32="x","x",ROUND(正!CO32-誤!CO32,3)))))))</f>
        <v>1298.592</v>
      </c>
      <c r="CP32" s="190" t="n">
        <f aca="false">IF(正!CP32="－","－",IF(正!CP32="…","…",IF(正!CP32="x","x",IF(誤!CP32="－","－",IF(誤!CP32="…","…",IF(誤!CP32="x","x",ROUND(正!CP32-誤!CP32,3)))))))</f>
        <v>0</v>
      </c>
      <c r="CQ32" s="197" t="n">
        <f aca="false">IF(正!CQ32="－","－",IF(正!CQ32="…","…",IF(正!CQ32="x","x",IF(誤!CQ32="－","－",IF(誤!CQ32="…","…",IF(誤!CQ32="x","x",ROUND(正!CQ32-誤!CQ32,3)))))))</f>
        <v>0</v>
      </c>
      <c r="CR32" s="197" t="n">
        <f aca="false">IF(正!CR32="－","－",IF(正!CR32="…","…",IF(正!CR32="x","x",IF(誤!CR32="－","－",IF(誤!CR32="…","…",IF(誤!CR32="x","x",ROUND(正!CR32-誤!CR32,3)))))))</f>
        <v>0</v>
      </c>
      <c r="CS32" s="197" t="n">
        <f aca="false">IF(正!CS32="－","－",IF(正!CS32="…","…",IF(正!CS32="x","x",IF(誤!CS32="－","－",IF(誤!CS32="…","…",IF(誤!CS32="x","x",ROUND(正!CS32-誤!CS32,3)))))))</f>
        <v>0</v>
      </c>
      <c r="CT32" s="197" t="n">
        <f aca="false">IF(正!CT32="－","－",IF(正!CT32="…","…",IF(正!CT32="x","x",IF(誤!CT32="－","－",IF(誤!CT32="…","…",IF(誤!CT32="x","x",ROUND(正!CT32-誤!CT32,3)))))))</f>
        <v>0</v>
      </c>
      <c r="CU32" s="198" t="n">
        <f aca="false">IF(正!CU32="－","－",IF(正!CU32="…","…",IF(正!CU32="x","x",IF(誤!CU32="－","－",IF(誤!CU32="…","…",IF(誤!CU32="x","x",ROUND(正!CU32-誤!CU32,3)))))))</f>
        <v>0</v>
      </c>
      <c r="CV32" s="198" t="n">
        <f aca="false">IF(正!CV32="－","－",IF(正!CV32="…","…",IF(正!CV32="x","x",IF(誤!CV32="－","－",IF(誤!CV32="…","…",IF(誤!CV32="x","x",ROUND(正!CV32-誤!CV32,3)))))))</f>
        <v>0</v>
      </c>
      <c r="CW32" s="198" t="n">
        <f aca="false">IF(正!CW32="－","－",IF(正!CW32="…","…",IF(正!CW32="x","x",IF(誤!CW32="－","－",IF(誤!CW32="…","…",IF(誤!CW32="x","x",ROUND(正!CW32-誤!CW32,3)))))))</f>
        <v>0</v>
      </c>
      <c r="CX32" s="199" t="str">
        <f aca="false">IF(正!CX32="－","－",IF(正!CX32="…","…",IF(正!CX32="x","x",IF(誤!CX32="－","－",IF(誤!CX32="…","…",IF(誤!CX32="x","x",ROUND(正!CX32-誤!CX32,3)))))))</f>
        <v>－</v>
      </c>
      <c r="CY32" s="61" t="s">
        <v>72</v>
      </c>
      <c r="CZ32" s="61"/>
      <c r="DA32" s="61"/>
      <c r="DB32" s="61"/>
      <c r="DC32" s="61"/>
      <c r="DD32" s="61"/>
      <c r="DE32" s="61"/>
      <c r="DF32" s="61"/>
      <c r="DG32" s="61"/>
      <c r="DH32" s="74"/>
      <c r="DI32" s="69"/>
      <c r="DJ32" s="56" t="s">
        <v>95</v>
      </c>
      <c r="DK32" s="56"/>
      <c r="DL32" s="56"/>
      <c r="DM32" s="56"/>
      <c r="DN32" s="56"/>
      <c r="DO32" s="56"/>
      <c r="DP32" s="56"/>
      <c r="DQ32" s="56"/>
      <c r="DR32" s="56"/>
      <c r="DS32" s="190" t="n">
        <f aca="false">IF(正!DS32="－","－",IF(正!DS32="…","…",IF(正!DS32="x","x",IF(誤!DS32="－","－",IF(誤!DS32="…","…",IF(誤!DS32="x","x",ROUND(正!DS32-誤!DS32,3)))))))</f>
        <v>0</v>
      </c>
      <c r="DT32" s="197" t="n">
        <f aca="false">IF(正!DT32="－","－",IF(正!DT32="…","…",IF(正!DT32="x","x",IF(誤!DT32="－","－",IF(誤!DT32="…","…",IF(誤!DT32="x","x",ROUND(正!DT32-誤!DT32,3)))))))</f>
        <v>0.078</v>
      </c>
      <c r="DU32" s="197" t="n">
        <f aca="false">IF(正!DU32="－","－",IF(正!DU32="…","…",IF(正!DU32="x","x",IF(誤!DU32="－","－",IF(誤!DU32="…","…",IF(誤!DU32="x","x",ROUND(正!DU32-誤!DU32,3)))))))</f>
        <v>0</v>
      </c>
      <c r="DV32" s="197" t="n">
        <f aca="false">IF(正!DV32="－","－",IF(正!DV32="…","…",IF(正!DV32="x","x",IF(誤!DV32="－","－",IF(誤!DV32="…","…",IF(誤!DV32="x","x",ROUND(正!DV32-誤!DV32,3)))))))</f>
        <v>1.736</v>
      </c>
      <c r="DW32" s="197" t="n">
        <f aca="false">IF(正!DW32="－","－",IF(正!DW32="…","…",IF(正!DW32="x","x",IF(誤!DW32="－","－",IF(誤!DW32="…","…",IF(誤!DW32="x","x",ROUND(正!DW32-誤!DW32,3)))))))</f>
        <v>0</v>
      </c>
      <c r="DX32" s="198" t="n">
        <f aca="false">IF(正!DX32="－","－",IF(正!DX32="…","…",IF(正!DX32="x","x",IF(誤!DX32="－","－",IF(誤!DX32="…","…",IF(誤!DX32="x","x",ROUND(正!DX32-誤!DX32,3)))))))</f>
        <v>-1.815</v>
      </c>
      <c r="DY32" s="193" t="n">
        <f aca="false">IF(正!DY32="－","－",IF(正!DY32="…","…",IF(正!DY32="x","x",IF(誤!DY32="－","－",IF(誤!DY32="…","…",IF(誤!DY32="x","x",ROUND(正!DY32-誤!DY32,3)))))))</f>
        <v>0</v>
      </c>
      <c r="DZ32" s="190" t="n">
        <f aca="false">IF(正!DZ32="－","－",IF(正!DZ32="…","…",IF(正!DZ32="x","x",IF(誤!DZ32="－","－",IF(誤!DZ32="…","…",IF(誤!DZ32="x","x",ROUND(正!DZ32-誤!DZ32,3)))))))</f>
        <v>0</v>
      </c>
      <c r="EA32" s="197" t="n">
        <f aca="false">IF(正!EA32="－","－",IF(正!EA32="…","…",IF(正!EA32="x","x",IF(誤!EA32="－","－",IF(誤!EA32="…","…",IF(誤!EA32="x","x",ROUND(正!EA32-誤!EA32,3)))))))</f>
        <v>0</v>
      </c>
      <c r="EB32" s="197" t="n">
        <f aca="false">IF(正!EB32="－","－",IF(正!EB32="…","…",IF(正!EB32="x","x",IF(誤!EB32="－","－",IF(誤!EB32="…","…",IF(誤!EB32="x","x",ROUND(正!EB32-誤!EB32,3)))))))</f>
        <v>0</v>
      </c>
      <c r="EC32" s="197" t="n">
        <f aca="false">IF(正!EC32="－","－",IF(正!EC32="…","…",IF(正!EC32="x","x",IF(誤!EC32="－","－",IF(誤!EC32="…","…",IF(誤!EC32="x","x",ROUND(正!EC32-誤!EC32,3)))))))</f>
        <v>0</v>
      </c>
      <c r="ED32" s="197" t="n">
        <f aca="false">IF(正!ED32="－","－",IF(正!ED32="…","…",IF(正!ED32="x","x",IF(誤!ED32="－","－",IF(誤!ED32="…","…",IF(誤!ED32="x","x",ROUND(正!ED32-誤!ED32,3)))))))</f>
        <v>0</v>
      </c>
      <c r="EE32" s="198" t="n">
        <f aca="false">IF(正!EE32="－","－",IF(正!EE32="…","…",IF(正!EE32="x","x",IF(誤!EE32="－","－",IF(誤!EE32="…","…",IF(誤!EE32="x","x",ROUND(正!EE32-誤!EE32,3)))))))</f>
        <v>0</v>
      </c>
      <c r="EF32" s="198" t="n">
        <f aca="false">IF(正!EF32="－","－",IF(正!EF32="…","…",IF(正!EF32="x","x",IF(誤!EF32="－","－",IF(誤!EF32="…","…",IF(誤!EF32="x","x",ROUND(正!EF32-誤!EF32,3)))))))</f>
        <v>0</v>
      </c>
      <c r="EG32" s="198" t="n">
        <f aca="false">IF(正!EG32="－","－",IF(正!EG32="…","…",IF(正!EG32="x","x",IF(誤!EG32="－","－",IF(誤!EG32="…","…",IF(誤!EG32="x","x",ROUND(正!EG32-誤!EG32,3)))))))</f>
        <v>0</v>
      </c>
      <c r="EH32" s="199" t="str">
        <f aca="false">IF(正!EH32="－","－",IF(正!EH32="…","…",IF(正!EH32="x","x",IF(誤!EH32="－","－",IF(誤!EH32="…","…",IF(誤!EH32="x","x",ROUND(正!EH32-誤!EH32,3)))))))</f>
        <v>－</v>
      </c>
      <c r="EI32" s="61" t="s">
        <v>72</v>
      </c>
      <c r="EJ32" s="61"/>
      <c r="EK32" s="61"/>
      <c r="EL32" s="61"/>
      <c r="EM32" s="61"/>
      <c r="EN32" s="61"/>
      <c r="EO32" s="61"/>
      <c r="EP32" s="61"/>
      <c r="EQ32" s="61"/>
      <c r="ER32" s="74"/>
      <c r="ES32" s="69"/>
      <c r="ET32" s="56" t="s">
        <v>95</v>
      </c>
      <c r="EU32" s="56"/>
      <c r="EV32" s="56"/>
      <c r="EW32" s="56"/>
      <c r="EX32" s="56"/>
      <c r="EY32" s="56"/>
      <c r="EZ32" s="56"/>
      <c r="FA32" s="56"/>
      <c r="FB32" s="56"/>
      <c r="FC32" s="190" t="n">
        <f aca="false">IF(正!FC32="－","－",IF(正!FC32="…","…",IF(正!FC32="x","x",IF(誤!FC32="－","－",IF(誤!FC32="…","…",IF(誤!FC32="x","x",ROUND(正!FC32-誤!FC32,3)))))))</f>
        <v>0</v>
      </c>
      <c r="FD32" s="197" t="n">
        <f aca="false">IF(正!FD32="－","－",IF(正!FD32="…","…",IF(正!FD32="x","x",IF(誤!FD32="－","－",IF(誤!FD32="…","…",IF(誤!FD32="x","x",ROUND(正!FD32-誤!FD32,3)))))))</f>
        <v>0</v>
      </c>
      <c r="FE32" s="197" t="n">
        <f aca="false">IF(正!FE32="－","－",IF(正!FE32="…","…",IF(正!FE32="x","x",IF(誤!FE32="－","－",IF(誤!FE32="…","…",IF(誤!FE32="x","x",ROUND(正!FE32-誤!FE32,3)))))))</f>
        <v>0</v>
      </c>
      <c r="FF32" s="197" t="n">
        <f aca="false">IF(正!FF32="－","－",IF(正!FF32="…","…",IF(正!FF32="x","x",IF(誤!FF32="－","－",IF(誤!FF32="…","…",IF(誤!FF32="x","x",ROUND(正!FF32-誤!FF32,3)))))))</f>
        <v>0</v>
      </c>
      <c r="FG32" s="197" t="n">
        <f aca="false">IF(正!FG32="－","－",IF(正!FG32="…","…",IF(正!FG32="x","x",IF(誤!FG32="－","－",IF(誤!FG32="…","…",IF(誤!FG32="x","x",ROUND(正!FG32-誤!FG32,3)))))))</f>
        <v>0</v>
      </c>
      <c r="FH32" s="198" t="n">
        <f aca="false">IF(正!FH32="－","－",IF(正!FH32="…","…",IF(正!FH32="x","x",IF(誤!FH32="－","－",IF(誤!FH32="…","…",IF(誤!FH32="x","x",ROUND(正!FH32-誤!FH32,3)))))))</f>
        <v>0</v>
      </c>
      <c r="FI32" s="198" t="n">
        <f aca="false">IF(正!FI32="－","－",IF(正!FI32="…","…",IF(正!FI32="x","x",IF(誤!FI32="－","－",IF(誤!FI32="…","…",IF(誤!FI32="x","x",ROUND(正!FI32-誤!FI32,3)))))))</f>
        <v>0</v>
      </c>
      <c r="FJ32" s="198" t="str">
        <f aca="false">IF(正!FJ32="－","－",IF(正!FJ32="…","…",IF(正!FJ32="x","x",IF(誤!FJ32="－","－",IF(誤!FJ32="…","…",IF(誤!FJ32="x","x",ROUND(正!FJ32-誤!FJ32,3)))))))</f>
        <v>－</v>
      </c>
      <c r="FK32" s="199" t="str">
        <f aca="false">IF(正!FK32="－","－",IF(正!FK32="…","…",IF(正!FK32="x","x",IF(誤!FK32="－","－",IF(誤!FK32="…","…",IF(誤!FK32="x","x",ROUND(正!FK32-誤!FK32,3)))))))</f>
        <v>－</v>
      </c>
      <c r="FL32" s="190" t="n">
        <f aca="false">IF(正!FL32="－","－",IF(正!FL32="…","…",IF(正!FL32="x","x",IF(誤!FL32="－","－",IF(誤!FL32="…","…",IF(誤!FL32="x","x",ROUND(正!FL32-誤!FL32,3)))))))</f>
        <v>0</v>
      </c>
      <c r="FM32" s="197" t="n">
        <f aca="false">IF(正!FM32="－","－",IF(正!FM32="…","…",IF(正!FM32="x","x",IF(誤!FM32="－","－",IF(誤!FM32="…","…",IF(誤!FM32="x","x",ROUND(正!FM32-誤!FM32,3)))))))</f>
        <v>0</v>
      </c>
      <c r="FN32" s="197" t="n">
        <f aca="false">IF(正!FN32="－","－",IF(正!FN32="…","…",IF(正!FN32="x","x",IF(誤!FN32="－","－",IF(誤!FN32="…","…",IF(誤!FN32="x","x",ROUND(正!FN32-誤!FN32,3)))))))</f>
        <v>0</v>
      </c>
      <c r="FO32" s="197" t="n">
        <f aca="false">IF(正!FO32="－","－",IF(正!FO32="…","…",IF(正!FO32="x","x",IF(誤!FO32="－","－",IF(誤!FO32="…","…",IF(誤!FO32="x","x",ROUND(正!FO32-誤!FO32,3)))))))</f>
        <v>0</v>
      </c>
      <c r="FP32" s="197" t="n">
        <f aca="false">IF(正!FP32="－","－",IF(正!FP32="…","…",IF(正!FP32="x","x",IF(誤!FP32="－","－",IF(誤!FP32="…","…",IF(誤!FP32="x","x",ROUND(正!FP32-誤!FP32,3)))))))</f>
        <v>0</v>
      </c>
      <c r="FQ32" s="198" t="n">
        <f aca="false">IF(正!FQ32="－","－",IF(正!FQ32="…","…",IF(正!FQ32="x","x",IF(誤!FQ32="－","－",IF(誤!FQ32="…","…",IF(誤!FQ32="x","x",ROUND(正!FQ32-誤!FQ32,3)))))))</f>
        <v>0</v>
      </c>
      <c r="FR32" s="198" t="n">
        <f aca="false">IF(正!FR32="－","－",IF(正!FR32="…","…",IF(正!FR32="x","x",IF(誤!FR32="－","－",IF(誤!FR32="…","…",IF(誤!FR32="x","x",ROUND(正!FR32-誤!FR32,3)))))))</f>
        <v>0</v>
      </c>
      <c r="FS32" s="198" t="str">
        <f aca="false">IF(正!FS32="－","－",IF(正!FS32="…","…",IF(正!FS32="x","x",IF(誤!FS32="－","－",IF(誤!FS32="…","…",IF(誤!FS32="x","x",ROUND(正!FS32-誤!FS32,3)))))))</f>
        <v>－</v>
      </c>
      <c r="FT32" s="199" t="str">
        <f aca="false">IF(正!FT32="－","－",IF(正!FT32="…","…",IF(正!FT32="x","x",IF(誤!FT32="－","－",IF(誤!FT32="…","…",IF(誤!FT32="x","x",ROUND(正!FT32-誤!FT32,3)))))))</f>
        <v>－</v>
      </c>
      <c r="FU32" s="61" t="s">
        <v>72</v>
      </c>
      <c r="FV32" s="61"/>
      <c r="FW32" s="61"/>
      <c r="FX32" s="61"/>
      <c r="FY32" s="61"/>
      <c r="FZ32" s="61"/>
      <c r="GA32" s="61"/>
      <c r="GB32" s="61"/>
      <c r="GC32" s="61"/>
      <c r="GD32" s="74"/>
      <c r="GE32" s="69"/>
      <c r="GF32" s="56" t="s">
        <v>95</v>
      </c>
      <c r="GG32" s="56"/>
      <c r="GH32" s="56"/>
      <c r="GI32" s="56"/>
      <c r="GJ32" s="56"/>
      <c r="GK32" s="56"/>
      <c r="GL32" s="56"/>
      <c r="GM32" s="56"/>
      <c r="GN32" s="56"/>
      <c r="GO32" s="190" t="n">
        <f aca="false">IF(正!GO32="－","－",IF(正!GO32="…","…",IF(正!GO32="x","x",IF(誤!GO32="－","－",IF(誤!GO32="…","…",IF(誤!GO32="x","x",ROUND(正!GO32-誤!GO32,3)))))))</f>
        <v>0</v>
      </c>
      <c r="GP32" s="197" t="n">
        <f aca="false">IF(正!GP32="－","－",IF(正!GP32="…","…",IF(正!GP32="x","x",IF(誤!GP32="－","－",IF(誤!GP32="…","…",IF(誤!GP32="x","x",ROUND(正!GP32-誤!GP32,3)))))))</f>
        <v>0</v>
      </c>
      <c r="GQ32" s="197" t="n">
        <f aca="false">IF(正!GQ32="－","－",IF(正!GQ32="…","…",IF(正!GQ32="x","x",IF(誤!GQ32="－","－",IF(誤!GQ32="…","…",IF(誤!GQ32="x","x",ROUND(正!GQ32-誤!GQ32,3)))))))</f>
        <v>0</v>
      </c>
      <c r="GR32" s="197" t="n">
        <f aca="false">IF(正!GR32="－","－",IF(正!GR32="…","…",IF(正!GR32="x","x",IF(誤!GR32="－","－",IF(誤!GR32="…","…",IF(誤!GR32="x","x",ROUND(正!GR32-誤!GR32,3)))))))</f>
        <v>0</v>
      </c>
      <c r="GS32" s="197" t="n">
        <f aca="false">IF(正!GS32="－","－",IF(正!GS32="…","…",IF(正!GS32="x","x",IF(誤!GS32="－","－",IF(誤!GS32="…","…",IF(誤!GS32="x","x",ROUND(正!GS32-誤!GS32,3)))))))</f>
        <v>0</v>
      </c>
      <c r="GT32" s="198" t="n">
        <f aca="false">IF(正!GT32="－","－",IF(正!GT32="…","…",IF(正!GT32="x","x",IF(誤!GT32="－","－",IF(誤!GT32="…","…",IF(誤!GT32="x","x",ROUND(正!GT32-誤!GT32,3)))))))</f>
        <v>0</v>
      </c>
      <c r="GU32" s="198" t="n">
        <f aca="false">IF(正!GU32="－","－",IF(正!GU32="…","…",IF(正!GU32="x","x",IF(誤!GU32="－","－",IF(誤!GU32="…","…",IF(誤!GU32="x","x",ROUND(正!GU32-誤!GU32,3)))))))</f>
        <v>0</v>
      </c>
      <c r="GV32" s="193" t="n">
        <f aca="false">IF(正!GV32="－","－",IF(正!GV32="…","…",IF(正!GV32="x","x",IF(誤!GV32="－","－",IF(誤!GV32="…","…",IF(誤!GV32="x","x",ROUND(正!GV32-誤!GV32,3)))))))</f>
        <v>0</v>
      </c>
      <c r="GW32" s="190" t="n">
        <f aca="false">IF(正!GW32="－","－",IF(正!GW32="…","…",IF(正!GW32="x","x",IF(誤!GW32="－","－",IF(誤!GW32="…","…",IF(誤!GW32="x","x",ROUND(正!GW32-誤!GW32,3)))))))</f>
        <v>0</v>
      </c>
      <c r="GX32" s="197" t="n">
        <f aca="false">IF(正!GX32="－","－",IF(正!GX32="…","…",IF(正!GX32="x","x",IF(誤!GX32="－","－",IF(誤!GX32="…","…",IF(誤!GX32="x","x",ROUND(正!GX32-誤!GX32,3)))))))</f>
        <v>0</v>
      </c>
      <c r="GY32" s="197" t="n">
        <f aca="false">IF(正!GY32="－","－",IF(正!GY32="…","…",IF(正!GY32="x","x",IF(誤!GY32="－","－",IF(誤!GY32="…","…",IF(誤!GY32="x","x",ROUND(正!GY32-誤!GY32,3)))))))</f>
        <v>0</v>
      </c>
      <c r="GZ32" s="197" t="n">
        <f aca="false">IF(正!GZ32="－","－",IF(正!GZ32="…","…",IF(正!GZ32="x","x",IF(誤!GZ32="－","－",IF(誤!GZ32="…","…",IF(誤!GZ32="x","x",ROUND(正!GZ32-誤!GZ32,3)))))))</f>
        <v>0</v>
      </c>
      <c r="HA32" s="197" t="n">
        <f aca="false">IF(正!HA32="－","－",IF(正!HA32="…","…",IF(正!HA32="x","x",IF(誤!HA32="－","－",IF(誤!HA32="…","…",IF(誤!HA32="x","x",ROUND(正!HA32-誤!HA32,3)))))))</f>
        <v>0</v>
      </c>
      <c r="HB32" s="198" t="n">
        <f aca="false">IF(正!HB32="－","－",IF(正!HB32="…","…",IF(正!HB32="x","x",IF(誤!HB32="－","－",IF(誤!HB32="…","…",IF(誤!HB32="x","x",ROUND(正!HB32-誤!HB32,3)))))))</f>
        <v>21.852</v>
      </c>
      <c r="HC32" s="199" t="n">
        <f aca="false">IF(正!HC32="－","－",IF(正!HC32="…","…",IF(正!HC32="x","x",IF(誤!HC32="－","－",IF(誤!HC32="…","…",IF(誤!HC32="x","x",ROUND(正!HC32-誤!HC32,3)))))))</f>
        <v>-21.852</v>
      </c>
      <c r="HD32" s="61" t="s">
        <v>72</v>
      </c>
      <c r="HE32" s="61"/>
      <c r="HF32" s="61"/>
      <c r="HG32" s="61"/>
      <c r="HH32" s="61"/>
      <c r="HI32" s="61"/>
      <c r="HJ32" s="61"/>
      <c r="HK32" s="61"/>
      <c r="HL32" s="61"/>
      <c r="HM32" s="74"/>
    </row>
    <row r="33" customFormat="false" ht="17.45" hidden="false" customHeight="true" outlineLevel="0" collapsed="false">
      <c r="A33" s="39" t="s">
        <v>96</v>
      </c>
      <c r="B33" s="39"/>
      <c r="C33" s="39"/>
      <c r="D33" s="39"/>
      <c r="E33" s="39"/>
      <c r="F33" s="39"/>
      <c r="G33" s="39"/>
      <c r="H33" s="39"/>
      <c r="I33" s="39"/>
      <c r="J33" s="39"/>
      <c r="K33" s="182" t="n">
        <f aca="false">IF(正!K33="－","－",IF(正!K33="…","…",IF(正!K33="x","x",IF(誤!K33="－","－",IF(誤!K33="…","…",IF(誤!K33="x","x",ROUND(正!K33-誤!K33,3)))))))</f>
        <v>0</v>
      </c>
      <c r="L33" s="183" t="n">
        <f aca="false">IF(正!L33="－","－",IF(正!L33="…","…",IF(正!L33="x","x",IF(誤!L33="－","－",IF(誤!L33="…","…",IF(誤!L33="x","x",ROUND(正!L33-誤!L33,3)))))))</f>
        <v>0.428</v>
      </c>
      <c r="M33" s="183" t="n">
        <f aca="false">IF(正!M33="－","－",IF(正!M33="…","…",IF(正!M33="x","x",IF(誤!M33="－","－",IF(誤!M33="…","…",IF(誤!M33="x","x",ROUND(正!M33-誤!M33,3)))))))</f>
        <v>0</v>
      </c>
      <c r="N33" s="183" t="n">
        <f aca="false">IF(正!N33="－","－",IF(正!N33="…","…",IF(正!N33="x","x",IF(誤!N33="－","－",IF(誤!N33="…","…",IF(誤!N33="x","x",ROUND(正!N33-誤!N33,3)))))))</f>
        <v>10.607</v>
      </c>
      <c r="O33" s="183" t="n">
        <f aca="false">IF(正!O33="－","－",IF(正!O33="…","…",IF(正!O33="x","x",IF(誤!O33="－","－",IF(誤!O33="…","…",IF(誤!O33="x","x",ROUND(正!O33-誤!O33,3)))))))</f>
        <v>-163.662</v>
      </c>
      <c r="P33" s="183" t="n">
        <f aca="false">IF(正!P33="－","－",IF(正!P33="…","…",IF(正!P33="x","x",IF(誤!P33="－","－",IF(誤!P33="…","…",IF(誤!P33="x","x",ROUND(正!P33-誤!P33,3)))))))</f>
        <v>-25.613</v>
      </c>
      <c r="Q33" s="183" t="n">
        <f aca="false">IF(正!Q33="－","－",IF(正!Q33="…","…",IF(正!Q33="x","x",IF(誤!Q33="－","－",IF(誤!Q33="…","…",IF(誤!Q33="x","x",ROUND(正!Q33-誤!Q33,3)))))))</f>
        <v>-581.745</v>
      </c>
      <c r="R33" s="184" t="n">
        <f aca="false">IF(正!R33="－","－",IF(正!R33="…","…",IF(正!R33="x","x",IF(誤!R33="－","－",IF(誤!R33="…","…",IF(誤!R33="x","x",ROUND(正!R33-誤!R33,3)))))))</f>
        <v>13.478</v>
      </c>
      <c r="S33" s="185" t="n">
        <f aca="false">IF(正!S33="－","－",IF(正!S33="…","…",IF(正!S33="x","x",IF(誤!S33="－","－",IF(誤!S33="…","…",IF(誤!S33="x","x",ROUND(正!S33-誤!S33,3)))))))</f>
        <v>746.506</v>
      </c>
      <c r="T33" s="182" t="n">
        <f aca="false">IF(正!T33="－","－",IF(正!T33="…","…",IF(正!T33="x","x",IF(誤!T33="－","－",IF(誤!T33="…","…",IF(誤!T33="x","x",ROUND(正!T33-誤!T33,3)))))))</f>
        <v>0</v>
      </c>
      <c r="U33" s="183" t="n">
        <f aca="false">IF(正!U33="－","－",IF(正!U33="…","…",IF(正!U33="x","x",IF(誤!U33="－","－",IF(誤!U33="…","…",IF(誤!U33="x","x",ROUND(正!U33-誤!U33,3)))))))</f>
        <v>0.304</v>
      </c>
      <c r="V33" s="183" t="n">
        <f aca="false">IF(正!V33="－","－",IF(正!V33="…","…",IF(正!V33="x","x",IF(誤!V33="－","－",IF(誤!V33="…","…",IF(誤!V33="x","x",ROUND(正!V33-誤!V33,3)))))))</f>
        <v>0</v>
      </c>
      <c r="W33" s="183" t="n">
        <f aca="false">IF(正!W33="－","－",IF(正!W33="…","…",IF(正!W33="x","x",IF(誤!W33="－","－",IF(誤!W33="…","…",IF(誤!W33="x","x",ROUND(正!W33-誤!W33,3)))))))</f>
        <v>0</v>
      </c>
      <c r="X33" s="183" t="n">
        <f aca="false">IF(正!X33="－","－",IF(正!X33="…","…",IF(正!X33="x","x",IF(誤!X33="－","－",IF(誤!X33="…","…",IF(誤!X33="x","x",ROUND(正!X33-誤!X33,3)))))))</f>
        <v>0</v>
      </c>
      <c r="Y33" s="184" t="n">
        <f aca="false">IF(正!Y33="－","－",IF(正!Y33="…","…",IF(正!Y33="x","x",IF(誤!Y33="－","－",IF(誤!Y33="…","…",IF(誤!Y33="x","x",ROUND(正!Y33-誤!Y33,3)))))))</f>
        <v>0</v>
      </c>
      <c r="Z33" s="184" t="n">
        <f aca="false">IF(正!Z33="－","－",IF(正!Z33="…","…",IF(正!Z33="x","x",IF(誤!Z33="－","－",IF(誤!Z33="…","…",IF(誤!Z33="x","x",ROUND(正!Z33-誤!Z33,3)))))))</f>
        <v>-0.304</v>
      </c>
      <c r="AA33" s="184" t="str">
        <f aca="false">IF(正!AA33="－","－",IF(正!AA33="…","…",IF(正!AA33="x","x",IF(誤!AA33="－","－",IF(誤!AA33="…","…",IF(誤!AA33="x","x",ROUND(正!AA33-誤!AA33,3)))))))</f>
        <v>－</v>
      </c>
      <c r="AB33" s="185" t="str">
        <f aca="false">IF(正!AB33="－","－",IF(正!AB33="…","…",IF(正!AB33="x","x",IF(誤!AB33="－","－",IF(誤!AB33="…","…",IF(誤!AB33="x","x",ROUND(正!AB33-誤!AB33,3)))))))</f>
        <v>－</v>
      </c>
      <c r="AC33" s="46" t="s">
        <v>97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39" t="s">
        <v>96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182" t="n">
        <f aca="false">IF(正!AW33="－","－",IF(正!AW33="…","…",IF(正!AW33="x","x",IF(誤!AW33="－","－",IF(誤!AW33="…","…",IF(誤!AW33="x","x",ROUND(正!AW33-誤!AW33,3)))))))</f>
        <v>0</v>
      </c>
      <c r="AX33" s="183" t="n">
        <f aca="false">IF(正!AX33="－","－",IF(正!AX33="…","…",IF(正!AX33="x","x",IF(誤!AX33="－","－",IF(誤!AX33="…","…",IF(誤!AX33="x","x",ROUND(正!AX33-誤!AX33,3)))))))</f>
        <v>0</v>
      </c>
      <c r="AY33" s="183" t="n">
        <f aca="false">IF(正!AY33="－","－",IF(正!AY33="…","…",IF(正!AY33="x","x",IF(誤!AY33="－","－",IF(誤!AY33="…","…",IF(誤!AY33="x","x",ROUND(正!AY33-誤!AY33,3)))))))</f>
        <v>0</v>
      </c>
      <c r="AZ33" s="183" t="n">
        <f aca="false">IF(正!AZ33="－","－",IF(正!AZ33="…","…",IF(正!AZ33="x","x",IF(誤!AZ33="－","－",IF(誤!AZ33="…","…",IF(誤!AZ33="x","x",ROUND(正!AZ33-誤!AZ33,3)))))))</f>
        <v>7.608</v>
      </c>
      <c r="BA33" s="183" t="n">
        <f aca="false">IF(正!BA33="－","－",IF(正!BA33="…","…",IF(正!BA33="x","x",IF(誤!BA33="－","－",IF(誤!BA33="…","…",IF(誤!BA33="x","x",ROUND(正!BA33-誤!BA33,3)))))))</f>
        <v>0</v>
      </c>
      <c r="BB33" s="183" t="n">
        <f aca="false">IF(正!BB33="－","－",IF(正!BB33="…","…",IF(正!BB33="x","x",IF(誤!BB33="－","－",IF(誤!BB33="…","…",IF(誤!BB33="x","x",ROUND(正!BB33-誤!BB33,3)))))))</f>
        <v>0</v>
      </c>
      <c r="BC33" s="183" t="n">
        <f aca="false">IF(正!BC33="－","－",IF(正!BC33="…","…",IF(正!BC33="x","x",IF(誤!BC33="－","－",IF(誤!BC33="…","…",IF(誤!BC33="x","x",ROUND(正!BC33-誤!BC33,3)))))))</f>
        <v>-7.608</v>
      </c>
      <c r="BD33" s="184" t="n">
        <f aca="false">IF(正!BD33="－","－",IF(正!BD33="…","…",IF(正!BD33="x","x",IF(誤!BD33="－","－",IF(誤!BD33="…","…",IF(誤!BD33="x","x",ROUND(正!BD33-誤!BD33,3)))))))</f>
        <v>0</v>
      </c>
      <c r="BE33" s="185" t="str">
        <f aca="false">IF(正!BE33="－","－",IF(正!BE33="…","…",IF(正!BE33="x","x",IF(誤!BE33="－","－",IF(誤!BE33="…","…",IF(誤!BE33="x","x",ROUND(正!BE33-誤!BE33,3)))))))</f>
        <v>－</v>
      </c>
      <c r="BF33" s="182" t="n">
        <f aca="false">IF(正!BF33="－","－",IF(正!BF33="…","…",IF(正!BF33="x","x",IF(誤!BF33="－","－",IF(誤!BF33="…","…",IF(誤!BF33="x","x",ROUND(正!BF33-誤!BF33,3)))))))</f>
        <v>0</v>
      </c>
      <c r="BG33" s="183" t="n">
        <f aca="false">IF(正!BG33="－","－",IF(正!BG33="…","…",IF(正!BG33="x","x",IF(誤!BG33="－","－",IF(誤!BG33="…","…",IF(誤!BG33="x","x",ROUND(正!BG33-誤!BG33,3)))))))</f>
        <v>0</v>
      </c>
      <c r="BH33" s="183" t="n">
        <f aca="false">IF(正!BH33="－","－",IF(正!BH33="…","…",IF(正!BH33="x","x",IF(誤!BH33="－","－",IF(誤!BH33="…","…",IF(誤!BH33="x","x",ROUND(正!BH33-誤!BH33,3)))))))</f>
        <v>0</v>
      </c>
      <c r="BI33" s="183" t="n">
        <f aca="false">IF(正!BI33="－","－",IF(正!BI33="…","…",IF(正!BI33="x","x",IF(誤!BI33="－","－",IF(誤!BI33="…","…",IF(誤!BI33="x","x",ROUND(正!BI33-誤!BI33,3)))))))</f>
        <v>0</v>
      </c>
      <c r="BJ33" s="183" t="n">
        <f aca="false">IF(正!BJ33="－","－",IF(正!BJ33="…","…",IF(正!BJ33="x","x",IF(誤!BJ33="－","－",IF(誤!BJ33="…","…",IF(誤!BJ33="x","x",ROUND(正!BJ33-誤!BJ33,3)))))))</f>
        <v>0</v>
      </c>
      <c r="BK33" s="184" t="n">
        <f aca="false">IF(正!BK33="－","－",IF(正!BK33="…","…",IF(正!BK33="x","x",IF(誤!BK33="－","－",IF(誤!BK33="…","…",IF(誤!BK33="x","x",ROUND(正!BK33-誤!BK33,3)))))))</f>
        <v>0</v>
      </c>
      <c r="BL33" s="184" t="n">
        <f aca="false">IF(正!BL33="－","－",IF(正!BL33="…","…",IF(正!BL33="x","x",IF(誤!BL33="－","－",IF(誤!BL33="…","…",IF(誤!BL33="x","x",ROUND(正!BL33-誤!BL33,3)))))))</f>
        <v>0</v>
      </c>
      <c r="BM33" s="184" t="str">
        <f aca="false">IF(正!BM33="－","－",IF(正!BM33="…","…",IF(正!BM33="x","x",IF(誤!BM33="－","－",IF(誤!BM33="…","…",IF(誤!BM33="x","x",ROUND(正!BM33-誤!BM33,3)))))))</f>
        <v>－</v>
      </c>
      <c r="BN33" s="185" t="str">
        <f aca="false">IF(正!BN33="－","－",IF(正!BN33="…","…",IF(正!BN33="x","x",IF(誤!BN33="－","－",IF(誤!BN33="…","…",IF(誤!BN33="x","x",ROUND(正!BN33-誤!BN33,3)))))))</f>
        <v>－</v>
      </c>
      <c r="BO33" s="46" t="s">
        <v>97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39" t="s">
        <v>96</v>
      </c>
      <c r="BZ33" s="39"/>
      <c r="CA33" s="39"/>
      <c r="CB33" s="39"/>
      <c r="CC33" s="39"/>
      <c r="CD33" s="39"/>
      <c r="CE33" s="39"/>
      <c r="CF33" s="39"/>
      <c r="CG33" s="39"/>
      <c r="CH33" s="39"/>
      <c r="CI33" s="182" t="n">
        <f aca="false">IF(正!CI33="－","－",IF(正!CI33="…","…",IF(正!CI33="x","x",IF(誤!CI33="－","－",IF(誤!CI33="…","…",IF(誤!CI33="x","x",ROUND(正!CI33-誤!CI33,3)))))))</f>
        <v>0</v>
      </c>
      <c r="CJ33" s="183" t="n">
        <f aca="false">IF(正!CJ33="－","－",IF(正!CJ33="…","…",IF(正!CJ33="x","x",IF(誤!CJ33="－","－",IF(誤!CJ33="…","…",IF(誤!CJ33="x","x",ROUND(正!CJ33-誤!CJ33,3)))))))</f>
        <v>0</v>
      </c>
      <c r="CK33" s="183" t="n">
        <f aca="false">IF(正!CK33="－","－",IF(正!CK33="…","…",IF(正!CK33="x","x",IF(誤!CK33="－","－",IF(誤!CK33="…","…",IF(誤!CK33="x","x",ROUND(正!CK33-誤!CK33,3)))))))</f>
        <v>0</v>
      </c>
      <c r="CL33" s="183" t="n">
        <f aca="false">IF(正!CL33="－","－",IF(正!CL33="…","…",IF(正!CL33="x","x",IF(誤!CL33="－","－",IF(誤!CL33="…","…",IF(誤!CL33="x","x",ROUND(正!CL33-誤!CL33,3)))))))</f>
        <v>0</v>
      </c>
      <c r="CM33" s="183" t="n">
        <f aca="false">IF(正!CM33="－","－",IF(正!CM33="…","…",IF(正!CM33="x","x",IF(誤!CM33="－","－",IF(誤!CM33="…","…",IF(誤!CM33="x","x",ROUND(正!CM33-誤!CM33,3)))))))</f>
        <v>-163.662</v>
      </c>
      <c r="CN33" s="184" t="n">
        <f aca="false">IF(正!CN33="－","－",IF(正!CN33="…","…",IF(正!CN33="x","x",IF(誤!CN33="－","－",IF(誤!CN33="…","…",IF(誤!CN33="x","x",ROUND(正!CN33-誤!CN33,3)))))))</f>
        <v>-28.225</v>
      </c>
      <c r="CO33" s="185" t="n">
        <f aca="false">IF(正!CO33="－","－",IF(正!CO33="…","…",IF(正!CO33="x","x",IF(誤!CO33="－","－",IF(誤!CO33="…","…",IF(誤!CO33="x","x",ROUND(正!CO33-誤!CO33,3)))))))</f>
        <v>191.887</v>
      </c>
      <c r="CP33" s="182" t="n">
        <f aca="false">IF(正!CP33="－","－",IF(正!CP33="…","…",IF(正!CP33="x","x",IF(誤!CP33="－","－",IF(誤!CP33="…","…",IF(誤!CP33="x","x",ROUND(正!CP33-誤!CP33,3)))))))</f>
        <v>0</v>
      </c>
      <c r="CQ33" s="183" t="n">
        <f aca="false">IF(正!CQ33="－","－",IF(正!CQ33="…","…",IF(正!CQ33="x","x",IF(誤!CQ33="－","－",IF(誤!CQ33="…","…",IF(誤!CQ33="x","x",ROUND(正!CQ33-誤!CQ33,3)))))))</f>
        <v>0</v>
      </c>
      <c r="CR33" s="183" t="n">
        <f aca="false">IF(正!CR33="－","－",IF(正!CR33="…","…",IF(正!CR33="x","x",IF(誤!CR33="－","－",IF(誤!CR33="…","…",IF(誤!CR33="x","x",ROUND(正!CR33-誤!CR33,3)))))))</f>
        <v>0</v>
      </c>
      <c r="CS33" s="183" t="n">
        <f aca="false">IF(正!CS33="－","－",IF(正!CS33="…","…",IF(正!CS33="x","x",IF(誤!CS33="－","－",IF(誤!CS33="…","…",IF(誤!CS33="x","x",ROUND(正!CS33-誤!CS33,3)))))))</f>
        <v>0</v>
      </c>
      <c r="CT33" s="183" t="n">
        <f aca="false">IF(正!CT33="－","－",IF(正!CT33="…","…",IF(正!CT33="x","x",IF(誤!CT33="－","－",IF(誤!CT33="…","…",IF(誤!CT33="x","x",ROUND(正!CT33-誤!CT33,3)))))))</f>
        <v>0</v>
      </c>
      <c r="CU33" s="184" t="n">
        <f aca="false">IF(正!CU33="－","－",IF(正!CU33="…","…",IF(正!CU33="x","x",IF(誤!CU33="－","－",IF(誤!CU33="…","…",IF(誤!CU33="x","x",ROUND(正!CU33-誤!CU33,3)))))))</f>
        <v>0</v>
      </c>
      <c r="CV33" s="184" t="n">
        <f aca="false">IF(正!CV33="－","－",IF(正!CV33="…","…",IF(正!CV33="x","x",IF(誤!CV33="－","－",IF(誤!CV33="…","…",IF(誤!CV33="x","x",ROUND(正!CV33-誤!CV33,3)))))))</f>
        <v>0</v>
      </c>
      <c r="CW33" s="184" t="n">
        <f aca="false">IF(正!CW33="－","－",IF(正!CW33="…","…",IF(正!CW33="x","x",IF(誤!CW33="－","－",IF(誤!CW33="…","…",IF(誤!CW33="x","x",ROUND(正!CW33-誤!CW33,3)))))))</f>
        <v>0</v>
      </c>
      <c r="CX33" s="185" t="str">
        <f aca="false">IF(正!CX33="－","－",IF(正!CX33="…","…",IF(正!CX33="x","x",IF(誤!CX33="－","－",IF(誤!CX33="…","…",IF(誤!CX33="x","x",ROUND(正!CX33-誤!CX33,3)))))))</f>
        <v>－</v>
      </c>
      <c r="CY33" s="46" t="s">
        <v>97</v>
      </c>
      <c r="CZ33" s="46"/>
      <c r="DA33" s="46"/>
      <c r="DB33" s="46"/>
      <c r="DC33" s="46"/>
      <c r="DD33" s="46"/>
      <c r="DE33" s="46"/>
      <c r="DF33" s="46"/>
      <c r="DG33" s="46"/>
      <c r="DH33" s="46"/>
      <c r="DI33" s="39" t="s">
        <v>96</v>
      </c>
      <c r="DJ33" s="39"/>
      <c r="DK33" s="39"/>
      <c r="DL33" s="39"/>
      <c r="DM33" s="39"/>
      <c r="DN33" s="39"/>
      <c r="DO33" s="39"/>
      <c r="DP33" s="39"/>
      <c r="DQ33" s="39"/>
      <c r="DR33" s="39"/>
      <c r="DS33" s="182" t="n">
        <f aca="false">IF(正!DS33="－","－",IF(正!DS33="…","…",IF(正!DS33="x","x",IF(誤!DS33="－","－",IF(誤!DS33="…","…",IF(誤!DS33="x","x",ROUND(正!DS33-誤!DS33,3)))))))</f>
        <v>0</v>
      </c>
      <c r="DT33" s="183" t="n">
        <f aca="false">IF(正!DT33="－","－",IF(正!DT33="…","…",IF(正!DT33="x","x",IF(誤!DT33="－","－",IF(誤!DT33="…","…",IF(誤!DT33="x","x",ROUND(正!DT33-誤!DT33,3)))))))</f>
        <v>0.124</v>
      </c>
      <c r="DU33" s="183" t="n">
        <f aca="false">IF(正!DU33="－","－",IF(正!DU33="…","…",IF(正!DU33="x","x",IF(誤!DU33="－","－",IF(誤!DU33="…","…",IF(誤!DU33="x","x",ROUND(正!DU33-誤!DU33,3)))))))</f>
        <v>0</v>
      </c>
      <c r="DV33" s="183" t="n">
        <f aca="false">IF(正!DV33="－","－",IF(正!DV33="…","…",IF(正!DV33="x","x",IF(誤!DV33="－","－",IF(誤!DV33="…","…",IF(誤!DV33="x","x",ROUND(正!DV33-誤!DV33,3)))))))</f>
        <v>3</v>
      </c>
      <c r="DW33" s="183" t="n">
        <f aca="false">IF(正!DW33="－","－",IF(正!DW33="…","…",IF(正!DW33="x","x",IF(誤!DW33="－","－",IF(誤!DW33="…","…",IF(誤!DW33="x","x",ROUND(正!DW33-誤!DW33,3)))))))</f>
        <v>0</v>
      </c>
      <c r="DX33" s="184" t="n">
        <f aca="false">IF(正!DX33="－","－",IF(正!DX33="…","…",IF(正!DX33="x","x",IF(誤!DX33="－","－",IF(誤!DX33="…","…",IF(誤!DX33="x","x",ROUND(正!DX33-誤!DX33,3)))))))</f>
        <v>-3.123</v>
      </c>
      <c r="DY33" s="185" t="n">
        <f aca="false">IF(正!DY33="－","－",IF(正!DY33="…","…",IF(正!DY33="x","x",IF(誤!DY33="－","－",IF(誤!DY33="…","…",IF(誤!DY33="x","x",ROUND(正!DY33-誤!DY33,3)))))))</f>
        <v>0</v>
      </c>
      <c r="DZ33" s="182" t="n">
        <f aca="false">IF(正!DZ33="－","－",IF(正!DZ33="…","…",IF(正!DZ33="x","x",IF(誤!DZ33="－","－",IF(誤!DZ33="…","…",IF(誤!DZ33="x","x",ROUND(正!DZ33-誤!DZ33,3)))))))</f>
        <v>0</v>
      </c>
      <c r="EA33" s="183" t="n">
        <f aca="false">IF(正!EA33="－","－",IF(正!EA33="…","…",IF(正!EA33="x","x",IF(誤!EA33="－","－",IF(誤!EA33="…","…",IF(誤!EA33="x","x",ROUND(正!EA33-誤!EA33,3)))))))</f>
        <v>0</v>
      </c>
      <c r="EB33" s="183" t="n">
        <f aca="false">IF(正!EB33="－","－",IF(正!EB33="…","…",IF(正!EB33="x","x",IF(誤!EB33="－","－",IF(誤!EB33="…","…",IF(誤!EB33="x","x",ROUND(正!EB33-誤!EB33,3)))))))</f>
        <v>0</v>
      </c>
      <c r="EC33" s="183" t="n">
        <f aca="false">IF(正!EC33="－","－",IF(正!EC33="…","…",IF(正!EC33="x","x",IF(誤!EC33="－","－",IF(誤!EC33="…","…",IF(誤!EC33="x","x",ROUND(正!EC33-誤!EC33,3)))))))</f>
        <v>0</v>
      </c>
      <c r="ED33" s="183" t="n">
        <f aca="false">IF(正!ED33="－","－",IF(正!ED33="…","…",IF(正!ED33="x","x",IF(誤!ED33="－","－",IF(誤!ED33="…","…",IF(誤!ED33="x","x",ROUND(正!ED33-誤!ED33,3)))))))</f>
        <v>0</v>
      </c>
      <c r="EE33" s="184" t="n">
        <f aca="false">IF(正!EE33="－","－",IF(正!EE33="…","…",IF(正!EE33="x","x",IF(誤!EE33="－","－",IF(誤!EE33="…","…",IF(誤!EE33="x","x",ROUND(正!EE33-誤!EE33,3)))))))</f>
        <v>0</v>
      </c>
      <c r="EF33" s="184" t="n">
        <f aca="false">IF(正!EF33="－","－",IF(正!EF33="…","…",IF(正!EF33="x","x",IF(誤!EF33="－","－",IF(誤!EF33="…","…",IF(誤!EF33="x","x",ROUND(正!EF33-誤!EF33,3)))))))</f>
        <v>0</v>
      </c>
      <c r="EG33" s="184" t="n">
        <f aca="false">IF(正!EG33="－","－",IF(正!EG33="…","…",IF(正!EG33="x","x",IF(誤!EG33="－","－",IF(誤!EG33="…","…",IF(誤!EG33="x","x",ROUND(正!EG33-誤!EG33,3)))))))</f>
        <v>0</v>
      </c>
      <c r="EH33" s="185" t="str">
        <f aca="false">IF(正!EH33="－","－",IF(正!EH33="…","…",IF(正!EH33="x","x",IF(誤!EH33="－","－",IF(誤!EH33="…","…",IF(誤!EH33="x","x",ROUND(正!EH33-誤!EH33,3)))))))</f>
        <v>－</v>
      </c>
      <c r="EI33" s="46" t="s">
        <v>97</v>
      </c>
      <c r="EJ33" s="46"/>
      <c r="EK33" s="46"/>
      <c r="EL33" s="46"/>
      <c r="EM33" s="46"/>
      <c r="EN33" s="46"/>
      <c r="EO33" s="46"/>
      <c r="EP33" s="46"/>
      <c r="EQ33" s="46"/>
      <c r="ER33" s="46"/>
      <c r="ES33" s="39" t="s">
        <v>96</v>
      </c>
      <c r="ET33" s="39"/>
      <c r="EU33" s="39"/>
      <c r="EV33" s="39"/>
      <c r="EW33" s="39"/>
      <c r="EX33" s="39"/>
      <c r="EY33" s="39"/>
      <c r="EZ33" s="39"/>
      <c r="FA33" s="39"/>
      <c r="FB33" s="39"/>
      <c r="FC33" s="182" t="n">
        <f aca="false">IF(正!FC33="－","－",IF(正!FC33="…","…",IF(正!FC33="x","x",IF(誤!FC33="－","－",IF(誤!FC33="…","…",IF(誤!FC33="x","x",ROUND(正!FC33-誤!FC33,3)))))))</f>
        <v>0</v>
      </c>
      <c r="FD33" s="183" t="n">
        <f aca="false">IF(正!FD33="－","－",IF(正!FD33="…","…",IF(正!FD33="x","x",IF(誤!FD33="－","－",IF(誤!FD33="…","…",IF(誤!FD33="x","x",ROUND(正!FD33-誤!FD33,3)))))))</f>
        <v>0</v>
      </c>
      <c r="FE33" s="183" t="n">
        <f aca="false">IF(正!FE33="－","－",IF(正!FE33="…","…",IF(正!FE33="x","x",IF(誤!FE33="－","－",IF(誤!FE33="…","…",IF(誤!FE33="x","x",ROUND(正!FE33-誤!FE33,3)))))))</f>
        <v>0</v>
      </c>
      <c r="FF33" s="183" t="n">
        <f aca="false">IF(正!FF33="－","－",IF(正!FF33="…","…",IF(正!FF33="x","x",IF(誤!FF33="－","－",IF(誤!FF33="…","…",IF(誤!FF33="x","x",ROUND(正!FF33-誤!FF33,3)))))))</f>
        <v>0</v>
      </c>
      <c r="FG33" s="183" t="n">
        <f aca="false">IF(正!FG33="－","－",IF(正!FG33="…","…",IF(正!FG33="x","x",IF(誤!FG33="－","－",IF(誤!FG33="…","…",IF(誤!FG33="x","x",ROUND(正!FG33-誤!FG33,3)))))))</f>
        <v>0</v>
      </c>
      <c r="FH33" s="184" t="n">
        <f aca="false">IF(正!FH33="－","－",IF(正!FH33="…","…",IF(正!FH33="x","x",IF(誤!FH33="－","－",IF(誤!FH33="…","…",IF(誤!FH33="x","x",ROUND(正!FH33-誤!FH33,3)))))))</f>
        <v>0</v>
      </c>
      <c r="FI33" s="184" t="n">
        <f aca="false">IF(正!FI33="－","－",IF(正!FI33="…","…",IF(正!FI33="x","x",IF(誤!FI33="－","－",IF(誤!FI33="…","…",IF(誤!FI33="x","x",ROUND(正!FI33-誤!FI33,3)))))))</f>
        <v>0</v>
      </c>
      <c r="FJ33" s="184" t="str">
        <f aca="false">IF(正!FJ33="－","－",IF(正!FJ33="…","…",IF(正!FJ33="x","x",IF(誤!FJ33="－","－",IF(誤!FJ33="…","…",IF(誤!FJ33="x","x",ROUND(正!FJ33-誤!FJ33,3)))))))</f>
        <v>－</v>
      </c>
      <c r="FK33" s="185" t="str">
        <f aca="false">IF(正!FK33="－","－",IF(正!FK33="…","…",IF(正!FK33="x","x",IF(誤!FK33="－","－",IF(誤!FK33="…","…",IF(誤!FK33="x","x",ROUND(正!FK33-誤!FK33,3)))))))</f>
        <v>－</v>
      </c>
      <c r="FL33" s="182" t="n">
        <f aca="false">IF(正!FL33="－","－",IF(正!FL33="…","…",IF(正!FL33="x","x",IF(誤!FL33="－","－",IF(誤!FL33="…","…",IF(誤!FL33="x","x",ROUND(正!FL33-誤!FL33,3)))))))</f>
        <v>0</v>
      </c>
      <c r="FM33" s="183" t="n">
        <f aca="false">IF(正!FM33="－","－",IF(正!FM33="…","…",IF(正!FM33="x","x",IF(誤!FM33="－","－",IF(誤!FM33="…","…",IF(誤!FM33="x","x",ROUND(正!FM33-誤!FM33,3)))))))</f>
        <v>0</v>
      </c>
      <c r="FN33" s="183" t="n">
        <f aca="false">IF(正!FN33="－","－",IF(正!FN33="…","…",IF(正!FN33="x","x",IF(誤!FN33="－","－",IF(誤!FN33="…","…",IF(誤!FN33="x","x",ROUND(正!FN33-誤!FN33,3)))))))</f>
        <v>0</v>
      </c>
      <c r="FO33" s="183" t="n">
        <f aca="false">IF(正!FO33="－","－",IF(正!FO33="…","…",IF(正!FO33="x","x",IF(誤!FO33="－","－",IF(誤!FO33="…","…",IF(誤!FO33="x","x",ROUND(正!FO33-誤!FO33,3)))))))</f>
        <v>0</v>
      </c>
      <c r="FP33" s="183" t="n">
        <f aca="false">IF(正!FP33="－","－",IF(正!FP33="…","…",IF(正!FP33="x","x",IF(誤!FP33="－","－",IF(誤!FP33="…","…",IF(誤!FP33="x","x",ROUND(正!FP33-誤!FP33,3)))))))</f>
        <v>0</v>
      </c>
      <c r="FQ33" s="184" t="n">
        <f aca="false">IF(正!FQ33="－","－",IF(正!FQ33="…","…",IF(正!FQ33="x","x",IF(誤!FQ33="－","－",IF(誤!FQ33="…","…",IF(誤!FQ33="x","x",ROUND(正!FQ33-誤!FQ33,3)))))))</f>
        <v>0</v>
      </c>
      <c r="FR33" s="184" t="n">
        <f aca="false">IF(正!FR33="－","－",IF(正!FR33="…","…",IF(正!FR33="x","x",IF(誤!FR33="－","－",IF(誤!FR33="…","…",IF(誤!FR33="x","x",ROUND(正!FR33-誤!FR33,3)))))))</f>
        <v>0</v>
      </c>
      <c r="FS33" s="184" t="str">
        <f aca="false">IF(正!FS33="－","－",IF(正!FS33="…","…",IF(正!FS33="x","x",IF(誤!FS33="－","－",IF(誤!FS33="…","…",IF(誤!FS33="x","x",ROUND(正!FS33-誤!FS33,3)))))))</f>
        <v>－</v>
      </c>
      <c r="FT33" s="185" t="str">
        <f aca="false">IF(正!FT33="－","－",IF(正!FT33="…","…",IF(正!FT33="x","x",IF(誤!FT33="－","－",IF(誤!FT33="…","…",IF(誤!FT33="x","x",ROUND(正!FT33-誤!FT33,3)))))))</f>
        <v>－</v>
      </c>
      <c r="FU33" s="46" t="s">
        <v>97</v>
      </c>
      <c r="FV33" s="46"/>
      <c r="FW33" s="46"/>
      <c r="FX33" s="46"/>
      <c r="FY33" s="46"/>
      <c r="FZ33" s="46"/>
      <c r="GA33" s="46"/>
      <c r="GB33" s="46"/>
      <c r="GC33" s="46"/>
      <c r="GD33" s="46"/>
      <c r="GE33" s="39" t="s">
        <v>96</v>
      </c>
      <c r="GF33" s="39"/>
      <c r="GG33" s="39"/>
      <c r="GH33" s="39"/>
      <c r="GI33" s="39"/>
      <c r="GJ33" s="39"/>
      <c r="GK33" s="39"/>
      <c r="GL33" s="39"/>
      <c r="GM33" s="39"/>
      <c r="GN33" s="39"/>
      <c r="GO33" s="182" t="n">
        <f aca="false">IF(正!GO33="－","－",IF(正!GO33="…","…",IF(正!GO33="x","x",IF(誤!GO33="－","－",IF(誤!GO33="…","…",IF(誤!GO33="x","x",ROUND(正!GO33-誤!GO33,3)))))))</f>
        <v>0</v>
      </c>
      <c r="GP33" s="183" t="n">
        <f aca="false">IF(正!GP33="－","－",IF(正!GP33="…","…",IF(正!GP33="x","x",IF(誤!GP33="－","－",IF(誤!GP33="…","…",IF(誤!GP33="x","x",ROUND(正!GP33-誤!GP33,3)))))))</f>
        <v>0</v>
      </c>
      <c r="GQ33" s="183" t="n">
        <f aca="false">IF(正!GQ33="－","－",IF(正!GQ33="…","…",IF(正!GQ33="x","x",IF(誤!GQ33="－","－",IF(誤!GQ33="…","…",IF(誤!GQ33="x","x",ROUND(正!GQ33-誤!GQ33,3)))))))</f>
        <v>0</v>
      </c>
      <c r="GR33" s="183" t="n">
        <f aca="false">IF(正!GR33="－","－",IF(正!GR33="…","…",IF(正!GR33="x","x",IF(誤!GR33="－","－",IF(誤!GR33="…","…",IF(誤!GR33="x","x",ROUND(正!GR33-誤!GR33,3)))))))</f>
        <v>0</v>
      </c>
      <c r="GS33" s="183" t="n">
        <f aca="false">IF(正!GS33="－","－",IF(正!GS33="…","…",IF(正!GS33="x","x",IF(誤!GS33="－","－",IF(誤!GS33="…","…",IF(誤!GS33="x","x",ROUND(正!GS33-誤!GS33,3)))))))</f>
        <v>0</v>
      </c>
      <c r="GT33" s="184" t="n">
        <f aca="false">IF(正!GT33="－","－",IF(正!GT33="…","…",IF(正!GT33="x","x",IF(誤!GT33="－","－",IF(誤!GT33="…","…",IF(誤!GT33="x","x",ROUND(正!GT33-誤!GT33,3)))))))</f>
        <v>0</v>
      </c>
      <c r="GU33" s="184" t="n">
        <f aca="false">IF(正!GU33="－","－",IF(正!GU33="…","…",IF(正!GU33="x","x",IF(誤!GU33="－","－",IF(誤!GU33="…","…",IF(誤!GU33="x","x",ROUND(正!GU33-誤!GU33,3)))))))</f>
        <v>0</v>
      </c>
      <c r="GV33" s="185" t="n">
        <f aca="false">IF(正!GV33="－","－",IF(正!GV33="…","…",IF(正!GV33="x","x",IF(誤!GV33="－","－",IF(誤!GV33="…","…",IF(誤!GV33="x","x",ROUND(正!GV33-誤!GV33,3)))))))</f>
        <v>0</v>
      </c>
      <c r="GW33" s="182" t="n">
        <f aca="false">IF(正!GW33="－","－",IF(正!GW33="…","…",IF(正!GW33="x","x",IF(誤!GW33="－","－",IF(誤!GW33="…","…",IF(誤!GW33="x","x",ROUND(正!GW33-誤!GW33,3)))))))</f>
        <v>0</v>
      </c>
      <c r="GX33" s="183" t="n">
        <f aca="false">IF(正!GX33="－","－",IF(正!GX33="…","…",IF(正!GX33="x","x",IF(誤!GX33="－","－",IF(誤!GX33="…","…",IF(誤!GX33="x","x",ROUND(正!GX33-誤!GX33,3)))))))</f>
        <v>0</v>
      </c>
      <c r="GY33" s="183" t="n">
        <f aca="false">IF(正!GY33="－","－",IF(正!GY33="…","…",IF(正!GY33="x","x",IF(誤!GY33="－","－",IF(誤!GY33="…","…",IF(誤!GY33="x","x",ROUND(正!GY33-誤!GY33,3)))))))</f>
        <v>0</v>
      </c>
      <c r="GZ33" s="183" t="n">
        <f aca="false">IF(正!GZ33="－","－",IF(正!GZ33="…","…",IF(正!GZ33="x","x",IF(誤!GZ33="－","－",IF(誤!GZ33="…","…",IF(誤!GZ33="x","x",ROUND(正!GZ33-誤!GZ33,3)))))))</f>
        <v>0</v>
      </c>
      <c r="HA33" s="183" t="n">
        <f aca="false">IF(正!HA33="－","－",IF(正!HA33="…","…",IF(正!HA33="x","x",IF(誤!HA33="－","－",IF(誤!HA33="…","…",IF(誤!HA33="x","x",ROUND(正!HA33-誤!HA33,3)))))))</f>
        <v>0</v>
      </c>
      <c r="HB33" s="184" t="n">
        <f aca="false">IF(正!HB33="－","－",IF(正!HB33="…","…",IF(正!HB33="x","x",IF(誤!HB33="－","－",IF(誤!HB33="…","…",IF(誤!HB33="x","x",ROUND(正!HB33-誤!HB33,3)))))))</f>
        <v>5.736</v>
      </c>
      <c r="HC33" s="185" t="n">
        <f aca="false">IF(正!HC33="－","－",IF(正!HC33="…","…",IF(正!HC33="x","x",IF(誤!HC33="－","－",IF(誤!HC33="…","…",IF(誤!HC33="x","x",ROUND(正!HC33-誤!HC33,3)))))))</f>
        <v>-5.736</v>
      </c>
      <c r="HD33" s="46" t="s">
        <v>97</v>
      </c>
      <c r="HE33" s="46"/>
      <c r="HF33" s="46"/>
      <c r="HG33" s="46"/>
      <c r="HH33" s="46"/>
      <c r="HI33" s="46"/>
      <c r="HJ33" s="46"/>
      <c r="HK33" s="46"/>
      <c r="HL33" s="46"/>
      <c r="HM33" s="46"/>
    </row>
    <row r="34" customFormat="false" ht="17.45" hidden="false" customHeight="true" outlineLevel="0" collapsed="false">
      <c r="A34" s="47" t="s">
        <v>98</v>
      </c>
      <c r="B34" s="47"/>
      <c r="C34" s="47"/>
      <c r="D34" s="47"/>
      <c r="E34" s="47"/>
      <c r="F34" s="47"/>
      <c r="G34" s="47"/>
      <c r="H34" s="47"/>
      <c r="I34" s="47"/>
      <c r="J34" s="47"/>
      <c r="K34" s="186" t="str">
        <f aca="false">IF(正!K34="－","－",IF(正!K34="…","…",IF(正!K34="x","x",IF(誤!K34="－","－",IF(誤!K34="…","…",IF(誤!K34="x","x",ROUND(正!K34-誤!K34,3)))))))</f>
        <v>…</v>
      </c>
      <c r="L34" s="187" t="str">
        <f aca="false">IF(正!L34="－","－",IF(正!L34="…","…",IF(正!L34="x","x",IF(誤!L34="－","－",IF(誤!L34="…","…",IF(誤!L34="x","x",ROUND(正!L34-誤!L34,3)))))))</f>
        <v>…</v>
      </c>
      <c r="M34" s="187" t="str">
        <f aca="false">IF(正!M34="－","－",IF(正!M34="…","…",IF(正!M34="x","x",IF(誤!M34="－","－",IF(誤!M34="…","…",IF(誤!M34="x","x",ROUND(正!M34-誤!M34,3)))))))</f>
        <v>…</v>
      </c>
      <c r="N34" s="187" t="str">
        <f aca="false">IF(正!N34="－","－",IF(正!N34="…","…",IF(正!N34="x","x",IF(誤!N34="－","－",IF(誤!N34="…","…",IF(誤!N34="x","x",ROUND(正!N34-誤!N34,3)))))))</f>
        <v>…</v>
      </c>
      <c r="O34" s="187" t="str">
        <f aca="false">IF(正!O34="－","－",IF(正!O34="…","…",IF(正!O34="x","x",IF(誤!O34="－","－",IF(誤!O34="…","…",IF(誤!O34="x","x",ROUND(正!O34-誤!O34,3)))))))</f>
        <v>…</v>
      </c>
      <c r="P34" s="187" t="str">
        <f aca="false">IF(正!P34="－","－",IF(正!P34="…","…",IF(正!P34="x","x",IF(誤!P34="－","－",IF(誤!P34="…","…",IF(誤!P34="x","x",ROUND(正!P34-誤!P34,3)))))))</f>
        <v>…</v>
      </c>
      <c r="Q34" s="187" t="str">
        <f aca="false">IF(正!Q34="－","－",IF(正!Q34="…","…",IF(正!Q34="x","x",IF(誤!Q34="－","－",IF(誤!Q34="…","…",IF(誤!Q34="x","x",ROUND(正!Q34-誤!Q34,3)))))))</f>
        <v>…</v>
      </c>
      <c r="R34" s="188" t="str">
        <f aca="false">IF(正!R34="－","－",IF(正!R34="…","…",IF(正!R34="x","x",IF(誤!R34="－","－",IF(誤!R34="…","…",IF(誤!R34="x","x",ROUND(正!R34-誤!R34,3)))))))</f>
        <v>…</v>
      </c>
      <c r="S34" s="189" t="str">
        <f aca="false">IF(正!S34="－","－",IF(正!S34="…","…",IF(正!S34="x","x",IF(誤!S34="－","－",IF(誤!S34="…","…",IF(誤!S34="x","x",ROUND(正!S34-誤!S34,3)))))))</f>
        <v>…</v>
      </c>
      <c r="T34" s="186" t="str">
        <f aca="false">IF(正!T34="－","－",IF(正!T34="…","…",IF(正!T34="x","x",IF(誤!T34="－","－",IF(誤!T34="…","…",IF(誤!T34="x","x",ROUND(正!T34-誤!T34,3)))))))</f>
        <v>…</v>
      </c>
      <c r="U34" s="187" t="str">
        <f aca="false">IF(正!U34="－","－",IF(正!U34="…","…",IF(正!U34="x","x",IF(誤!U34="－","－",IF(誤!U34="…","…",IF(誤!U34="x","x",ROUND(正!U34-誤!U34,3)))))))</f>
        <v>…</v>
      </c>
      <c r="V34" s="187" t="str">
        <f aca="false">IF(正!V34="－","－",IF(正!V34="…","…",IF(正!V34="x","x",IF(誤!V34="－","－",IF(誤!V34="…","…",IF(誤!V34="x","x",ROUND(正!V34-誤!V34,3)))))))</f>
        <v>…</v>
      </c>
      <c r="W34" s="187" t="str">
        <f aca="false">IF(正!W34="－","－",IF(正!W34="…","…",IF(正!W34="x","x",IF(誤!W34="－","－",IF(誤!W34="…","…",IF(誤!W34="x","x",ROUND(正!W34-誤!W34,3)))))))</f>
        <v>…</v>
      </c>
      <c r="X34" s="187" t="str">
        <f aca="false">IF(正!X34="－","－",IF(正!X34="…","…",IF(正!X34="x","x",IF(誤!X34="－","－",IF(誤!X34="…","…",IF(誤!X34="x","x",ROUND(正!X34-誤!X34,3)))))))</f>
        <v>…</v>
      </c>
      <c r="Y34" s="188" t="str">
        <f aca="false">IF(正!Y34="－","－",IF(正!Y34="…","…",IF(正!Y34="x","x",IF(誤!Y34="－","－",IF(誤!Y34="…","…",IF(誤!Y34="x","x",ROUND(正!Y34-誤!Y34,3)))))))</f>
        <v>…</v>
      </c>
      <c r="Z34" s="188" t="str">
        <f aca="false">IF(正!Z34="－","－",IF(正!Z34="…","…",IF(正!Z34="x","x",IF(誤!Z34="－","－",IF(誤!Z34="…","…",IF(誤!Z34="x","x",ROUND(正!Z34-誤!Z34,3)))))))</f>
        <v>…</v>
      </c>
      <c r="AA34" s="188" t="str">
        <f aca="false">IF(正!AA34="－","－",IF(正!AA34="…","…",IF(正!AA34="x","x",IF(誤!AA34="－","－",IF(誤!AA34="…","…",IF(誤!AA34="x","x",ROUND(正!AA34-誤!AA34,3)))))))</f>
        <v>…</v>
      </c>
      <c r="AB34" s="189" t="str">
        <f aca="false">IF(正!AB34="－","－",IF(正!AB34="…","…",IF(正!AB34="x","x",IF(誤!AB34="－","－",IF(誤!AB34="…","…",IF(誤!AB34="x","x",ROUND(正!AB34-誤!AB34,3)))))))</f>
        <v>…</v>
      </c>
      <c r="AC34" s="54" t="s">
        <v>99</v>
      </c>
      <c r="AD34" s="54"/>
      <c r="AE34" s="54"/>
      <c r="AF34" s="54"/>
      <c r="AG34" s="54"/>
      <c r="AH34" s="54"/>
      <c r="AI34" s="54"/>
      <c r="AJ34" s="54"/>
      <c r="AK34" s="54"/>
      <c r="AL34" s="54"/>
      <c r="AM34" s="47" t="s">
        <v>98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186" t="str">
        <f aca="false">IF(正!AW34="－","－",IF(正!AW34="…","…",IF(正!AW34="x","x",IF(誤!AW34="－","－",IF(誤!AW34="…","…",IF(誤!AW34="x","x",ROUND(正!AW34-誤!AW34,3)))))))</f>
        <v>…</v>
      </c>
      <c r="AX34" s="187" t="str">
        <f aca="false">IF(正!AX34="－","－",IF(正!AX34="…","…",IF(正!AX34="x","x",IF(誤!AX34="－","－",IF(誤!AX34="…","…",IF(誤!AX34="x","x",ROUND(正!AX34-誤!AX34,3)))))))</f>
        <v>…</v>
      </c>
      <c r="AY34" s="187" t="str">
        <f aca="false">IF(正!AY34="－","－",IF(正!AY34="…","…",IF(正!AY34="x","x",IF(誤!AY34="－","－",IF(誤!AY34="…","…",IF(誤!AY34="x","x",ROUND(正!AY34-誤!AY34,3)))))))</f>
        <v>…</v>
      </c>
      <c r="AZ34" s="187" t="str">
        <f aca="false">IF(正!AZ34="－","－",IF(正!AZ34="…","…",IF(正!AZ34="x","x",IF(誤!AZ34="－","－",IF(誤!AZ34="…","…",IF(誤!AZ34="x","x",ROUND(正!AZ34-誤!AZ34,3)))))))</f>
        <v>…</v>
      </c>
      <c r="BA34" s="187" t="str">
        <f aca="false">IF(正!BA34="－","－",IF(正!BA34="…","…",IF(正!BA34="x","x",IF(誤!BA34="－","－",IF(誤!BA34="…","…",IF(誤!BA34="x","x",ROUND(正!BA34-誤!BA34,3)))))))</f>
        <v>…</v>
      </c>
      <c r="BB34" s="187" t="str">
        <f aca="false">IF(正!BB34="－","－",IF(正!BB34="…","…",IF(正!BB34="x","x",IF(誤!BB34="－","－",IF(誤!BB34="…","…",IF(誤!BB34="x","x",ROUND(正!BB34-誤!BB34,3)))))))</f>
        <v>…</v>
      </c>
      <c r="BC34" s="187" t="str">
        <f aca="false">IF(正!BC34="－","－",IF(正!BC34="…","…",IF(正!BC34="x","x",IF(誤!BC34="－","－",IF(誤!BC34="…","…",IF(誤!BC34="x","x",ROUND(正!BC34-誤!BC34,3)))))))</f>
        <v>…</v>
      </c>
      <c r="BD34" s="188" t="str">
        <f aca="false">IF(正!BD34="－","－",IF(正!BD34="…","…",IF(正!BD34="x","x",IF(誤!BD34="－","－",IF(誤!BD34="…","…",IF(誤!BD34="x","x",ROUND(正!BD34-誤!BD34,3)))))))</f>
        <v>…</v>
      </c>
      <c r="BE34" s="189" t="str">
        <f aca="false">IF(正!BE34="－","－",IF(正!BE34="…","…",IF(正!BE34="x","x",IF(誤!BE34="－","－",IF(誤!BE34="…","…",IF(誤!BE34="x","x",ROUND(正!BE34-誤!BE34,3)))))))</f>
        <v>…</v>
      </c>
      <c r="BF34" s="186" t="str">
        <f aca="false">IF(正!BF34="－","－",IF(正!BF34="…","…",IF(正!BF34="x","x",IF(誤!BF34="－","－",IF(誤!BF34="…","…",IF(誤!BF34="x","x",ROUND(正!BF34-誤!BF34,3)))))))</f>
        <v>…</v>
      </c>
      <c r="BG34" s="187" t="str">
        <f aca="false">IF(正!BG34="－","－",IF(正!BG34="…","…",IF(正!BG34="x","x",IF(誤!BG34="－","－",IF(誤!BG34="…","…",IF(誤!BG34="x","x",ROUND(正!BG34-誤!BG34,3)))))))</f>
        <v>…</v>
      </c>
      <c r="BH34" s="187" t="str">
        <f aca="false">IF(正!BH34="－","－",IF(正!BH34="…","…",IF(正!BH34="x","x",IF(誤!BH34="－","－",IF(誤!BH34="…","…",IF(誤!BH34="x","x",ROUND(正!BH34-誤!BH34,3)))))))</f>
        <v>…</v>
      </c>
      <c r="BI34" s="187" t="str">
        <f aca="false">IF(正!BI34="－","－",IF(正!BI34="…","…",IF(正!BI34="x","x",IF(誤!BI34="－","－",IF(誤!BI34="…","…",IF(誤!BI34="x","x",ROUND(正!BI34-誤!BI34,3)))))))</f>
        <v>…</v>
      </c>
      <c r="BJ34" s="187" t="str">
        <f aca="false">IF(正!BJ34="－","－",IF(正!BJ34="…","…",IF(正!BJ34="x","x",IF(誤!BJ34="－","－",IF(誤!BJ34="…","…",IF(誤!BJ34="x","x",ROUND(正!BJ34-誤!BJ34,3)))))))</f>
        <v>…</v>
      </c>
      <c r="BK34" s="188" t="str">
        <f aca="false">IF(正!BK34="－","－",IF(正!BK34="…","…",IF(正!BK34="x","x",IF(誤!BK34="－","－",IF(誤!BK34="…","…",IF(誤!BK34="x","x",ROUND(正!BK34-誤!BK34,3)))))))</f>
        <v>…</v>
      </c>
      <c r="BL34" s="188" t="str">
        <f aca="false">IF(正!BL34="－","－",IF(正!BL34="…","…",IF(正!BL34="x","x",IF(誤!BL34="－","－",IF(誤!BL34="…","…",IF(誤!BL34="x","x",ROUND(正!BL34-誤!BL34,3)))))))</f>
        <v>…</v>
      </c>
      <c r="BM34" s="188" t="str">
        <f aca="false">IF(正!BM34="－","－",IF(正!BM34="…","…",IF(正!BM34="x","x",IF(誤!BM34="－","－",IF(誤!BM34="…","…",IF(誤!BM34="x","x",ROUND(正!BM34-誤!BM34,3)))))))</f>
        <v>…</v>
      </c>
      <c r="BN34" s="189" t="str">
        <f aca="false">IF(正!BN34="－","－",IF(正!BN34="…","…",IF(正!BN34="x","x",IF(誤!BN34="－","－",IF(誤!BN34="…","…",IF(誤!BN34="x","x",ROUND(正!BN34-誤!BN34,3)))))))</f>
        <v>…</v>
      </c>
      <c r="BO34" s="54" t="s">
        <v>99</v>
      </c>
      <c r="BP34" s="54"/>
      <c r="BQ34" s="54"/>
      <c r="BR34" s="54"/>
      <c r="BS34" s="54"/>
      <c r="BT34" s="54"/>
      <c r="BU34" s="54"/>
      <c r="BV34" s="54"/>
      <c r="BW34" s="54"/>
      <c r="BX34" s="54"/>
      <c r="BY34" s="47" t="s">
        <v>98</v>
      </c>
      <c r="BZ34" s="47"/>
      <c r="CA34" s="47"/>
      <c r="CB34" s="47"/>
      <c r="CC34" s="47"/>
      <c r="CD34" s="47"/>
      <c r="CE34" s="47"/>
      <c r="CF34" s="47"/>
      <c r="CG34" s="47"/>
      <c r="CH34" s="47"/>
      <c r="CI34" s="186" t="str">
        <f aca="false">IF(正!CI34="－","－",IF(正!CI34="…","…",IF(正!CI34="x","x",IF(誤!CI34="－","－",IF(誤!CI34="…","…",IF(誤!CI34="x","x",ROUND(正!CI34-誤!CI34,3)))))))</f>
        <v>…</v>
      </c>
      <c r="CJ34" s="187" t="str">
        <f aca="false">IF(正!CJ34="－","－",IF(正!CJ34="…","…",IF(正!CJ34="x","x",IF(誤!CJ34="－","－",IF(誤!CJ34="…","…",IF(誤!CJ34="x","x",ROUND(正!CJ34-誤!CJ34,3)))))))</f>
        <v>…</v>
      </c>
      <c r="CK34" s="187" t="str">
        <f aca="false">IF(正!CK34="－","－",IF(正!CK34="…","…",IF(正!CK34="x","x",IF(誤!CK34="－","－",IF(誤!CK34="…","…",IF(誤!CK34="x","x",ROUND(正!CK34-誤!CK34,3)))))))</f>
        <v>…</v>
      </c>
      <c r="CL34" s="187" t="str">
        <f aca="false">IF(正!CL34="－","－",IF(正!CL34="…","…",IF(正!CL34="x","x",IF(誤!CL34="－","－",IF(誤!CL34="…","…",IF(誤!CL34="x","x",ROUND(正!CL34-誤!CL34,3)))))))</f>
        <v>…</v>
      </c>
      <c r="CM34" s="187" t="str">
        <f aca="false">IF(正!CM34="－","－",IF(正!CM34="…","…",IF(正!CM34="x","x",IF(誤!CM34="－","－",IF(誤!CM34="…","…",IF(誤!CM34="x","x",ROUND(正!CM34-誤!CM34,3)))))))</f>
        <v>…</v>
      </c>
      <c r="CN34" s="188" t="str">
        <f aca="false">IF(正!CN34="－","－",IF(正!CN34="…","…",IF(正!CN34="x","x",IF(誤!CN34="－","－",IF(誤!CN34="…","…",IF(誤!CN34="x","x",ROUND(正!CN34-誤!CN34,3)))))))</f>
        <v>…</v>
      </c>
      <c r="CO34" s="189" t="str">
        <f aca="false">IF(正!CO34="－","－",IF(正!CO34="…","…",IF(正!CO34="x","x",IF(誤!CO34="－","－",IF(誤!CO34="…","…",IF(誤!CO34="x","x",ROUND(正!CO34-誤!CO34,3)))))))</f>
        <v>…</v>
      </c>
      <c r="CP34" s="186" t="str">
        <f aca="false">IF(正!CP34="－","－",IF(正!CP34="…","…",IF(正!CP34="x","x",IF(誤!CP34="－","－",IF(誤!CP34="…","…",IF(誤!CP34="x","x",ROUND(正!CP34-誤!CP34,3)))))))</f>
        <v>…</v>
      </c>
      <c r="CQ34" s="187" t="str">
        <f aca="false">IF(正!CQ34="－","－",IF(正!CQ34="…","…",IF(正!CQ34="x","x",IF(誤!CQ34="－","－",IF(誤!CQ34="…","…",IF(誤!CQ34="x","x",ROUND(正!CQ34-誤!CQ34,3)))))))</f>
        <v>…</v>
      </c>
      <c r="CR34" s="187" t="str">
        <f aca="false">IF(正!CR34="－","－",IF(正!CR34="…","…",IF(正!CR34="x","x",IF(誤!CR34="－","－",IF(誤!CR34="…","…",IF(誤!CR34="x","x",ROUND(正!CR34-誤!CR34,3)))))))</f>
        <v>…</v>
      </c>
      <c r="CS34" s="187" t="str">
        <f aca="false">IF(正!CS34="－","－",IF(正!CS34="…","…",IF(正!CS34="x","x",IF(誤!CS34="－","－",IF(誤!CS34="…","…",IF(誤!CS34="x","x",ROUND(正!CS34-誤!CS34,3)))))))</f>
        <v>…</v>
      </c>
      <c r="CT34" s="187" t="str">
        <f aca="false">IF(正!CT34="－","－",IF(正!CT34="…","…",IF(正!CT34="x","x",IF(誤!CT34="－","－",IF(誤!CT34="…","…",IF(誤!CT34="x","x",ROUND(正!CT34-誤!CT34,3)))))))</f>
        <v>…</v>
      </c>
      <c r="CU34" s="188" t="str">
        <f aca="false">IF(正!CU34="－","－",IF(正!CU34="…","…",IF(正!CU34="x","x",IF(誤!CU34="－","－",IF(誤!CU34="…","…",IF(誤!CU34="x","x",ROUND(正!CU34-誤!CU34,3)))))))</f>
        <v>…</v>
      </c>
      <c r="CV34" s="188" t="str">
        <f aca="false">IF(正!CV34="－","－",IF(正!CV34="…","…",IF(正!CV34="x","x",IF(誤!CV34="－","－",IF(誤!CV34="…","…",IF(誤!CV34="x","x",ROUND(正!CV34-誤!CV34,3)))))))</f>
        <v>…</v>
      </c>
      <c r="CW34" s="188" t="str">
        <f aca="false">IF(正!CW34="－","－",IF(正!CW34="…","…",IF(正!CW34="x","x",IF(誤!CW34="－","－",IF(誤!CW34="…","…",IF(誤!CW34="x","x",ROUND(正!CW34-誤!CW34,3)))))))</f>
        <v>…</v>
      </c>
      <c r="CX34" s="189" t="str">
        <f aca="false">IF(正!CX34="－","－",IF(正!CX34="…","…",IF(正!CX34="x","x",IF(誤!CX34="－","－",IF(誤!CX34="…","…",IF(誤!CX34="x","x",ROUND(正!CX34-誤!CX34,3)))))))</f>
        <v>…</v>
      </c>
      <c r="CY34" s="54" t="s">
        <v>99</v>
      </c>
      <c r="CZ34" s="54"/>
      <c r="DA34" s="54"/>
      <c r="DB34" s="54"/>
      <c r="DC34" s="54"/>
      <c r="DD34" s="54"/>
      <c r="DE34" s="54"/>
      <c r="DF34" s="54"/>
      <c r="DG34" s="54"/>
      <c r="DH34" s="54"/>
      <c r="DI34" s="47" t="s">
        <v>98</v>
      </c>
      <c r="DJ34" s="47"/>
      <c r="DK34" s="47"/>
      <c r="DL34" s="47"/>
      <c r="DM34" s="47"/>
      <c r="DN34" s="47"/>
      <c r="DO34" s="47"/>
      <c r="DP34" s="47"/>
      <c r="DQ34" s="47"/>
      <c r="DR34" s="47"/>
      <c r="DS34" s="186" t="str">
        <f aca="false">IF(正!DS34="－","－",IF(正!DS34="…","…",IF(正!DS34="x","x",IF(誤!DS34="－","－",IF(誤!DS34="…","…",IF(誤!DS34="x","x",ROUND(正!DS34-誤!DS34,3)))))))</f>
        <v>…</v>
      </c>
      <c r="DT34" s="187" t="str">
        <f aca="false">IF(正!DT34="－","－",IF(正!DT34="…","…",IF(正!DT34="x","x",IF(誤!DT34="－","－",IF(誤!DT34="…","…",IF(誤!DT34="x","x",ROUND(正!DT34-誤!DT34,3)))))))</f>
        <v>…</v>
      </c>
      <c r="DU34" s="187" t="str">
        <f aca="false">IF(正!DU34="－","－",IF(正!DU34="…","…",IF(正!DU34="x","x",IF(誤!DU34="－","－",IF(誤!DU34="…","…",IF(誤!DU34="x","x",ROUND(正!DU34-誤!DU34,3)))))))</f>
        <v>…</v>
      </c>
      <c r="DV34" s="187" t="str">
        <f aca="false">IF(正!DV34="－","－",IF(正!DV34="…","…",IF(正!DV34="x","x",IF(誤!DV34="－","－",IF(誤!DV34="…","…",IF(誤!DV34="x","x",ROUND(正!DV34-誤!DV34,3)))))))</f>
        <v>…</v>
      </c>
      <c r="DW34" s="187" t="str">
        <f aca="false">IF(正!DW34="－","－",IF(正!DW34="…","…",IF(正!DW34="x","x",IF(誤!DW34="－","－",IF(誤!DW34="…","…",IF(誤!DW34="x","x",ROUND(正!DW34-誤!DW34,3)))))))</f>
        <v>…</v>
      </c>
      <c r="DX34" s="188" t="str">
        <f aca="false">IF(正!DX34="－","－",IF(正!DX34="…","…",IF(正!DX34="x","x",IF(誤!DX34="－","－",IF(誤!DX34="…","…",IF(誤!DX34="x","x",ROUND(正!DX34-誤!DX34,3)))))))</f>
        <v>…</v>
      </c>
      <c r="DY34" s="189" t="str">
        <f aca="false">IF(正!DY34="－","－",IF(正!DY34="…","…",IF(正!DY34="x","x",IF(誤!DY34="－","－",IF(誤!DY34="…","…",IF(誤!DY34="x","x",ROUND(正!DY34-誤!DY34,3)))))))</f>
        <v>…</v>
      </c>
      <c r="DZ34" s="186" t="str">
        <f aca="false">IF(正!DZ34="－","－",IF(正!DZ34="…","…",IF(正!DZ34="x","x",IF(誤!DZ34="－","－",IF(誤!DZ34="…","…",IF(誤!DZ34="x","x",ROUND(正!DZ34-誤!DZ34,3)))))))</f>
        <v>…</v>
      </c>
      <c r="EA34" s="187" t="str">
        <f aca="false">IF(正!EA34="－","－",IF(正!EA34="…","…",IF(正!EA34="x","x",IF(誤!EA34="－","－",IF(誤!EA34="…","…",IF(誤!EA34="x","x",ROUND(正!EA34-誤!EA34,3)))))))</f>
        <v>…</v>
      </c>
      <c r="EB34" s="187" t="str">
        <f aca="false">IF(正!EB34="－","－",IF(正!EB34="…","…",IF(正!EB34="x","x",IF(誤!EB34="－","－",IF(誤!EB34="…","…",IF(誤!EB34="x","x",ROUND(正!EB34-誤!EB34,3)))))))</f>
        <v>…</v>
      </c>
      <c r="EC34" s="187" t="str">
        <f aca="false">IF(正!EC34="－","－",IF(正!EC34="…","…",IF(正!EC34="x","x",IF(誤!EC34="－","－",IF(誤!EC34="…","…",IF(誤!EC34="x","x",ROUND(正!EC34-誤!EC34,3)))))))</f>
        <v>…</v>
      </c>
      <c r="ED34" s="187" t="str">
        <f aca="false">IF(正!ED34="－","－",IF(正!ED34="…","…",IF(正!ED34="x","x",IF(誤!ED34="－","－",IF(誤!ED34="…","…",IF(誤!ED34="x","x",ROUND(正!ED34-誤!ED34,3)))))))</f>
        <v>…</v>
      </c>
      <c r="EE34" s="188" t="str">
        <f aca="false">IF(正!EE34="－","－",IF(正!EE34="…","…",IF(正!EE34="x","x",IF(誤!EE34="－","－",IF(誤!EE34="…","…",IF(誤!EE34="x","x",ROUND(正!EE34-誤!EE34,3)))))))</f>
        <v>…</v>
      </c>
      <c r="EF34" s="188" t="str">
        <f aca="false">IF(正!EF34="－","－",IF(正!EF34="…","…",IF(正!EF34="x","x",IF(誤!EF34="－","－",IF(誤!EF34="…","…",IF(誤!EF34="x","x",ROUND(正!EF34-誤!EF34,3)))))))</f>
        <v>…</v>
      </c>
      <c r="EG34" s="188" t="str">
        <f aca="false">IF(正!EG34="－","－",IF(正!EG34="…","…",IF(正!EG34="x","x",IF(誤!EG34="－","－",IF(誤!EG34="…","…",IF(誤!EG34="x","x",ROUND(正!EG34-誤!EG34,3)))))))</f>
        <v>…</v>
      </c>
      <c r="EH34" s="189" t="str">
        <f aca="false">IF(正!EH34="－","－",IF(正!EH34="…","…",IF(正!EH34="x","x",IF(誤!EH34="－","－",IF(誤!EH34="…","…",IF(誤!EH34="x","x",ROUND(正!EH34-誤!EH34,3)))))))</f>
        <v>…</v>
      </c>
      <c r="EI34" s="54" t="s">
        <v>99</v>
      </c>
      <c r="EJ34" s="54"/>
      <c r="EK34" s="54"/>
      <c r="EL34" s="54"/>
      <c r="EM34" s="54"/>
      <c r="EN34" s="54"/>
      <c r="EO34" s="54"/>
      <c r="EP34" s="54"/>
      <c r="EQ34" s="54"/>
      <c r="ER34" s="54"/>
      <c r="ES34" s="47" t="s">
        <v>98</v>
      </c>
      <c r="ET34" s="47"/>
      <c r="EU34" s="47"/>
      <c r="EV34" s="47"/>
      <c r="EW34" s="47"/>
      <c r="EX34" s="47"/>
      <c r="EY34" s="47"/>
      <c r="EZ34" s="47"/>
      <c r="FA34" s="47"/>
      <c r="FB34" s="47"/>
      <c r="FC34" s="186" t="str">
        <f aca="false">IF(正!FC34="－","－",IF(正!FC34="…","…",IF(正!FC34="x","x",IF(誤!FC34="－","－",IF(誤!FC34="…","…",IF(誤!FC34="x","x",ROUND(正!FC34-誤!FC34,3)))))))</f>
        <v>…</v>
      </c>
      <c r="FD34" s="187" t="str">
        <f aca="false">IF(正!FD34="－","－",IF(正!FD34="…","…",IF(正!FD34="x","x",IF(誤!FD34="－","－",IF(誤!FD34="…","…",IF(誤!FD34="x","x",ROUND(正!FD34-誤!FD34,3)))))))</f>
        <v>…</v>
      </c>
      <c r="FE34" s="187" t="str">
        <f aca="false">IF(正!FE34="－","－",IF(正!FE34="…","…",IF(正!FE34="x","x",IF(誤!FE34="－","－",IF(誤!FE34="…","…",IF(誤!FE34="x","x",ROUND(正!FE34-誤!FE34,3)))))))</f>
        <v>…</v>
      </c>
      <c r="FF34" s="187" t="str">
        <f aca="false">IF(正!FF34="－","－",IF(正!FF34="…","…",IF(正!FF34="x","x",IF(誤!FF34="－","－",IF(誤!FF34="…","…",IF(誤!FF34="x","x",ROUND(正!FF34-誤!FF34,3)))))))</f>
        <v>…</v>
      </c>
      <c r="FG34" s="187" t="str">
        <f aca="false">IF(正!FG34="－","－",IF(正!FG34="…","…",IF(正!FG34="x","x",IF(誤!FG34="－","－",IF(誤!FG34="…","…",IF(誤!FG34="x","x",ROUND(正!FG34-誤!FG34,3)))))))</f>
        <v>…</v>
      </c>
      <c r="FH34" s="188" t="str">
        <f aca="false">IF(正!FH34="－","－",IF(正!FH34="…","…",IF(正!FH34="x","x",IF(誤!FH34="－","－",IF(誤!FH34="…","…",IF(誤!FH34="x","x",ROUND(正!FH34-誤!FH34,3)))))))</f>
        <v>…</v>
      </c>
      <c r="FI34" s="188" t="str">
        <f aca="false">IF(正!FI34="－","－",IF(正!FI34="…","…",IF(正!FI34="x","x",IF(誤!FI34="－","－",IF(誤!FI34="…","…",IF(誤!FI34="x","x",ROUND(正!FI34-誤!FI34,3)))))))</f>
        <v>…</v>
      </c>
      <c r="FJ34" s="188" t="str">
        <f aca="false">IF(正!FJ34="－","－",IF(正!FJ34="…","…",IF(正!FJ34="x","x",IF(誤!FJ34="－","－",IF(誤!FJ34="…","…",IF(誤!FJ34="x","x",ROUND(正!FJ34-誤!FJ34,3)))))))</f>
        <v>…</v>
      </c>
      <c r="FK34" s="189" t="str">
        <f aca="false">IF(正!FK34="－","－",IF(正!FK34="…","…",IF(正!FK34="x","x",IF(誤!FK34="－","－",IF(誤!FK34="…","…",IF(誤!FK34="x","x",ROUND(正!FK34-誤!FK34,3)))))))</f>
        <v>…</v>
      </c>
      <c r="FL34" s="186" t="str">
        <f aca="false">IF(正!FL34="－","－",IF(正!FL34="…","…",IF(正!FL34="x","x",IF(誤!FL34="－","－",IF(誤!FL34="…","…",IF(誤!FL34="x","x",ROUND(正!FL34-誤!FL34,3)))))))</f>
        <v>…</v>
      </c>
      <c r="FM34" s="187" t="str">
        <f aca="false">IF(正!FM34="－","－",IF(正!FM34="…","…",IF(正!FM34="x","x",IF(誤!FM34="－","－",IF(誤!FM34="…","…",IF(誤!FM34="x","x",ROUND(正!FM34-誤!FM34,3)))))))</f>
        <v>…</v>
      </c>
      <c r="FN34" s="187" t="str">
        <f aca="false">IF(正!FN34="－","－",IF(正!FN34="…","…",IF(正!FN34="x","x",IF(誤!FN34="－","－",IF(誤!FN34="…","…",IF(誤!FN34="x","x",ROUND(正!FN34-誤!FN34,3)))))))</f>
        <v>…</v>
      </c>
      <c r="FO34" s="187" t="str">
        <f aca="false">IF(正!FO34="－","－",IF(正!FO34="…","…",IF(正!FO34="x","x",IF(誤!FO34="－","－",IF(誤!FO34="…","…",IF(誤!FO34="x","x",ROUND(正!FO34-誤!FO34,3)))))))</f>
        <v>…</v>
      </c>
      <c r="FP34" s="187" t="str">
        <f aca="false">IF(正!FP34="－","－",IF(正!FP34="…","…",IF(正!FP34="x","x",IF(誤!FP34="－","－",IF(誤!FP34="…","…",IF(誤!FP34="x","x",ROUND(正!FP34-誤!FP34,3)))))))</f>
        <v>…</v>
      </c>
      <c r="FQ34" s="188" t="str">
        <f aca="false">IF(正!FQ34="－","－",IF(正!FQ34="…","…",IF(正!FQ34="x","x",IF(誤!FQ34="－","－",IF(誤!FQ34="…","…",IF(誤!FQ34="x","x",ROUND(正!FQ34-誤!FQ34,3)))))))</f>
        <v>…</v>
      </c>
      <c r="FR34" s="188" t="str">
        <f aca="false">IF(正!FR34="－","－",IF(正!FR34="…","…",IF(正!FR34="x","x",IF(誤!FR34="－","－",IF(誤!FR34="…","…",IF(誤!FR34="x","x",ROUND(正!FR34-誤!FR34,3)))))))</f>
        <v>…</v>
      </c>
      <c r="FS34" s="188" t="str">
        <f aca="false">IF(正!FS34="－","－",IF(正!FS34="…","…",IF(正!FS34="x","x",IF(誤!FS34="－","－",IF(誤!FS34="…","…",IF(誤!FS34="x","x",ROUND(正!FS34-誤!FS34,3)))))))</f>
        <v>…</v>
      </c>
      <c r="FT34" s="189" t="str">
        <f aca="false">IF(正!FT34="－","－",IF(正!FT34="…","…",IF(正!FT34="x","x",IF(誤!FT34="－","－",IF(誤!FT34="…","…",IF(誤!FT34="x","x",ROUND(正!FT34-誤!FT34,3)))))))</f>
        <v>…</v>
      </c>
      <c r="FU34" s="54" t="s">
        <v>99</v>
      </c>
      <c r="FV34" s="54"/>
      <c r="FW34" s="54"/>
      <c r="FX34" s="54"/>
      <c r="FY34" s="54"/>
      <c r="FZ34" s="54"/>
      <c r="GA34" s="54"/>
      <c r="GB34" s="54"/>
      <c r="GC34" s="54"/>
      <c r="GD34" s="54"/>
      <c r="GE34" s="47" t="s">
        <v>98</v>
      </c>
      <c r="GF34" s="47"/>
      <c r="GG34" s="47"/>
      <c r="GH34" s="47"/>
      <c r="GI34" s="47"/>
      <c r="GJ34" s="47"/>
      <c r="GK34" s="47"/>
      <c r="GL34" s="47"/>
      <c r="GM34" s="47"/>
      <c r="GN34" s="47"/>
      <c r="GO34" s="186" t="str">
        <f aca="false">IF(正!GO34="－","－",IF(正!GO34="…","…",IF(正!GO34="x","x",IF(誤!GO34="－","－",IF(誤!GO34="…","…",IF(誤!GO34="x","x",ROUND(正!GO34-誤!GO34,3)))))))</f>
        <v>…</v>
      </c>
      <c r="GP34" s="187" t="str">
        <f aca="false">IF(正!GP34="－","－",IF(正!GP34="…","…",IF(正!GP34="x","x",IF(誤!GP34="－","－",IF(誤!GP34="…","…",IF(誤!GP34="x","x",ROUND(正!GP34-誤!GP34,3)))))))</f>
        <v>…</v>
      </c>
      <c r="GQ34" s="187" t="str">
        <f aca="false">IF(正!GQ34="－","－",IF(正!GQ34="…","…",IF(正!GQ34="x","x",IF(誤!GQ34="－","－",IF(誤!GQ34="…","…",IF(誤!GQ34="x","x",ROUND(正!GQ34-誤!GQ34,3)))))))</f>
        <v>…</v>
      </c>
      <c r="GR34" s="187" t="str">
        <f aca="false">IF(正!GR34="－","－",IF(正!GR34="…","…",IF(正!GR34="x","x",IF(誤!GR34="－","－",IF(誤!GR34="…","…",IF(誤!GR34="x","x",ROUND(正!GR34-誤!GR34,3)))))))</f>
        <v>…</v>
      </c>
      <c r="GS34" s="187" t="str">
        <f aca="false">IF(正!GS34="－","－",IF(正!GS34="…","…",IF(正!GS34="x","x",IF(誤!GS34="－","－",IF(誤!GS34="…","…",IF(誤!GS34="x","x",ROUND(正!GS34-誤!GS34,3)))))))</f>
        <v>…</v>
      </c>
      <c r="GT34" s="188" t="str">
        <f aca="false">IF(正!GT34="－","－",IF(正!GT34="…","…",IF(正!GT34="x","x",IF(誤!GT34="－","－",IF(誤!GT34="…","…",IF(誤!GT34="x","x",ROUND(正!GT34-誤!GT34,3)))))))</f>
        <v>…</v>
      </c>
      <c r="GU34" s="188" t="str">
        <f aca="false">IF(正!GU34="－","－",IF(正!GU34="…","…",IF(正!GU34="x","x",IF(誤!GU34="－","－",IF(誤!GU34="…","…",IF(誤!GU34="x","x",ROUND(正!GU34-誤!GU34,3)))))))</f>
        <v>…</v>
      </c>
      <c r="GV34" s="189" t="str">
        <f aca="false">IF(正!GV34="－","－",IF(正!GV34="…","…",IF(正!GV34="x","x",IF(誤!GV34="－","－",IF(誤!GV34="…","…",IF(誤!GV34="x","x",ROUND(正!GV34-誤!GV34,3)))))))</f>
        <v>…</v>
      </c>
      <c r="GW34" s="186" t="str">
        <f aca="false">IF(正!GW34="－","－",IF(正!GW34="…","…",IF(正!GW34="x","x",IF(誤!GW34="－","－",IF(誤!GW34="…","…",IF(誤!GW34="x","x",ROUND(正!GW34-誤!GW34,3)))))))</f>
        <v>…</v>
      </c>
      <c r="GX34" s="187" t="str">
        <f aca="false">IF(正!GX34="－","－",IF(正!GX34="…","…",IF(正!GX34="x","x",IF(誤!GX34="－","－",IF(誤!GX34="…","…",IF(誤!GX34="x","x",ROUND(正!GX34-誤!GX34,3)))))))</f>
        <v>…</v>
      </c>
      <c r="GY34" s="187" t="str">
        <f aca="false">IF(正!GY34="－","－",IF(正!GY34="…","…",IF(正!GY34="x","x",IF(誤!GY34="－","－",IF(誤!GY34="…","…",IF(誤!GY34="x","x",ROUND(正!GY34-誤!GY34,3)))))))</f>
        <v>…</v>
      </c>
      <c r="GZ34" s="187" t="str">
        <f aca="false">IF(正!GZ34="－","－",IF(正!GZ34="…","…",IF(正!GZ34="x","x",IF(誤!GZ34="－","－",IF(誤!GZ34="…","…",IF(誤!GZ34="x","x",ROUND(正!GZ34-誤!GZ34,3)))))))</f>
        <v>…</v>
      </c>
      <c r="HA34" s="187" t="str">
        <f aca="false">IF(正!HA34="－","－",IF(正!HA34="…","…",IF(正!HA34="x","x",IF(誤!HA34="－","－",IF(誤!HA34="…","…",IF(誤!HA34="x","x",ROUND(正!HA34-誤!HA34,3)))))))</f>
        <v>…</v>
      </c>
      <c r="HB34" s="188" t="str">
        <f aca="false">IF(正!HB34="－","－",IF(正!HB34="…","…",IF(正!HB34="x","x",IF(誤!HB34="－","－",IF(誤!HB34="…","…",IF(誤!HB34="x","x",ROUND(正!HB34-誤!HB34,3)))))))</f>
        <v>…</v>
      </c>
      <c r="HC34" s="189" t="str">
        <f aca="false">IF(正!HC34="－","－",IF(正!HC34="…","…",IF(正!HC34="x","x",IF(誤!HC34="－","－",IF(誤!HC34="…","…",IF(誤!HC34="x","x",ROUND(正!HC34-誤!HC34,3)))))))</f>
        <v>…</v>
      </c>
      <c r="HD34" s="54" t="s">
        <v>99</v>
      </c>
      <c r="HE34" s="54"/>
      <c r="HF34" s="54"/>
      <c r="HG34" s="54"/>
      <c r="HH34" s="54"/>
      <c r="HI34" s="54"/>
      <c r="HJ34" s="54"/>
      <c r="HK34" s="54"/>
      <c r="HL34" s="54"/>
      <c r="HM34" s="54"/>
    </row>
    <row r="35" customFormat="false" ht="17.45" hidden="false" customHeight="true" outlineLevel="0" collapsed="false">
      <c r="A35" s="55"/>
      <c r="B35" s="56" t="s">
        <v>100</v>
      </c>
      <c r="C35" s="56"/>
      <c r="D35" s="56"/>
      <c r="E35" s="56"/>
      <c r="F35" s="56"/>
      <c r="G35" s="56"/>
      <c r="H35" s="56"/>
      <c r="I35" s="56"/>
      <c r="J35" s="56"/>
      <c r="K35" s="190" t="str">
        <f aca="false">IF(正!K35="－","－",IF(正!K35="…","…",IF(正!K35="x","x",IF(誤!K35="－","－",IF(誤!K35="…","…",IF(誤!K35="x","x",ROUND(正!K35-誤!K35,3)))))))</f>
        <v>…</v>
      </c>
      <c r="L35" s="191" t="str">
        <f aca="false">IF(正!L35="－","－",IF(正!L35="…","…",IF(正!L35="x","x",IF(誤!L35="－","－",IF(誤!L35="…","…",IF(誤!L35="x","x",ROUND(正!L35-誤!L35,3)))))))</f>
        <v>…</v>
      </c>
      <c r="M35" s="191" t="str">
        <f aca="false">IF(正!M35="－","－",IF(正!M35="…","…",IF(正!M35="x","x",IF(誤!M35="－","－",IF(誤!M35="…","…",IF(誤!M35="x","x",ROUND(正!M35-誤!M35,3)))))))</f>
        <v>…</v>
      </c>
      <c r="N35" s="191" t="str">
        <f aca="false">IF(正!N35="－","－",IF(正!N35="…","…",IF(正!N35="x","x",IF(誤!N35="－","－",IF(誤!N35="…","…",IF(誤!N35="x","x",ROUND(正!N35-誤!N35,3)))))))</f>
        <v>…</v>
      </c>
      <c r="O35" s="191" t="str">
        <f aca="false">IF(正!O35="－","－",IF(正!O35="…","…",IF(正!O35="x","x",IF(誤!O35="－","－",IF(誤!O35="…","…",IF(誤!O35="x","x",ROUND(正!O35-誤!O35,3)))))))</f>
        <v>…</v>
      </c>
      <c r="P35" s="191" t="str">
        <f aca="false">IF(正!P35="－","－",IF(正!P35="…","…",IF(正!P35="x","x",IF(誤!P35="－","－",IF(誤!P35="…","…",IF(誤!P35="x","x",ROUND(正!P35-誤!P35,3)))))))</f>
        <v>…</v>
      </c>
      <c r="Q35" s="191" t="str">
        <f aca="false">IF(正!Q35="－","－",IF(正!Q35="…","…",IF(正!Q35="x","x",IF(誤!Q35="－","－",IF(誤!Q35="…","…",IF(誤!Q35="x","x",ROUND(正!Q35-誤!Q35,3)))))))</f>
        <v>…</v>
      </c>
      <c r="R35" s="192" t="str">
        <f aca="false">IF(正!R35="－","－",IF(正!R35="…","…",IF(正!R35="x","x",IF(誤!R35="－","－",IF(誤!R35="…","…",IF(誤!R35="x","x",ROUND(正!R35-誤!R35,3)))))))</f>
        <v>…</v>
      </c>
      <c r="S35" s="193" t="str">
        <f aca="false">IF(正!S35="－","－",IF(正!S35="…","…",IF(正!S35="x","x",IF(誤!S35="－","－",IF(誤!S35="…","…",IF(誤!S35="x","x",ROUND(正!S35-誤!S35,3)))))))</f>
        <v>…</v>
      </c>
      <c r="T35" s="190" t="str">
        <f aca="false">IF(正!T35="－","－",IF(正!T35="…","…",IF(正!T35="x","x",IF(誤!T35="－","－",IF(誤!T35="…","…",IF(誤!T35="x","x",ROUND(正!T35-誤!T35,3)))))))</f>
        <v>…</v>
      </c>
      <c r="U35" s="191" t="str">
        <f aca="false">IF(正!U35="－","－",IF(正!U35="…","…",IF(正!U35="x","x",IF(誤!U35="－","－",IF(誤!U35="…","…",IF(誤!U35="x","x",ROUND(正!U35-誤!U35,3)))))))</f>
        <v>…</v>
      </c>
      <c r="V35" s="191" t="str">
        <f aca="false">IF(正!V35="－","－",IF(正!V35="…","…",IF(正!V35="x","x",IF(誤!V35="－","－",IF(誤!V35="…","…",IF(誤!V35="x","x",ROUND(正!V35-誤!V35,3)))))))</f>
        <v>…</v>
      </c>
      <c r="W35" s="191" t="str">
        <f aca="false">IF(正!W35="－","－",IF(正!W35="…","…",IF(正!W35="x","x",IF(誤!W35="－","－",IF(誤!W35="…","…",IF(誤!W35="x","x",ROUND(正!W35-誤!W35,3)))))))</f>
        <v>…</v>
      </c>
      <c r="X35" s="191" t="str">
        <f aca="false">IF(正!X35="－","－",IF(正!X35="…","…",IF(正!X35="x","x",IF(誤!X35="－","－",IF(誤!X35="…","…",IF(誤!X35="x","x",ROUND(正!X35-誤!X35,3)))))))</f>
        <v>…</v>
      </c>
      <c r="Y35" s="192" t="str">
        <f aca="false">IF(正!Y35="－","－",IF(正!Y35="…","…",IF(正!Y35="x","x",IF(誤!Y35="－","－",IF(誤!Y35="…","…",IF(誤!Y35="x","x",ROUND(正!Y35-誤!Y35,3)))))))</f>
        <v>…</v>
      </c>
      <c r="Z35" s="192" t="str">
        <f aca="false">IF(正!Z35="－","－",IF(正!Z35="…","…",IF(正!Z35="x","x",IF(誤!Z35="－","－",IF(誤!Z35="…","…",IF(誤!Z35="x","x",ROUND(正!Z35-誤!Z35,3)))))))</f>
        <v>…</v>
      </c>
      <c r="AA35" s="192" t="str">
        <f aca="false">IF(正!AA35="－","－",IF(正!AA35="…","…",IF(正!AA35="x","x",IF(誤!AA35="－","－",IF(誤!AA35="…","…",IF(誤!AA35="x","x",ROUND(正!AA35-誤!AA35,3)))))))</f>
        <v>…</v>
      </c>
      <c r="AB35" s="193" t="str">
        <f aca="false">IF(正!AB35="－","－",IF(正!AB35="…","…",IF(正!AB35="x","x",IF(誤!AB35="－","－",IF(誤!AB35="…","…",IF(誤!AB35="x","x",ROUND(正!AB35-誤!AB35,3)))))))</f>
        <v>…</v>
      </c>
      <c r="AC35" s="75" t="s">
        <v>101</v>
      </c>
      <c r="AD35" s="75"/>
      <c r="AE35" s="75"/>
      <c r="AF35" s="75"/>
      <c r="AG35" s="75"/>
      <c r="AH35" s="75"/>
      <c r="AI35" s="75"/>
      <c r="AJ35" s="75"/>
      <c r="AK35" s="75"/>
      <c r="AL35" s="62"/>
      <c r="AM35" s="55"/>
      <c r="AN35" s="56" t="s">
        <v>100</v>
      </c>
      <c r="AO35" s="56"/>
      <c r="AP35" s="56"/>
      <c r="AQ35" s="56"/>
      <c r="AR35" s="56"/>
      <c r="AS35" s="56"/>
      <c r="AT35" s="56"/>
      <c r="AU35" s="56"/>
      <c r="AV35" s="56"/>
      <c r="AW35" s="190" t="str">
        <f aca="false">IF(正!AW35="－","－",IF(正!AW35="…","…",IF(正!AW35="x","x",IF(誤!AW35="－","－",IF(誤!AW35="…","…",IF(誤!AW35="x","x",ROUND(正!AW35-誤!AW35,3)))))))</f>
        <v>…</v>
      </c>
      <c r="AX35" s="191" t="str">
        <f aca="false">IF(正!AX35="－","－",IF(正!AX35="…","…",IF(正!AX35="x","x",IF(誤!AX35="－","－",IF(誤!AX35="…","…",IF(誤!AX35="x","x",ROUND(正!AX35-誤!AX35,3)))))))</f>
        <v>…</v>
      </c>
      <c r="AY35" s="191" t="str">
        <f aca="false">IF(正!AY35="－","－",IF(正!AY35="…","…",IF(正!AY35="x","x",IF(誤!AY35="－","－",IF(誤!AY35="…","…",IF(誤!AY35="x","x",ROUND(正!AY35-誤!AY35,3)))))))</f>
        <v>…</v>
      </c>
      <c r="AZ35" s="191" t="str">
        <f aca="false">IF(正!AZ35="－","－",IF(正!AZ35="…","…",IF(正!AZ35="x","x",IF(誤!AZ35="－","－",IF(誤!AZ35="…","…",IF(誤!AZ35="x","x",ROUND(正!AZ35-誤!AZ35,3)))))))</f>
        <v>…</v>
      </c>
      <c r="BA35" s="191" t="str">
        <f aca="false">IF(正!BA35="－","－",IF(正!BA35="…","…",IF(正!BA35="x","x",IF(誤!BA35="－","－",IF(誤!BA35="…","…",IF(誤!BA35="x","x",ROUND(正!BA35-誤!BA35,3)))))))</f>
        <v>…</v>
      </c>
      <c r="BB35" s="191" t="str">
        <f aca="false">IF(正!BB35="－","－",IF(正!BB35="…","…",IF(正!BB35="x","x",IF(誤!BB35="－","－",IF(誤!BB35="…","…",IF(誤!BB35="x","x",ROUND(正!BB35-誤!BB35,3)))))))</f>
        <v>…</v>
      </c>
      <c r="BC35" s="191" t="str">
        <f aca="false">IF(正!BC35="－","－",IF(正!BC35="…","…",IF(正!BC35="x","x",IF(誤!BC35="－","－",IF(誤!BC35="…","…",IF(誤!BC35="x","x",ROUND(正!BC35-誤!BC35,3)))))))</f>
        <v>…</v>
      </c>
      <c r="BD35" s="192" t="str">
        <f aca="false">IF(正!BD35="－","－",IF(正!BD35="…","…",IF(正!BD35="x","x",IF(誤!BD35="－","－",IF(誤!BD35="…","…",IF(誤!BD35="x","x",ROUND(正!BD35-誤!BD35,3)))))))</f>
        <v>…</v>
      </c>
      <c r="BE35" s="193" t="str">
        <f aca="false">IF(正!BE35="－","－",IF(正!BE35="…","…",IF(正!BE35="x","x",IF(誤!BE35="－","－",IF(誤!BE35="…","…",IF(誤!BE35="x","x",ROUND(正!BE35-誤!BE35,3)))))))</f>
        <v>…</v>
      </c>
      <c r="BF35" s="190" t="str">
        <f aca="false">IF(正!BF35="－","－",IF(正!BF35="…","…",IF(正!BF35="x","x",IF(誤!BF35="－","－",IF(誤!BF35="…","…",IF(誤!BF35="x","x",ROUND(正!BF35-誤!BF35,3)))))))</f>
        <v>…</v>
      </c>
      <c r="BG35" s="191" t="str">
        <f aca="false">IF(正!BG35="－","－",IF(正!BG35="…","…",IF(正!BG35="x","x",IF(誤!BG35="－","－",IF(誤!BG35="…","…",IF(誤!BG35="x","x",ROUND(正!BG35-誤!BG35,3)))))))</f>
        <v>…</v>
      </c>
      <c r="BH35" s="191" t="str">
        <f aca="false">IF(正!BH35="－","－",IF(正!BH35="…","…",IF(正!BH35="x","x",IF(誤!BH35="－","－",IF(誤!BH35="…","…",IF(誤!BH35="x","x",ROUND(正!BH35-誤!BH35,3)))))))</f>
        <v>…</v>
      </c>
      <c r="BI35" s="191" t="str">
        <f aca="false">IF(正!BI35="－","－",IF(正!BI35="…","…",IF(正!BI35="x","x",IF(誤!BI35="－","－",IF(誤!BI35="…","…",IF(誤!BI35="x","x",ROUND(正!BI35-誤!BI35,3)))))))</f>
        <v>…</v>
      </c>
      <c r="BJ35" s="191" t="str">
        <f aca="false">IF(正!BJ35="－","－",IF(正!BJ35="…","…",IF(正!BJ35="x","x",IF(誤!BJ35="－","－",IF(誤!BJ35="…","…",IF(誤!BJ35="x","x",ROUND(正!BJ35-誤!BJ35,3)))))))</f>
        <v>…</v>
      </c>
      <c r="BK35" s="192" t="str">
        <f aca="false">IF(正!BK35="－","－",IF(正!BK35="…","…",IF(正!BK35="x","x",IF(誤!BK35="－","－",IF(誤!BK35="…","…",IF(誤!BK35="x","x",ROUND(正!BK35-誤!BK35,3)))))))</f>
        <v>…</v>
      </c>
      <c r="BL35" s="192" t="str">
        <f aca="false">IF(正!BL35="－","－",IF(正!BL35="…","…",IF(正!BL35="x","x",IF(誤!BL35="－","－",IF(誤!BL35="…","…",IF(誤!BL35="x","x",ROUND(正!BL35-誤!BL35,3)))))))</f>
        <v>…</v>
      </c>
      <c r="BM35" s="192" t="str">
        <f aca="false">IF(正!BM35="－","－",IF(正!BM35="…","…",IF(正!BM35="x","x",IF(誤!BM35="－","－",IF(誤!BM35="…","…",IF(誤!BM35="x","x",ROUND(正!BM35-誤!BM35,3)))))))</f>
        <v>…</v>
      </c>
      <c r="BN35" s="193" t="str">
        <f aca="false">IF(正!BN35="－","－",IF(正!BN35="…","…",IF(正!BN35="x","x",IF(誤!BN35="－","－",IF(誤!BN35="…","…",IF(誤!BN35="x","x",ROUND(正!BN35-誤!BN35,3)))))))</f>
        <v>…</v>
      </c>
      <c r="BO35" s="75" t="s">
        <v>101</v>
      </c>
      <c r="BP35" s="75"/>
      <c r="BQ35" s="75"/>
      <c r="BR35" s="75"/>
      <c r="BS35" s="75"/>
      <c r="BT35" s="75"/>
      <c r="BU35" s="75"/>
      <c r="BV35" s="75"/>
      <c r="BW35" s="75"/>
      <c r="BX35" s="62"/>
      <c r="BY35" s="55"/>
      <c r="BZ35" s="56" t="s">
        <v>100</v>
      </c>
      <c r="CA35" s="56"/>
      <c r="CB35" s="56"/>
      <c r="CC35" s="56"/>
      <c r="CD35" s="56"/>
      <c r="CE35" s="56"/>
      <c r="CF35" s="56"/>
      <c r="CG35" s="56"/>
      <c r="CH35" s="56"/>
      <c r="CI35" s="190" t="str">
        <f aca="false">IF(正!CI35="－","－",IF(正!CI35="…","…",IF(正!CI35="x","x",IF(誤!CI35="－","－",IF(誤!CI35="…","…",IF(誤!CI35="x","x",ROUND(正!CI35-誤!CI35,3)))))))</f>
        <v>…</v>
      </c>
      <c r="CJ35" s="191" t="str">
        <f aca="false">IF(正!CJ35="－","－",IF(正!CJ35="…","…",IF(正!CJ35="x","x",IF(誤!CJ35="－","－",IF(誤!CJ35="…","…",IF(誤!CJ35="x","x",ROUND(正!CJ35-誤!CJ35,3)))))))</f>
        <v>…</v>
      </c>
      <c r="CK35" s="191" t="str">
        <f aca="false">IF(正!CK35="－","－",IF(正!CK35="…","…",IF(正!CK35="x","x",IF(誤!CK35="－","－",IF(誤!CK35="…","…",IF(誤!CK35="x","x",ROUND(正!CK35-誤!CK35,3)))))))</f>
        <v>…</v>
      </c>
      <c r="CL35" s="191" t="str">
        <f aca="false">IF(正!CL35="－","－",IF(正!CL35="…","…",IF(正!CL35="x","x",IF(誤!CL35="－","－",IF(誤!CL35="…","…",IF(誤!CL35="x","x",ROUND(正!CL35-誤!CL35,3)))))))</f>
        <v>…</v>
      </c>
      <c r="CM35" s="191" t="str">
        <f aca="false">IF(正!CM35="－","－",IF(正!CM35="…","…",IF(正!CM35="x","x",IF(誤!CM35="－","－",IF(誤!CM35="…","…",IF(誤!CM35="x","x",ROUND(正!CM35-誤!CM35,3)))))))</f>
        <v>…</v>
      </c>
      <c r="CN35" s="192" t="str">
        <f aca="false">IF(正!CN35="－","－",IF(正!CN35="…","…",IF(正!CN35="x","x",IF(誤!CN35="－","－",IF(誤!CN35="…","…",IF(誤!CN35="x","x",ROUND(正!CN35-誤!CN35,3)))))))</f>
        <v>…</v>
      </c>
      <c r="CO35" s="193" t="str">
        <f aca="false">IF(正!CO35="－","－",IF(正!CO35="…","…",IF(正!CO35="x","x",IF(誤!CO35="－","－",IF(誤!CO35="…","…",IF(誤!CO35="x","x",ROUND(正!CO35-誤!CO35,3)))))))</f>
        <v>…</v>
      </c>
      <c r="CP35" s="190" t="str">
        <f aca="false">IF(正!CP35="－","－",IF(正!CP35="…","…",IF(正!CP35="x","x",IF(誤!CP35="－","－",IF(誤!CP35="…","…",IF(誤!CP35="x","x",ROUND(正!CP35-誤!CP35,3)))))))</f>
        <v>…</v>
      </c>
      <c r="CQ35" s="191" t="str">
        <f aca="false">IF(正!CQ35="－","－",IF(正!CQ35="…","…",IF(正!CQ35="x","x",IF(誤!CQ35="－","－",IF(誤!CQ35="…","…",IF(誤!CQ35="x","x",ROUND(正!CQ35-誤!CQ35,3)))))))</f>
        <v>…</v>
      </c>
      <c r="CR35" s="191" t="str">
        <f aca="false">IF(正!CR35="－","－",IF(正!CR35="…","…",IF(正!CR35="x","x",IF(誤!CR35="－","－",IF(誤!CR35="…","…",IF(誤!CR35="x","x",ROUND(正!CR35-誤!CR35,3)))))))</f>
        <v>…</v>
      </c>
      <c r="CS35" s="191" t="str">
        <f aca="false">IF(正!CS35="－","－",IF(正!CS35="…","…",IF(正!CS35="x","x",IF(誤!CS35="－","－",IF(誤!CS35="…","…",IF(誤!CS35="x","x",ROUND(正!CS35-誤!CS35,3)))))))</f>
        <v>…</v>
      </c>
      <c r="CT35" s="191" t="str">
        <f aca="false">IF(正!CT35="－","－",IF(正!CT35="…","…",IF(正!CT35="x","x",IF(誤!CT35="－","－",IF(誤!CT35="…","…",IF(誤!CT35="x","x",ROUND(正!CT35-誤!CT35,3)))))))</f>
        <v>…</v>
      </c>
      <c r="CU35" s="192" t="str">
        <f aca="false">IF(正!CU35="－","－",IF(正!CU35="…","…",IF(正!CU35="x","x",IF(誤!CU35="－","－",IF(誤!CU35="…","…",IF(誤!CU35="x","x",ROUND(正!CU35-誤!CU35,3)))))))</f>
        <v>…</v>
      </c>
      <c r="CV35" s="192" t="str">
        <f aca="false">IF(正!CV35="－","－",IF(正!CV35="…","…",IF(正!CV35="x","x",IF(誤!CV35="－","－",IF(誤!CV35="…","…",IF(誤!CV35="x","x",ROUND(正!CV35-誤!CV35,3)))))))</f>
        <v>…</v>
      </c>
      <c r="CW35" s="192" t="str">
        <f aca="false">IF(正!CW35="－","－",IF(正!CW35="…","…",IF(正!CW35="x","x",IF(誤!CW35="－","－",IF(誤!CW35="…","…",IF(誤!CW35="x","x",ROUND(正!CW35-誤!CW35,3)))))))</f>
        <v>…</v>
      </c>
      <c r="CX35" s="193" t="str">
        <f aca="false">IF(正!CX35="－","－",IF(正!CX35="…","…",IF(正!CX35="x","x",IF(誤!CX35="－","－",IF(誤!CX35="…","…",IF(誤!CX35="x","x",ROUND(正!CX35-誤!CX35,3)))))))</f>
        <v>…</v>
      </c>
      <c r="CY35" s="75" t="s">
        <v>101</v>
      </c>
      <c r="CZ35" s="75"/>
      <c r="DA35" s="75"/>
      <c r="DB35" s="75"/>
      <c r="DC35" s="75"/>
      <c r="DD35" s="75"/>
      <c r="DE35" s="75"/>
      <c r="DF35" s="75"/>
      <c r="DG35" s="75"/>
      <c r="DH35" s="62"/>
      <c r="DI35" s="55"/>
      <c r="DJ35" s="56" t="s">
        <v>100</v>
      </c>
      <c r="DK35" s="56"/>
      <c r="DL35" s="56"/>
      <c r="DM35" s="56"/>
      <c r="DN35" s="56"/>
      <c r="DO35" s="56"/>
      <c r="DP35" s="56"/>
      <c r="DQ35" s="56"/>
      <c r="DR35" s="56"/>
      <c r="DS35" s="190" t="str">
        <f aca="false">IF(正!DS35="－","－",IF(正!DS35="…","…",IF(正!DS35="x","x",IF(誤!DS35="－","－",IF(誤!DS35="…","…",IF(誤!DS35="x","x",ROUND(正!DS35-誤!DS35,3)))))))</f>
        <v>…</v>
      </c>
      <c r="DT35" s="191" t="str">
        <f aca="false">IF(正!DT35="－","－",IF(正!DT35="…","…",IF(正!DT35="x","x",IF(誤!DT35="－","－",IF(誤!DT35="…","…",IF(誤!DT35="x","x",ROUND(正!DT35-誤!DT35,3)))))))</f>
        <v>…</v>
      </c>
      <c r="DU35" s="191" t="str">
        <f aca="false">IF(正!DU35="－","－",IF(正!DU35="…","…",IF(正!DU35="x","x",IF(誤!DU35="－","－",IF(誤!DU35="…","…",IF(誤!DU35="x","x",ROUND(正!DU35-誤!DU35,3)))))))</f>
        <v>…</v>
      </c>
      <c r="DV35" s="191" t="str">
        <f aca="false">IF(正!DV35="－","－",IF(正!DV35="…","…",IF(正!DV35="x","x",IF(誤!DV35="－","－",IF(誤!DV35="…","…",IF(誤!DV35="x","x",ROUND(正!DV35-誤!DV35,3)))))))</f>
        <v>…</v>
      </c>
      <c r="DW35" s="191" t="str">
        <f aca="false">IF(正!DW35="－","－",IF(正!DW35="…","…",IF(正!DW35="x","x",IF(誤!DW35="－","－",IF(誤!DW35="…","…",IF(誤!DW35="x","x",ROUND(正!DW35-誤!DW35,3)))))))</f>
        <v>…</v>
      </c>
      <c r="DX35" s="192" t="str">
        <f aca="false">IF(正!DX35="－","－",IF(正!DX35="…","…",IF(正!DX35="x","x",IF(誤!DX35="－","－",IF(誤!DX35="…","…",IF(誤!DX35="x","x",ROUND(正!DX35-誤!DX35,3)))))))</f>
        <v>…</v>
      </c>
      <c r="DY35" s="193" t="str">
        <f aca="false">IF(正!DY35="－","－",IF(正!DY35="…","…",IF(正!DY35="x","x",IF(誤!DY35="－","－",IF(誤!DY35="…","…",IF(誤!DY35="x","x",ROUND(正!DY35-誤!DY35,3)))))))</f>
        <v>…</v>
      </c>
      <c r="DZ35" s="190" t="str">
        <f aca="false">IF(正!DZ35="－","－",IF(正!DZ35="…","…",IF(正!DZ35="x","x",IF(誤!DZ35="－","－",IF(誤!DZ35="…","…",IF(誤!DZ35="x","x",ROUND(正!DZ35-誤!DZ35,3)))))))</f>
        <v>…</v>
      </c>
      <c r="EA35" s="191" t="str">
        <f aca="false">IF(正!EA35="－","－",IF(正!EA35="…","…",IF(正!EA35="x","x",IF(誤!EA35="－","－",IF(誤!EA35="…","…",IF(誤!EA35="x","x",ROUND(正!EA35-誤!EA35,3)))))))</f>
        <v>…</v>
      </c>
      <c r="EB35" s="191" t="str">
        <f aca="false">IF(正!EB35="－","－",IF(正!EB35="…","…",IF(正!EB35="x","x",IF(誤!EB35="－","－",IF(誤!EB35="…","…",IF(誤!EB35="x","x",ROUND(正!EB35-誤!EB35,3)))))))</f>
        <v>…</v>
      </c>
      <c r="EC35" s="191" t="str">
        <f aca="false">IF(正!EC35="－","－",IF(正!EC35="…","…",IF(正!EC35="x","x",IF(誤!EC35="－","－",IF(誤!EC35="…","…",IF(誤!EC35="x","x",ROUND(正!EC35-誤!EC35,3)))))))</f>
        <v>…</v>
      </c>
      <c r="ED35" s="191" t="str">
        <f aca="false">IF(正!ED35="－","－",IF(正!ED35="…","…",IF(正!ED35="x","x",IF(誤!ED35="－","－",IF(誤!ED35="…","…",IF(誤!ED35="x","x",ROUND(正!ED35-誤!ED35,3)))))))</f>
        <v>…</v>
      </c>
      <c r="EE35" s="192" t="str">
        <f aca="false">IF(正!EE35="－","－",IF(正!EE35="…","…",IF(正!EE35="x","x",IF(誤!EE35="－","－",IF(誤!EE35="…","…",IF(誤!EE35="x","x",ROUND(正!EE35-誤!EE35,3)))))))</f>
        <v>…</v>
      </c>
      <c r="EF35" s="192" t="str">
        <f aca="false">IF(正!EF35="－","－",IF(正!EF35="…","…",IF(正!EF35="x","x",IF(誤!EF35="－","－",IF(誤!EF35="…","…",IF(誤!EF35="x","x",ROUND(正!EF35-誤!EF35,3)))))))</f>
        <v>…</v>
      </c>
      <c r="EG35" s="192" t="str">
        <f aca="false">IF(正!EG35="－","－",IF(正!EG35="…","…",IF(正!EG35="x","x",IF(誤!EG35="－","－",IF(誤!EG35="…","…",IF(誤!EG35="x","x",ROUND(正!EG35-誤!EG35,3)))))))</f>
        <v>…</v>
      </c>
      <c r="EH35" s="193" t="str">
        <f aca="false">IF(正!EH35="－","－",IF(正!EH35="…","…",IF(正!EH35="x","x",IF(誤!EH35="－","－",IF(誤!EH35="…","…",IF(誤!EH35="x","x",ROUND(正!EH35-誤!EH35,3)))))))</f>
        <v>…</v>
      </c>
      <c r="EI35" s="75" t="s">
        <v>101</v>
      </c>
      <c r="EJ35" s="75"/>
      <c r="EK35" s="75"/>
      <c r="EL35" s="75"/>
      <c r="EM35" s="75"/>
      <c r="EN35" s="75"/>
      <c r="EO35" s="75"/>
      <c r="EP35" s="75"/>
      <c r="EQ35" s="75"/>
      <c r="ER35" s="62"/>
      <c r="ES35" s="55"/>
      <c r="ET35" s="56" t="s">
        <v>100</v>
      </c>
      <c r="EU35" s="56"/>
      <c r="EV35" s="56"/>
      <c r="EW35" s="56"/>
      <c r="EX35" s="56"/>
      <c r="EY35" s="56"/>
      <c r="EZ35" s="56"/>
      <c r="FA35" s="56"/>
      <c r="FB35" s="56"/>
      <c r="FC35" s="190" t="str">
        <f aca="false">IF(正!FC35="－","－",IF(正!FC35="…","…",IF(正!FC35="x","x",IF(誤!FC35="－","－",IF(誤!FC35="…","…",IF(誤!FC35="x","x",ROUND(正!FC35-誤!FC35,3)))))))</f>
        <v>…</v>
      </c>
      <c r="FD35" s="191" t="str">
        <f aca="false">IF(正!FD35="－","－",IF(正!FD35="…","…",IF(正!FD35="x","x",IF(誤!FD35="－","－",IF(誤!FD35="…","…",IF(誤!FD35="x","x",ROUND(正!FD35-誤!FD35,3)))))))</f>
        <v>…</v>
      </c>
      <c r="FE35" s="191" t="str">
        <f aca="false">IF(正!FE35="－","－",IF(正!FE35="…","…",IF(正!FE35="x","x",IF(誤!FE35="－","－",IF(誤!FE35="…","…",IF(誤!FE35="x","x",ROUND(正!FE35-誤!FE35,3)))))))</f>
        <v>…</v>
      </c>
      <c r="FF35" s="191" t="str">
        <f aca="false">IF(正!FF35="－","－",IF(正!FF35="…","…",IF(正!FF35="x","x",IF(誤!FF35="－","－",IF(誤!FF35="…","…",IF(誤!FF35="x","x",ROUND(正!FF35-誤!FF35,3)))))))</f>
        <v>…</v>
      </c>
      <c r="FG35" s="191" t="str">
        <f aca="false">IF(正!FG35="－","－",IF(正!FG35="…","…",IF(正!FG35="x","x",IF(誤!FG35="－","－",IF(誤!FG35="…","…",IF(誤!FG35="x","x",ROUND(正!FG35-誤!FG35,3)))))))</f>
        <v>…</v>
      </c>
      <c r="FH35" s="192" t="str">
        <f aca="false">IF(正!FH35="－","－",IF(正!FH35="…","…",IF(正!FH35="x","x",IF(誤!FH35="－","－",IF(誤!FH35="…","…",IF(誤!FH35="x","x",ROUND(正!FH35-誤!FH35,3)))))))</f>
        <v>…</v>
      </c>
      <c r="FI35" s="192" t="str">
        <f aca="false">IF(正!FI35="－","－",IF(正!FI35="…","…",IF(正!FI35="x","x",IF(誤!FI35="－","－",IF(誤!FI35="…","…",IF(誤!FI35="x","x",ROUND(正!FI35-誤!FI35,3)))))))</f>
        <v>…</v>
      </c>
      <c r="FJ35" s="192" t="str">
        <f aca="false">IF(正!FJ35="－","－",IF(正!FJ35="…","…",IF(正!FJ35="x","x",IF(誤!FJ35="－","－",IF(誤!FJ35="…","…",IF(誤!FJ35="x","x",ROUND(正!FJ35-誤!FJ35,3)))))))</f>
        <v>…</v>
      </c>
      <c r="FK35" s="193" t="str">
        <f aca="false">IF(正!FK35="－","－",IF(正!FK35="…","…",IF(正!FK35="x","x",IF(誤!FK35="－","－",IF(誤!FK35="…","…",IF(誤!FK35="x","x",ROUND(正!FK35-誤!FK35,3)))))))</f>
        <v>…</v>
      </c>
      <c r="FL35" s="190" t="str">
        <f aca="false">IF(正!FL35="－","－",IF(正!FL35="…","…",IF(正!FL35="x","x",IF(誤!FL35="－","－",IF(誤!FL35="…","…",IF(誤!FL35="x","x",ROUND(正!FL35-誤!FL35,3)))))))</f>
        <v>…</v>
      </c>
      <c r="FM35" s="191" t="str">
        <f aca="false">IF(正!FM35="－","－",IF(正!FM35="…","…",IF(正!FM35="x","x",IF(誤!FM35="－","－",IF(誤!FM35="…","…",IF(誤!FM35="x","x",ROUND(正!FM35-誤!FM35,3)))))))</f>
        <v>…</v>
      </c>
      <c r="FN35" s="191" t="str">
        <f aca="false">IF(正!FN35="－","－",IF(正!FN35="…","…",IF(正!FN35="x","x",IF(誤!FN35="－","－",IF(誤!FN35="…","…",IF(誤!FN35="x","x",ROUND(正!FN35-誤!FN35,3)))))))</f>
        <v>…</v>
      </c>
      <c r="FO35" s="191" t="str">
        <f aca="false">IF(正!FO35="－","－",IF(正!FO35="…","…",IF(正!FO35="x","x",IF(誤!FO35="－","－",IF(誤!FO35="…","…",IF(誤!FO35="x","x",ROUND(正!FO35-誤!FO35,3)))))))</f>
        <v>…</v>
      </c>
      <c r="FP35" s="191" t="str">
        <f aca="false">IF(正!FP35="－","－",IF(正!FP35="…","…",IF(正!FP35="x","x",IF(誤!FP35="－","－",IF(誤!FP35="…","…",IF(誤!FP35="x","x",ROUND(正!FP35-誤!FP35,3)))))))</f>
        <v>…</v>
      </c>
      <c r="FQ35" s="192" t="str">
        <f aca="false">IF(正!FQ35="－","－",IF(正!FQ35="…","…",IF(正!FQ35="x","x",IF(誤!FQ35="－","－",IF(誤!FQ35="…","…",IF(誤!FQ35="x","x",ROUND(正!FQ35-誤!FQ35,3)))))))</f>
        <v>…</v>
      </c>
      <c r="FR35" s="192" t="str">
        <f aca="false">IF(正!FR35="－","－",IF(正!FR35="…","…",IF(正!FR35="x","x",IF(誤!FR35="－","－",IF(誤!FR35="…","…",IF(誤!FR35="x","x",ROUND(正!FR35-誤!FR35,3)))))))</f>
        <v>…</v>
      </c>
      <c r="FS35" s="192" t="str">
        <f aca="false">IF(正!FS35="－","－",IF(正!FS35="…","…",IF(正!FS35="x","x",IF(誤!FS35="－","－",IF(誤!FS35="…","…",IF(誤!FS35="x","x",ROUND(正!FS35-誤!FS35,3)))))))</f>
        <v>…</v>
      </c>
      <c r="FT35" s="193" t="str">
        <f aca="false">IF(正!FT35="－","－",IF(正!FT35="…","…",IF(正!FT35="x","x",IF(誤!FT35="－","－",IF(誤!FT35="…","…",IF(誤!FT35="x","x",ROUND(正!FT35-誤!FT35,3)))))))</f>
        <v>…</v>
      </c>
      <c r="FU35" s="75" t="s">
        <v>101</v>
      </c>
      <c r="FV35" s="75"/>
      <c r="FW35" s="75"/>
      <c r="FX35" s="75"/>
      <c r="FY35" s="75"/>
      <c r="FZ35" s="75"/>
      <c r="GA35" s="75"/>
      <c r="GB35" s="75"/>
      <c r="GC35" s="75"/>
      <c r="GD35" s="62"/>
      <c r="GE35" s="55"/>
      <c r="GF35" s="56" t="s">
        <v>100</v>
      </c>
      <c r="GG35" s="56"/>
      <c r="GH35" s="56"/>
      <c r="GI35" s="56"/>
      <c r="GJ35" s="56"/>
      <c r="GK35" s="56"/>
      <c r="GL35" s="56"/>
      <c r="GM35" s="56"/>
      <c r="GN35" s="56"/>
      <c r="GO35" s="190" t="str">
        <f aca="false">IF(正!GO35="－","－",IF(正!GO35="…","…",IF(正!GO35="x","x",IF(誤!GO35="－","－",IF(誤!GO35="…","…",IF(誤!GO35="x","x",ROUND(正!GO35-誤!GO35,3)))))))</f>
        <v>…</v>
      </c>
      <c r="GP35" s="191" t="str">
        <f aca="false">IF(正!GP35="－","－",IF(正!GP35="…","…",IF(正!GP35="x","x",IF(誤!GP35="－","－",IF(誤!GP35="…","…",IF(誤!GP35="x","x",ROUND(正!GP35-誤!GP35,3)))))))</f>
        <v>…</v>
      </c>
      <c r="GQ35" s="191" t="str">
        <f aca="false">IF(正!GQ35="－","－",IF(正!GQ35="…","…",IF(正!GQ35="x","x",IF(誤!GQ35="－","－",IF(誤!GQ35="…","…",IF(誤!GQ35="x","x",ROUND(正!GQ35-誤!GQ35,3)))))))</f>
        <v>…</v>
      </c>
      <c r="GR35" s="191" t="str">
        <f aca="false">IF(正!GR35="－","－",IF(正!GR35="…","…",IF(正!GR35="x","x",IF(誤!GR35="－","－",IF(誤!GR35="…","…",IF(誤!GR35="x","x",ROUND(正!GR35-誤!GR35,3)))))))</f>
        <v>…</v>
      </c>
      <c r="GS35" s="191" t="str">
        <f aca="false">IF(正!GS35="－","－",IF(正!GS35="…","…",IF(正!GS35="x","x",IF(誤!GS35="－","－",IF(誤!GS35="…","…",IF(誤!GS35="x","x",ROUND(正!GS35-誤!GS35,3)))))))</f>
        <v>…</v>
      </c>
      <c r="GT35" s="192" t="str">
        <f aca="false">IF(正!GT35="－","－",IF(正!GT35="…","…",IF(正!GT35="x","x",IF(誤!GT35="－","－",IF(誤!GT35="…","…",IF(誤!GT35="x","x",ROUND(正!GT35-誤!GT35,3)))))))</f>
        <v>…</v>
      </c>
      <c r="GU35" s="192" t="str">
        <f aca="false">IF(正!GU35="－","－",IF(正!GU35="…","…",IF(正!GU35="x","x",IF(誤!GU35="－","－",IF(誤!GU35="…","…",IF(誤!GU35="x","x",ROUND(正!GU35-誤!GU35,3)))))))</f>
        <v>…</v>
      </c>
      <c r="GV35" s="193" t="str">
        <f aca="false">IF(正!GV35="－","－",IF(正!GV35="…","…",IF(正!GV35="x","x",IF(誤!GV35="－","－",IF(誤!GV35="…","…",IF(誤!GV35="x","x",ROUND(正!GV35-誤!GV35,3)))))))</f>
        <v>…</v>
      </c>
      <c r="GW35" s="190" t="str">
        <f aca="false">IF(正!GW35="－","－",IF(正!GW35="…","…",IF(正!GW35="x","x",IF(誤!GW35="－","－",IF(誤!GW35="…","…",IF(誤!GW35="x","x",ROUND(正!GW35-誤!GW35,3)))))))</f>
        <v>…</v>
      </c>
      <c r="GX35" s="191" t="str">
        <f aca="false">IF(正!GX35="－","－",IF(正!GX35="…","…",IF(正!GX35="x","x",IF(誤!GX35="－","－",IF(誤!GX35="…","…",IF(誤!GX35="x","x",ROUND(正!GX35-誤!GX35,3)))))))</f>
        <v>…</v>
      </c>
      <c r="GY35" s="191" t="str">
        <f aca="false">IF(正!GY35="－","－",IF(正!GY35="…","…",IF(正!GY35="x","x",IF(誤!GY35="－","－",IF(誤!GY35="…","…",IF(誤!GY35="x","x",ROUND(正!GY35-誤!GY35,3)))))))</f>
        <v>…</v>
      </c>
      <c r="GZ35" s="191" t="str">
        <f aca="false">IF(正!GZ35="－","－",IF(正!GZ35="…","…",IF(正!GZ35="x","x",IF(誤!GZ35="－","－",IF(誤!GZ35="…","…",IF(誤!GZ35="x","x",ROUND(正!GZ35-誤!GZ35,3)))))))</f>
        <v>…</v>
      </c>
      <c r="HA35" s="191" t="str">
        <f aca="false">IF(正!HA35="－","－",IF(正!HA35="…","…",IF(正!HA35="x","x",IF(誤!HA35="－","－",IF(誤!HA35="…","…",IF(誤!HA35="x","x",ROUND(正!HA35-誤!HA35,3)))))))</f>
        <v>…</v>
      </c>
      <c r="HB35" s="192" t="str">
        <f aca="false">IF(正!HB35="－","－",IF(正!HB35="…","…",IF(正!HB35="x","x",IF(誤!HB35="－","－",IF(誤!HB35="…","…",IF(誤!HB35="x","x",ROUND(正!HB35-誤!HB35,3)))))))</f>
        <v>…</v>
      </c>
      <c r="HC35" s="193" t="str">
        <f aca="false">IF(正!HC35="－","－",IF(正!HC35="…","…",IF(正!HC35="x","x",IF(誤!HC35="－","－",IF(誤!HC35="…","…",IF(誤!HC35="x","x",ROUND(正!HC35-誤!HC35,3)))))))</f>
        <v>…</v>
      </c>
      <c r="HD35" s="75" t="s">
        <v>101</v>
      </c>
      <c r="HE35" s="75"/>
      <c r="HF35" s="75"/>
      <c r="HG35" s="75"/>
      <c r="HH35" s="75"/>
      <c r="HI35" s="75"/>
      <c r="HJ35" s="75"/>
      <c r="HK35" s="75"/>
      <c r="HL35" s="75"/>
      <c r="HM35" s="62"/>
    </row>
    <row r="36" customFormat="false" ht="17.45" hidden="false" customHeight="true" outlineLevel="0" collapsed="false">
      <c r="A36" s="76"/>
      <c r="B36" s="56" t="s">
        <v>102</v>
      </c>
      <c r="C36" s="56"/>
      <c r="D36" s="56"/>
      <c r="E36" s="56"/>
      <c r="F36" s="56"/>
      <c r="G36" s="56"/>
      <c r="H36" s="56"/>
      <c r="I36" s="56"/>
      <c r="J36" s="56"/>
      <c r="K36" s="186" t="str">
        <f aca="false">IF(正!K36="－","－",IF(正!K36="…","…",IF(正!K36="x","x",IF(誤!K36="－","－",IF(誤!K36="…","…",IF(誤!K36="x","x",ROUND(正!K36-誤!K36,3)))))))</f>
        <v>…</v>
      </c>
      <c r="L36" s="187" t="str">
        <f aca="false">IF(正!L36="－","－",IF(正!L36="…","…",IF(正!L36="x","x",IF(誤!L36="－","－",IF(誤!L36="…","…",IF(誤!L36="x","x",ROUND(正!L36-誤!L36,3)))))))</f>
        <v>…</v>
      </c>
      <c r="M36" s="187" t="str">
        <f aca="false">IF(正!M36="－","－",IF(正!M36="…","…",IF(正!M36="x","x",IF(誤!M36="－","－",IF(誤!M36="…","…",IF(誤!M36="x","x",ROUND(正!M36-誤!M36,3)))))))</f>
        <v>…</v>
      </c>
      <c r="N36" s="187" t="str">
        <f aca="false">IF(正!N36="－","－",IF(正!N36="…","…",IF(正!N36="x","x",IF(誤!N36="－","－",IF(誤!N36="…","…",IF(誤!N36="x","x",ROUND(正!N36-誤!N36,3)))))))</f>
        <v>…</v>
      </c>
      <c r="O36" s="187" t="str">
        <f aca="false">IF(正!O36="－","－",IF(正!O36="…","…",IF(正!O36="x","x",IF(誤!O36="－","－",IF(誤!O36="…","…",IF(誤!O36="x","x",ROUND(正!O36-誤!O36,3)))))))</f>
        <v>…</v>
      </c>
      <c r="P36" s="187" t="str">
        <f aca="false">IF(正!P36="－","－",IF(正!P36="…","…",IF(正!P36="x","x",IF(誤!P36="－","－",IF(誤!P36="…","…",IF(誤!P36="x","x",ROUND(正!P36-誤!P36,3)))))))</f>
        <v>…</v>
      </c>
      <c r="Q36" s="187" t="str">
        <f aca="false">IF(正!Q36="－","－",IF(正!Q36="…","…",IF(正!Q36="x","x",IF(誤!Q36="－","－",IF(誤!Q36="…","…",IF(誤!Q36="x","x",ROUND(正!Q36-誤!Q36,3)))))))</f>
        <v>…</v>
      </c>
      <c r="R36" s="188" t="str">
        <f aca="false">IF(正!R36="－","－",IF(正!R36="…","…",IF(正!R36="x","x",IF(誤!R36="－","－",IF(誤!R36="…","…",IF(誤!R36="x","x",ROUND(正!R36-誤!R36,3)))))))</f>
        <v>…</v>
      </c>
      <c r="S36" s="189" t="str">
        <f aca="false">IF(正!S36="－","－",IF(正!S36="…","…",IF(正!S36="x","x",IF(誤!S36="－","－",IF(誤!S36="…","…",IF(誤!S36="x","x",ROUND(正!S36-誤!S36,3)))))))</f>
        <v>…</v>
      </c>
      <c r="T36" s="186" t="str">
        <f aca="false">IF(正!T36="－","－",IF(正!T36="…","…",IF(正!T36="x","x",IF(誤!T36="－","－",IF(誤!T36="…","…",IF(誤!T36="x","x",ROUND(正!T36-誤!T36,3)))))))</f>
        <v>…</v>
      </c>
      <c r="U36" s="187" t="str">
        <f aca="false">IF(正!U36="－","－",IF(正!U36="…","…",IF(正!U36="x","x",IF(誤!U36="－","－",IF(誤!U36="…","…",IF(誤!U36="x","x",ROUND(正!U36-誤!U36,3)))))))</f>
        <v>…</v>
      </c>
      <c r="V36" s="187" t="str">
        <f aca="false">IF(正!V36="－","－",IF(正!V36="…","…",IF(正!V36="x","x",IF(誤!V36="－","－",IF(誤!V36="…","…",IF(誤!V36="x","x",ROUND(正!V36-誤!V36,3)))))))</f>
        <v>…</v>
      </c>
      <c r="W36" s="187" t="str">
        <f aca="false">IF(正!W36="－","－",IF(正!W36="…","…",IF(正!W36="x","x",IF(誤!W36="－","－",IF(誤!W36="…","…",IF(誤!W36="x","x",ROUND(正!W36-誤!W36,3)))))))</f>
        <v>…</v>
      </c>
      <c r="X36" s="187" t="str">
        <f aca="false">IF(正!X36="－","－",IF(正!X36="…","…",IF(正!X36="x","x",IF(誤!X36="－","－",IF(誤!X36="…","…",IF(誤!X36="x","x",ROUND(正!X36-誤!X36,3)))))))</f>
        <v>…</v>
      </c>
      <c r="Y36" s="188" t="str">
        <f aca="false">IF(正!Y36="－","－",IF(正!Y36="…","…",IF(正!Y36="x","x",IF(誤!Y36="－","－",IF(誤!Y36="…","…",IF(誤!Y36="x","x",ROUND(正!Y36-誤!Y36,3)))))))</f>
        <v>…</v>
      </c>
      <c r="Z36" s="188" t="str">
        <f aca="false">IF(正!Z36="－","－",IF(正!Z36="…","…",IF(正!Z36="x","x",IF(誤!Z36="－","－",IF(誤!Z36="…","…",IF(誤!Z36="x","x",ROUND(正!Z36-誤!Z36,3)))))))</f>
        <v>…</v>
      </c>
      <c r="AA36" s="188" t="str">
        <f aca="false">IF(正!AA36="－","－",IF(正!AA36="…","…",IF(正!AA36="x","x",IF(誤!AA36="－","－",IF(誤!AA36="…","…",IF(誤!AA36="x","x",ROUND(正!AA36-誤!AA36,3)))))))</f>
        <v>…</v>
      </c>
      <c r="AB36" s="189" t="str">
        <f aca="false">IF(正!AB36="－","－",IF(正!AB36="…","…",IF(正!AB36="x","x",IF(誤!AB36="－","－",IF(誤!AB36="…","…",IF(誤!AB36="x","x",ROUND(正!AB36-誤!AB36,3)))))))</f>
        <v>…</v>
      </c>
      <c r="AC36" s="77" t="s">
        <v>103</v>
      </c>
      <c r="AD36" s="77"/>
      <c r="AE36" s="77"/>
      <c r="AF36" s="77"/>
      <c r="AG36" s="77"/>
      <c r="AH36" s="77"/>
      <c r="AI36" s="77"/>
      <c r="AJ36" s="77"/>
      <c r="AK36" s="77"/>
      <c r="AL36" s="62"/>
      <c r="AM36" s="76"/>
      <c r="AN36" s="56" t="s">
        <v>102</v>
      </c>
      <c r="AO36" s="56"/>
      <c r="AP36" s="56"/>
      <c r="AQ36" s="56"/>
      <c r="AR36" s="56"/>
      <c r="AS36" s="56"/>
      <c r="AT36" s="56"/>
      <c r="AU36" s="56"/>
      <c r="AV36" s="56"/>
      <c r="AW36" s="186" t="str">
        <f aca="false">IF(正!AW36="－","－",IF(正!AW36="…","…",IF(正!AW36="x","x",IF(誤!AW36="－","－",IF(誤!AW36="…","…",IF(誤!AW36="x","x",ROUND(正!AW36-誤!AW36,3)))))))</f>
        <v>…</v>
      </c>
      <c r="AX36" s="187" t="str">
        <f aca="false">IF(正!AX36="－","－",IF(正!AX36="…","…",IF(正!AX36="x","x",IF(誤!AX36="－","－",IF(誤!AX36="…","…",IF(誤!AX36="x","x",ROUND(正!AX36-誤!AX36,3)))))))</f>
        <v>…</v>
      </c>
      <c r="AY36" s="187" t="str">
        <f aca="false">IF(正!AY36="－","－",IF(正!AY36="…","…",IF(正!AY36="x","x",IF(誤!AY36="－","－",IF(誤!AY36="…","…",IF(誤!AY36="x","x",ROUND(正!AY36-誤!AY36,3)))))))</f>
        <v>…</v>
      </c>
      <c r="AZ36" s="187" t="str">
        <f aca="false">IF(正!AZ36="－","－",IF(正!AZ36="…","…",IF(正!AZ36="x","x",IF(誤!AZ36="－","－",IF(誤!AZ36="…","…",IF(誤!AZ36="x","x",ROUND(正!AZ36-誤!AZ36,3)))))))</f>
        <v>…</v>
      </c>
      <c r="BA36" s="187" t="str">
        <f aca="false">IF(正!BA36="－","－",IF(正!BA36="…","…",IF(正!BA36="x","x",IF(誤!BA36="－","－",IF(誤!BA36="…","…",IF(誤!BA36="x","x",ROUND(正!BA36-誤!BA36,3)))))))</f>
        <v>…</v>
      </c>
      <c r="BB36" s="187" t="str">
        <f aca="false">IF(正!BB36="－","－",IF(正!BB36="…","…",IF(正!BB36="x","x",IF(誤!BB36="－","－",IF(誤!BB36="…","…",IF(誤!BB36="x","x",ROUND(正!BB36-誤!BB36,3)))))))</f>
        <v>…</v>
      </c>
      <c r="BC36" s="187" t="str">
        <f aca="false">IF(正!BC36="－","－",IF(正!BC36="…","…",IF(正!BC36="x","x",IF(誤!BC36="－","－",IF(誤!BC36="…","…",IF(誤!BC36="x","x",ROUND(正!BC36-誤!BC36,3)))))))</f>
        <v>…</v>
      </c>
      <c r="BD36" s="188" t="str">
        <f aca="false">IF(正!BD36="－","－",IF(正!BD36="…","…",IF(正!BD36="x","x",IF(誤!BD36="－","－",IF(誤!BD36="…","…",IF(誤!BD36="x","x",ROUND(正!BD36-誤!BD36,3)))))))</f>
        <v>…</v>
      </c>
      <c r="BE36" s="189" t="str">
        <f aca="false">IF(正!BE36="－","－",IF(正!BE36="…","…",IF(正!BE36="x","x",IF(誤!BE36="－","－",IF(誤!BE36="…","…",IF(誤!BE36="x","x",ROUND(正!BE36-誤!BE36,3)))))))</f>
        <v>…</v>
      </c>
      <c r="BF36" s="186" t="str">
        <f aca="false">IF(正!BF36="－","－",IF(正!BF36="…","…",IF(正!BF36="x","x",IF(誤!BF36="－","－",IF(誤!BF36="…","…",IF(誤!BF36="x","x",ROUND(正!BF36-誤!BF36,3)))))))</f>
        <v>…</v>
      </c>
      <c r="BG36" s="187" t="str">
        <f aca="false">IF(正!BG36="－","－",IF(正!BG36="…","…",IF(正!BG36="x","x",IF(誤!BG36="－","－",IF(誤!BG36="…","…",IF(誤!BG36="x","x",ROUND(正!BG36-誤!BG36,3)))))))</f>
        <v>…</v>
      </c>
      <c r="BH36" s="187" t="str">
        <f aca="false">IF(正!BH36="－","－",IF(正!BH36="…","…",IF(正!BH36="x","x",IF(誤!BH36="－","－",IF(誤!BH36="…","…",IF(誤!BH36="x","x",ROUND(正!BH36-誤!BH36,3)))))))</f>
        <v>…</v>
      </c>
      <c r="BI36" s="187" t="str">
        <f aca="false">IF(正!BI36="－","－",IF(正!BI36="…","…",IF(正!BI36="x","x",IF(誤!BI36="－","－",IF(誤!BI36="…","…",IF(誤!BI36="x","x",ROUND(正!BI36-誤!BI36,3)))))))</f>
        <v>…</v>
      </c>
      <c r="BJ36" s="187" t="str">
        <f aca="false">IF(正!BJ36="－","－",IF(正!BJ36="…","…",IF(正!BJ36="x","x",IF(誤!BJ36="－","－",IF(誤!BJ36="…","…",IF(誤!BJ36="x","x",ROUND(正!BJ36-誤!BJ36,3)))))))</f>
        <v>…</v>
      </c>
      <c r="BK36" s="188" t="str">
        <f aca="false">IF(正!BK36="－","－",IF(正!BK36="…","…",IF(正!BK36="x","x",IF(誤!BK36="－","－",IF(誤!BK36="…","…",IF(誤!BK36="x","x",ROUND(正!BK36-誤!BK36,3)))))))</f>
        <v>…</v>
      </c>
      <c r="BL36" s="188" t="str">
        <f aca="false">IF(正!BL36="－","－",IF(正!BL36="…","…",IF(正!BL36="x","x",IF(誤!BL36="－","－",IF(誤!BL36="…","…",IF(誤!BL36="x","x",ROUND(正!BL36-誤!BL36,3)))))))</f>
        <v>…</v>
      </c>
      <c r="BM36" s="188" t="str">
        <f aca="false">IF(正!BM36="－","－",IF(正!BM36="…","…",IF(正!BM36="x","x",IF(誤!BM36="－","－",IF(誤!BM36="…","…",IF(誤!BM36="x","x",ROUND(正!BM36-誤!BM36,3)))))))</f>
        <v>…</v>
      </c>
      <c r="BN36" s="189" t="str">
        <f aca="false">IF(正!BN36="－","－",IF(正!BN36="…","…",IF(正!BN36="x","x",IF(誤!BN36="－","－",IF(誤!BN36="…","…",IF(誤!BN36="x","x",ROUND(正!BN36-誤!BN36,3)))))))</f>
        <v>…</v>
      </c>
      <c r="BO36" s="77" t="s">
        <v>103</v>
      </c>
      <c r="BP36" s="77"/>
      <c r="BQ36" s="77"/>
      <c r="BR36" s="77"/>
      <c r="BS36" s="77"/>
      <c r="BT36" s="77"/>
      <c r="BU36" s="77"/>
      <c r="BV36" s="77"/>
      <c r="BW36" s="77"/>
      <c r="BX36" s="62"/>
      <c r="BY36" s="76"/>
      <c r="BZ36" s="56" t="s">
        <v>102</v>
      </c>
      <c r="CA36" s="56"/>
      <c r="CB36" s="56"/>
      <c r="CC36" s="56"/>
      <c r="CD36" s="56"/>
      <c r="CE36" s="56"/>
      <c r="CF36" s="56"/>
      <c r="CG36" s="56"/>
      <c r="CH36" s="56"/>
      <c r="CI36" s="186" t="str">
        <f aca="false">IF(正!CI36="－","－",IF(正!CI36="…","…",IF(正!CI36="x","x",IF(誤!CI36="－","－",IF(誤!CI36="…","…",IF(誤!CI36="x","x",ROUND(正!CI36-誤!CI36,3)))))))</f>
        <v>…</v>
      </c>
      <c r="CJ36" s="187" t="str">
        <f aca="false">IF(正!CJ36="－","－",IF(正!CJ36="…","…",IF(正!CJ36="x","x",IF(誤!CJ36="－","－",IF(誤!CJ36="…","…",IF(誤!CJ36="x","x",ROUND(正!CJ36-誤!CJ36,3)))))))</f>
        <v>…</v>
      </c>
      <c r="CK36" s="187" t="str">
        <f aca="false">IF(正!CK36="－","－",IF(正!CK36="…","…",IF(正!CK36="x","x",IF(誤!CK36="－","－",IF(誤!CK36="…","…",IF(誤!CK36="x","x",ROUND(正!CK36-誤!CK36,3)))))))</f>
        <v>…</v>
      </c>
      <c r="CL36" s="187" t="str">
        <f aca="false">IF(正!CL36="－","－",IF(正!CL36="…","…",IF(正!CL36="x","x",IF(誤!CL36="－","－",IF(誤!CL36="…","…",IF(誤!CL36="x","x",ROUND(正!CL36-誤!CL36,3)))))))</f>
        <v>…</v>
      </c>
      <c r="CM36" s="187" t="str">
        <f aca="false">IF(正!CM36="－","－",IF(正!CM36="…","…",IF(正!CM36="x","x",IF(誤!CM36="－","－",IF(誤!CM36="…","…",IF(誤!CM36="x","x",ROUND(正!CM36-誤!CM36,3)))))))</f>
        <v>…</v>
      </c>
      <c r="CN36" s="188" t="str">
        <f aca="false">IF(正!CN36="－","－",IF(正!CN36="…","…",IF(正!CN36="x","x",IF(誤!CN36="－","－",IF(誤!CN36="…","…",IF(誤!CN36="x","x",ROUND(正!CN36-誤!CN36,3)))))))</f>
        <v>…</v>
      </c>
      <c r="CO36" s="189" t="str">
        <f aca="false">IF(正!CO36="－","－",IF(正!CO36="…","…",IF(正!CO36="x","x",IF(誤!CO36="－","－",IF(誤!CO36="…","…",IF(誤!CO36="x","x",ROUND(正!CO36-誤!CO36,3)))))))</f>
        <v>…</v>
      </c>
      <c r="CP36" s="186" t="str">
        <f aca="false">IF(正!CP36="－","－",IF(正!CP36="…","…",IF(正!CP36="x","x",IF(誤!CP36="－","－",IF(誤!CP36="…","…",IF(誤!CP36="x","x",ROUND(正!CP36-誤!CP36,3)))))))</f>
        <v>…</v>
      </c>
      <c r="CQ36" s="187" t="str">
        <f aca="false">IF(正!CQ36="－","－",IF(正!CQ36="…","…",IF(正!CQ36="x","x",IF(誤!CQ36="－","－",IF(誤!CQ36="…","…",IF(誤!CQ36="x","x",ROUND(正!CQ36-誤!CQ36,3)))))))</f>
        <v>…</v>
      </c>
      <c r="CR36" s="187" t="str">
        <f aca="false">IF(正!CR36="－","－",IF(正!CR36="…","…",IF(正!CR36="x","x",IF(誤!CR36="－","－",IF(誤!CR36="…","…",IF(誤!CR36="x","x",ROUND(正!CR36-誤!CR36,3)))))))</f>
        <v>…</v>
      </c>
      <c r="CS36" s="187" t="str">
        <f aca="false">IF(正!CS36="－","－",IF(正!CS36="…","…",IF(正!CS36="x","x",IF(誤!CS36="－","－",IF(誤!CS36="…","…",IF(誤!CS36="x","x",ROUND(正!CS36-誤!CS36,3)))))))</f>
        <v>…</v>
      </c>
      <c r="CT36" s="187" t="str">
        <f aca="false">IF(正!CT36="－","－",IF(正!CT36="…","…",IF(正!CT36="x","x",IF(誤!CT36="－","－",IF(誤!CT36="…","…",IF(誤!CT36="x","x",ROUND(正!CT36-誤!CT36,3)))))))</f>
        <v>…</v>
      </c>
      <c r="CU36" s="188" t="str">
        <f aca="false">IF(正!CU36="－","－",IF(正!CU36="…","…",IF(正!CU36="x","x",IF(誤!CU36="－","－",IF(誤!CU36="…","…",IF(誤!CU36="x","x",ROUND(正!CU36-誤!CU36,3)))))))</f>
        <v>…</v>
      </c>
      <c r="CV36" s="188" t="str">
        <f aca="false">IF(正!CV36="－","－",IF(正!CV36="…","…",IF(正!CV36="x","x",IF(誤!CV36="－","－",IF(誤!CV36="…","…",IF(誤!CV36="x","x",ROUND(正!CV36-誤!CV36,3)))))))</f>
        <v>…</v>
      </c>
      <c r="CW36" s="188" t="str">
        <f aca="false">IF(正!CW36="－","－",IF(正!CW36="…","…",IF(正!CW36="x","x",IF(誤!CW36="－","－",IF(誤!CW36="…","…",IF(誤!CW36="x","x",ROUND(正!CW36-誤!CW36,3)))))))</f>
        <v>…</v>
      </c>
      <c r="CX36" s="189" t="str">
        <f aca="false">IF(正!CX36="－","－",IF(正!CX36="…","…",IF(正!CX36="x","x",IF(誤!CX36="－","－",IF(誤!CX36="…","…",IF(誤!CX36="x","x",ROUND(正!CX36-誤!CX36,3)))))))</f>
        <v>…</v>
      </c>
      <c r="CY36" s="77" t="s">
        <v>103</v>
      </c>
      <c r="CZ36" s="77"/>
      <c r="DA36" s="77"/>
      <c r="DB36" s="77"/>
      <c r="DC36" s="77"/>
      <c r="DD36" s="77"/>
      <c r="DE36" s="77"/>
      <c r="DF36" s="77"/>
      <c r="DG36" s="77"/>
      <c r="DH36" s="62"/>
      <c r="DI36" s="76"/>
      <c r="DJ36" s="56" t="s">
        <v>102</v>
      </c>
      <c r="DK36" s="56"/>
      <c r="DL36" s="56"/>
      <c r="DM36" s="56"/>
      <c r="DN36" s="56"/>
      <c r="DO36" s="56"/>
      <c r="DP36" s="56"/>
      <c r="DQ36" s="56"/>
      <c r="DR36" s="56"/>
      <c r="DS36" s="186" t="str">
        <f aca="false">IF(正!DS36="－","－",IF(正!DS36="…","…",IF(正!DS36="x","x",IF(誤!DS36="－","－",IF(誤!DS36="…","…",IF(誤!DS36="x","x",ROUND(正!DS36-誤!DS36,3)))))))</f>
        <v>…</v>
      </c>
      <c r="DT36" s="187" t="str">
        <f aca="false">IF(正!DT36="－","－",IF(正!DT36="…","…",IF(正!DT36="x","x",IF(誤!DT36="－","－",IF(誤!DT36="…","…",IF(誤!DT36="x","x",ROUND(正!DT36-誤!DT36,3)))))))</f>
        <v>…</v>
      </c>
      <c r="DU36" s="187" t="str">
        <f aca="false">IF(正!DU36="－","－",IF(正!DU36="…","…",IF(正!DU36="x","x",IF(誤!DU36="－","－",IF(誤!DU36="…","…",IF(誤!DU36="x","x",ROUND(正!DU36-誤!DU36,3)))))))</f>
        <v>…</v>
      </c>
      <c r="DV36" s="187" t="str">
        <f aca="false">IF(正!DV36="－","－",IF(正!DV36="…","…",IF(正!DV36="x","x",IF(誤!DV36="－","－",IF(誤!DV36="…","…",IF(誤!DV36="x","x",ROUND(正!DV36-誤!DV36,3)))))))</f>
        <v>…</v>
      </c>
      <c r="DW36" s="187" t="str">
        <f aca="false">IF(正!DW36="－","－",IF(正!DW36="…","…",IF(正!DW36="x","x",IF(誤!DW36="－","－",IF(誤!DW36="…","…",IF(誤!DW36="x","x",ROUND(正!DW36-誤!DW36,3)))))))</f>
        <v>…</v>
      </c>
      <c r="DX36" s="188" t="str">
        <f aca="false">IF(正!DX36="－","－",IF(正!DX36="…","…",IF(正!DX36="x","x",IF(誤!DX36="－","－",IF(誤!DX36="…","…",IF(誤!DX36="x","x",ROUND(正!DX36-誤!DX36,3)))))))</f>
        <v>…</v>
      </c>
      <c r="DY36" s="189" t="str">
        <f aca="false">IF(正!DY36="－","－",IF(正!DY36="…","…",IF(正!DY36="x","x",IF(誤!DY36="－","－",IF(誤!DY36="…","…",IF(誤!DY36="x","x",ROUND(正!DY36-誤!DY36,3)))))))</f>
        <v>…</v>
      </c>
      <c r="DZ36" s="186" t="str">
        <f aca="false">IF(正!DZ36="－","－",IF(正!DZ36="…","…",IF(正!DZ36="x","x",IF(誤!DZ36="－","－",IF(誤!DZ36="…","…",IF(誤!DZ36="x","x",ROUND(正!DZ36-誤!DZ36,3)))))))</f>
        <v>…</v>
      </c>
      <c r="EA36" s="187" t="str">
        <f aca="false">IF(正!EA36="－","－",IF(正!EA36="…","…",IF(正!EA36="x","x",IF(誤!EA36="－","－",IF(誤!EA36="…","…",IF(誤!EA36="x","x",ROUND(正!EA36-誤!EA36,3)))))))</f>
        <v>…</v>
      </c>
      <c r="EB36" s="187" t="str">
        <f aca="false">IF(正!EB36="－","－",IF(正!EB36="…","…",IF(正!EB36="x","x",IF(誤!EB36="－","－",IF(誤!EB36="…","…",IF(誤!EB36="x","x",ROUND(正!EB36-誤!EB36,3)))))))</f>
        <v>…</v>
      </c>
      <c r="EC36" s="187" t="str">
        <f aca="false">IF(正!EC36="－","－",IF(正!EC36="…","…",IF(正!EC36="x","x",IF(誤!EC36="－","－",IF(誤!EC36="…","…",IF(誤!EC36="x","x",ROUND(正!EC36-誤!EC36,3)))))))</f>
        <v>…</v>
      </c>
      <c r="ED36" s="187" t="str">
        <f aca="false">IF(正!ED36="－","－",IF(正!ED36="…","…",IF(正!ED36="x","x",IF(誤!ED36="－","－",IF(誤!ED36="…","…",IF(誤!ED36="x","x",ROUND(正!ED36-誤!ED36,3)))))))</f>
        <v>…</v>
      </c>
      <c r="EE36" s="188" t="str">
        <f aca="false">IF(正!EE36="－","－",IF(正!EE36="…","…",IF(正!EE36="x","x",IF(誤!EE36="－","－",IF(誤!EE36="…","…",IF(誤!EE36="x","x",ROUND(正!EE36-誤!EE36,3)))))))</f>
        <v>…</v>
      </c>
      <c r="EF36" s="188" t="str">
        <f aca="false">IF(正!EF36="－","－",IF(正!EF36="…","…",IF(正!EF36="x","x",IF(誤!EF36="－","－",IF(誤!EF36="…","…",IF(誤!EF36="x","x",ROUND(正!EF36-誤!EF36,3)))))))</f>
        <v>…</v>
      </c>
      <c r="EG36" s="188" t="str">
        <f aca="false">IF(正!EG36="－","－",IF(正!EG36="…","…",IF(正!EG36="x","x",IF(誤!EG36="－","－",IF(誤!EG36="…","…",IF(誤!EG36="x","x",ROUND(正!EG36-誤!EG36,3)))))))</f>
        <v>…</v>
      </c>
      <c r="EH36" s="189" t="str">
        <f aca="false">IF(正!EH36="－","－",IF(正!EH36="…","…",IF(正!EH36="x","x",IF(誤!EH36="－","－",IF(誤!EH36="…","…",IF(誤!EH36="x","x",ROUND(正!EH36-誤!EH36,3)))))))</f>
        <v>…</v>
      </c>
      <c r="EI36" s="77" t="s">
        <v>103</v>
      </c>
      <c r="EJ36" s="77"/>
      <c r="EK36" s="77"/>
      <c r="EL36" s="77"/>
      <c r="EM36" s="77"/>
      <c r="EN36" s="77"/>
      <c r="EO36" s="77"/>
      <c r="EP36" s="77"/>
      <c r="EQ36" s="77"/>
      <c r="ER36" s="62"/>
      <c r="ES36" s="76"/>
      <c r="ET36" s="56" t="s">
        <v>102</v>
      </c>
      <c r="EU36" s="56"/>
      <c r="EV36" s="56"/>
      <c r="EW36" s="56"/>
      <c r="EX36" s="56"/>
      <c r="EY36" s="56"/>
      <c r="EZ36" s="56"/>
      <c r="FA36" s="56"/>
      <c r="FB36" s="56"/>
      <c r="FC36" s="186" t="str">
        <f aca="false">IF(正!FC36="－","－",IF(正!FC36="…","…",IF(正!FC36="x","x",IF(誤!FC36="－","－",IF(誤!FC36="…","…",IF(誤!FC36="x","x",ROUND(正!FC36-誤!FC36,3)))))))</f>
        <v>…</v>
      </c>
      <c r="FD36" s="187" t="str">
        <f aca="false">IF(正!FD36="－","－",IF(正!FD36="…","…",IF(正!FD36="x","x",IF(誤!FD36="－","－",IF(誤!FD36="…","…",IF(誤!FD36="x","x",ROUND(正!FD36-誤!FD36,3)))))))</f>
        <v>…</v>
      </c>
      <c r="FE36" s="187" t="str">
        <f aca="false">IF(正!FE36="－","－",IF(正!FE36="…","…",IF(正!FE36="x","x",IF(誤!FE36="－","－",IF(誤!FE36="…","…",IF(誤!FE36="x","x",ROUND(正!FE36-誤!FE36,3)))))))</f>
        <v>…</v>
      </c>
      <c r="FF36" s="187" t="str">
        <f aca="false">IF(正!FF36="－","－",IF(正!FF36="…","…",IF(正!FF36="x","x",IF(誤!FF36="－","－",IF(誤!FF36="…","…",IF(誤!FF36="x","x",ROUND(正!FF36-誤!FF36,3)))))))</f>
        <v>…</v>
      </c>
      <c r="FG36" s="187" t="str">
        <f aca="false">IF(正!FG36="－","－",IF(正!FG36="…","…",IF(正!FG36="x","x",IF(誤!FG36="－","－",IF(誤!FG36="…","…",IF(誤!FG36="x","x",ROUND(正!FG36-誤!FG36,3)))))))</f>
        <v>…</v>
      </c>
      <c r="FH36" s="188" t="str">
        <f aca="false">IF(正!FH36="－","－",IF(正!FH36="…","…",IF(正!FH36="x","x",IF(誤!FH36="－","－",IF(誤!FH36="…","…",IF(誤!FH36="x","x",ROUND(正!FH36-誤!FH36,3)))))))</f>
        <v>…</v>
      </c>
      <c r="FI36" s="188" t="str">
        <f aca="false">IF(正!FI36="－","－",IF(正!FI36="…","…",IF(正!FI36="x","x",IF(誤!FI36="－","－",IF(誤!FI36="…","…",IF(誤!FI36="x","x",ROUND(正!FI36-誤!FI36,3)))))))</f>
        <v>…</v>
      </c>
      <c r="FJ36" s="188" t="str">
        <f aca="false">IF(正!FJ36="－","－",IF(正!FJ36="…","…",IF(正!FJ36="x","x",IF(誤!FJ36="－","－",IF(誤!FJ36="…","…",IF(誤!FJ36="x","x",ROUND(正!FJ36-誤!FJ36,3)))))))</f>
        <v>…</v>
      </c>
      <c r="FK36" s="189" t="str">
        <f aca="false">IF(正!FK36="－","－",IF(正!FK36="…","…",IF(正!FK36="x","x",IF(誤!FK36="－","－",IF(誤!FK36="…","…",IF(誤!FK36="x","x",ROUND(正!FK36-誤!FK36,3)))))))</f>
        <v>…</v>
      </c>
      <c r="FL36" s="186" t="str">
        <f aca="false">IF(正!FL36="－","－",IF(正!FL36="…","…",IF(正!FL36="x","x",IF(誤!FL36="－","－",IF(誤!FL36="…","…",IF(誤!FL36="x","x",ROUND(正!FL36-誤!FL36,3)))))))</f>
        <v>…</v>
      </c>
      <c r="FM36" s="187" t="str">
        <f aca="false">IF(正!FM36="－","－",IF(正!FM36="…","…",IF(正!FM36="x","x",IF(誤!FM36="－","－",IF(誤!FM36="…","…",IF(誤!FM36="x","x",ROUND(正!FM36-誤!FM36,3)))))))</f>
        <v>…</v>
      </c>
      <c r="FN36" s="187" t="str">
        <f aca="false">IF(正!FN36="－","－",IF(正!FN36="…","…",IF(正!FN36="x","x",IF(誤!FN36="－","－",IF(誤!FN36="…","…",IF(誤!FN36="x","x",ROUND(正!FN36-誤!FN36,3)))))))</f>
        <v>…</v>
      </c>
      <c r="FO36" s="187" t="str">
        <f aca="false">IF(正!FO36="－","－",IF(正!FO36="…","…",IF(正!FO36="x","x",IF(誤!FO36="－","－",IF(誤!FO36="…","…",IF(誤!FO36="x","x",ROUND(正!FO36-誤!FO36,3)))))))</f>
        <v>…</v>
      </c>
      <c r="FP36" s="187" t="str">
        <f aca="false">IF(正!FP36="－","－",IF(正!FP36="…","…",IF(正!FP36="x","x",IF(誤!FP36="－","－",IF(誤!FP36="…","…",IF(誤!FP36="x","x",ROUND(正!FP36-誤!FP36,3)))))))</f>
        <v>…</v>
      </c>
      <c r="FQ36" s="188" t="str">
        <f aca="false">IF(正!FQ36="－","－",IF(正!FQ36="…","…",IF(正!FQ36="x","x",IF(誤!FQ36="－","－",IF(誤!FQ36="…","…",IF(誤!FQ36="x","x",ROUND(正!FQ36-誤!FQ36,3)))))))</f>
        <v>…</v>
      </c>
      <c r="FR36" s="188" t="str">
        <f aca="false">IF(正!FR36="－","－",IF(正!FR36="…","…",IF(正!FR36="x","x",IF(誤!FR36="－","－",IF(誤!FR36="…","…",IF(誤!FR36="x","x",ROUND(正!FR36-誤!FR36,3)))))))</f>
        <v>…</v>
      </c>
      <c r="FS36" s="188" t="str">
        <f aca="false">IF(正!FS36="－","－",IF(正!FS36="…","…",IF(正!FS36="x","x",IF(誤!FS36="－","－",IF(誤!FS36="…","…",IF(誤!FS36="x","x",ROUND(正!FS36-誤!FS36,3)))))))</f>
        <v>…</v>
      </c>
      <c r="FT36" s="189" t="str">
        <f aca="false">IF(正!FT36="－","－",IF(正!FT36="…","…",IF(正!FT36="x","x",IF(誤!FT36="－","－",IF(誤!FT36="…","…",IF(誤!FT36="x","x",ROUND(正!FT36-誤!FT36,3)))))))</f>
        <v>…</v>
      </c>
      <c r="FU36" s="77" t="s">
        <v>103</v>
      </c>
      <c r="FV36" s="77"/>
      <c r="FW36" s="77"/>
      <c r="FX36" s="77"/>
      <c r="FY36" s="77"/>
      <c r="FZ36" s="77"/>
      <c r="GA36" s="77"/>
      <c r="GB36" s="77"/>
      <c r="GC36" s="77"/>
      <c r="GD36" s="62"/>
      <c r="GE36" s="76"/>
      <c r="GF36" s="56" t="s">
        <v>102</v>
      </c>
      <c r="GG36" s="56"/>
      <c r="GH36" s="56"/>
      <c r="GI36" s="56"/>
      <c r="GJ36" s="56"/>
      <c r="GK36" s="56"/>
      <c r="GL36" s="56"/>
      <c r="GM36" s="56"/>
      <c r="GN36" s="56"/>
      <c r="GO36" s="186" t="str">
        <f aca="false">IF(正!GO36="－","－",IF(正!GO36="…","…",IF(正!GO36="x","x",IF(誤!GO36="－","－",IF(誤!GO36="…","…",IF(誤!GO36="x","x",ROUND(正!GO36-誤!GO36,3)))))))</f>
        <v>…</v>
      </c>
      <c r="GP36" s="187" t="str">
        <f aca="false">IF(正!GP36="－","－",IF(正!GP36="…","…",IF(正!GP36="x","x",IF(誤!GP36="－","－",IF(誤!GP36="…","…",IF(誤!GP36="x","x",ROUND(正!GP36-誤!GP36,3)))))))</f>
        <v>…</v>
      </c>
      <c r="GQ36" s="187" t="str">
        <f aca="false">IF(正!GQ36="－","－",IF(正!GQ36="…","…",IF(正!GQ36="x","x",IF(誤!GQ36="－","－",IF(誤!GQ36="…","…",IF(誤!GQ36="x","x",ROUND(正!GQ36-誤!GQ36,3)))))))</f>
        <v>…</v>
      </c>
      <c r="GR36" s="187" t="str">
        <f aca="false">IF(正!GR36="－","－",IF(正!GR36="…","…",IF(正!GR36="x","x",IF(誤!GR36="－","－",IF(誤!GR36="…","…",IF(誤!GR36="x","x",ROUND(正!GR36-誤!GR36,3)))))))</f>
        <v>…</v>
      </c>
      <c r="GS36" s="187" t="str">
        <f aca="false">IF(正!GS36="－","－",IF(正!GS36="…","…",IF(正!GS36="x","x",IF(誤!GS36="－","－",IF(誤!GS36="…","…",IF(誤!GS36="x","x",ROUND(正!GS36-誤!GS36,3)))))))</f>
        <v>…</v>
      </c>
      <c r="GT36" s="188" t="str">
        <f aca="false">IF(正!GT36="－","－",IF(正!GT36="…","…",IF(正!GT36="x","x",IF(誤!GT36="－","－",IF(誤!GT36="…","…",IF(誤!GT36="x","x",ROUND(正!GT36-誤!GT36,3)))))))</f>
        <v>…</v>
      </c>
      <c r="GU36" s="188" t="str">
        <f aca="false">IF(正!GU36="－","－",IF(正!GU36="…","…",IF(正!GU36="x","x",IF(誤!GU36="－","－",IF(誤!GU36="…","…",IF(誤!GU36="x","x",ROUND(正!GU36-誤!GU36,3)))))))</f>
        <v>…</v>
      </c>
      <c r="GV36" s="189" t="str">
        <f aca="false">IF(正!GV36="－","－",IF(正!GV36="…","…",IF(正!GV36="x","x",IF(誤!GV36="－","－",IF(誤!GV36="…","…",IF(誤!GV36="x","x",ROUND(正!GV36-誤!GV36,3)))))))</f>
        <v>…</v>
      </c>
      <c r="GW36" s="186" t="str">
        <f aca="false">IF(正!GW36="－","－",IF(正!GW36="…","…",IF(正!GW36="x","x",IF(誤!GW36="－","－",IF(誤!GW36="…","…",IF(誤!GW36="x","x",ROUND(正!GW36-誤!GW36,3)))))))</f>
        <v>…</v>
      </c>
      <c r="GX36" s="187" t="str">
        <f aca="false">IF(正!GX36="－","－",IF(正!GX36="…","…",IF(正!GX36="x","x",IF(誤!GX36="－","－",IF(誤!GX36="…","…",IF(誤!GX36="x","x",ROUND(正!GX36-誤!GX36,3)))))))</f>
        <v>…</v>
      </c>
      <c r="GY36" s="187" t="str">
        <f aca="false">IF(正!GY36="－","－",IF(正!GY36="…","…",IF(正!GY36="x","x",IF(誤!GY36="－","－",IF(誤!GY36="…","…",IF(誤!GY36="x","x",ROUND(正!GY36-誤!GY36,3)))))))</f>
        <v>…</v>
      </c>
      <c r="GZ36" s="187" t="str">
        <f aca="false">IF(正!GZ36="－","－",IF(正!GZ36="…","…",IF(正!GZ36="x","x",IF(誤!GZ36="－","－",IF(誤!GZ36="…","…",IF(誤!GZ36="x","x",ROUND(正!GZ36-誤!GZ36,3)))))))</f>
        <v>…</v>
      </c>
      <c r="HA36" s="187" t="str">
        <f aca="false">IF(正!HA36="－","－",IF(正!HA36="…","…",IF(正!HA36="x","x",IF(誤!HA36="－","－",IF(誤!HA36="…","…",IF(誤!HA36="x","x",ROUND(正!HA36-誤!HA36,3)))))))</f>
        <v>…</v>
      </c>
      <c r="HB36" s="188" t="str">
        <f aca="false">IF(正!HB36="－","－",IF(正!HB36="…","…",IF(正!HB36="x","x",IF(誤!HB36="－","－",IF(誤!HB36="…","…",IF(誤!HB36="x","x",ROUND(正!HB36-誤!HB36,3)))))))</f>
        <v>…</v>
      </c>
      <c r="HC36" s="189" t="str">
        <f aca="false">IF(正!HC36="－","－",IF(正!HC36="…","…",IF(正!HC36="x","x",IF(誤!HC36="－","－",IF(誤!HC36="…","…",IF(誤!HC36="x","x",ROUND(正!HC36-誤!HC36,3)))))))</f>
        <v>…</v>
      </c>
      <c r="HD36" s="77" t="s">
        <v>103</v>
      </c>
      <c r="HE36" s="77"/>
      <c r="HF36" s="77"/>
      <c r="HG36" s="77"/>
      <c r="HH36" s="77"/>
      <c r="HI36" s="77"/>
      <c r="HJ36" s="77"/>
      <c r="HK36" s="77"/>
      <c r="HL36" s="77"/>
      <c r="HM36" s="62"/>
    </row>
    <row r="37" customFormat="false" ht="17.45" hidden="false" customHeight="true" outlineLevel="0" collapsed="false">
      <c r="A37" s="55"/>
      <c r="B37" s="78"/>
      <c r="C37" s="56" t="s">
        <v>104</v>
      </c>
      <c r="D37" s="56"/>
      <c r="E37" s="56"/>
      <c r="F37" s="56"/>
      <c r="G37" s="56"/>
      <c r="H37" s="56"/>
      <c r="I37" s="56"/>
      <c r="J37" s="56"/>
      <c r="K37" s="190" t="str">
        <f aca="false">IF(正!K37="－","－",IF(正!K37="…","…",IF(正!K37="x","x",IF(誤!K37="－","－",IF(誤!K37="…","…",IF(誤!K37="x","x",ROUND(正!K37-誤!K37,3)))))))</f>
        <v>…</v>
      </c>
      <c r="L37" s="191" t="str">
        <f aca="false">IF(正!L37="－","－",IF(正!L37="…","…",IF(正!L37="x","x",IF(誤!L37="－","－",IF(誤!L37="…","…",IF(誤!L37="x","x",ROUND(正!L37-誤!L37,3)))))))</f>
        <v>…</v>
      </c>
      <c r="M37" s="191" t="str">
        <f aca="false">IF(正!M37="－","－",IF(正!M37="…","…",IF(正!M37="x","x",IF(誤!M37="－","－",IF(誤!M37="…","…",IF(誤!M37="x","x",ROUND(正!M37-誤!M37,3)))))))</f>
        <v>…</v>
      </c>
      <c r="N37" s="191" t="str">
        <f aca="false">IF(正!N37="－","－",IF(正!N37="…","…",IF(正!N37="x","x",IF(誤!N37="－","－",IF(誤!N37="…","…",IF(誤!N37="x","x",ROUND(正!N37-誤!N37,3)))))))</f>
        <v>…</v>
      </c>
      <c r="O37" s="191" t="str">
        <f aca="false">IF(正!O37="－","－",IF(正!O37="…","…",IF(正!O37="x","x",IF(誤!O37="－","－",IF(誤!O37="…","…",IF(誤!O37="x","x",ROUND(正!O37-誤!O37,3)))))))</f>
        <v>…</v>
      </c>
      <c r="P37" s="191" t="str">
        <f aca="false">IF(正!P37="－","－",IF(正!P37="…","…",IF(正!P37="x","x",IF(誤!P37="－","－",IF(誤!P37="…","…",IF(誤!P37="x","x",ROUND(正!P37-誤!P37,3)))))))</f>
        <v>…</v>
      </c>
      <c r="Q37" s="191" t="str">
        <f aca="false">IF(正!Q37="－","－",IF(正!Q37="…","…",IF(正!Q37="x","x",IF(誤!Q37="－","－",IF(誤!Q37="…","…",IF(誤!Q37="x","x",ROUND(正!Q37-誤!Q37,3)))))))</f>
        <v>…</v>
      </c>
      <c r="R37" s="192" t="str">
        <f aca="false">IF(正!R37="－","－",IF(正!R37="…","…",IF(正!R37="x","x",IF(誤!R37="－","－",IF(誤!R37="…","…",IF(誤!R37="x","x",ROUND(正!R37-誤!R37,3)))))))</f>
        <v>…</v>
      </c>
      <c r="S37" s="193" t="str">
        <f aca="false">IF(正!S37="－","－",IF(正!S37="…","…",IF(正!S37="x","x",IF(誤!S37="－","－",IF(誤!S37="…","…",IF(誤!S37="x","x",ROUND(正!S37-誤!S37,3)))))))</f>
        <v>…</v>
      </c>
      <c r="T37" s="190" t="str">
        <f aca="false">IF(正!T37="－","－",IF(正!T37="…","…",IF(正!T37="x","x",IF(誤!T37="－","－",IF(誤!T37="…","…",IF(誤!T37="x","x",ROUND(正!T37-誤!T37,3)))))))</f>
        <v>…</v>
      </c>
      <c r="U37" s="191" t="str">
        <f aca="false">IF(正!U37="－","－",IF(正!U37="…","…",IF(正!U37="x","x",IF(誤!U37="－","－",IF(誤!U37="…","…",IF(誤!U37="x","x",ROUND(正!U37-誤!U37,3)))))))</f>
        <v>…</v>
      </c>
      <c r="V37" s="191" t="str">
        <f aca="false">IF(正!V37="－","－",IF(正!V37="…","…",IF(正!V37="x","x",IF(誤!V37="－","－",IF(誤!V37="…","…",IF(誤!V37="x","x",ROUND(正!V37-誤!V37,3)))))))</f>
        <v>…</v>
      </c>
      <c r="W37" s="191" t="str">
        <f aca="false">IF(正!W37="－","－",IF(正!W37="…","…",IF(正!W37="x","x",IF(誤!W37="－","－",IF(誤!W37="…","…",IF(誤!W37="x","x",ROUND(正!W37-誤!W37,3)))))))</f>
        <v>…</v>
      </c>
      <c r="X37" s="191" t="str">
        <f aca="false">IF(正!X37="－","－",IF(正!X37="…","…",IF(正!X37="x","x",IF(誤!X37="－","－",IF(誤!X37="…","…",IF(誤!X37="x","x",ROUND(正!X37-誤!X37,3)))))))</f>
        <v>…</v>
      </c>
      <c r="Y37" s="192" t="str">
        <f aca="false">IF(正!Y37="－","－",IF(正!Y37="…","…",IF(正!Y37="x","x",IF(誤!Y37="－","－",IF(誤!Y37="…","…",IF(誤!Y37="x","x",ROUND(正!Y37-誤!Y37,3)))))))</f>
        <v>…</v>
      </c>
      <c r="Z37" s="192" t="str">
        <f aca="false">IF(正!Z37="－","－",IF(正!Z37="…","…",IF(正!Z37="x","x",IF(誤!Z37="－","－",IF(誤!Z37="…","…",IF(誤!Z37="x","x",ROUND(正!Z37-誤!Z37,3)))))))</f>
        <v>…</v>
      </c>
      <c r="AA37" s="192" t="str">
        <f aca="false">IF(正!AA37="－","－",IF(正!AA37="…","…",IF(正!AA37="x","x",IF(誤!AA37="－","－",IF(誤!AA37="…","…",IF(誤!AA37="x","x",ROUND(正!AA37-誤!AA37,3)))))))</f>
        <v>…</v>
      </c>
      <c r="AB37" s="193" t="str">
        <f aca="false">IF(正!AB37="－","－",IF(正!AB37="…","…",IF(正!AB37="x","x",IF(誤!AB37="－","－",IF(誤!AB37="…","…",IF(誤!AB37="x","x",ROUND(正!AB37-誤!AB37,3)))))))</f>
        <v>…</v>
      </c>
      <c r="AC37" s="79" t="s">
        <v>105</v>
      </c>
      <c r="AD37" s="79"/>
      <c r="AE37" s="79"/>
      <c r="AF37" s="79"/>
      <c r="AG37" s="79"/>
      <c r="AH37" s="79"/>
      <c r="AI37" s="79"/>
      <c r="AJ37" s="79"/>
      <c r="AK37" s="80"/>
      <c r="AL37" s="62"/>
      <c r="AM37" s="55"/>
      <c r="AN37" s="78"/>
      <c r="AO37" s="56" t="s">
        <v>104</v>
      </c>
      <c r="AP37" s="56"/>
      <c r="AQ37" s="56"/>
      <c r="AR37" s="56"/>
      <c r="AS37" s="56"/>
      <c r="AT37" s="56"/>
      <c r="AU37" s="56"/>
      <c r="AV37" s="56"/>
      <c r="AW37" s="190" t="str">
        <f aca="false">IF(正!AW37="－","－",IF(正!AW37="…","…",IF(正!AW37="x","x",IF(誤!AW37="－","－",IF(誤!AW37="…","…",IF(誤!AW37="x","x",ROUND(正!AW37-誤!AW37,3)))))))</f>
        <v>…</v>
      </c>
      <c r="AX37" s="191" t="str">
        <f aca="false">IF(正!AX37="－","－",IF(正!AX37="…","…",IF(正!AX37="x","x",IF(誤!AX37="－","－",IF(誤!AX37="…","…",IF(誤!AX37="x","x",ROUND(正!AX37-誤!AX37,3)))))))</f>
        <v>…</v>
      </c>
      <c r="AY37" s="191" t="str">
        <f aca="false">IF(正!AY37="－","－",IF(正!AY37="…","…",IF(正!AY37="x","x",IF(誤!AY37="－","－",IF(誤!AY37="…","…",IF(誤!AY37="x","x",ROUND(正!AY37-誤!AY37,3)))))))</f>
        <v>…</v>
      </c>
      <c r="AZ37" s="191" t="str">
        <f aca="false">IF(正!AZ37="－","－",IF(正!AZ37="…","…",IF(正!AZ37="x","x",IF(誤!AZ37="－","－",IF(誤!AZ37="…","…",IF(誤!AZ37="x","x",ROUND(正!AZ37-誤!AZ37,3)))))))</f>
        <v>…</v>
      </c>
      <c r="BA37" s="191" t="str">
        <f aca="false">IF(正!BA37="－","－",IF(正!BA37="…","…",IF(正!BA37="x","x",IF(誤!BA37="－","－",IF(誤!BA37="…","…",IF(誤!BA37="x","x",ROUND(正!BA37-誤!BA37,3)))))))</f>
        <v>…</v>
      </c>
      <c r="BB37" s="191" t="str">
        <f aca="false">IF(正!BB37="－","－",IF(正!BB37="…","…",IF(正!BB37="x","x",IF(誤!BB37="－","－",IF(誤!BB37="…","…",IF(誤!BB37="x","x",ROUND(正!BB37-誤!BB37,3)))))))</f>
        <v>…</v>
      </c>
      <c r="BC37" s="191" t="str">
        <f aca="false">IF(正!BC37="－","－",IF(正!BC37="…","…",IF(正!BC37="x","x",IF(誤!BC37="－","－",IF(誤!BC37="…","…",IF(誤!BC37="x","x",ROUND(正!BC37-誤!BC37,3)))))))</f>
        <v>…</v>
      </c>
      <c r="BD37" s="192" t="str">
        <f aca="false">IF(正!BD37="－","－",IF(正!BD37="…","…",IF(正!BD37="x","x",IF(誤!BD37="－","－",IF(誤!BD37="…","…",IF(誤!BD37="x","x",ROUND(正!BD37-誤!BD37,3)))))))</f>
        <v>…</v>
      </c>
      <c r="BE37" s="193" t="str">
        <f aca="false">IF(正!BE37="－","－",IF(正!BE37="…","…",IF(正!BE37="x","x",IF(誤!BE37="－","－",IF(誤!BE37="…","…",IF(誤!BE37="x","x",ROUND(正!BE37-誤!BE37,3)))))))</f>
        <v>…</v>
      </c>
      <c r="BF37" s="190" t="str">
        <f aca="false">IF(正!BF37="－","－",IF(正!BF37="…","…",IF(正!BF37="x","x",IF(誤!BF37="－","－",IF(誤!BF37="…","…",IF(誤!BF37="x","x",ROUND(正!BF37-誤!BF37,3)))))))</f>
        <v>…</v>
      </c>
      <c r="BG37" s="191" t="str">
        <f aca="false">IF(正!BG37="－","－",IF(正!BG37="…","…",IF(正!BG37="x","x",IF(誤!BG37="－","－",IF(誤!BG37="…","…",IF(誤!BG37="x","x",ROUND(正!BG37-誤!BG37,3)))))))</f>
        <v>…</v>
      </c>
      <c r="BH37" s="191" t="str">
        <f aca="false">IF(正!BH37="－","－",IF(正!BH37="…","…",IF(正!BH37="x","x",IF(誤!BH37="－","－",IF(誤!BH37="…","…",IF(誤!BH37="x","x",ROUND(正!BH37-誤!BH37,3)))))))</f>
        <v>…</v>
      </c>
      <c r="BI37" s="191" t="str">
        <f aca="false">IF(正!BI37="－","－",IF(正!BI37="…","…",IF(正!BI37="x","x",IF(誤!BI37="－","－",IF(誤!BI37="…","…",IF(誤!BI37="x","x",ROUND(正!BI37-誤!BI37,3)))))))</f>
        <v>…</v>
      </c>
      <c r="BJ37" s="191" t="str">
        <f aca="false">IF(正!BJ37="－","－",IF(正!BJ37="…","…",IF(正!BJ37="x","x",IF(誤!BJ37="－","－",IF(誤!BJ37="…","…",IF(誤!BJ37="x","x",ROUND(正!BJ37-誤!BJ37,3)))))))</f>
        <v>…</v>
      </c>
      <c r="BK37" s="192" t="str">
        <f aca="false">IF(正!BK37="－","－",IF(正!BK37="…","…",IF(正!BK37="x","x",IF(誤!BK37="－","－",IF(誤!BK37="…","…",IF(誤!BK37="x","x",ROUND(正!BK37-誤!BK37,3)))))))</f>
        <v>…</v>
      </c>
      <c r="BL37" s="192" t="str">
        <f aca="false">IF(正!BL37="－","－",IF(正!BL37="…","…",IF(正!BL37="x","x",IF(誤!BL37="－","－",IF(誤!BL37="…","…",IF(誤!BL37="x","x",ROUND(正!BL37-誤!BL37,3)))))))</f>
        <v>…</v>
      </c>
      <c r="BM37" s="192" t="str">
        <f aca="false">IF(正!BM37="－","－",IF(正!BM37="…","…",IF(正!BM37="x","x",IF(誤!BM37="－","－",IF(誤!BM37="…","…",IF(誤!BM37="x","x",ROUND(正!BM37-誤!BM37,3)))))))</f>
        <v>…</v>
      </c>
      <c r="BN37" s="193" t="str">
        <f aca="false">IF(正!BN37="－","－",IF(正!BN37="…","…",IF(正!BN37="x","x",IF(誤!BN37="－","－",IF(誤!BN37="…","…",IF(誤!BN37="x","x",ROUND(正!BN37-誤!BN37,3)))))))</f>
        <v>…</v>
      </c>
      <c r="BO37" s="79" t="s">
        <v>105</v>
      </c>
      <c r="BP37" s="79"/>
      <c r="BQ37" s="79"/>
      <c r="BR37" s="79"/>
      <c r="BS37" s="79"/>
      <c r="BT37" s="79"/>
      <c r="BU37" s="79"/>
      <c r="BV37" s="79"/>
      <c r="BW37" s="80"/>
      <c r="BX37" s="62"/>
      <c r="BY37" s="55"/>
      <c r="BZ37" s="78"/>
      <c r="CA37" s="56" t="s">
        <v>104</v>
      </c>
      <c r="CB37" s="56"/>
      <c r="CC37" s="56"/>
      <c r="CD37" s="56"/>
      <c r="CE37" s="56"/>
      <c r="CF37" s="56"/>
      <c r="CG37" s="56"/>
      <c r="CH37" s="56"/>
      <c r="CI37" s="190" t="str">
        <f aca="false">IF(正!CI37="－","－",IF(正!CI37="…","…",IF(正!CI37="x","x",IF(誤!CI37="－","－",IF(誤!CI37="…","…",IF(誤!CI37="x","x",ROUND(正!CI37-誤!CI37,3)))))))</f>
        <v>…</v>
      </c>
      <c r="CJ37" s="191" t="str">
        <f aca="false">IF(正!CJ37="－","－",IF(正!CJ37="…","…",IF(正!CJ37="x","x",IF(誤!CJ37="－","－",IF(誤!CJ37="…","…",IF(誤!CJ37="x","x",ROUND(正!CJ37-誤!CJ37,3)))))))</f>
        <v>…</v>
      </c>
      <c r="CK37" s="191" t="str">
        <f aca="false">IF(正!CK37="－","－",IF(正!CK37="…","…",IF(正!CK37="x","x",IF(誤!CK37="－","－",IF(誤!CK37="…","…",IF(誤!CK37="x","x",ROUND(正!CK37-誤!CK37,3)))))))</f>
        <v>…</v>
      </c>
      <c r="CL37" s="191" t="str">
        <f aca="false">IF(正!CL37="－","－",IF(正!CL37="…","…",IF(正!CL37="x","x",IF(誤!CL37="－","－",IF(誤!CL37="…","…",IF(誤!CL37="x","x",ROUND(正!CL37-誤!CL37,3)))))))</f>
        <v>…</v>
      </c>
      <c r="CM37" s="191" t="str">
        <f aca="false">IF(正!CM37="－","－",IF(正!CM37="…","…",IF(正!CM37="x","x",IF(誤!CM37="－","－",IF(誤!CM37="…","…",IF(誤!CM37="x","x",ROUND(正!CM37-誤!CM37,3)))))))</f>
        <v>…</v>
      </c>
      <c r="CN37" s="192" t="str">
        <f aca="false">IF(正!CN37="－","－",IF(正!CN37="…","…",IF(正!CN37="x","x",IF(誤!CN37="－","－",IF(誤!CN37="…","…",IF(誤!CN37="x","x",ROUND(正!CN37-誤!CN37,3)))))))</f>
        <v>…</v>
      </c>
      <c r="CO37" s="193" t="str">
        <f aca="false">IF(正!CO37="－","－",IF(正!CO37="…","…",IF(正!CO37="x","x",IF(誤!CO37="－","－",IF(誤!CO37="…","…",IF(誤!CO37="x","x",ROUND(正!CO37-誤!CO37,3)))))))</f>
        <v>…</v>
      </c>
      <c r="CP37" s="190" t="str">
        <f aca="false">IF(正!CP37="－","－",IF(正!CP37="…","…",IF(正!CP37="x","x",IF(誤!CP37="－","－",IF(誤!CP37="…","…",IF(誤!CP37="x","x",ROUND(正!CP37-誤!CP37,3)))))))</f>
        <v>…</v>
      </c>
      <c r="CQ37" s="191" t="str">
        <f aca="false">IF(正!CQ37="－","－",IF(正!CQ37="…","…",IF(正!CQ37="x","x",IF(誤!CQ37="－","－",IF(誤!CQ37="…","…",IF(誤!CQ37="x","x",ROUND(正!CQ37-誤!CQ37,3)))))))</f>
        <v>…</v>
      </c>
      <c r="CR37" s="191" t="str">
        <f aca="false">IF(正!CR37="－","－",IF(正!CR37="…","…",IF(正!CR37="x","x",IF(誤!CR37="－","－",IF(誤!CR37="…","…",IF(誤!CR37="x","x",ROUND(正!CR37-誤!CR37,3)))))))</f>
        <v>…</v>
      </c>
      <c r="CS37" s="191" t="str">
        <f aca="false">IF(正!CS37="－","－",IF(正!CS37="…","…",IF(正!CS37="x","x",IF(誤!CS37="－","－",IF(誤!CS37="…","…",IF(誤!CS37="x","x",ROUND(正!CS37-誤!CS37,3)))))))</f>
        <v>…</v>
      </c>
      <c r="CT37" s="191" t="str">
        <f aca="false">IF(正!CT37="－","－",IF(正!CT37="…","…",IF(正!CT37="x","x",IF(誤!CT37="－","－",IF(誤!CT37="…","…",IF(誤!CT37="x","x",ROUND(正!CT37-誤!CT37,3)))))))</f>
        <v>…</v>
      </c>
      <c r="CU37" s="192" t="str">
        <f aca="false">IF(正!CU37="－","－",IF(正!CU37="…","…",IF(正!CU37="x","x",IF(誤!CU37="－","－",IF(誤!CU37="…","…",IF(誤!CU37="x","x",ROUND(正!CU37-誤!CU37,3)))))))</f>
        <v>…</v>
      </c>
      <c r="CV37" s="192" t="str">
        <f aca="false">IF(正!CV37="－","－",IF(正!CV37="…","…",IF(正!CV37="x","x",IF(誤!CV37="－","－",IF(誤!CV37="…","…",IF(誤!CV37="x","x",ROUND(正!CV37-誤!CV37,3)))))))</f>
        <v>…</v>
      </c>
      <c r="CW37" s="192" t="str">
        <f aca="false">IF(正!CW37="－","－",IF(正!CW37="…","…",IF(正!CW37="x","x",IF(誤!CW37="－","－",IF(誤!CW37="…","…",IF(誤!CW37="x","x",ROUND(正!CW37-誤!CW37,3)))))))</f>
        <v>…</v>
      </c>
      <c r="CX37" s="193" t="str">
        <f aca="false">IF(正!CX37="－","－",IF(正!CX37="…","…",IF(正!CX37="x","x",IF(誤!CX37="－","－",IF(誤!CX37="…","…",IF(誤!CX37="x","x",ROUND(正!CX37-誤!CX37,3)))))))</f>
        <v>…</v>
      </c>
      <c r="CY37" s="79" t="s">
        <v>105</v>
      </c>
      <c r="CZ37" s="79"/>
      <c r="DA37" s="79"/>
      <c r="DB37" s="79"/>
      <c r="DC37" s="79"/>
      <c r="DD37" s="79"/>
      <c r="DE37" s="79"/>
      <c r="DF37" s="79"/>
      <c r="DG37" s="80"/>
      <c r="DH37" s="62"/>
      <c r="DI37" s="55"/>
      <c r="DJ37" s="78"/>
      <c r="DK37" s="56" t="s">
        <v>104</v>
      </c>
      <c r="DL37" s="56"/>
      <c r="DM37" s="56"/>
      <c r="DN37" s="56"/>
      <c r="DO37" s="56"/>
      <c r="DP37" s="56"/>
      <c r="DQ37" s="56"/>
      <c r="DR37" s="56"/>
      <c r="DS37" s="190" t="str">
        <f aca="false">IF(正!DS37="－","－",IF(正!DS37="…","…",IF(正!DS37="x","x",IF(誤!DS37="－","－",IF(誤!DS37="…","…",IF(誤!DS37="x","x",ROUND(正!DS37-誤!DS37,3)))))))</f>
        <v>…</v>
      </c>
      <c r="DT37" s="191" t="str">
        <f aca="false">IF(正!DT37="－","－",IF(正!DT37="…","…",IF(正!DT37="x","x",IF(誤!DT37="－","－",IF(誤!DT37="…","…",IF(誤!DT37="x","x",ROUND(正!DT37-誤!DT37,3)))))))</f>
        <v>…</v>
      </c>
      <c r="DU37" s="191" t="str">
        <f aca="false">IF(正!DU37="－","－",IF(正!DU37="…","…",IF(正!DU37="x","x",IF(誤!DU37="－","－",IF(誤!DU37="…","…",IF(誤!DU37="x","x",ROUND(正!DU37-誤!DU37,3)))))))</f>
        <v>…</v>
      </c>
      <c r="DV37" s="191" t="str">
        <f aca="false">IF(正!DV37="－","－",IF(正!DV37="…","…",IF(正!DV37="x","x",IF(誤!DV37="－","－",IF(誤!DV37="…","…",IF(誤!DV37="x","x",ROUND(正!DV37-誤!DV37,3)))))))</f>
        <v>…</v>
      </c>
      <c r="DW37" s="191" t="str">
        <f aca="false">IF(正!DW37="－","－",IF(正!DW37="…","…",IF(正!DW37="x","x",IF(誤!DW37="－","－",IF(誤!DW37="…","…",IF(誤!DW37="x","x",ROUND(正!DW37-誤!DW37,3)))))))</f>
        <v>…</v>
      </c>
      <c r="DX37" s="192" t="str">
        <f aca="false">IF(正!DX37="－","－",IF(正!DX37="…","…",IF(正!DX37="x","x",IF(誤!DX37="－","－",IF(誤!DX37="…","…",IF(誤!DX37="x","x",ROUND(正!DX37-誤!DX37,3)))))))</f>
        <v>…</v>
      </c>
      <c r="DY37" s="193" t="str">
        <f aca="false">IF(正!DY37="－","－",IF(正!DY37="…","…",IF(正!DY37="x","x",IF(誤!DY37="－","－",IF(誤!DY37="…","…",IF(誤!DY37="x","x",ROUND(正!DY37-誤!DY37,3)))))))</f>
        <v>…</v>
      </c>
      <c r="DZ37" s="190" t="str">
        <f aca="false">IF(正!DZ37="－","－",IF(正!DZ37="…","…",IF(正!DZ37="x","x",IF(誤!DZ37="－","－",IF(誤!DZ37="…","…",IF(誤!DZ37="x","x",ROUND(正!DZ37-誤!DZ37,3)))))))</f>
        <v>…</v>
      </c>
      <c r="EA37" s="191" t="str">
        <f aca="false">IF(正!EA37="－","－",IF(正!EA37="…","…",IF(正!EA37="x","x",IF(誤!EA37="－","－",IF(誤!EA37="…","…",IF(誤!EA37="x","x",ROUND(正!EA37-誤!EA37,3)))))))</f>
        <v>…</v>
      </c>
      <c r="EB37" s="191" t="str">
        <f aca="false">IF(正!EB37="－","－",IF(正!EB37="…","…",IF(正!EB37="x","x",IF(誤!EB37="－","－",IF(誤!EB37="…","…",IF(誤!EB37="x","x",ROUND(正!EB37-誤!EB37,3)))))))</f>
        <v>…</v>
      </c>
      <c r="EC37" s="191" t="str">
        <f aca="false">IF(正!EC37="－","－",IF(正!EC37="…","…",IF(正!EC37="x","x",IF(誤!EC37="－","－",IF(誤!EC37="…","…",IF(誤!EC37="x","x",ROUND(正!EC37-誤!EC37,3)))))))</f>
        <v>…</v>
      </c>
      <c r="ED37" s="191" t="str">
        <f aca="false">IF(正!ED37="－","－",IF(正!ED37="…","…",IF(正!ED37="x","x",IF(誤!ED37="－","－",IF(誤!ED37="…","…",IF(誤!ED37="x","x",ROUND(正!ED37-誤!ED37,3)))))))</f>
        <v>…</v>
      </c>
      <c r="EE37" s="192" t="str">
        <f aca="false">IF(正!EE37="－","－",IF(正!EE37="…","…",IF(正!EE37="x","x",IF(誤!EE37="－","－",IF(誤!EE37="…","…",IF(誤!EE37="x","x",ROUND(正!EE37-誤!EE37,3)))))))</f>
        <v>…</v>
      </c>
      <c r="EF37" s="192" t="str">
        <f aca="false">IF(正!EF37="－","－",IF(正!EF37="…","…",IF(正!EF37="x","x",IF(誤!EF37="－","－",IF(誤!EF37="…","…",IF(誤!EF37="x","x",ROUND(正!EF37-誤!EF37,3)))))))</f>
        <v>…</v>
      </c>
      <c r="EG37" s="192" t="str">
        <f aca="false">IF(正!EG37="－","－",IF(正!EG37="…","…",IF(正!EG37="x","x",IF(誤!EG37="－","－",IF(誤!EG37="…","…",IF(誤!EG37="x","x",ROUND(正!EG37-誤!EG37,3)))))))</f>
        <v>…</v>
      </c>
      <c r="EH37" s="193" t="str">
        <f aca="false">IF(正!EH37="－","－",IF(正!EH37="…","…",IF(正!EH37="x","x",IF(誤!EH37="－","－",IF(誤!EH37="…","…",IF(誤!EH37="x","x",ROUND(正!EH37-誤!EH37,3)))))))</f>
        <v>…</v>
      </c>
      <c r="EI37" s="79" t="s">
        <v>105</v>
      </c>
      <c r="EJ37" s="79"/>
      <c r="EK37" s="79"/>
      <c r="EL37" s="79"/>
      <c r="EM37" s="79"/>
      <c r="EN37" s="79"/>
      <c r="EO37" s="79"/>
      <c r="EP37" s="79"/>
      <c r="EQ37" s="80"/>
      <c r="ER37" s="62"/>
      <c r="ES37" s="55"/>
      <c r="ET37" s="78"/>
      <c r="EU37" s="56" t="s">
        <v>104</v>
      </c>
      <c r="EV37" s="56"/>
      <c r="EW37" s="56"/>
      <c r="EX37" s="56"/>
      <c r="EY37" s="56"/>
      <c r="EZ37" s="56"/>
      <c r="FA37" s="56"/>
      <c r="FB37" s="56"/>
      <c r="FC37" s="190" t="str">
        <f aca="false">IF(正!FC37="－","－",IF(正!FC37="…","…",IF(正!FC37="x","x",IF(誤!FC37="－","－",IF(誤!FC37="…","…",IF(誤!FC37="x","x",ROUND(正!FC37-誤!FC37,3)))))))</f>
        <v>…</v>
      </c>
      <c r="FD37" s="191" t="str">
        <f aca="false">IF(正!FD37="－","－",IF(正!FD37="…","…",IF(正!FD37="x","x",IF(誤!FD37="－","－",IF(誤!FD37="…","…",IF(誤!FD37="x","x",ROUND(正!FD37-誤!FD37,3)))))))</f>
        <v>…</v>
      </c>
      <c r="FE37" s="191" t="str">
        <f aca="false">IF(正!FE37="－","－",IF(正!FE37="…","…",IF(正!FE37="x","x",IF(誤!FE37="－","－",IF(誤!FE37="…","…",IF(誤!FE37="x","x",ROUND(正!FE37-誤!FE37,3)))))))</f>
        <v>…</v>
      </c>
      <c r="FF37" s="191" t="str">
        <f aca="false">IF(正!FF37="－","－",IF(正!FF37="…","…",IF(正!FF37="x","x",IF(誤!FF37="－","－",IF(誤!FF37="…","…",IF(誤!FF37="x","x",ROUND(正!FF37-誤!FF37,3)))))))</f>
        <v>…</v>
      </c>
      <c r="FG37" s="191" t="str">
        <f aca="false">IF(正!FG37="－","－",IF(正!FG37="…","…",IF(正!FG37="x","x",IF(誤!FG37="－","－",IF(誤!FG37="…","…",IF(誤!FG37="x","x",ROUND(正!FG37-誤!FG37,3)))))))</f>
        <v>…</v>
      </c>
      <c r="FH37" s="192" t="str">
        <f aca="false">IF(正!FH37="－","－",IF(正!FH37="…","…",IF(正!FH37="x","x",IF(誤!FH37="－","－",IF(誤!FH37="…","…",IF(誤!FH37="x","x",ROUND(正!FH37-誤!FH37,3)))))))</f>
        <v>…</v>
      </c>
      <c r="FI37" s="192" t="str">
        <f aca="false">IF(正!FI37="－","－",IF(正!FI37="…","…",IF(正!FI37="x","x",IF(誤!FI37="－","－",IF(誤!FI37="…","…",IF(誤!FI37="x","x",ROUND(正!FI37-誤!FI37,3)))))))</f>
        <v>…</v>
      </c>
      <c r="FJ37" s="192" t="str">
        <f aca="false">IF(正!FJ37="－","－",IF(正!FJ37="…","…",IF(正!FJ37="x","x",IF(誤!FJ37="－","－",IF(誤!FJ37="…","…",IF(誤!FJ37="x","x",ROUND(正!FJ37-誤!FJ37,3)))))))</f>
        <v>…</v>
      </c>
      <c r="FK37" s="193" t="str">
        <f aca="false">IF(正!FK37="－","－",IF(正!FK37="…","…",IF(正!FK37="x","x",IF(誤!FK37="－","－",IF(誤!FK37="…","…",IF(誤!FK37="x","x",ROUND(正!FK37-誤!FK37,3)))))))</f>
        <v>…</v>
      </c>
      <c r="FL37" s="190" t="str">
        <f aca="false">IF(正!FL37="－","－",IF(正!FL37="…","…",IF(正!FL37="x","x",IF(誤!FL37="－","－",IF(誤!FL37="…","…",IF(誤!FL37="x","x",ROUND(正!FL37-誤!FL37,3)))))))</f>
        <v>…</v>
      </c>
      <c r="FM37" s="191" t="str">
        <f aca="false">IF(正!FM37="－","－",IF(正!FM37="…","…",IF(正!FM37="x","x",IF(誤!FM37="－","－",IF(誤!FM37="…","…",IF(誤!FM37="x","x",ROUND(正!FM37-誤!FM37,3)))))))</f>
        <v>…</v>
      </c>
      <c r="FN37" s="191" t="str">
        <f aca="false">IF(正!FN37="－","－",IF(正!FN37="…","…",IF(正!FN37="x","x",IF(誤!FN37="－","－",IF(誤!FN37="…","…",IF(誤!FN37="x","x",ROUND(正!FN37-誤!FN37,3)))))))</f>
        <v>…</v>
      </c>
      <c r="FO37" s="191" t="str">
        <f aca="false">IF(正!FO37="－","－",IF(正!FO37="…","…",IF(正!FO37="x","x",IF(誤!FO37="－","－",IF(誤!FO37="…","…",IF(誤!FO37="x","x",ROUND(正!FO37-誤!FO37,3)))))))</f>
        <v>…</v>
      </c>
      <c r="FP37" s="191" t="str">
        <f aca="false">IF(正!FP37="－","－",IF(正!FP37="…","…",IF(正!FP37="x","x",IF(誤!FP37="－","－",IF(誤!FP37="…","…",IF(誤!FP37="x","x",ROUND(正!FP37-誤!FP37,3)))))))</f>
        <v>…</v>
      </c>
      <c r="FQ37" s="192" t="str">
        <f aca="false">IF(正!FQ37="－","－",IF(正!FQ37="…","…",IF(正!FQ37="x","x",IF(誤!FQ37="－","－",IF(誤!FQ37="…","…",IF(誤!FQ37="x","x",ROUND(正!FQ37-誤!FQ37,3)))))))</f>
        <v>…</v>
      </c>
      <c r="FR37" s="192" t="str">
        <f aca="false">IF(正!FR37="－","－",IF(正!FR37="…","…",IF(正!FR37="x","x",IF(誤!FR37="－","－",IF(誤!FR37="…","…",IF(誤!FR37="x","x",ROUND(正!FR37-誤!FR37,3)))))))</f>
        <v>…</v>
      </c>
      <c r="FS37" s="192" t="str">
        <f aca="false">IF(正!FS37="－","－",IF(正!FS37="…","…",IF(正!FS37="x","x",IF(誤!FS37="－","－",IF(誤!FS37="…","…",IF(誤!FS37="x","x",ROUND(正!FS37-誤!FS37,3)))))))</f>
        <v>…</v>
      </c>
      <c r="FT37" s="193" t="str">
        <f aca="false">IF(正!FT37="－","－",IF(正!FT37="…","…",IF(正!FT37="x","x",IF(誤!FT37="－","－",IF(誤!FT37="…","…",IF(誤!FT37="x","x",ROUND(正!FT37-誤!FT37,3)))))))</f>
        <v>…</v>
      </c>
      <c r="FU37" s="79" t="s">
        <v>105</v>
      </c>
      <c r="FV37" s="79"/>
      <c r="FW37" s="79"/>
      <c r="FX37" s="79"/>
      <c r="FY37" s="79"/>
      <c r="FZ37" s="79"/>
      <c r="GA37" s="79"/>
      <c r="GB37" s="79"/>
      <c r="GC37" s="80"/>
      <c r="GD37" s="62"/>
      <c r="GE37" s="55"/>
      <c r="GF37" s="78"/>
      <c r="GG37" s="56" t="s">
        <v>104</v>
      </c>
      <c r="GH37" s="56"/>
      <c r="GI37" s="56"/>
      <c r="GJ37" s="56"/>
      <c r="GK37" s="56"/>
      <c r="GL37" s="56"/>
      <c r="GM37" s="56"/>
      <c r="GN37" s="56"/>
      <c r="GO37" s="190" t="str">
        <f aca="false">IF(正!GO37="－","－",IF(正!GO37="…","…",IF(正!GO37="x","x",IF(誤!GO37="－","－",IF(誤!GO37="…","…",IF(誤!GO37="x","x",ROUND(正!GO37-誤!GO37,3)))))))</f>
        <v>…</v>
      </c>
      <c r="GP37" s="191" t="str">
        <f aca="false">IF(正!GP37="－","－",IF(正!GP37="…","…",IF(正!GP37="x","x",IF(誤!GP37="－","－",IF(誤!GP37="…","…",IF(誤!GP37="x","x",ROUND(正!GP37-誤!GP37,3)))))))</f>
        <v>…</v>
      </c>
      <c r="GQ37" s="191" t="str">
        <f aca="false">IF(正!GQ37="－","－",IF(正!GQ37="…","…",IF(正!GQ37="x","x",IF(誤!GQ37="－","－",IF(誤!GQ37="…","…",IF(誤!GQ37="x","x",ROUND(正!GQ37-誤!GQ37,3)))))))</f>
        <v>…</v>
      </c>
      <c r="GR37" s="191" t="str">
        <f aca="false">IF(正!GR37="－","－",IF(正!GR37="…","…",IF(正!GR37="x","x",IF(誤!GR37="－","－",IF(誤!GR37="…","…",IF(誤!GR37="x","x",ROUND(正!GR37-誤!GR37,3)))))))</f>
        <v>…</v>
      </c>
      <c r="GS37" s="191" t="str">
        <f aca="false">IF(正!GS37="－","－",IF(正!GS37="…","…",IF(正!GS37="x","x",IF(誤!GS37="－","－",IF(誤!GS37="…","…",IF(誤!GS37="x","x",ROUND(正!GS37-誤!GS37,3)))))))</f>
        <v>…</v>
      </c>
      <c r="GT37" s="192" t="str">
        <f aca="false">IF(正!GT37="－","－",IF(正!GT37="…","…",IF(正!GT37="x","x",IF(誤!GT37="－","－",IF(誤!GT37="…","…",IF(誤!GT37="x","x",ROUND(正!GT37-誤!GT37,3)))))))</f>
        <v>…</v>
      </c>
      <c r="GU37" s="192" t="str">
        <f aca="false">IF(正!GU37="－","－",IF(正!GU37="…","…",IF(正!GU37="x","x",IF(誤!GU37="－","－",IF(誤!GU37="…","…",IF(誤!GU37="x","x",ROUND(正!GU37-誤!GU37,3)))))))</f>
        <v>…</v>
      </c>
      <c r="GV37" s="193" t="str">
        <f aca="false">IF(正!GV37="－","－",IF(正!GV37="…","…",IF(正!GV37="x","x",IF(誤!GV37="－","－",IF(誤!GV37="…","…",IF(誤!GV37="x","x",ROUND(正!GV37-誤!GV37,3)))))))</f>
        <v>…</v>
      </c>
      <c r="GW37" s="190" t="str">
        <f aca="false">IF(正!GW37="－","－",IF(正!GW37="…","…",IF(正!GW37="x","x",IF(誤!GW37="－","－",IF(誤!GW37="…","…",IF(誤!GW37="x","x",ROUND(正!GW37-誤!GW37,3)))))))</f>
        <v>…</v>
      </c>
      <c r="GX37" s="191" t="str">
        <f aca="false">IF(正!GX37="－","－",IF(正!GX37="…","…",IF(正!GX37="x","x",IF(誤!GX37="－","－",IF(誤!GX37="…","…",IF(誤!GX37="x","x",ROUND(正!GX37-誤!GX37,3)))))))</f>
        <v>…</v>
      </c>
      <c r="GY37" s="191" t="str">
        <f aca="false">IF(正!GY37="－","－",IF(正!GY37="…","…",IF(正!GY37="x","x",IF(誤!GY37="－","－",IF(誤!GY37="…","…",IF(誤!GY37="x","x",ROUND(正!GY37-誤!GY37,3)))))))</f>
        <v>…</v>
      </c>
      <c r="GZ37" s="191" t="str">
        <f aca="false">IF(正!GZ37="－","－",IF(正!GZ37="…","…",IF(正!GZ37="x","x",IF(誤!GZ37="－","－",IF(誤!GZ37="…","…",IF(誤!GZ37="x","x",ROUND(正!GZ37-誤!GZ37,3)))))))</f>
        <v>…</v>
      </c>
      <c r="HA37" s="191" t="str">
        <f aca="false">IF(正!HA37="－","－",IF(正!HA37="…","…",IF(正!HA37="x","x",IF(誤!HA37="－","－",IF(誤!HA37="…","…",IF(誤!HA37="x","x",ROUND(正!HA37-誤!HA37,3)))))))</f>
        <v>…</v>
      </c>
      <c r="HB37" s="192" t="str">
        <f aca="false">IF(正!HB37="－","－",IF(正!HB37="…","…",IF(正!HB37="x","x",IF(誤!HB37="－","－",IF(誤!HB37="…","…",IF(誤!HB37="x","x",ROUND(正!HB37-誤!HB37,3)))))))</f>
        <v>…</v>
      </c>
      <c r="HC37" s="193" t="str">
        <f aca="false">IF(正!HC37="－","－",IF(正!HC37="…","…",IF(正!HC37="x","x",IF(誤!HC37="－","－",IF(誤!HC37="…","…",IF(誤!HC37="x","x",ROUND(正!HC37-誤!HC37,3)))))))</f>
        <v>…</v>
      </c>
      <c r="HD37" s="79" t="s">
        <v>105</v>
      </c>
      <c r="HE37" s="79"/>
      <c r="HF37" s="79"/>
      <c r="HG37" s="79"/>
      <c r="HH37" s="79"/>
      <c r="HI37" s="79"/>
      <c r="HJ37" s="79"/>
      <c r="HK37" s="79"/>
      <c r="HL37" s="80"/>
      <c r="HM37" s="62"/>
    </row>
    <row r="38" customFormat="false" ht="17.45" hidden="false" customHeight="true" outlineLevel="0" collapsed="false">
      <c r="A38" s="69"/>
      <c r="B38" s="81"/>
      <c r="C38" s="82" t="s">
        <v>106</v>
      </c>
      <c r="D38" s="82"/>
      <c r="E38" s="82"/>
      <c r="F38" s="82"/>
      <c r="G38" s="82"/>
      <c r="H38" s="82"/>
      <c r="I38" s="82"/>
      <c r="J38" s="82"/>
      <c r="K38" s="200" t="str">
        <f aca="false">IF(正!K38="－","－",IF(正!K38="…","…",IF(正!K38="x","x",IF(誤!K38="－","－",IF(誤!K38="…","…",IF(誤!K38="x","x",ROUND(正!K38-誤!K38,3)))))))</f>
        <v>…</v>
      </c>
      <c r="L38" s="197" t="str">
        <f aca="false">IF(正!L38="－","－",IF(正!L38="…","…",IF(正!L38="x","x",IF(誤!L38="－","－",IF(誤!L38="…","…",IF(誤!L38="x","x",ROUND(正!L38-誤!L38,3)))))))</f>
        <v>…</v>
      </c>
      <c r="M38" s="197" t="str">
        <f aca="false">IF(正!M38="－","－",IF(正!M38="…","…",IF(正!M38="x","x",IF(誤!M38="－","－",IF(誤!M38="…","…",IF(誤!M38="x","x",ROUND(正!M38-誤!M38,3)))))))</f>
        <v>…</v>
      </c>
      <c r="N38" s="197" t="str">
        <f aca="false">IF(正!N38="－","－",IF(正!N38="…","…",IF(正!N38="x","x",IF(誤!N38="－","－",IF(誤!N38="…","…",IF(誤!N38="x","x",ROUND(正!N38-誤!N38,3)))))))</f>
        <v>…</v>
      </c>
      <c r="O38" s="197" t="str">
        <f aca="false">IF(正!O38="－","－",IF(正!O38="…","…",IF(正!O38="x","x",IF(誤!O38="－","－",IF(誤!O38="…","…",IF(誤!O38="x","x",ROUND(正!O38-誤!O38,3)))))))</f>
        <v>…</v>
      </c>
      <c r="P38" s="197" t="str">
        <f aca="false">IF(正!P38="－","－",IF(正!P38="…","…",IF(正!P38="x","x",IF(誤!P38="－","－",IF(誤!P38="…","…",IF(誤!P38="x","x",ROUND(正!P38-誤!P38,3)))))))</f>
        <v>…</v>
      </c>
      <c r="Q38" s="197" t="str">
        <f aca="false">IF(正!Q38="－","－",IF(正!Q38="…","…",IF(正!Q38="x","x",IF(誤!Q38="－","－",IF(誤!Q38="…","…",IF(誤!Q38="x","x",ROUND(正!Q38-誤!Q38,3)))))))</f>
        <v>…</v>
      </c>
      <c r="R38" s="198" t="str">
        <f aca="false">IF(正!R38="－","－",IF(正!R38="…","…",IF(正!R38="x","x",IF(誤!R38="－","－",IF(誤!R38="…","…",IF(誤!R38="x","x",ROUND(正!R38-誤!R38,3)))))))</f>
        <v>…</v>
      </c>
      <c r="S38" s="199" t="str">
        <f aca="false">IF(正!S38="－","－",IF(正!S38="…","…",IF(正!S38="x","x",IF(誤!S38="－","－",IF(誤!S38="…","…",IF(誤!S38="x","x",ROUND(正!S38-誤!S38,3)))))))</f>
        <v>…</v>
      </c>
      <c r="T38" s="200" t="str">
        <f aca="false">IF(正!T38="－","－",IF(正!T38="…","…",IF(正!T38="x","x",IF(誤!T38="－","－",IF(誤!T38="…","…",IF(誤!T38="x","x",ROUND(正!T38-誤!T38,3)))))))</f>
        <v>…</v>
      </c>
      <c r="U38" s="197" t="str">
        <f aca="false">IF(正!U38="－","－",IF(正!U38="…","…",IF(正!U38="x","x",IF(誤!U38="－","－",IF(誤!U38="…","…",IF(誤!U38="x","x",ROUND(正!U38-誤!U38,3)))))))</f>
        <v>…</v>
      </c>
      <c r="V38" s="197" t="str">
        <f aca="false">IF(正!V38="－","－",IF(正!V38="…","…",IF(正!V38="x","x",IF(誤!V38="－","－",IF(誤!V38="…","…",IF(誤!V38="x","x",ROUND(正!V38-誤!V38,3)))))))</f>
        <v>…</v>
      </c>
      <c r="W38" s="197" t="str">
        <f aca="false">IF(正!W38="－","－",IF(正!W38="…","…",IF(正!W38="x","x",IF(誤!W38="－","－",IF(誤!W38="…","…",IF(誤!W38="x","x",ROUND(正!W38-誤!W38,3)))))))</f>
        <v>…</v>
      </c>
      <c r="X38" s="197" t="str">
        <f aca="false">IF(正!X38="－","－",IF(正!X38="…","…",IF(正!X38="x","x",IF(誤!X38="－","－",IF(誤!X38="…","…",IF(誤!X38="x","x",ROUND(正!X38-誤!X38,3)))))))</f>
        <v>…</v>
      </c>
      <c r="Y38" s="198" t="str">
        <f aca="false">IF(正!Y38="－","－",IF(正!Y38="…","…",IF(正!Y38="x","x",IF(誤!Y38="－","－",IF(誤!Y38="…","…",IF(誤!Y38="x","x",ROUND(正!Y38-誤!Y38,3)))))))</f>
        <v>…</v>
      </c>
      <c r="Z38" s="198" t="str">
        <f aca="false">IF(正!Z38="－","－",IF(正!Z38="…","…",IF(正!Z38="x","x",IF(誤!Z38="－","－",IF(誤!Z38="…","…",IF(誤!Z38="x","x",ROUND(正!Z38-誤!Z38,3)))))))</f>
        <v>…</v>
      </c>
      <c r="AA38" s="198" t="str">
        <f aca="false">IF(正!AA38="－","－",IF(正!AA38="…","…",IF(正!AA38="x","x",IF(誤!AA38="－","－",IF(誤!AA38="…","…",IF(誤!AA38="x","x",ROUND(正!AA38-誤!AA38,3)))))))</f>
        <v>…</v>
      </c>
      <c r="AB38" s="199" t="str">
        <f aca="false">IF(正!AB38="－","－",IF(正!AB38="…","…",IF(正!AB38="x","x",IF(誤!AB38="－","－",IF(誤!AB38="…","…",IF(誤!AB38="x","x",ROUND(正!AB38-誤!AB38,3)))))))</f>
        <v>…</v>
      </c>
      <c r="AC38" s="75" t="s">
        <v>72</v>
      </c>
      <c r="AD38" s="75"/>
      <c r="AE38" s="75"/>
      <c r="AF38" s="75"/>
      <c r="AG38" s="75"/>
      <c r="AH38" s="75"/>
      <c r="AI38" s="75"/>
      <c r="AJ38" s="75"/>
      <c r="AK38" s="85"/>
      <c r="AL38" s="74"/>
      <c r="AM38" s="69"/>
      <c r="AN38" s="81"/>
      <c r="AO38" s="82" t="s">
        <v>106</v>
      </c>
      <c r="AP38" s="82"/>
      <c r="AQ38" s="82"/>
      <c r="AR38" s="82"/>
      <c r="AS38" s="82"/>
      <c r="AT38" s="82"/>
      <c r="AU38" s="82"/>
      <c r="AV38" s="82"/>
      <c r="AW38" s="200" t="str">
        <f aca="false">IF(正!AW38="－","－",IF(正!AW38="…","…",IF(正!AW38="x","x",IF(誤!AW38="－","－",IF(誤!AW38="…","…",IF(誤!AW38="x","x",ROUND(正!AW38-誤!AW38,3)))))))</f>
        <v>…</v>
      </c>
      <c r="AX38" s="197" t="str">
        <f aca="false">IF(正!AX38="－","－",IF(正!AX38="…","…",IF(正!AX38="x","x",IF(誤!AX38="－","－",IF(誤!AX38="…","…",IF(誤!AX38="x","x",ROUND(正!AX38-誤!AX38,3)))))))</f>
        <v>…</v>
      </c>
      <c r="AY38" s="197" t="str">
        <f aca="false">IF(正!AY38="－","－",IF(正!AY38="…","…",IF(正!AY38="x","x",IF(誤!AY38="－","－",IF(誤!AY38="…","…",IF(誤!AY38="x","x",ROUND(正!AY38-誤!AY38,3)))))))</f>
        <v>…</v>
      </c>
      <c r="AZ38" s="197" t="str">
        <f aca="false">IF(正!AZ38="－","－",IF(正!AZ38="…","…",IF(正!AZ38="x","x",IF(誤!AZ38="－","－",IF(誤!AZ38="…","…",IF(誤!AZ38="x","x",ROUND(正!AZ38-誤!AZ38,3)))))))</f>
        <v>…</v>
      </c>
      <c r="BA38" s="197" t="str">
        <f aca="false">IF(正!BA38="－","－",IF(正!BA38="…","…",IF(正!BA38="x","x",IF(誤!BA38="－","－",IF(誤!BA38="…","…",IF(誤!BA38="x","x",ROUND(正!BA38-誤!BA38,3)))))))</f>
        <v>…</v>
      </c>
      <c r="BB38" s="197" t="str">
        <f aca="false">IF(正!BB38="－","－",IF(正!BB38="…","…",IF(正!BB38="x","x",IF(誤!BB38="－","－",IF(誤!BB38="…","…",IF(誤!BB38="x","x",ROUND(正!BB38-誤!BB38,3)))))))</f>
        <v>…</v>
      </c>
      <c r="BC38" s="197" t="str">
        <f aca="false">IF(正!BC38="－","－",IF(正!BC38="…","…",IF(正!BC38="x","x",IF(誤!BC38="－","－",IF(誤!BC38="…","…",IF(誤!BC38="x","x",ROUND(正!BC38-誤!BC38,3)))))))</f>
        <v>…</v>
      </c>
      <c r="BD38" s="198" t="str">
        <f aca="false">IF(正!BD38="－","－",IF(正!BD38="…","…",IF(正!BD38="x","x",IF(誤!BD38="－","－",IF(誤!BD38="…","…",IF(誤!BD38="x","x",ROUND(正!BD38-誤!BD38,3)))))))</f>
        <v>…</v>
      </c>
      <c r="BE38" s="199" t="str">
        <f aca="false">IF(正!BE38="－","－",IF(正!BE38="…","…",IF(正!BE38="x","x",IF(誤!BE38="－","－",IF(誤!BE38="…","…",IF(誤!BE38="x","x",ROUND(正!BE38-誤!BE38,3)))))))</f>
        <v>…</v>
      </c>
      <c r="BF38" s="200" t="str">
        <f aca="false">IF(正!BF38="－","－",IF(正!BF38="…","…",IF(正!BF38="x","x",IF(誤!BF38="－","－",IF(誤!BF38="…","…",IF(誤!BF38="x","x",ROUND(正!BF38-誤!BF38,3)))))))</f>
        <v>…</v>
      </c>
      <c r="BG38" s="197" t="str">
        <f aca="false">IF(正!BG38="－","－",IF(正!BG38="…","…",IF(正!BG38="x","x",IF(誤!BG38="－","－",IF(誤!BG38="…","…",IF(誤!BG38="x","x",ROUND(正!BG38-誤!BG38,3)))))))</f>
        <v>…</v>
      </c>
      <c r="BH38" s="197" t="str">
        <f aca="false">IF(正!BH38="－","－",IF(正!BH38="…","…",IF(正!BH38="x","x",IF(誤!BH38="－","－",IF(誤!BH38="…","…",IF(誤!BH38="x","x",ROUND(正!BH38-誤!BH38,3)))))))</f>
        <v>…</v>
      </c>
      <c r="BI38" s="197" t="str">
        <f aca="false">IF(正!BI38="－","－",IF(正!BI38="…","…",IF(正!BI38="x","x",IF(誤!BI38="－","－",IF(誤!BI38="…","…",IF(誤!BI38="x","x",ROUND(正!BI38-誤!BI38,3)))))))</f>
        <v>…</v>
      </c>
      <c r="BJ38" s="197" t="str">
        <f aca="false">IF(正!BJ38="－","－",IF(正!BJ38="…","…",IF(正!BJ38="x","x",IF(誤!BJ38="－","－",IF(誤!BJ38="…","…",IF(誤!BJ38="x","x",ROUND(正!BJ38-誤!BJ38,3)))))))</f>
        <v>…</v>
      </c>
      <c r="BK38" s="198" t="str">
        <f aca="false">IF(正!BK38="－","－",IF(正!BK38="…","…",IF(正!BK38="x","x",IF(誤!BK38="－","－",IF(誤!BK38="…","…",IF(誤!BK38="x","x",ROUND(正!BK38-誤!BK38,3)))))))</f>
        <v>…</v>
      </c>
      <c r="BL38" s="198" t="str">
        <f aca="false">IF(正!BL38="－","－",IF(正!BL38="…","…",IF(正!BL38="x","x",IF(誤!BL38="－","－",IF(誤!BL38="…","…",IF(誤!BL38="x","x",ROUND(正!BL38-誤!BL38,3)))))))</f>
        <v>…</v>
      </c>
      <c r="BM38" s="198" t="str">
        <f aca="false">IF(正!BM38="－","－",IF(正!BM38="…","…",IF(正!BM38="x","x",IF(誤!BM38="－","－",IF(誤!BM38="…","…",IF(誤!BM38="x","x",ROUND(正!BM38-誤!BM38,3)))))))</f>
        <v>…</v>
      </c>
      <c r="BN38" s="199" t="str">
        <f aca="false">IF(正!BN38="－","－",IF(正!BN38="…","…",IF(正!BN38="x","x",IF(誤!BN38="－","－",IF(誤!BN38="…","…",IF(誤!BN38="x","x",ROUND(正!BN38-誤!BN38,3)))))))</f>
        <v>…</v>
      </c>
      <c r="BO38" s="75" t="s">
        <v>72</v>
      </c>
      <c r="BP38" s="75"/>
      <c r="BQ38" s="75"/>
      <c r="BR38" s="75"/>
      <c r="BS38" s="75"/>
      <c r="BT38" s="75"/>
      <c r="BU38" s="75"/>
      <c r="BV38" s="75"/>
      <c r="BW38" s="85"/>
      <c r="BX38" s="74"/>
      <c r="BY38" s="69"/>
      <c r="BZ38" s="81"/>
      <c r="CA38" s="82" t="s">
        <v>106</v>
      </c>
      <c r="CB38" s="82"/>
      <c r="CC38" s="82"/>
      <c r="CD38" s="82"/>
      <c r="CE38" s="82"/>
      <c r="CF38" s="82"/>
      <c r="CG38" s="82"/>
      <c r="CH38" s="82"/>
      <c r="CI38" s="200" t="str">
        <f aca="false">IF(正!CI38="－","－",IF(正!CI38="…","…",IF(正!CI38="x","x",IF(誤!CI38="－","－",IF(誤!CI38="…","…",IF(誤!CI38="x","x",ROUND(正!CI38-誤!CI38,3)))))))</f>
        <v>…</v>
      </c>
      <c r="CJ38" s="197" t="str">
        <f aca="false">IF(正!CJ38="－","－",IF(正!CJ38="…","…",IF(正!CJ38="x","x",IF(誤!CJ38="－","－",IF(誤!CJ38="…","…",IF(誤!CJ38="x","x",ROUND(正!CJ38-誤!CJ38,3)))))))</f>
        <v>…</v>
      </c>
      <c r="CK38" s="197" t="str">
        <f aca="false">IF(正!CK38="－","－",IF(正!CK38="…","…",IF(正!CK38="x","x",IF(誤!CK38="－","－",IF(誤!CK38="…","…",IF(誤!CK38="x","x",ROUND(正!CK38-誤!CK38,3)))))))</f>
        <v>…</v>
      </c>
      <c r="CL38" s="197" t="str">
        <f aca="false">IF(正!CL38="－","－",IF(正!CL38="…","…",IF(正!CL38="x","x",IF(誤!CL38="－","－",IF(誤!CL38="…","…",IF(誤!CL38="x","x",ROUND(正!CL38-誤!CL38,3)))))))</f>
        <v>…</v>
      </c>
      <c r="CM38" s="197" t="str">
        <f aca="false">IF(正!CM38="－","－",IF(正!CM38="…","…",IF(正!CM38="x","x",IF(誤!CM38="－","－",IF(誤!CM38="…","…",IF(誤!CM38="x","x",ROUND(正!CM38-誤!CM38,3)))))))</f>
        <v>…</v>
      </c>
      <c r="CN38" s="198" t="str">
        <f aca="false">IF(正!CN38="－","－",IF(正!CN38="…","…",IF(正!CN38="x","x",IF(誤!CN38="－","－",IF(誤!CN38="…","…",IF(誤!CN38="x","x",ROUND(正!CN38-誤!CN38,3)))))))</f>
        <v>…</v>
      </c>
      <c r="CO38" s="199" t="str">
        <f aca="false">IF(正!CO38="－","－",IF(正!CO38="…","…",IF(正!CO38="x","x",IF(誤!CO38="－","－",IF(誤!CO38="…","…",IF(誤!CO38="x","x",ROUND(正!CO38-誤!CO38,3)))))))</f>
        <v>…</v>
      </c>
      <c r="CP38" s="200" t="str">
        <f aca="false">IF(正!CP38="－","－",IF(正!CP38="…","…",IF(正!CP38="x","x",IF(誤!CP38="－","－",IF(誤!CP38="…","…",IF(誤!CP38="x","x",ROUND(正!CP38-誤!CP38,3)))))))</f>
        <v>…</v>
      </c>
      <c r="CQ38" s="197" t="str">
        <f aca="false">IF(正!CQ38="－","－",IF(正!CQ38="…","…",IF(正!CQ38="x","x",IF(誤!CQ38="－","－",IF(誤!CQ38="…","…",IF(誤!CQ38="x","x",ROUND(正!CQ38-誤!CQ38,3)))))))</f>
        <v>…</v>
      </c>
      <c r="CR38" s="197" t="str">
        <f aca="false">IF(正!CR38="－","－",IF(正!CR38="…","…",IF(正!CR38="x","x",IF(誤!CR38="－","－",IF(誤!CR38="…","…",IF(誤!CR38="x","x",ROUND(正!CR38-誤!CR38,3)))))))</f>
        <v>…</v>
      </c>
      <c r="CS38" s="197" t="str">
        <f aca="false">IF(正!CS38="－","－",IF(正!CS38="…","…",IF(正!CS38="x","x",IF(誤!CS38="－","－",IF(誤!CS38="…","…",IF(誤!CS38="x","x",ROUND(正!CS38-誤!CS38,3)))))))</f>
        <v>…</v>
      </c>
      <c r="CT38" s="197" t="str">
        <f aca="false">IF(正!CT38="－","－",IF(正!CT38="…","…",IF(正!CT38="x","x",IF(誤!CT38="－","－",IF(誤!CT38="…","…",IF(誤!CT38="x","x",ROUND(正!CT38-誤!CT38,3)))))))</f>
        <v>…</v>
      </c>
      <c r="CU38" s="198" t="str">
        <f aca="false">IF(正!CU38="－","－",IF(正!CU38="…","…",IF(正!CU38="x","x",IF(誤!CU38="－","－",IF(誤!CU38="…","…",IF(誤!CU38="x","x",ROUND(正!CU38-誤!CU38,3)))))))</f>
        <v>…</v>
      </c>
      <c r="CV38" s="198" t="str">
        <f aca="false">IF(正!CV38="－","－",IF(正!CV38="…","…",IF(正!CV38="x","x",IF(誤!CV38="－","－",IF(誤!CV38="…","…",IF(誤!CV38="x","x",ROUND(正!CV38-誤!CV38,3)))))))</f>
        <v>…</v>
      </c>
      <c r="CW38" s="198" t="str">
        <f aca="false">IF(正!CW38="－","－",IF(正!CW38="…","…",IF(正!CW38="x","x",IF(誤!CW38="－","－",IF(誤!CW38="…","…",IF(誤!CW38="x","x",ROUND(正!CW38-誤!CW38,3)))))))</f>
        <v>…</v>
      </c>
      <c r="CX38" s="199" t="str">
        <f aca="false">IF(正!CX38="－","－",IF(正!CX38="…","…",IF(正!CX38="x","x",IF(誤!CX38="－","－",IF(誤!CX38="…","…",IF(誤!CX38="x","x",ROUND(正!CX38-誤!CX38,3)))))))</f>
        <v>…</v>
      </c>
      <c r="CY38" s="75" t="s">
        <v>72</v>
      </c>
      <c r="CZ38" s="75"/>
      <c r="DA38" s="75"/>
      <c r="DB38" s="75"/>
      <c r="DC38" s="75"/>
      <c r="DD38" s="75"/>
      <c r="DE38" s="75"/>
      <c r="DF38" s="75"/>
      <c r="DG38" s="85"/>
      <c r="DH38" s="74"/>
      <c r="DI38" s="69"/>
      <c r="DJ38" s="81"/>
      <c r="DK38" s="82" t="s">
        <v>106</v>
      </c>
      <c r="DL38" s="82"/>
      <c r="DM38" s="82"/>
      <c r="DN38" s="82"/>
      <c r="DO38" s="82"/>
      <c r="DP38" s="82"/>
      <c r="DQ38" s="82"/>
      <c r="DR38" s="82"/>
      <c r="DS38" s="200" t="str">
        <f aca="false">IF(正!DS38="－","－",IF(正!DS38="…","…",IF(正!DS38="x","x",IF(誤!DS38="－","－",IF(誤!DS38="…","…",IF(誤!DS38="x","x",ROUND(正!DS38-誤!DS38,3)))))))</f>
        <v>…</v>
      </c>
      <c r="DT38" s="197" t="str">
        <f aca="false">IF(正!DT38="－","－",IF(正!DT38="…","…",IF(正!DT38="x","x",IF(誤!DT38="－","－",IF(誤!DT38="…","…",IF(誤!DT38="x","x",ROUND(正!DT38-誤!DT38,3)))))))</f>
        <v>…</v>
      </c>
      <c r="DU38" s="197" t="str">
        <f aca="false">IF(正!DU38="－","－",IF(正!DU38="…","…",IF(正!DU38="x","x",IF(誤!DU38="－","－",IF(誤!DU38="…","…",IF(誤!DU38="x","x",ROUND(正!DU38-誤!DU38,3)))))))</f>
        <v>…</v>
      </c>
      <c r="DV38" s="197" t="str">
        <f aca="false">IF(正!DV38="－","－",IF(正!DV38="…","…",IF(正!DV38="x","x",IF(誤!DV38="－","－",IF(誤!DV38="…","…",IF(誤!DV38="x","x",ROUND(正!DV38-誤!DV38,3)))))))</f>
        <v>…</v>
      </c>
      <c r="DW38" s="197" t="str">
        <f aca="false">IF(正!DW38="－","－",IF(正!DW38="…","…",IF(正!DW38="x","x",IF(誤!DW38="－","－",IF(誤!DW38="…","…",IF(誤!DW38="x","x",ROUND(正!DW38-誤!DW38,3)))))))</f>
        <v>…</v>
      </c>
      <c r="DX38" s="198" t="str">
        <f aca="false">IF(正!DX38="－","－",IF(正!DX38="…","…",IF(正!DX38="x","x",IF(誤!DX38="－","－",IF(誤!DX38="…","…",IF(誤!DX38="x","x",ROUND(正!DX38-誤!DX38,3)))))))</f>
        <v>…</v>
      </c>
      <c r="DY38" s="199" t="str">
        <f aca="false">IF(正!DY38="－","－",IF(正!DY38="…","…",IF(正!DY38="x","x",IF(誤!DY38="－","－",IF(誤!DY38="…","…",IF(誤!DY38="x","x",ROUND(正!DY38-誤!DY38,3)))))))</f>
        <v>…</v>
      </c>
      <c r="DZ38" s="200" t="str">
        <f aca="false">IF(正!DZ38="－","－",IF(正!DZ38="…","…",IF(正!DZ38="x","x",IF(誤!DZ38="－","－",IF(誤!DZ38="…","…",IF(誤!DZ38="x","x",ROUND(正!DZ38-誤!DZ38,3)))))))</f>
        <v>…</v>
      </c>
      <c r="EA38" s="197" t="str">
        <f aca="false">IF(正!EA38="－","－",IF(正!EA38="…","…",IF(正!EA38="x","x",IF(誤!EA38="－","－",IF(誤!EA38="…","…",IF(誤!EA38="x","x",ROUND(正!EA38-誤!EA38,3)))))))</f>
        <v>…</v>
      </c>
      <c r="EB38" s="197" t="str">
        <f aca="false">IF(正!EB38="－","－",IF(正!EB38="…","…",IF(正!EB38="x","x",IF(誤!EB38="－","－",IF(誤!EB38="…","…",IF(誤!EB38="x","x",ROUND(正!EB38-誤!EB38,3)))))))</f>
        <v>…</v>
      </c>
      <c r="EC38" s="197" t="str">
        <f aca="false">IF(正!EC38="－","－",IF(正!EC38="…","…",IF(正!EC38="x","x",IF(誤!EC38="－","－",IF(誤!EC38="…","…",IF(誤!EC38="x","x",ROUND(正!EC38-誤!EC38,3)))))))</f>
        <v>…</v>
      </c>
      <c r="ED38" s="197" t="str">
        <f aca="false">IF(正!ED38="－","－",IF(正!ED38="…","…",IF(正!ED38="x","x",IF(誤!ED38="－","－",IF(誤!ED38="…","…",IF(誤!ED38="x","x",ROUND(正!ED38-誤!ED38,3)))))))</f>
        <v>…</v>
      </c>
      <c r="EE38" s="198" t="str">
        <f aca="false">IF(正!EE38="－","－",IF(正!EE38="…","…",IF(正!EE38="x","x",IF(誤!EE38="－","－",IF(誤!EE38="…","…",IF(誤!EE38="x","x",ROUND(正!EE38-誤!EE38,3)))))))</f>
        <v>…</v>
      </c>
      <c r="EF38" s="198" t="str">
        <f aca="false">IF(正!EF38="－","－",IF(正!EF38="…","…",IF(正!EF38="x","x",IF(誤!EF38="－","－",IF(誤!EF38="…","…",IF(誤!EF38="x","x",ROUND(正!EF38-誤!EF38,3)))))))</f>
        <v>…</v>
      </c>
      <c r="EG38" s="198" t="str">
        <f aca="false">IF(正!EG38="－","－",IF(正!EG38="…","…",IF(正!EG38="x","x",IF(誤!EG38="－","－",IF(誤!EG38="…","…",IF(誤!EG38="x","x",ROUND(正!EG38-誤!EG38,3)))))))</f>
        <v>…</v>
      </c>
      <c r="EH38" s="199" t="str">
        <f aca="false">IF(正!EH38="－","－",IF(正!EH38="…","…",IF(正!EH38="x","x",IF(誤!EH38="－","－",IF(誤!EH38="…","…",IF(誤!EH38="x","x",ROUND(正!EH38-誤!EH38,3)))))))</f>
        <v>…</v>
      </c>
      <c r="EI38" s="75" t="s">
        <v>72</v>
      </c>
      <c r="EJ38" s="75"/>
      <c r="EK38" s="75"/>
      <c r="EL38" s="75"/>
      <c r="EM38" s="75"/>
      <c r="EN38" s="75"/>
      <c r="EO38" s="75"/>
      <c r="EP38" s="75"/>
      <c r="EQ38" s="85"/>
      <c r="ER38" s="74"/>
      <c r="ES38" s="69"/>
      <c r="ET38" s="81"/>
      <c r="EU38" s="82" t="s">
        <v>106</v>
      </c>
      <c r="EV38" s="82"/>
      <c r="EW38" s="82"/>
      <c r="EX38" s="82"/>
      <c r="EY38" s="82"/>
      <c r="EZ38" s="82"/>
      <c r="FA38" s="82"/>
      <c r="FB38" s="82"/>
      <c r="FC38" s="200" t="str">
        <f aca="false">IF(正!FC38="－","－",IF(正!FC38="…","…",IF(正!FC38="x","x",IF(誤!FC38="－","－",IF(誤!FC38="…","…",IF(誤!FC38="x","x",ROUND(正!FC38-誤!FC38,3)))))))</f>
        <v>…</v>
      </c>
      <c r="FD38" s="197" t="str">
        <f aca="false">IF(正!FD38="－","－",IF(正!FD38="…","…",IF(正!FD38="x","x",IF(誤!FD38="－","－",IF(誤!FD38="…","…",IF(誤!FD38="x","x",ROUND(正!FD38-誤!FD38,3)))))))</f>
        <v>…</v>
      </c>
      <c r="FE38" s="197" t="str">
        <f aca="false">IF(正!FE38="－","－",IF(正!FE38="…","…",IF(正!FE38="x","x",IF(誤!FE38="－","－",IF(誤!FE38="…","…",IF(誤!FE38="x","x",ROUND(正!FE38-誤!FE38,3)))))))</f>
        <v>…</v>
      </c>
      <c r="FF38" s="197" t="str">
        <f aca="false">IF(正!FF38="－","－",IF(正!FF38="…","…",IF(正!FF38="x","x",IF(誤!FF38="－","－",IF(誤!FF38="…","…",IF(誤!FF38="x","x",ROUND(正!FF38-誤!FF38,3)))))))</f>
        <v>…</v>
      </c>
      <c r="FG38" s="197" t="str">
        <f aca="false">IF(正!FG38="－","－",IF(正!FG38="…","…",IF(正!FG38="x","x",IF(誤!FG38="－","－",IF(誤!FG38="…","…",IF(誤!FG38="x","x",ROUND(正!FG38-誤!FG38,3)))))))</f>
        <v>…</v>
      </c>
      <c r="FH38" s="198" t="str">
        <f aca="false">IF(正!FH38="－","－",IF(正!FH38="…","…",IF(正!FH38="x","x",IF(誤!FH38="－","－",IF(誤!FH38="…","…",IF(誤!FH38="x","x",ROUND(正!FH38-誤!FH38,3)))))))</f>
        <v>…</v>
      </c>
      <c r="FI38" s="198" t="str">
        <f aca="false">IF(正!FI38="－","－",IF(正!FI38="…","…",IF(正!FI38="x","x",IF(誤!FI38="－","－",IF(誤!FI38="…","…",IF(誤!FI38="x","x",ROUND(正!FI38-誤!FI38,3)))))))</f>
        <v>…</v>
      </c>
      <c r="FJ38" s="198" t="str">
        <f aca="false">IF(正!FJ38="－","－",IF(正!FJ38="…","…",IF(正!FJ38="x","x",IF(誤!FJ38="－","－",IF(誤!FJ38="…","…",IF(誤!FJ38="x","x",ROUND(正!FJ38-誤!FJ38,3)))))))</f>
        <v>…</v>
      </c>
      <c r="FK38" s="199" t="str">
        <f aca="false">IF(正!FK38="－","－",IF(正!FK38="…","…",IF(正!FK38="x","x",IF(誤!FK38="－","－",IF(誤!FK38="…","…",IF(誤!FK38="x","x",ROUND(正!FK38-誤!FK38,3)))))))</f>
        <v>…</v>
      </c>
      <c r="FL38" s="200" t="str">
        <f aca="false">IF(正!FL38="－","－",IF(正!FL38="…","…",IF(正!FL38="x","x",IF(誤!FL38="－","－",IF(誤!FL38="…","…",IF(誤!FL38="x","x",ROUND(正!FL38-誤!FL38,3)))))))</f>
        <v>…</v>
      </c>
      <c r="FM38" s="197" t="str">
        <f aca="false">IF(正!FM38="－","－",IF(正!FM38="…","…",IF(正!FM38="x","x",IF(誤!FM38="－","－",IF(誤!FM38="…","…",IF(誤!FM38="x","x",ROUND(正!FM38-誤!FM38,3)))))))</f>
        <v>…</v>
      </c>
      <c r="FN38" s="197" t="str">
        <f aca="false">IF(正!FN38="－","－",IF(正!FN38="…","…",IF(正!FN38="x","x",IF(誤!FN38="－","－",IF(誤!FN38="…","…",IF(誤!FN38="x","x",ROUND(正!FN38-誤!FN38,3)))))))</f>
        <v>…</v>
      </c>
      <c r="FO38" s="197" t="str">
        <f aca="false">IF(正!FO38="－","－",IF(正!FO38="…","…",IF(正!FO38="x","x",IF(誤!FO38="－","－",IF(誤!FO38="…","…",IF(誤!FO38="x","x",ROUND(正!FO38-誤!FO38,3)))))))</f>
        <v>…</v>
      </c>
      <c r="FP38" s="197" t="str">
        <f aca="false">IF(正!FP38="－","－",IF(正!FP38="…","…",IF(正!FP38="x","x",IF(誤!FP38="－","－",IF(誤!FP38="…","…",IF(誤!FP38="x","x",ROUND(正!FP38-誤!FP38,3)))))))</f>
        <v>…</v>
      </c>
      <c r="FQ38" s="198" t="str">
        <f aca="false">IF(正!FQ38="－","－",IF(正!FQ38="…","…",IF(正!FQ38="x","x",IF(誤!FQ38="－","－",IF(誤!FQ38="…","…",IF(誤!FQ38="x","x",ROUND(正!FQ38-誤!FQ38,3)))))))</f>
        <v>…</v>
      </c>
      <c r="FR38" s="198" t="str">
        <f aca="false">IF(正!FR38="－","－",IF(正!FR38="…","…",IF(正!FR38="x","x",IF(誤!FR38="－","－",IF(誤!FR38="…","…",IF(誤!FR38="x","x",ROUND(正!FR38-誤!FR38,3)))))))</f>
        <v>…</v>
      </c>
      <c r="FS38" s="198" t="str">
        <f aca="false">IF(正!FS38="－","－",IF(正!FS38="…","…",IF(正!FS38="x","x",IF(誤!FS38="－","－",IF(誤!FS38="…","…",IF(誤!FS38="x","x",ROUND(正!FS38-誤!FS38,3)))))))</f>
        <v>…</v>
      </c>
      <c r="FT38" s="199" t="str">
        <f aca="false">IF(正!FT38="－","－",IF(正!FT38="…","…",IF(正!FT38="x","x",IF(誤!FT38="－","－",IF(誤!FT38="…","…",IF(誤!FT38="x","x",ROUND(正!FT38-誤!FT38,3)))))))</f>
        <v>…</v>
      </c>
      <c r="FU38" s="75" t="s">
        <v>72</v>
      </c>
      <c r="FV38" s="75"/>
      <c r="FW38" s="75"/>
      <c r="FX38" s="75"/>
      <c r="FY38" s="75"/>
      <c r="FZ38" s="75"/>
      <c r="GA38" s="75"/>
      <c r="GB38" s="75"/>
      <c r="GC38" s="85"/>
      <c r="GD38" s="74"/>
      <c r="GE38" s="69"/>
      <c r="GF38" s="81"/>
      <c r="GG38" s="82" t="s">
        <v>106</v>
      </c>
      <c r="GH38" s="82"/>
      <c r="GI38" s="82"/>
      <c r="GJ38" s="82"/>
      <c r="GK38" s="82"/>
      <c r="GL38" s="82"/>
      <c r="GM38" s="82"/>
      <c r="GN38" s="82"/>
      <c r="GO38" s="200" t="str">
        <f aca="false">IF(正!GO38="－","－",IF(正!GO38="…","…",IF(正!GO38="x","x",IF(誤!GO38="－","－",IF(誤!GO38="…","…",IF(誤!GO38="x","x",ROUND(正!GO38-誤!GO38,3)))))))</f>
        <v>…</v>
      </c>
      <c r="GP38" s="197" t="str">
        <f aca="false">IF(正!GP38="－","－",IF(正!GP38="…","…",IF(正!GP38="x","x",IF(誤!GP38="－","－",IF(誤!GP38="…","…",IF(誤!GP38="x","x",ROUND(正!GP38-誤!GP38,3)))))))</f>
        <v>…</v>
      </c>
      <c r="GQ38" s="197" t="str">
        <f aca="false">IF(正!GQ38="－","－",IF(正!GQ38="…","…",IF(正!GQ38="x","x",IF(誤!GQ38="－","－",IF(誤!GQ38="…","…",IF(誤!GQ38="x","x",ROUND(正!GQ38-誤!GQ38,3)))))))</f>
        <v>…</v>
      </c>
      <c r="GR38" s="197" t="str">
        <f aca="false">IF(正!GR38="－","－",IF(正!GR38="…","…",IF(正!GR38="x","x",IF(誤!GR38="－","－",IF(誤!GR38="…","…",IF(誤!GR38="x","x",ROUND(正!GR38-誤!GR38,3)))))))</f>
        <v>…</v>
      </c>
      <c r="GS38" s="197" t="str">
        <f aca="false">IF(正!GS38="－","－",IF(正!GS38="…","…",IF(正!GS38="x","x",IF(誤!GS38="－","－",IF(誤!GS38="…","…",IF(誤!GS38="x","x",ROUND(正!GS38-誤!GS38,3)))))))</f>
        <v>…</v>
      </c>
      <c r="GT38" s="198" t="str">
        <f aca="false">IF(正!GT38="－","－",IF(正!GT38="…","…",IF(正!GT38="x","x",IF(誤!GT38="－","－",IF(誤!GT38="…","…",IF(誤!GT38="x","x",ROUND(正!GT38-誤!GT38,3)))))))</f>
        <v>…</v>
      </c>
      <c r="GU38" s="198" t="str">
        <f aca="false">IF(正!GU38="－","－",IF(正!GU38="…","…",IF(正!GU38="x","x",IF(誤!GU38="－","－",IF(誤!GU38="…","…",IF(誤!GU38="x","x",ROUND(正!GU38-誤!GU38,3)))))))</f>
        <v>…</v>
      </c>
      <c r="GV38" s="199" t="str">
        <f aca="false">IF(正!GV38="－","－",IF(正!GV38="…","…",IF(正!GV38="x","x",IF(誤!GV38="－","－",IF(誤!GV38="…","…",IF(誤!GV38="x","x",ROUND(正!GV38-誤!GV38,3)))))))</f>
        <v>…</v>
      </c>
      <c r="GW38" s="200" t="str">
        <f aca="false">IF(正!GW38="－","－",IF(正!GW38="…","…",IF(正!GW38="x","x",IF(誤!GW38="－","－",IF(誤!GW38="…","…",IF(誤!GW38="x","x",ROUND(正!GW38-誤!GW38,3)))))))</f>
        <v>…</v>
      </c>
      <c r="GX38" s="197" t="str">
        <f aca="false">IF(正!GX38="－","－",IF(正!GX38="…","…",IF(正!GX38="x","x",IF(誤!GX38="－","－",IF(誤!GX38="…","…",IF(誤!GX38="x","x",ROUND(正!GX38-誤!GX38,3)))))))</f>
        <v>…</v>
      </c>
      <c r="GY38" s="197" t="str">
        <f aca="false">IF(正!GY38="－","－",IF(正!GY38="…","…",IF(正!GY38="x","x",IF(誤!GY38="－","－",IF(誤!GY38="…","…",IF(誤!GY38="x","x",ROUND(正!GY38-誤!GY38,3)))))))</f>
        <v>…</v>
      </c>
      <c r="GZ38" s="197" t="str">
        <f aca="false">IF(正!GZ38="－","－",IF(正!GZ38="…","…",IF(正!GZ38="x","x",IF(誤!GZ38="－","－",IF(誤!GZ38="…","…",IF(誤!GZ38="x","x",ROUND(正!GZ38-誤!GZ38,3)))))))</f>
        <v>…</v>
      </c>
      <c r="HA38" s="197" t="str">
        <f aca="false">IF(正!HA38="－","－",IF(正!HA38="…","…",IF(正!HA38="x","x",IF(誤!HA38="－","－",IF(誤!HA38="…","…",IF(誤!HA38="x","x",ROUND(正!HA38-誤!HA38,3)))))))</f>
        <v>…</v>
      </c>
      <c r="HB38" s="198" t="str">
        <f aca="false">IF(正!HB38="－","－",IF(正!HB38="…","…",IF(正!HB38="x","x",IF(誤!HB38="－","－",IF(誤!HB38="…","…",IF(誤!HB38="x","x",ROUND(正!HB38-誤!HB38,3)))))))</f>
        <v>…</v>
      </c>
      <c r="HC38" s="199" t="str">
        <f aca="false">IF(正!HC38="－","－",IF(正!HC38="…","…",IF(正!HC38="x","x",IF(誤!HC38="－","－",IF(誤!HC38="…","…",IF(誤!HC38="x","x",ROUND(正!HC38-誤!HC38,3)))))))</f>
        <v>…</v>
      </c>
      <c r="HD38" s="75" t="s">
        <v>72</v>
      </c>
      <c r="HE38" s="75"/>
      <c r="HF38" s="75"/>
      <c r="HG38" s="75"/>
      <c r="HH38" s="75"/>
      <c r="HI38" s="75"/>
      <c r="HJ38" s="75"/>
      <c r="HK38" s="75"/>
      <c r="HL38" s="85"/>
      <c r="HM38" s="74"/>
    </row>
    <row r="39" customFormat="false" ht="17.45" hidden="false" customHeight="true" outlineLevel="0" collapsed="false">
      <c r="A39" s="39" t="s">
        <v>107</v>
      </c>
      <c r="B39" s="39"/>
      <c r="C39" s="39"/>
      <c r="D39" s="39"/>
      <c r="E39" s="39"/>
      <c r="F39" s="39"/>
      <c r="G39" s="39"/>
      <c r="H39" s="39"/>
      <c r="I39" s="39"/>
      <c r="J39" s="39"/>
      <c r="K39" s="190" t="n">
        <f aca="false">IF(正!K39="－","－",IF(正!K39="…","…",IF(正!K39="x","x",IF(誤!K39="－","－",IF(誤!K39="…","…",IF(誤!K39="x","x",ROUND(正!K39-誤!K39,3)))))))</f>
        <v>0</v>
      </c>
      <c r="L39" s="191" t="n">
        <f aca="false">IF(正!L39="－","－",IF(正!L39="…","…",IF(正!L39="x","x",IF(誤!L39="－","－",IF(誤!L39="…","…",IF(誤!L39="x","x",ROUND(正!L39-誤!L39,3)))))))</f>
        <v>0.428</v>
      </c>
      <c r="M39" s="191" t="n">
        <f aca="false">IF(正!M39="－","－",IF(正!M39="…","…",IF(正!M39="x","x",IF(誤!M39="－","－",IF(誤!M39="…","…",IF(誤!M39="x","x",ROUND(正!M39-誤!M39,3)))))))</f>
        <v>0</v>
      </c>
      <c r="N39" s="191" t="n">
        <f aca="false">IF(正!N39="－","－",IF(正!N39="…","…",IF(正!N39="x","x",IF(誤!N39="－","－",IF(誤!N39="…","…",IF(誤!N39="x","x",ROUND(正!N39-誤!N39,3)))))))</f>
        <v>10.608</v>
      </c>
      <c r="O39" s="191" t="n">
        <f aca="false">IF(正!O39="－","－",IF(正!O39="…","…",IF(正!O39="x","x",IF(誤!O39="－","－",IF(誤!O39="…","…",IF(誤!O39="x","x",ROUND(正!O39-誤!O39,3)))))))</f>
        <v>-163.662</v>
      </c>
      <c r="P39" s="191" t="n">
        <f aca="false">IF(正!P39="－","－",IF(正!P39="…","…",IF(正!P39="x","x",IF(誤!P39="－","－",IF(誤!P39="…","…",IF(誤!P39="x","x",ROUND(正!P39-誤!P39,3)))))))</f>
        <v>-25.613</v>
      </c>
      <c r="Q39" s="191" t="n">
        <f aca="false">IF(正!Q39="－","－",IF(正!Q39="…","…",IF(正!Q39="x","x",IF(誤!Q39="－","－",IF(誤!Q39="…","…",IF(誤!Q39="x","x",ROUND(正!Q39-誤!Q39,3)))))))</f>
        <v>-581.745</v>
      </c>
      <c r="R39" s="192" t="n">
        <f aca="false">IF(正!R39="－","－",IF(正!R39="…","…",IF(正!R39="x","x",IF(誤!R39="－","－",IF(誤!R39="…","…",IF(誤!R39="x","x",ROUND(正!R39-誤!R39,3)))))))</f>
        <v>13.478</v>
      </c>
      <c r="S39" s="193" t="n">
        <f aca="false">IF(正!S39="－","－",IF(正!S39="…","…",IF(正!S39="x","x",IF(誤!S39="－","－",IF(誤!S39="…","…",IF(誤!S39="x","x",ROUND(正!S39-誤!S39,3)))))))</f>
        <v>746.506</v>
      </c>
      <c r="T39" s="190" t="n">
        <f aca="false">IF(正!T39="－","－",IF(正!T39="…","…",IF(正!T39="x","x",IF(誤!T39="－","－",IF(誤!T39="…","…",IF(誤!T39="x","x",ROUND(正!T39-誤!T39,3)))))))</f>
        <v>0</v>
      </c>
      <c r="U39" s="201" t="n">
        <f aca="false">IF(正!U39="－","－",IF(正!U39="…","…",IF(正!U39="x","x",IF(誤!U39="－","－",IF(誤!U39="…","…",IF(誤!U39="x","x",ROUND(正!U39-誤!U39,3)))))))</f>
        <v>0.304</v>
      </c>
      <c r="V39" s="201" t="n">
        <f aca="false">IF(正!V39="－","－",IF(正!V39="…","…",IF(正!V39="x","x",IF(誤!V39="－","－",IF(誤!V39="…","…",IF(誤!V39="x","x",ROUND(正!V39-誤!V39,3)))))))</f>
        <v>0</v>
      </c>
      <c r="W39" s="201" t="n">
        <f aca="false">IF(正!W39="－","－",IF(正!W39="…","…",IF(正!W39="x","x",IF(誤!W39="－","－",IF(誤!W39="…","…",IF(誤!W39="x","x",ROUND(正!W39-誤!W39,3)))))))</f>
        <v>0</v>
      </c>
      <c r="X39" s="201" t="n">
        <f aca="false">IF(正!X39="－","－",IF(正!X39="…","…",IF(正!X39="x","x",IF(誤!X39="－","－",IF(誤!X39="…","…",IF(誤!X39="x","x",ROUND(正!X39-誤!X39,3)))))))</f>
        <v>0</v>
      </c>
      <c r="Y39" s="201" t="n">
        <f aca="false">IF(正!Y39="－","－",IF(正!Y39="…","…",IF(正!Y39="x","x",IF(誤!Y39="－","－",IF(誤!Y39="…","…",IF(誤!Y39="x","x",ROUND(正!Y39-誤!Y39,3)))))))</f>
        <v>0</v>
      </c>
      <c r="Z39" s="201" t="n">
        <f aca="false">IF(正!Z39="－","－",IF(正!Z39="…","…",IF(正!Z39="x","x",IF(誤!Z39="－","－",IF(誤!Z39="…","…",IF(誤!Z39="x","x",ROUND(正!Z39-誤!Z39,3)))))))</f>
        <v>-0.304</v>
      </c>
      <c r="AA39" s="201" t="str">
        <f aca="false">IF(正!AA39="－","－",IF(正!AA39="…","…",IF(正!AA39="x","x",IF(誤!AA39="－","－",IF(誤!AA39="…","…",IF(誤!AA39="x","x",ROUND(正!AA39-誤!AA39,3)))))))</f>
        <v>－</v>
      </c>
      <c r="AB39" s="201" t="str">
        <f aca="false">IF(正!AB39="－","－",IF(正!AB39="…","…",IF(正!AB39="x","x",IF(誤!AB39="－","－",IF(誤!AB39="…","…",IF(誤!AB39="x","x",ROUND(正!AB39-誤!AB39,3)))))))</f>
        <v>－</v>
      </c>
      <c r="AC39" s="88" t="s">
        <v>108</v>
      </c>
      <c r="AD39" s="88"/>
      <c r="AE39" s="88"/>
      <c r="AF39" s="88"/>
      <c r="AG39" s="88"/>
      <c r="AH39" s="88"/>
      <c r="AI39" s="88"/>
      <c r="AJ39" s="88"/>
      <c r="AK39" s="88"/>
      <c r="AL39" s="88"/>
      <c r="AM39" s="39" t="s">
        <v>107</v>
      </c>
      <c r="AN39" s="39"/>
      <c r="AO39" s="39"/>
      <c r="AP39" s="39"/>
      <c r="AQ39" s="39"/>
      <c r="AR39" s="39"/>
      <c r="AS39" s="39"/>
      <c r="AT39" s="39"/>
      <c r="AU39" s="39"/>
      <c r="AV39" s="39"/>
      <c r="AW39" s="190" t="n">
        <f aca="false">IF(正!AW39="－","－",IF(正!AW39="…","…",IF(正!AW39="x","x",IF(誤!AW39="－","－",IF(誤!AW39="…","…",IF(誤!AW39="x","x",ROUND(正!AW39-誤!AW39,3)))))))</f>
        <v>0</v>
      </c>
      <c r="AX39" s="191" t="n">
        <f aca="false">IF(正!AX39="－","－",IF(正!AX39="…","…",IF(正!AX39="x","x",IF(誤!AX39="－","－",IF(誤!AX39="…","…",IF(誤!AX39="x","x",ROUND(正!AX39-誤!AX39,3)))))))</f>
        <v>0</v>
      </c>
      <c r="AY39" s="191" t="n">
        <f aca="false">IF(正!AY39="－","－",IF(正!AY39="…","…",IF(正!AY39="x","x",IF(誤!AY39="－","－",IF(誤!AY39="…","…",IF(誤!AY39="x","x",ROUND(正!AY39-誤!AY39,3)))))))</f>
        <v>0</v>
      </c>
      <c r="AZ39" s="191" t="n">
        <f aca="false">IF(正!AZ39="－","－",IF(正!AZ39="…","…",IF(正!AZ39="x","x",IF(誤!AZ39="－","－",IF(誤!AZ39="…","…",IF(誤!AZ39="x","x",ROUND(正!AZ39-誤!AZ39,3)))))))</f>
        <v>7.608</v>
      </c>
      <c r="BA39" s="191" t="n">
        <f aca="false">IF(正!BA39="－","－",IF(正!BA39="…","…",IF(正!BA39="x","x",IF(誤!BA39="－","－",IF(誤!BA39="…","…",IF(誤!BA39="x","x",ROUND(正!BA39-誤!BA39,3)))))))</f>
        <v>0</v>
      </c>
      <c r="BB39" s="191" t="n">
        <f aca="false">IF(正!BB39="－","－",IF(正!BB39="…","…",IF(正!BB39="x","x",IF(誤!BB39="－","－",IF(誤!BB39="…","…",IF(誤!BB39="x","x",ROUND(正!BB39-誤!BB39,3)))))))</f>
        <v>0</v>
      </c>
      <c r="BC39" s="191" t="n">
        <f aca="false">IF(正!BC39="－","－",IF(正!BC39="…","…",IF(正!BC39="x","x",IF(誤!BC39="－","－",IF(誤!BC39="…","…",IF(誤!BC39="x","x",ROUND(正!BC39-誤!BC39,3)))))))</f>
        <v>-7.608</v>
      </c>
      <c r="BD39" s="192" t="n">
        <f aca="false">IF(正!BD39="－","－",IF(正!BD39="…","…",IF(正!BD39="x","x",IF(誤!BD39="－","－",IF(誤!BD39="…","…",IF(誤!BD39="x","x",ROUND(正!BD39-誤!BD39,3)))))))</f>
        <v>0</v>
      </c>
      <c r="BE39" s="193" t="str">
        <f aca="false">IF(正!BE39="－","－",IF(正!BE39="…","…",IF(正!BE39="x","x",IF(誤!BE39="－","－",IF(誤!BE39="…","…",IF(誤!BE39="x","x",ROUND(正!BE39-誤!BE39,3)))))))</f>
        <v>－</v>
      </c>
      <c r="BF39" s="190" t="n">
        <f aca="false">IF(正!BF39="－","－",IF(正!BF39="…","…",IF(正!BF39="x","x",IF(誤!BF39="－","－",IF(誤!BF39="…","…",IF(誤!BF39="x","x",ROUND(正!BF39-誤!BF39,3)))))))</f>
        <v>0</v>
      </c>
      <c r="BG39" s="201" t="n">
        <f aca="false">IF(正!BG39="－","－",IF(正!BG39="…","…",IF(正!BG39="x","x",IF(誤!BG39="－","－",IF(誤!BG39="…","…",IF(誤!BG39="x","x",ROUND(正!BG39-誤!BG39,3)))))))</f>
        <v>0</v>
      </c>
      <c r="BH39" s="201" t="n">
        <f aca="false">IF(正!BH39="－","－",IF(正!BH39="…","…",IF(正!BH39="x","x",IF(誤!BH39="－","－",IF(誤!BH39="…","…",IF(誤!BH39="x","x",ROUND(正!BH39-誤!BH39,3)))))))</f>
        <v>0</v>
      </c>
      <c r="BI39" s="201" t="n">
        <f aca="false">IF(正!BI39="－","－",IF(正!BI39="…","…",IF(正!BI39="x","x",IF(誤!BI39="－","－",IF(誤!BI39="…","…",IF(誤!BI39="x","x",ROUND(正!BI39-誤!BI39,3)))))))</f>
        <v>0</v>
      </c>
      <c r="BJ39" s="201" t="n">
        <f aca="false">IF(正!BJ39="－","－",IF(正!BJ39="…","…",IF(正!BJ39="x","x",IF(誤!BJ39="－","－",IF(誤!BJ39="…","…",IF(誤!BJ39="x","x",ROUND(正!BJ39-誤!BJ39,3)))))))</f>
        <v>0</v>
      </c>
      <c r="BK39" s="201" t="n">
        <f aca="false">IF(正!BK39="－","－",IF(正!BK39="…","…",IF(正!BK39="x","x",IF(誤!BK39="－","－",IF(誤!BK39="…","…",IF(誤!BK39="x","x",ROUND(正!BK39-誤!BK39,3)))))))</f>
        <v>0</v>
      </c>
      <c r="BL39" s="201" t="str">
        <f aca="false">IF(正!BL39="－","－",IF(正!BL39="…","…",IF(正!BL39="x","x",IF(誤!BL39="－","－",IF(誤!BL39="…","…",IF(誤!BL39="x","x",ROUND(正!BL39-誤!BL39,3)))))))</f>
        <v>－</v>
      </c>
      <c r="BM39" s="201" t="str">
        <f aca="false">IF(正!BM39="－","－",IF(正!BM39="…","…",IF(正!BM39="x","x",IF(誤!BM39="－","－",IF(誤!BM39="…","…",IF(誤!BM39="x","x",ROUND(正!BM39-誤!BM39,3)))))))</f>
        <v>－</v>
      </c>
      <c r="BN39" s="201" t="str">
        <f aca="false">IF(正!BN39="－","－",IF(正!BN39="…","…",IF(正!BN39="x","x",IF(誤!BN39="－","－",IF(誤!BN39="…","…",IF(誤!BN39="x","x",ROUND(正!BN39-誤!BN39,3)))))))</f>
        <v>－</v>
      </c>
      <c r="BO39" s="88" t="s">
        <v>108</v>
      </c>
      <c r="BP39" s="88"/>
      <c r="BQ39" s="88"/>
      <c r="BR39" s="88"/>
      <c r="BS39" s="88"/>
      <c r="BT39" s="88"/>
      <c r="BU39" s="88"/>
      <c r="BV39" s="88"/>
      <c r="BW39" s="88"/>
      <c r="BX39" s="88"/>
      <c r="BY39" s="39" t="s">
        <v>107</v>
      </c>
      <c r="BZ39" s="39"/>
      <c r="CA39" s="39"/>
      <c r="CB39" s="39"/>
      <c r="CC39" s="39"/>
      <c r="CD39" s="39"/>
      <c r="CE39" s="39"/>
      <c r="CF39" s="39"/>
      <c r="CG39" s="39"/>
      <c r="CH39" s="39"/>
      <c r="CI39" s="190" t="n">
        <f aca="false">IF(正!CI39="－","－",IF(正!CI39="…","…",IF(正!CI39="x","x",IF(誤!CI39="－","－",IF(誤!CI39="…","…",IF(誤!CI39="x","x",ROUND(正!CI39-誤!CI39,3)))))))</f>
        <v>0</v>
      </c>
      <c r="CJ39" s="201" t="n">
        <f aca="false">IF(正!CJ39="－","－",IF(正!CJ39="…","…",IF(正!CJ39="x","x",IF(誤!CJ39="－","－",IF(誤!CJ39="…","…",IF(誤!CJ39="x","x",ROUND(正!CJ39-誤!CJ39,3)))))))</f>
        <v>0</v>
      </c>
      <c r="CK39" s="201" t="n">
        <f aca="false">IF(正!CK39="－","－",IF(正!CK39="…","…",IF(正!CK39="x","x",IF(誤!CK39="－","－",IF(誤!CK39="…","…",IF(誤!CK39="x","x",ROUND(正!CK39-誤!CK39,3)))))))</f>
        <v>0</v>
      </c>
      <c r="CL39" s="201" t="n">
        <f aca="false">IF(正!CL39="－","－",IF(正!CL39="…","…",IF(正!CL39="x","x",IF(誤!CL39="－","－",IF(誤!CL39="…","…",IF(誤!CL39="x","x",ROUND(正!CL39-誤!CL39,3)))))))</f>
        <v>0</v>
      </c>
      <c r="CM39" s="201" t="n">
        <f aca="false">IF(正!CM39="－","－",IF(正!CM39="…","…",IF(正!CM39="x","x",IF(誤!CM39="－","－",IF(誤!CM39="…","…",IF(誤!CM39="x","x",ROUND(正!CM39-誤!CM39,3)))))))</f>
        <v>-163.662</v>
      </c>
      <c r="CN39" s="202" t="n">
        <f aca="false">IF(正!CN39="－","－",IF(正!CN39="…","…",IF(正!CN39="x","x",IF(誤!CN39="－","－",IF(誤!CN39="…","…",IF(誤!CN39="x","x",ROUND(正!CN39-誤!CN39,3)))))))</f>
        <v>-28.225</v>
      </c>
      <c r="CO39" s="203" t="n">
        <f aca="false">IF(正!CO39="－","－",IF(正!CO39="…","…",IF(正!CO39="x","x",IF(誤!CO39="－","－",IF(誤!CO39="…","…",IF(誤!CO39="x","x",ROUND(正!CO39-誤!CO39,3)))))))</f>
        <v>191.887</v>
      </c>
      <c r="CP39" s="190" t="n">
        <f aca="false">IF(正!CP39="－","－",IF(正!CP39="…","…",IF(正!CP39="x","x",IF(誤!CP39="－","－",IF(誤!CP39="…","…",IF(誤!CP39="x","x",ROUND(正!CP39-誤!CP39,3)))))))</f>
        <v>0</v>
      </c>
      <c r="CQ39" s="201" t="n">
        <f aca="false">IF(正!CQ39="－","－",IF(正!CQ39="…","…",IF(正!CQ39="x","x",IF(誤!CQ39="－","－",IF(誤!CQ39="…","…",IF(誤!CQ39="x","x",ROUND(正!CQ39-誤!CQ39,3)))))))</f>
        <v>0</v>
      </c>
      <c r="CR39" s="201" t="n">
        <f aca="false">IF(正!CR39="－","－",IF(正!CR39="…","…",IF(正!CR39="x","x",IF(誤!CR39="－","－",IF(誤!CR39="…","…",IF(誤!CR39="x","x",ROUND(正!CR39-誤!CR39,3)))))))</f>
        <v>0</v>
      </c>
      <c r="CS39" s="201" t="n">
        <f aca="false">IF(正!CS39="－","－",IF(正!CS39="…","…",IF(正!CS39="x","x",IF(誤!CS39="－","－",IF(誤!CS39="…","…",IF(誤!CS39="x","x",ROUND(正!CS39-誤!CS39,3)))))))</f>
        <v>0</v>
      </c>
      <c r="CT39" s="201" t="n">
        <f aca="false">IF(正!CT39="－","－",IF(正!CT39="…","…",IF(正!CT39="x","x",IF(誤!CT39="－","－",IF(誤!CT39="…","…",IF(誤!CT39="x","x",ROUND(正!CT39-誤!CT39,3)))))))</f>
        <v>0</v>
      </c>
      <c r="CU39" s="201" t="n">
        <f aca="false">IF(正!CU39="－","－",IF(正!CU39="…","…",IF(正!CU39="x","x",IF(誤!CU39="－","－",IF(誤!CU39="…","…",IF(誤!CU39="x","x",ROUND(正!CU39-誤!CU39,3)))))))</f>
        <v>0</v>
      </c>
      <c r="CV39" s="201" t="n">
        <f aca="false">IF(正!CV39="－","－",IF(正!CV39="…","…",IF(正!CV39="x","x",IF(誤!CV39="－","－",IF(誤!CV39="…","…",IF(誤!CV39="x","x",ROUND(正!CV39-誤!CV39,3)))))))</f>
        <v>0</v>
      </c>
      <c r="CW39" s="201" t="n">
        <f aca="false">IF(正!CW39="－","－",IF(正!CW39="…","…",IF(正!CW39="x","x",IF(誤!CW39="－","－",IF(誤!CW39="…","…",IF(誤!CW39="x","x",ROUND(正!CW39-誤!CW39,3)))))))</f>
        <v>0</v>
      </c>
      <c r="CX39" s="201" t="str">
        <f aca="false">IF(正!CX39="－","－",IF(正!CX39="…","…",IF(正!CX39="x","x",IF(誤!CX39="－","－",IF(誤!CX39="…","…",IF(誤!CX39="x","x",ROUND(正!CX39-誤!CX39,3)))))))</f>
        <v>－</v>
      </c>
      <c r="CY39" s="88" t="s">
        <v>108</v>
      </c>
      <c r="CZ39" s="88"/>
      <c r="DA39" s="88"/>
      <c r="DB39" s="88"/>
      <c r="DC39" s="88"/>
      <c r="DD39" s="88"/>
      <c r="DE39" s="88"/>
      <c r="DF39" s="88"/>
      <c r="DG39" s="88"/>
      <c r="DH39" s="88"/>
      <c r="DI39" s="39" t="s">
        <v>107</v>
      </c>
      <c r="DJ39" s="39"/>
      <c r="DK39" s="39"/>
      <c r="DL39" s="39"/>
      <c r="DM39" s="39"/>
      <c r="DN39" s="39"/>
      <c r="DO39" s="39"/>
      <c r="DP39" s="39"/>
      <c r="DQ39" s="39"/>
      <c r="DR39" s="39"/>
      <c r="DS39" s="190" t="n">
        <f aca="false">IF(正!DS39="－","－",IF(正!DS39="…","…",IF(正!DS39="x","x",IF(誤!DS39="－","－",IF(誤!DS39="…","…",IF(誤!DS39="x","x",ROUND(正!DS39-誤!DS39,3)))))))</f>
        <v>0</v>
      </c>
      <c r="DT39" s="201" t="n">
        <f aca="false">IF(正!DT39="－","－",IF(正!DT39="…","…",IF(正!DT39="x","x",IF(誤!DT39="－","－",IF(誤!DT39="…","…",IF(誤!DT39="x","x",ROUND(正!DT39-誤!DT39,3)))))))</f>
        <v>0.124</v>
      </c>
      <c r="DU39" s="201" t="n">
        <f aca="false">IF(正!DU39="－","－",IF(正!DU39="…","…",IF(正!DU39="x","x",IF(誤!DU39="－","－",IF(誤!DU39="…","…",IF(誤!DU39="x","x",ROUND(正!DU39-誤!DU39,3)))))))</f>
        <v>0</v>
      </c>
      <c r="DV39" s="201" t="n">
        <f aca="false">IF(正!DV39="－","－",IF(正!DV39="…","…",IF(正!DV39="x","x",IF(誤!DV39="－","－",IF(誤!DV39="…","…",IF(誤!DV39="x","x",ROUND(正!DV39-誤!DV39,3)))))))</f>
        <v>3</v>
      </c>
      <c r="DW39" s="201" t="n">
        <f aca="false">IF(正!DW39="－","－",IF(正!DW39="…","…",IF(正!DW39="x","x",IF(誤!DW39="－","－",IF(誤!DW39="…","…",IF(誤!DW39="x","x",ROUND(正!DW39-誤!DW39,3)))))))</f>
        <v>0</v>
      </c>
      <c r="DX39" s="202" t="n">
        <f aca="false">IF(正!DX39="－","－",IF(正!DX39="…","…",IF(正!DX39="x","x",IF(誤!DX39="－","－",IF(誤!DX39="…","…",IF(誤!DX39="x","x",ROUND(正!DX39-誤!DX39,3)))))))</f>
        <v>-3.124</v>
      </c>
      <c r="DY39" s="203" t="n">
        <f aca="false">IF(正!DY39="－","－",IF(正!DY39="…","…",IF(正!DY39="x","x",IF(誤!DY39="－","－",IF(誤!DY39="…","…",IF(誤!DY39="x","x",ROUND(正!DY39-誤!DY39,3)))))))</f>
        <v>0</v>
      </c>
      <c r="DZ39" s="190" t="n">
        <f aca="false">IF(正!DZ39="－","－",IF(正!DZ39="…","…",IF(正!DZ39="x","x",IF(誤!DZ39="－","－",IF(誤!DZ39="…","…",IF(誤!DZ39="x","x",ROUND(正!DZ39-誤!DZ39,3)))))))</f>
        <v>0</v>
      </c>
      <c r="EA39" s="201" t="n">
        <f aca="false">IF(正!EA39="－","－",IF(正!EA39="…","…",IF(正!EA39="x","x",IF(誤!EA39="－","－",IF(誤!EA39="…","…",IF(誤!EA39="x","x",ROUND(正!EA39-誤!EA39,3)))))))</f>
        <v>0</v>
      </c>
      <c r="EB39" s="201" t="n">
        <f aca="false">IF(正!EB39="－","－",IF(正!EB39="…","…",IF(正!EB39="x","x",IF(誤!EB39="－","－",IF(誤!EB39="…","…",IF(誤!EB39="x","x",ROUND(正!EB39-誤!EB39,3)))))))</f>
        <v>0</v>
      </c>
      <c r="EC39" s="201" t="n">
        <f aca="false">IF(正!EC39="－","－",IF(正!EC39="…","…",IF(正!EC39="x","x",IF(誤!EC39="－","－",IF(誤!EC39="…","…",IF(誤!EC39="x","x",ROUND(正!EC39-誤!EC39,3)))))))</f>
        <v>0</v>
      </c>
      <c r="ED39" s="201" t="n">
        <f aca="false">IF(正!ED39="－","－",IF(正!ED39="…","…",IF(正!ED39="x","x",IF(誤!ED39="－","－",IF(誤!ED39="…","…",IF(誤!ED39="x","x",ROUND(正!ED39-誤!ED39,3)))))))</f>
        <v>0</v>
      </c>
      <c r="EE39" s="201" t="n">
        <f aca="false">IF(正!EE39="－","－",IF(正!EE39="…","…",IF(正!EE39="x","x",IF(誤!EE39="－","－",IF(誤!EE39="…","…",IF(誤!EE39="x","x",ROUND(正!EE39-誤!EE39,3)))))))</f>
        <v>0</v>
      </c>
      <c r="EF39" s="201" t="n">
        <f aca="false">IF(正!EF39="－","－",IF(正!EF39="…","…",IF(正!EF39="x","x",IF(誤!EF39="－","－",IF(誤!EF39="…","…",IF(誤!EF39="x","x",ROUND(正!EF39-誤!EF39,3)))))))</f>
        <v>0</v>
      </c>
      <c r="EG39" s="201" t="n">
        <f aca="false">IF(正!EG39="－","－",IF(正!EG39="…","…",IF(正!EG39="x","x",IF(誤!EG39="－","－",IF(誤!EG39="…","…",IF(誤!EG39="x","x",ROUND(正!EG39-誤!EG39,3)))))))</f>
        <v>0</v>
      </c>
      <c r="EH39" s="201" t="str">
        <f aca="false">IF(正!EH39="－","－",IF(正!EH39="…","…",IF(正!EH39="x","x",IF(誤!EH39="－","－",IF(誤!EH39="…","…",IF(誤!EH39="x","x",ROUND(正!EH39-誤!EH39,3)))))))</f>
        <v>－</v>
      </c>
      <c r="EI39" s="88" t="s">
        <v>108</v>
      </c>
      <c r="EJ39" s="88"/>
      <c r="EK39" s="88"/>
      <c r="EL39" s="88"/>
      <c r="EM39" s="88"/>
      <c r="EN39" s="88"/>
      <c r="EO39" s="88"/>
      <c r="EP39" s="88"/>
      <c r="EQ39" s="88"/>
      <c r="ER39" s="88"/>
      <c r="ES39" s="39" t="s">
        <v>107</v>
      </c>
      <c r="ET39" s="39"/>
      <c r="EU39" s="39"/>
      <c r="EV39" s="39"/>
      <c r="EW39" s="39"/>
      <c r="EX39" s="39"/>
      <c r="EY39" s="39"/>
      <c r="EZ39" s="39"/>
      <c r="FA39" s="39"/>
      <c r="FB39" s="39"/>
      <c r="FC39" s="190" t="n">
        <f aca="false">IF(正!FC39="－","－",IF(正!FC39="…","…",IF(正!FC39="x","x",IF(誤!FC39="－","－",IF(誤!FC39="…","…",IF(誤!FC39="x","x",ROUND(正!FC39-誤!FC39,3)))))))</f>
        <v>0</v>
      </c>
      <c r="FD39" s="201" t="n">
        <f aca="false">IF(正!FD39="－","－",IF(正!FD39="…","…",IF(正!FD39="x","x",IF(誤!FD39="－","－",IF(誤!FD39="…","…",IF(誤!FD39="x","x",ROUND(正!FD39-誤!FD39,3)))))))</f>
        <v>0</v>
      </c>
      <c r="FE39" s="201" t="n">
        <f aca="false">IF(正!FE39="－","－",IF(正!FE39="…","…",IF(正!FE39="x","x",IF(誤!FE39="－","－",IF(誤!FE39="…","…",IF(誤!FE39="x","x",ROUND(正!FE39-誤!FE39,3)))))))</f>
        <v>0</v>
      </c>
      <c r="FF39" s="201" t="n">
        <f aca="false">IF(正!FF39="－","－",IF(正!FF39="…","…",IF(正!FF39="x","x",IF(誤!FF39="－","－",IF(誤!FF39="…","…",IF(誤!FF39="x","x",ROUND(正!FF39-誤!FF39,3)))))))</f>
        <v>0</v>
      </c>
      <c r="FG39" s="201" t="n">
        <f aca="false">IF(正!FG39="－","－",IF(正!FG39="…","…",IF(正!FG39="x","x",IF(誤!FG39="－","－",IF(誤!FG39="…","…",IF(誤!FG39="x","x",ROUND(正!FG39-誤!FG39,3)))))))</f>
        <v>0</v>
      </c>
      <c r="FH39" s="201" t="n">
        <f aca="false">IF(正!FH39="－","－",IF(正!FH39="…","…",IF(正!FH39="x","x",IF(誤!FH39="－","－",IF(誤!FH39="…","…",IF(誤!FH39="x","x",ROUND(正!FH39-誤!FH39,3)))))))</f>
        <v>0</v>
      </c>
      <c r="FI39" s="201" t="n">
        <f aca="false">IF(正!FI39="－","－",IF(正!FI39="…","…",IF(正!FI39="x","x",IF(誤!FI39="－","－",IF(誤!FI39="…","…",IF(誤!FI39="x","x",ROUND(正!FI39-誤!FI39,3)))))))</f>
        <v>0</v>
      </c>
      <c r="FJ39" s="201" t="str">
        <f aca="false">IF(正!FJ39="－","－",IF(正!FJ39="…","…",IF(正!FJ39="x","x",IF(誤!FJ39="－","－",IF(誤!FJ39="…","…",IF(誤!FJ39="x","x",ROUND(正!FJ39-誤!FJ39,3)))))))</f>
        <v>－</v>
      </c>
      <c r="FK39" s="204" t="str">
        <f aca="false">IF(正!FK39="－","－",IF(正!FK39="…","…",IF(正!FK39="x","x",IF(誤!FK39="－","－",IF(誤!FK39="…","…",IF(誤!FK39="x","x",ROUND(正!FK39-誤!FK39,3)))))))</f>
        <v>－</v>
      </c>
      <c r="FL39" s="190" t="n">
        <f aca="false">IF(正!FL39="－","－",IF(正!FL39="…","…",IF(正!FL39="x","x",IF(誤!FL39="－","－",IF(誤!FL39="…","…",IF(誤!FL39="x","x",ROUND(正!FL39-誤!FL39,3)))))))</f>
        <v>0</v>
      </c>
      <c r="FM39" s="201" t="n">
        <f aca="false">IF(正!FM39="－","－",IF(正!FM39="…","…",IF(正!FM39="x","x",IF(誤!FM39="－","－",IF(誤!FM39="…","…",IF(誤!FM39="x","x",ROUND(正!FM39-誤!FM39,3)))))))</f>
        <v>0</v>
      </c>
      <c r="FN39" s="201" t="n">
        <f aca="false">IF(正!FN39="－","－",IF(正!FN39="…","…",IF(正!FN39="x","x",IF(誤!FN39="－","－",IF(誤!FN39="…","…",IF(誤!FN39="x","x",ROUND(正!FN39-誤!FN39,3)))))))</f>
        <v>0</v>
      </c>
      <c r="FO39" s="201" t="n">
        <f aca="false">IF(正!FO39="－","－",IF(正!FO39="…","…",IF(正!FO39="x","x",IF(誤!FO39="－","－",IF(誤!FO39="…","…",IF(誤!FO39="x","x",ROUND(正!FO39-誤!FO39,3)))))))</f>
        <v>0</v>
      </c>
      <c r="FP39" s="201" t="n">
        <f aca="false">IF(正!FP39="－","－",IF(正!FP39="…","…",IF(正!FP39="x","x",IF(誤!FP39="－","－",IF(誤!FP39="…","…",IF(誤!FP39="x","x",ROUND(正!FP39-誤!FP39,3)))))))</f>
        <v>0</v>
      </c>
      <c r="FQ39" s="201" t="n">
        <f aca="false">IF(正!FQ39="－","－",IF(正!FQ39="…","…",IF(正!FQ39="x","x",IF(誤!FQ39="－","－",IF(誤!FQ39="…","…",IF(誤!FQ39="x","x",ROUND(正!FQ39-誤!FQ39,3)))))))</f>
        <v>0</v>
      </c>
      <c r="FR39" s="201" t="n">
        <f aca="false">IF(正!FR39="－","－",IF(正!FR39="…","…",IF(正!FR39="x","x",IF(誤!FR39="－","－",IF(誤!FR39="…","…",IF(誤!FR39="x","x",ROUND(正!FR39-誤!FR39,3)))))))</f>
        <v>0</v>
      </c>
      <c r="FS39" s="201" t="str">
        <f aca="false">IF(正!FS39="－","－",IF(正!FS39="…","…",IF(正!FS39="x","x",IF(誤!FS39="－","－",IF(誤!FS39="…","…",IF(誤!FS39="x","x",ROUND(正!FS39-誤!FS39,3)))))))</f>
        <v>－</v>
      </c>
      <c r="FT39" s="204" t="str">
        <f aca="false">IF(正!FT39="－","－",IF(正!FT39="…","…",IF(正!FT39="x","x",IF(誤!FT39="－","－",IF(誤!FT39="…","…",IF(誤!FT39="x","x",ROUND(正!FT39-誤!FT39,3)))))))</f>
        <v>－</v>
      </c>
      <c r="FU39" s="88" t="s">
        <v>108</v>
      </c>
      <c r="FV39" s="88"/>
      <c r="FW39" s="88"/>
      <c r="FX39" s="88"/>
      <c r="FY39" s="88"/>
      <c r="FZ39" s="88"/>
      <c r="GA39" s="88"/>
      <c r="GB39" s="88"/>
      <c r="GC39" s="88"/>
      <c r="GD39" s="88"/>
      <c r="GE39" s="39" t="s">
        <v>107</v>
      </c>
      <c r="GF39" s="39"/>
      <c r="GG39" s="39"/>
      <c r="GH39" s="39"/>
      <c r="GI39" s="39"/>
      <c r="GJ39" s="39"/>
      <c r="GK39" s="39"/>
      <c r="GL39" s="39"/>
      <c r="GM39" s="39"/>
      <c r="GN39" s="39"/>
      <c r="GO39" s="190" t="n">
        <f aca="false">IF(正!GO39="－","－",IF(正!GO39="…","…",IF(正!GO39="x","x",IF(誤!GO39="－","－",IF(誤!GO39="…","…",IF(誤!GO39="x","x",ROUND(正!GO39-誤!GO39,3)))))))</f>
        <v>0</v>
      </c>
      <c r="GP39" s="201" t="n">
        <f aca="false">IF(正!GP39="－","－",IF(正!GP39="…","…",IF(正!GP39="x","x",IF(誤!GP39="－","－",IF(誤!GP39="…","…",IF(誤!GP39="x","x",ROUND(正!GP39-誤!GP39,3)))))))</f>
        <v>0</v>
      </c>
      <c r="GQ39" s="201" t="n">
        <f aca="false">IF(正!GQ39="－","－",IF(正!GQ39="…","…",IF(正!GQ39="x","x",IF(誤!GQ39="－","－",IF(誤!GQ39="…","…",IF(誤!GQ39="x","x",ROUND(正!GQ39-誤!GQ39,3)))))))</f>
        <v>0</v>
      </c>
      <c r="GR39" s="201" t="n">
        <f aca="false">IF(正!GR39="－","－",IF(正!GR39="…","…",IF(正!GR39="x","x",IF(誤!GR39="－","－",IF(誤!GR39="…","…",IF(誤!GR39="x","x",ROUND(正!GR39-誤!GR39,3)))))))</f>
        <v>0</v>
      </c>
      <c r="GS39" s="201" t="n">
        <f aca="false">IF(正!GS39="－","－",IF(正!GS39="…","…",IF(正!GS39="x","x",IF(誤!GS39="－","－",IF(誤!GS39="…","…",IF(誤!GS39="x","x",ROUND(正!GS39-誤!GS39,3)))))))</f>
        <v>0</v>
      </c>
      <c r="GT39" s="201" t="n">
        <f aca="false">IF(正!GT39="－","－",IF(正!GT39="…","…",IF(正!GT39="x","x",IF(誤!GT39="－","－",IF(誤!GT39="…","…",IF(誤!GT39="x","x",ROUND(正!GT39-誤!GT39,3)))))))</f>
        <v>0</v>
      </c>
      <c r="GU39" s="202" t="n">
        <f aca="false">IF(正!GU39="－","－",IF(正!GU39="…","…",IF(正!GU39="x","x",IF(誤!GU39="－","－",IF(誤!GU39="…","…",IF(誤!GU39="x","x",ROUND(正!GU39-誤!GU39,3)))))))</f>
        <v>0</v>
      </c>
      <c r="GV39" s="203" t="n">
        <f aca="false">IF(正!GV39="－","－",IF(正!GV39="…","…",IF(正!GV39="x","x",IF(誤!GV39="－","－",IF(誤!GV39="…","…",IF(誤!GV39="x","x",ROUND(正!GV39-誤!GV39,3)))))))</f>
        <v>0</v>
      </c>
      <c r="GW39" s="190" t="n">
        <f aca="false">IF(正!GW39="－","－",IF(正!GW39="…","…",IF(正!GW39="x","x",IF(誤!GW39="－","－",IF(誤!GW39="…","…",IF(誤!GW39="x","x",ROUND(正!GW39-誤!GW39,3)))))))</f>
        <v>0</v>
      </c>
      <c r="GX39" s="201" t="n">
        <f aca="false">IF(正!GX39="－","－",IF(正!GX39="…","…",IF(正!GX39="x","x",IF(誤!GX39="－","－",IF(誤!GX39="…","…",IF(誤!GX39="x","x",ROUND(正!GX39-誤!GX39,3)))))))</f>
        <v>0</v>
      </c>
      <c r="GY39" s="201" t="n">
        <f aca="false">IF(正!GY39="－","－",IF(正!GY39="…","…",IF(正!GY39="x","x",IF(誤!GY39="－","－",IF(誤!GY39="…","…",IF(誤!GY39="x","x",ROUND(正!GY39-誤!GY39,3)))))))</f>
        <v>0</v>
      </c>
      <c r="GZ39" s="201" t="n">
        <f aca="false">IF(正!GZ39="－","－",IF(正!GZ39="…","…",IF(正!GZ39="x","x",IF(誤!GZ39="－","－",IF(誤!GZ39="…","…",IF(誤!GZ39="x","x",ROUND(正!GZ39-誤!GZ39,3)))))))</f>
        <v>0</v>
      </c>
      <c r="HA39" s="201" t="n">
        <f aca="false">IF(正!HA39="－","－",IF(正!HA39="…","…",IF(正!HA39="x","x",IF(誤!HA39="－","－",IF(誤!HA39="…","…",IF(誤!HA39="x","x",ROUND(正!HA39-誤!HA39,3)))))))</f>
        <v>0</v>
      </c>
      <c r="HB39" s="202" t="n">
        <f aca="false">IF(正!HB39="－","－",IF(正!HB39="…","…",IF(正!HB39="x","x",IF(誤!HB39="－","－",IF(誤!HB39="…","…",IF(誤!HB39="x","x",ROUND(正!HB39-誤!HB39,3)))))))</f>
        <v>5.736</v>
      </c>
      <c r="HC39" s="204" t="n">
        <f aca="false">IF(正!HC39="－","－",IF(正!HC39="…","…",IF(正!HC39="x","x",IF(誤!HC39="－","－",IF(誤!HC39="…","…",IF(誤!HC39="x","x",ROUND(正!HC39-誤!HC39,3)))))))</f>
        <v>-5.736</v>
      </c>
      <c r="HD39" s="88" t="s">
        <v>108</v>
      </c>
      <c r="HE39" s="88"/>
      <c r="HF39" s="88"/>
      <c r="HG39" s="88"/>
      <c r="HH39" s="88"/>
      <c r="HI39" s="88"/>
      <c r="HJ39" s="88"/>
      <c r="HK39" s="88"/>
      <c r="HL39" s="88"/>
      <c r="HM39" s="88"/>
    </row>
    <row r="40" customFormat="false" ht="17.45" hidden="false" customHeight="true" outlineLevel="0" collapsed="false">
      <c r="A40" s="39" t="s">
        <v>109</v>
      </c>
      <c r="B40" s="39"/>
      <c r="C40" s="39"/>
      <c r="D40" s="39"/>
      <c r="E40" s="39"/>
      <c r="F40" s="39"/>
      <c r="G40" s="39"/>
      <c r="H40" s="39"/>
      <c r="I40" s="39"/>
      <c r="J40" s="39"/>
      <c r="K40" s="205" t="str">
        <f aca="false">IF(正!K40="－","－",IF(正!K40="…","…",IF(正!K40="x","x",IF(誤!K40="－","－",IF(誤!K40="…","…",IF(誤!K40="x","x",ROUND(正!K40-誤!K40,3)))))))</f>
        <v>…</v>
      </c>
      <c r="L40" s="206" t="str">
        <f aca="false">IF(正!L40="－","－",IF(正!L40="…","…",IF(正!L40="x","x",IF(誤!L40="－","－",IF(誤!L40="…","…",IF(誤!L40="x","x",ROUND(正!L40-誤!L40,3)))))))</f>
        <v>…</v>
      </c>
      <c r="M40" s="206" t="str">
        <f aca="false">IF(正!M40="－","－",IF(正!M40="…","…",IF(正!M40="x","x",IF(誤!M40="－","－",IF(誤!M40="…","…",IF(誤!M40="x","x",ROUND(正!M40-誤!M40,3)))))))</f>
        <v>…</v>
      </c>
      <c r="N40" s="206" t="str">
        <f aca="false">IF(正!N40="－","－",IF(正!N40="…","…",IF(正!N40="x","x",IF(誤!N40="－","－",IF(誤!N40="…","…",IF(誤!N40="x","x",ROUND(正!N40-誤!N40,3)))))))</f>
        <v>…</v>
      </c>
      <c r="O40" s="206" t="str">
        <f aca="false">IF(正!O40="－","－",IF(正!O40="…","…",IF(正!O40="x","x",IF(誤!O40="－","－",IF(誤!O40="…","…",IF(誤!O40="x","x",ROUND(正!O40-誤!O40,3)))))))</f>
        <v>…</v>
      </c>
      <c r="P40" s="206" t="str">
        <f aca="false">IF(正!P40="－","－",IF(正!P40="…","…",IF(正!P40="x","x",IF(誤!P40="－","－",IF(誤!P40="…","…",IF(誤!P40="x","x",ROUND(正!P40-誤!P40,3)))))))</f>
        <v>…</v>
      </c>
      <c r="Q40" s="206" t="str">
        <f aca="false">IF(正!Q40="－","－",IF(正!Q40="…","…",IF(正!Q40="x","x",IF(誤!Q40="－","－",IF(誤!Q40="…","…",IF(誤!Q40="x","x",ROUND(正!Q40-誤!Q40,3)))))))</f>
        <v>…</v>
      </c>
      <c r="R40" s="207" t="str">
        <f aca="false">IF(正!R40="－","－",IF(正!R40="…","…",IF(正!R40="x","x",IF(誤!R40="－","－",IF(誤!R40="…","…",IF(誤!R40="x","x",ROUND(正!R40-誤!R40,3)))))))</f>
        <v>…</v>
      </c>
      <c r="S40" s="208" t="str">
        <f aca="false">IF(正!S40="－","－",IF(正!S40="…","…",IF(正!S40="x","x",IF(誤!S40="－","－",IF(誤!S40="…","…",IF(誤!S40="x","x",ROUND(正!S40-誤!S40,3)))))))</f>
        <v>…</v>
      </c>
      <c r="T40" s="205" t="str">
        <f aca="false">IF(正!T40="－","－",IF(正!T40="…","…",IF(正!T40="x","x",IF(誤!T40="－","－",IF(誤!T40="…","…",IF(誤!T40="x","x",ROUND(正!T40-誤!T40,3)))))))</f>
        <v>…</v>
      </c>
      <c r="U40" s="206" t="str">
        <f aca="false">IF(正!U40="－","－",IF(正!U40="…","…",IF(正!U40="x","x",IF(誤!U40="－","－",IF(誤!U40="…","…",IF(誤!U40="x","x",ROUND(正!U40-誤!U40,3)))))))</f>
        <v>…</v>
      </c>
      <c r="V40" s="206" t="str">
        <f aca="false">IF(正!V40="－","－",IF(正!V40="…","…",IF(正!V40="x","x",IF(誤!V40="－","－",IF(誤!V40="…","…",IF(誤!V40="x","x",ROUND(正!V40-誤!V40,3)))))))</f>
        <v>…</v>
      </c>
      <c r="W40" s="206" t="str">
        <f aca="false">IF(正!W40="－","－",IF(正!W40="…","…",IF(正!W40="x","x",IF(誤!W40="－","－",IF(誤!W40="…","…",IF(誤!W40="x","x",ROUND(正!W40-誤!W40,3)))))))</f>
        <v>…</v>
      </c>
      <c r="X40" s="206" t="str">
        <f aca="false">IF(正!X40="－","－",IF(正!X40="…","…",IF(正!X40="x","x",IF(誤!X40="－","－",IF(誤!X40="…","…",IF(誤!X40="x","x",ROUND(正!X40-誤!X40,3)))))))</f>
        <v>…</v>
      </c>
      <c r="Y40" s="207" t="str">
        <f aca="false">IF(正!Y40="－","－",IF(正!Y40="…","…",IF(正!Y40="x","x",IF(誤!Y40="－","－",IF(誤!Y40="…","…",IF(誤!Y40="x","x",ROUND(正!Y40-誤!Y40,3)))))))</f>
        <v>…</v>
      </c>
      <c r="Z40" s="207" t="str">
        <f aca="false">IF(正!Z40="－","－",IF(正!Z40="…","…",IF(正!Z40="x","x",IF(誤!Z40="－","－",IF(誤!Z40="…","…",IF(誤!Z40="x","x",ROUND(正!Z40-誤!Z40,3)))))))</f>
        <v>…</v>
      </c>
      <c r="AA40" s="207" t="str">
        <f aca="false">IF(正!AA40="－","－",IF(正!AA40="…","…",IF(正!AA40="x","x",IF(誤!AA40="－","－",IF(誤!AA40="…","…",IF(誤!AA40="x","x",ROUND(正!AA40-誤!AA40,3)))))))</f>
        <v>…</v>
      </c>
      <c r="AB40" s="208" t="str">
        <f aca="false">IF(正!AB40="－","－",IF(正!AB40="…","…",IF(正!AB40="x","x",IF(誤!AB40="－","－",IF(誤!AB40="…","…",IF(誤!AB40="x","x",ROUND(正!AB40-誤!AB40,3)))))))</f>
        <v>…</v>
      </c>
      <c r="AC40" s="46" t="s">
        <v>110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39" t="s">
        <v>109</v>
      </c>
      <c r="AN40" s="39"/>
      <c r="AO40" s="39"/>
      <c r="AP40" s="39"/>
      <c r="AQ40" s="39"/>
      <c r="AR40" s="39"/>
      <c r="AS40" s="39"/>
      <c r="AT40" s="39"/>
      <c r="AU40" s="39"/>
      <c r="AV40" s="39"/>
      <c r="AW40" s="205" t="str">
        <f aca="false">IF(正!AW40="－","－",IF(正!AW40="…","…",IF(正!AW40="x","x",IF(誤!AW40="－","－",IF(誤!AW40="…","…",IF(誤!AW40="x","x",ROUND(正!AW40-誤!AW40,3)))))))</f>
        <v>…</v>
      </c>
      <c r="AX40" s="206" t="str">
        <f aca="false">IF(正!AX40="－","－",IF(正!AX40="…","…",IF(正!AX40="x","x",IF(誤!AX40="－","－",IF(誤!AX40="…","…",IF(誤!AX40="x","x",ROUND(正!AX40-誤!AX40,3)))))))</f>
        <v>…</v>
      </c>
      <c r="AY40" s="206" t="str">
        <f aca="false">IF(正!AY40="－","－",IF(正!AY40="…","…",IF(正!AY40="x","x",IF(誤!AY40="－","－",IF(誤!AY40="…","…",IF(誤!AY40="x","x",ROUND(正!AY40-誤!AY40,3)))))))</f>
        <v>…</v>
      </c>
      <c r="AZ40" s="206" t="str">
        <f aca="false">IF(正!AZ40="－","－",IF(正!AZ40="…","…",IF(正!AZ40="x","x",IF(誤!AZ40="－","－",IF(誤!AZ40="…","…",IF(誤!AZ40="x","x",ROUND(正!AZ40-誤!AZ40,3)))))))</f>
        <v>…</v>
      </c>
      <c r="BA40" s="206" t="str">
        <f aca="false">IF(正!BA40="－","－",IF(正!BA40="…","…",IF(正!BA40="x","x",IF(誤!BA40="－","－",IF(誤!BA40="…","…",IF(誤!BA40="x","x",ROUND(正!BA40-誤!BA40,3)))))))</f>
        <v>…</v>
      </c>
      <c r="BB40" s="206" t="str">
        <f aca="false">IF(正!BB40="－","－",IF(正!BB40="…","…",IF(正!BB40="x","x",IF(誤!BB40="－","－",IF(誤!BB40="…","…",IF(誤!BB40="x","x",ROUND(正!BB40-誤!BB40,3)))))))</f>
        <v>…</v>
      </c>
      <c r="BC40" s="206" t="str">
        <f aca="false">IF(正!BC40="－","－",IF(正!BC40="…","…",IF(正!BC40="x","x",IF(誤!BC40="－","－",IF(誤!BC40="…","…",IF(誤!BC40="x","x",ROUND(正!BC40-誤!BC40,3)))))))</f>
        <v>…</v>
      </c>
      <c r="BD40" s="207" t="str">
        <f aca="false">IF(正!BD40="－","－",IF(正!BD40="…","…",IF(正!BD40="x","x",IF(誤!BD40="－","－",IF(誤!BD40="…","…",IF(誤!BD40="x","x",ROUND(正!BD40-誤!BD40,3)))))))</f>
        <v>…</v>
      </c>
      <c r="BE40" s="208" t="str">
        <f aca="false">IF(正!BE40="－","－",IF(正!BE40="…","…",IF(正!BE40="x","x",IF(誤!BE40="－","－",IF(誤!BE40="…","…",IF(誤!BE40="x","x",ROUND(正!BE40-誤!BE40,3)))))))</f>
        <v>…</v>
      </c>
      <c r="BF40" s="205" t="str">
        <f aca="false">IF(正!BF40="－","－",IF(正!BF40="…","…",IF(正!BF40="x","x",IF(誤!BF40="－","－",IF(誤!BF40="…","…",IF(誤!BF40="x","x",ROUND(正!BF40-誤!BF40,3)))))))</f>
        <v>…</v>
      </c>
      <c r="BG40" s="206" t="str">
        <f aca="false">IF(正!BG40="－","－",IF(正!BG40="…","…",IF(正!BG40="x","x",IF(誤!BG40="－","－",IF(誤!BG40="…","…",IF(誤!BG40="x","x",ROUND(正!BG40-誤!BG40,3)))))))</f>
        <v>…</v>
      </c>
      <c r="BH40" s="206" t="str">
        <f aca="false">IF(正!BH40="－","－",IF(正!BH40="…","…",IF(正!BH40="x","x",IF(誤!BH40="－","－",IF(誤!BH40="…","…",IF(誤!BH40="x","x",ROUND(正!BH40-誤!BH40,3)))))))</f>
        <v>…</v>
      </c>
      <c r="BI40" s="206" t="str">
        <f aca="false">IF(正!BI40="－","－",IF(正!BI40="…","…",IF(正!BI40="x","x",IF(誤!BI40="－","－",IF(誤!BI40="…","…",IF(誤!BI40="x","x",ROUND(正!BI40-誤!BI40,3)))))))</f>
        <v>…</v>
      </c>
      <c r="BJ40" s="206" t="str">
        <f aca="false">IF(正!BJ40="－","－",IF(正!BJ40="…","…",IF(正!BJ40="x","x",IF(誤!BJ40="－","－",IF(誤!BJ40="…","…",IF(誤!BJ40="x","x",ROUND(正!BJ40-誤!BJ40,3)))))))</f>
        <v>…</v>
      </c>
      <c r="BK40" s="207" t="str">
        <f aca="false">IF(正!BK40="－","－",IF(正!BK40="…","…",IF(正!BK40="x","x",IF(誤!BK40="－","－",IF(誤!BK40="…","…",IF(誤!BK40="x","x",ROUND(正!BK40-誤!BK40,3)))))))</f>
        <v>…</v>
      </c>
      <c r="BL40" s="207" t="str">
        <f aca="false">IF(正!BL40="－","－",IF(正!BL40="…","…",IF(正!BL40="x","x",IF(誤!BL40="－","－",IF(誤!BL40="…","…",IF(誤!BL40="x","x",ROUND(正!BL40-誤!BL40,3)))))))</f>
        <v>…</v>
      </c>
      <c r="BM40" s="207" t="str">
        <f aca="false">IF(正!BM40="－","－",IF(正!BM40="…","…",IF(正!BM40="x","x",IF(誤!BM40="－","－",IF(誤!BM40="…","…",IF(誤!BM40="x","x",ROUND(正!BM40-誤!BM40,3)))))))</f>
        <v>…</v>
      </c>
      <c r="BN40" s="208" t="str">
        <f aca="false">IF(正!BN40="－","－",IF(正!BN40="…","…",IF(正!BN40="x","x",IF(誤!BN40="－","－",IF(誤!BN40="…","…",IF(誤!BN40="x","x",ROUND(正!BN40-誤!BN40,3)))))))</f>
        <v>…</v>
      </c>
      <c r="BO40" s="46" t="s">
        <v>110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39" t="s">
        <v>109</v>
      </c>
      <c r="BZ40" s="39"/>
      <c r="CA40" s="39"/>
      <c r="CB40" s="39"/>
      <c r="CC40" s="39"/>
      <c r="CD40" s="39"/>
      <c r="CE40" s="39"/>
      <c r="CF40" s="39"/>
      <c r="CG40" s="39"/>
      <c r="CH40" s="39"/>
      <c r="CI40" s="205" t="str">
        <f aca="false">IF(正!CI40="－","－",IF(正!CI40="…","…",IF(正!CI40="x","x",IF(誤!CI40="－","－",IF(誤!CI40="…","…",IF(誤!CI40="x","x",ROUND(正!CI40-誤!CI40,3)))))))</f>
        <v>…</v>
      </c>
      <c r="CJ40" s="206" t="str">
        <f aca="false">IF(正!CJ40="－","－",IF(正!CJ40="…","…",IF(正!CJ40="x","x",IF(誤!CJ40="－","－",IF(誤!CJ40="…","…",IF(誤!CJ40="x","x",ROUND(正!CJ40-誤!CJ40,3)))))))</f>
        <v>…</v>
      </c>
      <c r="CK40" s="206" t="str">
        <f aca="false">IF(正!CK40="－","－",IF(正!CK40="…","…",IF(正!CK40="x","x",IF(誤!CK40="－","－",IF(誤!CK40="…","…",IF(誤!CK40="x","x",ROUND(正!CK40-誤!CK40,3)))))))</f>
        <v>…</v>
      </c>
      <c r="CL40" s="206" t="str">
        <f aca="false">IF(正!CL40="－","－",IF(正!CL40="…","…",IF(正!CL40="x","x",IF(誤!CL40="－","－",IF(誤!CL40="…","…",IF(誤!CL40="x","x",ROUND(正!CL40-誤!CL40,3)))))))</f>
        <v>…</v>
      </c>
      <c r="CM40" s="206" t="str">
        <f aca="false">IF(正!CM40="－","－",IF(正!CM40="…","…",IF(正!CM40="x","x",IF(誤!CM40="－","－",IF(誤!CM40="…","…",IF(誤!CM40="x","x",ROUND(正!CM40-誤!CM40,3)))))))</f>
        <v>…</v>
      </c>
      <c r="CN40" s="207" t="str">
        <f aca="false">IF(正!CN40="－","－",IF(正!CN40="…","…",IF(正!CN40="x","x",IF(誤!CN40="－","－",IF(誤!CN40="…","…",IF(誤!CN40="x","x",ROUND(正!CN40-誤!CN40,3)))))))</f>
        <v>…</v>
      </c>
      <c r="CO40" s="208" t="str">
        <f aca="false">IF(正!CO40="－","－",IF(正!CO40="…","…",IF(正!CO40="x","x",IF(誤!CO40="－","－",IF(誤!CO40="…","…",IF(誤!CO40="x","x",ROUND(正!CO40-誤!CO40,3)))))))</f>
        <v>…</v>
      </c>
      <c r="CP40" s="205" t="str">
        <f aca="false">IF(正!CP40="－","－",IF(正!CP40="…","…",IF(正!CP40="x","x",IF(誤!CP40="－","－",IF(誤!CP40="…","…",IF(誤!CP40="x","x",ROUND(正!CP40-誤!CP40,3)))))))</f>
        <v>…</v>
      </c>
      <c r="CQ40" s="206" t="str">
        <f aca="false">IF(正!CQ40="－","－",IF(正!CQ40="…","…",IF(正!CQ40="x","x",IF(誤!CQ40="－","－",IF(誤!CQ40="…","…",IF(誤!CQ40="x","x",ROUND(正!CQ40-誤!CQ40,3)))))))</f>
        <v>…</v>
      </c>
      <c r="CR40" s="206" t="str">
        <f aca="false">IF(正!CR40="－","－",IF(正!CR40="…","…",IF(正!CR40="x","x",IF(誤!CR40="－","－",IF(誤!CR40="…","…",IF(誤!CR40="x","x",ROUND(正!CR40-誤!CR40,3)))))))</f>
        <v>…</v>
      </c>
      <c r="CS40" s="206" t="str">
        <f aca="false">IF(正!CS40="－","－",IF(正!CS40="…","…",IF(正!CS40="x","x",IF(誤!CS40="－","－",IF(誤!CS40="…","…",IF(誤!CS40="x","x",ROUND(正!CS40-誤!CS40,3)))))))</f>
        <v>…</v>
      </c>
      <c r="CT40" s="206" t="str">
        <f aca="false">IF(正!CT40="－","－",IF(正!CT40="…","…",IF(正!CT40="x","x",IF(誤!CT40="－","－",IF(誤!CT40="…","…",IF(誤!CT40="x","x",ROUND(正!CT40-誤!CT40,3)))))))</f>
        <v>…</v>
      </c>
      <c r="CU40" s="207" t="str">
        <f aca="false">IF(正!CU40="－","－",IF(正!CU40="…","…",IF(正!CU40="x","x",IF(誤!CU40="－","－",IF(誤!CU40="…","…",IF(誤!CU40="x","x",ROUND(正!CU40-誤!CU40,3)))))))</f>
        <v>…</v>
      </c>
      <c r="CV40" s="207" t="str">
        <f aca="false">IF(正!CV40="－","－",IF(正!CV40="…","…",IF(正!CV40="x","x",IF(誤!CV40="－","－",IF(誤!CV40="…","…",IF(誤!CV40="x","x",ROUND(正!CV40-誤!CV40,3)))))))</f>
        <v>…</v>
      </c>
      <c r="CW40" s="207" t="str">
        <f aca="false">IF(正!CW40="－","－",IF(正!CW40="…","…",IF(正!CW40="x","x",IF(誤!CW40="－","－",IF(誤!CW40="…","…",IF(誤!CW40="x","x",ROUND(正!CW40-誤!CW40,3)))))))</f>
        <v>…</v>
      </c>
      <c r="CX40" s="208" t="str">
        <f aca="false">IF(正!CX40="－","－",IF(正!CX40="…","…",IF(正!CX40="x","x",IF(誤!CX40="－","－",IF(誤!CX40="…","…",IF(誤!CX40="x","x",ROUND(正!CX40-誤!CX40,3)))))))</f>
        <v>…</v>
      </c>
      <c r="CY40" s="46" t="s">
        <v>110</v>
      </c>
      <c r="CZ40" s="46"/>
      <c r="DA40" s="46"/>
      <c r="DB40" s="46"/>
      <c r="DC40" s="46"/>
      <c r="DD40" s="46"/>
      <c r="DE40" s="46"/>
      <c r="DF40" s="46"/>
      <c r="DG40" s="46"/>
      <c r="DH40" s="46"/>
      <c r="DI40" s="39" t="s">
        <v>109</v>
      </c>
      <c r="DJ40" s="39"/>
      <c r="DK40" s="39"/>
      <c r="DL40" s="39"/>
      <c r="DM40" s="39"/>
      <c r="DN40" s="39"/>
      <c r="DO40" s="39"/>
      <c r="DP40" s="39"/>
      <c r="DQ40" s="39"/>
      <c r="DR40" s="39"/>
      <c r="DS40" s="205" t="str">
        <f aca="false">IF(正!DS40="－","－",IF(正!DS40="…","…",IF(正!DS40="x","x",IF(誤!DS40="－","－",IF(誤!DS40="…","…",IF(誤!DS40="x","x",ROUND(正!DS40-誤!DS40,3)))))))</f>
        <v>…</v>
      </c>
      <c r="DT40" s="206" t="str">
        <f aca="false">IF(正!DT40="－","－",IF(正!DT40="…","…",IF(正!DT40="x","x",IF(誤!DT40="－","－",IF(誤!DT40="…","…",IF(誤!DT40="x","x",ROUND(正!DT40-誤!DT40,3)))))))</f>
        <v>…</v>
      </c>
      <c r="DU40" s="206" t="str">
        <f aca="false">IF(正!DU40="－","－",IF(正!DU40="…","…",IF(正!DU40="x","x",IF(誤!DU40="－","－",IF(誤!DU40="…","…",IF(誤!DU40="x","x",ROUND(正!DU40-誤!DU40,3)))))))</f>
        <v>…</v>
      </c>
      <c r="DV40" s="206" t="str">
        <f aca="false">IF(正!DV40="－","－",IF(正!DV40="…","…",IF(正!DV40="x","x",IF(誤!DV40="－","－",IF(誤!DV40="…","…",IF(誤!DV40="x","x",ROUND(正!DV40-誤!DV40,3)))))))</f>
        <v>…</v>
      </c>
      <c r="DW40" s="206" t="str">
        <f aca="false">IF(正!DW40="－","－",IF(正!DW40="…","…",IF(正!DW40="x","x",IF(誤!DW40="－","－",IF(誤!DW40="…","…",IF(誤!DW40="x","x",ROUND(正!DW40-誤!DW40,3)))))))</f>
        <v>…</v>
      </c>
      <c r="DX40" s="207" t="str">
        <f aca="false">IF(正!DX40="－","－",IF(正!DX40="…","…",IF(正!DX40="x","x",IF(誤!DX40="－","－",IF(誤!DX40="…","…",IF(誤!DX40="x","x",ROUND(正!DX40-誤!DX40,3)))))))</f>
        <v>…</v>
      </c>
      <c r="DY40" s="208" t="str">
        <f aca="false">IF(正!DY40="－","－",IF(正!DY40="…","…",IF(正!DY40="x","x",IF(誤!DY40="－","－",IF(誤!DY40="…","…",IF(誤!DY40="x","x",ROUND(正!DY40-誤!DY40,3)))))))</f>
        <v>…</v>
      </c>
      <c r="DZ40" s="205" t="str">
        <f aca="false">IF(正!DZ40="－","－",IF(正!DZ40="…","…",IF(正!DZ40="x","x",IF(誤!DZ40="－","－",IF(誤!DZ40="…","…",IF(誤!DZ40="x","x",ROUND(正!DZ40-誤!DZ40,3)))))))</f>
        <v>…</v>
      </c>
      <c r="EA40" s="206" t="str">
        <f aca="false">IF(正!EA40="－","－",IF(正!EA40="…","…",IF(正!EA40="x","x",IF(誤!EA40="－","－",IF(誤!EA40="…","…",IF(誤!EA40="x","x",ROUND(正!EA40-誤!EA40,3)))))))</f>
        <v>…</v>
      </c>
      <c r="EB40" s="206" t="str">
        <f aca="false">IF(正!EB40="－","－",IF(正!EB40="…","…",IF(正!EB40="x","x",IF(誤!EB40="－","－",IF(誤!EB40="…","…",IF(誤!EB40="x","x",ROUND(正!EB40-誤!EB40,3)))))))</f>
        <v>…</v>
      </c>
      <c r="EC40" s="206" t="str">
        <f aca="false">IF(正!EC40="－","－",IF(正!EC40="…","…",IF(正!EC40="x","x",IF(誤!EC40="－","－",IF(誤!EC40="…","…",IF(誤!EC40="x","x",ROUND(正!EC40-誤!EC40,3)))))))</f>
        <v>…</v>
      </c>
      <c r="ED40" s="206" t="str">
        <f aca="false">IF(正!ED40="－","－",IF(正!ED40="…","…",IF(正!ED40="x","x",IF(誤!ED40="－","－",IF(誤!ED40="…","…",IF(誤!ED40="x","x",ROUND(正!ED40-誤!ED40,3)))))))</f>
        <v>…</v>
      </c>
      <c r="EE40" s="207" t="str">
        <f aca="false">IF(正!EE40="－","－",IF(正!EE40="…","…",IF(正!EE40="x","x",IF(誤!EE40="－","－",IF(誤!EE40="…","…",IF(誤!EE40="x","x",ROUND(正!EE40-誤!EE40,3)))))))</f>
        <v>…</v>
      </c>
      <c r="EF40" s="207" t="str">
        <f aca="false">IF(正!EF40="－","－",IF(正!EF40="…","…",IF(正!EF40="x","x",IF(誤!EF40="－","－",IF(誤!EF40="…","…",IF(誤!EF40="x","x",ROUND(正!EF40-誤!EF40,3)))))))</f>
        <v>…</v>
      </c>
      <c r="EG40" s="207" t="str">
        <f aca="false">IF(正!EG40="－","－",IF(正!EG40="…","…",IF(正!EG40="x","x",IF(誤!EG40="－","－",IF(誤!EG40="…","…",IF(誤!EG40="x","x",ROUND(正!EG40-誤!EG40,3)))))))</f>
        <v>…</v>
      </c>
      <c r="EH40" s="208" t="str">
        <f aca="false">IF(正!EH40="－","－",IF(正!EH40="…","…",IF(正!EH40="x","x",IF(誤!EH40="－","－",IF(誤!EH40="…","…",IF(誤!EH40="x","x",ROUND(正!EH40-誤!EH40,3)))))))</f>
        <v>…</v>
      </c>
      <c r="EI40" s="46" t="s">
        <v>110</v>
      </c>
      <c r="EJ40" s="46"/>
      <c r="EK40" s="46"/>
      <c r="EL40" s="46"/>
      <c r="EM40" s="46"/>
      <c r="EN40" s="46"/>
      <c r="EO40" s="46"/>
      <c r="EP40" s="46"/>
      <c r="EQ40" s="46"/>
      <c r="ER40" s="46"/>
      <c r="ES40" s="39" t="s">
        <v>109</v>
      </c>
      <c r="ET40" s="39"/>
      <c r="EU40" s="39"/>
      <c r="EV40" s="39"/>
      <c r="EW40" s="39"/>
      <c r="EX40" s="39"/>
      <c r="EY40" s="39"/>
      <c r="EZ40" s="39"/>
      <c r="FA40" s="39"/>
      <c r="FB40" s="39"/>
      <c r="FC40" s="205" t="str">
        <f aca="false">IF(正!FC40="－","－",IF(正!FC40="…","…",IF(正!FC40="x","x",IF(誤!FC40="－","－",IF(誤!FC40="…","…",IF(誤!FC40="x","x",ROUND(正!FC40-誤!FC40,3)))))))</f>
        <v>…</v>
      </c>
      <c r="FD40" s="206" t="str">
        <f aca="false">IF(正!FD40="－","－",IF(正!FD40="…","…",IF(正!FD40="x","x",IF(誤!FD40="－","－",IF(誤!FD40="…","…",IF(誤!FD40="x","x",ROUND(正!FD40-誤!FD40,3)))))))</f>
        <v>…</v>
      </c>
      <c r="FE40" s="206" t="str">
        <f aca="false">IF(正!FE40="－","－",IF(正!FE40="…","…",IF(正!FE40="x","x",IF(誤!FE40="－","－",IF(誤!FE40="…","…",IF(誤!FE40="x","x",ROUND(正!FE40-誤!FE40,3)))))))</f>
        <v>…</v>
      </c>
      <c r="FF40" s="206" t="str">
        <f aca="false">IF(正!FF40="－","－",IF(正!FF40="…","…",IF(正!FF40="x","x",IF(誤!FF40="－","－",IF(誤!FF40="…","…",IF(誤!FF40="x","x",ROUND(正!FF40-誤!FF40,3)))))))</f>
        <v>…</v>
      </c>
      <c r="FG40" s="206" t="str">
        <f aca="false">IF(正!FG40="－","－",IF(正!FG40="…","…",IF(正!FG40="x","x",IF(誤!FG40="－","－",IF(誤!FG40="…","…",IF(誤!FG40="x","x",ROUND(正!FG40-誤!FG40,3)))))))</f>
        <v>…</v>
      </c>
      <c r="FH40" s="207" t="str">
        <f aca="false">IF(正!FH40="－","－",IF(正!FH40="…","…",IF(正!FH40="x","x",IF(誤!FH40="－","－",IF(誤!FH40="…","…",IF(誤!FH40="x","x",ROUND(正!FH40-誤!FH40,3)))))))</f>
        <v>…</v>
      </c>
      <c r="FI40" s="207" t="str">
        <f aca="false">IF(正!FI40="－","－",IF(正!FI40="…","…",IF(正!FI40="x","x",IF(誤!FI40="－","－",IF(誤!FI40="…","…",IF(誤!FI40="x","x",ROUND(正!FI40-誤!FI40,3)))))))</f>
        <v>…</v>
      </c>
      <c r="FJ40" s="207" t="str">
        <f aca="false">IF(正!FJ40="－","－",IF(正!FJ40="…","…",IF(正!FJ40="x","x",IF(誤!FJ40="－","－",IF(誤!FJ40="…","…",IF(誤!FJ40="x","x",ROUND(正!FJ40-誤!FJ40,3)))))))</f>
        <v>…</v>
      </c>
      <c r="FK40" s="208" t="str">
        <f aca="false">IF(正!FK40="－","－",IF(正!FK40="…","…",IF(正!FK40="x","x",IF(誤!FK40="－","－",IF(誤!FK40="…","…",IF(誤!FK40="x","x",ROUND(正!FK40-誤!FK40,3)))))))</f>
        <v>…</v>
      </c>
      <c r="FL40" s="205" t="str">
        <f aca="false">IF(正!FL40="－","－",IF(正!FL40="…","…",IF(正!FL40="x","x",IF(誤!FL40="－","－",IF(誤!FL40="…","…",IF(誤!FL40="x","x",ROUND(正!FL40-誤!FL40,3)))))))</f>
        <v>…</v>
      </c>
      <c r="FM40" s="206" t="str">
        <f aca="false">IF(正!FM40="－","－",IF(正!FM40="…","…",IF(正!FM40="x","x",IF(誤!FM40="－","－",IF(誤!FM40="…","…",IF(誤!FM40="x","x",ROUND(正!FM40-誤!FM40,3)))))))</f>
        <v>…</v>
      </c>
      <c r="FN40" s="206" t="str">
        <f aca="false">IF(正!FN40="－","－",IF(正!FN40="…","…",IF(正!FN40="x","x",IF(誤!FN40="－","－",IF(誤!FN40="…","…",IF(誤!FN40="x","x",ROUND(正!FN40-誤!FN40,3)))))))</f>
        <v>…</v>
      </c>
      <c r="FO40" s="206" t="str">
        <f aca="false">IF(正!FO40="－","－",IF(正!FO40="…","…",IF(正!FO40="x","x",IF(誤!FO40="－","－",IF(誤!FO40="…","…",IF(誤!FO40="x","x",ROUND(正!FO40-誤!FO40,3)))))))</f>
        <v>…</v>
      </c>
      <c r="FP40" s="206" t="str">
        <f aca="false">IF(正!FP40="－","－",IF(正!FP40="…","…",IF(正!FP40="x","x",IF(誤!FP40="－","－",IF(誤!FP40="…","…",IF(誤!FP40="x","x",ROUND(正!FP40-誤!FP40,3)))))))</f>
        <v>…</v>
      </c>
      <c r="FQ40" s="207" t="str">
        <f aca="false">IF(正!FQ40="－","－",IF(正!FQ40="…","…",IF(正!FQ40="x","x",IF(誤!FQ40="－","－",IF(誤!FQ40="…","…",IF(誤!FQ40="x","x",ROUND(正!FQ40-誤!FQ40,3)))))))</f>
        <v>…</v>
      </c>
      <c r="FR40" s="207" t="str">
        <f aca="false">IF(正!FR40="－","－",IF(正!FR40="…","…",IF(正!FR40="x","x",IF(誤!FR40="－","－",IF(誤!FR40="…","…",IF(誤!FR40="x","x",ROUND(正!FR40-誤!FR40,3)))))))</f>
        <v>…</v>
      </c>
      <c r="FS40" s="207" t="str">
        <f aca="false">IF(正!FS40="－","－",IF(正!FS40="…","…",IF(正!FS40="x","x",IF(誤!FS40="－","－",IF(誤!FS40="…","…",IF(誤!FS40="x","x",ROUND(正!FS40-誤!FS40,3)))))))</f>
        <v>…</v>
      </c>
      <c r="FT40" s="208" t="str">
        <f aca="false">IF(正!FT40="－","－",IF(正!FT40="…","…",IF(正!FT40="x","x",IF(誤!FT40="－","－",IF(誤!FT40="…","…",IF(誤!FT40="x","x",ROUND(正!FT40-誤!FT40,3)))))))</f>
        <v>…</v>
      </c>
      <c r="FU40" s="46" t="s">
        <v>110</v>
      </c>
      <c r="FV40" s="46"/>
      <c r="FW40" s="46"/>
      <c r="FX40" s="46"/>
      <c r="FY40" s="46"/>
      <c r="FZ40" s="46"/>
      <c r="GA40" s="46"/>
      <c r="GB40" s="46"/>
      <c r="GC40" s="46"/>
      <c r="GD40" s="46"/>
      <c r="GE40" s="39" t="s">
        <v>109</v>
      </c>
      <c r="GF40" s="39"/>
      <c r="GG40" s="39"/>
      <c r="GH40" s="39"/>
      <c r="GI40" s="39"/>
      <c r="GJ40" s="39"/>
      <c r="GK40" s="39"/>
      <c r="GL40" s="39"/>
      <c r="GM40" s="39"/>
      <c r="GN40" s="39"/>
      <c r="GO40" s="205" t="str">
        <f aca="false">IF(正!GO40="－","－",IF(正!GO40="…","…",IF(正!GO40="x","x",IF(誤!GO40="－","－",IF(誤!GO40="…","…",IF(誤!GO40="x","x",ROUND(正!GO40-誤!GO40,3)))))))</f>
        <v>…</v>
      </c>
      <c r="GP40" s="206" t="str">
        <f aca="false">IF(正!GP40="－","－",IF(正!GP40="…","…",IF(正!GP40="x","x",IF(誤!GP40="－","－",IF(誤!GP40="…","…",IF(誤!GP40="x","x",ROUND(正!GP40-誤!GP40,3)))))))</f>
        <v>…</v>
      </c>
      <c r="GQ40" s="206" t="str">
        <f aca="false">IF(正!GQ40="－","－",IF(正!GQ40="…","…",IF(正!GQ40="x","x",IF(誤!GQ40="－","－",IF(誤!GQ40="…","…",IF(誤!GQ40="x","x",ROUND(正!GQ40-誤!GQ40,3)))))))</f>
        <v>…</v>
      </c>
      <c r="GR40" s="206" t="str">
        <f aca="false">IF(正!GR40="－","－",IF(正!GR40="…","…",IF(正!GR40="x","x",IF(誤!GR40="－","－",IF(誤!GR40="…","…",IF(誤!GR40="x","x",ROUND(正!GR40-誤!GR40,3)))))))</f>
        <v>…</v>
      </c>
      <c r="GS40" s="206" t="str">
        <f aca="false">IF(正!GS40="－","－",IF(正!GS40="…","…",IF(正!GS40="x","x",IF(誤!GS40="－","－",IF(誤!GS40="…","…",IF(誤!GS40="x","x",ROUND(正!GS40-誤!GS40,3)))))))</f>
        <v>…</v>
      </c>
      <c r="GT40" s="207" t="str">
        <f aca="false">IF(正!GT40="－","－",IF(正!GT40="…","…",IF(正!GT40="x","x",IF(誤!GT40="－","－",IF(誤!GT40="…","…",IF(誤!GT40="x","x",ROUND(正!GT40-誤!GT40,3)))))))</f>
        <v>…</v>
      </c>
      <c r="GU40" s="207" t="str">
        <f aca="false">IF(正!GU40="－","－",IF(正!GU40="…","…",IF(正!GU40="x","x",IF(誤!GU40="－","－",IF(誤!GU40="…","…",IF(誤!GU40="x","x",ROUND(正!GU40-誤!GU40,3)))))))</f>
        <v>…</v>
      </c>
      <c r="GV40" s="208" t="str">
        <f aca="false">IF(正!GV40="－","－",IF(正!GV40="…","…",IF(正!GV40="x","x",IF(誤!GV40="－","－",IF(誤!GV40="…","…",IF(誤!GV40="x","x",ROUND(正!GV40-誤!GV40,3)))))))</f>
        <v>…</v>
      </c>
      <c r="GW40" s="205" t="str">
        <f aca="false">IF(正!GW40="－","－",IF(正!GW40="…","…",IF(正!GW40="x","x",IF(誤!GW40="－","－",IF(誤!GW40="…","…",IF(誤!GW40="x","x",ROUND(正!GW40-誤!GW40,3)))))))</f>
        <v>…</v>
      </c>
      <c r="GX40" s="206" t="str">
        <f aca="false">IF(正!GX40="－","－",IF(正!GX40="…","…",IF(正!GX40="x","x",IF(誤!GX40="－","－",IF(誤!GX40="…","…",IF(誤!GX40="x","x",ROUND(正!GX40-誤!GX40,3)))))))</f>
        <v>…</v>
      </c>
      <c r="GY40" s="206" t="str">
        <f aca="false">IF(正!GY40="－","－",IF(正!GY40="…","…",IF(正!GY40="x","x",IF(誤!GY40="－","－",IF(誤!GY40="…","…",IF(誤!GY40="x","x",ROUND(正!GY40-誤!GY40,3)))))))</f>
        <v>…</v>
      </c>
      <c r="GZ40" s="206" t="str">
        <f aca="false">IF(正!GZ40="－","－",IF(正!GZ40="…","…",IF(正!GZ40="x","x",IF(誤!GZ40="－","－",IF(誤!GZ40="…","…",IF(誤!GZ40="x","x",ROUND(正!GZ40-誤!GZ40,3)))))))</f>
        <v>…</v>
      </c>
      <c r="HA40" s="206" t="str">
        <f aca="false">IF(正!HA40="－","－",IF(正!HA40="…","…",IF(正!HA40="x","x",IF(誤!HA40="－","－",IF(誤!HA40="…","…",IF(誤!HA40="x","x",ROUND(正!HA40-誤!HA40,3)))))))</f>
        <v>…</v>
      </c>
      <c r="HB40" s="207" t="str">
        <f aca="false">IF(正!HB40="－","－",IF(正!HB40="…","…",IF(正!HB40="x","x",IF(誤!HB40="－","－",IF(誤!HB40="…","…",IF(誤!HB40="x","x",ROUND(正!HB40-誤!HB40,3)))))))</f>
        <v>…</v>
      </c>
      <c r="HC40" s="208" t="str">
        <f aca="false">IF(正!HC40="－","－",IF(正!HC40="…","…",IF(正!HC40="x","x",IF(誤!HC40="－","－",IF(誤!HC40="…","…",IF(誤!HC40="x","x",ROUND(正!HC40-誤!HC40,3)))))))</f>
        <v>…</v>
      </c>
      <c r="HD40" s="46" t="s">
        <v>110</v>
      </c>
      <c r="HE40" s="46"/>
      <c r="HF40" s="46"/>
      <c r="HG40" s="46"/>
      <c r="HH40" s="46"/>
      <c r="HI40" s="46"/>
      <c r="HJ40" s="46"/>
      <c r="HK40" s="46"/>
      <c r="HL40" s="46"/>
      <c r="HM40" s="46"/>
    </row>
    <row r="41" customFormat="false" ht="17.45" hidden="false" customHeight="true" outlineLevel="0" collapsed="false">
      <c r="A41" s="39" t="s">
        <v>111</v>
      </c>
      <c r="B41" s="39"/>
      <c r="C41" s="39"/>
      <c r="D41" s="39"/>
      <c r="E41" s="39"/>
      <c r="F41" s="39"/>
      <c r="G41" s="39"/>
      <c r="H41" s="39"/>
      <c r="I41" s="39"/>
      <c r="J41" s="39"/>
      <c r="K41" s="200" t="str">
        <f aca="false">IF(正!K41="－","－",IF(正!K41="…","…",IF(正!K41="x","x",IF(誤!K41="－","－",IF(誤!K41="…","…",IF(誤!K41="x","x",ROUND(正!K41-誤!K41,3)))))))</f>
        <v>…</v>
      </c>
      <c r="L41" s="197" t="str">
        <f aca="false">IF(正!L41="－","－",IF(正!L41="…","…",IF(正!L41="x","x",IF(誤!L41="－","－",IF(誤!L41="…","…",IF(誤!L41="x","x",ROUND(正!L41-誤!L41,3)))))))</f>
        <v>…</v>
      </c>
      <c r="M41" s="197" t="str">
        <f aca="false">IF(正!M41="－","－",IF(正!M41="…","…",IF(正!M41="x","x",IF(誤!M41="－","－",IF(誤!M41="…","…",IF(誤!M41="x","x",ROUND(正!M41-誤!M41,3)))))))</f>
        <v>…</v>
      </c>
      <c r="N41" s="197" t="str">
        <f aca="false">IF(正!N41="－","－",IF(正!N41="…","…",IF(正!N41="x","x",IF(誤!N41="－","－",IF(誤!N41="…","…",IF(誤!N41="x","x",ROUND(正!N41-誤!N41,3)))))))</f>
        <v>…</v>
      </c>
      <c r="O41" s="197" t="str">
        <f aca="false">IF(正!O41="－","－",IF(正!O41="…","…",IF(正!O41="x","x",IF(誤!O41="－","－",IF(誤!O41="…","…",IF(誤!O41="x","x",ROUND(正!O41-誤!O41,3)))))))</f>
        <v>…</v>
      </c>
      <c r="P41" s="197" t="str">
        <f aca="false">IF(正!P41="－","－",IF(正!P41="…","…",IF(正!P41="x","x",IF(誤!P41="－","－",IF(誤!P41="…","…",IF(誤!P41="x","x",ROUND(正!P41-誤!P41,3)))))))</f>
        <v>…</v>
      </c>
      <c r="Q41" s="197" t="str">
        <f aca="false">IF(正!Q41="－","－",IF(正!Q41="…","…",IF(正!Q41="x","x",IF(誤!Q41="－","－",IF(誤!Q41="…","…",IF(誤!Q41="x","x",ROUND(正!Q41-誤!Q41,3)))))))</f>
        <v>…</v>
      </c>
      <c r="R41" s="198" t="str">
        <f aca="false">IF(正!R41="－","－",IF(正!R41="…","…",IF(正!R41="x","x",IF(誤!R41="－","－",IF(誤!R41="…","…",IF(誤!R41="x","x",ROUND(正!R41-誤!R41,3)))))))</f>
        <v>…</v>
      </c>
      <c r="S41" s="199" t="str">
        <f aca="false">IF(正!S41="－","－",IF(正!S41="…","…",IF(正!S41="x","x",IF(誤!S41="－","－",IF(誤!S41="…","…",IF(誤!S41="x","x",ROUND(正!S41-誤!S41,3)))))))</f>
        <v>…</v>
      </c>
      <c r="T41" s="200" t="str">
        <f aca="false">IF(正!T41="－","－",IF(正!T41="…","…",IF(正!T41="x","x",IF(誤!T41="－","－",IF(誤!T41="…","…",IF(誤!T41="x","x",ROUND(正!T41-誤!T41,3)))))))</f>
        <v>…</v>
      </c>
      <c r="U41" s="197" t="str">
        <f aca="false">IF(正!U41="－","－",IF(正!U41="…","…",IF(正!U41="x","x",IF(誤!U41="－","－",IF(誤!U41="…","…",IF(誤!U41="x","x",ROUND(正!U41-誤!U41,3)))))))</f>
        <v>…</v>
      </c>
      <c r="V41" s="197" t="str">
        <f aca="false">IF(正!V41="－","－",IF(正!V41="…","…",IF(正!V41="x","x",IF(誤!V41="－","－",IF(誤!V41="…","…",IF(誤!V41="x","x",ROUND(正!V41-誤!V41,3)))))))</f>
        <v>…</v>
      </c>
      <c r="W41" s="197" t="str">
        <f aca="false">IF(正!W41="－","－",IF(正!W41="…","…",IF(正!W41="x","x",IF(誤!W41="－","－",IF(誤!W41="…","…",IF(誤!W41="x","x",ROUND(正!W41-誤!W41,3)))))))</f>
        <v>…</v>
      </c>
      <c r="X41" s="197" t="str">
        <f aca="false">IF(正!X41="－","－",IF(正!X41="…","…",IF(正!X41="x","x",IF(誤!X41="－","－",IF(誤!X41="…","…",IF(誤!X41="x","x",ROUND(正!X41-誤!X41,3)))))))</f>
        <v>…</v>
      </c>
      <c r="Y41" s="198" t="str">
        <f aca="false">IF(正!Y41="－","－",IF(正!Y41="…","…",IF(正!Y41="x","x",IF(誤!Y41="－","－",IF(誤!Y41="…","…",IF(誤!Y41="x","x",ROUND(正!Y41-誤!Y41,3)))))))</f>
        <v>…</v>
      </c>
      <c r="Z41" s="198" t="str">
        <f aca="false">IF(正!Z41="－","－",IF(正!Z41="…","…",IF(正!Z41="x","x",IF(誤!Z41="－","－",IF(誤!Z41="…","…",IF(誤!Z41="x","x",ROUND(正!Z41-誤!Z41,3)))))))</f>
        <v>…</v>
      </c>
      <c r="AA41" s="198" t="str">
        <f aca="false">IF(正!AA41="－","－",IF(正!AA41="…","…",IF(正!AA41="x","x",IF(誤!AA41="－","－",IF(誤!AA41="…","…",IF(誤!AA41="x","x",ROUND(正!AA41-誤!AA41,3)))))))</f>
        <v>…</v>
      </c>
      <c r="AB41" s="199" t="str">
        <f aca="false">IF(正!AB41="－","－",IF(正!AB41="…","…",IF(正!AB41="x","x",IF(誤!AB41="－","－",IF(誤!AB41="…","…",IF(誤!AB41="x","x",ROUND(正!AB41-誤!AB41,3)))))))</f>
        <v>…</v>
      </c>
      <c r="AC41" s="46" t="s">
        <v>112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39" t="s">
        <v>111</v>
      </c>
      <c r="AN41" s="39"/>
      <c r="AO41" s="39"/>
      <c r="AP41" s="39"/>
      <c r="AQ41" s="39"/>
      <c r="AR41" s="39"/>
      <c r="AS41" s="39"/>
      <c r="AT41" s="39"/>
      <c r="AU41" s="39"/>
      <c r="AV41" s="39"/>
      <c r="AW41" s="200" t="str">
        <f aca="false">IF(正!AW41="－","－",IF(正!AW41="…","…",IF(正!AW41="x","x",IF(誤!AW41="－","－",IF(誤!AW41="…","…",IF(誤!AW41="x","x",ROUND(正!AW41-誤!AW41,3)))))))</f>
        <v>…</v>
      </c>
      <c r="AX41" s="197" t="str">
        <f aca="false">IF(正!AX41="－","－",IF(正!AX41="…","…",IF(正!AX41="x","x",IF(誤!AX41="－","－",IF(誤!AX41="…","…",IF(誤!AX41="x","x",ROUND(正!AX41-誤!AX41,3)))))))</f>
        <v>…</v>
      </c>
      <c r="AY41" s="197" t="str">
        <f aca="false">IF(正!AY41="－","－",IF(正!AY41="…","…",IF(正!AY41="x","x",IF(誤!AY41="－","－",IF(誤!AY41="…","…",IF(誤!AY41="x","x",ROUND(正!AY41-誤!AY41,3)))))))</f>
        <v>…</v>
      </c>
      <c r="AZ41" s="197" t="str">
        <f aca="false">IF(正!AZ41="－","－",IF(正!AZ41="…","…",IF(正!AZ41="x","x",IF(誤!AZ41="－","－",IF(誤!AZ41="…","…",IF(誤!AZ41="x","x",ROUND(正!AZ41-誤!AZ41,3)))))))</f>
        <v>…</v>
      </c>
      <c r="BA41" s="197" t="str">
        <f aca="false">IF(正!BA41="－","－",IF(正!BA41="…","…",IF(正!BA41="x","x",IF(誤!BA41="－","－",IF(誤!BA41="…","…",IF(誤!BA41="x","x",ROUND(正!BA41-誤!BA41,3)))))))</f>
        <v>…</v>
      </c>
      <c r="BB41" s="197" t="str">
        <f aca="false">IF(正!BB41="－","－",IF(正!BB41="…","…",IF(正!BB41="x","x",IF(誤!BB41="－","－",IF(誤!BB41="…","…",IF(誤!BB41="x","x",ROUND(正!BB41-誤!BB41,3)))))))</f>
        <v>…</v>
      </c>
      <c r="BC41" s="197" t="str">
        <f aca="false">IF(正!BC41="－","－",IF(正!BC41="…","…",IF(正!BC41="x","x",IF(誤!BC41="－","－",IF(誤!BC41="…","…",IF(誤!BC41="x","x",ROUND(正!BC41-誤!BC41,3)))))))</f>
        <v>…</v>
      </c>
      <c r="BD41" s="198" t="str">
        <f aca="false">IF(正!BD41="－","－",IF(正!BD41="…","…",IF(正!BD41="x","x",IF(誤!BD41="－","－",IF(誤!BD41="…","…",IF(誤!BD41="x","x",ROUND(正!BD41-誤!BD41,3)))))))</f>
        <v>…</v>
      </c>
      <c r="BE41" s="199" t="str">
        <f aca="false">IF(正!BE41="－","－",IF(正!BE41="…","…",IF(正!BE41="x","x",IF(誤!BE41="－","－",IF(誤!BE41="…","…",IF(誤!BE41="x","x",ROUND(正!BE41-誤!BE41,3)))))))</f>
        <v>…</v>
      </c>
      <c r="BF41" s="200" t="str">
        <f aca="false">IF(正!BF41="－","－",IF(正!BF41="…","…",IF(正!BF41="x","x",IF(誤!BF41="－","－",IF(誤!BF41="…","…",IF(誤!BF41="x","x",ROUND(正!BF41-誤!BF41,3)))))))</f>
        <v>…</v>
      </c>
      <c r="BG41" s="197" t="str">
        <f aca="false">IF(正!BG41="－","－",IF(正!BG41="…","…",IF(正!BG41="x","x",IF(誤!BG41="－","－",IF(誤!BG41="…","…",IF(誤!BG41="x","x",ROUND(正!BG41-誤!BG41,3)))))))</f>
        <v>…</v>
      </c>
      <c r="BH41" s="197" t="str">
        <f aca="false">IF(正!BH41="－","－",IF(正!BH41="…","…",IF(正!BH41="x","x",IF(誤!BH41="－","－",IF(誤!BH41="…","…",IF(誤!BH41="x","x",ROUND(正!BH41-誤!BH41,3)))))))</f>
        <v>…</v>
      </c>
      <c r="BI41" s="197" t="str">
        <f aca="false">IF(正!BI41="－","－",IF(正!BI41="…","…",IF(正!BI41="x","x",IF(誤!BI41="－","－",IF(誤!BI41="…","…",IF(誤!BI41="x","x",ROUND(正!BI41-誤!BI41,3)))))))</f>
        <v>…</v>
      </c>
      <c r="BJ41" s="197" t="str">
        <f aca="false">IF(正!BJ41="－","－",IF(正!BJ41="…","…",IF(正!BJ41="x","x",IF(誤!BJ41="－","－",IF(誤!BJ41="…","…",IF(誤!BJ41="x","x",ROUND(正!BJ41-誤!BJ41,3)))))))</f>
        <v>…</v>
      </c>
      <c r="BK41" s="198" t="str">
        <f aca="false">IF(正!BK41="－","－",IF(正!BK41="…","…",IF(正!BK41="x","x",IF(誤!BK41="－","－",IF(誤!BK41="…","…",IF(誤!BK41="x","x",ROUND(正!BK41-誤!BK41,3)))))))</f>
        <v>…</v>
      </c>
      <c r="BL41" s="198" t="str">
        <f aca="false">IF(正!BL41="－","－",IF(正!BL41="…","…",IF(正!BL41="x","x",IF(誤!BL41="－","－",IF(誤!BL41="…","…",IF(誤!BL41="x","x",ROUND(正!BL41-誤!BL41,3)))))))</f>
        <v>…</v>
      </c>
      <c r="BM41" s="198" t="str">
        <f aca="false">IF(正!BM41="－","－",IF(正!BM41="…","…",IF(正!BM41="x","x",IF(誤!BM41="－","－",IF(誤!BM41="…","…",IF(誤!BM41="x","x",ROUND(正!BM41-誤!BM41,3)))))))</f>
        <v>…</v>
      </c>
      <c r="BN41" s="199" t="str">
        <f aca="false">IF(正!BN41="－","－",IF(正!BN41="…","…",IF(正!BN41="x","x",IF(誤!BN41="－","－",IF(誤!BN41="…","…",IF(誤!BN41="x","x",ROUND(正!BN41-誤!BN41,3)))))))</f>
        <v>…</v>
      </c>
      <c r="BO41" s="46" t="s">
        <v>112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39" t="s">
        <v>111</v>
      </c>
      <c r="BZ41" s="39"/>
      <c r="CA41" s="39"/>
      <c r="CB41" s="39"/>
      <c r="CC41" s="39"/>
      <c r="CD41" s="39"/>
      <c r="CE41" s="39"/>
      <c r="CF41" s="39"/>
      <c r="CG41" s="39"/>
      <c r="CH41" s="39"/>
      <c r="CI41" s="200" t="str">
        <f aca="false">IF(正!CI41="－","－",IF(正!CI41="…","…",IF(正!CI41="x","x",IF(誤!CI41="－","－",IF(誤!CI41="…","…",IF(誤!CI41="x","x",ROUND(正!CI41-誤!CI41,3)))))))</f>
        <v>…</v>
      </c>
      <c r="CJ41" s="197" t="str">
        <f aca="false">IF(正!CJ41="－","－",IF(正!CJ41="…","…",IF(正!CJ41="x","x",IF(誤!CJ41="－","－",IF(誤!CJ41="…","…",IF(誤!CJ41="x","x",ROUND(正!CJ41-誤!CJ41,3)))))))</f>
        <v>…</v>
      </c>
      <c r="CK41" s="197" t="str">
        <f aca="false">IF(正!CK41="－","－",IF(正!CK41="…","…",IF(正!CK41="x","x",IF(誤!CK41="－","－",IF(誤!CK41="…","…",IF(誤!CK41="x","x",ROUND(正!CK41-誤!CK41,3)))))))</f>
        <v>…</v>
      </c>
      <c r="CL41" s="197" t="str">
        <f aca="false">IF(正!CL41="－","－",IF(正!CL41="…","…",IF(正!CL41="x","x",IF(誤!CL41="－","－",IF(誤!CL41="…","…",IF(誤!CL41="x","x",ROUND(正!CL41-誤!CL41,3)))))))</f>
        <v>…</v>
      </c>
      <c r="CM41" s="197" t="str">
        <f aca="false">IF(正!CM41="－","－",IF(正!CM41="…","…",IF(正!CM41="x","x",IF(誤!CM41="－","－",IF(誤!CM41="…","…",IF(誤!CM41="x","x",ROUND(正!CM41-誤!CM41,3)))))))</f>
        <v>…</v>
      </c>
      <c r="CN41" s="198" t="str">
        <f aca="false">IF(正!CN41="－","－",IF(正!CN41="…","…",IF(正!CN41="x","x",IF(誤!CN41="－","－",IF(誤!CN41="…","…",IF(誤!CN41="x","x",ROUND(正!CN41-誤!CN41,3)))))))</f>
        <v>…</v>
      </c>
      <c r="CO41" s="199" t="str">
        <f aca="false">IF(正!CO41="－","－",IF(正!CO41="…","…",IF(正!CO41="x","x",IF(誤!CO41="－","－",IF(誤!CO41="…","…",IF(誤!CO41="x","x",ROUND(正!CO41-誤!CO41,3)))))))</f>
        <v>…</v>
      </c>
      <c r="CP41" s="200" t="str">
        <f aca="false">IF(正!CP41="－","－",IF(正!CP41="…","…",IF(正!CP41="x","x",IF(誤!CP41="－","－",IF(誤!CP41="…","…",IF(誤!CP41="x","x",ROUND(正!CP41-誤!CP41,3)))))))</f>
        <v>…</v>
      </c>
      <c r="CQ41" s="197" t="str">
        <f aca="false">IF(正!CQ41="－","－",IF(正!CQ41="…","…",IF(正!CQ41="x","x",IF(誤!CQ41="－","－",IF(誤!CQ41="…","…",IF(誤!CQ41="x","x",ROUND(正!CQ41-誤!CQ41,3)))))))</f>
        <v>…</v>
      </c>
      <c r="CR41" s="197" t="str">
        <f aca="false">IF(正!CR41="－","－",IF(正!CR41="…","…",IF(正!CR41="x","x",IF(誤!CR41="－","－",IF(誤!CR41="…","…",IF(誤!CR41="x","x",ROUND(正!CR41-誤!CR41,3)))))))</f>
        <v>…</v>
      </c>
      <c r="CS41" s="197" t="str">
        <f aca="false">IF(正!CS41="－","－",IF(正!CS41="…","…",IF(正!CS41="x","x",IF(誤!CS41="－","－",IF(誤!CS41="…","…",IF(誤!CS41="x","x",ROUND(正!CS41-誤!CS41,3)))))))</f>
        <v>…</v>
      </c>
      <c r="CT41" s="197" t="str">
        <f aca="false">IF(正!CT41="－","－",IF(正!CT41="…","…",IF(正!CT41="x","x",IF(誤!CT41="－","－",IF(誤!CT41="…","…",IF(誤!CT41="x","x",ROUND(正!CT41-誤!CT41,3)))))))</f>
        <v>…</v>
      </c>
      <c r="CU41" s="198" t="str">
        <f aca="false">IF(正!CU41="－","－",IF(正!CU41="…","…",IF(正!CU41="x","x",IF(誤!CU41="－","－",IF(誤!CU41="…","…",IF(誤!CU41="x","x",ROUND(正!CU41-誤!CU41,3)))))))</f>
        <v>…</v>
      </c>
      <c r="CV41" s="198" t="str">
        <f aca="false">IF(正!CV41="－","－",IF(正!CV41="…","…",IF(正!CV41="x","x",IF(誤!CV41="－","－",IF(誤!CV41="…","…",IF(誤!CV41="x","x",ROUND(正!CV41-誤!CV41,3)))))))</f>
        <v>…</v>
      </c>
      <c r="CW41" s="198" t="str">
        <f aca="false">IF(正!CW41="－","－",IF(正!CW41="…","…",IF(正!CW41="x","x",IF(誤!CW41="－","－",IF(誤!CW41="…","…",IF(誤!CW41="x","x",ROUND(正!CW41-誤!CW41,3)))))))</f>
        <v>…</v>
      </c>
      <c r="CX41" s="199" t="str">
        <f aca="false">IF(正!CX41="－","－",IF(正!CX41="…","…",IF(正!CX41="x","x",IF(誤!CX41="－","－",IF(誤!CX41="…","…",IF(誤!CX41="x","x",ROUND(正!CX41-誤!CX41,3)))))))</f>
        <v>…</v>
      </c>
      <c r="CY41" s="46" t="s">
        <v>112</v>
      </c>
      <c r="CZ41" s="46"/>
      <c r="DA41" s="46"/>
      <c r="DB41" s="46"/>
      <c r="DC41" s="46"/>
      <c r="DD41" s="46"/>
      <c r="DE41" s="46"/>
      <c r="DF41" s="46"/>
      <c r="DG41" s="46"/>
      <c r="DH41" s="46"/>
      <c r="DI41" s="39" t="s">
        <v>111</v>
      </c>
      <c r="DJ41" s="39"/>
      <c r="DK41" s="39"/>
      <c r="DL41" s="39"/>
      <c r="DM41" s="39"/>
      <c r="DN41" s="39"/>
      <c r="DO41" s="39"/>
      <c r="DP41" s="39"/>
      <c r="DQ41" s="39"/>
      <c r="DR41" s="39"/>
      <c r="DS41" s="200" t="str">
        <f aca="false">IF(正!DS41="－","－",IF(正!DS41="…","…",IF(正!DS41="x","x",IF(誤!DS41="－","－",IF(誤!DS41="…","…",IF(誤!DS41="x","x",ROUND(正!DS41-誤!DS41,3)))))))</f>
        <v>…</v>
      </c>
      <c r="DT41" s="197" t="str">
        <f aca="false">IF(正!DT41="－","－",IF(正!DT41="…","…",IF(正!DT41="x","x",IF(誤!DT41="－","－",IF(誤!DT41="…","…",IF(誤!DT41="x","x",ROUND(正!DT41-誤!DT41,3)))))))</f>
        <v>…</v>
      </c>
      <c r="DU41" s="197" t="str">
        <f aca="false">IF(正!DU41="－","－",IF(正!DU41="…","…",IF(正!DU41="x","x",IF(誤!DU41="－","－",IF(誤!DU41="…","…",IF(誤!DU41="x","x",ROUND(正!DU41-誤!DU41,3)))))))</f>
        <v>…</v>
      </c>
      <c r="DV41" s="197" t="str">
        <f aca="false">IF(正!DV41="－","－",IF(正!DV41="…","…",IF(正!DV41="x","x",IF(誤!DV41="－","－",IF(誤!DV41="…","…",IF(誤!DV41="x","x",ROUND(正!DV41-誤!DV41,3)))))))</f>
        <v>…</v>
      </c>
      <c r="DW41" s="197" t="str">
        <f aca="false">IF(正!DW41="－","－",IF(正!DW41="…","…",IF(正!DW41="x","x",IF(誤!DW41="－","－",IF(誤!DW41="…","…",IF(誤!DW41="x","x",ROUND(正!DW41-誤!DW41,3)))))))</f>
        <v>…</v>
      </c>
      <c r="DX41" s="198" t="str">
        <f aca="false">IF(正!DX41="－","－",IF(正!DX41="…","…",IF(正!DX41="x","x",IF(誤!DX41="－","－",IF(誤!DX41="…","…",IF(誤!DX41="x","x",ROUND(正!DX41-誤!DX41,3)))))))</f>
        <v>…</v>
      </c>
      <c r="DY41" s="199" t="str">
        <f aca="false">IF(正!DY41="－","－",IF(正!DY41="…","…",IF(正!DY41="x","x",IF(誤!DY41="－","－",IF(誤!DY41="…","…",IF(誤!DY41="x","x",ROUND(正!DY41-誤!DY41,3)))))))</f>
        <v>…</v>
      </c>
      <c r="DZ41" s="200" t="str">
        <f aca="false">IF(正!DZ41="－","－",IF(正!DZ41="…","…",IF(正!DZ41="x","x",IF(誤!DZ41="－","－",IF(誤!DZ41="…","…",IF(誤!DZ41="x","x",ROUND(正!DZ41-誤!DZ41,3)))))))</f>
        <v>…</v>
      </c>
      <c r="EA41" s="197" t="str">
        <f aca="false">IF(正!EA41="－","－",IF(正!EA41="…","…",IF(正!EA41="x","x",IF(誤!EA41="－","－",IF(誤!EA41="…","…",IF(誤!EA41="x","x",ROUND(正!EA41-誤!EA41,3)))))))</f>
        <v>…</v>
      </c>
      <c r="EB41" s="197" t="str">
        <f aca="false">IF(正!EB41="－","－",IF(正!EB41="…","…",IF(正!EB41="x","x",IF(誤!EB41="－","－",IF(誤!EB41="…","…",IF(誤!EB41="x","x",ROUND(正!EB41-誤!EB41,3)))))))</f>
        <v>…</v>
      </c>
      <c r="EC41" s="197" t="str">
        <f aca="false">IF(正!EC41="－","－",IF(正!EC41="…","…",IF(正!EC41="x","x",IF(誤!EC41="－","－",IF(誤!EC41="…","…",IF(誤!EC41="x","x",ROUND(正!EC41-誤!EC41,3)))))))</f>
        <v>…</v>
      </c>
      <c r="ED41" s="197" t="str">
        <f aca="false">IF(正!ED41="－","－",IF(正!ED41="…","…",IF(正!ED41="x","x",IF(誤!ED41="－","－",IF(誤!ED41="…","…",IF(誤!ED41="x","x",ROUND(正!ED41-誤!ED41,3)))))))</f>
        <v>…</v>
      </c>
      <c r="EE41" s="198" t="str">
        <f aca="false">IF(正!EE41="－","－",IF(正!EE41="…","…",IF(正!EE41="x","x",IF(誤!EE41="－","－",IF(誤!EE41="…","…",IF(誤!EE41="x","x",ROUND(正!EE41-誤!EE41,3)))))))</f>
        <v>…</v>
      </c>
      <c r="EF41" s="198" t="str">
        <f aca="false">IF(正!EF41="－","－",IF(正!EF41="…","…",IF(正!EF41="x","x",IF(誤!EF41="－","－",IF(誤!EF41="…","…",IF(誤!EF41="x","x",ROUND(正!EF41-誤!EF41,3)))))))</f>
        <v>…</v>
      </c>
      <c r="EG41" s="198" t="str">
        <f aca="false">IF(正!EG41="－","－",IF(正!EG41="…","…",IF(正!EG41="x","x",IF(誤!EG41="－","－",IF(誤!EG41="…","…",IF(誤!EG41="x","x",ROUND(正!EG41-誤!EG41,3)))))))</f>
        <v>…</v>
      </c>
      <c r="EH41" s="199" t="str">
        <f aca="false">IF(正!EH41="－","－",IF(正!EH41="…","…",IF(正!EH41="x","x",IF(誤!EH41="－","－",IF(誤!EH41="…","…",IF(誤!EH41="x","x",ROUND(正!EH41-誤!EH41,3)))))))</f>
        <v>…</v>
      </c>
      <c r="EI41" s="46" t="s">
        <v>112</v>
      </c>
      <c r="EJ41" s="46"/>
      <c r="EK41" s="46"/>
      <c r="EL41" s="46"/>
      <c r="EM41" s="46"/>
      <c r="EN41" s="46"/>
      <c r="EO41" s="46"/>
      <c r="EP41" s="46"/>
      <c r="EQ41" s="46"/>
      <c r="ER41" s="46"/>
      <c r="ES41" s="39" t="s">
        <v>111</v>
      </c>
      <c r="ET41" s="39"/>
      <c r="EU41" s="39"/>
      <c r="EV41" s="39"/>
      <c r="EW41" s="39"/>
      <c r="EX41" s="39"/>
      <c r="EY41" s="39"/>
      <c r="EZ41" s="39"/>
      <c r="FA41" s="39"/>
      <c r="FB41" s="39"/>
      <c r="FC41" s="200" t="str">
        <f aca="false">IF(正!FC41="－","－",IF(正!FC41="…","…",IF(正!FC41="x","x",IF(誤!FC41="－","－",IF(誤!FC41="…","…",IF(誤!FC41="x","x",ROUND(正!FC41-誤!FC41,3)))))))</f>
        <v>…</v>
      </c>
      <c r="FD41" s="197" t="str">
        <f aca="false">IF(正!FD41="－","－",IF(正!FD41="…","…",IF(正!FD41="x","x",IF(誤!FD41="－","－",IF(誤!FD41="…","…",IF(誤!FD41="x","x",ROUND(正!FD41-誤!FD41,3)))))))</f>
        <v>…</v>
      </c>
      <c r="FE41" s="197" t="str">
        <f aca="false">IF(正!FE41="－","－",IF(正!FE41="…","…",IF(正!FE41="x","x",IF(誤!FE41="－","－",IF(誤!FE41="…","…",IF(誤!FE41="x","x",ROUND(正!FE41-誤!FE41,3)))))))</f>
        <v>…</v>
      </c>
      <c r="FF41" s="197" t="str">
        <f aca="false">IF(正!FF41="－","－",IF(正!FF41="…","…",IF(正!FF41="x","x",IF(誤!FF41="－","－",IF(誤!FF41="…","…",IF(誤!FF41="x","x",ROUND(正!FF41-誤!FF41,3)))))))</f>
        <v>…</v>
      </c>
      <c r="FG41" s="197" t="str">
        <f aca="false">IF(正!FG41="－","－",IF(正!FG41="…","…",IF(正!FG41="x","x",IF(誤!FG41="－","－",IF(誤!FG41="…","…",IF(誤!FG41="x","x",ROUND(正!FG41-誤!FG41,3)))))))</f>
        <v>…</v>
      </c>
      <c r="FH41" s="198" t="str">
        <f aca="false">IF(正!FH41="－","－",IF(正!FH41="…","…",IF(正!FH41="x","x",IF(誤!FH41="－","－",IF(誤!FH41="…","…",IF(誤!FH41="x","x",ROUND(正!FH41-誤!FH41,3)))))))</f>
        <v>…</v>
      </c>
      <c r="FI41" s="198" t="str">
        <f aca="false">IF(正!FI41="－","－",IF(正!FI41="…","…",IF(正!FI41="x","x",IF(誤!FI41="－","－",IF(誤!FI41="…","…",IF(誤!FI41="x","x",ROUND(正!FI41-誤!FI41,3)))))))</f>
        <v>…</v>
      </c>
      <c r="FJ41" s="198" t="str">
        <f aca="false">IF(正!FJ41="－","－",IF(正!FJ41="…","…",IF(正!FJ41="x","x",IF(誤!FJ41="－","－",IF(誤!FJ41="…","…",IF(誤!FJ41="x","x",ROUND(正!FJ41-誤!FJ41,3)))))))</f>
        <v>…</v>
      </c>
      <c r="FK41" s="199" t="str">
        <f aca="false">IF(正!FK41="－","－",IF(正!FK41="…","…",IF(正!FK41="x","x",IF(誤!FK41="－","－",IF(誤!FK41="…","…",IF(誤!FK41="x","x",ROUND(正!FK41-誤!FK41,3)))))))</f>
        <v>…</v>
      </c>
      <c r="FL41" s="200" t="str">
        <f aca="false">IF(正!FL41="－","－",IF(正!FL41="…","…",IF(正!FL41="x","x",IF(誤!FL41="－","－",IF(誤!FL41="…","…",IF(誤!FL41="x","x",ROUND(正!FL41-誤!FL41,3)))))))</f>
        <v>…</v>
      </c>
      <c r="FM41" s="197" t="str">
        <f aca="false">IF(正!FM41="－","－",IF(正!FM41="…","…",IF(正!FM41="x","x",IF(誤!FM41="－","－",IF(誤!FM41="…","…",IF(誤!FM41="x","x",ROUND(正!FM41-誤!FM41,3)))))))</f>
        <v>…</v>
      </c>
      <c r="FN41" s="197" t="str">
        <f aca="false">IF(正!FN41="－","－",IF(正!FN41="…","…",IF(正!FN41="x","x",IF(誤!FN41="－","－",IF(誤!FN41="…","…",IF(誤!FN41="x","x",ROUND(正!FN41-誤!FN41,3)))))))</f>
        <v>…</v>
      </c>
      <c r="FO41" s="197" t="str">
        <f aca="false">IF(正!FO41="－","－",IF(正!FO41="…","…",IF(正!FO41="x","x",IF(誤!FO41="－","－",IF(誤!FO41="…","…",IF(誤!FO41="x","x",ROUND(正!FO41-誤!FO41,3)))))))</f>
        <v>…</v>
      </c>
      <c r="FP41" s="197" t="str">
        <f aca="false">IF(正!FP41="－","－",IF(正!FP41="…","…",IF(正!FP41="x","x",IF(誤!FP41="－","－",IF(誤!FP41="…","…",IF(誤!FP41="x","x",ROUND(正!FP41-誤!FP41,3)))))))</f>
        <v>…</v>
      </c>
      <c r="FQ41" s="198" t="str">
        <f aca="false">IF(正!FQ41="－","－",IF(正!FQ41="…","…",IF(正!FQ41="x","x",IF(誤!FQ41="－","－",IF(誤!FQ41="…","…",IF(誤!FQ41="x","x",ROUND(正!FQ41-誤!FQ41,3)))))))</f>
        <v>…</v>
      </c>
      <c r="FR41" s="198" t="str">
        <f aca="false">IF(正!FR41="－","－",IF(正!FR41="…","…",IF(正!FR41="x","x",IF(誤!FR41="－","－",IF(誤!FR41="…","…",IF(誤!FR41="x","x",ROUND(正!FR41-誤!FR41,3)))))))</f>
        <v>…</v>
      </c>
      <c r="FS41" s="198" t="str">
        <f aca="false">IF(正!FS41="－","－",IF(正!FS41="…","…",IF(正!FS41="x","x",IF(誤!FS41="－","－",IF(誤!FS41="…","…",IF(誤!FS41="x","x",ROUND(正!FS41-誤!FS41,3)))))))</f>
        <v>…</v>
      </c>
      <c r="FT41" s="199" t="str">
        <f aca="false">IF(正!FT41="－","－",IF(正!FT41="…","…",IF(正!FT41="x","x",IF(誤!FT41="－","－",IF(誤!FT41="…","…",IF(誤!FT41="x","x",ROUND(正!FT41-誤!FT41,3)))))))</f>
        <v>…</v>
      </c>
      <c r="FU41" s="46" t="s">
        <v>112</v>
      </c>
      <c r="FV41" s="46"/>
      <c r="FW41" s="46"/>
      <c r="FX41" s="46"/>
      <c r="FY41" s="46"/>
      <c r="FZ41" s="46"/>
      <c r="GA41" s="46"/>
      <c r="GB41" s="46"/>
      <c r="GC41" s="46"/>
      <c r="GD41" s="46"/>
      <c r="GE41" s="39" t="s">
        <v>111</v>
      </c>
      <c r="GF41" s="39"/>
      <c r="GG41" s="39"/>
      <c r="GH41" s="39"/>
      <c r="GI41" s="39"/>
      <c r="GJ41" s="39"/>
      <c r="GK41" s="39"/>
      <c r="GL41" s="39"/>
      <c r="GM41" s="39"/>
      <c r="GN41" s="39"/>
      <c r="GO41" s="200" t="str">
        <f aca="false">IF(正!GO41="－","－",IF(正!GO41="…","…",IF(正!GO41="x","x",IF(誤!GO41="－","－",IF(誤!GO41="…","…",IF(誤!GO41="x","x",ROUND(正!GO41-誤!GO41,3)))))))</f>
        <v>…</v>
      </c>
      <c r="GP41" s="197" t="str">
        <f aca="false">IF(正!GP41="－","－",IF(正!GP41="…","…",IF(正!GP41="x","x",IF(誤!GP41="－","－",IF(誤!GP41="…","…",IF(誤!GP41="x","x",ROUND(正!GP41-誤!GP41,3)))))))</f>
        <v>…</v>
      </c>
      <c r="GQ41" s="197" t="str">
        <f aca="false">IF(正!GQ41="－","－",IF(正!GQ41="…","…",IF(正!GQ41="x","x",IF(誤!GQ41="－","－",IF(誤!GQ41="…","…",IF(誤!GQ41="x","x",ROUND(正!GQ41-誤!GQ41,3)))))))</f>
        <v>…</v>
      </c>
      <c r="GR41" s="197" t="str">
        <f aca="false">IF(正!GR41="－","－",IF(正!GR41="…","…",IF(正!GR41="x","x",IF(誤!GR41="－","－",IF(誤!GR41="…","…",IF(誤!GR41="x","x",ROUND(正!GR41-誤!GR41,3)))))))</f>
        <v>…</v>
      </c>
      <c r="GS41" s="197" t="str">
        <f aca="false">IF(正!GS41="－","－",IF(正!GS41="…","…",IF(正!GS41="x","x",IF(誤!GS41="－","－",IF(誤!GS41="…","…",IF(誤!GS41="x","x",ROUND(正!GS41-誤!GS41,3)))))))</f>
        <v>…</v>
      </c>
      <c r="GT41" s="198" t="str">
        <f aca="false">IF(正!GT41="－","－",IF(正!GT41="…","…",IF(正!GT41="x","x",IF(誤!GT41="－","－",IF(誤!GT41="…","…",IF(誤!GT41="x","x",ROUND(正!GT41-誤!GT41,3)))))))</f>
        <v>…</v>
      </c>
      <c r="GU41" s="198" t="str">
        <f aca="false">IF(正!GU41="－","－",IF(正!GU41="…","…",IF(正!GU41="x","x",IF(誤!GU41="－","－",IF(誤!GU41="…","…",IF(誤!GU41="x","x",ROUND(正!GU41-誤!GU41,3)))))))</f>
        <v>…</v>
      </c>
      <c r="GV41" s="199" t="str">
        <f aca="false">IF(正!GV41="－","－",IF(正!GV41="…","…",IF(正!GV41="x","x",IF(誤!GV41="－","－",IF(誤!GV41="…","…",IF(誤!GV41="x","x",ROUND(正!GV41-誤!GV41,3)))))))</f>
        <v>…</v>
      </c>
      <c r="GW41" s="200" t="str">
        <f aca="false">IF(正!GW41="－","－",IF(正!GW41="…","…",IF(正!GW41="x","x",IF(誤!GW41="－","－",IF(誤!GW41="…","…",IF(誤!GW41="x","x",ROUND(正!GW41-誤!GW41,3)))))))</f>
        <v>…</v>
      </c>
      <c r="GX41" s="197" t="str">
        <f aca="false">IF(正!GX41="－","－",IF(正!GX41="…","…",IF(正!GX41="x","x",IF(誤!GX41="－","－",IF(誤!GX41="…","…",IF(誤!GX41="x","x",ROUND(正!GX41-誤!GX41,3)))))))</f>
        <v>…</v>
      </c>
      <c r="GY41" s="197" t="str">
        <f aca="false">IF(正!GY41="－","－",IF(正!GY41="…","…",IF(正!GY41="x","x",IF(誤!GY41="－","－",IF(誤!GY41="…","…",IF(誤!GY41="x","x",ROUND(正!GY41-誤!GY41,3)))))))</f>
        <v>…</v>
      </c>
      <c r="GZ41" s="197" t="str">
        <f aca="false">IF(正!GZ41="－","－",IF(正!GZ41="…","…",IF(正!GZ41="x","x",IF(誤!GZ41="－","－",IF(誤!GZ41="…","…",IF(誤!GZ41="x","x",ROUND(正!GZ41-誤!GZ41,3)))))))</f>
        <v>…</v>
      </c>
      <c r="HA41" s="197" t="str">
        <f aca="false">IF(正!HA41="－","－",IF(正!HA41="…","…",IF(正!HA41="x","x",IF(誤!HA41="－","－",IF(誤!HA41="…","…",IF(誤!HA41="x","x",ROUND(正!HA41-誤!HA41,3)))))))</f>
        <v>…</v>
      </c>
      <c r="HB41" s="198" t="str">
        <f aca="false">IF(正!HB41="－","－",IF(正!HB41="…","…",IF(正!HB41="x","x",IF(誤!HB41="－","－",IF(誤!HB41="…","…",IF(誤!HB41="x","x",ROUND(正!HB41-誤!HB41,3)))))))</f>
        <v>…</v>
      </c>
      <c r="HC41" s="199" t="str">
        <f aca="false">IF(正!HC41="－","－",IF(正!HC41="…","…",IF(正!HC41="x","x",IF(誤!HC41="－","－",IF(誤!HC41="…","…",IF(誤!HC41="x","x",ROUND(正!HC41-誤!HC41,3)))))))</f>
        <v>…</v>
      </c>
      <c r="HD41" s="46" t="s">
        <v>112</v>
      </c>
      <c r="HE41" s="46"/>
      <c r="HF41" s="46"/>
      <c r="HG41" s="46"/>
      <c r="HH41" s="46"/>
      <c r="HI41" s="46"/>
      <c r="HJ41" s="46"/>
      <c r="HK41" s="46"/>
      <c r="HL41" s="46"/>
      <c r="HM41" s="46"/>
    </row>
    <row r="42" customFormat="false" ht="17.45" hidden="false" customHeight="true" outlineLevel="0" collapsed="false">
      <c r="A42" s="96" t="s">
        <v>113</v>
      </c>
      <c r="B42" s="96"/>
      <c r="C42" s="96"/>
      <c r="D42" s="96"/>
      <c r="E42" s="96"/>
      <c r="F42" s="96"/>
      <c r="G42" s="96"/>
      <c r="H42" s="96"/>
      <c r="I42" s="96"/>
      <c r="J42" s="96"/>
      <c r="K42" s="190" t="str">
        <f aca="false">IF(正!K42="－","－",IF(正!K42="…","…",IF(正!K42="x","x",IF(誤!K42="－","－",IF(誤!K42="…","…",IF(誤!K42="x","x",ROUND(正!K42-誤!K42,3)))))))</f>
        <v>…</v>
      </c>
      <c r="L42" s="191" t="str">
        <f aca="false">IF(正!L42="－","－",IF(正!L42="…","…",IF(正!L42="x","x",IF(誤!L42="－","－",IF(誤!L42="…","…",IF(誤!L42="x","x",ROUND(正!L42-誤!L42,3)))))))</f>
        <v>…</v>
      </c>
      <c r="M42" s="191" t="str">
        <f aca="false">IF(正!M42="－","－",IF(正!M42="…","…",IF(正!M42="x","x",IF(誤!M42="－","－",IF(誤!M42="…","…",IF(誤!M42="x","x",ROUND(正!M42-誤!M42,3)))))))</f>
        <v>…</v>
      </c>
      <c r="N42" s="191" t="str">
        <f aca="false">IF(正!N42="－","－",IF(正!N42="…","…",IF(正!N42="x","x",IF(誤!N42="－","－",IF(誤!N42="…","…",IF(誤!N42="x","x",ROUND(正!N42-誤!N42,3)))))))</f>
        <v>…</v>
      </c>
      <c r="O42" s="191" t="str">
        <f aca="false">IF(正!O42="－","－",IF(正!O42="…","…",IF(正!O42="x","x",IF(誤!O42="－","－",IF(誤!O42="…","…",IF(誤!O42="x","x",ROUND(正!O42-誤!O42,3)))))))</f>
        <v>…</v>
      </c>
      <c r="P42" s="191" t="str">
        <f aca="false">IF(正!P42="－","－",IF(正!P42="…","…",IF(正!P42="x","x",IF(誤!P42="－","－",IF(誤!P42="…","…",IF(誤!P42="x","x",ROUND(正!P42-誤!P42,3)))))))</f>
        <v>…</v>
      </c>
      <c r="Q42" s="191" t="str">
        <f aca="false">IF(正!Q42="－","－",IF(正!Q42="…","…",IF(正!Q42="x","x",IF(誤!Q42="－","－",IF(誤!Q42="…","…",IF(誤!Q42="x","x",ROUND(正!Q42-誤!Q42,3)))))))</f>
        <v>…</v>
      </c>
      <c r="R42" s="192" t="str">
        <f aca="false">IF(正!R42="－","－",IF(正!R42="…","…",IF(正!R42="x","x",IF(誤!R42="－","－",IF(誤!R42="…","…",IF(誤!R42="x","x",ROUND(正!R42-誤!R42,3)))))))</f>
        <v>…</v>
      </c>
      <c r="S42" s="193" t="str">
        <f aca="false">IF(正!S42="－","－",IF(正!S42="…","…",IF(正!S42="x","x",IF(誤!S42="－","－",IF(誤!S42="…","…",IF(誤!S42="x","x",ROUND(正!S42-誤!S42,3)))))))</f>
        <v>…</v>
      </c>
      <c r="T42" s="190" t="str">
        <f aca="false">IF(正!T42="－","－",IF(正!T42="…","…",IF(正!T42="x","x",IF(誤!T42="－","－",IF(誤!T42="…","…",IF(誤!T42="x","x",ROUND(正!T42-誤!T42,3)))))))</f>
        <v>…</v>
      </c>
      <c r="U42" s="191" t="str">
        <f aca="false">IF(正!U42="－","－",IF(正!U42="…","…",IF(正!U42="x","x",IF(誤!U42="－","－",IF(誤!U42="…","…",IF(誤!U42="x","x",ROUND(正!U42-誤!U42,3)))))))</f>
        <v>…</v>
      </c>
      <c r="V42" s="191" t="str">
        <f aca="false">IF(正!V42="－","－",IF(正!V42="…","…",IF(正!V42="x","x",IF(誤!V42="－","－",IF(誤!V42="…","…",IF(誤!V42="x","x",ROUND(正!V42-誤!V42,3)))))))</f>
        <v>…</v>
      </c>
      <c r="W42" s="191" t="str">
        <f aca="false">IF(正!W42="－","－",IF(正!W42="…","…",IF(正!W42="x","x",IF(誤!W42="－","－",IF(誤!W42="…","…",IF(誤!W42="x","x",ROUND(正!W42-誤!W42,3)))))))</f>
        <v>…</v>
      </c>
      <c r="X42" s="191" t="str">
        <f aca="false">IF(正!X42="－","－",IF(正!X42="…","…",IF(正!X42="x","x",IF(誤!X42="－","－",IF(誤!X42="…","…",IF(誤!X42="x","x",ROUND(正!X42-誤!X42,3)))))))</f>
        <v>…</v>
      </c>
      <c r="Y42" s="192" t="str">
        <f aca="false">IF(正!Y42="－","－",IF(正!Y42="…","…",IF(正!Y42="x","x",IF(誤!Y42="－","－",IF(誤!Y42="…","…",IF(誤!Y42="x","x",ROUND(正!Y42-誤!Y42,3)))))))</f>
        <v>…</v>
      </c>
      <c r="Z42" s="192" t="str">
        <f aca="false">IF(正!Z42="－","－",IF(正!Z42="…","…",IF(正!Z42="x","x",IF(誤!Z42="－","－",IF(誤!Z42="…","…",IF(誤!Z42="x","x",ROUND(正!Z42-誤!Z42,3)))))))</f>
        <v>…</v>
      </c>
      <c r="AA42" s="192" t="str">
        <f aca="false">IF(正!AA42="－","－",IF(正!AA42="…","…",IF(正!AA42="x","x",IF(誤!AA42="－","－",IF(誤!AA42="…","…",IF(誤!AA42="x","x",ROUND(正!AA42-誤!AA42,3)))))))</f>
        <v>…</v>
      </c>
      <c r="AB42" s="193" t="str">
        <f aca="false">IF(正!AB42="－","－",IF(正!AB42="…","…",IF(正!AB42="x","x",IF(誤!AB42="－","－",IF(誤!AB42="…","…",IF(誤!AB42="x","x",ROUND(正!AB42-誤!AB42,3)))))))</f>
        <v>…</v>
      </c>
      <c r="AC42" s="97" t="s">
        <v>114</v>
      </c>
      <c r="AD42" s="97"/>
      <c r="AE42" s="97"/>
      <c r="AF42" s="97"/>
      <c r="AG42" s="97"/>
      <c r="AH42" s="97"/>
      <c r="AI42" s="97"/>
      <c r="AJ42" s="97"/>
      <c r="AK42" s="97"/>
      <c r="AL42" s="97"/>
      <c r="AM42" s="96" t="s">
        <v>113</v>
      </c>
      <c r="AN42" s="96"/>
      <c r="AO42" s="96"/>
      <c r="AP42" s="96"/>
      <c r="AQ42" s="96"/>
      <c r="AR42" s="96"/>
      <c r="AS42" s="96"/>
      <c r="AT42" s="96"/>
      <c r="AU42" s="96"/>
      <c r="AV42" s="96"/>
      <c r="AW42" s="190" t="str">
        <f aca="false">IF(正!AW42="－","－",IF(正!AW42="…","…",IF(正!AW42="x","x",IF(誤!AW42="－","－",IF(誤!AW42="…","…",IF(誤!AW42="x","x",ROUND(正!AW42-誤!AW42,3)))))))</f>
        <v>…</v>
      </c>
      <c r="AX42" s="191" t="str">
        <f aca="false">IF(正!AX42="－","－",IF(正!AX42="…","…",IF(正!AX42="x","x",IF(誤!AX42="－","－",IF(誤!AX42="…","…",IF(誤!AX42="x","x",ROUND(正!AX42-誤!AX42,3)))))))</f>
        <v>…</v>
      </c>
      <c r="AY42" s="191" t="str">
        <f aca="false">IF(正!AY42="－","－",IF(正!AY42="…","…",IF(正!AY42="x","x",IF(誤!AY42="－","－",IF(誤!AY42="…","…",IF(誤!AY42="x","x",ROUND(正!AY42-誤!AY42,3)))))))</f>
        <v>…</v>
      </c>
      <c r="AZ42" s="191" t="str">
        <f aca="false">IF(正!AZ42="－","－",IF(正!AZ42="…","…",IF(正!AZ42="x","x",IF(誤!AZ42="－","－",IF(誤!AZ42="…","…",IF(誤!AZ42="x","x",ROUND(正!AZ42-誤!AZ42,3)))))))</f>
        <v>…</v>
      </c>
      <c r="BA42" s="191" t="str">
        <f aca="false">IF(正!BA42="－","－",IF(正!BA42="…","…",IF(正!BA42="x","x",IF(誤!BA42="－","－",IF(誤!BA42="…","…",IF(誤!BA42="x","x",ROUND(正!BA42-誤!BA42,3)))))))</f>
        <v>…</v>
      </c>
      <c r="BB42" s="191" t="str">
        <f aca="false">IF(正!BB42="－","－",IF(正!BB42="…","…",IF(正!BB42="x","x",IF(誤!BB42="－","－",IF(誤!BB42="…","…",IF(誤!BB42="x","x",ROUND(正!BB42-誤!BB42,3)))))))</f>
        <v>…</v>
      </c>
      <c r="BC42" s="191" t="str">
        <f aca="false">IF(正!BC42="－","－",IF(正!BC42="…","…",IF(正!BC42="x","x",IF(誤!BC42="－","－",IF(誤!BC42="…","…",IF(誤!BC42="x","x",ROUND(正!BC42-誤!BC42,3)))))))</f>
        <v>…</v>
      </c>
      <c r="BD42" s="192" t="str">
        <f aca="false">IF(正!BD42="－","－",IF(正!BD42="…","…",IF(正!BD42="x","x",IF(誤!BD42="－","－",IF(誤!BD42="…","…",IF(誤!BD42="x","x",ROUND(正!BD42-誤!BD42,3)))))))</f>
        <v>…</v>
      </c>
      <c r="BE42" s="193" t="str">
        <f aca="false">IF(正!BE42="－","－",IF(正!BE42="…","…",IF(正!BE42="x","x",IF(誤!BE42="－","－",IF(誤!BE42="…","…",IF(誤!BE42="x","x",ROUND(正!BE42-誤!BE42,3)))))))</f>
        <v>…</v>
      </c>
      <c r="BF42" s="190" t="str">
        <f aca="false">IF(正!BF42="－","－",IF(正!BF42="…","…",IF(正!BF42="x","x",IF(誤!BF42="－","－",IF(誤!BF42="…","…",IF(誤!BF42="x","x",ROUND(正!BF42-誤!BF42,3)))))))</f>
        <v>…</v>
      </c>
      <c r="BG42" s="191" t="str">
        <f aca="false">IF(正!BG42="－","－",IF(正!BG42="…","…",IF(正!BG42="x","x",IF(誤!BG42="－","－",IF(誤!BG42="…","…",IF(誤!BG42="x","x",ROUND(正!BG42-誤!BG42,3)))))))</f>
        <v>…</v>
      </c>
      <c r="BH42" s="191" t="str">
        <f aca="false">IF(正!BH42="－","－",IF(正!BH42="…","…",IF(正!BH42="x","x",IF(誤!BH42="－","－",IF(誤!BH42="…","…",IF(誤!BH42="x","x",ROUND(正!BH42-誤!BH42,3)))))))</f>
        <v>…</v>
      </c>
      <c r="BI42" s="191" t="str">
        <f aca="false">IF(正!BI42="－","－",IF(正!BI42="…","…",IF(正!BI42="x","x",IF(誤!BI42="－","－",IF(誤!BI42="…","…",IF(誤!BI42="x","x",ROUND(正!BI42-誤!BI42,3)))))))</f>
        <v>…</v>
      </c>
      <c r="BJ42" s="191" t="str">
        <f aca="false">IF(正!BJ42="－","－",IF(正!BJ42="…","…",IF(正!BJ42="x","x",IF(誤!BJ42="－","－",IF(誤!BJ42="…","…",IF(誤!BJ42="x","x",ROUND(正!BJ42-誤!BJ42,3)))))))</f>
        <v>…</v>
      </c>
      <c r="BK42" s="192" t="str">
        <f aca="false">IF(正!BK42="－","－",IF(正!BK42="…","…",IF(正!BK42="x","x",IF(誤!BK42="－","－",IF(誤!BK42="…","…",IF(誤!BK42="x","x",ROUND(正!BK42-誤!BK42,3)))))))</f>
        <v>…</v>
      </c>
      <c r="BL42" s="192" t="str">
        <f aca="false">IF(正!BL42="－","－",IF(正!BL42="…","…",IF(正!BL42="x","x",IF(誤!BL42="－","－",IF(誤!BL42="…","…",IF(誤!BL42="x","x",ROUND(正!BL42-誤!BL42,3)))))))</f>
        <v>…</v>
      </c>
      <c r="BM42" s="192" t="str">
        <f aca="false">IF(正!BM42="－","－",IF(正!BM42="…","…",IF(正!BM42="x","x",IF(誤!BM42="－","－",IF(誤!BM42="…","…",IF(誤!BM42="x","x",ROUND(正!BM42-誤!BM42,3)))))))</f>
        <v>…</v>
      </c>
      <c r="BN42" s="193" t="str">
        <f aca="false">IF(正!BN42="－","－",IF(正!BN42="…","…",IF(正!BN42="x","x",IF(誤!BN42="－","－",IF(誤!BN42="…","…",IF(誤!BN42="x","x",ROUND(正!BN42-誤!BN42,3)))))))</f>
        <v>…</v>
      </c>
      <c r="BO42" s="97" t="s">
        <v>114</v>
      </c>
      <c r="BP42" s="97"/>
      <c r="BQ42" s="97"/>
      <c r="BR42" s="97"/>
      <c r="BS42" s="97"/>
      <c r="BT42" s="97"/>
      <c r="BU42" s="97"/>
      <c r="BV42" s="97"/>
      <c r="BW42" s="97"/>
      <c r="BX42" s="97"/>
      <c r="BY42" s="96" t="s">
        <v>113</v>
      </c>
      <c r="BZ42" s="96"/>
      <c r="CA42" s="96"/>
      <c r="CB42" s="96"/>
      <c r="CC42" s="96"/>
      <c r="CD42" s="96"/>
      <c r="CE42" s="96"/>
      <c r="CF42" s="96"/>
      <c r="CG42" s="96"/>
      <c r="CH42" s="96"/>
      <c r="CI42" s="190" t="str">
        <f aca="false">IF(正!CI42="－","－",IF(正!CI42="…","…",IF(正!CI42="x","x",IF(誤!CI42="－","－",IF(誤!CI42="…","…",IF(誤!CI42="x","x",ROUND(正!CI42-誤!CI42,3)))))))</f>
        <v>…</v>
      </c>
      <c r="CJ42" s="191" t="str">
        <f aca="false">IF(正!CJ42="－","－",IF(正!CJ42="…","…",IF(正!CJ42="x","x",IF(誤!CJ42="－","－",IF(誤!CJ42="…","…",IF(誤!CJ42="x","x",ROUND(正!CJ42-誤!CJ42,3)))))))</f>
        <v>…</v>
      </c>
      <c r="CK42" s="191" t="str">
        <f aca="false">IF(正!CK42="－","－",IF(正!CK42="…","…",IF(正!CK42="x","x",IF(誤!CK42="－","－",IF(誤!CK42="…","…",IF(誤!CK42="x","x",ROUND(正!CK42-誤!CK42,3)))))))</f>
        <v>…</v>
      </c>
      <c r="CL42" s="191" t="str">
        <f aca="false">IF(正!CL42="－","－",IF(正!CL42="…","…",IF(正!CL42="x","x",IF(誤!CL42="－","－",IF(誤!CL42="…","…",IF(誤!CL42="x","x",ROUND(正!CL42-誤!CL42,3)))))))</f>
        <v>…</v>
      </c>
      <c r="CM42" s="191" t="str">
        <f aca="false">IF(正!CM42="－","－",IF(正!CM42="…","…",IF(正!CM42="x","x",IF(誤!CM42="－","－",IF(誤!CM42="…","…",IF(誤!CM42="x","x",ROUND(正!CM42-誤!CM42,3)))))))</f>
        <v>…</v>
      </c>
      <c r="CN42" s="192" t="str">
        <f aca="false">IF(正!CN42="－","－",IF(正!CN42="…","…",IF(正!CN42="x","x",IF(誤!CN42="－","－",IF(誤!CN42="…","…",IF(誤!CN42="x","x",ROUND(正!CN42-誤!CN42,3)))))))</f>
        <v>…</v>
      </c>
      <c r="CO42" s="193" t="str">
        <f aca="false">IF(正!CO42="－","－",IF(正!CO42="…","…",IF(正!CO42="x","x",IF(誤!CO42="－","－",IF(誤!CO42="…","…",IF(誤!CO42="x","x",ROUND(正!CO42-誤!CO42,3)))))))</f>
        <v>…</v>
      </c>
      <c r="CP42" s="190" t="str">
        <f aca="false">IF(正!CP42="－","－",IF(正!CP42="…","…",IF(正!CP42="x","x",IF(誤!CP42="－","－",IF(誤!CP42="…","…",IF(誤!CP42="x","x",ROUND(正!CP42-誤!CP42,3)))))))</f>
        <v>…</v>
      </c>
      <c r="CQ42" s="191" t="str">
        <f aca="false">IF(正!CQ42="－","－",IF(正!CQ42="…","…",IF(正!CQ42="x","x",IF(誤!CQ42="－","－",IF(誤!CQ42="…","…",IF(誤!CQ42="x","x",ROUND(正!CQ42-誤!CQ42,3)))))))</f>
        <v>…</v>
      </c>
      <c r="CR42" s="191" t="str">
        <f aca="false">IF(正!CR42="－","－",IF(正!CR42="…","…",IF(正!CR42="x","x",IF(誤!CR42="－","－",IF(誤!CR42="…","…",IF(誤!CR42="x","x",ROUND(正!CR42-誤!CR42,3)))))))</f>
        <v>…</v>
      </c>
      <c r="CS42" s="191" t="str">
        <f aca="false">IF(正!CS42="－","－",IF(正!CS42="…","…",IF(正!CS42="x","x",IF(誤!CS42="－","－",IF(誤!CS42="…","…",IF(誤!CS42="x","x",ROUND(正!CS42-誤!CS42,3)))))))</f>
        <v>…</v>
      </c>
      <c r="CT42" s="191" t="str">
        <f aca="false">IF(正!CT42="－","－",IF(正!CT42="…","…",IF(正!CT42="x","x",IF(誤!CT42="－","－",IF(誤!CT42="…","…",IF(誤!CT42="x","x",ROUND(正!CT42-誤!CT42,3)))))))</f>
        <v>…</v>
      </c>
      <c r="CU42" s="192" t="str">
        <f aca="false">IF(正!CU42="－","－",IF(正!CU42="…","…",IF(正!CU42="x","x",IF(誤!CU42="－","－",IF(誤!CU42="…","…",IF(誤!CU42="x","x",ROUND(正!CU42-誤!CU42,3)))))))</f>
        <v>…</v>
      </c>
      <c r="CV42" s="192" t="str">
        <f aca="false">IF(正!CV42="－","－",IF(正!CV42="…","…",IF(正!CV42="x","x",IF(誤!CV42="－","－",IF(誤!CV42="…","…",IF(誤!CV42="x","x",ROUND(正!CV42-誤!CV42,3)))))))</f>
        <v>…</v>
      </c>
      <c r="CW42" s="192" t="str">
        <f aca="false">IF(正!CW42="－","－",IF(正!CW42="…","…",IF(正!CW42="x","x",IF(誤!CW42="－","－",IF(誤!CW42="…","…",IF(誤!CW42="x","x",ROUND(正!CW42-誤!CW42,3)))))))</f>
        <v>…</v>
      </c>
      <c r="CX42" s="193" t="str">
        <f aca="false">IF(正!CX42="－","－",IF(正!CX42="…","…",IF(正!CX42="x","x",IF(誤!CX42="－","－",IF(誤!CX42="…","…",IF(誤!CX42="x","x",ROUND(正!CX42-誤!CX42,3)))))))</f>
        <v>…</v>
      </c>
      <c r="CY42" s="97" t="s">
        <v>114</v>
      </c>
      <c r="CZ42" s="97"/>
      <c r="DA42" s="97"/>
      <c r="DB42" s="97"/>
      <c r="DC42" s="97"/>
      <c r="DD42" s="97"/>
      <c r="DE42" s="97"/>
      <c r="DF42" s="97"/>
      <c r="DG42" s="97"/>
      <c r="DH42" s="97"/>
      <c r="DI42" s="96" t="s">
        <v>113</v>
      </c>
      <c r="DJ42" s="96"/>
      <c r="DK42" s="96"/>
      <c r="DL42" s="96"/>
      <c r="DM42" s="96"/>
      <c r="DN42" s="96"/>
      <c r="DO42" s="96"/>
      <c r="DP42" s="96"/>
      <c r="DQ42" s="96"/>
      <c r="DR42" s="96"/>
      <c r="DS42" s="190" t="str">
        <f aca="false">IF(正!DS42="－","－",IF(正!DS42="…","…",IF(正!DS42="x","x",IF(誤!DS42="－","－",IF(誤!DS42="…","…",IF(誤!DS42="x","x",ROUND(正!DS42-誤!DS42,3)))))))</f>
        <v>…</v>
      </c>
      <c r="DT42" s="191" t="str">
        <f aca="false">IF(正!DT42="－","－",IF(正!DT42="…","…",IF(正!DT42="x","x",IF(誤!DT42="－","－",IF(誤!DT42="…","…",IF(誤!DT42="x","x",ROUND(正!DT42-誤!DT42,3)))))))</f>
        <v>…</v>
      </c>
      <c r="DU42" s="191" t="str">
        <f aca="false">IF(正!DU42="－","－",IF(正!DU42="…","…",IF(正!DU42="x","x",IF(誤!DU42="－","－",IF(誤!DU42="…","…",IF(誤!DU42="x","x",ROUND(正!DU42-誤!DU42,3)))))))</f>
        <v>…</v>
      </c>
      <c r="DV42" s="191" t="str">
        <f aca="false">IF(正!DV42="－","－",IF(正!DV42="…","…",IF(正!DV42="x","x",IF(誤!DV42="－","－",IF(誤!DV42="…","…",IF(誤!DV42="x","x",ROUND(正!DV42-誤!DV42,3)))))))</f>
        <v>…</v>
      </c>
      <c r="DW42" s="191" t="str">
        <f aca="false">IF(正!DW42="－","－",IF(正!DW42="…","…",IF(正!DW42="x","x",IF(誤!DW42="－","－",IF(誤!DW42="…","…",IF(誤!DW42="x","x",ROUND(正!DW42-誤!DW42,3)))))))</f>
        <v>…</v>
      </c>
      <c r="DX42" s="192" t="str">
        <f aca="false">IF(正!DX42="－","－",IF(正!DX42="…","…",IF(正!DX42="x","x",IF(誤!DX42="－","－",IF(誤!DX42="…","…",IF(誤!DX42="x","x",ROUND(正!DX42-誤!DX42,3)))))))</f>
        <v>…</v>
      </c>
      <c r="DY42" s="193" t="str">
        <f aca="false">IF(正!DY42="－","－",IF(正!DY42="…","…",IF(正!DY42="x","x",IF(誤!DY42="－","－",IF(誤!DY42="…","…",IF(誤!DY42="x","x",ROUND(正!DY42-誤!DY42,3)))))))</f>
        <v>…</v>
      </c>
      <c r="DZ42" s="190" t="str">
        <f aca="false">IF(正!DZ42="－","－",IF(正!DZ42="…","…",IF(正!DZ42="x","x",IF(誤!DZ42="－","－",IF(誤!DZ42="…","…",IF(誤!DZ42="x","x",ROUND(正!DZ42-誤!DZ42,3)))))))</f>
        <v>…</v>
      </c>
      <c r="EA42" s="191" t="str">
        <f aca="false">IF(正!EA42="－","－",IF(正!EA42="…","…",IF(正!EA42="x","x",IF(誤!EA42="－","－",IF(誤!EA42="…","…",IF(誤!EA42="x","x",ROUND(正!EA42-誤!EA42,3)))))))</f>
        <v>…</v>
      </c>
      <c r="EB42" s="191" t="str">
        <f aca="false">IF(正!EB42="－","－",IF(正!EB42="…","…",IF(正!EB42="x","x",IF(誤!EB42="－","－",IF(誤!EB42="…","…",IF(誤!EB42="x","x",ROUND(正!EB42-誤!EB42,3)))))))</f>
        <v>…</v>
      </c>
      <c r="EC42" s="191" t="str">
        <f aca="false">IF(正!EC42="－","－",IF(正!EC42="…","…",IF(正!EC42="x","x",IF(誤!EC42="－","－",IF(誤!EC42="…","…",IF(誤!EC42="x","x",ROUND(正!EC42-誤!EC42,3)))))))</f>
        <v>…</v>
      </c>
      <c r="ED42" s="191" t="str">
        <f aca="false">IF(正!ED42="－","－",IF(正!ED42="…","…",IF(正!ED42="x","x",IF(誤!ED42="－","－",IF(誤!ED42="…","…",IF(誤!ED42="x","x",ROUND(正!ED42-誤!ED42,3)))))))</f>
        <v>…</v>
      </c>
      <c r="EE42" s="192" t="str">
        <f aca="false">IF(正!EE42="－","－",IF(正!EE42="…","…",IF(正!EE42="x","x",IF(誤!EE42="－","－",IF(誤!EE42="…","…",IF(誤!EE42="x","x",ROUND(正!EE42-誤!EE42,3)))))))</f>
        <v>…</v>
      </c>
      <c r="EF42" s="192" t="str">
        <f aca="false">IF(正!EF42="－","－",IF(正!EF42="…","…",IF(正!EF42="x","x",IF(誤!EF42="－","－",IF(誤!EF42="…","…",IF(誤!EF42="x","x",ROUND(正!EF42-誤!EF42,3)))))))</f>
        <v>…</v>
      </c>
      <c r="EG42" s="192" t="str">
        <f aca="false">IF(正!EG42="－","－",IF(正!EG42="…","…",IF(正!EG42="x","x",IF(誤!EG42="－","－",IF(誤!EG42="…","…",IF(誤!EG42="x","x",ROUND(正!EG42-誤!EG42,3)))))))</f>
        <v>…</v>
      </c>
      <c r="EH42" s="193" t="str">
        <f aca="false">IF(正!EH42="－","－",IF(正!EH42="…","…",IF(正!EH42="x","x",IF(誤!EH42="－","－",IF(誤!EH42="…","…",IF(誤!EH42="x","x",ROUND(正!EH42-誤!EH42,3)))))))</f>
        <v>…</v>
      </c>
      <c r="EI42" s="97" t="s">
        <v>114</v>
      </c>
      <c r="EJ42" s="97"/>
      <c r="EK42" s="97"/>
      <c r="EL42" s="97"/>
      <c r="EM42" s="97"/>
      <c r="EN42" s="97"/>
      <c r="EO42" s="97"/>
      <c r="EP42" s="97"/>
      <c r="EQ42" s="97"/>
      <c r="ER42" s="97"/>
      <c r="ES42" s="96" t="s">
        <v>113</v>
      </c>
      <c r="ET42" s="96"/>
      <c r="EU42" s="96"/>
      <c r="EV42" s="96"/>
      <c r="EW42" s="96"/>
      <c r="EX42" s="96"/>
      <c r="EY42" s="96"/>
      <c r="EZ42" s="96"/>
      <c r="FA42" s="96"/>
      <c r="FB42" s="96"/>
      <c r="FC42" s="190" t="str">
        <f aca="false">IF(正!FC42="－","－",IF(正!FC42="…","…",IF(正!FC42="x","x",IF(誤!FC42="－","－",IF(誤!FC42="…","…",IF(誤!FC42="x","x",ROUND(正!FC42-誤!FC42,3)))))))</f>
        <v>…</v>
      </c>
      <c r="FD42" s="191" t="str">
        <f aca="false">IF(正!FD42="－","－",IF(正!FD42="…","…",IF(正!FD42="x","x",IF(誤!FD42="－","－",IF(誤!FD42="…","…",IF(誤!FD42="x","x",ROUND(正!FD42-誤!FD42,3)))))))</f>
        <v>…</v>
      </c>
      <c r="FE42" s="191" t="str">
        <f aca="false">IF(正!FE42="－","－",IF(正!FE42="…","…",IF(正!FE42="x","x",IF(誤!FE42="－","－",IF(誤!FE42="…","…",IF(誤!FE42="x","x",ROUND(正!FE42-誤!FE42,3)))))))</f>
        <v>…</v>
      </c>
      <c r="FF42" s="191" t="str">
        <f aca="false">IF(正!FF42="－","－",IF(正!FF42="…","…",IF(正!FF42="x","x",IF(誤!FF42="－","－",IF(誤!FF42="…","…",IF(誤!FF42="x","x",ROUND(正!FF42-誤!FF42,3)))))))</f>
        <v>…</v>
      </c>
      <c r="FG42" s="191" t="str">
        <f aca="false">IF(正!FG42="－","－",IF(正!FG42="…","…",IF(正!FG42="x","x",IF(誤!FG42="－","－",IF(誤!FG42="…","…",IF(誤!FG42="x","x",ROUND(正!FG42-誤!FG42,3)))))))</f>
        <v>…</v>
      </c>
      <c r="FH42" s="192" t="str">
        <f aca="false">IF(正!FH42="－","－",IF(正!FH42="…","…",IF(正!FH42="x","x",IF(誤!FH42="－","－",IF(誤!FH42="…","…",IF(誤!FH42="x","x",ROUND(正!FH42-誤!FH42,3)))))))</f>
        <v>…</v>
      </c>
      <c r="FI42" s="192" t="str">
        <f aca="false">IF(正!FI42="－","－",IF(正!FI42="…","…",IF(正!FI42="x","x",IF(誤!FI42="－","－",IF(誤!FI42="…","…",IF(誤!FI42="x","x",ROUND(正!FI42-誤!FI42,3)))))))</f>
        <v>…</v>
      </c>
      <c r="FJ42" s="192" t="str">
        <f aca="false">IF(正!FJ42="－","－",IF(正!FJ42="…","…",IF(正!FJ42="x","x",IF(誤!FJ42="－","－",IF(誤!FJ42="…","…",IF(誤!FJ42="x","x",ROUND(正!FJ42-誤!FJ42,3)))))))</f>
        <v>…</v>
      </c>
      <c r="FK42" s="193" t="str">
        <f aca="false">IF(正!FK42="－","－",IF(正!FK42="…","…",IF(正!FK42="x","x",IF(誤!FK42="－","－",IF(誤!FK42="…","…",IF(誤!FK42="x","x",ROUND(正!FK42-誤!FK42,3)))))))</f>
        <v>…</v>
      </c>
      <c r="FL42" s="190" t="str">
        <f aca="false">IF(正!FL42="－","－",IF(正!FL42="…","…",IF(正!FL42="x","x",IF(誤!FL42="－","－",IF(誤!FL42="…","…",IF(誤!FL42="x","x",ROUND(正!FL42-誤!FL42,3)))))))</f>
        <v>…</v>
      </c>
      <c r="FM42" s="191" t="str">
        <f aca="false">IF(正!FM42="－","－",IF(正!FM42="…","…",IF(正!FM42="x","x",IF(誤!FM42="－","－",IF(誤!FM42="…","…",IF(誤!FM42="x","x",ROUND(正!FM42-誤!FM42,3)))))))</f>
        <v>…</v>
      </c>
      <c r="FN42" s="191" t="str">
        <f aca="false">IF(正!FN42="－","－",IF(正!FN42="…","…",IF(正!FN42="x","x",IF(誤!FN42="－","－",IF(誤!FN42="…","…",IF(誤!FN42="x","x",ROUND(正!FN42-誤!FN42,3)))))))</f>
        <v>…</v>
      </c>
      <c r="FO42" s="191" t="str">
        <f aca="false">IF(正!FO42="－","－",IF(正!FO42="…","…",IF(正!FO42="x","x",IF(誤!FO42="－","－",IF(誤!FO42="…","…",IF(誤!FO42="x","x",ROUND(正!FO42-誤!FO42,3)))))))</f>
        <v>…</v>
      </c>
      <c r="FP42" s="191" t="str">
        <f aca="false">IF(正!FP42="－","－",IF(正!FP42="…","…",IF(正!FP42="x","x",IF(誤!FP42="－","－",IF(誤!FP42="…","…",IF(誤!FP42="x","x",ROUND(正!FP42-誤!FP42,3)))))))</f>
        <v>…</v>
      </c>
      <c r="FQ42" s="192" t="str">
        <f aca="false">IF(正!FQ42="－","－",IF(正!FQ42="…","…",IF(正!FQ42="x","x",IF(誤!FQ42="－","－",IF(誤!FQ42="…","…",IF(誤!FQ42="x","x",ROUND(正!FQ42-誤!FQ42,3)))))))</f>
        <v>…</v>
      </c>
      <c r="FR42" s="192" t="str">
        <f aca="false">IF(正!FR42="－","－",IF(正!FR42="…","…",IF(正!FR42="x","x",IF(誤!FR42="－","－",IF(誤!FR42="…","…",IF(誤!FR42="x","x",ROUND(正!FR42-誤!FR42,3)))))))</f>
        <v>…</v>
      </c>
      <c r="FS42" s="192" t="str">
        <f aca="false">IF(正!FS42="－","－",IF(正!FS42="…","…",IF(正!FS42="x","x",IF(誤!FS42="－","－",IF(誤!FS42="…","…",IF(誤!FS42="x","x",ROUND(正!FS42-誤!FS42,3)))))))</f>
        <v>…</v>
      </c>
      <c r="FT42" s="193" t="str">
        <f aca="false">IF(正!FT42="－","－",IF(正!FT42="…","…",IF(正!FT42="x","x",IF(誤!FT42="－","－",IF(誤!FT42="…","…",IF(誤!FT42="x","x",ROUND(正!FT42-誤!FT42,3)))))))</f>
        <v>…</v>
      </c>
      <c r="FU42" s="97" t="s">
        <v>114</v>
      </c>
      <c r="FV42" s="97"/>
      <c r="FW42" s="97"/>
      <c r="FX42" s="97"/>
      <c r="FY42" s="97"/>
      <c r="FZ42" s="97"/>
      <c r="GA42" s="97"/>
      <c r="GB42" s="97"/>
      <c r="GC42" s="97"/>
      <c r="GD42" s="97"/>
      <c r="GE42" s="96" t="s">
        <v>113</v>
      </c>
      <c r="GF42" s="96"/>
      <c r="GG42" s="96"/>
      <c r="GH42" s="96"/>
      <c r="GI42" s="96"/>
      <c r="GJ42" s="96"/>
      <c r="GK42" s="96"/>
      <c r="GL42" s="96"/>
      <c r="GM42" s="96"/>
      <c r="GN42" s="96"/>
      <c r="GO42" s="190" t="str">
        <f aca="false">IF(正!GO42="－","－",IF(正!GO42="…","…",IF(正!GO42="x","x",IF(誤!GO42="－","－",IF(誤!GO42="…","…",IF(誤!GO42="x","x",ROUND(正!GO42-誤!GO42,3)))))))</f>
        <v>…</v>
      </c>
      <c r="GP42" s="191" t="str">
        <f aca="false">IF(正!GP42="－","－",IF(正!GP42="…","…",IF(正!GP42="x","x",IF(誤!GP42="－","－",IF(誤!GP42="…","…",IF(誤!GP42="x","x",ROUND(正!GP42-誤!GP42,3)))))))</f>
        <v>…</v>
      </c>
      <c r="GQ42" s="191" t="str">
        <f aca="false">IF(正!GQ42="－","－",IF(正!GQ42="…","…",IF(正!GQ42="x","x",IF(誤!GQ42="－","－",IF(誤!GQ42="…","…",IF(誤!GQ42="x","x",ROUND(正!GQ42-誤!GQ42,3)))))))</f>
        <v>…</v>
      </c>
      <c r="GR42" s="191" t="str">
        <f aca="false">IF(正!GR42="－","－",IF(正!GR42="…","…",IF(正!GR42="x","x",IF(誤!GR42="－","－",IF(誤!GR42="…","…",IF(誤!GR42="x","x",ROUND(正!GR42-誤!GR42,3)))))))</f>
        <v>…</v>
      </c>
      <c r="GS42" s="191" t="str">
        <f aca="false">IF(正!GS42="－","－",IF(正!GS42="…","…",IF(正!GS42="x","x",IF(誤!GS42="－","－",IF(誤!GS42="…","…",IF(誤!GS42="x","x",ROUND(正!GS42-誤!GS42,3)))))))</f>
        <v>…</v>
      </c>
      <c r="GT42" s="192" t="str">
        <f aca="false">IF(正!GT42="－","－",IF(正!GT42="…","…",IF(正!GT42="x","x",IF(誤!GT42="－","－",IF(誤!GT42="…","…",IF(誤!GT42="x","x",ROUND(正!GT42-誤!GT42,3)))))))</f>
        <v>…</v>
      </c>
      <c r="GU42" s="192" t="str">
        <f aca="false">IF(正!GU42="－","－",IF(正!GU42="…","…",IF(正!GU42="x","x",IF(誤!GU42="－","－",IF(誤!GU42="…","…",IF(誤!GU42="x","x",ROUND(正!GU42-誤!GU42,3)))))))</f>
        <v>…</v>
      </c>
      <c r="GV42" s="193" t="str">
        <f aca="false">IF(正!GV42="－","－",IF(正!GV42="…","…",IF(正!GV42="x","x",IF(誤!GV42="－","－",IF(誤!GV42="…","…",IF(誤!GV42="x","x",ROUND(正!GV42-誤!GV42,3)))))))</f>
        <v>…</v>
      </c>
      <c r="GW42" s="190" t="str">
        <f aca="false">IF(正!GW42="－","－",IF(正!GW42="…","…",IF(正!GW42="x","x",IF(誤!GW42="－","－",IF(誤!GW42="…","…",IF(誤!GW42="x","x",ROUND(正!GW42-誤!GW42,3)))))))</f>
        <v>…</v>
      </c>
      <c r="GX42" s="191" t="str">
        <f aca="false">IF(正!GX42="－","－",IF(正!GX42="…","…",IF(正!GX42="x","x",IF(誤!GX42="－","－",IF(誤!GX42="…","…",IF(誤!GX42="x","x",ROUND(正!GX42-誤!GX42,3)))))))</f>
        <v>…</v>
      </c>
      <c r="GY42" s="191" t="str">
        <f aca="false">IF(正!GY42="－","－",IF(正!GY42="…","…",IF(正!GY42="x","x",IF(誤!GY42="－","－",IF(誤!GY42="…","…",IF(誤!GY42="x","x",ROUND(正!GY42-誤!GY42,3)))))))</f>
        <v>…</v>
      </c>
      <c r="GZ42" s="191" t="str">
        <f aca="false">IF(正!GZ42="－","－",IF(正!GZ42="…","…",IF(正!GZ42="x","x",IF(誤!GZ42="－","－",IF(誤!GZ42="…","…",IF(誤!GZ42="x","x",ROUND(正!GZ42-誤!GZ42,3)))))))</f>
        <v>…</v>
      </c>
      <c r="HA42" s="191" t="str">
        <f aca="false">IF(正!HA42="－","－",IF(正!HA42="…","…",IF(正!HA42="x","x",IF(誤!HA42="－","－",IF(誤!HA42="…","…",IF(誤!HA42="x","x",ROUND(正!HA42-誤!HA42,3)))))))</f>
        <v>…</v>
      </c>
      <c r="HB42" s="192" t="str">
        <f aca="false">IF(正!HB42="－","－",IF(正!HB42="…","…",IF(正!HB42="x","x",IF(誤!HB42="－","－",IF(誤!HB42="…","…",IF(誤!HB42="x","x",ROUND(正!HB42-誤!HB42,3)))))))</f>
        <v>…</v>
      </c>
      <c r="HC42" s="193" t="str">
        <f aca="false">IF(正!HC42="－","－",IF(正!HC42="…","…",IF(正!HC42="x","x",IF(誤!HC42="－","－",IF(誤!HC42="…","…",IF(誤!HC42="x","x",ROUND(正!HC42-誤!HC42,3)))))))</f>
        <v>…</v>
      </c>
      <c r="HD42" s="97" t="s">
        <v>114</v>
      </c>
      <c r="HE42" s="97"/>
      <c r="HF42" s="97"/>
      <c r="HG42" s="97"/>
      <c r="HH42" s="97"/>
      <c r="HI42" s="97"/>
      <c r="HJ42" s="97"/>
      <c r="HK42" s="97"/>
      <c r="HL42" s="97"/>
      <c r="HM42" s="97"/>
    </row>
    <row r="43" customFormat="false" ht="17.45" hidden="false" customHeight="true" outlineLevel="0" collapsed="false">
      <c r="A43" s="39" t="s">
        <v>115</v>
      </c>
      <c r="B43" s="39"/>
      <c r="C43" s="39"/>
      <c r="D43" s="39"/>
      <c r="E43" s="39"/>
      <c r="F43" s="39"/>
      <c r="G43" s="39"/>
      <c r="H43" s="39"/>
      <c r="I43" s="39"/>
      <c r="J43" s="39"/>
      <c r="K43" s="200" t="str">
        <f aca="false">IF(正!K43="－","－",IF(正!K43="…","…",IF(正!K43="x","x",IF(誤!K43="－","－",IF(誤!K43="…","…",IF(誤!K43="x","x",ROUND(正!K43-誤!K43,3)))))))</f>
        <v>…</v>
      </c>
      <c r="L43" s="197" t="str">
        <f aca="false">IF(正!L43="－","－",IF(正!L43="…","…",IF(正!L43="x","x",IF(誤!L43="－","－",IF(誤!L43="…","…",IF(誤!L43="x","x",ROUND(正!L43-誤!L43,3)))))))</f>
        <v>…</v>
      </c>
      <c r="M43" s="197" t="str">
        <f aca="false">IF(正!M43="－","－",IF(正!M43="…","…",IF(正!M43="x","x",IF(誤!M43="－","－",IF(誤!M43="…","…",IF(誤!M43="x","x",ROUND(正!M43-誤!M43,3)))))))</f>
        <v>…</v>
      </c>
      <c r="N43" s="197" t="str">
        <f aca="false">IF(正!N43="－","－",IF(正!N43="…","…",IF(正!N43="x","x",IF(誤!N43="－","－",IF(誤!N43="…","…",IF(誤!N43="x","x",ROUND(正!N43-誤!N43,3)))))))</f>
        <v>…</v>
      </c>
      <c r="O43" s="197" t="str">
        <f aca="false">IF(正!O43="－","－",IF(正!O43="…","…",IF(正!O43="x","x",IF(誤!O43="－","－",IF(誤!O43="…","…",IF(誤!O43="x","x",ROUND(正!O43-誤!O43,3)))))))</f>
        <v>…</v>
      </c>
      <c r="P43" s="197" t="str">
        <f aca="false">IF(正!P43="－","－",IF(正!P43="…","…",IF(正!P43="x","x",IF(誤!P43="－","－",IF(誤!P43="…","…",IF(誤!P43="x","x",ROUND(正!P43-誤!P43,3)))))))</f>
        <v>…</v>
      </c>
      <c r="Q43" s="197" t="str">
        <f aca="false">IF(正!Q43="－","－",IF(正!Q43="…","…",IF(正!Q43="x","x",IF(誤!Q43="－","－",IF(誤!Q43="…","…",IF(誤!Q43="x","x",ROUND(正!Q43-誤!Q43,3)))))))</f>
        <v>…</v>
      </c>
      <c r="R43" s="198" t="str">
        <f aca="false">IF(正!R43="－","－",IF(正!R43="…","…",IF(正!R43="x","x",IF(誤!R43="－","－",IF(誤!R43="…","…",IF(誤!R43="x","x",ROUND(正!R43-誤!R43,3)))))))</f>
        <v>…</v>
      </c>
      <c r="S43" s="199" t="str">
        <f aca="false">IF(正!S43="－","－",IF(正!S43="…","…",IF(正!S43="x","x",IF(誤!S43="－","－",IF(誤!S43="…","…",IF(誤!S43="x","x",ROUND(正!S43-誤!S43,3)))))))</f>
        <v>…</v>
      </c>
      <c r="T43" s="200" t="str">
        <f aca="false">IF(正!T43="－","－",IF(正!T43="…","…",IF(正!T43="x","x",IF(誤!T43="－","－",IF(誤!T43="…","…",IF(誤!T43="x","x",ROUND(正!T43-誤!T43,3)))))))</f>
        <v>…</v>
      </c>
      <c r="U43" s="197" t="str">
        <f aca="false">IF(正!U43="－","－",IF(正!U43="…","…",IF(正!U43="x","x",IF(誤!U43="－","－",IF(誤!U43="…","…",IF(誤!U43="x","x",ROUND(正!U43-誤!U43,3)))))))</f>
        <v>…</v>
      </c>
      <c r="V43" s="197" t="str">
        <f aca="false">IF(正!V43="－","－",IF(正!V43="…","…",IF(正!V43="x","x",IF(誤!V43="－","－",IF(誤!V43="…","…",IF(誤!V43="x","x",ROUND(正!V43-誤!V43,3)))))))</f>
        <v>…</v>
      </c>
      <c r="W43" s="197" t="str">
        <f aca="false">IF(正!W43="－","－",IF(正!W43="…","…",IF(正!W43="x","x",IF(誤!W43="－","－",IF(誤!W43="…","…",IF(誤!W43="x","x",ROUND(正!W43-誤!W43,3)))))))</f>
        <v>…</v>
      </c>
      <c r="X43" s="197" t="str">
        <f aca="false">IF(正!X43="－","－",IF(正!X43="…","…",IF(正!X43="x","x",IF(誤!X43="－","－",IF(誤!X43="…","…",IF(誤!X43="x","x",ROUND(正!X43-誤!X43,3)))))))</f>
        <v>…</v>
      </c>
      <c r="Y43" s="198" t="str">
        <f aca="false">IF(正!Y43="－","－",IF(正!Y43="…","…",IF(正!Y43="x","x",IF(誤!Y43="－","－",IF(誤!Y43="…","…",IF(誤!Y43="x","x",ROUND(正!Y43-誤!Y43,3)))))))</f>
        <v>…</v>
      </c>
      <c r="Z43" s="198" t="str">
        <f aca="false">IF(正!Z43="－","－",IF(正!Z43="…","…",IF(正!Z43="x","x",IF(誤!Z43="－","－",IF(誤!Z43="…","…",IF(誤!Z43="x","x",ROUND(正!Z43-誤!Z43,3)))))))</f>
        <v>…</v>
      </c>
      <c r="AA43" s="198" t="str">
        <f aca="false">IF(正!AA43="－","－",IF(正!AA43="…","…",IF(正!AA43="x","x",IF(誤!AA43="－","－",IF(誤!AA43="…","…",IF(誤!AA43="x","x",ROUND(正!AA43-誤!AA43,3)))))))</f>
        <v>…</v>
      </c>
      <c r="AB43" s="199" t="str">
        <f aca="false">IF(正!AB43="－","－",IF(正!AB43="…","…",IF(正!AB43="x","x",IF(誤!AB43="－","－",IF(誤!AB43="…","…",IF(誤!AB43="x","x",ROUND(正!AB43-誤!AB43,3)))))))</f>
        <v>…</v>
      </c>
      <c r="AC43" s="97" t="s">
        <v>116</v>
      </c>
      <c r="AD43" s="97"/>
      <c r="AE43" s="97"/>
      <c r="AF43" s="97"/>
      <c r="AG43" s="97"/>
      <c r="AH43" s="97"/>
      <c r="AI43" s="97"/>
      <c r="AJ43" s="97"/>
      <c r="AK43" s="97"/>
      <c r="AL43" s="97"/>
      <c r="AM43" s="39" t="s">
        <v>115</v>
      </c>
      <c r="AN43" s="39"/>
      <c r="AO43" s="39"/>
      <c r="AP43" s="39"/>
      <c r="AQ43" s="39"/>
      <c r="AR43" s="39"/>
      <c r="AS43" s="39"/>
      <c r="AT43" s="39"/>
      <c r="AU43" s="39"/>
      <c r="AV43" s="39"/>
      <c r="AW43" s="200" t="str">
        <f aca="false">IF(正!AW43="－","－",IF(正!AW43="…","…",IF(正!AW43="x","x",IF(誤!AW43="－","－",IF(誤!AW43="…","…",IF(誤!AW43="x","x",ROUND(正!AW43-誤!AW43,3)))))))</f>
        <v>…</v>
      </c>
      <c r="AX43" s="197" t="str">
        <f aca="false">IF(正!AX43="－","－",IF(正!AX43="…","…",IF(正!AX43="x","x",IF(誤!AX43="－","－",IF(誤!AX43="…","…",IF(誤!AX43="x","x",ROUND(正!AX43-誤!AX43,3)))))))</f>
        <v>…</v>
      </c>
      <c r="AY43" s="197" t="str">
        <f aca="false">IF(正!AY43="－","－",IF(正!AY43="…","…",IF(正!AY43="x","x",IF(誤!AY43="－","－",IF(誤!AY43="…","…",IF(誤!AY43="x","x",ROUND(正!AY43-誤!AY43,3)))))))</f>
        <v>…</v>
      </c>
      <c r="AZ43" s="197" t="str">
        <f aca="false">IF(正!AZ43="－","－",IF(正!AZ43="…","…",IF(正!AZ43="x","x",IF(誤!AZ43="－","－",IF(誤!AZ43="…","…",IF(誤!AZ43="x","x",ROUND(正!AZ43-誤!AZ43,3)))))))</f>
        <v>…</v>
      </c>
      <c r="BA43" s="197" t="str">
        <f aca="false">IF(正!BA43="－","－",IF(正!BA43="…","…",IF(正!BA43="x","x",IF(誤!BA43="－","－",IF(誤!BA43="…","…",IF(誤!BA43="x","x",ROUND(正!BA43-誤!BA43,3)))))))</f>
        <v>…</v>
      </c>
      <c r="BB43" s="197" t="str">
        <f aca="false">IF(正!BB43="－","－",IF(正!BB43="…","…",IF(正!BB43="x","x",IF(誤!BB43="－","－",IF(誤!BB43="…","…",IF(誤!BB43="x","x",ROUND(正!BB43-誤!BB43,3)))))))</f>
        <v>…</v>
      </c>
      <c r="BC43" s="197" t="str">
        <f aca="false">IF(正!BC43="－","－",IF(正!BC43="…","…",IF(正!BC43="x","x",IF(誤!BC43="－","－",IF(誤!BC43="…","…",IF(誤!BC43="x","x",ROUND(正!BC43-誤!BC43,3)))))))</f>
        <v>…</v>
      </c>
      <c r="BD43" s="198" t="str">
        <f aca="false">IF(正!BD43="－","－",IF(正!BD43="…","…",IF(正!BD43="x","x",IF(誤!BD43="－","－",IF(誤!BD43="…","…",IF(誤!BD43="x","x",ROUND(正!BD43-誤!BD43,3)))))))</f>
        <v>…</v>
      </c>
      <c r="BE43" s="199" t="str">
        <f aca="false">IF(正!BE43="－","－",IF(正!BE43="…","…",IF(正!BE43="x","x",IF(誤!BE43="－","－",IF(誤!BE43="…","…",IF(誤!BE43="x","x",ROUND(正!BE43-誤!BE43,3)))))))</f>
        <v>…</v>
      </c>
      <c r="BF43" s="200" t="str">
        <f aca="false">IF(正!BF43="－","－",IF(正!BF43="…","…",IF(正!BF43="x","x",IF(誤!BF43="－","－",IF(誤!BF43="…","…",IF(誤!BF43="x","x",ROUND(正!BF43-誤!BF43,3)))))))</f>
        <v>…</v>
      </c>
      <c r="BG43" s="197" t="str">
        <f aca="false">IF(正!BG43="－","－",IF(正!BG43="…","…",IF(正!BG43="x","x",IF(誤!BG43="－","－",IF(誤!BG43="…","…",IF(誤!BG43="x","x",ROUND(正!BG43-誤!BG43,3)))))))</f>
        <v>…</v>
      </c>
      <c r="BH43" s="197" t="str">
        <f aca="false">IF(正!BH43="－","－",IF(正!BH43="…","…",IF(正!BH43="x","x",IF(誤!BH43="－","－",IF(誤!BH43="…","…",IF(誤!BH43="x","x",ROUND(正!BH43-誤!BH43,3)))))))</f>
        <v>…</v>
      </c>
      <c r="BI43" s="197" t="str">
        <f aca="false">IF(正!BI43="－","－",IF(正!BI43="…","…",IF(正!BI43="x","x",IF(誤!BI43="－","－",IF(誤!BI43="…","…",IF(誤!BI43="x","x",ROUND(正!BI43-誤!BI43,3)))))))</f>
        <v>…</v>
      </c>
      <c r="BJ43" s="197" t="str">
        <f aca="false">IF(正!BJ43="－","－",IF(正!BJ43="…","…",IF(正!BJ43="x","x",IF(誤!BJ43="－","－",IF(誤!BJ43="…","…",IF(誤!BJ43="x","x",ROUND(正!BJ43-誤!BJ43,3)))))))</f>
        <v>…</v>
      </c>
      <c r="BK43" s="198" t="str">
        <f aca="false">IF(正!BK43="－","－",IF(正!BK43="…","…",IF(正!BK43="x","x",IF(誤!BK43="－","－",IF(誤!BK43="…","…",IF(誤!BK43="x","x",ROUND(正!BK43-誤!BK43,3)))))))</f>
        <v>…</v>
      </c>
      <c r="BL43" s="198" t="str">
        <f aca="false">IF(正!BL43="－","－",IF(正!BL43="…","…",IF(正!BL43="x","x",IF(誤!BL43="－","－",IF(誤!BL43="…","…",IF(誤!BL43="x","x",ROUND(正!BL43-誤!BL43,3)))))))</f>
        <v>…</v>
      </c>
      <c r="BM43" s="198" t="str">
        <f aca="false">IF(正!BM43="－","－",IF(正!BM43="…","…",IF(正!BM43="x","x",IF(誤!BM43="－","－",IF(誤!BM43="…","…",IF(誤!BM43="x","x",ROUND(正!BM43-誤!BM43,3)))))))</f>
        <v>…</v>
      </c>
      <c r="BN43" s="199" t="str">
        <f aca="false">IF(正!BN43="－","－",IF(正!BN43="…","…",IF(正!BN43="x","x",IF(誤!BN43="－","－",IF(誤!BN43="…","…",IF(誤!BN43="x","x",ROUND(正!BN43-誤!BN43,3)))))))</f>
        <v>…</v>
      </c>
      <c r="BO43" s="97" t="s">
        <v>116</v>
      </c>
      <c r="BP43" s="97"/>
      <c r="BQ43" s="97"/>
      <c r="BR43" s="97"/>
      <c r="BS43" s="97"/>
      <c r="BT43" s="97"/>
      <c r="BU43" s="97"/>
      <c r="BV43" s="97"/>
      <c r="BW43" s="97"/>
      <c r="BX43" s="97"/>
      <c r="BY43" s="39" t="s">
        <v>115</v>
      </c>
      <c r="BZ43" s="39"/>
      <c r="CA43" s="39"/>
      <c r="CB43" s="39"/>
      <c r="CC43" s="39"/>
      <c r="CD43" s="39"/>
      <c r="CE43" s="39"/>
      <c r="CF43" s="39"/>
      <c r="CG43" s="39"/>
      <c r="CH43" s="39"/>
      <c r="CI43" s="200" t="str">
        <f aca="false">IF(正!CI43="－","－",IF(正!CI43="…","…",IF(正!CI43="x","x",IF(誤!CI43="－","－",IF(誤!CI43="…","…",IF(誤!CI43="x","x",ROUND(正!CI43-誤!CI43,3)))))))</f>
        <v>…</v>
      </c>
      <c r="CJ43" s="197" t="str">
        <f aca="false">IF(正!CJ43="－","－",IF(正!CJ43="…","…",IF(正!CJ43="x","x",IF(誤!CJ43="－","－",IF(誤!CJ43="…","…",IF(誤!CJ43="x","x",ROUND(正!CJ43-誤!CJ43,3)))))))</f>
        <v>…</v>
      </c>
      <c r="CK43" s="197" t="str">
        <f aca="false">IF(正!CK43="－","－",IF(正!CK43="…","…",IF(正!CK43="x","x",IF(誤!CK43="－","－",IF(誤!CK43="…","…",IF(誤!CK43="x","x",ROUND(正!CK43-誤!CK43,3)))))))</f>
        <v>…</v>
      </c>
      <c r="CL43" s="197" t="str">
        <f aca="false">IF(正!CL43="－","－",IF(正!CL43="…","…",IF(正!CL43="x","x",IF(誤!CL43="－","－",IF(誤!CL43="…","…",IF(誤!CL43="x","x",ROUND(正!CL43-誤!CL43,3)))))))</f>
        <v>…</v>
      </c>
      <c r="CM43" s="197" t="str">
        <f aca="false">IF(正!CM43="－","－",IF(正!CM43="…","…",IF(正!CM43="x","x",IF(誤!CM43="－","－",IF(誤!CM43="…","…",IF(誤!CM43="x","x",ROUND(正!CM43-誤!CM43,3)))))))</f>
        <v>…</v>
      </c>
      <c r="CN43" s="198" t="str">
        <f aca="false">IF(正!CN43="－","－",IF(正!CN43="…","…",IF(正!CN43="x","x",IF(誤!CN43="－","－",IF(誤!CN43="…","…",IF(誤!CN43="x","x",ROUND(正!CN43-誤!CN43,3)))))))</f>
        <v>…</v>
      </c>
      <c r="CO43" s="199" t="str">
        <f aca="false">IF(正!CO43="－","－",IF(正!CO43="…","…",IF(正!CO43="x","x",IF(誤!CO43="－","－",IF(誤!CO43="…","…",IF(誤!CO43="x","x",ROUND(正!CO43-誤!CO43,3)))))))</f>
        <v>…</v>
      </c>
      <c r="CP43" s="200" t="str">
        <f aca="false">IF(正!CP43="－","－",IF(正!CP43="…","…",IF(正!CP43="x","x",IF(誤!CP43="－","－",IF(誤!CP43="…","…",IF(誤!CP43="x","x",ROUND(正!CP43-誤!CP43,3)))))))</f>
        <v>…</v>
      </c>
      <c r="CQ43" s="197" t="str">
        <f aca="false">IF(正!CQ43="－","－",IF(正!CQ43="…","…",IF(正!CQ43="x","x",IF(誤!CQ43="－","－",IF(誤!CQ43="…","…",IF(誤!CQ43="x","x",ROUND(正!CQ43-誤!CQ43,3)))))))</f>
        <v>…</v>
      </c>
      <c r="CR43" s="197" t="str">
        <f aca="false">IF(正!CR43="－","－",IF(正!CR43="…","…",IF(正!CR43="x","x",IF(誤!CR43="－","－",IF(誤!CR43="…","…",IF(誤!CR43="x","x",ROUND(正!CR43-誤!CR43,3)))))))</f>
        <v>…</v>
      </c>
      <c r="CS43" s="197" t="str">
        <f aca="false">IF(正!CS43="－","－",IF(正!CS43="…","…",IF(正!CS43="x","x",IF(誤!CS43="－","－",IF(誤!CS43="…","…",IF(誤!CS43="x","x",ROUND(正!CS43-誤!CS43,3)))))))</f>
        <v>…</v>
      </c>
      <c r="CT43" s="197" t="str">
        <f aca="false">IF(正!CT43="－","－",IF(正!CT43="…","…",IF(正!CT43="x","x",IF(誤!CT43="－","－",IF(誤!CT43="…","…",IF(誤!CT43="x","x",ROUND(正!CT43-誤!CT43,3)))))))</f>
        <v>…</v>
      </c>
      <c r="CU43" s="198" t="str">
        <f aca="false">IF(正!CU43="－","－",IF(正!CU43="…","…",IF(正!CU43="x","x",IF(誤!CU43="－","－",IF(誤!CU43="…","…",IF(誤!CU43="x","x",ROUND(正!CU43-誤!CU43,3)))))))</f>
        <v>…</v>
      </c>
      <c r="CV43" s="198" t="str">
        <f aca="false">IF(正!CV43="－","－",IF(正!CV43="…","…",IF(正!CV43="x","x",IF(誤!CV43="－","－",IF(誤!CV43="…","…",IF(誤!CV43="x","x",ROUND(正!CV43-誤!CV43,3)))))))</f>
        <v>…</v>
      </c>
      <c r="CW43" s="198" t="str">
        <f aca="false">IF(正!CW43="－","－",IF(正!CW43="…","…",IF(正!CW43="x","x",IF(誤!CW43="－","－",IF(誤!CW43="…","…",IF(誤!CW43="x","x",ROUND(正!CW43-誤!CW43,3)))))))</f>
        <v>…</v>
      </c>
      <c r="CX43" s="199" t="str">
        <f aca="false">IF(正!CX43="－","－",IF(正!CX43="…","…",IF(正!CX43="x","x",IF(誤!CX43="－","－",IF(誤!CX43="…","…",IF(誤!CX43="x","x",ROUND(正!CX43-誤!CX43,3)))))))</f>
        <v>…</v>
      </c>
      <c r="CY43" s="97" t="s">
        <v>116</v>
      </c>
      <c r="CZ43" s="97"/>
      <c r="DA43" s="97"/>
      <c r="DB43" s="97"/>
      <c r="DC43" s="97"/>
      <c r="DD43" s="97"/>
      <c r="DE43" s="97"/>
      <c r="DF43" s="97"/>
      <c r="DG43" s="97"/>
      <c r="DH43" s="97"/>
      <c r="DI43" s="39" t="s">
        <v>115</v>
      </c>
      <c r="DJ43" s="39"/>
      <c r="DK43" s="39"/>
      <c r="DL43" s="39"/>
      <c r="DM43" s="39"/>
      <c r="DN43" s="39"/>
      <c r="DO43" s="39"/>
      <c r="DP43" s="39"/>
      <c r="DQ43" s="39"/>
      <c r="DR43" s="39"/>
      <c r="DS43" s="200" t="str">
        <f aca="false">IF(正!DS43="－","－",IF(正!DS43="…","…",IF(正!DS43="x","x",IF(誤!DS43="－","－",IF(誤!DS43="…","…",IF(誤!DS43="x","x",ROUND(正!DS43-誤!DS43,3)))))))</f>
        <v>…</v>
      </c>
      <c r="DT43" s="197" t="str">
        <f aca="false">IF(正!DT43="－","－",IF(正!DT43="…","…",IF(正!DT43="x","x",IF(誤!DT43="－","－",IF(誤!DT43="…","…",IF(誤!DT43="x","x",ROUND(正!DT43-誤!DT43,3)))))))</f>
        <v>…</v>
      </c>
      <c r="DU43" s="197" t="str">
        <f aca="false">IF(正!DU43="－","－",IF(正!DU43="…","…",IF(正!DU43="x","x",IF(誤!DU43="－","－",IF(誤!DU43="…","…",IF(誤!DU43="x","x",ROUND(正!DU43-誤!DU43,3)))))))</f>
        <v>…</v>
      </c>
      <c r="DV43" s="197" t="str">
        <f aca="false">IF(正!DV43="－","－",IF(正!DV43="…","…",IF(正!DV43="x","x",IF(誤!DV43="－","－",IF(誤!DV43="…","…",IF(誤!DV43="x","x",ROUND(正!DV43-誤!DV43,3)))))))</f>
        <v>…</v>
      </c>
      <c r="DW43" s="197" t="str">
        <f aca="false">IF(正!DW43="－","－",IF(正!DW43="…","…",IF(正!DW43="x","x",IF(誤!DW43="－","－",IF(誤!DW43="…","…",IF(誤!DW43="x","x",ROUND(正!DW43-誤!DW43,3)))))))</f>
        <v>…</v>
      </c>
      <c r="DX43" s="198" t="str">
        <f aca="false">IF(正!DX43="－","－",IF(正!DX43="…","…",IF(正!DX43="x","x",IF(誤!DX43="－","－",IF(誤!DX43="…","…",IF(誤!DX43="x","x",ROUND(正!DX43-誤!DX43,3)))))))</f>
        <v>…</v>
      </c>
      <c r="DY43" s="199" t="str">
        <f aca="false">IF(正!DY43="－","－",IF(正!DY43="…","…",IF(正!DY43="x","x",IF(誤!DY43="－","－",IF(誤!DY43="…","…",IF(誤!DY43="x","x",ROUND(正!DY43-誤!DY43,3)))))))</f>
        <v>…</v>
      </c>
      <c r="DZ43" s="200" t="str">
        <f aca="false">IF(正!DZ43="－","－",IF(正!DZ43="…","…",IF(正!DZ43="x","x",IF(誤!DZ43="－","－",IF(誤!DZ43="…","…",IF(誤!DZ43="x","x",ROUND(正!DZ43-誤!DZ43,3)))))))</f>
        <v>…</v>
      </c>
      <c r="EA43" s="197" t="str">
        <f aca="false">IF(正!EA43="－","－",IF(正!EA43="…","…",IF(正!EA43="x","x",IF(誤!EA43="－","－",IF(誤!EA43="…","…",IF(誤!EA43="x","x",ROUND(正!EA43-誤!EA43,3)))))))</f>
        <v>…</v>
      </c>
      <c r="EB43" s="197" t="str">
        <f aca="false">IF(正!EB43="－","－",IF(正!EB43="…","…",IF(正!EB43="x","x",IF(誤!EB43="－","－",IF(誤!EB43="…","…",IF(誤!EB43="x","x",ROUND(正!EB43-誤!EB43,3)))))))</f>
        <v>…</v>
      </c>
      <c r="EC43" s="197" t="str">
        <f aca="false">IF(正!EC43="－","－",IF(正!EC43="…","…",IF(正!EC43="x","x",IF(誤!EC43="－","－",IF(誤!EC43="…","…",IF(誤!EC43="x","x",ROUND(正!EC43-誤!EC43,3)))))))</f>
        <v>…</v>
      </c>
      <c r="ED43" s="197" t="str">
        <f aca="false">IF(正!ED43="－","－",IF(正!ED43="…","…",IF(正!ED43="x","x",IF(誤!ED43="－","－",IF(誤!ED43="…","…",IF(誤!ED43="x","x",ROUND(正!ED43-誤!ED43,3)))))))</f>
        <v>…</v>
      </c>
      <c r="EE43" s="198" t="str">
        <f aca="false">IF(正!EE43="－","－",IF(正!EE43="…","…",IF(正!EE43="x","x",IF(誤!EE43="－","－",IF(誤!EE43="…","…",IF(誤!EE43="x","x",ROUND(正!EE43-誤!EE43,3)))))))</f>
        <v>…</v>
      </c>
      <c r="EF43" s="198" t="str">
        <f aca="false">IF(正!EF43="－","－",IF(正!EF43="…","…",IF(正!EF43="x","x",IF(誤!EF43="－","－",IF(誤!EF43="…","…",IF(誤!EF43="x","x",ROUND(正!EF43-誤!EF43,3)))))))</f>
        <v>…</v>
      </c>
      <c r="EG43" s="198" t="str">
        <f aca="false">IF(正!EG43="－","－",IF(正!EG43="…","…",IF(正!EG43="x","x",IF(誤!EG43="－","－",IF(誤!EG43="…","…",IF(誤!EG43="x","x",ROUND(正!EG43-誤!EG43,3)))))))</f>
        <v>…</v>
      </c>
      <c r="EH43" s="199" t="str">
        <f aca="false">IF(正!EH43="－","－",IF(正!EH43="…","…",IF(正!EH43="x","x",IF(誤!EH43="－","－",IF(誤!EH43="…","…",IF(誤!EH43="x","x",ROUND(正!EH43-誤!EH43,3)))))))</f>
        <v>…</v>
      </c>
      <c r="EI43" s="97" t="s">
        <v>116</v>
      </c>
      <c r="EJ43" s="97"/>
      <c r="EK43" s="97"/>
      <c r="EL43" s="97"/>
      <c r="EM43" s="97"/>
      <c r="EN43" s="97"/>
      <c r="EO43" s="97"/>
      <c r="EP43" s="97"/>
      <c r="EQ43" s="97"/>
      <c r="ER43" s="97"/>
      <c r="ES43" s="39" t="s">
        <v>115</v>
      </c>
      <c r="ET43" s="39"/>
      <c r="EU43" s="39"/>
      <c r="EV43" s="39"/>
      <c r="EW43" s="39"/>
      <c r="EX43" s="39"/>
      <c r="EY43" s="39"/>
      <c r="EZ43" s="39"/>
      <c r="FA43" s="39"/>
      <c r="FB43" s="39"/>
      <c r="FC43" s="200" t="str">
        <f aca="false">IF(正!FC43="－","－",IF(正!FC43="…","…",IF(正!FC43="x","x",IF(誤!FC43="－","－",IF(誤!FC43="…","…",IF(誤!FC43="x","x",ROUND(正!FC43-誤!FC43,3)))))))</f>
        <v>…</v>
      </c>
      <c r="FD43" s="197" t="str">
        <f aca="false">IF(正!FD43="－","－",IF(正!FD43="…","…",IF(正!FD43="x","x",IF(誤!FD43="－","－",IF(誤!FD43="…","…",IF(誤!FD43="x","x",ROUND(正!FD43-誤!FD43,3)))))))</f>
        <v>…</v>
      </c>
      <c r="FE43" s="197" t="str">
        <f aca="false">IF(正!FE43="－","－",IF(正!FE43="…","…",IF(正!FE43="x","x",IF(誤!FE43="－","－",IF(誤!FE43="…","…",IF(誤!FE43="x","x",ROUND(正!FE43-誤!FE43,3)))))))</f>
        <v>…</v>
      </c>
      <c r="FF43" s="197" t="str">
        <f aca="false">IF(正!FF43="－","－",IF(正!FF43="…","…",IF(正!FF43="x","x",IF(誤!FF43="－","－",IF(誤!FF43="…","…",IF(誤!FF43="x","x",ROUND(正!FF43-誤!FF43,3)))))))</f>
        <v>…</v>
      </c>
      <c r="FG43" s="197" t="str">
        <f aca="false">IF(正!FG43="－","－",IF(正!FG43="…","…",IF(正!FG43="x","x",IF(誤!FG43="－","－",IF(誤!FG43="…","…",IF(誤!FG43="x","x",ROUND(正!FG43-誤!FG43,3)))))))</f>
        <v>…</v>
      </c>
      <c r="FH43" s="198" t="str">
        <f aca="false">IF(正!FH43="－","－",IF(正!FH43="…","…",IF(正!FH43="x","x",IF(誤!FH43="－","－",IF(誤!FH43="…","…",IF(誤!FH43="x","x",ROUND(正!FH43-誤!FH43,3)))))))</f>
        <v>…</v>
      </c>
      <c r="FI43" s="198" t="str">
        <f aca="false">IF(正!FI43="－","－",IF(正!FI43="…","…",IF(正!FI43="x","x",IF(誤!FI43="－","－",IF(誤!FI43="…","…",IF(誤!FI43="x","x",ROUND(正!FI43-誤!FI43,3)))))))</f>
        <v>…</v>
      </c>
      <c r="FJ43" s="198" t="str">
        <f aca="false">IF(正!FJ43="－","－",IF(正!FJ43="…","…",IF(正!FJ43="x","x",IF(誤!FJ43="－","－",IF(誤!FJ43="…","…",IF(誤!FJ43="x","x",ROUND(正!FJ43-誤!FJ43,3)))))))</f>
        <v>…</v>
      </c>
      <c r="FK43" s="199" t="str">
        <f aca="false">IF(正!FK43="－","－",IF(正!FK43="…","…",IF(正!FK43="x","x",IF(誤!FK43="－","－",IF(誤!FK43="…","…",IF(誤!FK43="x","x",ROUND(正!FK43-誤!FK43,3)))))))</f>
        <v>…</v>
      </c>
      <c r="FL43" s="200" t="str">
        <f aca="false">IF(正!FL43="－","－",IF(正!FL43="…","…",IF(正!FL43="x","x",IF(誤!FL43="－","－",IF(誤!FL43="…","…",IF(誤!FL43="x","x",ROUND(正!FL43-誤!FL43,3)))))))</f>
        <v>…</v>
      </c>
      <c r="FM43" s="197" t="str">
        <f aca="false">IF(正!FM43="－","－",IF(正!FM43="…","…",IF(正!FM43="x","x",IF(誤!FM43="－","－",IF(誤!FM43="…","…",IF(誤!FM43="x","x",ROUND(正!FM43-誤!FM43,3)))))))</f>
        <v>…</v>
      </c>
      <c r="FN43" s="197" t="str">
        <f aca="false">IF(正!FN43="－","－",IF(正!FN43="…","…",IF(正!FN43="x","x",IF(誤!FN43="－","－",IF(誤!FN43="…","…",IF(誤!FN43="x","x",ROUND(正!FN43-誤!FN43,3)))))))</f>
        <v>…</v>
      </c>
      <c r="FO43" s="197" t="str">
        <f aca="false">IF(正!FO43="－","－",IF(正!FO43="…","…",IF(正!FO43="x","x",IF(誤!FO43="－","－",IF(誤!FO43="…","…",IF(誤!FO43="x","x",ROUND(正!FO43-誤!FO43,3)))))))</f>
        <v>…</v>
      </c>
      <c r="FP43" s="197" t="str">
        <f aca="false">IF(正!FP43="－","－",IF(正!FP43="…","…",IF(正!FP43="x","x",IF(誤!FP43="－","－",IF(誤!FP43="…","…",IF(誤!FP43="x","x",ROUND(正!FP43-誤!FP43,3)))))))</f>
        <v>…</v>
      </c>
      <c r="FQ43" s="198" t="str">
        <f aca="false">IF(正!FQ43="－","－",IF(正!FQ43="…","…",IF(正!FQ43="x","x",IF(誤!FQ43="－","－",IF(誤!FQ43="…","…",IF(誤!FQ43="x","x",ROUND(正!FQ43-誤!FQ43,3)))))))</f>
        <v>…</v>
      </c>
      <c r="FR43" s="198" t="str">
        <f aca="false">IF(正!FR43="－","－",IF(正!FR43="…","…",IF(正!FR43="x","x",IF(誤!FR43="－","－",IF(誤!FR43="…","…",IF(誤!FR43="x","x",ROUND(正!FR43-誤!FR43,3)))))))</f>
        <v>…</v>
      </c>
      <c r="FS43" s="198" t="str">
        <f aca="false">IF(正!FS43="－","－",IF(正!FS43="…","…",IF(正!FS43="x","x",IF(誤!FS43="－","－",IF(誤!FS43="…","…",IF(誤!FS43="x","x",ROUND(正!FS43-誤!FS43,3)))))))</f>
        <v>…</v>
      </c>
      <c r="FT43" s="199" t="str">
        <f aca="false">IF(正!FT43="－","－",IF(正!FT43="…","…",IF(正!FT43="x","x",IF(誤!FT43="－","－",IF(誤!FT43="…","…",IF(誤!FT43="x","x",ROUND(正!FT43-誤!FT43,3)))))))</f>
        <v>…</v>
      </c>
      <c r="FU43" s="97" t="s">
        <v>116</v>
      </c>
      <c r="FV43" s="97"/>
      <c r="FW43" s="97"/>
      <c r="FX43" s="97"/>
      <c r="FY43" s="97"/>
      <c r="FZ43" s="97"/>
      <c r="GA43" s="97"/>
      <c r="GB43" s="97"/>
      <c r="GC43" s="97"/>
      <c r="GD43" s="97"/>
      <c r="GE43" s="39" t="s">
        <v>115</v>
      </c>
      <c r="GF43" s="39"/>
      <c r="GG43" s="39"/>
      <c r="GH43" s="39"/>
      <c r="GI43" s="39"/>
      <c r="GJ43" s="39"/>
      <c r="GK43" s="39"/>
      <c r="GL43" s="39"/>
      <c r="GM43" s="39"/>
      <c r="GN43" s="39"/>
      <c r="GO43" s="200" t="str">
        <f aca="false">IF(正!GO43="－","－",IF(正!GO43="…","…",IF(正!GO43="x","x",IF(誤!GO43="－","－",IF(誤!GO43="…","…",IF(誤!GO43="x","x",ROUND(正!GO43-誤!GO43,3)))))))</f>
        <v>…</v>
      </c>
      <c r="GP43" s="197" t="str">
        <f aca="false">IF(正!GP43="－","－",IF(正!GP43="…","…",IF(正!GP43="x","x",IF(誤!GP43="－","－",IF(誤!GP43="…","…",IF(誤!GP43="x","x",ROUND(正!GP43-誤!GP43,3)))))))</f>
        <v>…</v>
      </c>
      <c r="GQ43" s="197" t="str">
        <f aca="false">IF(正!GQ43="－","－",IF(正!GQ43="…","…",IF(正!GQ43="x","x",IF(誤!GQ43="－","－",IF(誤!GQ43="…","…",IF(誤!GQ43="x","x",ROUND(正!GQ43-誤!GQ43,3)))))))</f>
        <v>…</v>
      </c>
      <c r="GR43" s="197" t="str">
        <f aca="false">IF(正!GR43="－","－",IF(正!GR43="…","…",IF(正!GR43="x","x",IF(誤!GR43="－","－",IF(誤!GR43="…","…",IF(誤!GR43="x","x",ROUND(正!GR43-誤!GR43,3)))))))</f>
        <v>…</v>
      </c>
      <c r="GS43" s="197" t="str">
        <f aca="false">IF(正!GS43="－","－",IF(正!GS43="…","…",IF(正!GS43="x","x",IF(誤!GS43="－","－",IF(誤!GS43="…","…",IF(誤!GS43="x","x",ROUND(正!GS43-誤!GS43,3)))))))</f>
        <v>…</v>
      </c>
      <c r="GT43" s="198" t="str">
        <f aca="false">IF(正!GT43="－","－",IF(正!GT43="…","…",IF(正!GT43="x","x",IF(誤!GT43="－","－",IF(誤!GT43="…","…",IF(誤!GT43="x","x",ROUND(正!GT43-誤!GT43,3)))))))</f>
        <v>…</v>
      </c>
      <c r="GU43" s="198" t="str">
        <f aca="false">IF(正!GU43="－","－",IF(正!GU43="…","…",IF(正!GU43="x","x",IF(誤!GU43="－","－",IF(誤!GU43="…","…",IF(誤!GU43="x","x",ROUND(正!GU43-誤!GU43,3)))))))</f>
        <v>…</v>
      </c>
      <c r="GV43" s="199" t="str">
        <f aca="false">IF(正!GV43="－","－",IF(正!GV43="…","…",IF(正!GV43="x","x",IF(誤!GV43="－","－",IF(誤!GV43="…","…",IF(誤!GV43="x","x",ROUND(正!GV43-誤!GV43,3)))))))</f>
        <v>…</v>
      </c>
      <c r="GW43" s="200" t="str">
        <f aca="false">IF(正!GW43="－","－",IF(正!GW43="…","…",IF(正!GW43="x","x",IF(誤!GW43="－","－",IF(誤!GW43="…","…",IF(誤!GW43="x","x",ROUND(正!GW43-誤!GW43,3)))))))</f>
        <v>…</v>
      </c>
      <c r="GX43" s="197" t="str">
        <f aca="false">IF(正!GX43="－","－",IF(正!GX43="…","…",IF(正!GX43="x","x",IF(誤!GX43="－","－",IF(誤!GX43="…","…",IF(誤!GX43="x","x",ROUND(正!GX43-誤!GX43,3)))))))</f>
        <v>…</v>
      </c>
      <c r="GY43" s="197" t="str">
        <f aca="false">IF(正!GY43="－","－",IF(正!GY43="…","…",IF(正!GY43="x","x",IF(誤!GY43="－","－",IF(誤!GY43="…","…",IF(誤!GY43="x","x",ROUND(正!GY43-誤!GY43,3)))))))</f>
        <v>…</v>
      </c>
      <c r="GZ43" s="197" t="str">
        <f aca="false">IF(正!GZ43="－","－",IF(正!GZ43="…","…",IF(正!GZ43="x","x",IF(誤!GZ43="－","－",IF(誤!GZ43="…","…",IF(誤!GZ43="x","x",ROUND(正!GZ43-誤!GZ43,3)))))))</f>
        <v>…</v>
      </c>
      <c r="HA43" s="197" t="str">
        <f aca="false">IF(正!HA43="－","－",IF(正!HA43="…","…",IF(正!HA43="x","x",IF(誤!HA43="－","－",IF(誤!HA43="…","…",IF(誤!HA43="x","x",ROUND(正!HA43-誤!HA43,3)))))))</f>
        <v>…</v>
      </c>
      <c r="HB43" s="198" t="str">
        <f aca="false">IF(正!HB43="－","－",IF(正!HB43="…","…",IF(正!HB43="x","x",IF(誤!HB43="－","－",IF(誤!HB43="…","…",IF(誤!HB43="x","x",ROUND(正!HB43-誤!HB43,3)))))))</f>
        <v>…</v>
      </c>
      <c r="HC43" s="193" t="str">
        <f aca="false">IF(正!HC43="－","－",IF(正!HC43="…","…",IF(正!HC43="x","x",IF(誤!HC43="－","－",IF(誤!HC43="…","…",IF(誤!HC43="x","x",ROUND(正!HC43-誤!HC43,3)))))))</f>
        <v>…</v>
      </c>
      <c r="HD43" s="97" t="s">
        <v>116</v>
      </c>
      <c r="HE43" s="97"/>
      <c r="HF43" s="97"/>
      <c r="HG43" s="97"/>
      <c r="HH43" s="97"/>
      <c r="HI43" s="97"/>
      <c r="HJ43" s="97"/>
      <c r="HK43" s="97"/>
      <c r="HL43" s="97"/>
      <c r="HM43" s="97"/>
    </row>
    <row r="44" customFormat="false" ht="17.45" hidden="false" customHeight="true" outlineLevel="0" collapsed="false">
      <c r="A44" s="39" t="s">
        <v>117</v>
      </c>
      <c r="B44" s="39"/>
      <c r="C44" s="39"/>
      <c r="D44" s="39"/>
      <c r="E44" s="39"/>
      <c r="F44" s="39"/>
      <c r="G44" s="39"/>
      <c r="H44" s="39"/>
      <c r="I44" s="39"/>
      <c r="J44" s="39"/>
      <c r="K44" s="200" t="str">
        <f aca="false">IF(正!K44="－","－",IF(正!K44="…","…",IF(正!K44="x","x",IF(誤!K44="－","－",IF(誤!K44="…","…",IF(誤!K44="x","x",ROUND(正!K44-誤!K44,3)))))))</f>
        <v>…</v>
      </c>
      <c r="L44" s="197" t="str">
        <f aca="false">IF(正!L44="－","－",IF(正!L44="…","…",IF(正!L44="x","x",IF(誤!L44="－","－",IF(誤!L44="…","…",IF(誤!L44="x","x",ROUND(正!L44-誤!L44,3)))))))</f>
        <v>…</v>
      </c>
      <c r="M44" s="197" t="str">
        <f aca="false">IF(正!M44="－","－",IF(正!M44="…","…",IF(正!M44="x","x",IF(誤!M44="－","－",IF(誤!M44="…","…",IF(誤!M44="x","x",ROUND(正!M44-誤!M44,3)))))))</f>
        <v>…</v>
      </c>
      <c r="N44" s="197" t="str">
        <f aca="false">IF(正!N44="－","－",IF(正!N44="…","…",IF(正!N44="x","x",IF(誤!N44="－","－",IF(誤!N44="…","…",IF(誤!N44="x","x",ROUND(正!N44-誤!N44,3)))))))</f>
        <v>…</v>
      </c>
      <c r="O44" s="197" t="str">
        <f aca="false">IF(正!O44="－","－",IF(正!O44="…","…",IF(正!O44="x","x",IF(誤!O44="－","－",IF(誤!O44="…","…",IF(誤!O44="x","x",ROUND(正!O44-誤!O44,3)))))))</f>
        <v>…</v>
      </c>
      <c r="P44" s="197" t="str">
        <f aca="false">IF(正!P44="－","－",IF(正!P44="…","…",IF(正!P44="x","x",IF(誤!P44="－","－",IF(誤!P44="…","…",IF(誤!P44="x","x",ROUND(正!P44-誤!P44,3)))))))</f>
        <v>…</v>
      </c>
      <c r="Q44" s="197" t="str">
        <f aca="false">IF(正!Q44="－","－",IF(正!Q44="…","…",IF(正!Q44="x","x",IF(誤!Q44="－","－",IF(誤!Q44="…","…",IF(誤!Q44="x","x",ROUND(正!Q44-誤!Q44,3)))))))</f>
        <v>…</v>
      </c>
      <c r="R44" s="198" t="str">
        <f aca="false">IF(正!R44="－","－",IF(正!R44="…","…",IF(正!R44="x","x",IF(誤!R44="－","－",IF(誤!R44="…","…",IF(誤!R44="x","x",ROUND(正!R44-誤!R44,3)))))))</f>
        <v>…</v>
      </c>
      <c r="S44" s="199" t="str">
        <f aca="false">IF(正!S44="－","－",IF(正!S44="…","…",IF(正!S44="x","x",IF(誤!S44="－","－",IF(誤!S44="…","…",IF(誤!S44="x","x",ROUND(正!S44-誤!S44,3)))))))</f>
        <v>…</v>
      </c>
      <c r="T44" s="200" t="str">
        <f aca="false">IF(正!T44="－","－",IF(正!T44="…","…",IF(正!T44="x","x",IF(誤!T44="－","－",IF(誤!T44="…","…",IF(誤!T44="x","x",ROUND(正!T44-誤!T44,3)))))))</f>
        <v>…</v>
      </c>
      <c r="U44" s="197" t="str">
        <f aca="false">IF(正!U44="－","－",IF(正!U44="…","…",IF(正!U44="x","x",IF(誤!U44="－","－",IF(誤!U44="…","…",IF(誤!U44="x","x",ROUND(正!U44-誤!U44,3)))))))</f>
        <v>…</v>
      </c>
      <c r="V44" s="197" t="str">
        <f aca="false">IF(正!V44="－","－",IF(正!V44="…","…",IF(正!V44="x","x",IF(誤!V44="－","－",IF(誤!V44="…","…",IF(誤!V44="x","x",ROUND(正!V44-誤!V44,3)))))))</f>
        <v>…</v>
      </c>
      <c r="W44" s="197" t="str">
        <f aca="false">IF(正!W44="－","－",IF(正!W44="…","…",IF(正!W44="x","x",IF(誤!W44="－","－",IF(誤!W44="…","…",IF(誤!W44="x","x",ROUND(正!W44-誤!W44,3)))))))</f>
        <v>…</v>
      </c>
      <c r="X44" s="197" t="str">
        <f aca="false">IF(正!X44="－","－",IF(正!X44="…","…",IF(正!X44="x","x",IF(誤!X44="－","－",IF(誤!X44="…","…",IF(誤!X44="x","x",ROUND(正!X44-誤!X44,3)))))))</f>
        <v>…</v>
      </c>
      <c r="Y44" s="197" t="str">
        <f aca="false">IF(正!Y44="－","－",IF(正!Y44="…","…",IF(正!Y44="x","x",IF(誤!Y44="－","－",IF(誤!Y44="…","…",IF(誤!Y44="x","x",ROUND(正!Y44-誤!Y44,3)))))))</f>
        <v>…</v>
      </c>
      <c r="Z44" s="197" t="str">
        <f aca="false">IF(正!Z44="－","－",IF(正!Z44="…","…",IF(正!Z44="x","x",IF(誤!Z44="－","－",IF(誤!Z44="…","…",IF(誤!Z44="x","x",ROUND(正!Z44-誤!Z44,3)))))))</f>
        <v>…</v>
      </c>
      <c r="AA44" s="198" t="str">
        <f aca="false">IF(正!AA44="－","－",IF(正!AA44="…","…",IF(正!AA44="x","x",IF(誤!AA44="－","－",IF(誤!AA44="…","…",IF(誤!AA44="x","x",ROUND(正!AA44-誤!AA44,3)))))))</f>
        <v>…</v>
      </c>
      <c r="AB44" s="199" t="str">
        <f aca="false">IF(正!AB44="－","－",IF(正!AB44="…","…",IF(正!AB44="x","x",IF(誤!AB44="－","－",IF(誤!AB44="…","…",IF(誤!AB44="x","x",ROUND(正!AB44-誤!AB44,3)))))))</f>
        <v>…</v>
      </c>
      <c r="AC44" s="46" t="s">
        <v>118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39" t="s">
        <v>117</v>
      </c>
      <c r="AN44" s="39"/>
      <c r="AO44" s="39"/>
      <c r="AP44" s="39"/>
      <c r="AQ44" s="39"/>
      <c r="AR44" s="39"/>
      <c r="AS44" s="39"/>
      <c r="AT44" s="39"/>
      <c r="AU44" s="39"/>
      <c r="AV44" s="39"/>
      <c r="AW44" s="200" t="str">
        <f aca="false">IF(正!AW44="－","－",IF(正!AW44="…","…",IF(正!AW44="x","x",IF(誤!AW44="－","－",IF(誤!AW44="…","…",IF(誤!AW44="x","x",ROUND(正!AW44-誤!AW44,3)))))))</f>
        <v>…</v>
      </c>
      <c r="AX44" s="197" t="str">
        <f aca="false">IF(正!AX44="－","－",IF(正!AX44="…","…",IF(正!AX44="x","x",IF(誤!AX44="－","－",IF(誤!AX44="…","…",IF(誤!AX44="x","x",ROUND(正!AX44-誤!AX44,3)))))))</f>
        <v>…</v>
      </c>
      <c r="AY44" s="197" t="str">
        <f aca="false">IF(正!AY44="－","－",IF(正!AY44="…","…",IF(正!AY44="x","x",IF(誤!AY44="－","－",IF(誤!AY44="…","…",IF(誤!AY44="x","x",ROUND(正!AY44-誤!AY44,3)))))))</f>
        <v>…</v>
      </c>
      <c r="AZ44" s="197" t="str">
        <f aca="false">IF(正!AZ44="－","－",IF(正!AZ44="…","…",IF(正!AZ44="x","x",IF(誤!AZ44="－","－",IF(誤!AZ44="…","…",IF(誤!AZ44="x","x",ROUND(正!AZ44-誤!AZ44,3)))))))</f>
        <v>…</v>
      </c>
      <c r="BA44" s="197" t="str">
        <f aca="false">IF(正!BA44="－","－",IF(正!BA44="…","…",IF(正!BA44="x","x",IF(誤!BA44="－","－",IF(誤!BA44="…","…",IF(誤!BA44="x","x",ROUND(正!BA44-誤!BA44,3)))))))</f>
        <v>…</v>
      </c>
      <c r="BB44" s="197" t="str">
        <f aca="false">IF(正!BB44="－","－",IF(正!BB44="…","…",IF(正!BB44="x","x",IF(誤!BB44="－","－",IF(誤!BB44="…","…",IF(誤!BB44="x","x",ROUND(正!BB44-誤!BB44,3)))))))</f>
        <v>…</v>
      </c>
      <c r="BC44" s="197" t="str">
        <f aca="false">IF(正!BC44="－","－",IF(正!BC44="…","…",IF(正!BC44="x","x",IF(誤!BC44="－","－",IF(誤!BC44="…","…",IF(誤!BC44="x","x",ROUND(正!BC44-誤!BC44,3)))))))</f>
        <v>…</v>
      </c>
      <c r="BD44" s="198" t="str">
        <f aca="false">IF(正!BD44="－","－",IF(正!BD44="…","…",IF(正!BD44="x","x",IF(誤!BD44="－","－",IF(誤!BD44="…","…",IF(誤!BD44="x","x",ROUND(正!BD44-誤!BD44,3)))))))</f>
        <v>…</v>
      </c>
      <c r="BE44" s="199" t="str">
        <f aca="false">IF(正!BE44="－","－",IF(正!BE44="…","…",IF(正!BE44="x","x",IF(誤!BE44="－","－",IF(誤!BE44="…","…",IF(誤!BE44="x","x",ROUND(正!BE44-誤!BE44,3)))))))</f>
        <v>…</v>
      </c>
      <c r="BF44" s="200" t="str">
        <f aca="false">IF(正!BF44="－","－",IF(正!BF44="…","…",IF(正!BF44="x","x",IF(誤!BF44="－","－",IF(誤!BF44="…","…",IF(誤!BF44="x","x",ROUND(正!BF44-誤!BF44,3)))))))</f>
        <v>…</v>
      </c>
      <c r="BG44" s="197" t="str">
        <f aca="false">IF(正!BG44="－","－",IF(正!BG44="…","…",IF(正!BG44="x","x",IF(誤!BG44="－","－",IF(誤!BG44="…","…",IF(誤!BG44="x","x",ROUND(正!BG44-誤!BG44,3)))))))</f>
        <v>…</v>
      </c>
      <c r="BH44" s="197" t="str">
        <f aca="false">IF(正!BH44="－","－",IF(正!BH44="…","…",IF(正!BH44="x","x",IF(誤!BH44="－","－",IF(誤!BH44="…","…",IF(誤!BH44="x","x",ROUND(正!BH44-誤!BH44,3)))))))</f>
        <v>…</v>
      </c>
      <c r="BI44" s="197" t="str">
        <f aca="false">IF(正!BI44="－","－",IF(正!BI44="…","…",IF(正!BI44="x","x",IF(誤!BI44="－","－",IF(誤!BI44="…","…",IF(誤!BI44="x","x",ROUND(正!BI44-誤!BI44,3)))))))</f>
        <v>…</v>
      </c>
      <c r="BJ44" s="197" t="str">
        <f aca="false">IF(正!BJ44="－","－",IF(正!BJ44="…","…",IF(正!BJ44="x","x",IF(誤!BJ44="－","－",IF(誤!BJ44="…","…",IF(誤!BJ44="x","x",ROUND(正!BJ44-誤!BJ44,3)))))))</f>
        <v>…</v>
      </c>
      <c r="BK44" s="197" t="str">
        <f aca="false">IF(正!BK44="－","－",IF(正!BK44="…","…",IF(正!BK44="x","x",IF(誤!BK44="－","－",IF(誤!BK44="…","…",IF(誤!BK44="x","x",ROUND(正!BK44-誤!BK44,3)))))))</f>
        <v>…</v>
      </c>
      <c r="BL44" s="197" t="str">
        <f aca="false">IF(正!BL44="－","－",IF(正!BL44="…","…",IF(正!BL44="x","x",IF(誤!BL44="－","－",IF(誤!BL44="…","…",IF(誤!BL44="x","x",ROUND(正!BL44-誤!BL44,3)))))))</f>
        <v>…</v>
      </c>
      <c r="BM44" s="198" t="str">
        <f aca="false">IF(正!BM44="－","－",IF(正!BM44="…","…",IF(正!BM44="x","x",IF(誤!BM44="－","－",IF(誤!BM44="…","…",IF(誤!BM44="x","x",ROUND(正!BM44-誤!BM44,3)))))))</f>
        <v>…</v>
      </c>
      <c r="BN44" s="199" t="str">
        <f aca="false">IF(正!BN44="－","－",IF(正!BN44="…","…",IF(正!BN44="x","x",IF(誤!BN44="－","－",IF(誤!BN44="…","…",IF(誤!BN44="x","x",ROUND(正!BN44-誤!BN44,3)))))))</f>
        <v>…</v>
      </c>
      <c r="BO44" s="46" t="s">
        <v>118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39" t="s">
        <v>117</v>
      </c>
      <c r="BZ44" s="39"/>
      <c r="CA44" s="39"/>
      <c r="CB44" s="39"/>
      <c r="CC44" s="39"/>
      <c r="CD44" s="39"/>
      <c r="CE44" s="39"/>
      <c r="CF44" s="39"/>
      <c r="CG44" s="39"/>
      <c r="CH44" s="39"/>
      <c r="CI44" s="200" t="str">
        <f aca="false">IF(正!CI44="－","－",IF(正!CI44="…","…",IF(正!CI44="x","x",IF(誤!CI44="－","－",IF(誤!CI44="…","…",IF(誤!CI44="x","x",ROUND(正!CI44-誤!CI44,3)))))))</f>
        <v>…</v>
      </c>
      <c r="CJ44" s="197" t="str">
        <f aca="false">IF(正!CJ44="－","－",IF(正!CJ44="…","…",IF(正!CJ44="x","x",IF(誤!CJ44="－","－",IF(誤!CJ44="…","…",IF(誤!CJ44="x","x",ROUND(正!CJ44-誤!CJ44,3)))))))</f>
        <v>…</v>
      </c>
      <c r="CK44" s="197" t="str">
        <f aca="false">IF(正!CK44="－","－",IF(正!CK44="…","…",IF(正!CK44="x","x",IF(誤!CK44="－","－",IF(誤!CK44="…","…",IF(誤!CK44="x","x",ROUND(正!CK44-誤!CK44,3)))))))</f>
        <v>…</v>
      </c>
      <c r="CL44" s="197" t="str">
        <f aca="false">IF(正!CL44="－","－",IF(正!CL44="…","…",IF(正!CL44="x","x",IF(誤!CL44="－","－",IF(誤!CL44="…","…",IF(誤!CL44="x","x",ROUND(正!CL44-誤!CL44,3)))))))</f>
        <v>…</v>
      </c>
      <c r="CM44" s="197" t="str">
        <f aca="false">IF(正!CM44="－","－",IF(正!CM44="…","…",IF(正!CM44="x","x",IF(誤!CM44="－","－",IF(誤!CM44="…","…",IF(誤!CM44="x","x",ROUND(正!CM44-誤!CM44,3)))))))</f>
        <v>…</v>
      </c>
      <c r="CN44" s="198" t="str">
        <f aca="false">IF(正!CN44="－","－",IF(正!CN44="…","…",IF(正!CN44="x","x",IF(誤!CN44="－","－",IF(誤!CN44="…","…",IF(誤!CN44="x","x",ROUND(正!CN44-誤!CN44,3)))))))</f>
        <v>…</v>
      </c>
      <c r="CO44" s="199" t="str">
        <f aca="false">IF(正!CO44="－","－",IF(正!CO44="…","…",IF(正!CO44="x","x",IF(誤!CO44="－","－",IF(誤!CO44="…","…",IF(誤!CO44="x","x",ROUND(正!CO44-誤!CO44,3)))))))</f>
        <v>…</v>
      </c>
      <c r="CP44" s="200" t="str">
        <f aca="false">IF(正!CP44="－","－",IF(正!CP44="…","…",IF(正!CP44="x","x",IF(誤!CP44="－","－",IF(誤!CP44="…","…",IF(誤!CP44="x","x",ROUND(正!CP44-誤!CP44,3)))))))</f>
        <v>…</v>
      </c>
      <c r="CQ44" s="197" t="str">
        <f aca="false">IF(正!CQ44="－","－",IF(正!CQ44="…","…",IF(正!CQ44="x","x",IF(誤!CQ44="－","－",IF(誤!CQ44="…","…",IF(誤!CQ44="x","x",ROUND(正!CQ44-誤!CQ44,3)))))))</f>
        <v>…</v>
      </c>
      <c r="CR44" s="197" t="str">
        <f aca="false">IF(正!CR44="－","－",IF(正!CR44="…","…",IF(正!CR44="x","x",IF(誤!CR44="－","－",IF(誤!CR44="…","…",IF(誤!CR44="x","x",ROUND(正!CR44-誤!CR44,3)))))))</f>
        <v>…</v>
      </c>
      <c r="CS44" s="197" t="str">
        <f aca="false">IF(正!CS44="－","－",IF(正!CS44="…","…",IF(正!CS44="x","x",IF(誤!CS44="－","－",IF(誤!CS44="…","…",IF(誤!CS44="x","x",ROUND(正!CS44-誤!CS44,3)))))))</f>
        <v>…</v>
      </c>
      <c r="CT44" s="197" t="str">
        <f aca="false">IF(正!CT44="－","－",IF(正!CT44="…","…",IF(正!CT44="x","x",IF(誤!CT44="－","－",IF(誤!CT44="…","…",IF(誤!CT44="x","x",ROUND(正!CT44-誤!CT44,3)))))))</f>
        <v>…</v>
      </c>
      <c r="CU44" s="197" t="str">
        <f aca="false">IF(正!CU44="－","－",IF(正!CU44="…","…",IF(正!CU44="x","x",IF(誤!CU44="－","－",IF(誤!CU44="…","…",IF(誤!CU44="x","x",ROUND(正!CU44-誤!CU44,3)))))))</f>
        <v>…</v>
      </c>
      <c r="CV44" s="197" t="str">
        <f aca="false">IF(正!CV44="－","－",IF(正!CV44="…","…",IF(正!CV44="x","x",IF(誤!CV44="－","－",IF(誤!CV44="…","…",IF(誤!CV44="x","x",ROUND(正!CV44-誤!CV44,3)))))))</f>
        <v>…</v>
      </c>
      <c r="CW44" s="198" t="str">
        <f aca="false">IF(正!CW44="－","－",IF(正!CW44="…","…",IF(正!CW44="x","x",IF(誤!CW44="－","－",IF(誤!CW44="…","…",IF(誤!CW44="x","x",ROUND(正!CW44-誤!CW44,3)))))))</f>
        <v>…</v>
      </c>
      <c r="CX44" s="199" t="str">
        <f aca="false">IF(正!CX44="－","－",IF(正!CX44="…","…",IF(正!CX44="x","x",IF(誤!CX44="－","－",IF(誤!CX44="…","…",IF(誤!CX44="x","x",ROUND(正!CX44-誤!CX44,3)))))))</f>
        <v>…</v>
      </c>
      <c r="CY44" s="46" t="s">
        <v>118</v>
      </c>
      <c r="CZ44" s="46"/>
      <c r="DA44" s="46"/>
      <c r="DB44" s="46"/>
      <c r="DC44" s="46"/>
      <c r="DD44" s="46"/>
      <c r="DE44" s="46"/>
      <c r="DF44" s="46"/>
      <c r="DG44" s="46"/>
      <c r="DH44" s="46"/>
      <c r="DI44" s="39" t="s">
        <v>117</v>
      </c>
      <c r="DJ44" s="39"/>
      <c r="DK44" s="39"/>
      <c r="DL44" s="39"/>
      <c r="DM44" s="39"/>
      <c r="DN44" s="39"/>
      <c r="DO44" s="39"/>
      <c r="DP44" s="39"/>
      <c r="DQ44" s="39"/>
      <c r="DR44" s="39"/>
      <c r="DS44" s="200" t="str">
        <f aca="false">IF(正!DS44="－","－",IF(正!DS44="…","…",IF(正!DS44="x","x",IF(誤!DS44="－","－",IF(誤!DS44="…","…",IF(誤!DS44="x","x",ROUND(正!DS44-誤!DS44,3)))))))</f>
        <v>…</v>
      </c>
      <c r="DT44" s="197" t="str">
        <f aca="false">IF(正!DT44="－","－",IF(正!DT44="…","…",IF(正!DT44="x","x",IF(誤!DT44="－","－",IF(誤!DT44="…","…",IF(誤!DT44="x","x",ROUND(正!DT44-誤!DT44,3)))))))</f>
        <v>…</v>
      </c>
      <c r="DU44" s="197" t="str">
        <f aca="false">IF(正!DU44="－","－",IF(正!DU44="…","…",IF(正!DU44="x","x",IF(誤!DU44="－","－",IF(誤!DU44="…","…",IF(誤!DU44="x","x",ROUND(正!DU44-誤!DU44,3)))))))</f>
        <v>…</v>
      </c>
      <c r="DV44" s="197" t="str">
        <f aca="false">IF(正!DV44="－","－",IF(正!DV44="…","…",IF(正!DV44="x","x",IF(誤!DV44="－","－",IF(誤!DV44="…","…",IF(誤!DV44="x","x",ROUND(正!DV44-誤!DV44,3)))))))</f>
        <v>…</v>
      </c>
      <c r="DW44" s="197" t="str">
        <f aca="false">IF(正!DW44="－","－",IF(正!DW44="…","…",IF(正!DW44="x","x",IF(誤!DW44="－","－",IF(誤!DW44="…","…",IF(誤!DW44="x","x",ROUND(正!DW44-誤!DW44,3)))))))</f>
        <v>…</v>
      </c>
      <c r="DX44" s="198" t="str">
        <f aca="false">IF(正!DX44="－","－",IF(正!DX44="…","…",IF(正!DX44="x","x",IF(誤!DX44="－","－",IF(誤!DX44="…","…",IF(誤!DX44="x","x",ROUND(正!DX44-誤!DX44,3)))))))</f>
        <v>…</v>
      </c>
      <c r="DY44" s="199" t="str">
        <f aca="false">IF(正!DY44="－","－",IF(正!DY44="…","…",IF(正!DY44="x","x",IF(誤!DY44="－","－",IF(誤!DY44="…","…",IF(誤!DY44="x","x",ROUND(正!DY44-誤!DY44,3)))))))</f>
        <v>…</v>
      </c>
      <c r="DZ44" s="200" t="str">
        <f aca="false">IF(正!DZ44="－","－",IF(正!DZ44="…","…",IF(正!DZ44="x","x",IF(誤!DZ44="－","－",IF(誤!DZ44="…","…",IF(誤!DZ44="x","x",ROUND(正!DZ44-誤!DZ44,3)))))))</f>
        <v>…</v>
      </c>
      <c r="EA44" s="197" t="str">
        <f aca="false">IF(正!EA44="－","－",IF(正!EA44="…","…",IF(正!EA44="x","x",IF(誤!EA44="－","－",IF(誤!EA44="…","…",IF(誤!EA44="x","x",ROUND(正!EA44-誤!EA44,3)))))))</f>
        <v>…</v>
      </c>
      <c r="EB44" s="197" t="str">
        <f aca="false">IF(正!EB44="－","－",IF(正!EB44="…","…",IF(正!EB44="x","x",IF(誤!EB44="－","－",IF(誤!EB44="…","…",IF(誤!EB44="x","x",ROUND(正!EB44-誤!EB44,3)))))))</f>
        <v>…</v>
      </c>
      <c r="EC44" s="197" t="str">
        <f aca="false">IF(正!EC44="－","－",IF(正!EC44="…","…",IF(正!EC44="x","x",IF(誤!EC44="－","－",IF(誤!EC44="…","…",IF(誤!EC44="x","x",ROUND(正!EC44-誤!EC44,3)))))))</f>
        <v>…</v>
      </c>
      <c r="ED44" s="197" t="str">
        <f aca="false">IF(正!ED44="－","－",IF(正!ED44="…","…",IF(正!ED44="x","x",IF(誤!ED44="－","－",IF(誤!ED44="…","…",IF(誤!ED44="x","x",ROUND(正!ED44-誤!ED44,3)))))))</f>
        <v>…</v>
      </c>
      <c r="EE44" s="197" t="str">
        <f aca="false">IF(正!EE44="－","－",IF(正!EE44="…","…",IF(正!EE44="x","x",IF(誤!EE44="－","－",IF(誤!EE44="…","…",IF(誤!EE44="x","x",ROUND(正!EE44-誤!EE44,3)))))))</f>
        <v>…</v>
      </c>
      <c r="EF44" s="197" t="str">
        <f aca="false">IF(正!EF44="－","－",IF(正!EF44="…","…",IF(正!EF44="x","x",IF(誤!EF44="－","－",IF(誤!EF44="…","…",IF(誤!EF44="x","x",ROUND(正!EF44-誤!EF44,3)))))))</f>
        <v>…</v>
      </c>
      <c r="EG44" s="198" t="str">
        <f aca="false">IF(正!EG44="－","－",IF(正!EG44="…","…",IF(正!EG44="x","x",IF(誤!EG44="－","－",IF(誤!EG44="…","…",IF(誤!EG44="x","x",ROUND(正!EG44-誤!EG44,3)))))))</f>
        <v>…</v>
      </c>
      <c r="EH44" s="199" t="str">
        <f aca="false">IF(正!EH44="－","－",IF(正!EH44="…","…",IF(正!EH44="x","x",IF(誤!EH44="－","－",IF(誤!EH44="…","…",IF(誤!EH44="x","x",ROUND(正!EH44-誤!EH44,3)))))))</f>
        <v>…</v>
      </c>
      <c r="EI44" s="46" t="s">
        <v>118</v>
      </c>
      <c r="EJ44" s="46"/>
      <c r="EK44" s="46"/>
      <c r="EL44" s="46"/>
      <c r="EM44" s="46"/>
      <c r="EN44" s="46"/>
      <c r="EO44" s="46"/>
      <c r="EP44" s="46"/>
      <c r="EQ44" s="46"/>
      <c r="ER44" s="46"/>
      <c r="ES44" s="39" t="s">
        <v>117</v>
      </c>
      <c r="ET44" s="39"/>
      <c r="EU44" s="39"/>
      <c r="EV44" s="39"/>
      <c r="EW44" s="39"/>
      <c r="EX44" s="39"/>
      <c r="EY44" s="39"/>
      <c r="EZ44" s="39"/>
      <c r="FA44" s="39"/>
      <c r="FB44" s="39"/>
      <c r="FC44" s="200" t="str">
        <f aca="false">IF(正!FC44="－","－",IF(正!FC44="…","…",IF(正!FC44="x","x",IF(誤!FC44="－","－",IF(誤!FC44="…","…",IF(誤!FC44="x","x",ROUND(正!FC44-誤!FC44,3)))))))</f>
        <v>…</v>
      </c>
      <c r="FD44" s="197" t="str">
        <f aca="false">IF(正!FD44="－","－",IF(正!FD44="…","…",IF(正!FD44="x","x",IF(誤!FD44="－","－",IF(誤!FD44="…","…",IF(誤!FD44="x","x",ROUND(正!FD44-誤!FD44,3)))))))</f>
        <v>…</v>
      </c>
      <c r="FE44" s="197" t="str">
        <f aca="false">IF(正!FE44="－","－",IF(正!FE44="…","…",IF(正!FE44="x","x",IF(誤!FE44="－","－",IF(誤!FE44="…","…",IF(誤!FE44="x","x",ROUND(正!FE44-誤!FE44,3)))))))</f>
        <v>…</v>
      </c>
      <c r="FF44" s="197" t="str">
        <f aca="false">IF(正!FF44="－","－",IF(正!FF44="…","…",IF(正!FF44="x","x",IF(誤!FF44="－","－",IF(誤!FF44="…","…",IF(誤!FF44="x","x",ROUND(正!FF44-誤!FF44,3)))))))</f>
        <v>…</v>
      </c>
      <c r="FG44" s="197" t="str">
        <f aca="false">IF(正!FG44="－","－",IF(正!FG44="…","…",IF(正!FG44="x","x",IF(誤!FG44="－","－",IF(誤!FG44="…","…",IF(誤!FG44="x","x",ROUND(正!FG44-誤!FG44,3)))))))</f>
        <v>…</v>
      </c>
      <c r="FH44" s="197" t="str">
        <f aca="false">IF(正!FH44="－","－",IF(正!FH44="…","…",IF(正!FH44="x","x",IF(誤!FH44="－","－",IF(誤!FH44="…","…",IF(誤!FH44="x","x",ROUND(正!FH44-誤!FH44,3)))))))</f>
        <v>…</v>
      </c>
      <c r="FI44" s="197" t="str">
        <f aca="false">IF(正!FI44="－","－",IF(正!FI44="…","…",IF(正!FI44="x","x",IF(誤!FI44="－","－",IF(誤!FI44="…","…",IF(誤!FI44="x","x",ROUND(正!FI44-誤!FI44,3)))))))</f>
        <v>…</v>
      </c>
      <c r="FJ44" s="198" t="str">
        <f aca="false">IF(正!FJ44="－","－",IF(正!FJ44="…","…",IF(正!FJ44="x","x",IF(誤!FJ44="－","－",IF(誤!FJ44="…","…",IF(誤!FJ44="x","x",ROUND(正!FJ44-誤!FJ44,3)))))))</f>
        <v>…</v>
      </c>
      <c r="FK44" s="199" t="str">
        <f aca="false">IF(正!FK44="－","－",IF(正!FK44="…","…",IF(正!FK44="x","x",IF(誤!FK44="－","－",IF(誤!FK44="…","…",IF(誤!FK44="x","x",ROUND(正!FK44-誤!FK44,3)))))))</f>
        <v>…</v>
      </c>
      <c r="FL44" s="200" t="str">
        <f aca="false">IF(正!FL44="－","－",IF(正!FL44="…","…",IF(正!FL44="x","x",IF(誤!FL44="－","－",IF(誤!FL44="…","…",IF(誤!FL44="x","x",ROUND(正!FL44-誤!FL44,3)))))))</f>
        <v>…</v>
      </c>
      <c r="FM44" s="197" t="str">
        <f aca="false">IF(正!FM44="－","－",IF(正!FM44="…","…",IF(正!FM44="x","x",IF(誤!FM44="－","－",IF(誤!FM44="…","…",IF(誤!FM44="x","x",ROUND(正!FM44-誤!FM44,3)))))))</f>
        <v>…</v>
      </c>
      <c r="FN44" s="197" t="str">
        <f aca="false">IF(正!FN44="－","－",IF(正!FN44="…","…",IF(正!FN44="x","x",IF(誤!FN44="－","－",IF(誤!FN44="…","…",IF(誤!FN44="x","x",ROUND(正!FN44-誤!FN44,3)))))))</f>
        <v>…</v>
      </c>
      <c r="FO44" s="197" t="str">
        <f aca="false">IF(正!FO44="－","－",IF(正!FO44="…","…",IF(正!FO44="x","x",IF(誤!FO44="－","－",IF(誤!FO44="…","…",IF(誤!FO44="x","x",ROUND(正!FO44-誤!FO44,3)))))))</f>
        <v>…</v>
      </c>
      <c r="FP44" s="197" t="str">
        <f aca="false">IF(正!FP44="－","－",IF(正!FP44="…","…",IF(正!FP44="x","x",IF(誤!FP44="－","－",IF(誤!FP44="…","…",IF(誤!FP44="x","x",ROUND(正!FP44-誤!FP44,3)))))))</f>
        <v>…</v>
      </c>
      <c r="FQ44" s="197" t="str">
        <f aca="false">IF(正!FQ44="－","－",IF(正!FQ44="…","…",IF(正!FQ44="x","x",IF(誤!FQ44="－","－",IF(誤!FQ44="…","…",IF(誤!FQ44="x","x",ROUND(正!FQ44-誤!FQ44,3)))))))</f>
        <v>…</v>
      </c>
      <c r="FR44" s="197" t="str">
        <f aca="false">IF(正!FR44="－","－",IF(正!FR44="…","…",IF(正!FR44="x","x",IF(誤!FR44="－","－",IF(誤!FR44="…","…",IF(誤!FR44="x","x",ROUND(正!FR44-誤!FR44,3)))))))</f>
        <v>…</v>
      </c>
      <c r="FS44" s="198" t="str">
        <f aca="false">IF(正!FS44="－","－",IF(正!FS44="…","…",IF(正!FS44="x","x",IF(誤!FS44="－","－",IF(誤!FS44="…","…",IF(誤!FS44="x","x",ROUND(正!FS44-誤!FS44,3)))))))</f>
        <v>…</v>
      </c>
      <c r="FT44" s="199" t="str">
        <f aca="false">IF(正!FT44="－","－",IF(正!FT44="…","…",IF(正!FT44="x","x",IF(誤!FT44="－","－",IF(誤!FT44="…","…",IF(誤!FT44="x","x",ROUND(正!FT44-誤!FT44,3)))))))</f>
        <v>…</v>
      </c>
      <c r="FU44" s="46" t="s">
        <v>118</v>
      </c>
      <c r="FV44" s="46"/>
      <c r="FW44" s="46"/>
      <c r="FX44" s="46"/>
      <c r="FY44" s="46"/>
      <c r="FZ44" s="46"/>
      <c r="GA44" s="46"/>
      <c r="GB44" s="46"/>
      <c r="GC44" s="46"/>
      <c r="GD44" s="46"/>
      <c r="GE44" s="39" t="s">
        <v>117</v>
      </c>
      <c r="GF44" s="39"/>
      <c r="GG44" s="39"/>
      <c r="GH44" s="39"/>
      <c r="GI44" s="39"/>
      <c r="GJ44" s="39"/>
      <c r="GK44" s="39"/>
      <c r="GL44" s="39"/>
      <c r="GM44" s="39"/>
      <c r="GN44" s="39"/>
      <c r="GO44" s="200" t="str">
        <f aca="false">IF(正!GO44="－","－",IF(正!GO44="…","…",IF(正!GO44="x","x",IF(誤!GO44="－","－",IF(誤!GO44="…","…",IF(誤!GO44="x","x",ROUND(正!GO44-誤!GO44,3)))))))</f>
        <v>…</v>
      </c>
      <c r="GP44" s="197" t="str">
        <f aca="false">IF(正!GP44="－","－",IF(正!GP44="…","…",IF(正!GP44="x","x",IF(誤!GP44="－","－",IF(誤!GP44="…","…",IF(誤!GP44="x","x",ROUND(正!GP44-誤!GP44,3)))))))</f>
        <v>…</v>
      </c>
      <c r="GQ44" s="197" t="str">
        <f aca="false">IF(正!GQ44="－","－",IF(正!GQ44="…","…",IF(正!GQ44="x","x",IF(誤!GQ44="－","－",IF(誤!GQ44="…","…",IF(誤!GQ44="x","x",ROUND(正!GQ44-誤!GQ44,3)))))))</f>
        <v>…</v>
      </c>
      <c r="GR44" s="197" t="str">
        <f aca="false">IF(正!GR44="－","－",IF(正!GR44="…","…",IF(正!GR44="x","x",IF(誤!GR44="－","－",IF(誤!GR44="…","…",IF(誤!GR44="x","x",ROUND(正!GR44-誤!GR44,3)))))))</f>
        <v>…</v>
      </c>
      <c r="GS44" s="197" t="str">
        <f aca="false">IF(正!GS44="－","－",IF(正!GS44="…","…",IF(正!GS44="x","x",IF(誤!GS44="－","－",IF(誤!GS44="…","…",IF(誤!GS44="x","x",ROUND(正!GS44-誤!GS44,3)))))))</f>
        <v>…</v>
      </c>
      <c r="GT44" s="197" t="str">
        <f aca="false">IF(正!GT44="－","－",IF(正!GT44="…","…",IF(正!GT44="x","x",IF(誤!GT44="－","－",IF(誤!GT44="…","…",IF(誤!GT44="x","x",ROUND(正!GT44-誤!GT44,3)))))))</f>
        <v>…</v>
      </c>
      <c r="GU44" s="198" t="str">
        <f aca="false">IF(正!GU44="－","－",IF(正!GU44="…","…",IF(正!GU44="x","x",IF(誤!GU44="－","－",IF(誤!GU44="…","…",IF(誤!GU44="x","x",ROUND(正!GU44-誤!GU44,3)))))))</f>
        <v>…</v>
      </c>
      <c r="GV44" s="199" t="str">
        <f aca="false">IF(正!GV44="－","－",IF(正!GV44="…","…",IF(正!GV44="x","x",IF(誤!GV44="－","－",IF(誤!GV44="…","…",IF(誤!GV44="x","x",ROUND(正!GV44-誤!GV44,3)))))))</f>
        <v>…</v>
      </c>
      <c r="GW44" s="200" t="str">
        <f aca="false">IF(正!GW44="－","－",IF(正!GW44="…","…",IF(正!GW44="x","x",IF(誤!GW44="－","－",IF(誤!GW44="…","…",IF(誤!GW44="x","x",ROUND(正!GW44-誤!GW44,3)))))))</f>
        <v>…</v>
      </c>
      <c r="GX44" s="197" t="str">
        <f aca="false">IF(正!GX44="－","－",IF(正!GX44="…","…",IF(正!GX44="x","x",IF(誤!GX44="－","－",IF(誤!GX44="…","…",IF(誤!GX44="x","x",ROUND(正!GX44-誤!GX44,3)))))))</f>
        <v>…</v>
      </c>
      <c r="GY44" s="197" t="str">
        <f aca="false">IF(正!GY44="－","－",IF(正!GY44="…","…",IF(正!GY44="x","x",IF(誤!GY44="－","－",IF(誤!GY44="…","…",IF(誤!GY44="x","x",ROUND(正!GY44-誤!GY44,3)))))))</f>
        <v>…</v>
      </c>
      <c r="GZ44" s="197" t="str">
        <f aca="false">IF(正!GZ44="－","－",IF(正!GZ44="…","…",IF(正!GZ44="x","x",IF(誤!GZ44="－","－",IF(誤!GZ44="…","…",IF(誤!GZ44="x","x",ROUND(正!GZ44-誤!GZ44,3)))))))</f>
        <v>…</v>
      </c>
      <c r="HA44" s="197" t="str">
        <f aca="false">IF(正!HA44="－","－",IF(正!HA44="…","…",IF(正!HA44="x","x",IF(誤!HA44="－","－",IF(誤!HA44="…","…",IF(誤!HA44="x","x",ROUND(正!HA44-誤!HA44,3)))))))</f>
        <v>…</v>
      </c>
      <c r="HB44" s="198" t="str">
        <f aca="false">IF(正!HB44="－","－",IF(正!HB44="…","…",IF(正!HB44="x","x",IF(誤!HB44="－","－",IF(誤!HB44="…","…",IF(誤!HB44="x","x",ROUND(正!HB44-誤!HB44,3)))))))</f>
        <v>…</v>
      </c>
      <c r="HC44" s="185" t="str">
        <f aca="false">IF(正!HC44="－","－",IF(正!HC44="…","…",IF(正!HC44="x","x",IF(誤!HC44="－","－",IF(誤!HC44="…","…",IF(誤!HC44="x","x",ROUND(正!HC44-誤!HC44,3)))))))</f>
        <v>…</v>
      </c>
      <c r="HD44" s="46" t="s">
        <v>118</v>
      </c>
      <c r="HE44" s="46"/>
      <c r="HF44" s="46"/>
      <c r="HG44" s="46"/>
      <c r="HH44" s="46"/>
      <c r="HI44" s="46"/>
      <c r="HJ44" s="46"/>
      <c r="HK44" s="46"/>
      <c r="HL44" s="46"/>
      <c r="HM44" s="46"/>
    </row>
    <row r="45" customFormat="false" ht="17.45" hidden="false" customHeight="true" outlineLevel="0" collapsed="false">
      <c r="A45" s="39" t="s">
        <v>119</v>
      </c>
      <c r="B45" s="39"/>
      <c r="C45" s="39"/>
      <c r="D45" s="39"/>
      <c r="E45" s="39"/>
      <c r="F45" s="39"/>
      <c r="G45" s="39"/>
      <c r="H45" s="39"/>
      <c r="I45" s="39"/>
      <c r="J45" s="39"/>
      <c r="K45" s="190" t="n">
        <f aca="false">IF(正!K45="－","－",IF(正!K45="…","…",IF(正!K45="x","x",IF(誤!K45="－","－",IF(誤!K45="…","…",IF(誤!K45="x","x",ROUND(正!K45-誤!K45,3)))))))</f>
        <v>0</v>
      </c>
      <c r="L45" s="191" t="n">
        <f aca="false">IF(正!L45="－","－",IF(正!L45="…","…",IF(正!L45="x","x",IF(誤!L45="－","－",IF(誤!L45="…","…",IF(誤!L45="x","x",ROUND(正!L45-誤!L45,3)))))))</f>
        <v>0</v>
      </c>
      <c r="M45" s="191" t="n">
        <f aca="false">IF(正!M45="－","－",IF(正!M45="…","…",IF(正!M45="x","x",IF(誤!M45="－","－",IF(誤!M45="…","…",IF(誤!M45="x","x",ROUND(正!M45-誤!M45,3)))))))</f>
        <v>0</v>
      </c>
      <c r="N45" s="191" t="n">
        <f aca="false">IF(正!N45="－","－",IF(正!N45="…","…",IF(正!N45="x","x",IF(誤!N45="－","－",IF(誤!N45="…","…",IF(誤!N45="x","x",ROUND(正!N45-誤!N45,3)))))))</f>
        <v>0</v>
      </c>
      <c r="O45" s="191" t="n">
        <f aca="false">IF(正!O45="－","－",IF(正!O45="…","…",IF(正!O45="x","x",IF(誤!O45="－","－",IF(誤!O45="…","…",IF(誤!O45="x","x",ROUND(正!O45-誤!O45,3)))))))</f>
        <v>0</v>
      </c>
      <c r="P45" s="191" t="n">
        <f aca="false">IF(正!P45="－","－",IF(正!P45="…","…",IF(正!P45="x","x",IF(誤!P45="－","－",IF(誤!P45="…","…",IF(誤!P45="x","x",ROUND(正!P45-誤!P45,3)))))))</f>
        <v>0</v>
      </c>
      <c r="Q45" s="191" t="n">
        <f aca="false">IF(正!Q45="－","－",IF(正!Q45="…","…",IF(正!Q45="x","x",IF(誤!Q45="－","－",IF(誤!Q45="…","…",IF(誤!Q45="x","x",ROUND(正!Q45-誤!Q45,3)))))))</f>
        <v>0</v>
      </c>
      <c r="R45" s="192" t="n">
        <f aca="false">IF(正!R45="－","－",IF(正!R45="…","…",IF(正!R45="x","x",IF(誤!R45="－","－",IF(誤!R45="…","…",IF(誤!R45="x","x",ROUND(正!R45-誤!R45,3)))))))</f>
        <v>0</v>
      </c>
      <c r="S45" s="193" t="str">
        <f aca="false">IF(正!S45="－","－",IF(正!S45="…","…",IF(正!S45="x","x",IF(誤!S45="－","－",IF(誤!S45="…","…",IF(誤!S45="x","x",ROUND(正!S45-誤!S45,3)))))))</f>
        <v>－</v>
      </c>
      <c r="T45" s="190" t="n">
        <f aca="false">IF(正!T45="－","－",IF(正!T45="…","…",IF(正!T45="x","x",IF(誤!T45="－","－",IF(誤!T45="…","…",IF(誤!T45="x","x",ROUND(正!T45-誤!T45,3)))))))</f>
        <v>0</v>
      </c>
      <c r="U45" s="191" t="n">
        <f aca="false">IF(正!U45="－","－",IF(正!U45="…","…",IF(正!U45="x","x",IF(誤!U45="－","－",IF(誤!U45="…","…",IF(誤!U45="x","x",ROUND(正!U45-誤!U45,3)))))))</f>
        <v>0</v>
      </c>
      <c r="V45" s="191" t="n">
        <f aca="false">IF(正!V45="－","－",IF(正!V45="…","…",IF(正!V45="x","x",IF(誤!V45="－","－",IF(誤!V45="…","…",IF(誤!V45="x","x",ROUND(正!V45-誤!V45,3)))))))</f>
        <v>0</v>
      </c>
      <c r="W45" s="191" t="n">
        <f aca="false">IF(正!W45="－","－",IF(正!W45="…","…",IF(正!W45="x","x",IF(誤!W45="－","－",IF(誤!W45="…","…",IF(誤!W45="x","x",ROUND(正!W45-誤!W45,3)))))))</f>
        <v>0</v>
      </c>
      <c r="X45" s="191" t="n">
        <f aca="false">IF(正!X45="－","－",IF(正!X45="…","…",IF(正!X45="x","x",IF(誤!X45="－","－",IF(誤!X45="…","…",IF(誤!X45="x","x",ROUND(正!X45-誤!X45,3)))))))</f>
        <v>0</v>
      </c>
      <c r="Y45" s="192" t="n">
        <f aca="false">IF(正!Y45="－","－",IF(正!Y45="…","…",IF(正!Y45="x","x",IF(誤!Y45="－","－",IF(誤!Y45="…","…",IF(誤!Y45="x","x",ROUND(正!Y45-誤!Y45,3)))))))</f>
        <v>0</v>
      </c>
      <c r="Z45" s="192" t="str">
        <f aca="false">IF(正!Z45="－","－",IF(正!Z45="…","…",IF(正!Z45="x","x",IF(誤!Z45="－","－",IF(誤!Z45="…","…",IF(誤!Z45="x","x",ROUND(正!Z45-誤!Z45,3)))))))</f>
        <v>－</v>
      </c>
      <c r="AA45" s="192" t="str">
        <f aca="false">IF(正!AA45="－","－",IF(正!AA45="…","…",IF(正!AA45="x","x",IF(誤!AA45="－","－",IF(誤!AA45="…","…",IF(誤!AA45="x","x",ROUND(正!AA45-誤!AA45,3)))))))</f>
        <v>－</v>
      </c>
      <c r="AB45" s="193" t="str">
        <f aca="false">IF(正!AB45="－","－",IF(正!AB45="…","…",IF(正!AB45="x","x",IF(誤!AB45="－","－",IF(誤!AB45="…","…",IF(誤!AB45="x","x",ROUND(正!AB45-誤!AB45,3)))))))</f>
        <v>－</v>
      </c>
      <c r="AC45" s="98" t="s">
        <v>120</v>
      </c>
      <c r="AD45" s="98"/>
      <c r="AE45" s="98"/>
      <c r="AF45" s="98"/>
      <c r="AG45" s="98"/>
      <c r="AH45" s="98"/>
      <c r="AI45" s="98"/>
      <c r="AJ45" s="98"/>
      <c r="AK45" s="98"/>
      <c r="AL45" s="98"/>
      <c r="AM45" s="39" t="s">
        <v>119</v>
      </c>
      <c r="AN45" s="39"/>
      <c r="AO45" s="39"/>
      <c r="AP45" s="39"/>
      <c r="AQ45" s="39"/>
      <c r="AR45" s="39"/>
      <c r="AS45" s="39"/>
      <c r="AT45" s="39"/>
      <c r="AU45" s="39"/>
      <c r="AV45" s="39"/>
      <c r="AW45" s="190" t="n">
        <f aca="false">IF(正!AW45="－","－",IF(正!AW45="…","…",IF(正!AW45="x","x",IF(誤!AW45="－","－",IF(誤!AW45="…","…",IF(誤!AW45="x","x",ROUND(正!AW45-誤!AW45,3)))))))</f>
        <v>0</v>
      </c>
      <c r="AX45" s="191" t="n">
        <f aca="false">IF(正!AX45="－","－",IF(正!AX45="…","…",IF(正!AX45="x","x",IF(誤!AX45="－","－",IF(誤!AX45="…","…",IF(誤!AX45="x","x",ROUND(正!AX45-誤!AX45,3)))))))</f>
        <v>0</v>
      </c>
      <c r="AY45" s="191" t="n">
        <f aca="false">IF(正!AY45="－","－",IF(正!AY45="…","…",IF(正!AY45="x","x",IF(誤!AY45="－","－",IF(誤!AY45="…","…",IF(誤!AY45="x","x",ROUND(正!AY45-誤!AY45,3)))))))</f>
        <v>0</v>
      </c>
      <c r="AZ45" s="191" t="n">
        <f aca="false">IF(正!AZ45="－","－",IF(正!AZ45="…","…",IF(正!AZ45="x","x",IF(誤!AZ45="－","－",IF(誤!AZ45="…","…",IF(誤!AZ45="x","x",ROUND(正!AZ45-誤!AZ45,3)))))))</f>
        <v>0</v>
      </c>
      <c r="BA45" s="191" t="n">
        <f aca="false">IF(正!BA45="－","－",IF(正!BA45="…","…",IF(正!BA45="x","x",IF(誤!BA45="－","－",IF(誤!BA45="…","…",IF(誤!BA45="x","x",ROUND(正!BA45-誤!BA45,3)))))))</f>
        <v>0</v>
      </c>
      <c r="BB45" s="191" t="n">
        <f aca="false">IF(正!BB45="－","－",IF(正!BB45="…","…",IF(正!BB45="x","x",IF(誤!BB45="－","－",IF(誤!BB45="…","…",IF(誤!BB45="x","x",ROUND(正!BB45-誤!BB45,3)))))))</f>
        <v>0</v>
      </c>
      <c r="BC45" s="191" t="n">
        <f aca="false">IF(正!BC45="－","－",IF(正!BC45="…","…",IF(正!BC45="x","x",IF(誤!BC45="－","－",IF(誤!BC45="…","…",IF(誤!BC45="x","x",ROUND(正!BC45-誤!BC45,3)))))))</f>
        <v>0</v>
      </c>
      <c r="BD45" s="192" t="str">
        <f aca="false">IF(正!BD45="－","－",IF(正!BD45="…","…",IF(正!BD45="x","x",IF(誤!BD45="－","－",IF(誤!BD45="…","…",IF(誤!BD45="x","x",ROUND(正!BD45-誤!BD45,3)))))))</f>
        <v>－</v>
      </c>
      <c r="BE45" s="193" t="str">
        <f aca="false">IF(正!BE45="－","－",IF(正!BE45="…","…",IF(正!BE45="x","x",IF(誤!BE45="－","－",IF(誤!BE45="…","…",IF(誤!BE45="x","x",ROUND(正!BE45-誤!BE45,3)))))))</f>
        <v>－</v>
      </c>
      <c r="BF45" s="190" t="n">
        <f aca="false">IF(正!BF45="－","－",IF(正!BF45="…","…",IF(正!BF45="x","x",IF(誤!BF45="－","－",IF(誤!BF45="…","…",IF(誤!BF45="x","x",ROUND(正!BF45-誤!BF45,3)))))))</f>
        <v>0</v>
      </c>
      <c r="BG45" s="191" t="n">
        <f aca="false">IF(正!BG45="－","－",IF(正!BG45="…","…",IF(正!BG45="x","x",IF(誤!BG45="－","－",IF(誤!BG45="…","…",IF(誤!BG45="x","x",ROUND(正!BG45-誤!BG45,3)))))))</f>
        <v>0</v>
      </c>
      <c r="BH45" s="191" t="n">
        <f aca="false">IF(正!BH45="－","－",IF(正!BH45="…","…",IF(正!BH45="x","x",IF(誤!BH45="－","－",IF(誤!BH45="…","…",IF(誤!BH45="x","x",ROUND(正!BH45-誤!BH45,3)))))))</f>
        <v>0</v>
      </c>
      <c r="BI45" s="191" t="n">
        <f aca="false">IF(正!BI45="－","－",IF(正!BI45="…","…",IF(正!BI45="x","x",IF(誤!BI45="－","－",IF(誤!BI45="…","…",IF(誤!BI45="x","x",ROUND(正!BI45-誤!BI45,3)))))))</f>
        <v>0</v>
      </c>
      <c r="BJ45" s="191" t="n">
        <f aca="false">IF(正!BJ45="－","－",IF(正!BJ45="…","…",IF(正!BJ45="x","x",IF(誤!BJ45="－","－",IF(誤!BJ45="…","…",IF(誤!BJ45="x","x",ROUND(正!BJ45-誤!BJ45,3)))))))</f>
        <v>0</v>
      </c>
      <c r="BK45" s="192" t="str">
        <f aca="false">IF(正!BK45="－","－",IF(正!BK45="…","…",IF(正!BK45="x","x",IF(誤!BK45="－","－",IF(誤!BK45="…","…",IF(誤!BK45="x","x",ROUND(正!BK45-誤!BK45,3)))))))</f>
        <v>－</v>
      </c>
      <c r="BL45" s="192" t="str">
        <f aca="false">IF(正!BL45="－","－",IF(正!BL45="…","…",IF(正!BL45="x","x",IF(誤!BL45="－","－",IF(誤!BL45="…","…",IF(誤!BL45="x","x",ROUND(正!BL45-誤!BL45,3)))))))</f>
        <v>－</v>
      </c>
      <c r="BM45" s="192" t="str">
        <f aca="false">IF(正!BM45="－","－",IF(正!BM45="…","…",IF(正!BM45="x","x",IF(誤!BM45="－","－",IF(誤!BM45="…","…",IF(誤!BM45="x","x",ROUND(正!BM45-誤!BM45,3)))))))</f>
        <v>－</v>
      </c>
      <c r="BN45" s="193" t="str">
        <f aca="false">IF(正!BN45="－","－",IF(正!BN45="…","…",IF(正!BN45="x","x",IF(誤!BN45="－","－",IF(誤!BN45="…","…",IF(誤!BN45="x","x",ROUND(正!BN45-誤!BN45,3)))))))</f>
        <v>－</v>
      </c>
      <c r="BO45" s="98" t="s">
        <v>120</v>
      </c>
      <c r="BP45" s="98"/>
      <c r="BQ45" s="98"/>
      <c r="BR45" s="98"/>
      <c r="BS45" s="98"/>
      <c r="BT45" s="98"/>
      <c r="BU45" s="98"/>
      <c r="BV45" s="98"/>
      <c r="BW45" s="98"/>
      <c r="BX45" s="98"/>
      <c r="BY45" s="39" t="s">
        <v>119</v>
      </c>
      <c r="BZ45" s="39"/>
      <c r="CA45" s="39"/>
      <c r="CB45" s="39"/>
      <c r="CC45" s="39"/>
      <c r="CD45" s="39"/>
      <c r="CE45" s="39"/>
      <c r="CF45" s="39"/>
      <c r="CG45" s="39"/>
      <c r="CH45" s="39"/>
      <c r="CI45" s="190" t="n">
        <f aca="false">IF(正!CI45="－","－",IF(正!CI45="…","…",IF(正!CI45="x","x",IF(誤!CI45="－","－",IF(誤!CI45="…","…",IF(誤!CI45="x","x",ROUND(正!CI45-誤!CI45,3)))))))</f>
        <v>0</v>
      </c>
      <c r="CJ45" s="191" t="n">
        <f aca="false">IF(正!CJ45="－","－",IF(正!CJ45="…","…",IF(正!CJ45="x","x",IF(誤!CJ45="－","－",IF(誤!CJ45="…","…",IF(誤!CJ45="x","x",ROUND(正!CJ45-誤!CJ45,3)))))))</f>
        <v>0</v>
      </c>
      <c r="CK45" s="191" t="n">
        <f aca="false">IF(正!CK45="－","－",IF(正!CK45="…","…",IF(正!CK45="x","x",IF(誤!CK45="－","－",IF(誤!CK45="…","…",IF(誤!CK45="x","x",ROUND(正!CK45-誤!CK45,3)))))))</f>
        <v>0</v>
      </c>
      <c r="CL45" s="191" t="n">
        <f aca="false">IF(正!CL45="－","－",IF(正!CL45="…","…",IF(正!CL45="x","x",IF(誤!CL45="－","－",IF(誤!CL45="…","…",IF(誤!CL45="x","x",ROUND(正!CL45-誤!CL45,3)))))))</f>
        <v>0</v>
      </c>
      <c r="CM45" s="191" t="str">
        <f aca="false">IF(正!CM45="－","－",IF(正!CM45="…","…",IF(正!CM45="x","x",IF(誤!CM45="－","－",IF(誤!CM45="…","…",IF(誤!CM45="x","x",ROUND(正!CM45-誤!CM45,3)))))))</f>
        <v>－</v>
      </c>
      <c r="CN45" s="192" t="n">
        <f aca="false">IF(正!CN45="－","－",IF(正!CN45="…","…",IF(正!CN45="x","x",IF(誤!CN45="－","－",IF(誤!CN45="…","…",IF(誤!CN45="x","x",ROUND(正!CN45-誤!CN45,3)))))))</f>
        <v>0</v>
      </c>
      <c r="CO45" s="193" t="n">
        <f aca="false">IF(正!CO45="－","－",IF(正!CO45="…","…",IF(正!CO45="x","x",IF(誤!CO45="－","－",IF(誤!CO45="…","…",IF(誤!CO45="x","x",ROUND(正!CO45-誤!CO45,3)))))))</f>
        <v>0</v>
      </c>
      <c r="CP45" s="190" t="n">
        <f aca="false">IF(正!CP45="－","－",IF(正!CP45="…","…",IF(正!CP45="x","x",IF(誤!CP45="－","－",IF(誤!CP45="…","…",IF(誤!CP45="x","x",ROUND(正!CP45-誤!CP45,3)))))))</f>
        <v>0</v>
      </c>
      <c r="CQ45" s="191" t="n">
        <f aca="false">IF(正!CQ45="－","－",IF(正!CQ45="…","…",IF(正!CQ45="x","x",IF(誤!CQ45="－","－",IF(誤!CQ45="…","…",IF(誤!CQ45="x","x",ROUND(正!CQ45-誤!CQ45,3)))))))</f>
        <v>0</v>
      </c>
      <c r="CR45" s="191" t="n">
        <f aca="false">IF(正!CR45="－","－",IF(正!CR45="…","…",IF(正!CR45="x","x",IF(誤!CR45="－","－",IF(誤!CR45="…","…",IF(誤!CR45="x","x",ROUND(正!CR45-誤!CR45,3)))))))</f>
        <v>0</v>
      </c>
      <c r="CS45" s="191" t="n">
        <f aca="false">IF(正!CS45="－","－",IF(正!CS45="…","…",IF(正!CS45="x","x",IF(誤!CS45="－","－",IF(誤!CS45="…","…",IF(誤!CS45="x","x",ROUND(正!CS45-誤!CS45,3)))))))</f>
        <v>0</v>
      </c>
      <c r="CT45" s="191" t="n">
        <f aca="false">IF(正!CT45="－","－",IF(正!CT45="…","…",IF(正!CT45="x","x",IF(誤!CT45="－","－",IF(誤!CT45="…","…",IF(誤!CT45="x","x",ROUND(正!CT45-誤!CT45,3)))))))</f>
        <v>0</v>
      </c>
      <c r="CU45" s="192" t="n">
        <f aca="false">IF(正!CU45="－","－",IF(正!CU45="…","…",IF(正!CU45="x","x",IF(誤!CU45="－","－",IF(誤!CU45="…","…",IF(誤!CU45="x","x",ROUND(正!CU45-誤!CU45,3)))))))</f>
        <v>0</v>
      </c>
      <c r="CV45" s="192" t="n">
        <f aca="false">IF(正!CV45="－","－",IF(正!CV45="…","…",IF(正!CV45="x","x",IF(誤!CV45="－","－",IF(誤!CV45="…","…",IF(誤!CV45="x","x",ROUND(正!CV45-誤!CV45,3)))))))</f>
        <v>0</v>
      </c>
      <c r="CW45" s="192" t="n">
        <f aca="false">IF(正!CW45="－","－",IF(正!CW45="…","…",IF(正!CW45="x","x",IF(誤!CW45="－","－",IF(誤!CW45="…","…",IF(誤!CW45="x","x",ROUND(正!CW45-誤!CW45,3)))))))</f>
        <v>0</v>
      </c>
      <c r="CX45" s="193" t="str">
        <f aca="false">IF(正!CX45="－","－",IF(正!CX45="…","…",IF(正!CX45="x","x",IF(誤!CX45="－","－",IF(誤!CX45="…","…",IF(誤!CX45="x","x",ROUND(正!CX45-誤!CX45,3)))))))</f>
        <v>－</v>
      </c>
      <c r="CY45" s="98" t="s">
        <v>120</v>
      </c>
      <c r="CZ45" s="98"/>
      <c r="DA45" s="98"/>
      <c r="DB45" s="98"/>
      <c r="DC45" s="98"/>
      <c r="DD45" s="98"/>
      <c r="DE45" s="98"/>
      <c r="DF45" s="98"/>
      <c r="DG45" s="98"/>
      <c r="DH45" s="98"/>
      <c r="DI45" s="39" t="s">
        <v>119</v>
      </c>
      <c r="DJ45" s="39"/>
      <c r="DK45" s="39"/>
      <c r="DL45" s="39"/>
      <c r="DM45" s="39"/>
      <c r="DN45" s="39"/>
      <c r="DO45" s="39"/>
      <c r="DP45" s="39"/>
      <c r="DQ45" s="39"/>
      <c r="DR45" s="39"/>
      <c r="DS45" s="190" t="n">
        <f aca="false">IF(正!DS45="－","－",IF(正!DS45="…","…",IF(正!DS45="x","x",IF(誤!DS45="－","－",IF(誤!DS45="…","…",IF(誤!DS45="x","x",ROUND(正!DS45-誤!DS45,3)))))))</f>
        <v>0</v>
      </c>
      <c r="DT45" s="191" t="n">
        <f aca="false">IF(正!DT45="－","－",IF(正!DT45="…","…",IF(正!DT45="x","x",IF(誤!DT45="－","－",IF(誤!DT45="…","…",IF(誤!DT45="x","x",ROUND(正!DT45-誤!DT45,3)))))))</f>
        <v>0</v>
      </c>
      <c r="DU45" s="191" t="n">
        <f aca="false">IF(正!DU45="－","－",IF(正!DU45="…","…",IF(正!DU45="x","x",IF(誤!DU45="－","－",IF(誤!DU45="…","…",IF(誤!DU45="x","x",ROUND(正!DU45-誤!DU45,3)))))))</f>
        <v>0</v>
      </c>
      <c r="DV45" s="191" t="n">
        <f aca="false">IF(正!DV45="－","－",IF(正!DV45="…","…",IF(正!DV45="x","x",IF(誤!DV45="－","－",IF(誤!DV45="…","…",IF(誤!DV45="x","x",ROUND(正!DV45-誤!DV45,3)))))))</f>
        <v>0</v>
      </c>
      <c r="DW45" s="191" t="n">
        <f aca="false">IF(正!DW45="－","－",IF(正!DW45="…","…",IF(正!DW45="x","x",IF(誤!DW45="－","－",IF(誤!DW45="…","…",IF(誤!DW45="x","x",ROUND(正!DW45-誤!DW45,3)))))))</f>
        <v>0</v>
      </c>
      <c r="DX45" s="192" t="n">
        <f aca="false">IF(正!DX45="－","－",IF(正!DX45="…","…",IF(正!DX45="x","x",IF(誤!DX45="－","－",IF(誤!DX45="…","…",IF(誤!DX45="x","x",ROUND(正!DX45-誤!DX45,3)))))))</f>
        <v>0</v>
      </c>
      <c r="DY45" s="193" t="n">
        <f aca="false">IF(正!DY45="－","－",IF(正!DY45="…","…",IF(正!DY45="x","x",IF(誤!DY45="－","－",IF(誤!DY45="…","…",IF(誤!DY45="x","x",ROUND(正!DY45-誤!DY45,3)))))))</f>
        <v>0</v>
      </c>
      <c r="DZ45" s="190" t="n">
        <f aca="false">IF(正!DZ45="－","－",IF(正!DZ45="…","…",IF(正!DZ45="x","x",IF(誤!DZ45="－","－",IF(誤!DZ45="…","…",IF(誤!DZ45="x","x",ROUND(正!DZ45-誤!DZ45,3)))))))</f>
        <v>0</v>
      </c>
      <c r="EA45" s="191" t="n">
        <f aca="false">IF(正!EA45="－","－",IF(正!EA45="…","…",IF(正!EA45="x","x",IF(誤!EA45="－","－",IF(誤!EA45="…","…",IF(誤!EA45="x","x",ROUND(正!EA45-誤!EA45,3)))))))</f>
        <v>0</v>
      </c>
      <c r="EB45" s="191" t="n">
        <f aca="false">IF(正!EB45="－","－",IF(正!EB45="…","…",IF(正!EB45="x","x",IF(誤!EB45="－","－",IF(誤!EB45="…","…",IF(誤!EB45="x","x",ROUND(正!EB45-誤!EB45,3)))))))</f>
        <v>0</v>
      </c>
      <c r="EC45" s="191" t="n">
        <f aca="false">IF(正!EC45="－","－",IF(正!EC45="…","…",IF(正!EC45="x","x",IF(誤!EC45="－","－",IF(誤!EC45="…","…",IF(誤!EC45="x","x",ROUND(正!EC45-誤!EC45,3)))))))</f>
        <v>0</v>
      </c>
      <c r="ED45" s="191" t="n">
        <f aca="false">IF(正!ED45="－","－",IF(正!ED45="…","…",IF(正!ED45="x","x",IF(誤!ED45="－","－",IF(誤!ED45="…","…",IF(誤!ED45="x","x",ROUND(正!ED45-誤!ED45,3)))))))</f>
        <v>0</v>
      </c>
      <c r="EE45" s="192" t="n">
        <f aca="false">IF(正!EE45="－","－",IF(正!EE45="…","…",IF(正!EE45="x","x",IF(誤!EE45="－","－",IF(誤!EE45="…","…",IF(誤!EE45="x","x",ROUND(正!EE45-誤!EE45,3)))))))</f>
        <v>0</v>
      </c>
      <c r="EF45" s="192" t="n">
        <f aca="false">IF(正!EF45="－","－",IF(正!EF45="…","…",IF(正!EF45="x","x",IF(誤!EF45="－","－",IF(誤!EF45="…","…",IF(誤!EF45="x","x",ROUND(正!EF45-誤!EF45,3)))))))</f>
        <v>0</v>
      </c>
      <c r="EG45" s="192" t="str">
        <f aca="false">IF(正!EG45="－","－",IF(正!EG45="…","…",IF(正!EG45="x","x",IF(誤!EG45="－","－",IF(誤!EG45="…","…",IF(誤!EG45="x","x",ROUND(正!EG45-誤!EG45,3)))))))</f>
        <v>－</v>
      </c>
      <c r="EH45" s="193" t="str">
        <f aca="false">IF(正!EH45="－","－",IF(正!EH45="…","…",IF(正!EH45="x","x",IF(誤!EH45="－","－",IF(誤!EH45="…","…",IF(誤!EH45="x","x",ROUND(正!EH45-誤!EH45,3)))))))</f>
        <v>－</v>
      </c>
      <c r="EI45" s="98" t="s">
        <v>120</v>
      </c>
      <c r="EJ45" s="98"/>
      <c r="EK45" s="98"/>
      <c r="EL45" s="98"/>
      <c r="EM45" s="98"/>
      <c r="EN45" s="98"/>
      <c r="EO45" s="98"/>
      <c r="EP45" s="98"/>
      <c r="EQ45" s="98"/>
      <c r="ER45" s="98"/>
      <c r="ES45" s="39" t="s">
        <v>119</v>
      </c>
      <c r="ET45" s="39"/>
      <c r="EU45" s="39"/>
      <c r="EV45" s="39"/>
      <c r="EW45" s="39"/>
      <c r="EX45" s="39"/>
      <c r="EY45" s="39"/>
      <c r="EZ45" s="39"/>
      <c r="FA45" s="39"/>
      <c r="FB45" s="39"/>
      <c r="FC45" s="190" t="n">
        <f aca="false">IF(正!FC45="－","－",IF(正!FC45="…","…",IF(正!FC45="x","x",IF(誤!FC45="－","－",IF(誤!FC45="…","…",IF(誤!FC45="x","x",ROUND(正!FC45-誤!FC45,3)))))))</f>
        <v>0</v>
      </c>
      <c r="FD45" s="191" t="n">
        <f aca="false">IF(正!FD45="－","－",IF(正!FD45="…","…",IF(正!FD45="x","x",IF(誤!FD45="－","－",IF(誤!FD45="…","…",IF(誤!FD45="x","x",ROUND(正!FD45-誤!FD45,3)))))))</f>
        <v>0</v>
      </c>
      <c r="FE45" s="191" t="n">
        <f aca="false">IF(正!FE45="－","－",IF(正!FE45="…","…",IF(正!FE45="x","x",IF(誤!FE45="－","－",IF(誤!FE45="…","…",IF(誤!FE45="x","x",ROUND(正!FE45-誤!FE45,3)))))))</f>
        <v>0</v>
      </c>
      <c r="FF45" s="191" t="n">
        <f aca="false">IF(正!FF45="－","－",IF(正!FF45="…","…",IF(正!FF45="x","x",IF(誤!FF45="－","－",IF(誤!FF45="…","…",IF(誤!FF45="x","x",ROUND(正!FF45-誤!FF45,3)))))))</f>
        <v>0</v>
      </c>
      <c r="FG45" s="191" t="n">
        <f aca="false">IF(正!FG45="－","－",IF(正!FG45="…","…",IF(正!FG45="x","x",IF(誤!FG45="－","－",IF(誤!FG45="…","…",IF(誤!FG45="x","x",ROUND(正!FG45-誤!FG45,3)))))))</f>
        <v>0</v>
      </c>
      <c r="FH45" s="192" t="n">
        <f aca="false">IF(正!FH45="－","－",IF(正!FH45="…","…",IF(正!FH45="x","x",IF(誤!FH45="－","－",IF(誤!FH45="…","…",IF(誤!FH45="x","x",ROUND(正!FH45-誤!FH45,3)))))))</f>
        <v>0</v>
      </c>
      <c r="FI45" s="192" t="n">
        <f aca="false">IF(正!FI45="－","－",IF(正!FI45="…","…",IF(正!FI45="x","x",IF(誤!FI45="－","－",IF(誤!FI45="…","…",IF(誤!FI45="x","x",ROUND(正!FI45-誤!FI45,3)))))))</f>
        <v>0</v>
      </c>
      <c r="FJ45" s="192" t="str">
        <f aca="false">IF(正!FJ45="－","－",IF(正!FJ45="…","…",IF(正!FJ45="x","x",IF(誤!FJ45="－","－",IF(誤!FJ45="…","…",IF(誤!FJ45="x","x",ROUND(正!FJ45-誤!FJ45,3)))))))</f>
        <v>－</v>
      </c>
      <c r="FK45" s="193" t="str">
        <f aca="false">IF(正!FK45="－","－",IF(正!FK45="…","…",IF(正!FK45="x","x",IF(誤!FK45="－","－",IF(誤!FK45="…","…",IF(誤!FK45="x","x",ROUND(正!FK45-誤!FK45,3)))))))</f>
        <v>－</v>
      </c>
      <c r="FL45" s="190" t="n">
        <f aca="false">IF(正!FL45="－","－",IF(正!FL45="…","…",IF(正!FL45="x","x",IF(誤!FL45="－","－",IF(誤!FL45="…","…",IF(誤!FL45="x","x",ROUND(正!FL45-誤!FL45,3)))))))</f>
        <v>0</v>
      </c>
      <c r="FM45" s="191" t="n">
        <f aca="false">IF(正!FM45="－","－",IF(正!FM45="…","…",IF(正!FM45="x","x",IF(誤!FM45="－","－",IF(誤!FM45="…","…",IF(誤!FM45="x","x",ROUND(正!FM45-誤!FM45,3)))))))</f>
        <v>0</v>
      </c>
      <c r="FN45" s="191" t="str">
        <f aca="false">IF(正!FN45="－","－",IF(正!FN45="…","…",IF(正!FN45="x","x",IF(誤!FN45="－","－",IF(誤!FN45="…","…",IF(誤!FN45="x","x",ROUND(正!FN45-誤!FN45,3)))))))</f>
        <v>－</v>
      </c>
      <c r="FO45" s="191" t="n">
        <f aca="false">IF(正!FO45="－","－",IF(正!FO45="…","…",IF(正!FO45="x","x",IF(誤!FO45="－","－",IF(誤!FO45="…","…",IF(誤!FO45="x","x",ROUND(正!FO45-誤!FO45,3)))))))</f>
        <v>0</v>
      </c>
      <c r="FP45" s="191" t="n">
        <f aca="false">IF(正!FP45="－","－",IF(正!FP45="…","…",IF(正!FP45="x","x",IF(誤!FP45="－","－",IF(誤!FP45="…","…",IF(誤!FP45="x","x",ROUND(正!FP45-誤!FP45,3)))))))</f>
        <v>0</v>
      </c>
      <c r="FQ45" s="192" t="n">
        <f aca="false">IF(正!FQ45="－","－",IF(正!FQ45="…","…",IF(正!FQ45="x","x",IF(誤!FQ45="－","－",IF(誤!FQ45="…","…",IF(誤!FQ45="x","x",ROUND(正!FQ45-誤!FQ45,3)))))))</f>
        <v>0</v>
      </c>
      <c r="FR45" s="192" t="str">
        <f aca="false">IF(正!FR45="－","－",IF(正!FR45="…","…",IF(正!FR45="x","x",IF(誤!FR45="－","－",IF(誤!FR45="…","…",IF(誤!FR45="x","x",ROUND(正!FR45-誤!FR45,3)))))))</f>
        <v>－</v>
      </c>
      <c r="FS45" s="192" t="str">
        <f aca="false">IF(正!FS45="－","－",IF(正!FS45="…","…",IF(正!FS45="x","x",IF(誤!FS45="－","－",IF(誤!FS45="…","…",IF(誤!FS45="x","x",ROUND(正!FS45-誤!FS45,3)))))))</f>
        <v>－</v>
      </c>
      <c r="FT45" s="193" t="str">
        <f aca="false">IF(正!FT45="－","－",IF(正!FT45="…","…",IF(正!FT45="x","x",IF(誤!FT45="－","－",IF(誤!FT45="…","…",IF(誤!FT45="x","x",ROUND(正!FT45-誤!FT45,3)))))))</f>
        <v>－</v>
      </c>
      <c r="FU45" s="98" t="s">
        <v>120</v>
      </c>
      <c r="FV45" s="98"/>
      <c r="FW45" s="98"/>
      <c r="FX45" s="98"/>
      <c r="FY45" s="98"/>
      <c r="FZ45" s="98"/>
      <c r="GA45" s="98"/>
      <c r="GB45" s="98"/>
      <c r="GC45" s="98"/>
      <c r="GD45" s="98"/>
      <c r="GE45" s="39" t="s">
        <v>119</v>
      </c>
      <c r="GF45" s="39"/>
      <c r="GG45" s="39"/>
      <c r="GH45" s="39"/>
      <c r="GI45" s="39"/>
      <c r="GJ45" s="39"/>
      <c r="GK45" s="39"/>
      <c r="GL45" s="39"/>
      <c r="GM45" s="39"/>
      <c r="GN45" s="39"/>
      <c r="GO45" s="190" t="n">
        <f aca="false">IF(正!GO45="－","－",IF(正!GO45="…","…",IF(正!GO45="x","x",IF(誤!GO45="－","－",IF(誤!GO45="…","…",IF(誤!GO45="x","x",ROUND(正!GO45-誤!GO45,3)))))))</f>
        <v>0</v>
      </c>
      <c r="GP45" s="191" t="n">
        <f aca="false">IF(正!GP45="－","－",IF(正!GP45="…","…",IF(正!GP45="x","x",IF(誤!GP45="－","－",IF(誤!GP45="…","…",IF(誤!GP45="x","x",ROUND(正!GP45-誤!GP45,3)))))))</f>
        <v>0</v>
      </c>
      <c r="GQ45" s="191" t="n">
        <f aca="false">IF(正!GQ45="－","－",IF(正!GQ45="…","…",IF(正!GQ45="x","x",IF(誤!GQ45="－","－",IF(誤!GQ45="…","…",IF(誤!GQ45="x","x",ROUND(正!GQ45-誤!GQ45,3)))))))</f>
        <v>0</v>
      </c>
      <c r="GR45" s="191" t="n">
        <f aca="false">IF(正!GR45="－","－",IF(正!GR45="…","…",IF(正!GR45="x","x",IF(誤!GR45="－","－",IF(誤!GR45="…","…",IF(誤!GR45="x","x",ROUND(正!GR45-誤!GR45,3)))))))</f>
        <v>0</v>
      </c>
      <c r="GS45" s="191" t="n">
        <f aca="false">IF(正!GS45="－","－",IF(正!GS45="…","…",IF(正!GS45="x","x",IF(誤!GS45="－","－",IF(誤!GS45="…","…",IF(誤!GS45="x","x",ROUND(正!GS45-誤!GS45,3)))))))</f>
        <v>0</v>
      </c>
      <c r="GT45" s="192" t="n">
        <f aca="false">IF(正!GT45="－","－",IF(正!GT45="…","…",IF(正!GT45="x","x",IF(誤!GT45="－","－",IF(誤!GT45="…","…",IF(誤!GT45="x","x",ROUND(正!GT45-誤!GT45,3)))))))</f>
        <v>0</v>
      </c>
      <c r="GU45" s="192" t="str">
        <f aca="false">IF(正!GU45="－","－",IF(正!GU45="…","…",IF(正!GU45="x","x",IF(誤!GU45="－","－",IF(誤!GU45="…","…",IF(誤!GU45="x","x",ROUND(正!GU45-誤!GU45,3)))))))</f>
        <v>－</v>
      </c>
      <c r="GV45" s="193" t="n">
        <f aca="false">IF(正!GV45="－","－",IF(正!GV45="…","…",IF(正!GV45="x","x",IF(誤!GV45="－","－",IF(誤!GV45="…","…",IF(誤!GV45="x","x",ROUND(正!GV45-誤!GV45,3)))))))</f>
        <v>0</v>
      </c>
      <c r="GW45" s="190" t="n">
        <f aca="false">IF(正!GW45="－","－",IF(正!GW45="…","…",IF(正!GW45="x","x",IF(誤!GW45="－","－",IF(誤!GW45="…","…",IF(誤!GW45="x","x",ROUND(正!GW45-誤!GW45,3)))))))</f>
        <v>0</v>
      </c>
      <c r="GX45" s="191" t="n">
        <f aca="false">IF(正!GX45="－","－",IF(正!GX45="…","…",IF(正!GX45="x","x",IF(誤!GX45="－","－",IF(誤!GX45="…","…",IF(誤!GX45="x","x",ROUND(正!GX45-誤!GX45,3)))))))</f>
        <v>0</v>
      </c>
      <c r="GY45" s="191" t="n">
        <f aca="false">IF(正!GY45="－","－",IF(正!GY45="…","…",IF(正!GY45="x","x",IF(誤!GY45="－","－",IF(誤!GY45="…","…",IF(誤!GY45="x","x",ROUND(正!GY45-誤!GY45,3)))))))</f>
        <v>0</v>
      </c>
      <c r="GZ45" s="191" t="n">
        <f aca="false">IF(正!GZ45="－","－",IF(正!GZ45="…","…",IF(正!GZ45="x","x",IF(誤!GZ45="－","－",IF(誤!GZ45="…","…",IF(誤!GZ45="x","x",ROUND(正!GZ45-誤!GZ45,3)))))))</f>
        <v>0</v>
      </c>
      <c r="HA45" s="191" t="n">
        <f aca="false">IF(正!HA45="－","－",IF(正!HA45="…","…",IF(正!HA45="x","x",IF(誤!HA45="－","－",IF(誤!HA45="…","…",IF(誤!HA45="x","x",ROUND(正!HA45-誤!HA45,3)))))))</f>
        <v>0</v>
      </c>
      <c r="HB45" s="192" t="n">
        <f aca="false">IF(正!HB45="－","－",IF(正!HB45="…","…",IF(正!HB45="x","x",IF(誤!HB45="－","－",IF(誤!HB45="…","…",IF(誤!HB45="x","x",ROUND(正!HB45-誤!HB45,3)))))))</f>
        <v>0</v>
      </c>
      <c r="HC45" s="193" t="n">
        <f aca="false">IF(正!HC45="－","－",IF(正!HC45="…","…",IF(正!HC45="x","x",IF(誤!HC45="－","－",IF(誤!HC45="…","…",IF(誤!HC45="x","x",ROUND(正!HC45-誤!HC45,3)))))))</f>
        <v>0</v>
      </c>
      <c r="HD45" s="98" t="s">
        <v>120</v>
      </c>
      <c r="HE45" s="98"/>
      <c r="HF45" s="98"/>
      <c r="HG45" s="98"/>
      <c r="HH45" s="98"/>
      <c r="HI45" s="98"/>
      <c r="HJ45" s="98"/>
      <c r="HK45" s="98"/>
      <c r="HL45" s="98"/>
      <c r="HM45" s="98"/>
    </row>
    <row r="46" customFormat="false" ht="17.45" hidden="false" customHeight="true" outlineLevel="0" collapsed="false">
      <c r="A46" s="39" t="s">
        <v>121</v>
      </c>
      <c r="B46" s="39"/>
      <c r="C46" s="39"/>
      <c r="D46" s="39"/>
      <c r="E46" s="39"/>
      <c r="F46" s="39"/>
      <c r="G46" s="39"/>
      <c r="H46" s="39"/>
      <c r="I46" s="39"/>
      <c r="J46" s="39"/>
      <c r="K46" s="190" t="n">
        <f aca="false">IF(正!K46="－","－",IF(正!K46="…","…",IF(正!K46="x","x",IF(誤!K46="－","－",IF(誤!K46="…","…",IF(誤!K46="x","x",ROUND(正!K46-誤!K46,3)))))))</f>
        <v>0</v>
      </c>
      <c r="L46" s="191" t="n">
        <f aca="false">IF(正!L46="－","－",IF(正!L46="…","…",IF(正!L46="x","x",IF(誤!L46="－","－",IF(誤!L46="…","…",IF(誤!L46="x","x",ROUND(正!L46-誤!L46,3)))))))</f>
        <v>0</v>
      </c>
      <c r="M46" s="191" t="n">
        <f aca="false">IF(正!M46="－","－",IF(正!M46="…","…",IF(正!M46="x","x",IF(誤!M46="－","－",IF(誤!M46="…","…",IF(誤!M46="x","x",ROUND(正!M46-誤!M46,3)))))))</f>
        <v>0</v>
      </c>
      <c r="N46" s="191" t="n">
        <f aca="false">IF(正!N46="－","－",IF(正!N46="…","…",IF(正!N46="x","x",IF(誤!N46="－","－",IF(誤!N46="…","…",IF(誤!N46="x","x",ROUND(正!N46-誤!N46,3)))))))</f>
        <v>0</v>
      </c>
      <c r="O46" s="191" t="n">
        <f aca="false">IF(正!O46="－","－",IF(正!O46="…","…",IF(正!O46="x","x",IF(誤!O46="－","－",IF(誤!O46="…","…",IF(誤!O46="x","x",ROUND(正!O46-誤!O46,3)))))))</f>
        <v>0</v>
      </c>
      <c r="P46" s="191" t="n">
        <f aca="false">IF(正!P46="－","－",IF(正!P46="…","…",IF(正!P46="x","x",IF(誤!P46="－","－",IF(誤!P46="…","…",IF(誤!P46="x","x",ROUND(正!P46-誤!P46,3)))))))</f>
        <v>0</v>
      </c>
      <c r="Q46" s="191" t="n">
        <f aca="false">IF(正!Q46="－","－",IF(正!Q46="…","…",IF(正!Q46="x","x",IF(誤!Q46="－","－",IF(誤!Q46="…","…",IF(誤!Q46="x","x",ROUND(正!Q46-誤!Q46,3)))))))</f>
        <v>0</v>
      </c>
      <c r="R46" s="192" t="n">
        <f aca="false">IF(正!R46="－","－",IF(正!R46="…","…",IF(正!R46="x","x",IF(誤!R46="－","－",IF(誤!R46="…","…",IF(誤!R46="x","x",ROUND(正!R46-誤!R46,3)))))))</f>
        <v>0</v>
      </c>
      <c r="S46" s="193" t="str">
        <f aca="false">IF(正!S46="－","－",IF(正!S46="…","…",IF(正!S46="x","x",IF(誤!S46="－","－",IF(誤!S46="…","…",IF(誤!S46="x","x",ROUND(正!S46-誤!S46,3)))))))</f>
        <v>－</v>
      </c>
      <c r="T46" s="190" t="n">
        <f aca="false">IF(正!T46="－","－",IF(正!T46="…","…",IF(正!T46="x","x",IF(誤!T46="－","－",IF(誤!T46="…","…",IF(誤!T46="x","x",ROUND(正!T46-誤!T46,3)))))))</f>
        <v>0</v>
      </c>
      <c r="U46" s="191" t="n">
        <f aca="false">IF(正!U46="－","－",IF(正!U46="…","…",IF(正!U46="x","x",IF(誤!U46="－","－",IF(誤!U46="…","…",IF(誤!U46="x","x",ROUND(正!U46-誤!U46,3)))))))</f>
        <v>0</v>
      </c>
      <c r="V46" s="191" t="n">
        <f aca="false">IF(正!V46="－","－",IF(正!V46="…","…",IF(正!V46="x","x",IF(誤!V46="－","－",IF(誤!V46="…","…",IF(誤!V46="x","x",ROUND(正!V46-誤!V46,3)))))))</f>
        <v>0</v>
      </c>
      <c r="W46" s="191" t="n">
        <f aca="false">IF(正!W46="－","－",IF(正!W46="…","…",IF(正!W46="x","x",IF(誤!W46="－","－",IF(誤!W46="…","…",IF(誤!W46="x","x",ROUND(正!W46-誤!W46,3)))))))</f>
        <v>0</v>
      </c>
      <c r="X46" s="191" t="n">
        <f aca="false">IF(正!X46="－","－",IF(正!X46="…","…",IF(正!X46="x","x",IF(誤!X46="－","－",IF(誤!X46="…","…",IF(誤!X46="x","x",ROUND(正!X46-誤!X46,3)))))))</f>
        <v>0</v>
      </c>
      <c r="Y46" s="192" t="n">
        <f aca="false">IF(正!Y46="－","－",IF(正!Y46="…","…",IF(正!Y46="x","x",IF(誤!Y46="－","－",IF(誤!Y46="…","…",IF(誤!Y46="x","x",ROUND(正!Y46-誤!Y46,3)))))))</f>
        <v>0</v>
      </c>
      <c r="Z46" s="192" t="str">
        <f aca="false">IF(正!Z46="－","－",IF(正!Z46="…","…",IF(正!Z46="x","x",IF(誤!Z46="－","－",IF(誤!Z46="…","…",IF(誤!Z46="x","x",ROUND(正!Z46-誤!Z46,3)))))))</f>
        <v>－</v>
      </c>
      <c r="AA46" s="192" t="str">
        <f aca="false">IF(正!AA46="－","－",IF(正!AA46="…","…",IF(正!AA46="x","x",IF(誤!AA46="－","－",IF(誤!AA46="…","…",IF(誤!AA46="x","x",ROUND(正!AA46-誤!AA46,3)))))))</f>
        <v>－</v>
      </c>
      <c r="AB46" s="193" t="str">
        <f aca="false">IF(正!AB46="－","－",IF(正!AB46="…","…",IF(正!AB46="x","x",IF(誤!AB46="－","－",IF(誤!AB46="…","…",IF(誤!AB46="x","x",ROUND(正!AB46-誤!AB46,3)))))))</f>
        <v>－</v>
      </c>
      <c r="AC46" s="100" t="s">
        <v>122</v>
      </c>
      <c r="AD46" s="100"/>
      <c r="AE46" s="100"/>
      <c r="AF46" s="100"/>
      <c r="AG46" s="100"/>
      <c r="AH46" s="100"/>
      <c r="AI46" s="100"/>
      <c r="AJ46" s="100"/>
      <c r="AK46" s="100"/>
      <c r="AL46" s="100"/>
      <c r="AM46" s="39" t="s">
        <v>121</v>
      </c>
      <c r="AN46" s="39"/>
      <c r="AO46" s="39"/>
      <c r="AP46" s="39"/>
      <c r="AQ46" s="39"/>
      <c r="AR46" s="39"/>
      <c r="AS46" s="39"/>
      <c r="AT46" s="39"/>
      <c r="AU46" s="39"/>
      <c r="AV46" s="39"/>
      <c r="AW46" s="190" t="n">
        <f aca="false">IF(正!AW46="－","－",IF(正!AW46="…","…",IF(正!AW46="x","x",IF(誤!AW46="－","－",IF(誤!AW46="…","…",IF(誤!AW46="x","x",ROUND(正!AW46-誤!AW46,3)))))))</f>
        <v>0</v>
      </c>
      <c r="AX46" s="191" t="n">
        <f aca="false">IF(正!AX46="－","－",IF(正!AX46="…","…",IF(正!AX46="x","x",IF(誤!AX46="－","－",IF(誤!AX46="…","…",IF(誤!AX46="x","x",ROUND(正!AX46-誤!AX46,3)))))))</f>
        <v>0</v>
      </c>
      <c r="AY46" s="191" t="n">
        <f aca="false">IF(正!AY46="－","－",IF(正!AY46="…","…",IF(正!AY46="x","x",IF(誤!AY46="－","－",IF(誤!AY46="…","…",IF(誤!AY46="x","x",ROUND(正!AY46-誤!AY46,3)))))))</f>
        <v>0</v>
      </c>
      <c r="AZ46" s="191" t="n">
        <f aca="false">IF(正!AZ46="－","－",IF(正!AZ46="…","…",IF(正!AZ46="x","x",IF(誤!AZ46="－","－",IF(誤!AZ46="…","…",IF(誤!AZ46="x","x",ROUND(正!AZ46-誤!AZ46,3)))))))</f>
        <v>0</v>
      </c>
      <c r="BA46" s="191" t="n">
        <f aca="false">IF(正!BA46="－","－",IF(正!BA46="…","…",IF(正!BA46="x","x",IF(誤!BA46="－","－",IF(誤!BA46="…","…",IF(誤!BA46="x","x",ROUND(正!BA46-誤!BA46,3)))))))</f>
        <v>0</v>
      </c>
      <c r="BB46" s="191" t="n">
        <f aca="false">IF(正!BB46="－","－",IF(正!BB46="…","…",IF(正!BB46="x","x",IF(誤!BB46="－","－",IF(誤!BB46="…","…",IF(誤!BB46="x","x",ROUND(正!BB46-誤!BB46,3)))))))</f>
        <v>0</v>
      </c>
      <c r="BC46" s="191" t="n">
        <f aca="false">IF(正!BC46="－","－",IF(正!BC46="…","…",IF(正!BC46="x","x",IF(誤!BC46="－","－",IF(誤!BC46="…","…",IF(誤!BC46="x","x",ROUND(正!BC46-誤!BC46,3)))))))</f>
        <v>0</v>
      </c>
      <c r="BD46" s="192" t="str">
        <f aca="false">IF(正!BD46="－","－",IF(正!BD46="…","…",IF(正!BD46="x","x",IF(誤!BD46="－","－",IF(誤!BD46="…","…",IF(誤!BD46="x","x",ROUND(正!BD46-誤!BD46,3)))))))</f>
        <v>－</v>
      </c>
      <c r="BE46" s="193" t="str">
        <f aca="false">IF(正!BE46="－","－",IF(正!BE46="…","…",IF(正!BE46="x","x",IF(誤!BE46="－","－",IF(誤!BE46="…","…",IF(誤!BE46="x","x",ROUND(正!BE46-誤!BE46,3)))))))</f>
        <v>－</v>
      </c>
      <c r="BF46" s="190" t="n">
        <f aca="false">IF(正!BF46="－","－",IF(正!BF46="…","…",IF(正!BF46="x","x",IF(誤!BF46="－","－",IF(誤!BF46="…","…",IF(誤!BF46="x","x",ROUND(正!BF46-誤!BF46,3)))))))</f>
        <v>0</v>
      </c>
      <c r="BG46" s="191" t="n">
        <f aca="false">IF(正!BG46="－","－",IF(正!BG46="…","…",IF(正!BG46="x","x",IF(誤!BG46="－","－",IF(誤!BG46="…","…",IF(誤!BG46="x","x",ROUND(正!BG46-誤!BG46,3)))))))</f>
        <v>0</v>
      </c>
      <c r="BH46" s="191" t="n">
        <f aca="false">IF(正!BH46="－","－",IF(正!BH46="…","…",IF(正!BH46="x","x",IF(誤!BH46="－","－",IF(誤!BH46="…","…",IF(誤!BH46="x","x",ROUND(正!BH46-誤!BH46,3)))))))</f>
        <v>0</v>
      </c>
      <c r="BI46" s="191" t="n">
        <f aca="false">IF(正!BI46="－","－",IF(正!BI46="…","…",IF(正!BI46="x","x",IF(誤!BI46="－","－",IF(誤!BI46="…","…",IF(誤!BI46="x","x",ROUND(正!BI46-誤!BI46,3)))))))</f>
        <v>0</v>
      </c>
      <c r="BJ46" s="191" t="n">
        <f aca="false">IF(正!BJ46="－","－",IF(正!BJ46="…","…",IF(正!BJ46="x","x",IF(誤!BJ46="－","－",IF(誤!BJ46="…","…",IF(誤!BJ46="x","x",ROUND(正!BJ46-誤!BJ46,3)))))))</f>
        <v>0</v>
      </c>
      <c r="BK46" s="192" t="str">
        <f aca="false">IF(正!BK46="－","－",IF(正!BK46="…","…",IF(正!BK46="x","x",IF(誤!BK46="－","－",IF(誤!BK46="…","…",IF(誤!BK46="x","x",ROUND(正!BK46-誤!BK46,3)))))))</f>
        <v>－</v>
      </c>
      <c r="BL46" s="192" t="str">
        <f aca="false">IF(正!BL46="－","－",IF(正!BL46="…","…",IF(正!BL46="x","x",IF(誤!BL46="－","－",IF(誤!BL46="…","…",IF(誤!BL46="x","x",ROUND(正!BL46-誤!BL46,3)))))))</f>
        <v>－</v>
      </c>
      <c r="BM46" s="192" t="str">
        <f aca="false">IF(正!BM46="－","－",IF(正!BM46="…","…",IF(正!BM46="x","x",IF(誤!BM46="－","－",IF(誤!BM46="…","…",IF(誤!BM46="x","x",ROUND(正!BM46-誤!BM46,3)))))))</f>
        <v>－</v>
      </c>
      <c r="BN46" s="193" t="str">
        <f aca="false">IF(正!BN46="－","－",IF(正!BN46="…","…",IF(正!BN46="x","x",IF(誤!BN46="－","－",IF(誤!BN46="…","…",IF(誤!BN46="x","x",ROUND(正!BN46-誤!BN46,3)))))))</f>
        <v>－</v>
      </c>
      <c r="BO46" s="100" t="s">
        <v>122</v>
      </c>
      <c r="BP46" s="100"/>
      <c r="BQ46" s="100"/>
      <c r="BR46" s="100"/>
      <c r="BS46" s="100"/>
      <c r="BT46" s="100"/>
      <c r="BU46" s="100"/>
      <c r="BV46" s="100"/>
      <c r="BW46" s="100"/>
      <c r="BX46" s="100"/>
      <c r="BY46" s="39" t="s">
        <v>121</v>
      </c>
      <c r="BZ46" s="39"/>
      <c r="CA46" s="39"/>
      <c r="CB46" s="39"/>
      <c r="CC46" s="39"/>
      <c r="CD46" s="39"/>
      <c r="CE46" s="39"/>
      <c r="CF46" s="39"/>
      <c r="CG46" s="39"/>
      <c r="CH46" s="39"/>
      <c r="CI46" s="190" t="n">
        <f aca="false">IF(正!CI46="－","－",IF(正!CI46="…","…",IF(正!CI46="x","x",IF(誤!CI46="－","－",IF(誤!CI46="…","…",IF(誤!CI46="x","x",ROUND(正!CI46-誤!CI46,3)))))))</f>
        <v>0</v>
      </c>
      <c r="CJ46" s="191" t="n">
        <f aca="false">IF(正!CJ46="－","－",IF(正!CJ46="…","…",IF(正!CJ46="x","x",IF(誤!CJ46="－","－",IF(誤!CJ46="…","…",IF(誤!CJ46="x","x",ROUND(正!CJ46-誤!CJ46,3)))))))</f>
        <v>0</v>
      </c>
      <c r="CK46" s="191" t="n">
        <f aca="false">IF(正!CK46="－","－",IF(正!CK46="…","…",IF(正!CK46="x","x",IF(誤!CK46="－","－",IF(誤!CK46="…","…",IF(誤!CK46="x","x",ROUND(正!CK46-誤!CK46,3)))))))</f>
        <v>0</v>
      </c>
      <c r="CL46" s="191" t="n">
        <f aca="false">IF(正!CL46="－","－",IF(正!CL46="…","…",IF(正!CL46="x","x",IF(誤!CL46="－","－",IF(誤!CL46="…","…",IF(誤!CL46="x","x",ROUND(正!CL46-誤!CL46,3)))))))</f>
        <v>0</v>
      </c>
      <c r="CM46" s="191" t="str">
        <f aca="false">IF(正!CM46="－","－",IF(正!CM46="…","…",IF(正!CM46="x","x",IF(誤!CM46="－","－",IF(誤!CM46="…","…",IF(誤!CM46="x","x",ROUND(正!CM46-誤!CM46,3)))))))</f>
        <v>－</v>
      </c>
      <c r="CN46" s="192" t="str">
        <f aca="false">IF(正!CN46="－","－",IF(正!CN46="…","…",IF(正!CN46="x","x",IF(誤!CN46="－","－",IF(誤!CN46="…","…",IF(誤!CN46="x","x",ROUND(正!CN46-誤!CN46,3)))))))</f>
        <v>x</v>
      </c>
      <c r="CO46" s="193" t="str">
        <f aca="false">IF(正!CO46="－","－",IF(正!CO46="…","…",IF(正!CO46="x","x",IF(誤!CO46="－","－",IF(誤!CO46="…","…",IF(誤!CO46="x","x",ROUND(正!CO46-誤!CO46,3)))))))</f>
        <v>x</v>
      </c>
      <c r="CP46" s="190" t="n">
        <f aca="false">IF(正!CP46="－","－",IF(正!CP46="…","…",IF(正!CP46="x","x",IF(誤!CP46="－","－",IF(誤!CP46="…","…",IF(誤!CP46="x","x",ROUND(正!CP46-誤!CP46,3)))))))</f>
        <v>0</v>
      </c>
      <c r="CQ46" s="191" t="n">
        <f aca="false">IF(正!CQ46="－","－",IF(正!CQ46="…","…",IF(正!CQ46="x","x",IF(誤!CQ46="－","－",IF(誤!CQ46="…","…",IF(誤!CQ46="x","x",ROUND(正!CQ46-誤!CQ46,3)))))))</f>
        <v>0</v>
      </c>
      <c r="CR46" s="191" t="n">
        <f aca="false">IF(正!CR46="－","－",IF(正!CR46="…","…",IF(正!CR46="x","x",IF(誤!CR46="－","－",IF(誤!CR46="…","…",IF(誤!CR46="x","x",ROUND(正!CR46-誤!CR46,3)))))))</f>
        <v>0</v>
      </c>
      <c r="CS46" s="191" t="n">
        <f aca="false">IF(正!CS46="－","－",IF(正!CS46="…","…",IF(正!CS46="x","x",IF(誤!CS46="－","－",IF(誤!CS46="…","…",IF(誤!CS46="x","x",ROUND(正!CS46-誤!CS46,3)))))))</f>
        <v>0</v>
      </c>
      <c r="CT46" s="191" t="n">
        <f aca="false">IF(正!CT46="－","－",IF(正!CT46="…","…",IF(正!CT46="x","x",IF(誤!CT46="－","－",IF(誤!CT46="…","…",IF(誤!CT46="x","x",ROUND(正!CT46-誤!CT46,3)))))))</f>
        <v>0</v>
      </c>
      <c r="CU46" s="192" t="str">
        <f aca="false">IF(正!CU46="－","－",IF(正!CU46="…","…",IF(正!CU46="x","x",IF(誤!CU46="－","－",IF(誤!CU46="…","…",IF(誤!CU46="x","x",ROUND(正!CU46-誤!CU46,3)))))))</f>
        <v>x</v>
      </c>
      <c r="CV46" s="192" t="str">
        <f aca="false">IF(正!CV46="－","－",IF(正!CV46="…","…",IF(正!CV46="x","x",IF(誤!CV46="－","－",IF(誤!CV46="…","…",IF(誤!CV46="x","x",ROUND(正!CV46-誤!CV46,3)))))))</f>
        <v>x</v>
      </c>
      <c r="CW46" s="192" t="n">
        <f aca="false">IF(正!CW46="－","－",IF(正!CW46="…","…",IF(正!CW46="x","x",IF(誤!CW46="－","－",IF(誤!CW46="…","…",IF(誤!CW46="x","x",ROUND(正!CW46-誤!CW46,3)))))))</f>
        <v>0</v>
      </c>
      <c r="CX46" s="193" t="str">
        <f aca="false">IF(正!CX46="－","－",IF(正!CX46="…","…",IF(正!CX46="x","x",IF(誤!CX46="－","－",IF(誤!CX46="…","…",IF(誤!CX46="x","x",ROUND(正!CX46-誤!CX46,3)))))))</f>
        <v>－</v>
      </c>
      <c r="CY46" s="100" t="s">
        <v>122</v>
      </c>
      <c r="CZ46" s="100"/>
      <c r="DA46" s="100"/>
      <c r="DB46" s="100"/>
      <c r="DC46" s="100"/>
      <c r="DD46" s="100"/>
      <c r="DE46" s="100"/>
      <c r="DF46" s="100"/>
      <c r="DG46" s="100"/>
      <c r="DH46" s="100"/>
      <c r="DI46" s="39" t="s">
        <v>121</v>
      </c>
      <c r="DJ46" s="39"/>
      <c r="DK46" s="39"/>
      <c r="DL46" s="39"/>
      <c r="DM46" s="39"/>
      <c r="DN46" s="39"/>
      <c r="DO46" s="39"/>
      <c r="DP46" s="39"/>
      <c r="DQ46" s="39"/>
      <c r="DR46" s="39"/>
      <c r="DS46" s="190" t="n">
        <f aca="false">IF(正!DS46="－","－",IF(正!DS46="…","…",IF(正!DS46="x","x",IF(誤!DS46="－","－",IF(誤!DS46="…","…",IF(誤!DS46="x","x",ROUND(正!DS46-誤!DS46,3)))))))</f>
        <v>0</v>
      </c>
      <c r="DT46" s="191" t="n">
        <f aca="false">IF(正!DT46="－","－",IF(正!DT46="…","…",IF(正!DT46="x","x",IF(誤!DT46="－","－",IF(誤!DT46="…","…",IF(誤!DT46="x","x",ROUND(正!DT46-誤!DT46,3)))))))</f>
        <v>0</v>
      </c>
      <c r="DU46" s="191" t="n">
        <f aca="false">IF(正!DU46="－","－",IF(正!DU46="…","…",IF(正!DU46="x","x",IF(誤!DU46="－","－",IF(誤!DU46="…","…",IF(誤!DU46="x","x",ROUND(正!DU46-誤!DU46,3)))))))</f>
        <v>0</v>
      </c>
      <c r="DV46" s="191" t="n">
        <f aca="false">IF(正!DV46="－","－",IF(正!DV46="…","…",IF(正!DV46="x","x",IF(誤!DV46="－","－",IF(誤!DV46="…","…",IF(誤!DV46="x","x",ROUND(正!DV46-誤!DV46,3)))))))</f>
        <v>0</v>
      </c>
      <c r="DW46" s="191" t="n">
        <f aca="false">IF(正!DW46="－","－",IF(正!DW46="…","…",IF(正!DW46="x","x",IF(誤!DW46="－","－",IF(誤!DW46="…","…",IF(誤!DW46="x","x",ROUND(正!DW46-誤!DW46,3)))))))</f>
        <v>0</v>
      </c>
      <c r="DX46" s="192" t="n">
        <f aca="false">IF(正!DX46="－","－",IF(正!DX46="…","…",IF(正!DX46="x","x",IF(誤!DX46="－","－",IF(誤!DX46="…","…",IF(誤!DX46="x","x",ROUND(正!DX46-誤!DX46,3)))))))</f>
        <v>0</v>
      </c>
      <c r="DY46" s="193" t="n">
        <f aca="false">IF(正!DY46="－","－",IF(正!DY46="…","…",IF(正!DY46="x","x",IF(誤!DY46="－","－",IF(誤!DY46="…","…",IF(誤!DY46="x","x",ROUND(正!DY46-誤!DY46,3)))))))</f>
        <v>0</v>
      </c>
      <c r="DZ46" s="190" t="n">
        <f aca="false">IF(正!DZ46="－","－",IF(正!DZ46="…","…",IF(正!DZ46="x","x",IF(誤!DZ46="－","－",IF(誤!DZ46="…","…",IF(誤!DZ46="x","x",ROUND(正!DZ46-誤!DZ46,3)))))))</f>
        <v>0</v>
      </c>
      <c r="EA46" s="191" t="n">
        <f aca="false">IF(正!EA46="－","－",IF(正!EA46="…","…",IF(正!EA46="x","x",IF(誤!EA46="－","－",IF(誤!EA46="…","…",IF(誤!EA46="x","x",ROUND(正!EA46-誤!EA46,3)))))))</f>
        <v>0</v>
      </c>
      <c r="EB46" s="191" t="n">
        <f aca="false">IF(正!EB46="－","－",IF(正!EB46="…","…",IF(正!EB46="x","x",IF(誤!EB46="－","－",IF(誤!EB46="…","…",IF(誤!EB46="x","x",ROUND(正!EB46-誤!EB46,3)))))))</f>
        <v>0</v>
      </c>
      <c r="EC46" s="191" t="n">
        <f aca="false">IF(正!EC46="－","－",IF(正!EC46="…","…",IF(正!EC46="x","x",IF(誤!EC46="－","－",IF(誤!EC46="…","…",IF(誤!EC46="x","x",ROUND(正!EC46-誤!EC46,3)))))))</f>
        <v>0</v>
      </c>
      <c r="ED46" s="191" t="n">
        <f aca="false">IF(正!ED46="－","－",IF(正!ED46="…","…",IF(正!ED46="x","x",IF(誤!ED46="－","－",IF(誤!ED46="…","…",IF(誤!ED46="x","x",ROUND(正!ED46-誤!ED46,3)))))))</f>
        <v>0</v>
      </c>
      <c r="EE46" s="192" t="n">
        <f aca="false">IF(正!EE46="－","－",IF(正!EE46="…","…",IF(正!EE46="x","x",IF(誤!EE46="－","－",IF(誤!EE46="…","…",IF(誤!EE46="x","x",ROUND(正!EE46-誤!EE46,3)))))))</f>
        <v>0</v>
      </c>
      <c r="EF46" s="192" t="n">
        <f aca="false">IF(正!EF46="－","－",IF(正!EF46="…","…",IF(正!EF46="x","x",IF(誤!EF46="－","－",IF(誤!EF46="…","…",IF(誤!EF46="x","x",ROUND(正!EF46-誤!EF46,3)))))))</f>
        <v>0</v>
      </c>
      <c r="EG46" s="192" t="str">
        <f aca="false">IF(正!EG46="－","－",IF(正!EG46="…","…",IF(正!EG46="x","x",IF(誤!EG46="－","－",IF(誤!EG46="…","…",IF(誤!EG46="x","x",ROUND(正!EG46-誤!EG46,3)))))))</f>
        <v>－</v>
      </c>
      <c r="EH46" s="193" t="str">
        <f aca="false">IF(正!EH46="－","－",IF(正!EH46="…","…",IF(正!EH46="x","x",IF(誤!EH46="－","－",IF(誤!EH46="…","…",IF(誤!EH46="x","x",ROUND(正!EH46-誤!EH46,3)))))))</f>
        <v>－</v>
      </c>
      <c r="EI46" s="100" t="s">
        <v>122</v>
      </c>
      <c r="EJ46" s="100"/>
      <c r="EK46" s="100"/>
      <c r="EL46" s="100"/>
      <c r="EM46" s="100"/>
      <c r="EN46" s="100"/>
      <c r="EO46" s="100"/>
      <c r="EP46" s="100"/>
      <c r="EQ46" s="100"/>
      <c r="ER46" s="100"/>
      <c r="ES46" s="39" t="s">
        <v>121</v>
      </c>
      <c r="ET46" s="39"/>
      <c r="EU46" s="39"/>
      <c r="EV46" s="39"/>
      <c r="EW46" s="39"/>
      <c r="EX46" s="39"/>
      <c r="EY46" s="39"/>
      <c r="EZ46" s="39"/>
      <c r="FA46" s="39"/>
      <c r="FB46" s="39"/>
      <c r="FC46" s="190" t="n">
        <f aca="false">IF(正!FC46="－","－",IF(正!FC46="…","…",IF(正!FC46="x","x",IF(誤!FC46="－","－",IF(誤!FC46="…","…",IF(誤!FC46="x","x",ROUND(正!FC46-誤!FC46,3)))))))</f>
        <v>0</v>
      </c>
      <c r="FD46" s="191" t="n">
        <f aca="false">IF(正!FD46="－","－",IF(正!FD46="…","…",IF(正!FD46="x","x",IF(誤!FD46="－","－",IF(誤!FD46="…","…",IF(誤!FD46="x","x",ROUND(正!FD46-誤!FD46,3)))))))</f>
        <v>0</v>
      </c>
      <c r="FE46" s="191" t="n">
        <f aca="false">IF(正!FE46="－","－",IF(正!FE46="…","…",IF(正!FE46="x","x",IF(誤!FE46="－","－",IF(誤!FE46="…","…",IF(誤!FE46="x","x",ROUND(正!FE46-誤!FE46,3)))))))</f>
        <v>0</v>
      </c>
      <c r="FF46" s="191" t="n">
        <f aca="false">IF(正!FF46="－","－",IF(正!FF46="…","…",IF(正!FF46="x","x",IF(誤!FF46="－","－",IF(誤!FF46="…","…",IF(誤!FF46="x","x",ROUND(正!FF46-誤!FF46,3)))))))</f>
        <v>0</v>
      </c>
      <c r="FG46" s="191" t="n">
        <f aca="false">IF(正!FG46="－","－",IF(正!FG46="…","…",IF(正!FG46="x","x",IF(誤!FG46="－","－",IF(誤!FG46="…","…",IF(誤!FG46="x","x",ROUND(正!FG46-誤!FG46,3)))))))</f>
        <v>0</v>
      </c>
      <c r="FH46" s="192" t="n">
        <f aca="false">IF(正!FH46="－","－",IF(正!FH46="…","…",IF(正!FH46="x","x",IF(誤!FH46="－","－",IF(誤!FH46="…","…",IF(誤!FH46="x","x",ROUND(正!FH46-誤!FH46,3)))))))</f>
        <v>0</v>
      </c>
      <c r="FI46" s="192" t="n">
        <f aca="false">IF(正!FI46="－","－",IF(正!FI46="…","…",IF(正!FI46="x","x",IF(誤!FI46="－","－",IF(誤!FI46="…","…",IF(誤!FI46="x","x",ROUND(正!FI46-誤!FI46,3)))))))</f>
        <v>0</v>
      </c>
      <c r="FJ46" s="192" t="str">
        <f aca="false">IF(正!FJ46="－","－",IF(正!FJ46="…","…",IF(正!FJ46="x","x",IF(誤!FJ46="－","－",IF(誤!FJ46="…","…",IF(誤!FJ46="x","x",ROUND(正!FJ46-誤!FJ46,3)))))))</f>
        <v>－</v>
      </c>
      <c r="FK46" s="193" t="str">
        <f aca="false">IF(正!FK46="－","－",IF(正!FK46="…","…",IF(正!FK46="x","x",IF(誤!FK46="－","－",IF(誤!FK46="…","…",IF(誤!FK46="x","x",ROUND(正!FK46-誤!FK46,3)))))))</f>
        <v>－</v>
      </c>
      <c r="FL46" s="190" t="n">
        <f aca="false">IF(正!FL46="－","－",IF(正!FL46="…","…",IF(正!FL46="x","x",IF(誤!FL46="－","－",IF(誤!FL46="…","…",IF(誤!FL46="x","x",ROUND(正!FL46-誤!FL46,3)))))))</f>
        <v>0</v>
      </c>
      <c r="FM46" s="191" t="n">
        <f aca="false">IF(正!FM46="－","－",IF(正!FM46="…","…",IF(正!FM46="x","x",IF(誤!FM46="－","－",IF(誤!FM46="…","…",IF(誤!FM46="x","x",ROUND(正!FM46-誤!FM46,3)))))))</f>
        <v>0</v>
      </c>
      <c r="FN46" s="191" t="str">
        <f aca="false">IF(正!FN46="－","－",IF(正!FN46="…","…",IF(正!FN46="x","x",IF(誤!FN46="－","－",IF(誤!FN46="…","…",IF(誤!FN46="x","x",ROUND(正!FN46-誤!FN46,3)))))))</f>
        <v>－</v>
      </c>
      <c r="FO46" s="191" t="n">
        <f aca="false">IF(正!FO46="－","－",IF(正!FO46="…","…",IF(正!FO46="x","x",IF(誤!FO46="－","－",IF(誤!FO46="…","…",IF(誤!FO46="x","x",ROUND(正!FO46-誤!FO46,3)))))))</f>
        <v>0</v>
      </c>
      <c r="FP46" s="191" t="n">
        <f aca="false">IF(正!FP46="－","－",IF(正!FP46="…","…",IF(正!FP46="x","x",IF(誤!FP46="－","－",IF(誤!FP46="…","…",IF(誤!FP46="x","x",ROUND(正!FP46-誤!FP46,3)))))))</f>
        <v>0</v>
      </c>
      <c r="FQ46" s="192" t="n">
        <f aca="false">IF(正!FQ46="－","－",IF(正!FQ46="…","…",IF(正!FQ46="x","x",IF(誤!FQ46="－","－",IF(誤!FQ46="…","…",IF(誤!FQ46="x","x",ROUND(正!FQ46-誤!FQ46,3)))))))</f>
        <v>0</v>
      </c>
      <c r="FR46" s="192" t="str">
        <f aca="false">IF(正!FR46="－","－",IF(正!FR46="…","…",IF(正!FR46="x","x",IF(誤!FR46="－","－",IF(誤!FR46="…","…",IF(誤!FR46="x","x",ROUND(正!FR46-誤!FR46,3)))))))</f>
        <v>－</v>
      </c>
      <c r="FS46" s="192" t="str">
        <f aca="false">IF(正!FS46="－","－",IF(正!FS46="…","…",IF(正!FS46="x","x",IF(誤!FS46="－","－",IF(誤!FS46="…","…",IF(誤!FS46="x","x",ROUND(正!FS46-誤!FS46,3)))))))</f>
        <v>－</v>
      </c>
      <c r="FT46" s="193" t="str">
        <f aca="false">IF(正!FT46="－","－",IF(正!FT46="…","…",IF(正!FT46="x","x",IF(誤!FT46="－","－",IF(誤!FT46="…","…",IF(誤!FT46="x","x",ROUND(正!FT46-誤!FT46,3)))))))</f>
        <v>－</v>
      </c>
      <c r="FU46" s="100" t="s">
        <v>122</v>
      </c>
      <c r="FV46" s="100"/>
      <c r="FW46" s="100"/>
      <c r="FX46" s="100"/>
      <c r="FY46" s="100"/>
      <c r="FZ46" s="100"/>
      <c r="GA46" s="100"/>
      <c r="GB46" s="100"/>
      <c r="GC46" s="100"/>
      <c r="GD46" s="100"/>
      <c r="GE46" s="39" t="s">
        <v>121</v>
      </c>
      <c r="GF46" s="39"/>
      <c r="GG46" s="39"/>
      <c r="GH46" s="39"/>
      <c r="GI46" s="39"/>
      <c r="GJ46" s="39"/>
      <c r="GK46" s="39"/>
      <c r="GL46" s="39"/>
      <c r="GM46" s="39"/>
      <c r="GN46" s="39"/>
      <c r="GO46" s="190" t="n">
        <f aca="false">IF(正!GO46="－","－",IF(正!GO46="…","…",IF(正!GO46="x","x",IF(誤!GO46="－","－",IF(誤!GO46="…","…",IF(誤!GO46="x","x",ROUND(正!GO46-誤!GO46,3)))))))</f>
        <v>0</v>
      </c>
      <c r="GP46" s="191" t="n">
        <f aca="false">IF(正!GP46="－","－",IF(正!GP46="…","…",IF(正!GP46="x","x",IF(誤!GP46="－","－",IF(誤!GP46="…","…",IF(誤!GP46="x","x",ROUND(正!GP46-誤!GP46,3)))))))</f>
        <v>0</v>
      </c>
      <c r="GQ46" s="191" t="n">
        <f aca="false">IF(正!GQ46="－","－",IF(正!GQ46="…","…",IF(正!GQ46="x","x",IF(誤!GQ46="－","－",IF(誤!GQ46="…","…",IF(誤!GQ46="x","x",ROUND(正!GQ46-誤!GQ46,3)))))))</f>
        <v>0</v>
      </c>
      <c r="GR46" s="191" t="n">
        <f aca="false">IF(正!GR46="－","－",IF(正!GR46="…","…",IF(正!GR46="x","x",IF(誤!GR46="－","－",IF(誤!GR46="…","…",IF(誤!GR46="x","x",ROUND(正!GR46-誤!GR46,3)))))))</f>
        <v>0</v>
      </c>
      <c r="GS46" s="191" t="n">
        <f aca="false">IF(正!GS46="－","－",IF(正!GS46="…","…",IF(正!GS46="x","x",IF(誤!GS46="－","－",IF(誤!GS46="…","…",IF(誤!GS46="x","x",ROUND(正!GS46-誤!GS46,3)))))))</f>
        <v>0</v>
      </c>
      <c r="GT46" s="192" t="n">
        <f aca="false">IF(正!GT46="－","－",IF(正!GT46="…","…",IF(正!GT46="x","x",IF(誤!GT46="－","－",IF(誤!GT46="…","…",IF(誤!GT46="x","x",ROUND(正!GT46-誤!GT46,3)))))))</f>
        <v>0</v>
      </c>
      <c r="GU46" s="192" t="str">
        <f aca="false">IF(正!GU46="－","－",IF(正!GU46="…","…",IF(正!GU46="x","x",IF(誤!GU46="－","－",IF(誤!GU46="…","…",IF(誤!GU46="x","x",ROUND(正!GU46-誤!GU46,3)))))))</f>
        <v>－</v>
      </c>
      <c r="GV46" s="193" t="str">
        <f aca="false">IF(正!GV46="－","－",IF(正!GV46="…","…",IF(正!GV46="x","x",IF(誤!GV46="－","－",IF(誤!GV46="…","…",IF(誤!GV46="x","x",ROUND(正!GV46-誤!GV46,3)))))))</f>
        <v>x</v>
      </c>
      <c r="GW46" s="190" t="n">
        <f aca="false">IF(正!GW46="－","－",IF(正!GW46="…","…",IF(正!GW46="x","x",IF(誤!GW46="－","－",IF(誤!GW46="…","…",IF(誤!GW46="x","x",ROUND(正!GW46-誤!GW46,3)))))))</f>
        <v>0</v>
      </c>
      <c r="GX46" s="191" t="n">
        <f aca="false">IF(正!GX46="－","－",IF(正!GX46="…","…",IF(正!GX46="x","x",IF(誤!GX46="－","－",IF(誤!GX46="…","…",IF(誤!GX46="x","x",ROUND(正!GX46-誤!GX46,3)))))))</f>
        <v>0</v>
      </c>
      <c r="GY46" s="191" t="n">
        <f aca="false">IF(正!GY46="－","－",IF(正!GY46="…","…",IF(正!GY46="x","x",IF(誤!GY46="－","－",IF(誤!GY46="…","…",IF(誤!GY46="x","x",ROUND(正!GY46-誤!GY46,3)))))))</f>
        <v>0</v>
      </c>
      <c r="GZ46" s="191" t="n">
        <f aca="false">IF(正!GZ46="－","－",IF(正!GZ46="…","…",IF(正!GZ46="x","x",IF(誤!GZ46="－","－",IF(誤!GZ46="…","…",IF(誤!GZ46="x","x",ROUND(正!GZ46-誤!GZ46,3)))))))</f>
        <v>0</v>
      </c>
      <c r="HA46" s="191" t="n">
        <f aca="false">IF(正!HA46="－","－",IF(正!HA46="…","…",IF(正!HA46="x","x",IF(誤!HA46="－","－",IF(誤!HA46="…","…",IF(誤!HA46="x","x",ROUND(正!HA46-誤!HA46,3)))))))</f>
        <v>0</v>
      </c>
      <c r="HB46" s="192" t="n">
        <f aca="false">IF(正!HB46="－","－",IF(正!HB46="…","…",IF(正!HB46="x","x",IF(誤!HB46="－","－",IF(誤!HB46="…","…",IF(誤!HB46="x","x",ROUND(正!HB46-誤!HB46,3)))))))</f>
        <v>0</v>
      </c>
      <c r="HC46" s="193" t="n">
        <f aca="false">IF(正!HC46="－","－",IF(正!HC46="…","…",IF(正!HC46="x","x",IF(誤!HC46="－","－",IF(誤!HC46="…","…",IF(誤!HC46="x","x",ROUND(正!HC46-誤!HC46,3)))))))</f>
        <v>0</v>
      </c>
      <c r="HD46" s="100" t="s">
        <v>122</v>
      </c>
      <c r="HE46" s="100"/>
      <c r="HF46" s="100"/>
      <c r="HG46" s="100"/>
      <c r="HH46" s="100"/>
      <c r="HI46" s="100"/>
      <c r="HJ46" s="100"/>
      <c r="HK46" s="100"/>
      <c r="HL46" s="100"/>
      <c r="HM46" s="100"/>
    </row>
    <row r="47" customFormat="false" ht="17.45" hidden="false" customHeight="true" outlineLevel="0" collapsed="false">
      <c r="A47" s="101" t="s">
        <v>124</v>
      </c>
      <c r="B47" s="101"/>
      <c r="C47" s="101"/>
      <c r="D47" s="101"/>
      <c r="E47" s="101"/>
      <c r="F47" s="101"/>
      <c r="G47" s="101"/>
      <c r="H47" s="101"/>
      <c r="I47" s="101"/>
      <c r="J47" s="101"/>
      <c r="K47" s="209" t="n">
        <f aca="false">IF(正!K47="－","－",IF(正!K47="…","…",IF(正!K47="x","x",IF(誤!K47="－","－",IF(誤!K47="…","…",IF(誤!K47="x","x",ROUND(正!K47-誤!K47,3)))))))</f>
        <v>0</v>
      </c>
      <c r="L47" s="210" t="n">
        <f aca="false">IF(正!L47="－","－",IF(正!L47="…","…",IF(正!L47="x","x",IF(誤!L47="－","－",IF(誤!L47="…","…",IF(誤!L47="x","x",ROUND(正!L47-誤!L47,3)))))))</f>
        <v>0</v>
      </c>
      <c r="M47" s="210" t="n">
        <f aca="false">IF(正!M47="－","－",IF(正!M47="…","…",IF(正!M47="x","x",IF(誤!M47="－","－",IF(誤!M47="…","…",IF(誤!M47="x","x",ROUND(正!M47-誤!M47,3)))))))</f>
        <v>0</v>
      </c>
      <c r="N47" s="210" t="n">
        <f aca="false">IF(正!N47="－","－",IF(正!N47="…","…",IF(正!N47="x","x",IF(誤!N47="－","－",IF(誤!N47="…","…",IF(誤!N47="x","x",ROUND(正!N47-誤!N47,3)))))))</f>
        <v>0</v>
      </c>
      <c r="O47" s="210" t="n">
        <f aca="false">IF(正!O47="－","－",IF(正!O47="…","…",IF(正!O47="x","x",IF(誤!O47="－","－",IF(誤!O47="…","…",IF(誤!O47="x","x",ROUND(正!O47-誤!O47,3)))))))</f>
        <v>0</v>
      </c>
      <c r="P47" s="210" t="n">
        <f aca="false">IF(正!P47="－","－",IF(正!P47="…","…",IF(正!P47="x","x",IF(誤!P47="－","－",IF(誤!P47="…","…",IF(誤!P47="x","x",ROUND(正!P47-誤!P47,3)))))))</f>
        <v>0</v>
      </c>
      <c r="Q47" s="210" t="n">
        <f aca="false">IF(正!Q47="－","－",IF(正!Q47="…","…",IF(正!Q47="x","x",IF(誤!Q47="－","－",IF(誤!Q47="…","…",IF(誤!Q47="x","x",ROUND(正!Q47-誤!Q47,3)))))))</f>
        <v>0</v>
      </c>
      <c r="R47" s="211" t="n">
        <f aca="false">IF(正!R47="－","－",IF(正!R47="…","…",IF(正!R47="x","x",IF(誤!R47="－","－",IF(誤!R47="…","…",IF(誤!R47="x","x",ROUND(正!R47-誤!R47,3)))))))</f>
        <v>0</v>
      </c>
      <c r="S47" s="212" t="str">
        <f aca="false">IF(正!S47="－","－",IF(正!S47="…","…",IF(正!S47="x","x",IF(誤!S47="－","－",IF(誤!S47="…","…",IF(誤!S47="x","x",ROUND(正!S47-誤!S47,3)))))))</f>
        <v>－</v>
      </c>
      <c r="T47" s="209" t="n">
        <f aca="false">IF(正!T47="－","－",IF(正!T47="…","…",IF(正!T47="x","x",IF(誤!T47="－","－",IF(誤!T47="…","…",IF(誤!T47="x","x",ROUND(正!T47-誤!T47,3)))))))</f>
        <v>0</v>
      </c>
      <c r="U47" s="210" t="n">
        <f aca="false">IF(正!U47="－","－",IF(正!U47="…","…",IF(正!U47="x","x",IF(誤!U47="－","－",IF(誤!U47="…","…",IF(誤!U47="x","x",ROUND(正!U47-誤!U47,3)))))))</f>
        <v>0</v>
      </c>
      <c r="V47" s="210" t="n">
        <f aca="false">IF(正!V47="－","－",IF(正!V47="…","…",IF(正!V47="x","x",IF(誤!V47="－","－",IF(誤!V47="…","…",IF(誤!V47="x","x",ROUND(正!V47-誤!V47,3)))))))</f>
        <v>0</v>
      </c>
      <c r="W47" s="210" t="n">
        <f aca="false">IF(正!W47="－","－",IF(正!W47="…","…",IF(正!W47="x","x",IF(誤!W47="－","－",IF(誤!W47="…","…",IF(誤!W47="x","x",ROUND(正!W47-誤!W47,3)))))))</f>
        <v>0</v>
      </c>
      <c r="X47" s="210" t="n">
        <f aca="false">IF(正!X47="－","－",IF(正!X47="…","…",IF(正!X47="x","x",IF(誤!X47="－","－",IF(誤!X47="…","…",IF(誤!X47="x","x",ROUND(正!X47-誤!X47,3)))))))</f>
        <v>0</v>
      </c>
      <c r="Y47" s="211" t="n">
        <f aca="false">IF(正!Y47="－","－",IF(正!Y47="…","…",IF(正!Y47="x","x",IF(誤!Y47="－","－",IF(誤!Y47="…","…",IF(誤!Y47="x","x",ROUND(正!Y47-誤!Y47,3)))))))</f>
        <v>0</v>
      </c>
      <c r="Z47" s="211" t="str">
        <f aca="false">IF(正!Z47="－","－",IF(正!Z47="…","…",IF(正!Z47="x","x",IF(誤!Z47="－","－",IF(誤!Z47="…","…",IF(誤!Z47="x","x",ROUND(正!Z47-誤!Z47,3)))))))</f>
        <v>－</v>
      </c>
      <c r="AA47" s="211" t="str">
        <f aca="false">IF(正!AA47="－","－",IF(正!AA47="…","…",IF(正!AA47="x","x",IF(誤!AA47="－","－",IF(誤!AA47="…","…",IF(誤!AA47="x","x",ROUND(正!AA47-誤!AA47,3)))))))</f>
        <v>－</v>
      </c>
      <c r="AB47" s="212" t="str">
        <f aca="false">IF(正!AB47="－","－",IF(正!AB47="…","…",IF(正!AB47="x","x",IF(誤!AB47="－","－",IF(誤!AB47="…","…",IF(誤!AB47="x","x",ROUND(正!AB47-誤!AB47,3)))))))</f>
        <v>－</v>
      </c>
      <c r="AC47" s="107" t="s">
        <v>125</v>
      </c>
      <c r="AD47" s="107"/>
      <c r="AE47" s="107"/>
      <c r="AF47" s="107"/>
      <c r="AG47" s="107"/>
      <c r="AH47" s="107"/>
      <c r="AI47" s="107"/>
      <c r="AJ47" s="107"/>
      <c r="AK47" s="107"/>
      <c r="AL47" s="107"/>
      <c r="AM47" s="101" t="s">
        <v>124</v>
      </c>
      <c r="AN47" s="101"/>
      <c r="AO47" s="101"/>
      <c r="AP47" s="101"/>
      <c r="AQ47" s="101"/>
      <c r="AR47" s="101"/>
      <c r="AS47" s="101"/>
      <c r="AT47" s="101"/>
      <c r="AU47" s="101"/>
      <c r="AV47" s="101"/>
      <c r="AW47" s="209" t="n">
        <f aca="false">IF(正!AW47="－","－",IF(正!AW47="…","…",IF(正!AW47="x","x",IF(誤!AW47="－","－",IF(誤!AW47="…","…",IF(誤!AW47="x","x",ROUND(正!AW47-誤!AW47,3)))))))</f>
        <v>0</v>
      </c>
      <c r="AX47" s="210" t="n">
        <f aca="false">IF(正!AX47="－","－",IF(正!AX47="…","…",IF(正!AX47="x","x",IF(誤!AX47="－","－",IF(誤!AX47="…","…",IF(誤!AX47="x","x",ROUND(正!AX47-誤!AX47,3)))))))</f>
        <v>0</v>
      </c>
      <c r="AY47" s="210" t="n">
        <f aca="false">IF(正!AY47="－","－",IF(正!AY47="…","…",IF(正!AY47="x","x",IF(誤!AY47="－","－",IF(誤!AY47="…","…",IF(誤!AY47="x","x",ROUND(正!AY47-誤!AY47,3)))))))</f>
        <v>0</v>
      </c>
      <c r="AZ47" s="210" t="n">
        <f aca="false">IF(正!AZ47="－","－",IF(正!AZ47="…","…",IF(正!AZ47="x","x",IF(誤!AZ47="－","－",IF(誤!AZ47="…","…",IF(誤!AZ47="x","x",ROUND(正!AZ47-誤!AZ47,3)))))))</f>
        <v>0</v>
      </c>
      <c r="BA47" s="210" t="n">
        <f aca="false">IF(正!BA47="－","－",IF(正!BA47="…","…",IF(正!BA47="x","x",IF(誤!BA47="－","－",IF(誤!BA47="…","…",IF(誤!BA47="x","x",ROUND(正!BA47-誤!BA47,3)))))))</f>
        <v>0</v>
      </c>
      <c r="BB47" s="210" t="n">
        <f aca="false">IF(正!BB47="－","－",IF(正!BB47="…","…",IF(正!BB47="x","x",IF(誤!BB47="－","－",IF(誤!BB47="…","…",IF(誤!BB47="x","x",ROUND(正!BB47-誤!BB47,3)))))))</f>
        <v>0</v>
      </c>
      <c r="BC47" s="210" t="n">
        <f aca="false">IF(正!BC47="－","－",IF(正!BC47="…","…",IF(正!BC47="x","x",IF(誤!BC47="－","－",IF(誤!BC47="…","…",IF(誤!BC47="x","x",ROUND(正!BC47-誤!BC47,3)))))))</f>
        <v>0</v>
      </c>
      <c r="BD47" s="211" t="str">
        <f aca="false">IF(正!BD47="－","－",IF(正!BD47="…","…",IF(正!BD47="x","x",IF(誤!BD47="－","－",IF(誤!BD47="…","…",IF(誤!BD47="x","x",ROUND(正!BD47-誤!BD47,3)))))))</f>
        <v>－</v>
      </c>
      <c r="BE47" s="212" t="str">
        <f aca="false">IF(正!BE47="－","－",IF(正!BE47="…","…",IF(正!BE47="x","x",IF(誤!BE47="－","－",IF(誤!BE47="…","…",IF(誤!BE47="x","x",ROUND(正!BE47-誤!BE47,3)))))))</f>
        <v>－</v>
      </c>
      <c r="BF47" s="209" t="n">
        <f aca="false">IF(正!BF47="－","－",IF(正!BF47="…","…",IF(正!BF47="x","x",IF(誤!BF47="－","－",IF(誤!BF47="…","…",IF(誤!BF47="x","x",ROUND(正!BF47-誤!BF47,3)))))))</f>
        <v>0</v>
      </c>
      <c r="BG47" s="210" t="n">
        <f aca="false">IF(正!BG47="－","－",IF(正!BG47="…","…",IF(正!BG47="x","x",IF(誤!BG47="－","－",IF(誤!BG47="…","…",IF(誤!BG47="x","x",ROUND(正!BG47-誤!BG47,3)))))))</f>
        <v>0</v>
      </c>
      <c r="BH47" s="210" t="n">
        <f aca="false">IF(正!BH47="－","－",IF(正!BH47="…","…",IF(正!BH47="x","x",IF(誤!BH47="－","－",IF(誤!BH47="…","…",IF(誤!BH47="x","x",ROUND(正!BH47-誤!BH47,3)))))))</f>
        <v>0</v>
      </c>
      <c r="BI47" s="210" t="n">
        <f aca="false">IF(正!BI47="－","－",IF(正!BI47="…","…",IF(正!BI47="x","x",IF(誤!BI47="－","－",IF(誤!BI47="…","…",IF(誤!BI47="x","x",ROUND(正!BI47-誤!BI47,3)))))))</f>
        <v>0</v>
      </c>
      <c r="BJ47" s="210" t="n">
        <f aca="false">IF(正!BJ47="－","－",IF(正!BJ47="…","…",IF(正!BJ47="x","x",IF(誤!BJ47="－","－",IF(誤!BJ47="…","…",IF(誤!BJ47="x","x",ROUND(正!BJ47-誤!BJ47,3)))))))</f>
        <v>0</v>
      </c>
      <c r="BK47" s="211" t="str">
        <f aca="false">IF(正!BK47="－","－",IF(正!BK47="…","…",IF(正!BK47="x","x",IF(誤!BK47="－","－",IF(誤!BK47="…","…",IF(誤!BK47="x","x",ROUND(正!BK47-誤!BK47,3)))))))</f>
        <v>－</v>
      </c>
      <c r="BL47" s="211" t="str">
        <f aca="false">IF(正!BL47="－","－",IF(正!BL47="…","…",IF(正!BL47="x","x",IF(誤!BL47="－","－",IF(誤!BL47="…","…",IF(誤!BL47="x","x",ROUND(正!BL47-誤!BL47,3)))))))</f>
        <v>－</v>
      </c>
      <c r="BM47" s="211" t="str">
        <f aca="false">IF(正!BM47="－","－",IF(正!BM47="…","…",IF(正!BM47="x","x",IF(誤!BM47="－","－",IF(誤!BM47="…","…",IF(誤!BM47="x","x",ROUND(正!BM47-誤!BM47,3)))))))</f>
        <v>－</v>
      </c>
      <c r="BN47" s="212" t="str">
        <f aca="false">IF(正!BN47="－","－",IF(正!BN47="…","…",IF(正!BN47="x","x",IF(誤!BN47="－","－",IF(誤!BN47="…","…",IF(誤!BN47="x","x",ROUND(正!BN47-誤!BN47,3)))))))</f>
        <v>－</v>
      </c>
      <c r="BO47" s="107" t="s">
        <v>125</v>
      </c>
      <c r="BP47" s="107"/>
      <c r="BQ47" s="107"/>
      <c r="BR47" s="107"/>
      <c r="BS47" s="107"/>
      <c r="BT47" s="107"/>
      <c r="BU47" s="107"/>
      <c r="BV47" s="107"/>
      <c r="BW47" s="107"/>
      <c r="BX47" s="107"/>
      <c r="BY47" s="101" t="s">
        <v>124</v>
      </c>
      <c r="BZ47" s="101"/>
      <c r="CA47" s="101"/>
      <c r="CB47" s="101"/>
      <c r="CC47" s="101"/>
      <c r="CD47" s="101"/>
      <c r="CE47" s="101"/>
      <c r="CF47" s="101"/>
      <c r="CG47" s="101"/>
      <c r="CH47" s="101"/>
      <c r="CI47" s="209" t="n">
        <f aca="false">IF(正!CI47="－","－",IF(正!CI47="…","…",IF(正!CI47="x","x",IF(誤!CI47="－","－",IF(誤!CI47="…","…",IF(誤!CI47="x","x",ROUND(正!CI47-誤!CI47,3)))))))</f>
        <v>0</v>
      </c>
      <c r="CJ47" s="210" t="n">
        <f aca="false">IF(正!CJ47="－","－",IF(正!CJ47="…","…",IF(正!CJ47="x","x",IF(誤!CJ47="－","－",IF(誤!CJ47="…","…",IF(誤!CJ47="x","x",ROUND(正!CJ47-誤!CJ47,3)))))))</f>
        <v>0</v>
      </c>
      <c r="CK47" s="210" t="n">
        <f aca="false">IF(正!CK47="－","－",IF(正!CK47="…","…",IF(正!CK47="x","x",IF(誤!CK47="－","－",IF(誤!CK47="…","…",IF(誤!CK47="x","x",ROUND(正!CK47-誤!CK47,3)))))))</f>
        <v>0</v>
      </c>
      <c r="CL47" s="210" t="n">
        <f aca="false">IF(正!CL47="－","－",IF(正!CL47="…","…",IF(正!CL47="x","x",IF(誤!CL47="－","－",IF(誤!CL47="…","…",IF(誤!CL47="x","x",ROUND(正!CL47-誤!CL47,3)))))))</f>
        <v>0</v>
      </c>
      <c r="CM47" s="210" t="str">
        <f aca="false">IF(正!CM47="－","－",IF(正!CM47="…","…",IF(正!CM47="x","x",IF(誤!CM47="－","－",IF(誤!CM47="…","…",IF(誤!CM47="x","x",ROUND(正!CM47-誤!CM47,3)))))))</f>
        <v>－</v>
      </c>
      <c r="CN47" s="211" t="n">
        <f aca="false">IF(正!CN47="－","－",IF(正!CN47="…","…",IF(正!CN47="x","x",IF(誤!CN47="－","－",IF(誤!CN47="…","…",IF(誤!CN47="x","x",ROUND(正!CN47-誤!CN47,3)))))))</f>
        <v>0</v>
      </c>
      <c r="CO47" s="212" t="n">
        <f aca="false">IF(正!CO47="－","－",IF(正!CO47="…","…",IF(正!CO47="x","x",IF(誤!CO47="－","－",IF(誤!CO47="…","…",IF(誤!CO47="x","x",ROUND(正!CO47-誤!CO47,3)))))))</f>
        <v>0</v>
      </c>
      <c r="CP47" s="209" t="n">
        <f aca="false">IF(正!CP47="－","－",IF(正!CP47="…","…",IF(正!CP47="x","x",IF(誤!CP47="－","－",IF(誤!CP47="…","…",IF(誤!CP47="x","x",ROUND(正!CP47-誤!CP47,3)))))))</f>
        <v>0</v>
      </c>
      <c r="CQ47" s="210" t="n">
        <f aca="false">IF(正!CQ47="－","－",IF(正!CQ47="…","…",IF(正!CQ47="x","x",IF(誤!CQ47="－","－",IF(誤!CQ47="…","…",IF(誤!CQ47="x","x",ROUND(正!CQ47-誤!CQ47,3)))))))</f>
        <v>0</v>
      </c>
      <c r="CR47" s="210" t="n">
        <f aca="false">IF(正!CR47="－","－",IF(正!CR47="…","…",IF(正!CR47="x","x",IF(誤!CR47="－","－",IF(誤!CR47="…","…",IF(誤!CR47="x","x",ROUND(正!CR47-誤!CR47,3)))))))</f>
        <v>0</v>
      </c>
      <c r="CS47" s="210" t="n">
        <f aca="false">IF(正!CS47="－","－",IF(正!CS47="…","…",IF(正!CS47="x","x",IF(誤!CS47="－","－",IF(誤!CS47="…","…",IF(誤!CS47="x","x",ROUND(正!CS47-誤!CS47,3)))))))</f>
        <v>0</v>
      </c>
      <c r="CT47" s="210" t="n">
        <f aca="false">IF(正!CT47="－","－",IF(正!CT47="…","…",IF(正!CT47="x","x",IF(誤!CT47="－","－",IF(誤!CT47="…","…",IF(誤!CT47="x","x",ROUND(正!CT47-誤!CT47,3)))))))</f>
        <v>0</v>
      </c>
      <c r="CU47" s="211" t="n">
        <f aca="false">IF(正!CU47="－","－",IF(正!CU47="…","…",IF(正!CU47="x","x",IF(誤!CU47="－","－",IF(誤!CU47="…","…",IF(誤!CU47="x","x",ROUND(正!CU47-誤!CU47,3)))))))</f>
        <v>0</v>
      </c>
      <c r="CV47" s="211" t="n">
        <f aca="false">IF(正!CV47="－","－",IF(正!CV47="…","…",IF(正!CV47="x","x",IF(誤!CV47="－","－",IF(誤!CV47="…","…",IF(誤!CV47="x","x",ROUND(正!CV47-誤!CV47,3)))))))</f>
        <v>0</v>
      </c>
      <c r="CW47" s="211" t="n">
        <f aca="false">IF(正!CW47="－","－",IF(正!CW47="…","…",IF(正!CW47="x","x",IF(誤!CW47="－","－",IF(誤!CW47="…","…",IF(誤!CW47="x","x",ROUND(正!CW47-誤!CW47,3)))))))</f>
        <v>0</v>
      </c>
      <c r="CX47" s="212" t="str">
        <f aca="false">IF(正!CX47="－","－",IF(正!CX47="…","…",IF(正!CX47="x","x",IF(誤!CX47="－","－",IF(誤!CX47="…","…",IF(誤!CX47="x","x",ROUND(正!CX47-誤!CX47,3)))))))</f>
        <v>－</v>
      </c>
      <c r="CY47" s="107" t="s">
        <v>125</v>
      </c>
      <c r="CZ47" s="107"/>
      <c r="DA47" s="107"/>
      <c r="DB47" s="107"/>
      <c r="DC47" s="107"/>
      <c r="DD47" s="107"/>
      <c r="DE47" s="107"/>
      <c r="DF47" s="107"/>
      <c r="DG47" s="107"/>
      <c r="DH47" s="107"/>
      <c r="DI47" s="101" t="s">
        <v>124</v>
      </c>
      <c r="DJ47" s="101"/>
      <c r="DK47" s="101"/>
      <c r="DL47" s="101"/>
      <c r="DM47" s="101"/>
      <c r="DN47" s="101"/>
      <c r="DO47" s="101"/>
      <c r="DP47" s="101"/>
      <c r="DQ47" s="101"/>
      <c r="DR47" s="101"/>
      <c r="DS47" s="209" t="n">
        <f aca="false">IF(正!DS47="－","－",IF(正!DS47="…","…",IF(正!DS47="x","x",IF(誤!DS47="－","－",IF(誤!DS47="…","…",IF(誤!DS47="x","x",ROUND(正!DS47-誤!DS47,3)))))))</f>
        <v>0</v>
      </c>
      <c r="DT47" s="210" t="n">
        <f aca="false">IF(正!DT47="－","－",IF(正!DT47="…","…",IF(正!DT47="x","x",IF(誤!DT47="－","－",IF(誤!DT47="…","…",IF(誤!DT47="x","x",ROUND(正!DT47-誤!DT47,3)))))))</f>
        <v>0</v>
      </c>
      <c r="DU47" s="210" t="n">
        <f aca="false">IF(正!DU47="－","－",IF(正!DU47="…","…",IF(正!DU47="x","x",IF(誤!DU47="－","－",IF(誤!DU47="…","…",IF(誤!DU47="x","x",ROUND(正!DU47-誤!DU47,3)))))))</f>
        <v>0</v>
      </c>
      <c r="DV47" s="210" t="n">
        <f aca="false">IF(正!DV47="－","－",IF(正!DV47="…","…",IF(正!DV47="x","x",IF(誤!DV47="－","－",IF(誤!DV47="…","…",IF(誤!DV47="x","x",ROUND(正!DV47-誤!DV47,3)))))))</f>
        <v>0</v>
      </c>
      <c r="DW47" s="210" t="n">
        <f aca="false">IF(正!DW47="－","－",IF(正!DW47="…","…",IF(正!DW47="x","x",IF(誤!DW47="－","－",IF(誤!DW47="…","…",IF(誤!DW47="x","x",ROUND(正!DW47-誤!DW47,3)))))))</f>
        <v>0</v>
      </c>
      <c r="DX47" s="211" t="n">
        <f aca="false">IF(正!DX47="－","－",IF(正!DX47="…","…",IF(正!DX47="x","x",IF(誤!DX47="－","－",IF(誤!DX47="…","…",IF(誤!DX47="x","x",ROUND(正!DX47-誤!DX47,3)))))))</f>
        <v>0</v>
      </c>
      <c r="DY47" s="212" t="n">
        <f aca="false">IF(正!DY47="－","－",IF(正!DY47="…","…",IF(正!DY47="x","x",IF(誤!DY47="－","－",IF(誤!DY47="…","…",IF(誤!DY47="x","x",ROUND(正!DY47-誤!DY47,3)))))))</f>
        <v>0</v>
      </c>
      <c r="DZ47" s="209" t="n">
        <f aca="false">IF(正!DZ47="－","－",IF(正!DZ47="…","…",IF(正!DZ47="x","x",IF(誤!DZ47="－","－",IF(誤!DZ47="…","…",IF(誤!DZ47="x","x",ROUND(正!DZ47-誤!DZ47,3)))))))</f>
        <v>0</v>
      </c>
      <c r="EA47" s="210" t="n">
        <f aca="false">IF(正!EA47="－","－",IF(正!EA47="…","…",IF(正!EA47="x","x",IF(誤!EA47="－","－",IF(誤!EA47="…","…",IF(誤!EA47="x","x",ROUND(正!EA47-誤!EA47,3)))))))</f>
        <v>0</v>
      </c>
      <c r="EB47" s="210" t="n">
        <f aca="false">IF(正!EB47="－","－",IF(正!EB47="…","…",IF(正!EB47="x","x",IF(誤!EB47="－","－",IF(誤!EB47="…","…",IF(誤!EB47="x","x",ROUND(正!EB47-誤!EB47,3)))))))</f>
        <v>0</v>
      </c>
      <c r="EC47" s="210" t="n">
        <f aca="false">IF(正!EC47="－","－",IF(正!EC47="…","…",IF(正!EC47="x","x",IF(誤!EC47="－","－",IF(誤!EC47="…","…",IF(誤!EC47="x","x",ROUND(正!EC47-誤!EC47,3)))))))</f>
        <v>0</v>
      </c>
      <c r="ED47" s="210" t="n">
        <f aca="false">IF(正!ED47="－","－",IF(正!ED47="…","…",IF(正!ED47="x","x",IF(誤!ED47="－","－",IF(誤!ED47="…","…",IF(誤!ED47="x","x",ROUND(正!ED47-誤!ED47,3)))))))</f>
        <v>0</v>
      </c>
      <c r="EE47" s="211" t="n">
        <f aca="false">IF(正!EE47="－","－",IF(正!EE47="…","…",IF(正!EE47="x","x",IF(誤!EE47="－","－",IF(誤!EE47="…","…",IF(誤!EE47="x","x",ROUND(正!EE47-誤!EE47,3)))))))</f>
        <v>0</v>
      </c>
      <c r="EF47" s="211" t="n">
        <f aca="false">IF(正!EF47="－","－",IF(正!EF47="…","…",IF(正!EF47="x","x",IF(誤!EF47="－","－",IF(誤!EF47="…","…",IF(誤!EF47="x","x",ROUND(正!EF47-誤!EF47,3)))))))</f>
        <v>0</v>
      </c>
      <c r="EG47" s="211" t="str">
        <f aca="false">IF(正!EG47="－","－",IF(正!EG47="…","…",IF(正!EG47="x","x",IF(誤!EG47="－","－",IF(誤!EG47="…","…",IF(誤!EG47="x","x",ROUND(正!EG47-誤!EG47,3)))))))</f>
        <v>－</v>
      </c>
      <c r="EH47" s="212" t="str">
        <f aca="false">IF(正!EH47="－","－",IF(正!EH47="…","…",IF(正!EH47="x","x",IF(誤!EH47="－","－",IF(誤!EH47="…","…",IF(誤!EH47="x","x",ROUND(正!EH47-誤!EH47,3)))))))</f>
        <v>－</v>
      </c>
      <c r="EI47" s="107" t="s">
        <v>125</v>
      </c>
      <c r="EJ47" s="107"/>
      <c r="EK47" s="107"/>
      <c r="EL47" s="107"/>
      <c r="EM47" s="107"/>
      <c r="EN47" s="107"/>
      <c r="EO47" s="107"/>
      <c r="EP47" s="107"/>
      <c r="EQ47" s="107"/>
      <c r="ER47" s="107"/>
      <c r="ES47" s="101" t="s">
        <v>124</v>
      </c>
      <c r="ET47" s="101"/>
      <c r="EU47" s="101"/>
      <c r="EV47" s="101"/>
      <c r="EW47" s="101"/>
      <c r="EX47" s="101"/>
      <c r="EY47" s="101"/>
      <c r="EZ47" s="101"/>
      <c r="FA47" s="101"/>
      <c r="FB47" s="101"/>
      <c r="FC47" s="209" t="n">
        <f aca="false">IF(正!FC47="－","－",IF(正!FC47="…","…",IF(正!FC47="x","x",IF(誤!FC47="－","－",IF(誤!FC47="…","…",IF(誤!FC47="x","x",ROUND(正!FC47-誤!FC47,3)))))))</f>
        <v>0</v>
      </c>
      <c r="FD47" s="210" t="n">
        <f aca="false">IF(正!FD47="－","－",IF(正!FD47="…","…",IF(正!FD47="x","x",IF(誤!FD47="－","－",IF(誤!FD47="…","…",IF(誤!FD47="x","x",ROUND(正!FD47-誤!FD47,3)))))))</f>
        <v>0</v>
      </c>
      <c r="FE47" s="210" t="n">
        <f aca="false">IF(正!FE47="－","－",IF(正!FE47="…","…",IF(正!FE47="x","x",IF(誤!FE47="－","－",IF(誤!FE47="…","…",IF(誤!FE47="x","x",ROUND(正!FE47-誤!FE47,3)))))))</f>
        <v>0</v>
      </c>
      <c r="FF47" s="210" t="n">
        <f aca="false">IF(正!FF47="－","－",IF(正!FF47="…","…",IF(正!FF47="x","x",IF(誤!FF47="－","－",IF(誤!FF47="…","…",IF(誤!FF47="x","x",ROUND(正!FF47-誤!FF47,3)))))))</f>
        <v>0</v>
      </c>
      <c r="FG47" s="210" t="n">
        <f aca="false">IF(正!FG47="－","－",IF(正!FG47="…","…",IF(正!FG47="x","x",IF(誤!FG47="－","－",IF(誤!FG47="…","…",IF(誤!FG47="x","x",ROUND(正!FG47-誤!FG47,3)))))))</f>
        <v>0</v>
      </c>
      <c r="FH47" s="211" t="n">
        <f aca="false">IF(正!FH47="－","－",IF(正!FH47="…","…",IF(正!FH47="x","x",IF(誤!FH47="－","－",IF(誤!FH47="…","…",IF(誤!FH47="x","x",ROUND(正!FH47-誤!FH47,3)))))))</f>
        <v>0</v>
      </c>
      <c r="FI47" s="211" t="n">
        <f aca="false">IF(正!FI47="－","－",IF(正!FI47="…","…",IF(正!FI47="x","x",IF(誤!FI47="－","－",IF(誤!FI47="…","…",IF(誤!FI47="x","x",ROUND(正!FI47-誤!FI47,3)))))))</f>
        <v>0</v>
      </c>
      <c r="FJ47" s="211" t="str">
        <f aca="false">IF(正!FJ47="－","－",IF(正!FJ47="…","…",IF(正!FJ47="x","x",IF(誤!FJ47="－","－",IF(誤!FJ47="…","…",IF(誤!FJ47="x","x",ROUND(正!FJ47-誤!FJ47,3)))))))</f>
        <v>－</v>
      </c>
      <c r="FK47" s="212" t="str">
        <f aca="false">IF(正!FK47="－","－",IF(正!FK47="…","…",IF(正!FK47="x","x",IF(誤!FK47="－","－",IF(誤!FK47="…","…",IF(誤!FK47="x","x",ROUND(正!FK47-誤!FK47,3)))))))</f>
        <v>－</v>
      </c>
      <c r="FL47" s="209" t="n">
        <f aca="false">IF(正!FL47="－","－",IF(正!FL47="…","…",IF(正!FL47="x","x",IF(誤!FL47="－","－",IF(誤!FL47="…","…",IF(誤!FL47="x","x",ROUND(正!FL47-誤!FL47,3)))))))</f>
        <v>0</v>
      </c>
      <c r="FM47" s="210" t="n">
        <f aca="false">IF(正!FM47="－","－",IF(正!FM47="…","…",IF(正!FM47="x","x",IF(誤!FM47="－","－",IF(誤!FM47="…","…",IF(誤!FM47="x","x",ROUND(正!FM47-誤!FM47,3)))))))</f>
        <v>0</v>
      </c>
      <c r="FN47" s="210" t="str">
        <f aca="false">IF(正!FN47="－","－",IF(正!FN47="…","…",IF(正!FN47="x","x",IF(誤!FN47="－","－",IF(誤!FN47="…","…",IF(誤!FN47="x","x",ROUND(正!FN47-誤!FN47,3)))))))</f>
        <v>－</v>
      </c>
      <c r="FO47" s="210" t="n">
        <f aca="false">IF(正!FO47="－","－",IF(正!FO47="…","…",IF(正!FO47="x","x",IF(誤!FO47="－","－",IF(誤!FO47="…","…",IF(誤!FO47="x","x",ROUND(正!FO47-誤!FO47,3)))))))</f>
        <v>0</v>
      </c>
      <c r="FP47" s="210" t="n">
        <f aca="false">IF(正!FP47="－","－",IF(正!FP47="…","…",IF(正!FP47="x","x",IF(誤!FP47="－","－",IF(誤!FP47="…","…",IF(誤!FP47="x","x",ROUND(正!FP47-誤!FP47,3)))))))</f>
        <v>0</v>
      </c>
      <c r="FQ47" s="211" t="n">
        <f aca="false">IF(正!FQ47="－","－",IF(正!FQ47="…","…",IF(正!FQ47="x","x",IF(誤!FQ47="－","－",IF(誤!FQ47="…","…",IF(誤!FQ47="x","x",ROUND(正!FQ47-誤!FQ47,3)))))))</f>
        <v>0</v>
      </c>
      <c r="FR47" s="211" t="str">
        <f aca="false">IF(正!FR47="－","－",IF(正!FR47="…","…",IF(正!FR47="x","x",IF(誤!FR47="－","－",IF(誤!FR47="…","…",IF(誤!FR47="x","x",ROUND(正!FR47-誤!FR47,3)))))))</f>
        <v>－</v>
      </c>
      <c r="FS47" s="211" t="str">
        <f aca="false">IF(正!FS47="－","－",IF(正!FS47="…","…",IF(正!FS47="x","x",IF(誤!FS47="－","－",IF(誤!FS47="…","…",IF(誤!FS47="x","x",ROUND(正!FS47-誤!FS47,3)))))))</f>
        <v>－</v>
      </c>
      <c r="FT47" s="212" t="str">
        <f aca="false">IF(正!FT47="－","－",IF(正!FT47="…","…",IF(正!FT47="x","x",IF(誤!FT47="－","－",IF(誤!FT47="…","…",IF(誤!FT47="x","x",ROUND(正!FT47-誤!FT47,3)))))))</f>
        <v>－</v>
      </c>
      <c r="FU47" s="107" t="s">
        <v>125</v>
      </c>
      <c r="FV47" s="107"/>
      <c r="FW47" s="107"/>
      <c r="FX47" s="107"/>
      <c r="FY47" s="107"/>
      <c r="FZ47" s="107"/>
      <c r="GA47" s="107"/>
      <c r="GB47" s="107"/>
      <c r="GC47" s="107"/>
      <c r="GD47" s="107"/>
      <c r="GE47" s="101" t="s">
        <v>124</v>
      </c>
      <c r="GF47" s="101"/>
      <c r="GG47" s="101"/>
      <c r="GH47" s="101"/>
      <c r="GI47" s="101"/>
      <c r="GJ47" s="101"/>
      <c r="GK47" s="101"/>
      <c r="GL47" s="101"/>
      <c r="GM47" s="101"/>
      <c r="GN47" s="101"/>
      <c r="GO47" s="209" t="n">
        <f aca="false">IF(正!GO47="－","－",IF(正!GO47="…","…",IF(正!GO47="x","x",IF(誤!GO47="－","－",IF(誤!GO47="…","…",IF(誤!GO47="x","x",ROUND(正!GO47-誤!GO47,3)))))))</f>
        <v>0</v>
      </c>
      <c r="GP47" s="210" t="n">
        <f aca="false">IF(正!GP47="－","－",IF(正!GP47="…","…",IF(正!GP47="x","x",IF(誤!GP47="－","－",IF(誤!GP47="…","…",IF(誤!GP47="x","x",ROUND(正!GP47-誤!GP47,3)))))))</f>
        <v>0</v>
      </c>
      <c r="GQ47" s="210" t="n">
        <f aca="false">IF(正!GQ47="－","－",IF(正!GQ47="…","…",IF(正!GQ47="x","x",IF(誤!GQ47="－","－",IF(誤!GQ47="…","…",IF(誤!GQ47="x","x",ROUND(正!GQ47-誤!GQ47,3)))))))</f>
        <v>0</v>
      </c>
      <c r="GR47" s="210" t="n">
        <f aca="false">IF(正!GR47="－","－",IF(正!GR47="…","…",IF(正!GR47="x","x",IF(誤!GR47="－","－",IF(誤!GR47="…","…",IF(誤!GR47="x","x",ROUND(正!GR47-誤!GR47,3)))))))</f>
        <v>0</v>
      </c>
      <c r="GS47" s="210" t="n">
        <f aca="false">IF(正!GS47="－","－",IF(正!GS47="…","…",IF(正!GS47="x","x",IF(誤!GS47="－","－",IF(誤!GS47="…","…",IF(誤!GS47="x","x",ROUND(正!GS47-誤!GS47,3)))))))</f>
        <v>0</v>
      </c>
      <c r="GT47" s="211" t="n">
        <f aca="false">IF(正!GT47="－","－",IF(正!GT47="…","…",IF(正!GT47="x","x",IF(誤!GT47="－","－",IF(誤!GT47="…","…",IF(誤!GT47="x","x",ROUND(正!GT47-誤!GT47,3)))))))</f>
        <v>0</v>
      </c>
      <c r="GU47" s="211" t="str">
        <f aca="false">IF(正!GU47="－","－",IF(正!GU47="…","…",IF(正!GU47="x","x",IF(誤!GU47="－","－",IF(誤!GU47="…","…",IF(誤!GU47="x","x",ROUND(正!GU47-誤!GU47,3)))))))</f>
        <v>－</v>
      </c>
      <c r="GV47" s="212" t="n">
        <f aca="false">IF(正!GV47="－","－",IF(正!GV47="…","…",IF(正!GV47="x","x",IF(誤!GV47="－","－",IF(誤!GV47="…","…",IF(誤!GV47="x","x",ROUND(正!GV47-誤!GV47,3)))))))</f>
        <v>0</v>
      </c>
      <c r="GW47" s="209" t="n">
        <f aca="false">IF(正!GW47="－","－",IF(正!GW47="…","…",IF(正!GW47="x","x",IF(誤!GW47="－","－",IF(誤!GW47="…","…",IF(誤!GW47="x","x",ROUND(正!GW47-誤!GW47,3)))))))</f>
        <v>0</v>
      </c>
      <c r="GX47" s="210" t="n">
        <f aca="false">IF(正!GX47="－","－",IF(正!GX47="…","…",IF(正!GX47="x","x",IF(誤!GX47="－","－",IF(誤!GX47="…","…",IF(誤!GX47="x","x",ROUND(正!GX47-誤!GX47,3)))))))</f>
        <v>0</v>
      </c>
      <c r="GY47" s="210" t="n">
        <f aca="false">IF(正!GY47="－","－",IF(正!GY47="…","…",IF(正!GY47="x","x",IF(誤!GY47="－","－",IF(誤!GY47="…","…",IF(誤!GY47="x","x",ROUND(正!GY47-誤!GY47,3)))))))</f>
        <v>0</v>
      </c>
      <c r="GZ47" s="210" t="n">
        <f aca="false">IF(正!GZ47="－","－",IF(正!GZ47="…","…",IF(正!GZ47="x","x",IF(誤!GZ47="－","－",IF(誤!GZ47="…","…",IF(誤!GZ47="x","x",ROUND(正!GZ47-誤!GZ47,3)))))))</f>
        <v>0</v>
      </c>
      <c r="HA47" s="210" t="n">
        <f aca="false">IF(正!HA47="－","－",IF(正!HA47="…","…",IF(正!HA47="x","x",IF(誤!HA47="－","－",IF(誤!HA47="…","…",IF(誤!HA47="x","x",ROUND(正!HA47-誤!HA47,3)))))))</f>
        <v>0</v>
      </c>
      <c r="HB47" s="211" t="n">
        <f aca="false">IF(正!HB47="－","－",IF(正!HB47="…","…",IF(正!HB47="x","x",IF(誤!HB47="－","－",IF(誤!HB47="…","…",IF(誤!HB47="x","x",ROUND(正!HB47-誤!HB47,3)))))))</f>
        <v>0</v>
      </c>
      <c r="HC47" s="212" t="n">
        <f aca="false">IF(正!HC47="－","－",IF(正!HC47="…","…",IF(正!HC47="x","x",IF(誤!HC47="－","－",IF(誤!HC47="…","…",IF(誤!HC47="x","x",ROUND(正!HC47-誤!HC47,3)))))))</f>
        <v>0</v>
      </c>
      <c r="HD47" s="107" t="s">
        <v>125</v>
      </c>
      <c r="HE47" s="107"/>
      <c r="HF47" s="107"/>
      <c r="HG47" s="107"/>
      <c r="HH47" s="107"/>
      <c r="HI47" s="107"/>
      <c r="HJ47" s="107"/>
      <c r="HK47" s="107"/>
      <c r="HL47" s="107"/>
      <c r="HM47" s="107"/>
    </row>
    <row r="48" s="112" customFormat="true" ht="12.75" hidden="false" customHeight="true" outlineLevel="0" collapsed="false">
      <c r="A48" s="109" t="s">
        <v>12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1"/>
      <c r="L48" s="111"/>
      <c r="M48" s="111"/>
      <c r="N48" s="111"/>
      <c r="O48" s="111"/>
      <c r="P48" s="111"/>
      <c r="Q48" s="111"/>
      <c r="R48" s="111"/>
      <c r="T48" s="113" t="s">
        <v>127</v>
      </c>
      <c r="U48" s="114"/>
      <c r="V48" s="114"/>
      <c r="W48" s="114"/>
      <c r="X48" s="111"/>
      <c r="Y48" s="111"/>
      <c r="Z48" s="111"/>
      <c r="AA48" s="111"/>
      <c r="AC48" s="113"/>
      <c r="AD48" s="114"/>
      <c r="AE48" s="114"/>
      <c r="AF48" s="114"/>
      <c r="AG48" s="114"/>
      <c r="AH48" s="114"/>
      <c r="AI48" s="114"/>
      <c r="AJ48" s="114"/>
      <c r="AK48" s="114"/>
      <c r="AL48" s="114"/>
      <c r="AM48" s="109" t="s">
        <v>126</v>
      </c>
      <c r="AN48" s="110"/>
      <c r="AO48" s="110"/>
      <c r="AP48" s="110"/>
      <c r="AQ48" s="110"/>
      <c r="AR48" s="110"/>
      <c r="AS48" s="110"/>
      <c r="AT48" s="110"/>
      <c r="AU48" s="110"/>
      <c r="AV48" s="110"/>
      <c r="AW48" s="111"/>
      <c r="AX48" s="111"/>
      <c r="AY48" s="111"/>
      <c r="BF48" s="113" t="s">
        <v>127</v>
      </c>
      <c r="BG48" s="114"/>
      <c r="BH48" s="114"/>
      <c r="BO48" s="113"/>
      <c r="BP48" s="114"/>
      <c r="BQ48" s="114"/>
      <c r="BR48" s="114"/>
      <c r="BS48" s="114"/>
      <c r="BT48" s="114"/>
      <c r="BU48" s="114"/>
      <c r="BV48" s="114"/>
      <c r="BW48" s="114"/>
      <c r="BX48" s="114"/>
      <c r="BY48" s="109" t="s">
        <v>126</v>
      </c>
      <c r="BZ48" s="110"/>
      <c r="CA48" s="110"/>
      <c r="CB48" s="110"/>
      <c r="CC48" s="110"/>
      <c r="CD48" s="110"/>
      <c r="CE48" s="110"/>
      <c r="CF48" s="110"/>
      <c r="CG48" s="110"/>
      <c r="CH48" s="110"/>
      <c r="CP48" s="113" t="s">
        <v>127</v>
      </c>
      <c r="CQ48" s="114"/>
      <c r="CR48" s="114"/>
      <c r="CY48" s="113"/>
      <c r="CZ48" s="114"/>
      <c r="DA48" s="114"/>
      <c r="DB48" s="114"/>
      <c r="DC48" s="114"/>
      <c r="DD48" s="114"/>
      <c r="DE48" s="114"/>
      <c r="DF48" s="114"/>
      <c r="DG48" s="114"/>
      <c r="DH48" s="114"/>
      <c r="DI48" s="109" t="s">
        <v>126</v>
      </c>
      <c r="DJ48" s="110"/>
      <c r="DK48" s="110"/>
      <c r="DL48" s="110"/>
      <c r="DM48" s="110"/>
      <c r="DN48" s="110"/>
      <c r="DO48" s="110"/>
      <c r="DP48" s="110"/>
      <c r="DQ48" s="110"/>
      <c r="DR48" s="110"/>
      <c r="DX48" s="111"/>
      <c r="DY48" s="111"/>
      <c r="DZ48" s="113" t="s">
        <v>127</v>
      </c>
      <c r="EA48" s="114"/>
      <c r="EB48" s="114"/>
      <c r="EC48" s="111"/>
      <c r="ED48" s="111"/>
      <c r="EE48" s="111"/>
      <c r="EF48" s="111"/>
      <c r="EG48" s="111"/>
      <c r="EH48" s="111"/>
      <c r="EI48" s="113"/>
      <c r="EJ48" s="114"/>
      <c r="EK48" s="114"/>
      <c r="EL48" s="114"/>
      <c r="EM48" s="114"/>
      <c r="EN48" s="114"/>
      <c r="EO48" s="114"/>
      <c r="EP48" s="114"/>
      <c r="EQ48" s="114"/>
      <c r="ER48" s="114"/>
      <c r="ES48" s="109" t="s">
        <v>126</v>
      </c>
      <c r="ET48" s="110"/>
      <c r="EU48" s="110"/>
      <c r="EV48" s="110"/>
      <c r="EW48" s="110"/>
      <c r="EX48" s="110"/>
      <c r="EY48" s="110"/>
      <c r="EZ48" s="110"/>
      <c r="FA48" s="110"/>
      <c r="FB48" s="110"/>
      <c r="FD48" s="111"/>
      <c r="FE48" s="111"/>
      <c r="FF48" s="111"/>
      <c r="FG48" s="111"/>
      <c r="FH48" s="111"/>
      <c r="FI48" s="111"/>
      <c r="FJ48" s="111"/>
      <c r="FL48" s="113" t="s">
        <v>127</v>
      </c>
      <c r="FM48" s="114"/>
      <c r="FN48" s="114"/>
      <c r="FU48" s="113"/>
      <c r="FV48" s="114"/>
      <c r="FW48" s="114"/>
      <c r="FX48" s="114"/>
      <c r="FY48" s="114"/>
      <c r="FZ48" s="114"/>
      <c r="GA48" s="114"/>
      <c r="GB48" s="114"/>
      <c r="GC48" s="114"/>
      <c r="GD48" s="114"/>
      <c r="GE48" s="109" t="s">
        <v>126</v>
      </c>
      <c r="GF48" s="110"/>
      <c r="GG48" s="110"/>
      <c r="GH48" s="110"/>
      <c r="GI48" s="110"/>
      <c r="GJ48" s="110"/>
      <c r="GK48" s="110"/>
      <c r="GL48" s="110"/>
      <c r="GM48" s="110"/>
      <c r="GN48" s="110"/>
      <c r="GP48" s="111"/>
      <c r="GQ48" s="111"/>
      <c r="GR48" s="111"/>
      <c r="GS48" s="111"/>
      <c r="GT48" s="111"/>
      <c r="GU48" s="111"/>
      <c r="GW48" s="113" t="s">
        <v>127</v>
      </c>
      <c r="GX48" s="114"/>
      <c r="GY48" s="114"/>
      <c r="HD48" s="113"/>
      <c r="HE48" s="114"/>
      <c r="HF48" s="114"/>
      <c r="HG48" s="114"/>
      <c r="HH48" s="114"/>
      <c r="HI48" s="114"/>
      <c r="HJ48" s="114"/>
      <c r="HK48" s="114"/>
      <c r="HL48" s="114"/>
      <c r="HM48" s="114"/>
    </row>
    <row r="49" s="112" customFormat="true" ht="12.75" hidden="false" customHeight="true" outlineLevel="0" collapsed="false">
      <c r="A49" s="115" t="s">
        <v>128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11"/>
      <c r="L49" s="111"/>
      <c r="M49" s="111"/>
      <c r="N49" s="111"/>
      <c r="O49" s="111"/>
      <c r="P49" s="111"/>
      <c r="Q49" s="111"/>
      <c r="R49" s="111"/>
      <c r="T49" s="113" t="s">
        <v>129</v>
      </c>
      <c r="U49" s="116"/>
      <c r="V49" s="116"/>
      <c r="W49" s="116"/>
      <c r="X49" s="111"/>
      <c r="Y49" s="111"/>
      <c r="Z49" s="111"/>
      <c r="AA49" s="111"/>
      <c r="AC49" s="113"/>
      <c r="AD49" s="116"/>
      <c r="AE49" s="116"/>
      <c r="AF49" s="116"/>
      <c r="AG49" s="116"/>
      <c r="AH49" s="116"/>
      <c r="AI49" s="116"/>
      <c r="AJ49" s="116"/>
      <c r="AK49" s="116"/>
      <c r="AL49" s="116"/>
      <c r="AM49" s="115" t="s">
        <v>128</v>
      </c>
      <c r="AN49" s="110"/>
      <c r="AO49" s="110"/>
      <c r="AP49" s="110"/>
      <c r="AQ49" s="110"/>
      <c r="AR49" s="110"/>
      <c r="AS49" s="110"/>
      <c r="AT49" s="110"/>
      <c r="AU49" s="110"/>
      <c r="AV49" s="110"/>
      <c r="AW49" s="111"/>
      <c r="AX49" s="111"/>
      <c r="AY49" s="111"/>
      <c r="BF49" s="113" t="s">
        <v>129</v>
      </c>
      <c r="BG49" s="116"/>
      <c r="BH49" s="116"/>
      <c r="BO49" s="113"/>
      <c r="BP49" s="116"/>
      <c r="BQ49" s="116"/>
      <c r="BR49" s="116"/>
      <c r="BS49" s="116"/>
      <c r="BT49" s="116"/>
      <c r="BU49" s="116"/>
      <c r="BV49" s="116"/>
      <c r="BW49" s="116"/>
      <c r="BX49" s="116"/>
      <c r="BY49" s="115" t="s">
        <v>128</v>
      </c>
      <c r="BZ49" s="110"/>
      <c r="CA49" s="110"/>
      <c r="CB49" s="110"/>
      <c r="CC49" s="110"/>
      <c r="CD49" s="110"/>
      <c r="CE49" s="110"/>
      <c r="CF49" s="110"/>
      <c r="CG49" s="110"/>
      <c r="CH49" s="110"/>
      <c r="CP49" s="113" t="s">
        <v>129</v>
      </c>
      <c r="CQ49" s="116"/>
      <c r="CR49" s="116"/>
      <c r="CY49" s="113"/>
      <c r="CZ49" s="116"/>
      <c r="DA49" s="116"/>
      <c r="DB49" s="116"/>
      <c r="DC49" s="116"/>
      <c r="DD49" s="116"/>
      <c r="DE49" s="116"/>
      <c r="DF49" s="116"/>
      <c r="DG49" s="116"/>
      <c r="DH49" s="116"/>
      <c r="DI49" s="115" t="s">
        <v>128</v>
      </c>
      <c r="DJ49" s="110"/>
      <c r="DK49" s="110"/>
      <c r="DL49" s="110"/>
      <c r="DM49" s="110"/>
      <c r="DN49" s="110"/>
      <c r="DO49" s="110"/>
      <c r="DP49" s="110"/>
      <c r="DQ49" s="110"/>
      <c r="DR49" s="110"/>
      <c r="DX49" s="111"/>
      <c r="DY49" s="111"/>
      <c r="DZ49" s="113" t="s">
        <v>129</v>
      </c>
      <c r="EA49" s="116"/>
      <c r="EB49" s="116"/>
      <c r="EC49" s="111"/>
      <c r="ED49" s="111"/>
      <c r="EE49" s="111"/>
      <c r="EF49" s="111"/>
      <c r="EG49" s="111"/>
      <c r="EH49" s="111"/>
      <c r="EI49" s="113"/>
      <c r="EJ49" s="116"/>
      <c r="EK49" s="116"/>
      <c r="EL49" s="116"/>
      <c r="EM49" s="116"/>
      <c r="EN49" s="116"/>
      <c r="EO49" s="116"/>
      <c r="EP49" s="116"/>
      <c r="EQ49" s="116"/>
      <c r="ER49" s="116"/>
      <c r="ES49" s="115" t="s">
        <v>128</v>
      </c>
      <c r="ET49" s="110"/>
      <c r="EU49" s="110"/>
      <c r="EV49" s="110"/>
      <c r="EW49" s="110"/>
      <c r="EX49" s="110"/>
      <c r="EY49" s="110"/>
      <c r="EZ49" s="110"/>
      <c r="FA49" s="110"/>
      <c r="FB49" s="110"/>
      <c r="FD49" s="111"/>
      <c r="FE49" s="111"/>
      <c r="FF49" s="111"/>
      <c r="FG49" s="111"/>
      <c r="FH49" s="111"/>
      <c r="FI49" s="111"/>
      <c r="FJ49" s="111"/>
      <c r="FL49" s="113" t="s">
        <v>129</v>
      </c>
      <c r="FM49" s="116"/>
      <c r="FN49" s="116"/>
      <c r="FU49" s="113"/>
      <c r="FV49" s="116"/>
      <c r="FW49" s="116"/>
      <c r="FX49" s="116"/>
      <c r="FY49" s="116"/>
      <c r="FZ49" s="116"/>
      <c r="GA49" s="116"/>
      <c r="GB49" s="116"/>
      <c r="GC49" s="116"/>
      <c r="GD49" s="116"/>
      <c r="GE49" s="115" t="s">
        <v>128</v>
      </c>
      <c r="GF49" s="110"/>
      <c r="GG49" s="110"/>
      <c r="GH49" s="110"/>
      <c r="GI49" s="110"/>
      <c r="GJ49" s="110"/>
      <c r="GK49" s="110"/>
      <c r="GL49" s="110"/>
      <c r="GM49" s="110"/>
      <c r="GN49" s="110"/>
      <c r="GP49" s="111"/>
      <c r="GQ49" s="111"/>
      <c r="GR49" s="111"/>
      <c r="GS49" s="111"/>
      <c r="GT49" s="111"/>
      <c r="GU49" s="111"/>
      <c r="GW49" s="113" t="s">
        <v>129</v>
      </c>
      <c r="GX49" s="116"/>
      <c r="GY49" s="116"/>
      <c r="HD49" s="113"/>
      <c r="HE49" s="116"/>
      <c r="HF49" s="116"/>
      <c r="HG49" s="116"/>
      <c r="HH49" s="116"/>
      <c r="HI49" s="116"/>
      <c r="HJ49" s="116"/>
      <c r="HK49" s="116"/>
      <c r="HL49" s="116"/>
      <c r="HM49" s="116"/>
    </row>
    <row r="50" s="118" customFormat="true" ht="12.75" hidden="false" customHeight="true" outlineLevel="0" collapsed="false">
      <c r="A50" s="1"/>
      <c r="B50" s="110"/>
      <c r="C50" s="1"/>
      <c r="D50" s="1"/>
      <c r="E50" s="1"/>
      <c r="F50" s="1"/>
      <c r="G50" s="1"/>
      <c r="H50" s="1"/>
      <c r="I50" s="1"/>
      <c r="J50" s="1"/>
      <c r="K50" s="117"/>
      <c r="L50" s="117"/>
      <c r="M50" s="117"/>
      <c r="N50" s="117"/>
      <c r="O50" s="117"/>
      <c r="P50" s="117"/>
      <c r="Q50" s="117"/>
      <c r="R50" s="117"/>
      <c r="T50" s="113" t="s">
        <v>130</v>
      </c>
      <c r="U50" s="117"/>
      <c r="V50" s="117"/>
      <c r="W50" s="117"/>
      <c r="X50" s="117"/>
      <c r="Y50" s="117"/>
      <c r="Z50" s="117"/>
      <c r="AA50" s="117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17"/>
      <c r="AX50" s="117"/>
      <c r="AY50" s="117"/>
      <c r="BF50" s="113" t="s">
        <v>130</v>
      </c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"/>
      <c r="BZ50" s="1"/>
      <c r="CA50" s="1"/>
      <c r="CB50" s="1"/>
      <c r="CC50" s="1"/>
      <c r="CD50" s="1"/>
      <c r="CE50" s="1"/>
      <c r="CF50" s="1"/>
      <c r="CG50" s="1"/>
      <c r="CH50" s="1"/>
      <c r="CP50" s="113" t="s">
        <v>130</v>
      </c>
      <c r="CY50" s="119"/>
      <c r="CZ50" s="119"/>
      <c r="DA50" s="119"/>
      <c r="DB50" s="119"/>
      <c r="DC50" s="119"/>
      <c r="DD50" s="119"/>
      <c r="DE50" s="119"/>
      <c r="DF50" s="119"/>
      <c r="DG50" s="119"/>
      <c r="DH50" s="119"/>
      <c r="DI50" s="1"/>
      <c r="DJ50" s="1"/>
      <c r="DK50" s="1"/>
      <c r="DL50" s="1"/>
      <c r="DM50" s="1"/>
      <c r="DN50" s="1"/>
      <c r="DO50" s="1"/>
      <c r="DP50" s="1"/>
      <c r="DQ50" s="1"/>
      <c r="DR50" s="1"/>
      <c r="DX50" s="117"/>
      <c r="DY50" s="117"/>
      <c r="DZ50" s="113" t="s">
        <v>130</v>
      </c>
      <c r="EC50" s="117"/>
      <c r="ED50" s="117"/>
      <c r="EE50" s="117"/>
      <c r="EF50" s="117"/>
      <c r="EG50" s="117"/>
      <c r="EH50" s="117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"/>
      <c r="ET50" s="1"/>
      <c r="EU50" s="1"/>
      <c r="EV50" s="1"/>
      <c r="EW50" s="1"/>
      <c r="EX50" s="1"/>
      <c r="EY50" s="1"/>
      <c r="EZ50" s="1"/>
      <c r="FA50" s="1"/>
      <c r="FB50" s="1"/>
      <c r="FD50" s="117"/>
      <c r="FE50" s="117"/>
      <c r="FF50" s="117"/>
      <c r="FG50" s="117"/>
      <c r="FH50" s="117"/>
      <c r="FI50" s="117"/>
      <c r="FJ50" s="117"/>
      <c r="FL50" s="113" t="s">
        <v>130</v>
      </c>
      <c r="FU50" s="119"/>
      <c r="FV50" s="119"/>
      <c r="FW50" s="119"/>
      <c r="FX50" s="119"/>
      <c r="FY50" s="119"/>
      <c r="FZ50" s="119"/>
      <c r="GA50" s="119"/>
      <c r="GB50" s="119"/>
      <c r="GC50" s="119"/>
      <c r="GD50" s="119"/>
      <c r="GE50" s="1"/>
      <c r="GF50" s="1"/>
      <c r="GG50" s="1"/>
      <c r="GH50" s="1"/>
      <c r="GI50" s="1"/>
      <c r="GJ50" s="1"/>
      <c r="GK50" s="1"/>
      <c r="GL50" s="1"/>
      <c r="GM50" s="1"/>
      <c r="GN50" s="1"/>
      <c r="GP50" s="117"/>
      <c r="GQ50" s="117"/>
      <c r="GR50" s="117"/>
      <c r="GS50" s="117"/>
      <c r="GT50" s="117"/>
      <c r="GU50" s="117"/>
      <c r="GW50" s="113" t="s">
        <v>130</v>
      </c>
      <c r="HD50" s="119"/>
      <c r="HE50" s="119"/>
      <c r="HF50" s="119"/>
      <c r="HG50" s="119"/>
      <c r="HH50" s="119"/>
      <c r="HI50" s="119"/>
      <c r="HJ50" s="119"/>
      <c r="HK50" s="119"/>
      <c r="HL50" s="119"/>
      <c r="HM50" s="119"/>
    </row>
    <row r="51" s="118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7"/>
      <c r="L51" s="117"/>
      <c r="M51" s="117"/>
      <c r="N51" s="117"/>
      <c r="O51" s="117"/>
      <c r="P51" s="117"/>
      <c r="Q51" s="120"/>
      <c r="R51" s="120"/>
      <c r="T51" s="117"/>
      <c r="U51" s="117"/>
      <c r="V51" s="117"/>
      <c r="W51" s="117"/>
      <c r="X51" s="117"/>
      <c r="Y51" s="117"/>
      <c r="Z51" s="117"/>
      <c r="AA51" s="117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17"/>
      <c r="AX51" s="117"/>
      <c r="AY51" s="117"/>
      <c r="BF51" s="117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"/>
      <c r="BZ51" s="1"/>
      <c r="CA51" s="1"/>
      <c r="CB51" s="1"/>
      <c r="CC51" s="1"/>
      <c r="CD51" s="1"/>
      <c r="CE51" s="1"/>
      <c r="CF51" s="1"/>
      <c r="CG51" s="1"/>
      <c r="CH51" s="1"/>
      <c r="CP51" s="117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"/>
      <c r="DJ51" s="1"/>
      <c r="DK51" s="1"/>
      <c r="DL51" s="1"/>
      <c r="DM51" s="1"/>
      <c r="DN51" s="1"/>
      <c r="DO51" s="1"/>
      <c r="DP51" s="1"/>
      <c r="DQ51" s="1"/>
      <c r="DR51" s="1"/>
      <c r="DX51" s="117"/>
      <c r="DY51" s="117"/>
      <c r="EC51" s="117"/>
      <c r="ED51" s="117"/>
      <c r="EE51" s="117"/>
      <c r="EF51" s="117"/>
      <c r="EG51" s="117"/>
      <c r="EH51" s="117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"/>
      <c r="ET51" s="1"/>
      <c r="EU51" s="1"/>
      <c r="EV51" s="1"/>
      <c r="EW51" s="1"/>
      <c r="EX51" s="1"/>
      <c r="EY51" s="1"/>
      <c r="EZ51" s="1"/>
      <c r="FA51" s="1"/>
      <c r="FB51" s="1"/>
      <c r="FD51" s="117"/>
      <c r="FE51" s="117"/>
      <c r="FF51" s="117"/>
      <c r="FG51" s="117"/>
      <c r="FH51" s="117"/>
      <c r="FI51" s="117"/>
      <c r="FJ51" s="117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"/>
      <c r="GF51" s="1"/>
      <c r="GG51" s="1"/>
      <c r="GH51" s="1"/>
      <c r="GI51" s="1"/>
      <c r="GJ51" s="1"/>
      <c r="GK51" s="1"/>
      <c r="GL51" s="1"/>
      <c r="GM51" s="1"/>
      <c r="GN51" s="1"/>
      <c r="GP51" s="117"/>
      <c r="GQ51" s="117"/>
      <c r="GR51" s="117"/>
      <c r="GS51" s="117"/>
      <c r="GT51" s="117"/>
      <c r="GU51" s="117"/>
      <c r="HD51" s="119"/>
      <c r="HE51" s="119"/>
      <c r="HF51" s="119"/>
      <c r="HG51" s="119"/>
      <c r="HH51" s="119"/>
      <c r="HI51" s="119"/>
      <c r="HJ51" s="119"/>
      <c r="HK51" s="119"/>
      <c r="HL51" s="119"/>
      <c r="HM51" s="119"/>
    </row>
    <row r="52" s="118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7"/>
      <c r="L52" s="117"/>
      <c r="M52" s="117"/>
      <c r="N52" s="117"/>
      <c r="O52" s="117"/>
      <c r="P52" s="117"/>
      <c r="Q52" s="117"/>
      <c r="R52" s="117"/>
      <c r="T52" s="117"/>
      <c r="U52" s="117"/>
      <c r="V52" s="117"/>
      <c r="W52" s="117"/>
      <c r="X52" s="117"/>
      <c r="Y52" s="117"/>
      <c r="Z52" s="117"/>
      <c r="AA52" s="117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17"/>
      <c r="AX52" s="117"/>
      <c r="AY52" s="117"/>
      <c r="BF52" s="117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"/>
      <c r="BZ52" s="1"/>
      <c r="CA52" s="1"/>
      <c r="CB52" s="1"/>
      <c r="CC52" s="1"/>
      <c r="CD52" s="1"/>
      <c r="CE52" s="1"/>
      <c r="CF52" s="1"/>
      <c r="CG52" s="1"/>
      <c r="CH52" s="1"/>
      <c r="CP52" s="117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"/>
      <c r="DJ52" s="1"/>
      <c r="DK52" s="1"/>
      <c r="DL52" s="1"/>
      <c r="DM52" s="1"/>
      <c r="DN52" s="1"/>
      <c r="DO52" s="1"/>
      <c r="DP52" s="1"/>
      <c r="DQ52" s="1"/>
      <c r="DR52" s="1"/>
      <c r="DX52" s="117"/>
      <c r="DY52" s="117"/>
      <c r="EC52" s="117"/>
      <c r="ED52" s="117"/>
      <c r="EE52" s="117"/>
      <c r="EF52" s="117"/>
      <c r="EG52" s="117"/>
      <c r="EH52" s="117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"/>
      <c r="ET52" s="1"/>
      <c r="EU52" s="1"/>
      <c r="EV52" s="1"/>
      <c r="EW52" s="1"/>
      <c r="EX52" s="1"/>
      <c r="EY52" s="1"/>
      <c r="EZ52" s="1"/>
      <c r="FA52" s="1"/>
      <c r="FB52" s="1"/>
      <c r="FD52" s="117"/>
      <c r="FE52" s="117"/>
      <c r="FF52" s="117"/>
      <c r="FG52" s="117"/>
      <c r="FH52" s="117"/>
      <c r="FI52" s="117"/>
      <c r="FJ52" s="117"/>
      <c r="FU52" s="119"/>
      <c r="FV52" s="119"/>
      <c r="FW52" s="119"/>
      <c r="FX52" s="119"/>
      <c r="FY52" s="119"/>
      <c r="FZ52" s="119"/>
      <c r="GA52" s="119"/>
      <c r="GB52" s="119"/>
      <c r="GC52" s="119"/>
      <c r="GD52" s="119"/>
      <c r="GE52" s="1"/>
      <c r="GF52" s="1"/>
      <c r="GG52" s="1"/>
      <c r="GH52" s="1"/>
      <c r="GI52" s="1"/>
      <c r="GJ52" s="1"/>
      <c r="GK52" s="1"/>
      <c r="GL52" s="1"/>
      <c r="GM52" s="1"/>
      <c r="GN52" s="1"/>
      <c r="GP52" s="117"/>
      <c r="GQ52" s="117"/>
      <c r="GR52" s="117"/>
      <c r="GS52" s="117"/>
      <c r="GT52" s="117"/>
      <c r="GU52" s="117"/>
      <c r="HD52" s="119"/>
      <c r="HE52" s="119"/>
      <c r="HF52" s="119"/>
      <c r="HG52" s="119"/>
      <c r="HH52" s="119"/>
      <c r="HI52" s="119"/>
      <c r="HJ52" s="119"/>
      <c r="HK52" s="119"/>
      <c r="HL52" s="119"/>
      <c r="HM52" s="119"/>
    </row>
    <row r="53" s="118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7"/>
      <c r="L53" s="117"/>
      <c r="M53" s="117"/>
      <c r="N53" s="117"/>
      <c r="O53" s="117"/>
      <c r="P53" s="117"/>
      <c r="Q53" s="117"/>
      <c r="R53" s="117"/>
      <c r="T53" s="117"/>
      <c r="U53" s="117"/>
      <c r="V53" s="117"/>
      <c r="W53" s="117"/>
      <c r="X53" s="117"/>
      <c r="Y53" s="117"/>
      <c r="Z53" s="117"/>
      <c r="AA53" s="117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17"/>
      <c r="AX53" s="117"/>
      <c r="AY53" s="117"/>
      <c r="BF53" s="117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"/>
      <c r="BZ53" s="1"/>
      <c r="CA53" s="1"/>
      <c r="CB53" s="1"/>
      <c r="CC53" s="1"/>
      <c r="CD53" s="1"/>
      <c r="CE53" s="1"/>
      <c r="CF53" s="1"/>
      <c r="CG53" s="1"/>
      <c r="CH53" s="1"/>
      <c r="CP53" s="117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"/>
      <c r="DJ53" s="1"/>
      <c r="DK53" s="1"/>
      <c r="DL53" s="1"/>
      <c r="DM53" s="1"/>
      <c r="DN53" s="1"/>
      <c r="DO53" s="1"/>
      <c r="DP53" s="1"/>
      <c r="DQ53" s="1"/>
      <c r="DR53" s="1"/>
      <c r="DX53" s="117"/>
      <c r="DY53" s="117"/>
      <c r="EC53" s="117"/>
      <c r="ED53" s="117"/>
      <c r="EE53" s="117"/>
      <c r="EF53" s="117"/>
      <c r="EG53" s="117"/>
      <c r="EH53" s="117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"/>
      <c r="ET53" s="1"/>
      <c r="EU53" s="1"/>
      <c r="EV53" s="1"/>
      <c r="EW53" s="1"/>
      <c r="EX53" s="1"/>
      <c r="EY53" s="1"/>
      <c r="EZ53" s="1"/>
      <c r="FA53" s="1"/>
      <c r="FB53" s="1"/>
      <c r="FD53" s="117"/>
      <c r="FE53" s="117"/>
      <c r="FF53" s="117"/>
      <c r="FG53" s="117"/>
      <c r="FH53" s="117"/>
      <c r="FI53" s="117"/>
      <c r="FJ53" s="117"/>
      <c r="FU53" s="119"/>
      <c r="FV53" s="119"/>
      <c r="FW53" s="119"/>
      <c r="FX53" s="119"/>
      <c r="FY53" s="119"/>
      <c r="FZ53" s="119"/>
      <c r="GA53" s="119"/>
      <c r="GB53" s="119"/>
      <c r="GC53" s="119"/>
      <c r="GD53" s="119"/>
      <c r="GE53" s="1"/>
      <c r="GF53" s="1"/>
      <c r="GG53" s="1"/>
      <c r="GH53" s="1"/>
      <c r="GI53" s="1"/>
      <c r="GJ53" s="1"/>
      <c r="GK53" s="1"/>
      <c r="GL53" s="1"/>
      <c r="GM53" s="1"/>
      <c r="GN53" s="1"/>
      <c r="GP53" s="117"/>
      <c r="GQ53" s="117"/>
      <c r="GR53" s="117"/>
      <c r="GS53" s="117"/>
      <c r="GT53" s="117"/>
      <c r="GU53" s="117"/>
      <c r="HD53" s="119"/>
      <c r="HE53" s="119"/>
      <c r="HF53" s="119"/>
      <c r="HG53" s="119"/>
      <c r="HH53" s="119"/>
      <c r="HI53" s="119"/>
      <c r="HJ53" s="119"/>
      <c r="HK53" s="119"/>
      <c r="HL53" s="119"/>
      <c r="HM53" s="119"/>
    </row>
    <row r="54" s="118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7"/>
      <c r="L54" s="117"/>
      <c r="M54" s="117"/>
      <c r="N54" s="117"/>
      <c r="O54" s="117"/>
      <c r="P54" s="117"/>
      <c r="Q54" s="117"/>
      <c r="R54" s="117"/>
      <c r="T54" s="117"/>
      <c r="U54" s="117"/>
      <c r="V54" s="117"/>
      <c r="W54" s="117"/>
      <c r="X54" s="117"/>
      <c r="Y54" s="117"/>
      <c r="Z54" s="117"/>
      <c r="AA54" s="117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7"/>
      <c r="AX54" s="117"/>
      <c r="AY54" s="117"/>
      <c r="BF54" s="117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"/>
      <c r="BZ54" s="1"/>
      <c r="CA54" s="1"/>
      <c r="CB54" s="1"/>
      <c r="CC54" s="1"/>
      <c r="CD54" s="1"/>
      <c r="CE54" s="1"/>
      <c r="CF54" s="1"/>
      <c r="CG54" s="1"/>
      <c r="CH54" s="1"/>
      <c r="CP54" s="117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I54" s="1"/>
      <c r="DJ54" s="1"/>
      <c r="DK54" s="1"/>
      <c r="DL54" s="1"/>
      <c r="DM54" s="1"/>
      <c r="DN54" s="1"/>
      <c r="DO54" s="1"/>
      <c r="DP54" s="1"/>
      <c r="DQ54" s="1"/>
      <c r="DR54" s="1"/>
      <c r="DX54" s="117"/>
      <c r="DY54" s="117"/>
      <c r="EC54" s="117"/>
      <c r="ED54" s="117"/>
      <c r="EE54" s="117"/>
      <c r="EF54" s="117"/>
      <c r="EG54" s="117"/>
      <c r="EH54" s="117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"/>
      <c r="ET54" s="1"/>
      <c r="EU54" s="1"/>
      <c r="EV54" s="1"/>
      <c r="EW54" s="1"/>
      <c r="EX54" s="1"/>
      <c r="EY54" s="1"/>
      <c r="EZ54" s="1"/>
      <c r="FA54" s="1"/>
      <c r="FB54" s="1"/>
      <c r="FD54" s="117"/>
      <c r="FE54" s="117"/>
      <c r="FF54" s="117"/>
      <c r="FG54" s="117"/>
      <c r="FH54" s="117"/>
      <c r="FI54" s="117"/>
      <c r="FJ54" s="117"/>
      <c r="FU54" s="119"/>
      <c r="FV54" s="119"/>
      <c r="FW54" s="119"/>
      <c r="FX54" s="119"/>
      <c r="FY54" s="119"/>
      <c r="FZ54" s="119"/>
      <c r="GA54" s="119"/>
      <c r="GB54" s="119"/>
      <c r="GC54" s="119"/>
      <c r="GD54" s="119"/>
      <c r="GE54" s="1"/>
      <c r="GF54" s="1"/>
      <c r="GG54" s="1"/>
      <c r="GH54" s="1"/>
      <c r="GI54" s="1"/>
      <c r="GJ54" s="1"/>
      <c r="GK54" s="1"/>
      <c r="GL54" s="1"/>
      <c r="GM54" s="1"/>
      <c r="GN54" s="1"/>
      <c r="GP54" s="117"/>
      <c r="GQ54" s="117"/>
      <c r="GR54" s="117"/>
      <c r="GS54" s="117"/>
      <c r="GT54" s="117"/>
      <c r="GU54" s="117"/>
      <c r="HD54" s="119"/>
      <c r="HE54" s="119"/>
      <c r="HF54" s="119"/>
      <c r="HG54" s="119"/>
      <c r="HH54" s="119"/>
      <c r="HI54" s="119"/>
      <c r="HJ54" s="119"/>
      <c r="HK54" s="119"/>
      <c r="HL54" s="119"/>
      <c r="HM54" s="119"/>
    </row>
    <row r="55" s="118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7"/>
      <c r="L55" s="117"/>
      <c r="M55" s="117"/>
      <c r="N55" s="117"/>
      <c r="O55" s="117"/>
      <c r="P55" s="117"/>
      <c r="Q55" s="117"/>
      <c r="R55" s="117"/>
      <c r="T55" s="117"/>
      <c r="U55" s="117"/>
      <c r="V55" s="117"/>
      <c r="W55" s="117"/>
      <c r="X55" s="117"/>
      <c r="Y55" s="117"/>
      <c r="Z55" s="117"/>
      <c r="AA55" s="117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7"/>
      <c r="AX55" s="117"/>
      <c r="AY55" s="117"/>
      <c r="BF55" s="117"/>
      <c r="BO55" s="119"/>
      <c r="BP55" s="119"/>
      <c r="BQ55" s="119"/>
      <c r="BR55" s="119"/>
      <c r="BS55" s="119"/>
      <c r="BT55" s="119"/>
      <c r="BU55" s="119"/>
      <c r="BV55" s="119"/>
      <c r="BW55" s="119"/>
      <c r="BX55" s="119"/>
      <c r="BY55" s="1"/>
      <c r="BZ55" s="1"/>
      <c r="CA55" s="1"/>
      <c r="CB55" s="1"/>
      <c r="CC55" s="1"/>
      <c r="CD55" s="1"/>
      <c r="CE55" s="1"/>
      <c r="CF55" s="1"/>
      <c r="CG55" s="1"/>
      <c r="CH55" s="1"/>
      <c r="CP55" s="117"/>
      <c r="CY55" s="119"/>
      <c r="CZ55" s="119"/>
      <c r="DA55" s="119"/>
      <c r="DB55" s="119"/>
      <c r="DC55" s="119"/>
      <c r="DD55" s="119"/>
      <c r="DE55" s="119"/>
      <c r="DF55" s="119"/>
      <c r="DG55" s="119"/>
      <c r="DH55" s="119"/>
      <c r="DI55" s="1"/>
      <c r="DJ55" s="1"/>
      <c r="DK55" s="1"/>
      <c r="DL55" s="1"/>
      <c r="DM55" s="1"/>
      <c r="DN55" s="1"/>
      <c r="DO55" s="1"/>
      <c r="DP55" s="1"/>
      <c r="DQ55" s="1"/>
      <c r="DR55" s="1"/>
      <c r="DX55" s="117"/>
      <c r="DY55" s="117"/>
      <c r="EC55" s="117"/>
      <c r="ED55" s="117"/>
      <c r="EE55" s="117"/>
      <c r="EF55" s="117"/>
      <c r="EG55" s="117"/>
      <c r="EH55" s="117"/>
      <c r="EI55" s="119"/>
      <c r="EJ55" s="119"/>
      <c r="EK55" s="119"/>
      <c r="EL55" s="119"/>
      <c r="EM55" s="119"/>
      <c r="EN55" s="119"/>
      <c r="EO55" s="119"/>
      <c r="EP55" s="119"/>
      <c r="EQ55" s="119"/>
      <c r="ER55" s="119"/>
      <c r="ES55" s="1"/>
      <c r="ET55" s="1"/>
      <c r="EU55" s="1"/>
      <c r="EV55" s="1"/>
      <c r="EW55" s="1"/>
      <c r="EX55" s="1"/>
      <c r="EY55" s="1"/>
      <c r="EZ55" s="1"/>
      <c r="FA55" s="1"/>
      <c r="FB55" s="1"/>
      <c r="FD55" s="117"/>
      <c r="FE55" s="117"/>
      <c r="FF55" s="117"/>
      <c r="FG55" s="117"/>
      <c r="FH55" s="117"/>
      <c r="FI55" s="117"/>
      <c r="FJ55" s="117"/>
      <c r="FU55" s="119"/>
      <c r="FV55" s="119"/>
      <c r="FW55" s="119"/>
      <c r="FX55" s="119"/>
      <c r="FY55" s="119"/>
      <c r="FZ55" s="119"/>
      <c r="GA55" s="119"/>
      <c r="GB55" s="119"/>
      <c r="GC55" s="119"/>
      <c r="GD55" s="119"/>
      <c r="GE55" s="1"/>
      <c r="GF55" s="1"/>
      <c r="GG55" s="1"/>
      <c r="GH55" s="1"/>
      <c r="GI55" s="1"/>
      <c r="GJ55" s="1"/>
      <c r="GK55" s="1"/>
      <c r="GL55" s="1"/>
      <c r="GM55" s="1"/>
      <c r="GN55" s="1"/>
      <c r="GP55" s="117"/>
      <c r="GQ55" s="117"/>
      <c r="GR55" s="117"/>
      <c r="GS55" s="117"/>
      <c r="GT55" s="117"/>
      <c r="GU55" s="117"/>
      <c r="HD55" s="119"/>
      <c r="HE55" s="119"/>
      <c r="HF55" s="119"/>
      <c r="HG55" s="119"/>
      <c r="HH55" s="119"/>
      <c r="HI55" s="119"/>
      <c r="HJ55" s="119"/>
      <c r="HK55" s="119"/>
      <c r="HL55" s="119"/>
      <c r="HM55" s="119"/>
    </row>
    <row r="56" s="11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7"/>
      <c r="L56" s="117"/>
      <c r="M56" s="117"/>
      <c r="N56" s="117"/>
      <c r="O56" s="117"/>
      <c r="P56" s="117"/>
      <c r="Q56" s="117"/>
      <c r="R56" s="117"/>
      <c r="T56" s="117"/>
      <c r="U56" s="117"/>
      <c r="V56" s="117"/>
      <c r="W56" s="117"/>
      <c r="X56" s="117"/>
      <c r="Y56" s="117"/>
      <c r="Z56" s="117"/>
      <c r="AA56" s="117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7"/>
      <c r="AX56" s="117"/>
      <c r="AY56" s="117"/>
      <c r="BF56" s="117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"/>
      <c r="BZ56" s="1"/>
      <c r="CA56" s="1"/>
      <c r="CB56" s="1"/>
      <c r="CC56" s="1"/>
      <c r="CD56" s="1"/>
      <c r="CE56" s="1"/>
      <c r="CF56" s="1"/>
      <c r="CG56" s="1"/>
      <c r="CH56" s="1"/>
      <c r="CP56" s="117"/>
      <c r="CY56" s="119"/>
      <c r="CZ56" s="119"/>
      <c r="DA56" s="119"/>
      <c r="DB56" s="119"/>
      <c r="DC56" s="119"/>
      <c r="DD56" s="119"/>
      <c r="DE56" s="119"/>
      <c r="DF56" s="119"/>
      <c r="DG56" s="119"/>
      <c r="DH56" s="119"/>
      <c r="DI56" s="1"/>
      <c r="DJ56" s="1"/>
      <c r="DK56" s="1"/>
      <c r="DL56" s="1"/>
      <c r="DM56" s="1"/>
      <c r="DN56" s="1"/>
      <c r="DO56" s="1"/>
      <c r="DP56" s="1"/>
      <c r="DQ56" s="1"/>
      <c r="DR56" s="1"/>
      <c r="DX56" s="117"/>
      <c r="DY56" s="117"/>
      <c r="EC56" s="117"/>
      <c r="ED56" s="117"/>
      <c r="EE56" s="117"/>
      <c r="EF56" s="117"/>
      <c r="EG56" s="117"/>
      <c r="EH56" s="117"/>
      <c r="EI56" s="119"/>
      <c r="EJ56" s="119"/>
      <c r="EK56" s="119"/>
      <c r="EL56" s="119"/>
      <c r="EM56" s="119"/>
      <c r="EN56" s="119"/>
      <c r="EO56" s="119"/>
      <c r="EP56" s="119"/>
      <c r="EQ56" s="119"/>
      <c r="ER56" s="119"/>
      <c r="ES56" s="1"/>
      <c r="ET56" s="1"/>
      <c r="EU56" s="1"/>
      <c r="EV56" s="1"/>
      <c r="EW56" s="1"/>
      <c r="EX56" s="1"/>
      <c r="EY56" s="1"/>
      <c r="EZ56" s="1"/>
      <c r="FA56" s="1"/>
      <c r="FB56" s="1"/>
      <c r="FD56" s="117"/>
      <c r="FE56" s="117"/>
      <c r="FF56" s="117"/>
      <c r="FG56" s="117"/>
      <c r="FH56" s="117"/>
      <c r="FI56" s="117"/>
      <c r="FJ56" s="117"/>
      <c r="FU56" s="119"/>
      <c r="FV56" s="119"/>
      <c r="FW56" s="119"/>
      <c r="FX56" s="119"/>
      <c r="FY56" s="119"/>
      <c r="FZ56" s="119"/>
      <c r="GA56" s="119"/>
      <c r="GB56" s="119"/>
      <c r="GC56" s="119"/>
      <c r="GD56" s="119"/>
      <c r="GE56" s="1"/>
      <c r="GF56" s="1"/>
      <c r="GG56" s="1"/>
      <c r="GH56" s="1"/>
      <c r="GI56" s="1"/>
      <c r="GJ56" s="1"/>
      <c r="GK56" s="1"/>
      <c r="GL56" s="1"/>
      <c r="GM56" s="1"/>
      <c r="GN56" s="1"/>
      <c r="GP56" s="117"/>
      <c r="GQ56" s="117"/>
      <c r="GR56" s="117"/>
      <c r="GS56" s="117"/>
      <c r="GT56" s="117"/>
      <c r="GU56" s="117"/>
      <c r="HD56" s="119"/>
      <c r="HE56" s="119"/>
      <c r="HF56" s="119"/>
      <c r="HG56" s="119"/>
      <c r="HH56" s="119"/>
      <c r="HI56" s="119"/>
      <c r="HJ56" s="119"/>
      <c r="HK56" s="119"/>
      <c r="HL56" s="119"/>
      <c r="HM56" s="119"/>
    </row>
    <row r="57" s="11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7"/>
      <c r="L57" s="117"/>
      <c r="M57" s="117"/>
      <c r="N57" s="117"/>
      <c r="O57" s="117"/>
      <c r="P57" s="117"/>
      <c r="Q57" s="117"/>
      <c r="R57" s="117"/>
      <c r="T57" s="117"/>
      <c r="U57" s="117"/>
      <c r="V57" s="117"/>
      <c r="W57" s="117"/>
      <c r="X57" s="117"/>
      <c r="Y57" s="117"/>
      <c r="Z57" s="117"/>
      <c r="AA57" s="117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7"/>
      <c r="AX57" s="117"/>
      <c r="AY57" s="117"/>
      <c r="BF57" s="117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"/>
      <c r="BZ57" s="1"/>
      <c r="CA57" s="1"/>
      <c r="CB57" s="1"/>
      <c r="CC57" s="1"/>
      <c r="CD57" s="1"/>
      <c r="CE57" s="1"/>
      <c r="CF57" s="1"/>
      <c r="CG57" s="1"/>
      <c r="CH57" s="1"/>
      <c r="CP57" s="117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"/>
      <c r="DJ57" s="1"/>
      <c r="DK57" s="1"/>
      <c r="DL57" s="1"/>
      <c r="DM57" s="1"/>
      <c r="DN57" s="1"/>
      <c r="DO57" s="1"/>
      <c r="DP57" s="1"/>
      <c r="DQ57" s="1"/>
      <c r="DR57" s="1"/>
      <c r="DX57" s="117"/>
      <c r="DY57" s="117"/>
      <c r="EC57" s="117"/>
      <c r="ED57" s="117"/>
      <c r="EE57" s="117"/>
      <c r="EF57" s="117"/>
      <c r="EG57" s="117"/>
      <c r="EH57" s="117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"/>
      <c r="ET57" s="1"/>
      <c r="EU57" s="1"/>
      <c r="EV57" s="1"/>
      <c r="EW57" s="1"/>
      <c r="EX57" s="1"/>
      <c r="EY57" s="1"/>
      <c r="EZ57" s="1"/>
      <c r="FA57" s="1"/>
      <c r="FB57" s="1"/>
      <c r="FD57" s="117"/>
      <c r="FE57" s="117"/>
      <c r="FF57" s="117"/>
      <c r="FG57" s="117"/>
      <c r="FH57" s="117"/>
      <c r="FI57" s="117"/>
      <c r="FJ57" s="117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"/>
      <c r="GF57" s="1"/>
      <c r="GG57" s="1"/>
      <c r="GH57" s="1"/>
      <c r="GI57" s="1"/>
      <c r="GJ57" s="1"/>
      <c r="GK57" s="1"/>
      <c r="GL57" s="1"/>
      <c r="GM57" s="1"/>
      <c r="GN57" s="1"/>
      <c r="GP57" s="117"/>
      <c r="GQ57" s="117"/>
      <c r="GR57" s="117"/>
      <c r="GS57" s="117"/>
      <c r="GT57" s="117"/>
      <c r="GU57" s="117"/>
      <c r="HD57" s="119"/>
      <c r="HE57" s="119"/>
      <c r="HF57" s="119"/>
      <c r="HG57" s="119"/>
      <c r="HH57" s="119"/>
      <c r="HI57" s="119"/>
      <c r="HJ57" s="119"/>
      <c r="HK57" s="119"/>
      <c r="HL57" s="119"/>
      <c r="HM57" s="119"/>
    </row>
    <row r="58" s="11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7"/>
      <c r="L58" s="117"/>
      <c r="M58" s="117"/>
      <c r="N58" s="117"/>
      <c r="O58" s="117"/>
      <c r="P58" s="117"/>
      <c r="Q58" s="117"/>
      <c r="R58" s="117"/>
      <c r="T58" s="117"/>
      <c r="U58" s="117"/>
      <c r="V58" s="117"/>
      <c r="W58" s="117"/>
      <c r="X58" s="117"/>
      <c r="Y58" s="117"/>
      <c r="Z58" s="117"/>
      <c r="AA58" s="117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7"/>
      <c r="AX58" s="117"/>
      <c r="AY58" s="117"/>
      <c r="BF58" s="117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"/>
      <c r="BZ58" s="1"/>
      <c r="CA58" s="1"/>
      <c r="CB58" s="1"/>
      <c r="CC58" s="1"/>
      <c r="CD58" s="1"/>
      <c r="CE58" s="1"/>
      <c r="CF58" s="1"/>
      <c r="CG58" s="1"/>
      <c r="CH58" s="1"/>
      <c r="CP58" s="117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"/>
      <c r="DJ58" s="1"/>
      <c r="DK58" s="1"/>
      <c r="DL58" s="1"/>
      <c r="DM58" s="1"/>
      <c r="DN58" s="1"/>
      <c r="DO58" s="1"/>
      <c r="DP58" s="1"/>
      <c r="DQ58" s="1"/>
      <c r="DR58" s="1"/>
      <c r="DX58" s="117"/>
      <c r="DY58" s="117"/>
      <c r="EC58" s="117"/>
      <c r="ED58" s="117"/>
      <c r="EE58" s="117"/>
      <c r="EF58" s="117"/>
      <c r="EG58" s="117"/>
      <c r="EH58" s="117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"/>
      <c r="ET58" s="1"/>
      <c r="EU58" s="1"/>
      <c r="EV58" s="1"/>
      <c r="EW58" s="1"/>
      <c r="EX58" s="1"/>
      <c r="EY58" s="1"/>
      <c r="EZ58" s="1"/>
      <c r="FA58" s="1"/>
      <c r="FB58" s="1"/>
      <c r="FD58" s="117"/>
      <c r="FE58" s="117"/>
      <c r="FF58" s="117"/>
      <c r="FG58" s="117"/>
      <c r="FH58" s="117"/>
      <c r="FI58" s="117"/>
      <c r="FJ58" s="117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"/>
      <c r="GF58" s="1"/>
      <c r="GG58" s="1"/>
      <c r="GH58" s="1"/>
      <c r="GI58" s="1"/>
      <c r="GJ58" s="1"/>
      <c r="GK58" s="1"/>
      <c r="GL58" s="1"/>
      <c r="GM58" s="1"/>
      <c r="GN58" s="1"/>
      <c r="GP58" s="117"/>
      <c r="GQ58" s="117"/>
      <c r="GR58" s="117"/>
      <c r="GS58" s="117"/>
      <c r="GT58" s="117"/>
      <c r="GU58" s="117"/>
      <c r="HD58" s="119"/>
      <c r="HE58" s="119"/>
      <c r="HF58" s="119"/>
      <c r="HG58" s="119"/>
      <c r="HH58" s="119"/>
      <c r="HI58" s="119"/>
      <c r="HJ58" s="119"/>
      <c r="HK58" s="119"/>
      <c r="HL58" s="119"/>
      <c r="HM58" s="119"/>
    </row>
    <row r="59" s="11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7"/>
      <c r="L59" s="117"/>
      <c r="M59" s="117"/>
      <c r="N59" s="117"/>
      <c r="O59" s="117"/>
      <c r="P59" s="117"/>
      <c r="Q59" s="117"/>
      <c r="R59" s="117"/>
      <c r="T59" s="117"/>
      <c r="U59" s="117"/>
      <c r="V59" s="117"/>
      <c r="W59" s="117"/>
      <c r="X59" s="117"/>
      <c r="Y59" s="117"/>
      <c r="Z59" s="117"/>
      <c r="AA59" s="117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7"/>
      <c r="AX59" s="117"/>
      <c r="AY59" s="117"/>
      <c r="BF59" s="117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"/>
      <c r="BZ59" s="1"/>
      <c r="CA59" s="1"/>
      <c r="CB59" s="1"/>
      <c r="CC59" s="1"/>
      <c r="CD59" s="1"/>
      <c r="CE59" s="1"/>
      <c r="CF59" s="1"/>
      <c r="CG59" s="1"/>
      <c r="CH59" s="1"/>
      <c r="CP59" s="117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"/>
      <c r="DJ59" s="1"/>
      <c r="DK59" s="1"/>
      <c r="DL59" s="1"/>
      <c r="DM59" s="1"/>
      <c r="DN59" s="1"/>
      <c r="DO59" s="1"/>
      <c r="DP59" s="1"/>
      <c r="DQ59" s="1"/>
      <c r="DR59" s="1"/>
      <c r="DX59" s="117"/>
      <c r="DY59" s="117"/>
      <c r="EC59" s="117"/>
      <c r="ED59" s="117"/>
      <c r="EE59" s="117"/>
      <c r="EF59" s="117"/>
      <c r="EG59" s="117"/>
      <c r="EH59" s="117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"/>
      <c r="ET59" s="1"/>
      <c r="EU59" s="1"/>
      <c r="EV59" s="1"/>
      <c r="EW59" s="1"/>
      <c r="EX59" s="1"/>
      <c r="EY59" s="1"/>
      <c r="EZ59" s="1"/>
      <c r="FA59" s="1"/>
      <c r="FB59" s="1"/>
      <c r="FD59" s="117"/>
      <c r="FE59" s="117"/>
      <c r="FF59" s="117"/>
      <c r="FG59" s="117"/>
      <c r="FH59" s="117"/>
      <c r="FI59" s="117"/>
      <c r="FJ59" s="117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"/>
      <c r="GF59" s="1"/>
      <c r="GG59" s="1"/>
      <c r="GH59" s="1"/>
      <c r="GI59" s="1"/>
      <c r="GJ59" s="1"/>
      <c r="GK59" s="1"/>
      <c r="GL59" s="1"/>
      <c r="GM59" s="1"/>
      <c r="GN59" s="1"/>
      <c r="GP59" s="117"/>
      <c r="GQ59" s="117"/>
      <c r="GR59" s="117"/>
      <c r="GS59" s="117"/>
      <c r="GT59" s="117"/>
      <c r="GU59" s="117"/>
      <c r="HD59" s="119"/>
      <c r="HE59" s="119"/>
      <c r="HF59" s="119"/>
      <c r="HG59" s="119"/>
      <c r="HH59" s="119"/>
      <c r="HI59" s="119"/>
      <c r="HJ59" s="119"/>
      <c r="HK59" s="119"/>
      <c r="HL59" s="119"/>
      <c r="HM59" s="119"/>
    </row>
    <row r="60" s="11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7"/>
      <c r="L60" s="117"/>
      <c r="M60" s="117"/>
      <c r="N60" s="117"/>
      <c r="O60" s="117"/>
      <c r="P60" s="117"/>
      <c r="Q60" s="117"/>
      <c r="R60" s="117"/>
      <c r="T60" s="117"/>
      <c r="U60" s="117"/>
      <c r="V60" s="117"/>
      <c r="W60" s="117"/>
      <c r="X60" s="117"/>
      <c r="Y60" s="117"/>
      <c r="Z60" s="117"/>
      <c r="AA60" s="117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7"/>
      <c r="AX60" s="117"/>
      <c r="AY60" s="117"/>
      <c r="BF60" s="117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"/>
      <c r="BZ60" s="1"/>
      <c r="CA60" s="1"/>
      <c r="CB60" s="1"/>
      <c r="CC60" s="1"/>
      <c r="CD60" s="1"/>
      <c r="CE60" s="1"/>
      <c r="CF60" s="1"/>
      <c r="CG60" s="1"/>
      <c r="CH60" s="1"/>
      <c r="CP60" s="117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"/>
      <c r="DJ60" s="1"/>
      <c r="DK60" s="1"/>
      <c r="DL60" s="1"/>
      <c r="DM60" s="1"/>
      <c r="DN60" s="1"/>
      <c r="DO60" s="1"/>
      <c r="DP60" s="1"/>
      <c r="DQ60" s="1"/>
      <c r="DR60" s="1"/>
      <c r="DX60" s="117"/>
      <c r="DY60" s="117"/>
      <c r="EC60" s="117"/>
      <c r="ED60" s="117"/>
      <c r="EE60" s="117"/>
      <c r="EF60" s="117"/>
      <c r="EG60" s="117"/>
      <c r="EH60" s="117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"/>
      <c r="ET60" s="1"/>
      <c r="EU60" s="1"/>
      <c r="EV60" s="1"/>
      <c r="EW60" s="1"/>
      <c r="EX60" s="1"/>
      <c r="EY60" s="1"/>
      <c r="EZ60" s="1"/>
      <c r="FA60" s="1"/>
      <c r="FB60" s="1"/>
      <c r="FD60" s="117"/>
      <c r="FE60" s="117"/>
      <c r="FF60" s="117"/>
      <c r="FG60" s="117"/>
      <c r="FH60" s="117"/>
      <c r="FI60" s="117"/>
      <c r="FJ60" s="117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"/>
      <c r="GF60" s="1"/>
      <c r="GG60" s="1"/>
      <c r="GH60" s="1"/>
      <c r="GI60" s="1"/>
      <c r="GJ60" s="1"/>
      <c r="GK60" s="1"/>
      <c r="GL60" s="1"/>
      <c r="GM60" s="1"/>
      <c r="GN60" s="1"/>
      <c r="GP60" s="117"/>
      <c r="GQ60" s="117"/>
      <c r="GR60" s="117"/>
      <c r="GS60" s="117"/>
      <c r="GT60" s="117"/>
      <c r="GU60" s="117"/>
      <c r="HD60" s="119"/>
      <c r="HE60" s="119"/>
      <c r="HF60" s="119"/>
      <c r="HG60" s="119"/>
      <c r="HH60" s="119"/>
      <c r="HI60" s="119"/>
      <c r="HJ60" s="119"/>
      <c r="HK60" s="119"/>
      <c r="HL60" s="119"/>
      <c r="HM60" s="119"/>
    </row>
    <row r="61" s="11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7"/>
      <c r="L61" s="117"/>
      <c r="M61" s="117"/>
      <c r="N61" s="117"/>
      <c r="O61" s="117"/>
      <c r="P61" s="117"/>
      <c r="Q61" s="117"/>
      <c r="R61" s="117"/>
      <c r="T61" s="117"/>
      <c r="U61" s="117"/>
      <c r="V61" s="117"/>
      <c r="W61" s="117"/>
      <c r="X61" s="117"/>
      <c r="Y61" s="117"/>
      <c r="Z61" s="117"/>
      <c r="AA61" s="117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7"/>
      <c r="AX61" s="117"/>
      <c r="AY61" s="117"/>
      <c r="BF61" s="117"/>
      <c r="BO61" s="119"/>
      <c r="BP61" s="119"/>
      <c r="BQ61" s="119"/>
      <c r="BR61" s="119"/>
      <c r="BS61" s="119"/>
      <c r="BT61" s="119"/>
      <c r="BU61" s="119"/>
      <c r="BV61" s="119"/>
      <c r="BW61" s="119"/>
      <c r="BX61" s="119"/>
      <c r="BY61" s="1"/>
      <c r="BZ61" s="1"/>
      <c r="CA61" s="1"/>
      <c r="CB61" s="1"/>
      <c r="CC61" s="1"/>
      <c r="CD61" s="1"/>
      <c r="CE61" s="1"/>
      <c r="CF61" s="1"/>
      <c r="CG61" s="1"/>
      <c r="CH61" s="1"/>
      <c r="CP61" s="117"/>
      <c r="CY61" s="119"/>
      <c r="CZ61" s="119"/>
      <c r="DA61" s="119"/>
      <c r="DB61" s="119"/>
      <c r="DC61" s="119"/>
      <c r="DD61" s="119"/>
      <c r="DE61" s="119"/>
      <c r="DF61" s="119"/>
      <c r="DG61" s="119"/>
      <c r="DH61" s="119"/>
      <c r="DI61" s="1"/>
      <c r="DJ61" s="1"/>
      <c r="DK61" s="1"/>
      <c r="DL61" s="1"/>
      <c r="DM61" s="1"/>
      <c r="DN61" s="1"/>
      <c r="DO61" s="1"/>
      <c r="DP61" s="1"/>
      <c r="DQ61" s="1"/>
      <c r="DR61" s="1"/>
      <c r="DX61" s="117"/>
      <c r="DY61" s="117"/>
      <c r="EC61" s="117"/>
      <c r="ED61" s="117"/>
      <c r="EE61" s="117"/>
      <c r="EF61" s="117"/>
      <c r="EG61" s="117"/>
      <c r="EH61" s="117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"/>
      <c r="ET61" s="1"/>
      <c r="EU61" s="1"/>
      <c r="EV61" s="1"/>
      <c r="EW61" s="1"/>
      <c r="EX61" s="1"/>
      <c r="EY61" s="1"/>
      <c r="EZ61" s="1"/>
      <c r="FA61" s="1"/>
      <c r="FB61" s="1"/>
      <c r="FD61" s="117"/>
      <c r="FE61" s="117"/>
      <c r="FF61" s="117"/>
      <c r="FG61" s="117"/>
      <c r="FH61" s="117"/>
      <c r="FI61" s="117"/>
      <c r="FJ61" s="117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"/>
      <c r="GF61" s="1"/>
      <c r="GG61" s="1"/>
      <c r="GH61" s="1"/>
      <c r="GI61" s="1"/>
      <c r="GJ61" s="1"/>
      <c r="GK61" s="1"/>
      <c r="GL61" s="1"/>
      <c r="GM61" s="1"/>
      <c r="GN61" s="1"/>
      <c r="GP61" s="117"/>
      <c r="GQ61" s="117"/>
      <c r="GR61" s="117"/>
      <c r="GS61" s="117"/>
      <c r="GT61" s="117"/>
      <c r="GU61" s="117"/>
      <c r="HD61" s="119"/>
      <c r="HE61" s="119"/>
      <c r="HF61" s="119"/>
      <c r="HG61" s="119"/>
      <c r="HH61" s="119"/>
      <c r="HI61" s="119"/>
      <c r="HJ61" s="119"/>
      <c r="HK61" s="119"/>
      <c r="HL61" s="119"/>
      <c r="HM61" s="119"/>
    </row>
    <row r="62" s="11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7"/>
      <c r="L62" s="117"/>
      <c r="M62" s="117"/>
      <c r="N62" s="117"/>
      <c r="O62" s="117"/>
      <c r="P62" s="117"/>
      <c r="Q62" s="117"/>
      <c r="R62" s="117"/>
      <c r="T62" s="117"/>
      <c r="U62" s="117"/>
      <c r="V62" s="117"/>
      <c r="W62" s="117"/>
      <c r="X62" s="117"/>
      <c r="Y62" s="117"/>
      <c r="Z62" s="117"/>
      <c r="AA62" s="117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7"/>
      <c r="AX62" s="117"/>
      <c r="AY62" s="117"/>
      <c r="BF62" s="117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"/>
      <c r="BZ62" s="1"/>
      <c r="CA62" s="1"/>
      <c r="CB62" s="1"/>
      <c r="CC62" s="1"/>
      <c r="CD62" s="1"/>
      <c r="CE62" s="1"/>
      <c r="CF62" s="1"/>
      <c r="CG62" s="1"/>
      <c r="CH62" s="1"/>
      <c r="CP62" s="117"/>
      <c r="CY62" s="119"/>
      <c r="CZ62" s="119"/>
      <c r="DA62" s="119"/>
      <c r="DB62" s="119"/>
      <c r="DC62" s="119"/>
      <c r="DD62" s="119"/>
      <c r="DE62" s="119"/>
      <c r="DF62" s="119"/>
      <c r="DG62" s="119"/>
      <c r="DH62" s="119"/>
      <c r="DI62" s="1"/>
      <c r="DJ62" s="1"/>
      <c r="DK62" s="1"/>
      <c r="DL62" s="1"/>
      <c r="DM62" s="1"/>
      <c r="DN62" s="1"/>
      <c r="DO62" s="1"/>
      <c r="DP62" s="1"/>
      <c r="DQ62" s="1"/>
      <c r="DR62" s="1"/>
      <c r="DX62" s="117"/>
      <c r="DY62" s="117"/>
      <c r="EC62" s="117"/>
      <c r="ED62" s="117"/>
      <c r="EE62" s="117"/>
      <c r="EF62" s="117"/>
      <c r="EG62" s="117"/>
      <c r="EH62" s="117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"/>
      <c r="ET62" s="1"/>
      <c r="EU62" s="1"/>
      <c r="EV62" s="1"/>
      <c r="EW62" s="1"/>
      <c r="EX62" s="1"/>
      <c r="EY62" s="1"/>
      <c r="EZ62" s="1"/>
      <c r="FA62" s="1"/>
      <c r="FB62" s="1"/>
      <c r="FD62" s="117"/>
      <c r="FE62" s="117"/>
      <c r="FF62" s="117"/>
      <c r="FG62" s="117"/>
      <c r="FH62" s="117"/>
      <c r="FI62" s="117"/>
      <c r="FJ62" s="117"/>
      <c r="FU62" s="119"/>
      <c r="FV62" s="119"/>
      <c r="FW62" s="119"/>
      <c r="FX62" s="119"/>
      <c r="FY62" s="119"/>
      <c r="FZ62" s="119"/>
      <c r="GA62" s="119"/>
      <c r="GB62" s="119"/>
      <c r="GC62" s="119"/>
      <c r="GD62" s="119"/>
      <c r="GE62" s="1"/>
      <c r="GF62" s="1"/>
      <c r="GG62" s="1"/>
      <c r="GH62" s="1"/>
      <c r="GI62" s="1"/>
      <c r="GJ62" s="1"/>
      <c r="GK62" s="1"/>
      <c r="GL62" s="1"/>
      <c r="GM62" s="1"/>
      <c r="GN62" s="1"/>
      <c r="GP62" s="117"/>
      <c r="GQ62" s="117"/>
      <c r="GR62" s="117"/>
      <c r="GS62" s="117"/>
      <c r="GT62" s="117"/>
      <c r="GU62" s="117"/>
      <c r="HD62" s="119"/>
      <c r="HE62" s="119"/>
      <c r="HF62" s="119"/>
      <c r="HG62" s="119"/>
      <c r="HH62" s="119"/>
      <c r="HI62" s="119"/>
      <c r="HJ62" s="119"/>
      <c r="HK62" s="119"/>
      <c r="HL62" s="119"/>
      <c r="HM62" s="119"/>
    </row>
    <row r="63" s="11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7"/>
      <c r="L63" s="117"/>
      <c r="M63" s="117"/>
      <c r="N63" s="117"/>
      <c r="O63" s="117"/>
      <c r="P63" s="117"/>
      <c r="Q63" s="117"/>
      <c r="R63" s="117"/>
      <c r="T63" s="117"/>
      <c r="U63" s="117"/>
      <c r="V63" s="117"/>
      <c r="W63" s="117"/>
      <c r="X63" s="117"/>
      <c r="Y63" s="117"/>
      <c r="Z63" s="117"/>
      <c r="AA63" s="117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7"/>
      <c r="AX63" s="117"/>
      <c r="AY63" s="117"/>
      <c r="BF63" s="117"/>
      <c r="BO63" s="119"/>
      <c r="BP63" s="119"/>
      <c r="BQ63" s="119"/>
      <c r="BR63" s="119"/>
      <c r="BS63" s="119"/>
      <c r="BT63" s="119"/>
      <c r="BU63" s="119"/>
      <c r="BV63" s="119"/>
      <c r="BW63" s="119"/>
      <c r="BX63" s="119"/>
      <c r="BY63" s="1"/>
      <c r="BZ63" s="1"/>
      <c r="CA63" s="1"/>
      <c r="CB63" s="1"/>
      <c r="CC63" s="1"/>
      <c r="CD63" s="1"/>
      <c r="CE63" s="1"/>
      <c r="CF63" s="1"/>
      <c r="CG63" s="1"/>
      <c r="CH63" s="1"/>
      <c r="CP63" s="117"/>
      <c r="CY63" s="119"/>
      <c r="CZ63" s="119"/>
      <c r="DA63" s="119"/>
      <c r="DB63" s="119"/>
      <c r="DC63" s="119"/>
      <c r="DD63" s="119"/>
      <c r="DE63" s="119"/>
      <c r="DF63" s="119"/>
      <c r="DG63" s="119"/>
      <c r="DH63" s="119"/>
      <c r="DI63" s="1"/>
      <c r="DJ63" s="1"/>
      <c r="DK63" s="1"/>
      <c r="DL63" s="1"/>
      <c r="DM63" s="1"/>
      <c r="DN63" s="1"/>
      <c r="DO63" s="1"/>
      <c r="DP63" s="1"/>
      <c r="DQ63" s="1"/>
      <c r="DR63" s="1"/>
      <c r="DX63" s="117"/>
      <c r="DY63" s="117"/>
      <c r="EC63" s="117"/>
      <c r="ED63" s="117"/>
      <c r="EE63" s="117"/>
      <c r="EF63" s="117"/>
      <c r="EG63" s="117"/>
      <c r="EH63" s="117"/>
      <c r="EI63" s="119"/>
      <c r="EJ63" s="119"/>
      <c r="EK63" s="119"/>
      <c r="EL63" s="119"/>
      <c r="EM63" s="119"/>
      <c r="EN63" s="119"/>
      <c r="EO63" s="119"/>
      <c r="EP63" s="119"/>
      <c r="EQ63" s="119"/>
      <c r="ER63" s="119"/>
      <c r="ES63" s="1"/>
      <c r="ET63" s="1"/>
      <c r="EU63" s="1"/>
      <c r="EV63" s="1"/>
      <c r="EW63" s="1"/>
      <c r="EX63" s="1"/>
      <c r="EY63" s="1"/>
      <c r="EZ63" s="1"/>
      <c r="FA63" s="1"/>
      <c r="FB63" s="1"/>
      <c r="FD63" s="117"/>
      <c r="FE63" s="117"/>
      <c r="FF63" s="117"/>
      <c r="FG63" s="117"/>
      <c r="FH63" s="117"/>
      <c r="FI63" s="117"/>
      <c r="FJ63" s="117"/>
      <c r="FU63" s="119"/>
      <c r="FV63" s="119"/>
      <c r="FW63" s="119"/>
      <c r="FX63" s="119"/>
      <c r="FY63" s="119"/>
      <c r="FZ63" s="119"/>
      <c r="GA63" s="119"/>
      <c r="GB63" s="119"/>
      <c r="GC63" s="119"/>
      <c r="GD63" s="119"/>
      <c r="GE63" s="1"/>
      <c r="GF63" s="1"/>
      <c r="GG63" s="1"/>
      <c r="GH63" s="1"/>
      <c r="GI63" s="1"/>
      <c r="GJ63" s="1"/>
      <c r="GK63" s="1"/>
      <c r="GL63" s="1"/>
      <c r="GM63" s="1"/>
      <c r="GN63" s="1"/>
      <c r="GP63" s="117"/>
      <c r="GQ63" s="117"/>
      <c r="GR63" s="117"/>
      <c r="GS63" s="117"/>
      <c r="GT63" s="117"/>
      <c r="GU63" s="117"/>
      <c r="HD63" s="119"/>
      <c r="HE63" s="119"/>
      <c r="HF63" s="119"/>
      <c r="HG63" s="119"/>
      <c r="HH63" s="119"/>
      <c r="HI63" s="119"/>
      <c r="HJ63" s="119"/>
      <c r="HK63" s="119"/>
      <c r="HL63" s="119"/>
      <c r="HM63" s="119"/>
    </row>
    <row r="64" s="11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7"/>
      <c r="L64" s="117"/>
      <c r="M64" s="117"/>
      <c r="N64" s="117"/>
      <c r="O64" s="117"/>
      <c r="P64" s="117"/>
      <c r="Q64" s="117"/>
      <c r="R64" s="117"/>
      <c r="T64" s="117"/>
      <c r="U64" s="117"/>
      <c r="V64" s="117"/>
      <c r="W64" s="117"/>
      <c r="X64" s="117"/>
      <c r="Y64" s="117"/>
      <c r="Z64" s="117"/>
      <c r="AA64" s="117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7"/>
      <c r="AX64" s="117"/>
      <c r="AY64" s="117"/>
      <c r="BF64" s="117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"/>
      <c r="BZ64" s="1"/>
      <c r="CA64" s="1"/>
      <c r="CB64" s="1"/>
      <c r="CC64" s="1"/>
      <c r="CD64" s="1"/>
      <c r="CE64" s="1"/>
      <c r="CF64" s="1"/>
      <c r="CG64" s="1"/>
      <c r="CH64" s="1"/>
      <c r="CP64" s="117"/>
      <c r="CY64" s="119"/>
      <c r="CZ64" s="119"/>
      <c r="DA64" s="119"/>
      <c r="DB64" s="119"/>
      <c r="DC64" s="119"/>
      <c r="DD64" s="119"/>
      <c r="DE64" s="119"/>
      <c r="DF64" s="119"/>
      <c r="DG64" s="119"/>
      <c r="DH64" s="119"/>
      <c r="DI64" s="1"/>
      <c r="DJ64" s="1"/>
      <c r="DK64" s="1"/>
      <c r="DL64" s="1"/>
      <c r="DM64" s="1"/>
      <c r="DN64" s="1"/>
      <c r="DO64" s="1"/>
      <c r="DP64" s="1"/>
      <c r="DQ64" s="1"/>
      <c r="DR64" s="1"/>
      <c r="DX64" s="117"/>
      <c r="DY64" s="117"/>
      <c r="EC64" s="117"/>
      <c r="ED64" s="117"/>
      <c r="EE64" s="117"/>
      <c r="EF64" s="117"/>
      <c r="EG64" s="117"/>
      <c r="EH64" s="117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"/>
      <c r="ET64" s="1"/>
      <c r="EU64" s="1"/>
      <c r="EV64" s="1"/>
      <c r="EW64" s="1"/>
      <c r="EX64" s="1"/>
      <c r="EY64" s="1"/>
      <c r="EZ64" s="1"/>
      <c r="FA64" s="1"/>
      <c r="FB64" s="1"/>
      <c r="FD64" s="117"/>
      <c r="FE64" s="117"/>
      <c r="FF64" s="117"/>
      <c r="FG64" s="117"/>
      <c r="FH64" s="117"/>
      <c r="FI64" s="117"/>
      <c r="FJ64" s="117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"/>
      <c r="GF64" s="1"/>
      <c r="GG64" s="1"/>
      <c r="GH64" s="1"/>
      <c r="GI64" s="1"/>
      <c r="GJ64" s="1"/>
      <c r="GK64" s="1"/>
      <c r="GL64" s="1"/>
      <c r="GM64" s="1"/>
      <c r="GN64" s="1"/>
      <c r="GP64" s="117"/>
      <c r="GQ64" s="117"/>
      <c r="GR64" s="117"/>
      <c r="GS64" s="117"/>
      <c r="GT64" s="117"/>
      <c r="GU64" s="117"/>
      <c r="HD64" s="119"/>
      <c r="HE64" s="119"/>
      <c r="HF64" s="119"/>
      <c r="HG64" s="119"/>
      <c r="HH64" s="119"/>
      <c r="HI64" s="119"/>
      <c r="HJ64" s="119"/>
      <c r="HK64" s="119"/>
      <c r="HL64" s="119"/>
      <c r="HM64" s="119"/>
    </row>
    <row r="65" s="11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7"/>
      <c r="L65" s="117"/>
      <c r="M65" s="117"/>
      <c r="N65" s="117"/>
      <c r="O65" s="117"/>
      <c r="P65" s="117"/>
      <c r="Q65" s="121"/>
      <c r="R65" s="121"/>
      <c r="T65" s="117"/>
      <c r="U65" s="117"/>
      <c r="V65" s="117"/>
      <c r="W65" s="117"/>
      <c r="X65" s="117"/>
      <c r="Y65" s="117"/>
      <c r="Z65" s="117"/>
      <c r="AA65" s="117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7"/>
      <c r="AX65" s="117"/>
      <c r="AY65" s="117"/>
      <c r="BF65" s="117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"/>
      <c r="BZ65" s="1"/>
      <c r="CA65" s="1"/>
      <c r="CB65" s="1"/>
      <c r="CC65" s="1"/>
      <c r="CD65" s="1"/>
      <c r="CE65" s="1"/>
      <c r="CF65" s="1"/>
      <c r="CG65" s="1"/>
      <c r="CH65" s="1"/>
      <c r="CP65" s="117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"/>
      <c r="DJ65" s="1"/>
      <c r="DK65" s="1"/>
      <c r="DL65" s="1"/>
      <c r="DM65" s="1"/>
      <c r="DN65" s="1"/>
      <c r="DO65" s="1"/>
      <c r="DP65" s="1"/>
      <c r="DQ65" s="1"/>
      <c r="DR65" s="1"/>
      <c r="DX65" s="117"/>
      <c r="DY65" s="117"/>
      <c r="EC65" s="117"/>
      <c r="ED65" s="117"/>
      <c r="EE65" s="117"/>
      <c r="EF65" s="117"/>
      <c r="EG65" s="117"/>
      <c r="EH65" s="117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"/>
      <c r="ET65" s="1"/>
      <c r="EU65" s="1"/>
      <c r="EV65" s="1"/>
      <c r="EW65" s="1"/>
      <c r="EX65" s="1"/>
      <c r="EY65" s="1"/>
      <c r="EZ65" s="1"/>
      <c r="FA65" s="1"/>
      <c r="FB65" s="1"/>
      <c r="FD65" s="117"/>
      <c r="FE65" s="117"/>
      <c r="FF65" s="117"/>
      <c r="FG65" s="117"/>
      <c r="FH65" s="117"/>
      <c r="FI65" s="117"/>
      <c r="FJ65" s="117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"/>
      <c r="GF65" s="1"/>
      <c r="GG65" s="1"/>
      <c r="GH65" s="1"/>
      <c r="GI65" s="1"/>
      <c r="GJ65" s="1"/>
      <c r="GK65" s="1"/>
      <c r="GL65" s="1"/>
      <c r="GM65" s="1"/>
      <c r="GN65" s="1"/>
      <c r="GP65" s="117"/>
      <c r="GQ65" s="117"/>
      <c r="GR65" s="117"/>
      <c r="GS65" s="117"/>
      <c r="GT65" s="117"/>
      <c r="GU65" s="117"/>
      <c r="HD65" s="119"/>
      <c r="HE65" s="119"/>
      <c r="HF65" s="119"/>
      <c r="HG65" s="119"/>
      <c r="HH65" s="119"/>
      <c r="HI65" s="119"/>
      <c r="HJ65" s="119"/>
      <c r="HK65" s="119"/>
      <c r="HL65" s="119"/>
      <c r="HM65" s="119"/>
    </row>
    <row r="66" s="11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7"/>
      <c r="L66" s="117"/>
      <c r="M66" s="117"/>
      <c r="N66" s="117"/>
      <c r="O66" s="117"/>
      <c r="P66" s="117"/>
      <c r="Q66" s="117"/>
      <c r="R66" s="117"/>
      <c r="T66" s="117"/>
      <c r="U66" s="117"/>
      <c r="V66" s="117"/>
      <c r="W66" s="117"/>
      <c r="X66" s="117"/>
      <c r="Y66" s="117"/>
      <c r="Z66" s="117"/>
      <c r="AA66" s="117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7"/>
      <c r="AX66" s="117"/>
      <c r="AY66" s="117"/>
      <c r="BF66" s="117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"/>
      <c r="BZ66" s="1"/>
      <c r="CA66" s="1"/>
      <c r="CB66" s="1"/>
      <c r="CC66" s="1"/>
      <c r="CD66" s="1"/>
      <c r="CE66" s="1"/>
      <c r="CF66" s="1"/>
      <c r="CG66" s="1"/>
      <c r="CH66" s="1"/>
      <c r="CP66" s="117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"/>
      <c r="DJ66" s="1"/>
      <c r="DK66" s="1"/>
      <c r="DL66" s="1"/>
      <c r="DM66" s="1"/>
      <c r="DN66" s="1"/>
      <c r="DO66" s="1"/>
      <c r="DP66" s="1"/>
      <c r="DQ66" s="1"/>
      <c r="DR66" s="1"/>
      <c r="DX66" s="117"/>
      <c r="DY66" s="117"/>
      <c r="EC66" s="117"/>
      <c r="ED66" s="117"/>
      <c r="EE66" s="117"/>
      <c r="EF66" s="117"/>
      <c r="EG66" s="117"/>
      <c r="EH66" s="117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"/>
      <c r="ET66" s="1"/>
      <c r="EU66" s="1"/>
      <c r="EV66" s="1"/>
      <c r="EW66" s="1"/>
      <c r="EX66" s="1"/>
      <c r="EY66" s="1"/>
      <c r="EZ66" s="1"/>
      <c r="FA66" s="1"/>
      <c r="FB66" s="1"/>
      <c r="FD66" s="117"/>
      <c r="FE66" s="117"/>
      <c r="FF66" s="117"/>
      <c r="FG66" s="117"/>
      <c r="FH66" s="117"/>
      <c r="FI66" s="117"/>
      <c r="FJ66" s="117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"/>
      <c r="GF66" s="1"/>
      <c r="GG66" s="1"/>
      <c r="GH66" s="1"/>
      <c r="GI66" s="1"/>
      <c r="GJ66" s="1"/>
      <c r="GK66" s="1"/>
      <c r="GL66" s="1"/>
      <c r="GM66" s="1"/>
      <c r="GN66" s="1"/>
      <c r="GP66" s="117"/>
      <c r="GQ66" s="117"/>
      <c r="GR66" s="117"/>
      <c r="GS66" s="117"/>
      <c r="GT66" s="117"/>
      <c r="GU66" s="117"/>
      <c r="HD66" s="119"/>
      <c r="HE66" s="119"/>
      <c r="HF66" s="119"/>
      <c r="HG66" s="119"/>
      <c r="HH66" s="119"/>
      <c r="HI66" s="119"/>
      <c r="HJ66" s="119"/>
      <c r="HK66" s="119"/>
      <c r="HL66" s="119"/>
      <c r="HM66" s="119"/>
    </row>
    <row r="67" s="11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7"/>
      <c r="L67" s="117"/>
      <c r="M67" s="117"/>
      <c r="N67" s="117"/>
      <c r="O67" s="117"/>
      <c r="P67" s="117"/>
      <c r="Q67" s="120"/>
      <c r="R67" s="120"/>
      <c r="T67" s="117"/>
      <c r="U67" s="117"/>
      <c r="V67" s="117"/>
      <c r="W67" s="117"/>
      <c r="X67" s="117"/>
      <c r="Y67" s="117"/>
      <c r="Z67" s="117"/>
      <c r="AA67" s="117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7"/>
      <c r="AX67" s="117"/>
      <c r="AY67" s="117"/>
      <c r="BF67" s="117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"/>
      <c r="BZ67" s="1"/>
      <c r="CA67" s="1"/>
      <c r="CB67" s="1"/>
      <c r="CC67" s="1"/>
      <c r="CD67" s="1"/>
      <c r="CE67" s="1"/>
      <c r="CF67" s="1"/>
      <c r="CG67" s="1"/>
      <c r="CH67" s="1"/>
      <c r="CP67" s="117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"/>
      <c r="DJ67" s="1"/>
      <c r="DK67" s="1"/>
      <c r="DL67" s="1"/>
      <c r="DM67" s="1"/>
      <c r="DN67" s="1"/>
      <c r="DO67" s="1"/>
      <c r="DP67" s="1"/>
      <c r="DQ67" s="1"/>
      <c r="DR67" s="1"/>
      <c r="DX67" s="117"/>
      <c r="DY67" s="117"/>
      <c r="EC67" s="117"/>
      <c r="ED67" s="117"/>
      <c r="EE67" s="117"/>
      <c r="EF67" s="117"/>
      <c r="EG67" s="117"/>
      <c r="EH67" s="117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"/>
      <c r="ET67" s="1"/>
      <c r="EU67" s="1"/>
      <c r="EV67" s="1"/>
      <c r="EW67" s="1"/>
      <c r="EX67" s="1"/>
      <c r="EY67" s="1"/>
      <c r="EZ67" s="1"/>
      <c r="FA67" s="1"/>
      <c r="FB67" s="1"/>
      <c r="FD67" s="117"/>
      <c r="FE67" s="117"/>
      <c r="FF67" s="117"/>
      <c r="FG67" s="117"/>
      <c r="FH67" s="117"/>
      <c r="FI67" s="117"/>
      <c r="FJ67" s="117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"/>
      <c r="GF67" s="1"/>
      <c r="GG67" s="1"/>
      <c r="GH67" s="1"/>
      <c r="GI67" s="1"/>
      <c r="GJ67" s="1"/>
      <c r="GK67" s="1"/>
      <c r="GL67" s="1"/>
      <c r="GM67" s="1"/>
      <c r="GN67" s="1"/>
      <c r="GP67" s="117"/>
      <c r="GQ67" s="117"/>
      <c r="GR67" s="117"/>
      <c r="GS67" s="117"/>
      <c r="GT67" s="117"/>
      <c r="GU67" s="117"/>
      <c r="HD67" s="119"/>
      <c r="HE67" s="119"/>
      <c r="HF67" s="119"/>
      <c r="HG67" s="119"/>
      <c r="HH67" s="119"/>
      <c r="HI67" s="119"/>
      <c r="HJ67" s="119"/>
      <c r="HK67" s="119"/>
      <c r="HL67" s="119"/>
      <c r="HM67" s="119"/>
    </row>
    <row r="68" s="11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7"/>
      <c r="L68" s="117"/>
      <c r="M68" s="117"/>
      <c r="N68" s="117"/>
      <c r="O68" s="117"/>
      <c r="P68" s="117"/>
      <c r="Q68" s="117"/>
      <c r="R68" s="117"/>
      <c r="T68" s="117"/>
      <c r="U68" s="117"/>
      <c r="V68" s="117"/>
      <c r="W68" s="117"/>
      <c r="X68" s="117"/>
      <c r="Y68" s="117"/>
      <c r="Z68" s="117"/>
      <c r="AA68" s="117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7"/>
      <c r="AX68" s="117"/>
      <c r="AY68" s="117"/>
      <c r="BF68" s="117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"/>
      <c r="BZ68" s="1"/>
      <c r="CA68" s="1"/>
      <c r="CB68" s="1"/>
      <c r="CC68" s="1"/>
      <c r="CD68" s="1"/>
      <c r="CE68" s="1"/>
      <c r="CF68" s="1"/>
      <c r="CG68" s="1"/>
      <c r="CH68" s="1"/>
      <c r="CP68" s="117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"/>
      <c r="DJ68" s="1"/>
      <c r="DK68" s="1"/>
      <c r="DL68" s="1"/>
      <c r="DM68" s="1"/>
      <c r="DN68" s="1"/>
      <c r="DO68" s="1"/>
      <c r="DP68" s="1"/>
      <c r="DQ68" s="1"/>
      <c r="DR68" s="1"/>
      <c r="DX68" s="117"/>
      <c r="DY68" s="117"/>
      <c r="EC68" s="117"/>
      <c r="ED68" s="117"/>
      <c r="EE68" s="117"/>
      <c r="EF68" s="117"/>
      <c r="EG68" s="117"/>
      <c r="EH68" s="117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"/>
      <c r="ET68" s="1"/>
      <c r="EU68" s="1"/>
      <c r="EV68" s="1"/>
      <c r="EW68" s="1"/>
      <c r="EX68" s="1"/>
      <c r="EY68" s="1"/>
      <c r="EZ68" s="1"/>
      <c r="FA68" s="1"/>
      <c r="FB68" s="1"/>
      <c r="FD68" s="117"/>
      <c r="FE68" s="117"/>
      <c r="FF68" s="117"/>
      <c r="FG68" s="117"/>
      <c r="FH68" s="117"/>
      <c r="FI68" s="117"/>
      <c r="FJ68" s="117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"/>
      <c r="GF68" s="1"/>
      <c r="GG68" s="1"/>
      <c r="GH68" s="1"/>
      <c r="GI68" s="1"/>
      <c r="GJ68" s="1"/>
      <c r="GK68" s="1"/>
      <c r="GL68" s="1"/>
      <c r="GM68" s="1"/>
      <c r="GN68" s="1"/>
      <c r="GP68" s="117"/>
      <c r="GQ68" s="117"/>
      <c r="GR68" s="117"/>
      <c r="GS68" s="117"/>
      <c r="GT68" s="117"/>
      <c r="GU68" s="117"/>
      <c r="HD68" s="119"/>
      <c r="HE68" s="119"/>
      <c r="HF68" s="119"/>
      <c r="HG68" s="119"/>
      <c r="HH68" s="119"/>
      <c r="HI68" s="119"/>
      <c r="HJ68" s="119"/>
      <c r="HK68" s="119"/>
      <c r="HL68" s="119"/>
      <c r="HM68" s="119"/>
    </row>
    <row r="69" s="11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7"/>
      <c r="L69" s="117"/>
      <c r="M69" s="117"/>
      <c r="N69" s="117"/>
      <c r="O69" s="117"/>
      <c r="P69" s="117"/>
      <c r="Q69" s="117"/>
      <c r="R69" s="117"/>
      <c r="T69" s="117"/>
      <c r="U69" s="117"/>
      <c r="V69" s="117"/>
      <c r="W69" s="117"/>
      <c r="X69" s="117"/>
      <c r="Y69" s="117"/>
      <c r="Z69" s="117"/>
      <c r="AA69" s="117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7"/>
      <c r="AX69" s="117"/>
      <c r="AY69" s="117"/>
      <c r="BF69" s="117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"/>
      <c r="BZ69" s="1"/>
      <c r="CA69" s="1"/>
      <c r="CB69" s="1"/>
      <c r="CC69" s="1"/>
      <c r="CD69" s="1"/>
      <c r="CE69" s="1"/>
      <c r="CF69" s="1"/>
      <c r="CG69" s="1"/>
      <c r="CH69" s="1"/>
      <c r="CP69" s="117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"/>
      <c r="DJ69" s="1"/>
      <c r="DK69" s="1"/>
      <c r="DL69" s="1"/>
      <c r="DM69" s="1"/>
      <c r="DN69" s="1"/>
      <c r="DO69" s="1"/>
      <c r="DP69" s="1"/>
      <c r="DQ69" s="1"/>
      <c r="DR69" s="1"/>
      <c r="DX69" s="117"/>
      <c r="DY69" s="117"/>
      <c r="EC69" s="117"/>
      <c r="ED69" s="117"/>
      <c r="EE69" s="117"/>
      <c r="EF69" s="117"/>
      <c r="EG69" s="117"/>
      <c r="EH69" s="117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"/>
      <c r="ET69" s="1"/>
      <c r="EU69" s="1"/>
      <c r="EV69" s="1"/>
      <c r="EW69" s="1"/>
      <c r="EX69" s="1"/>
      <c r="EY69" s="1"/>
      <c r="EZ69" s="1"/>
      <c r="FA69" s="1"/>
      <c r="FB69" s="1"/>
      <c r="FD69" s="117"/>
      <c r="FE69" s="117"/>
      <c r="FF69" s="117"/>
      <c r="FG69" s="117"/>
      <c r="FH69" s="117"/>
      <c r="FI69" s="117"/>
      <c r="FJ69" s="117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"/>
      <c r="GF69" s="1"/>
      <c r="GG69" s="1"/>
      <c r="GH69" s="1"/>
      <c r="GI69" s="1"/>
      <c r="GJ69" s="1"/>
      <c r="GK69" s="1"/>
      <c r="GL69" s="1"/>
      <c r="GM69" s="1"/>
      <c r="GN69" s="1"/>
      <c r="GP69" s="117"/>
      <c r="GQ69" s="117"/>
      <c r="GR69" s="117"/>
      <c r="GS69" s="117"/>
      <c r="GT69" s="117"/>
      <c r="GU69" s="117"/>
      <c r="HD69" s="119"/>
      <c r="HE69" s="119"/>
      <c r="HF69" s="119"/>
      <c r="HG69" s="119"/>
      <c r="HH69" s="119"/>
      <c r="HI69" s="119"/>
      <c r="HJ69" s="119"/>
      <c r="HK69" s="119"/>
      <c r="HL69" s="119"/>
      <c r="HM69" s="119"/>
    </row>
    <row r="70" s="11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7"/>
      <c r="L70" s="117"/>
      <c r="M70" s="117"/>
      <c r="N70" s="117"/>
      <c r="O70" s="117"/>
      <c r="P70" s="117"/>
      <c r="Q70" s="117"/>
      <c r="R70" s="117"/>
      <c r="T70" s="117"/>
      <c r="U70" s="117"/>
      <c r="V70" s="117"/>
      <c r="W70" s="117"/>
      <c r="X70" s="117"/>
      <c r="Y70" s="117"/>
      <c r="Z70" s="117"/>
      <c r="AA70" s="117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7"/>
      <c r="AX70" s="117"/>
      <c r="AY70" s="117"/>
      <c r="BF70" s="117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"/>
      <c r="BZ70" s="1"/>
      <c r="CA70" s="1"/>
      <c r="CB70" s="1"/>
      <c r="CC70" s="1"/>
      <c r="CD70" s="1"/>
      <c r="CE70" s="1"/>
      <c r="CF70" s="1"/>
      <c r="CG70" s="1"/>
      <c r="CH70" s="1"/>
      <c r="CP70" s="117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"/>
      <c r="DJ70" s="1"/>
      <c r="DK70" s="1"/>
      <c r="DL70" s="1"/>
      <c r="DM70" s="1"/>
      <c r="DN70" s="1"/>
      <c r="DO70" s="1"/>
      <c r="DP70" s="1"/>
      <c r="DQ70" s="1"/>
      <c r="DR70" s="1"/>
      <c r="DX70" s="117"/>
      <c r="DY70" s="117"/>
      <c r="EC70" s="117"/>
      <c r="ED70" s="117"/>
      <c r="EE70" s="117"/>
      <c r="EF70" s="117"/>
      <c r="EG70" s="117"/>
      <c r="EH70" s="117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"/>
      <c r="ET70" s="1"/>
      <c r="EU70" s="1"/>
      <c r="EV70" s="1"/>
      <c r="EW70" s="1"/>
      <c r="EX70" s="1"/>
      <c r="EY70" s="1"/>
      <c r="EZ70" s="1"/>
      <c r="FA70" s="1"/>
      <c r="FB70" s="1"/>
      <c r="FD70" s="117"/>
      <c r="FE70" s="117"/>
      <c r="FF70" s="117"/>
      <c r="FG70" s="117"/>
      <c r="FH70" s="117"/>
      <c r="FI70" s="117"/>
      <c r="FJ70" s="117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"/>
      <c r="GF70" s="1"/>
      <c r="GG70" s="1"/>
      <c r="GH70" s="1"/>
      <c r="GI70" s="1"/>
      <c r="GJ70" s="1"/>
      <c r="GK70" s="1"/>
      <c r="GL70" s="1"/>
      <c r="GM70" s="1"/>
      <c r="GN70" s="1"/>
      <c r="GP70" s="117"/>
      <c r="GQ70" s="117"/>
      <c r="GR70" s="117"/>
      <c r="GS70" s="117"/>
      <c r="GT70" s="117"/>
      <c r="GU70" s="117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</row>
    <row r="71" s="11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7"/>
      <c r="L71" s="117"/>
      <c r="M71" s="117"/>
      <c r="N71" s="117"/>
      <c r="O71" s="117"/>
      <c r="P71" s="117"/>
      <c r="Q71" s="117"/>
      <c r="R71" s="117"/>
      <c r="T71" s="117"/>
      <c r="U71" s="117"/>
      <c r="V71" s="117"/>
      <c r="W71" s="117"/>
      <c r="X71" s="117"/>
      <c r="Y71" s="117"/>
      <c r="Z71" s="117"/>
      <c r="AA71" s="117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7"/>
      <c r="AX71" s="117"/>
      <c r="AY71" s="117"/>
      <c r="BF71" s="117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"/>
      <c r="BZ71" s="1"/>
      <c r="CA71" s="1"/>
      <c r="CB71" s="1"/>
      <c r="CC71" s="1"/>
      <c r="CD71" s="1"/>
      <c r="CE71" s="1"/>
      <c r="CF71" s="1"/>
      <c r="CG71" s="1"/>
      <c r="CH71" s="1"/>
      <c r="CP71" s="117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"/>
      <c r="DJ71" s="1"/>
      <c r="DK71" s="1"/>
      <c r="DL71" s="1"/>
      <c r="DM71" s="1"/>
      <c r="DN71" s="1"/>
      <c r="DO71" s="1"/>
      <c r="DP71" s="1"/>
      <c r="DQ71" s="1"/>
      <c r="DR71" s="1"/>
      <c r="DX71" s="117"/>
      <c r="DY71" s="117"/>
      <c r="EC71" s="117"/>
      <c r="ED71" s="117"/>
      <c r="EE71" s="117"/>
      <c r="EF71" s="117"/>
      <c r="EG71" s="117"/>
      <c r="EH71" s="117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"/>
      <c r="ET71" s="1"/>
      <c r="EU71" s="1"/>
      <c r="EV71" s="1"/>
      <c r="EW71" s="1"/>
      <c r="EX71" s="1"/>
      <c r="EY71" s="1"/>
      <c r="EZ71" s="1"/>
      <c r="FA71" s="1"/>
      <c r="FB71" s="1"/>
      <c r="FD71" s="117"/>
      <c r="FE71" s="117"/>
      <c r="FF71" s="117"/>
      <c r="FG71" s="117"/>
      <c r="FH71" s="117"/>
      <c r="FI71" s="117"/>
      <c r="FJ71" s="117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"/>
      <c r="GF71" s="1"/>
      <c r="GG71" s="1"/>
      <c r="GH71" s="1"/>
      <c r="GI71" s="1"/>
      <c r="GJ71" s="1"/>
      <c r="GK71" s="1"/>
      <c r="GL71" s="1"/>
      <c r="GM71" s="1"/>
      <c r="GN71" s="1"/>
      <c r="GP71" s="117"/>
      <c r="GQ71" s="117"/>
      <c r="GR71" s="117"/>
      <c r="GS71" s="117"/>
      <c r="GT71" s="117"/>
      <c r="GU71" s="117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</row>
    <row r="72" s="11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7"/>
      <c r="L72" s="117"/>
      <c r="M72" s="117"/>
      <c r="N72" s="117"/>
      <c r="O72" s="117"/>
      <c r="P72" s="117"/>
      <c r="Q72" s="117"/>
      <c r="R72" s="117"/>
      <c r="T72" s="117"/>
      <c r="U72" s="117"/>
      <c r="V72" s="117"/>
      <c r="W72" s="117"/>
      <c r="X72" s="117"/>
      <c r="Y72" s="117"/>
      <c r="Z72" s="117"/>
      <c r="AA72" s="117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7"/>
      <c r="AX72" s="117"/>
      <c r="AY72" s="117"/>
      <c r="BF72" s="117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"/>
      <c r="BZ72" s="1"/>
      <c r="CA72" s="1"/>
      <c r="CB72" s="1"/>
      <c r="CC72" s="1"/>
      <c r="CD72" s="1"/>
      <c r="CE72" s="1"/>
      <c r="CF72" s="1"/>
      <c r="CG72" s="1"/>
      <c r="CH72" s="1"/>
      <c r="CP72" s="117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"/>
      <c r="DJ72" s="1"/>
      <c r="DK72" s="1"/>
      <c r="DL72" s="1"/>
      <c r="DM72" s="1"/>
      <c r="DN72" s="1"/>
      <c r="DO72" s="1"/>
      <c r="DP72" s="1"/>
      <c r="DQ72" s="1"/>
      <c r="DR72" s="1"/>
      <c r="DX72" s="117"/>
      <c r="DY72" s="117"/>
      <c r="EC72" s="117"/>
      <c r="ED72" s="117"/>
      <c r="EE72" s="117"/>
      <c r="EF72" s="117"/>
      <c r="EG72" s="117"/>
      <c r="EH72" s="117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"/>
      <c r="ET72" s="1"/>
      <c r="EU72" s="1"/>
      <c r="EV72" s="1"/>
      <c r="EW72" s="1"/>
      <c r="EX72" s="1"/>
      <c r="EY72" s="1"/>
      <c r="EZ72" s="1"/>
      <c r="FA72" s="1"/>
      <c r="FB72" s="1"/>
      <c r="FD72" s="117"/>
      <c r="FE72" s="117"/>
      <c r="FF72" s="117"/>
      <c r="FG72" s="117"/>
      <c r="FH72" s="117"/>
      <c r="FI72" s="117"/>
      <c r="FJ72" s="117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"/>
      <c r="GF72" s="1"/>
      <c r="GG72" s="1"/>
      <c r="GH72" s="1"/>
      <c r="GI72" s="1"/>
      <c r="GJ72" s="1"/>
      <c r="GK72" s="1"/>
      <c r="GL72" s="1"/>
      <c r="GM72" s="1"/>
      <c r="GN72" s="1"/>
      <c r="GP72" s="117"/>
      <c r="GQ72" s="117"/>
      <c r="GR72" s="117"/>
      <c r="GS72" s="117"/>
      <c r="GT72" s="117"/>
      <c r="GU72" s="117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</row>
    <row r="73" s="11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7"/>
      <c r="L73" s="117"/>
      <c r="M73" s="117"/>
      <c r="N73" s="117"/>
      <c r="O73" s="117"/>
      <c r="P73" s="117"/>
      <c r="Q73" s="117"/>
      <c r="R73" s="117"/>
      <c r="T73" s="117"/>
      <c r="U73" s="117"/>
      <c r="V73" s="117"/>
      <c r="W73" s="117"/>
      <c r="X73" s="117"/>
      <c r="Y73" s="117"/>
      <c r="Z73" s="117"/>
      <c r="AA73" s="117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7"/>
      <c r="AX73" s="117"/>
      <c r="AY73" s="117"/>
      <c r="BF73" s="117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"/>
      <c r="BZ73" s="1"/>
      <c r="CA73" s="1"/>
      <c r="CB73" s="1"/>
      <c r="CC73" s="1"/>
      <c r="CD73" s="1"/>
      <c r="CE73" s="1"/>
      <c r="CF73" s="1"/>
      <c r="CG73" s="1"/>
      <c r="CH73" s="1"/>
      <c r="CP73" s="117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"/>
      <c r="DJ73" s="1"/>
      <c r="DK73" s="1"/>
      <c r="DL73" s="1"/>
      <c r="DM73" s="1"/>
      <c r="DN73" s="1"/>
      <c r="DO73" s="1"/>
      <c r="DP73" s="1"/>
      <c r="DQ73" s="1"/>
      <c r="DR73" s="1"/>
      <c r="DX73" s="117"/>
      <c r="DY73" s="117"/>
      <c r="EC73" s="117"/>
      <c r="ED73" s="117"/>
      <c r="EE73" s="117"/>
      <c r="EF73" s="117"/>
      <c r="EG73" s="117"/>
      <c r="EH73" s="117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"/>
      <c r="ET73" s="1"/>
      <c r="EU73" s="1"/>
      <c r="EV73" s="1"/>
      <c r="EW73" s="1"/>
      <c r="EX73" s="1"/>
      <c r="EY73" s="1"/>
      <c r="EZ73" s="1"/>
      <c r="FA73" s="1"/>
      <c r="FB73" s="1"/>
      <c r="FD73" s="117"/>
      <c r="FE73" s="117"/>
      <c r="FF73" s="117"/>
      <c r="FG73" s="117"/>
      <c r="FH73" s="117"/>
      <c r="FI73" s="117"/>
      <c r="FJ73" s="117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"/>
      <c r="GF73" s="1"/>
      <c r="GG73" s="1"/>
      <c r="GH73" s="1"/>
      <c r="GI73" s="1"/>
      <c r="GJ73" s="1"/>
      <c r="GK73" s="1"/>
      <c r="GL73" s="1"/>
      <c r="GM73" s="1"/>
      <c r="GN73" s="1"/>
      <c r="GP73" s="117"/>
      <c r="GQ73" s="117"/>
      <c r="GR73" s="117"/>
      <c r="GS73" s="117"/>
      <c r="GT73" s="117"/>
      <c r="GU73" s="117"/>
      <c r="HD73" s="119"/>
      <c r="HE73" s="119"/>
      <c r="HF73" s="119"/>
      <c r="HG73" s="119"/>
      <c r="HH73" s="119"/>
      <c r="HI73" s="119"/>
      <c r="HJ73" s="119"/>
      <c r="HK73" s="119"/>
      <c r="HL73" s="119"/>
      <c r="HM73" s="119"/>
    </row>
    <row r="74" s="11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7"/>
      <c r="L74" s="117"/>
      <c r="M74" s="117"/>
      <c r="N74" s="117"/>
      <c r="O74" s="117"/>
      <c r="P74" s="117"/>
      <c r="Q74" s="117"/>
      <c r="R74" s="117"/>
      <c r="T74" s="117"/>
      <c r="U74" s="117"/>
      <c r="V74" s="117"/>
      <c r="W74" s="117"/>
      <c r="X74" s="117"/>
      <c r="Y74" s="117"/>
      <c r="Z74" s="117"/>
      <c r="AA74" s="117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7"/>
      <c r="AX74" s="117"/>
      <c r="AY74" s="117"/>
      <c r="BF74" s="117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"/>
      <c r="BZ74" s="1"/>
      <c r="CA74" s="1"/>
      <c r="CB74" s="1"/>
      <c r="CC74" s="1"/>
      <c r="CD74" s="1"/>
      <c r="CE74" s="1"/>
      <c r="CF74" s="1"/>
      <c r="CG74" s="1"/>
      <c r="CH74" s="1"/>
      <c r="CP74" s="117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"/>
      <c r="DJ74" s="1"/>
      <c r="DK74" s="1"/>
      <c r="DL74" s="1"/>
      <c r="DM74" s="1"/>
      <c r="DN74" s="1"/>
      <c r="DO74" s="1"/>
      <c r="DP74" s="1"/>
      <c r="DQ74" s="1"/>
      <c r="DR74" s="1"/>
      <c r="DX74" s="117"/>
      <c r="DY74" s="117"/>
      <c r="EC74" s="117"/>
      <c r="ED74" s="117"/>
      <c r="EE74" s="117"/>
      <c r="EF74" s="117"/>
      <c r="EG74" s="117"/>
      <c r="EH74" s="117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"/>
      <c r="ET74" s="1"/>
      <c r="EU74" s="1"/>
      <c r="EV74" s="1"/>
      <c r="EW74" s="1"/>
      <c r="EX74" s="1"/>
      <c r="EY74" s="1"/>
      <c r="EZ74" s="1"/>
      <c r="FA74" s="1"/>
      <c r="FB74" s="1"/>
      <c r="FD74" s="117"/>
      <c r="FE74" s="117"/>
      <c r="FF74" s="117"/>
      <c r="FG74" s="117"/>
      <c r="FH74" s="117"/>
      <c r="FI74" s="117"/>
      <c r="FJ74" s="117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"/>
      <c r="GF74" s="1"/>
      <c r="GG74" s="1"/>
      <c r="GH74" s="1"/>
      <c r="GI74" s="1"/>
      <c r="GJ74" s="1"/>
      <c r="GK74" s="1"/>
      <c r="GL74" s="1"/>
      <c r="GM74" s="1"/>
      <c r="GN74" s="1"/>
      <c r="GP74" s="117"/>
      <c r="GQ74" s="117"/>
      <c r="GR74" s="117"/>
      <c r="GS74" s="117"/>
      <c r="GT74" s="117"/>
      <c r="GU74" s="117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</row>
    <row r="75" s="11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7"/>
      <c r="L75" s="117"/>
      <c r="M75" s="117"/>
      <c r="N75" s="117"/>
      <c r="O75" s="117"/>
      <c r="P75" s="117"/>
      <c r="Q75" s="117"/>
      <c r="R75" s="117"/>
      <c r="T75" s="117"/>
      <c r="U75" s="117"/>
      <c r="V75" s="117"/>
      <c r="W75" s="117"/>
      <c r="X75" s="117"/>
      <c r="Y75" s="117"/>
      <c r="Z75" s="117"/>
      <c r="AA75" s="117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17"/>
      <c r="AX75" s="117"/>
      <c r="AY75" s="117"/>
      <c r="BF75" s="117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"/>
      <c r="BZ75" s="1"/>
      <c r="CA75" s="1"/>
      <c r="CB75" s="1"/>
      <c r="CC75" s="1"/>
      <c r="CD75" s="1"/>
      <c r="CE75" s="1"/>
      <c r="CF75" s="1"/>
      <c r="CG75" s="1"/>
      <c r="CH75" s="1"/>
      <c r="CP75" s="117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"/>
      <c r="DJ75" s="1"/>
      <c r="DK75" s="1"/>
      <c r="DL75" s="1"/>
      <c r="DM75" s="1"/>
      <c r="DN75" s="1"/>
      <c r="DO75" s="1"/>
      <c r="DP75" s="1"/>
      <c r="DQ75" s="1"/>
      <c r="DR75" s="1"/>
      <c r="DX75" s="117"/>
      <c r="DY75" s="117"/>
      <c r="EC75" s="117"/>
      <c r="ED75" s="117"/>
      <c r="EE75" s="117"/>
      <c r="EF75" s="117"/>
      <c r="EG75" s="117"/>
      <c r="EH75" s="117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"/>
      <c r="ET75" s="1"/>
      <c r="EU75" s="1"/>
      <c r="EV75" s="1"/>
      <c r="EW75" s="1"/>
      <c r="EX75" s="1"/>
      <c r="EY75" s="1"/>
      <c r="EZ75" s="1"/>
      <c r="FA75" s="1"/>
      <c r="FB75" s="1"/>
      <c r="FD75" s="117"/>
      <c r="FE75" s="117"/>
      <c r="FF75" s="117"/>
      <c r="FG75" s="117"/>
      <c r="FH75" s="117"/>
      <c r="FI75" s="117"/>
      <c r="FJ75" s="117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"/>
      <c r="GF75" s="1"/>
      <c r="GG75" s="1"/>
      <c r="GH75" s="1"/>
      <c r="GI75" s="1"/>
      <c r="GJ75" s="1"/>
      <c r="GK75" s="1"/>
      <c r="GL75" s="1"/>
      <c r="GM75" s="1"/>
      <c r="GN75" s="1"/>
      <c r="GP75" s="117"/>
      <c r="GQ75" s="117"/>
      <c r="GR75" s="117"/>
      <c r="GS75" s="117"/>
      <c r="GT75" s="117"/>
      <c r="GU75" s="117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</row>
    <row r="76" s="11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7"/>
      <c r="L76" s="117"/>
      <c r="M76" s="117"/>
      <c r="N76" s="117"/>
      <c r="O76" s="117"/>
      <c r="P76" s="117"/>
      <c r="Q76" s="117"/>
      <c r="R76" s="117"/>
      <c r="T76" s="117"/>
      <c r="U76" s="117"/>
      <c r="V76" s="117"/>
      <c r="W76" s="117"/>
      <c r="X76" s="117"/>
      <c r="Y76" s="117"/>
      <c r="Z76" s="117"/>
      <c r="AA76" s="117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17"/>
      <c r="AX76" s="117"/>
      <c r="AY76" s="117"/>
      <c r="BF76" s="117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"/>
      <c r="BZ76" s="1"/>
      <c r="CA76" s="1"/>
      <c r="CB76" s="1"/>
      <c r="CC76" s="1"/>
      <c r="CD76" s="1"/>
      <c r="CE76" s="1"/>
      <c r="CF76" s="1"/>
      <c r="CG76" s="1"/>
      <c r="CH76" s="1"/>
      <c r="CP76" s="117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"/>
      <c r="DJ76" s="1"/>
      <c r="DK76" s="1"/>
      <c r="DL76" s="1"/>
      <c r="DM76" s="1"/>
      <c r="DN76" s="1"/>
      <c r="DO76" s="1"/>
      <c r="DP76" s="1"/>
      <c r="DQ76" s="1"/>
      <c r="DR76" s="1"/>
      <c r="DX76" s="117"/>
      <c r="DY76" s="117"/>
      <c r="EC76" s="117"/>
      <c r="ED76" s="117"/>
      <c r="EE76" s="117"/>
      <c r="EF76" s="117"/>
      <c r="EG76" s="117"/>
      <c r="EH76" s="117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"/>
      <c r="ET76" s="1"/>
      <c r="EU76" s="1"/>
      <c r="EV76" s="1"/>
      <c r="EW76" s="1"/>
      <c r="EX76" s="1"/>
      <c r="EY76" s="1"/>
      <c r="EZ76" s="1"/>
      <c r="FA76" s="1"/>
      <c r="FB76" s="1"/>
      <c r="FD76" s="117"/>
      <c r="FE76" s="117"/>
      <c r="FF76" s="117"/>
      <c r="FG76" s="117"/>
      <c r="FH76" s="117"/>
      <c r="FI76" s="117"/>
      <c r="FJ76" s="117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"/>
      <c r="GF76" s="1"/>
      <c r="GG76" s="1"/>
      <c r="GH76" s="1"/>
      <c r="GI76" s="1"/>
      <c r="GJ76" s="1"/>
      <c r="GK76" s="1"/>
      <c r="GL76" s="1"/>
      <c r="GM76" s="1"/>
      <c r="GN76" s="1"/>
      <c r="GP76" s="117"/>
      <c r="GQ76" s="117"/>
      <c r="GR76" s="117"/>
      <c r="GS76" s="117"/>
      <c r="GT76" s="117"/>
      <c r="GU76" s="117"/>
      <c r="HD76" s="119"/>
      <c r="HE76" s="119"/>
      <c r="HF76" s="119"/>
      <c r="HG76" s="119"/>
      <c r="HH76" s="119"/>
      <c r="HI76" s="119"/>
      <c r="HJ76" s="119"/>
      <c r="HK76" s="119"/>
      <c r="HL76" s="119"/>
      <c r="HM76" s="119"/>
    </row>
    <row r="77" customFormat="false" ht="20.1" hidden="false" customHeight="true" outlineLevel="0" collapsed="false"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FU77" s="119"/>
      <c r="FV77" s="119"/>
      <c r="FW77" s="119"/>
      <c r="FX77" s="119"/>
      <c r="FY77" s="119"/>
      <c r="FZ77" s="119"/>
      <c r="GA77" s="119"/>
      <c r="GB77" s="119"/>
      <c r="GC77" s="119"/>
      <c r="GD77" s="119"/>
      <c r="HD77" s="119"/>
      <c r="HE77" s="119"/>
      <c r="HF77" s="119"/>
      <c r="HG77" s="119"/>
      <c r="HH77" s="119"/>
      <c r="HI77" s="119"/>
      <c r="HJ77" s="119"/>
      <c r="HK77" s="119"/>
      <c r="HL77" s="119"/>
      <c r="HM77" s="119"/>
    </row>
    <row r="78" customFormat="false" ht="20.1" hidden="false" customHeight="true" outlineLevel="0" collapsed="false"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HD78" s="119"/>
      <c r="HE78" s="119"/>
      <c r="HF78" s="119"/>
      <c r="HG78" s="119"/>
      <c r="HH78" s="119"/>
      <c r="HI78" s="119"/>
      <c r="HJ78" s="119"/>
      <c r="HK78" s="119"/>
      <c r="HL78" s="119"/>
      <c r="HM78" s="119"/>
    </row>
    <row r="79" customFormat="false" ht="20.1" hidden="false" customHeight="true" outlineLevel="0" collapsed="false"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HD79" s="119"/>
      <c r="HE79" s="119"/>
      <c r="HF79" s="119"/>
      <c r="HG79" s="119"/>
      <c r="HH79" s="119"/>
      <c r="HI79" s="119"/>
      <c r="HJ79" s="119"/>
      <c r="HK79" s="119"/>
      <c r="HL79" s="119"/>
      <c r="HM79" s="119"/>
    </row>
    <row r="80" customFormat="false" ht="20.1" hidden="false" customHeight="true" outlineLevel="0" collapsed="false"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HD80" s="119"/>
      <c r="HE80" s="119"/>
      <c r="HF80" s="119"/>
      <c r="HG80" s="119"/>
      <c r="HH80" s="119"/>
      <c r="HI80" s="119"/>
      <c r="HJ80" s="119"/>
      <c r="HK80" s="119"/>
      <c r="HL80" s="119"/>
      <c r="HM80" s="119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50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O5"/>
    <mergeCell ref="CP5:CX5"/>
    <mergeCell ref="CY5:DH9"/>
    <mergeCell ref="DI5:DR9"/>
    <mergeCell ref="DS5:DY5"/>
    <mergeCell ref="DZ5:EH5"/>
    <mergeCell ref="EI5:ER9"/>
    <mergeCell ref="ES5:FB9"/>
    <mergeCell ref="FC5:FK5"/>
    <mergeCell ref="FL5:FT5"/>
    <mergeCell ref="FU5:GD9"/>
    <mergeCell ref="GE5:GN9"/>
    <mergeCell ref="GO5:GV5"/>
    <mergeCell ref="GW5:HC5"/>
    <mergeCell ref="HD5:HM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O6:CO8"/>
    <mergeCell ref="CQ6:CQ8"/>
    <mergeCell ref="CX6:CX8"/>
    <mergeCell ref="DT6:DT8"/>
    <mergeCell ref="DY6:DY8"/>
    <mergeCell ref="EA6:EA8"/>
    <mergeCell ref="EH6:EH8"/>
    <mergeCell ref="FD6:FD8"/>
    <mergeCell ref="FK6:FK8"/>
    <mergeCell ref="FM6:FM8"/>
    <mergeCell ref="FT6:FT8"/>
    <mergeCell ref="GP6:GP8"/>
    <mergeCell ref="GV6:GV8"/>
    <mergeCell ref="GX6:GX8"/>
    <mergeCell ref="HC6:HC8"/>
    <mergeCell ref="A10:J10"/>
    <mergeCell ref="AC10:AL10"/>
    <mergeCell ref="AM10:AV10"/>
    <mergeCell ref="BO10:BX10"/>
    <mergeCell ref="BY10:CH10"/>
    <mergeCell ref="CY10:DH10"/>
    <mergeCell ref="DI10:DR10"/>
    <mergeCell ref="EI10:ER10"/>
    <mergeCell ref="ES10:FB10"/>
    <mergeCell ref="FU10:GD10"/>
    <mergeCell ref="GE10:GN10"/>
    <mergeCell ref="HD10:HM10"/>
    <mergeCell ref="A11:J11"/>
    <mergeCell ref="AC11:AL11"/>
    <mergeCell ref="AM11:AV11"/>
    <mergeCell ref="BO11:BX11"/>
    <mergeCell ref="BY11:CH11"/>
    <mergeCell ref="CY11:DH11"/>
    <mergeCell ref="DI11:DR11"/>
    <mergeCell ref="EI11:ER11"/>
    <mergeCell ref="ES11:FB11"/>
    <mergeCell ref="FU11:GD11"/>
    <mergeCell ref="GE11:GN11"/>
    <mergeCell ref="HD11:HM11"/>
    <mergeCell ref="A12:J12"/>
    <mergeCell ref="AC12:AL12"/>
    <mergeCell ref="AM12:AV12"/>
    <mergeCell ref="BO12:BX12"/>
    <mergeCell ref="BY12:CH12"/>
    <mergeCell ref="CY12:DH12"/>
    <mergeCell ref="DI12:DR12"/>
    <mergeCell ref="EI12:ER12"/>
    <mergeCell ref="ES12:FB12"/>
    <mergeCell ref="FU12:GD12"/>
    <mergeCell ref="GE12:GN12"/>
    <mergeCell ref="HD12:HM12"/>
    <mergeCell ref="A13:J13"/>
    <mergeCell ref="AC13:AL13"/>
    <mergeCell ref="AM13:AV13"/>
    <mergeCell ref="BO13:BX13"/>
    <mergeCell ref="BY13:CH13"/>
    <mergeCell ref="CY13:DH13"/>
    <mergeCell ref="DI13:DR13"/>
    <mergeCell ref="EI13:ER13"/>
    <mergeCell ref="ES13:FB13"/>
    <mergeCell ref="FU13:GD13"/>
    <mergeCell ref="GE13:GN13"/>
    <mergeCell ref="HD13:HM13"/>
    <mergeCell ref="B14:J14"/>
    <mergeCell ref="AC14:AK14"/>
    <mergeCell ref="AN14:AV14"/>
    <mergeCell ref="BO14:BW14"/>
    <mergeCell ref="BZ14:CH14"/>
    <mergeCell ref="CY14:DG14"/>
    <mergeCell ref="DJ14:DR14"/>
    <mergeCell ref="EI14:EQ14"/>
    <mergeCell ref="ET14:FB14"/>
    <mergeCell ref="FU14:GC14"/>
    <mergeCell ref="GF14:GN14"/>
    <mergeCell ref="HD14:HL14"/>
    <mergeCell ref="B15:J15"/>
    <mergeCell ref="AC15:AK15"/>
    <mergeCell ref="AN15:AV15"/>
    <mergeCell ref="BO15:BW15"/>
    <mergeCell ref="BZ15:CH15"/>
    <mergeCell ref="CY15:DG15"/>
    <mergeCell ref="DJ15:DR15"/>
    <mergeCell ref="EI15:EQ15"/>
    <mergeCell ref="ET15:FB15"/>
    <mergeCell ref="FU15:GC15"/>
    <mergeCell ref="GF15:GN15"/>
    <mergeCell ref="HD15:HL15"/>
    <mergeCell ref="B16:J16"/>
    <mergeCell ref="AC16:AK16"/>
    <mergeCell ref="AN16:AV16"/>
    <mergeCell ref="BO16:BW16"/>
    <mergeCell ref="BZ16:CH16"/>
    <mergeCell ref="CY16:DG16"/>
    <mergeCell ref="DJ16:DR16"/>
    <mergeCell ref="EI16:EQ16"/>
    <mergeCell ref="ET16:FB16"/>
    <mergeCell ref="FU16:GC16"/>
    <mergeCell ref="GF16:GN16"/>
    <mergeCell ref="HD16:HL16"/>
    <mergeCell ref="B17:J17"/>
    <mergeCell ref="AC17:AK17"/>
    <mergeCell ref="AN17:AV17"/>
    <mergeCell ref="BO17:BW17"/>
    <mergeCell ref="BZ17:CH17"/>
    <mergeCell ref="CY17:DG17"/>
    <mergeCell ref="DJ17:DR17"/>
    <mergeCell ref="EI17:EQ17"/>
    <mergeCell ref="ET17:FB17"/>
    <mergeCell ref="FU17:GC17"/>
    <mergeCell ref="GF17:GN17"/>
    <mergeCell ref="HD17:HL17"/>
    <mergeCell ref="B18:J18"/>
    <mergeCell ref="AC18:AK18"/>
    <mergeCell ref="AN18:AV18"/>
    <mergeCell ref="BO18:BW18"/>
    <mergeCell ref="BZ18:CH18"/>
    <mergeCell ref="CY18:DG18"/>
    <mergeCell ref="DJ18:DR18"/>
    <mergeCell ref="EI18:EQ18"/>
    <mergeCell ref="ET18:FB18"/>
    <mergeCell ref="FU18:GC18"/>
    <mergeCell ref="GF18:GN18"/>
    <mergeCell ref="HD18:HL18"/>
    <mergeCell ref="B19:J19"/>
    <mergeCell ref="AC19:AK19"/>
    <mergeCell ref="AN19:AV19"/>
    <mergeCell ref="BO19:BW19"/>
    <mergeCell ref="BZ19:CH19"/>
    <mergeCell ref="CY19:DG19"/>
    <mergeCell ref="DJ19:DR19"/>
    <mergeCell ref="EI19:EQ19"/>
    <mergeCell ref="ET19:FB19"/>
    <mergeCell ref="FU19:GC19"/>
    <mergeCell ref="GF19:GN19"/>
    <mergeCell ref="HD19:HL19"/>
    <mergeCell ref="A20:J20"/>
    <mergeCell ref="AC20:AL20"/>
    <mergeCell ref="AM20:AV20"/>
    <mergeCell ref="BO20:BX20"/>
    <mergeCell ref="BY20:CH20"/>
    <mergeCell ref="CY20:DH20"/>
    <mergeCell ref="DI20:DR20"/>
    <mergeCell ref="EI20:ER20"/>
    <mergeCell ref="ES20:FB20"/>
    <mergeCell ref="FU20:GD20"/>
    <mergeCell ref="GE20:GN20"/>
    <mergeCell ref="HD20:HM20"/>
    <mergeCell ref="A21:J21"/>
    <mergeCell ref="AC21:AL21"/>
    <mergeCell ref="AM21:AV21"/>
    <mergeCell ref="BO21:BX21"/>
    <mergeCell ref="BY21:CH21"/>
    <mergeCell ref="CY21:DH21"/>
    <mergeCell ref="DI21:DR21"/>
    <mergeCell ref="EI21:ER21"/>
    <mergeCell ref="ES21:FB21"/>
    <mergeCell ref="FU21:GD21"/>
    <mergeCell ref="GE21:GN21"/>
    <mergeCell ref="HD21:HM21"/>
    <mergeCell ref="B22:J22"/>
    <mergeCell ref="AC22:AK22"/>
    <mergeCell ref="AN22:AV22"/>
    <mergeCell ref="BO22:BW22"/>
    <mergeCell ref="BZ22:CH22"/>
    <mergeCell ref="CY22:DG22"/>
    <mergeCell ref="DJ22:DR22"/>
    <mergeCell ref="EI22:EQ22"/>
    <mergeCell ref="ET22:FB22"/>
    <mergeCell ref="FU22:GC22"/>
    <mergeCell ref="GF22:GN22"/>
    <mergeCell ref="HD22:HL22"/>
    <mergeCell ref="B23:J23"/>
    <mergeCell ref="AC23:AK23"/>
    <mergeCell ref="AN23:AV23"/>
    <mergeCell ref="BO23:BW23"/>
    <mergeCell ref="BZ23:CH23"/>
    <mergeCell ref="CY23:DG23"/>
    <mergeCell ref="DJ23:DR23"/>
    <mergeCell ref="EI23:EQ23"/>
    <mergeCell ref="ET23:FB23"/>
    <mergeCell ref="FU23:GC23"/>
    <mergeCell ref="GF23:GN23"/>
    <mergeCell ref="HD23:HL23"/>
    <mergeCell ref="B24:J24"/>
    <mergeCell ref="AC24:AK24"/>
    <mergeCell ref="AN24:AV24"/>
    <mergeCell ref="BO24:BW24"/>
    <mergeCell ref="BZ24:CH24"/>
    <mergeCell ref="CY24:DG24"/>
    <mergeCell ref="DJ24:DR24"/>
    <mergeCell ref="EI24:EQ24"/>
    <mergeCell ref="ET24:FB24"/>
    <mergeCell ref="FU24:GC24"/>
    <mergeCell ref="GF24:GN24"/>
    <mergeCell ref="HD24:HL24"/>
    <mergeCell ref="B25:J25"/>
    <mergeCell ref="AC25:AK25"/>
    <mergeCell ref="AN25:AV25"/>
    <mergeCell ref="BO25:BW25"/>
    <mergeCell ref="BZ25:CH25"/>
    <mergeCell ref="CY25:DG25"/>
    <mergeCell ref="DJ25:DR25"/>
    <mergeCell ref="EI25:EQ25"/>
    <mergeCell ref="ET25:FB25"/>
    <mergeCell ref="FU25:GC25"/>
    <mergeCell ref="GF25:GN25"/>
    <mergeCell ref="HD25:HL25"/>
    <mergeCell ref="B26:J26"/>
    <mergeCell ref="AC26:AK26"/>
    <mergeCell ref="AN26:AV26"/>
    <mergeCell ref="BO26:BW26"/>
    <mergeCell ref="BZ26:CH26"/>
    <mergeCell ref="CY26:DG26"/>
    <mergeCell ref="DJ26:DR26"/>
    <mergeCell ref="EI26:EQ26"/>
    <mergeCell ref="ET26:FB26"/>
    <mergeCell ref="FU26:GC26"/>
    <mergeCell ref="GF26:GN26"/>
    <mergeCell ref="HD26:HL26"/>
    <mergeCell ref="B27:J27"/>
    <mergeCell ref="AC27:AK27"/>
    <mergeCell ref="AN27:AV27"/>
    <mergeCell ref="BO27:BW27"/>
    <mergeCell ref="BZ27:CH27"/>
    <mergeCell ref="CY27:DG27"/>
    <mergeCell ref="DJ27:DR27"/>
    <mergeCell ref="EI27:EQ27"/>
    <mergeCell ref="ET27:FB27"/>
    <mergeCell ref="FU27:GC27"/>
    <mergeCell ref="GF27:GN27"/>
    <mergeCell ref="HD27:HL27"/>
    <mergeCell ref="B28:J28"/>
    <mergeCell ref="AC28:AK28"/>
    <mergeCell ref="AN28:AV28"/>
    <mergeCell ref="BO28:BW28"/>
    <mergeCell ref="BZ28:CH28"/>
    <mergeCell ref="CY28:DG28"/>
    <mergeCell ref="DJ28:DR28"/>
    <mergeCell ref="EI28:EQ28"/>
    <mergeCell ref="ET28:FB28"/>
    <mergeCell ref="FU28:GC28"/>
    <mergeCell ref="GF28:GN28"/>
    <mergeCell ref="HD28:HL28"/>
    <mergeCell ref="B29:J29"/>
    <mergeCell ref="AC29:AK29"/>
    <mergeCell ref="AN29:AV29"/>
    <mergeCell ref="BO29:BW29"/>
    <mergeCell ref="BZ29:CH29"/>
    <mergeCell ref="CY29:DG29"/>
    <mergeCell ref="DJ29:DR29"/>
    <mergeCell ref="EI29:EQ29"/>
    <mergeCell ref="ET29:FB29"/>
    <mergeCell ref="FU29:GC29"/>
    <mergeCell ref="GF29:GN29"/>
    <mergeCell ref="HD29:HL29"/>
    <mergeCell ref="B30:J30"/>
    <mergeCell ref="AC30:AK30"/>
    <mergeCell ref="AN30:AV30"/>
    <mergeCell ref="BO30:BW30"/>
    <mergeCell ref="BZ30:CH30"/>
    <mergeCell ref="CY30:DG30"/>
    <mergeCell ref="DJ30:DR30"/>
    <mergeCell ref="EI30:EQ30"/>
    <mergeCell ref="ET30:FB30"/>
    <mergeCell ref="FU30:GC30"/>
    <mergeCell ref="GF30:GN30"/>
    <mergeCell ref="HD30:HL30"/>
    <mergeCell ref="B31:J31"/>
    <mergeCell ref="AC31:AK31"/>
    <mergeCell ref="AN31:AV31"/>
    <mergeCell ref="BO31:BW31"/>
    <mergeCell ref="BZ31:CH31"/>
    <mergeCell ref="CY31:DG31"/>
    <mergeCell ref="DJ31:DR31"/>
    <mergeCell ref="EI31:EQ31"/>
    <mergeCell ref="ET31:FB31"/>
    <mergeCell ref="FU31:GC31"/>
    <mergeCell ref="GF31:GN31"/>
    <mergeCell ref="HD31:HL31"/>
    <mergeCell ref="B32:J32"/>
    <mergeCell ref="AC32:AK32"/>
    <mergeCell ref="AN32:AV32"/>
    <mergeCell ref="BO32:BW32"/>
    <mergeCell ref="BZ32:CH32"/>
    <mergeCell ref="CY32:DG32"/>
    <mergeCell ref="DJ32:DR32"/>
    <mergeCell ref="EI32:EQ32"/>
    <mergeCell ref="ET32:FB32"/>
    <mergeCell ref="FU32:GC32"/>
    <mergeCell ref="GF32:GN32"/>
    <mergeCell ref="HD32:HL32"/>
    <mergeCell ref="A33:J33"/>
    <mergeCell ref="AC33:AL33"/>
    <mergeCell ref="AM33:AV33"/>
    <mergeCell ref="BO33:BX33"/>
    <mergeCell ref="BY33:CH33"/>
    <mergeCell ref="CY33:DH33"/>
    <mergeCell ref="DI33:DR33"/>
    <mergeCell ref="EI33:ER33"/>
    <mergeCell ref="ES33:FB33"/>
    <mergeCell ref="FU33:GD33"/>
    <mergeCell ref="GE33:GN33"/>
    <mergeCell ref="HD33:HM33"/>
    <mergeCell ref="A34:J34"/>
    <mergeCell ref="AC34:AL34"/>
    <mergeCell ref="AM34:AV34"/>
    <mergeCell ref="BO34:BX34"/>
    <mergeCell ref="BY34:CH34"/>
    <mergeCell ref="CY34:DH34"/>
    <mergeCell ref="DI34:DR34"/>
    <mergeCell ref="EI34:ER34"/>
    <mergeCell ref="ES34:FB34"/>
    <mergeCell ref="FU34:GD34"/>
    <mergeCell ref="GE34:GN34"/>
    <mergeCell ref="HD34:HM34"/>
    <mergeCell ref="B35:J35"/>
    <mergeCell ref="AC35:AK35"/>
    <mergeCell ref="AN35:AV35"/>
    <mergeCell ref="BO35:BW35"/>
    <mergeCell ref="BZ35:CH35"/>
    <mergeCell ref="CY35:DG35"/>
    <mergeCell ref="DJ35:DR35"/>
    <mergeCell ref="EI35:EQ35"/>
    <mergeCell ref="ET35:FB35"/>
    <mergeCell ref="FU35:GC35"/>
    <mergeCell ref="GF35:GN35"/>
    <mergeCell ref="HD35:HL35"/>
    <mergeCell ref="B36:J36"/>
    <mergeCell ref="AC36:AK36"/>
    <mergeCell ref="AN36:AV36"/>
    <mergeCell ref="BO36:BW36"/>
    <mergeCell ref="BZ36:CH36"/>
    <mergeCell ref="CY36:DG36"/>
    <mergeCell ref="DJ36:DR36"/>
    <mergeCell ref="EI36:EQ36"/>
    <mergeCell ref="ET36:FB36"/>
    <mergeCell ref="FU36:GC36"/>
    <mergeCell ref="GF36:GN36"/>
    <mergeCell ref="HD36:HL36"/>
    <mergeCell ref="C37:J37"/>
    <mergeCell ref="AC37:AJ37"/>
    <mergeCell ref="AO37:AV37"/>
    <mergeCell ref="BO37:BV37"/>
    <mergeCell ref="CA37:CH37"/>
    <mergeCell ref="CY37:DF37"/>
    <mergeCell ref="DK37:DR37"/>
    <mergeCell ref="EI37:EP37"/>
    <mergeCell ref="EU37:FB37"/>
    <mergeCell ref="FU37:GB37"/>
    <mergeCell ref="GG37:GN37"/>
    <mergeCell ref="HD37:HK37"/>
    <mergeCell ref="C38:J38"/>
    <mergeCell ref="AC38:AJ38"/>
    <mergeCell ref="AO38:AV38"/>
    <mergeCell ref="BO38:BV38"/>
    <mergeCell ref="CA38:CH38"/>
    <mergeCell ref="CY38:DF38"/>
    <mergeCell ref="DK38:DR38"/>
    <mergeCell ref="EI38:EP38"/>
    <mergeCell ref="EU38:FB38"/>
    <mergeCell ref="FU38:GB38"/>
    <mergeCell ref="GG38:GN38"/>
    <mergeCell ref="HD38:HK38"/>
    <mergeCell ref="A39:J39"/>
    <mergeCell ref="AC39:AL39"/>
    <mergeCell ref="AM39:AV39"/>
    <mergeCell ref="BO39:BX39"/>
    <mergeCell ref="BY39:CH39"/>
    <mergeCell ref="CY39:DH39"/>
    <mergeCell ref="DI39:DR39"/>
    <mergeCell ref="EI39:ER39"/>
    <mergeCell ref="ES39:FB39"/>
    <mergeCell ref="FU39:GD39"/>
    <mergeCell ref="GE39:GN39"/>
    <mergeCell ref="HD39:HM39"/>
    <mergeCell ref="A40:J40"/>
    <mergeCell ref="AC40:AL40"/>
    <mergeCell ref="AM40:AV40"/>
    <mergeCell ref="BO40:BX40"/>
    <mergeCell ref="BY40:CH40"/>
    <mergeCell ref="CY40:DH40"/>
    <mergeCell ref="DI40:DR40"/>
    <mergeCell ref="EI40:ER40"/>
    <mergeCell ref="ES40:FB40"/>
    <mergeCell ref="FU40:GD40"/>
    <mergeCell ref="GE40:GN40"/>
    <mergeCell ref="HD40:HM40"/>
    <mergeCell ref="A41:J41"/>
    <mergeCell ref="AC41:AL41"/>
    <mergeCell ref="AM41:AV41"/>
    <mergeCell ref="BO41:BX41"/>
    <mergeCell ref="BY41:CH41"/>
    <mergeCell ref="CY41:DH41"/>
    <mergeCell ref="DI41:DR41"/>
    <mergeCell ref="EI41:ER41"/>
    <mergeCell ref="ES41:FB41"/>
    <mergeCell ref="FU41:GD41"/>
    <mergeCell ref="GE41:GN41"/>
    <mergeCell ref="HD41:HM41"/>
    <mergeCell ref="A42:J42"/>
    <mergeCell ref="AC42:AL42"/>
    <mergeCell ref="AM42:AV42"/>
    <mergeCell ref="BO42:BX42"/>
    <mergeCell ref="BY42:CH42"/>
    <mergeCell ref="CY42:DH42"/>
    <mergeCell ref="DI42:DR42"/>
    <mergeCell ref="EI42:ER42"/>
    <mergeCell ref="ES42:FB42"/>
    <mergeCell ref="FU42:GD42"/>
    <mergeCell ref="GE42:GN42"/>
    <mergeCell ref="HD42:HM42"/>
    <mergeCell ref="A43:J43"/>
    <mergeCell ref="AC43:AL43"/>
    <mergeCell ref="AM43:AV43"/>
    <mergeCell ref="BO43:BX43"/>
    <mergeCell ref="BY43:CH43"/>
    <mergeCell ref="CY43:DH43"/>
    <mergeCell ref="DI43:DR43"/>
    <mergeCell ref="EI43:ER43"/>
    <mergeCell ref="ES43:FB43"/>
    <mergeCell ref="FU43:GD43"/>
    <mergeCell ref="GE43:GN43"/>
    <mergeCell ref="HD43:HM43"/>
    <mergeCell ref="A44:J44"/>
    <mergeCell ref="AC44:AL44"/>
    <mergeCell ref="AM44:AV44"/>
    <mergeCell ref="BO44:BX44"/>
    <mergeCell ref="BY44:CH44"/>
    <mergeCell ref="CY44:DH44"/>
    <mergeCell ref="DI44:DR44"/>
    <mergeCell ref="EI44:ER44"/>
    <mergeCell ref="ES44:FB44"/>
    <mergeCell ref="FU44:GD44"/>
    <mergeCell ref="GE44:GN44"/>
    <mergeCell ref="HD44:HM44"/>
    <mergeCell ref="A45:J45"/>
    <mergeCell ref="AC45:AL45"/>
    <mergeCell ref="AM45:AV45"/>
    <mergeCell ref="BO45:BX45"/>
    <mergeCell ref="BY45:CH45"/>
    <mergeCell ref="CY45:DH45"/>
    <mergeCell ref="DI45:DR45"/>
    <mergeCell ref="EI45:ER45"/>
    <mergeCell ref="ES45:FB45"/>
    <mergeCell ref="FU45:GD45"/>
    <mergeCell ref="GE45:GN45"/>
    <mergeCell ref="HD45:HM45"/>
    <mergeCell ref="A46:J46"/>
    <mergeCell ref="AC46:AL46"/>
    <mergeCell ref="AM46:AV46"/>
    <mergeCell ref="BO46:BX46"/>
    <mergeCell ref="BY46:CH46"/>
    <mergeCell ref="CY46:DH46"/>
    <mergeCell ref="DI46:DR46"/>
    <mergeCell ref="EI46:ER46"/>
    <mergeCell ref="ES46:FB46"/>
    <mergeCell ref="FU46:GD46"/>
    <mergeCell ref="GE46:GN46"/>
    <mergeCell ref="HD46:HM46"/>
    <mergeCell ref="A47:J47"/>
    <mergeCell ref="AC47:AL47"/>
    <mergeCell ref="AM47:AV47"/>
    <mergeCell ref="BO47:BX47"/>
    <mergeCell ref="BY47:CH47"/>
    <mergeCell ref="CY47:DH47"/>
    <mergeCell ref="DI47:DR47"/>
    <mergeCell ref="EI47:ER47"/>
    <mergeCell ref="ES47:FB47"/>
    <mergeCell ref="FU47:GD47"/>
    <mergeCell ref="GE47:GN47"/>
    <mergeCell ref="HD47:HM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8:08Z</dcterms:created>
  <dc:creator/>
  <dc:description/>
  <dc:language>en-US</dc:language>
  <cp:lastModifiedBy/>
  <dcterms:modified xsi:type="dcterms:W3CDTF">2017-01-21T04:43:25Z</dcterms:modified>
  <cp:revision>0</cp:revision>
  <dc:subject/>
  <dc:title/>
</cp:coreProperties>
</file>